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2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.1" sheetId="6" state="visible" r:id="rId7"/>
    <sheet name="2.2.a" sheetId="7" state="visible" r:id="rId8"/>
    <sheet name="2.2.b" sheetId="8" state="visible" r:id="rId9"/>
    <sheet name="2.2.c" sheetId="9" state="visible" r:id="rId10"/>
    <sheet name="2.3" sheetId="10" state="visible" r:id="rId11"/>
    <sheet name="4.1" sheetId="11" state="visible" r:id="rId12"/>
    <sheet name="5.1" sheetId="12" state="visible" r:id="rId13"/>
    <sheet name="5.2" sheetId="13" state="visible" r:id="rId14"/>
    <sheet name="5.3" sheetId="14" state="visible" r:id="rId15"/>
    <sheet name="5.4" sheetId="15" state="visible" r:id="rId16"/>
    <sheet name="5.5" sheetId="16" state="visible" r:id="rId17"/>
    <sheet name="5.6" sheetId="17" state="visible" r:id="rId18"/>
    <sheet name="5.7" sheetId="18" state="visible" r:id="rId19"/>
    <sheet name="5.8" sheetId="19" state="visible" r:id="rId20"/>
    <sheet name="6.1" sheetId="20" state="visible" r:id="rId21"/>
    <sheet name="6.2" sheetId="21" state="visible" r:id="rId22"/>
    <sheet name="6.3" sheetId="22" state="visible" r:id="rId23"/>
    <sheet name="6.4" sheetId="23" state="visible" r:id="rId24"/>
    <sheet name="6.5" sheetId="24" state="visible" r:id="rId25"/>
    <sheet name="7.1" sheetId="25" state="visible" r:id="rId26"/>
    <sheet name="7.2" sheetId="26" state="visible" r:id="rId27"/>
    <sheet name="7.3" sheetId="27" state="visible" r:id="rId28"/>
    <sheet name="7.4" sheetId="28" state="visible" r:id="rId29"/>
    <sheet name="7.5" sheetId="29" state="visible" r:id="rId30"/>
    <sheet name="8.1" sheetId="30" state="visible" r:id="rId31"/>
    <sheet name="9.1" sheetId="31" state="visible" r:id="rId32"/>
  </sheets>
  <definedNames>
    <definedName function="false" hidden="false" localSheetId="1" name="_xlnm.Print_Area" vbProcedure="false">'1.1'!$A$1:$F$39</definedName>
    <definedName function="false" hidden="false" localSheetId="2" name="_xlnm.Print_Area" vbProcedure="false">'1.2'!$A$1:$Z$29</definedName>
    <definedName function="false" hidden="false" localSheetId="3" name="_xlnm.Print_Area" vbProcedure="false">'1.3'!$A$1:$R$57</definedName>
    <definedName function="false" hidden="false" localSheetId="4" name="_xlnm.Print_Area" vbProcedure="false">'1.4'!$A$1:$J$66</definedName>
    <definedName function="false" hidden="false" localSheetId="5" name="_xlnm.Print_Area" vbProcedure="false">'2.1'!$A$1:$F$43</definedName>
    <definedName function="false" hidden="false" localSheetId="6" name="_xlnm.Print_Area" vbProcedure="false">'2.2.a'!$A$1:$Y$34</definedName>
    <definedName function="false" hidden="false" localSheetId="7" name="_xlnm.Print_Area" vbProcedure="false">'2.2.b'!$A$1:$L$27</definedName>
    <definedName function="false" hidden="false" localSheetId="8" name="_xlnm.Print_Area" vbProcedure="false">'2.2.c'!$A$1:$I$30</definedName>
    <definedName function="false" hidden="false" localSheetId="9" name="_xlnm.Print_Area" vbProcedure="false">'2.3'!$A$1:$P$48</definedName>
    <definedName function="false" hidden="false" localSheetId="10" name="_xlnm.Print_Area" vbProcedure="false">'4.1'!$A$1:$R$37</definedName>
    <definedName function="false" hidden="false" localSheetId="11" name="_xlnm.Print_Area" vbProcedure="false">'5.1'!$A$1:$F$46</definedName>
    <definedName function="false" hidden="false" localSheetId="12" name="_xlnm.Print_Area" vbProcedure="false">'5.2'!$A$1:$Q$145</definedName>
    <definedName function="false" hidden="false" localSheetId="13" name="_xlnm.Print_Area" vbProcedure="false">'5.3'!$A$1:$Q$119</definedName>
    <definedName function="false" hidden="false" localSheetId="14" name="_xlnm.Print_Area" vbProcedure="false">'5.4'!$A$1:$R$40</definedName>
    <definedName function="false" hidden="false" localSheetId="15" name="_xlnm.Print_Area" vbProcedure="false">'5.5'!$A$1:$G$25</definedName>
    <definedName function="false" hidden="false" localSheetId="16" name="_xlnm.Print_Area" vbProcedure="false">'5.6'!$A$1:$N$93</definedName>
    <definedName function="false" hidden="false" localSheetId="17" name="_xlnm.Print_Area" vbProcedure="false">'5.7'!$A$1:$Q$66</definedName>
    <definedName function="false" hidden="false" localSheetId="18" name="_xlnm.Print_Area" vbProcedure="false">'5.8'!$A$1:$P$37</definedName>
    <definedName function="false" hidden="false" localSheetId="19" name="_xlnm.Print_Area" vbProcedure="false">'6.1'!$A$1:$H$48</definedName>
    <definedName function="false" hidden="false" localSheetId="20" name="_xlnm.Print_Area" vbProcedure="false">'6.2'!$A$1:$Q$133</definedName>
    <definedName function="false" hidden="false" localSheetId="21" name="_xlnm.Print_Area" vbProcedure="false">'6.3'!$A$1:$T$41</definedName>
    <definedName function="false" hidden="false" localSheetId="22" name="_xlnm.Print_Area" vbProcedure="false">'6.4'!$A$1:$AA$44</definedName>
    <definedName function="false" hidden="false" localSheetId="23" name="_xlnm.Print_Area" vbProcedure="false">'6.5'!$A$1:$U$50</definedName>
    <definedName function="false" hidden="false" localSheetId="24" name="_xlnm.Print_Area" vbProcedure="false">'7.1'!$A$1:$P$119</definedName>
    <definedName function="false" hidden="false" localSheetId="25" name="_xlnm.Print_Area" vbProcedure="false">'7.2'!$A$1:$G$125</definedName>
    <definedName function="false" hidden="false" localSheetId="26" name="_xlnm.Print_Area" vbProcedure="false">'7.3'!$A$1:$G$116</definedName>
    <definedName function="false" hidden="false" localSheetId="27" name="_xlnm.Print_Area" vbProcedure="false">'7.4'!$A$1:$G$106</definedName>
    <definedName function="false" hidden="false" localSheetId="28" name="_xlnm.Print_Area" vbProcedure="false">'7.5'!$A$1:$H$109</definedName>
    <definedName function="false" hidden="false" localSheetId="29" name="_xlnm.Print_Area" vbProcedure="false">'8.1'!$A$1:$G$49</definedName>
    <definedName function="false" hidden="false" localSheetId="30" name="_xlnm.Print_Area" vbProcedure="false">'9.1'!$A$1:$H$67</definedName>
    <definedName function="false" hidden="false" localSheetId="0" name="_xlnm.Print_Area" vbProcedure="false">ÍNDICE!$1:$65536</definedName>
    <definedName function="false" hidden="false" name="_Order1" vbProcedure="false">0</definedName>
    <definedName function="false" hidden="false" localSheetId="1" name="_Regression_Int" vbProcedure="false">1</definedName>
    <definedName function="false" hidden="false" localSheetId="5" name="TABLE" vbProcedure="false">'2.1'!$D$21:$D$21</definedName>
    <definedName function="false" hidden="false" localSheetId="9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11"/>
            <color rgb="FF000000"/>
            <rFont val="Tahoma"/>
            <family val="2"/>
          </rPr>
          <t xml:space="preserve">CNRT:
</t>
        </r>
        <r>
          <rPr>
            <sz val="11"/>
            <color rgb="FF000000"/>
            <rFont val="Tahoma"/>
            <family val="2"/>
          </rPr>
          <t xml:space="preserve">Pax transportados por TMS del 1 al 6 de enero 446,702
Pax transportados por UGOFE del 7 al 31 de enero 1,831,8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3</xdr:rowOff>
              </xdr:from>
              <xdr:to>
                <xdr:col>9</xdr:col>
                <xdr:colOff>0</xdr:colOff>
                <xdr:row>69</xdr:row>
                <xdr:rowOff>20</xdr:rowOff>
              </xdr:to>
            </anchor>
          </commentPr>
        </mc:Choice>
        <mc:Fallback/>
      </mc:AlternateContent>
    </comment>
    <comment ref="I101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Estimado por TMB.
A la fecha no se  enviaron datos defini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12</xdr:rowOff>
              </xdr:from>
              <xdr:to>
                <xdr:col>12</xdr:col>
                <xdr:colOff>29</xdr:colOff>
                <xdr:row>103</xdr:row>
                <xdr:rowOff>25</xdr:rowOff>
              </xdr:to>
            </anchor>
          </commentPr>
        </mc:Choice>
        <mc:Fallback/>
      </mc:AlternateContent>
    </comment>
    <comment ref="I124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Estimado por TMR.
A la fecha no se  enviaron datos defini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11</xdr:rowOff>
              </xdr:from>
              <xdr:to>
                <xdr:col>12</xdr:col>
                <xdr:colOff>14</xdr:colOff>
                <xdr:row>126</xdr:row>
                <xdr:rowOff>8</xdr:rowOff>
              </xdr:to>
            </anchor>
          </commentPr>
        </mc:Choice>
        <mc:Fallback/>
      </mc:AlternateContent>
    </comment>
    <comment ref="L124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Una serie de conflictos gremiales afectaron el servi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2</xdr:row>
                <xdr:rowOff>11</xdr:rowOff>
              </xdr:from>
              <xdr:to>
                <xdr:col>15</xdr:col>
                <xdr:colOff>35</xdr:colOff>
                <xdr:row>125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0"/>
            <color rgb="FF000000"/>
            <rFont val="Tahoma"/>
            <family val="2"/>
          </rPr>
          <t xml:space="preserve">CNRT:
</t>
        </r>
        <r>
          <rPr>
            <sz val="10"/>
            <color rgb="FF000000"/>
            <rFont val="Tahoma"/>
            <family val="2"/>
          </rPr>
          <t xml:space="preserve">Problemas gremiales interrumpieron el servicio por varios dí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7</xdr:col>
                <xdr:colOff>69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5" uniqueCount="645">
  <si>
    <t xml:space="preserve">BOLETÍN ESTADÍSTICO N°15 -  AÑO 2008</t>
  </si>
  <si>
    <t xml:space="preserve">ÍNDICE</t>
  </si>
  <si>
    <t xml:space="preserve">TRANSPORTE AUTOMOTOR URBANO DE PASAJEROS</t>
  </si>
  <si>
    <t xml:space="preserve">CUADRO N° 1.1: DATOS GENERALES</t>
  </si>
  <si>
    <t xml:space="preserve">CUADRO Nº 1.2: EVOLUCIÓN DE LOS INDICADORES OPERATIVOS</t>
  </si>
  <si>
    <t xml:space="preserve">CUADRO Nº 1.3: PASAJEROS, KILÓMETROS Y RECAUDACIÓN POR GRUPO TARIFARIO Y CATEGORÍA</t>
  </si>
  <si>
    <t xml:space="preserve">CUADRO Nº 1.4: EVOLUCIÓN DE LAS TARIFAS</t>
  </si>
  <si>
    <t xml:space="preserve">TRANSPORTE AUTOMOTOR INTERURBANO DE PASAJEROS</t>
  </si>
  <si>
    <t xml:space="preserve">CUADRO Nº 2.1: DATOS GENERALES</t>
  </si>
  <si>
    <t xml:space="preserve">CUADRO Nº 2.2.a: EVOLUCIÓN DE LOS INDICADORES OPERATIVOS (SP Y TL)</t>
  </si>
  <si>
    <t xml:space="preserve">CUADRO Nº 2.2.b: EVOLUCIÓN DE LOS INDICADORES OPERATIVOS (SE)</t>
  </si>
  <si>
    <t xml:space="preserve">CUADRO Nº 2.2.c: EVOLUCIÓN DE LOS INDICADORES OPERATIVOS (SP)</t>
  </si>
  <si>
    <t xml:space="preserve">CUADRO Nº 2.3: CANTIDAD DE SERVICIOS ENTRADOS Y SALIDOS DE LA ESTACIÓN TERMINAL DE ÓMNIBUS DE RETIRO</t>
  </si>
  <si>
    <t xml:space="preserve">TRANSPORTE AUTOMOTOR DE CARGAS</t>
  </si>
  <si>
    <t xml:space="preserve">CUADRO Nº 3.6: DISTRIBUCIÓN DE EMPRESAS SEGÚN PAÍS DE ORIGEN</t>
  </si>
  <si>
    <t xml:space="preserve">TRANSPORTE AUTOMOTOR DE PASAJEROS - PARQUE MÓVIL</t>
  </si>
  <si>
    <t xml:space="preserve">CUADRO Nº 4.1: DISTRIBUCIÓN DEL PARQUE POR MODELO Y TIPO DE SERVICIO</t>
  </si>
  <si>
    <t xml:space="preserve">TRANSPORTE FERROVIARIO METROPOLITANO DE PASAJEROS (RMBA)</t>
  </si>
  <si>
    <t xml:space="preserve">CUADRO Nº 5.1: DATOS GENERALES</t>
  </si>
  <si>
    <t xml:space="preserve">CUADRO Nº 5.2: PASAJEROS MENSUALES PAGOS EN LÍNEAS DE SUPERFICIE</t>
  </si>
  <si>
    <t xml:space="preserve">CUADRO Nº 5.3: PASAJEROS MENSUALES PAGOS EN LÍNEAS SUBTERRÁNEAS Y PREMETRO</t>
  </si>
  <si>
    <t xml:space="preserve">CUADRO Nº 5.4: PASAJEROS ANUALES PAGOS </t>
  </si>
  <si>
    <t xml:space="preserve">CUADRO Nº 5.5: INFRAESTRUCTURA POR LÍNEA</t>
  </si>
  <si>
    <t xml:space="preserve">CUADRO Nº 5.6: INDICADORES OPERATIVOS DE CALIDAD - LÍNEAS DE SUPERFICIE</t>
  </si>
  <si>
    <t xml:space="preserve">CUADRO Nº 5.7: INDICADORES OPERATIVOS DE CALIDAD - LÍNEAS SUBTERRÁNEAS Y PREMETRO</t>
  </si>
  <si>
    <t xml:space="preserve">CUADRO Nº 5.8: TREN DE LA COSTA  (RAMAL MAIPÚ - DELTA)</t>
  </si>
  <si>
    <t xml:space="preserve">TRANSPORTE FERROVIARIO INTERURBANO</t>
  </si>
  <si>
    <t xml:space="preserve">CUADRO Nº 6.1: DATOS GENERALES</t>
  </si>
  <si>
    <t xml:space="preserve">CUADRO Nº 6.2: PASAJEROS MENSUALES PAGOS </t>
  </si>
  <si>
    <t xml:space="preserve">TRANSPORTE FERROVIARIO DE CARGAS</t>
  </si>
  <si>
    <t xml:space="preserve">CUADRO Nº 6.3 a.: CARGA TRANSPORTADA MENSUALMENTE (en toneladas)</t>
  </si>
  <si>
    <t xml:space="preserve">CUADRO Nº 6.3 b.: PROMEDIO DE TARIFAS COBRADAS POR LOS CONCESIONARIOS PRIVADOS</t>
  </si>
  <si>
    <t xml:space="preserve">CUADRO Nº 6.4.: CARGA TRANSPORTADA ANUALMENTE (en millones de toneladas-km.)</t>
  </si>
  <si>
    <t xml:space="preserve">CUADRO Nº 6.5.: CARGA TRANSPORTADA ANUALMENTE EN LA RED CONCESIONADA</t>
  </si>
  <si>
    <t xml:space="preserve">OTROS INDICADORES</t>
  </si>
  <si>
    <t xml:space="preserve">CUADRO Nº 7.1 a : PASAJEROS TRANSPORTADOS EN LOS DISTINTOS MODOS DE TRANSPORTE</t>
  </si>
  <si>
    <t xml:space="preserve">CUADRO Nº 7.1 b : DISTRIBUCIÓN MODAL - En porcentaje</t>
  </si>
  <si>
    <t xml:space="preserve">CUADRO Nº 7.2 a : RECLAMOS DE TRANSPORTE AUTOMOTOR URBANO RECIBIDOS EN LA C.N.R.T.</t>
  </si>
  <si>
    <t xml:space="preserve">CUADRO Nº 7.2.b : RECLAMOS DE TRANSPORTE URBANO RECIBIDOS POR LOS CENTROS PRIVADOS DE ATENCIÓN</t>
  </si>
  <si>
    <t xml:space="preserve">CUADRO Nº 7.3.a : RECLAMOS DE TRANSPORTE AUTOMOTOR INTERURBANO RECIBIDOS EN LA CNRT</t>
  </si>
  <si>
    <t xml:space="preserve">CUADRO Nº 7.3.b : RECLAMOS DE TRANSPORTE AUTOMOTOR INTERURBANO RECIBIDOS POR LOS CENTROS PRIVADOS DE ATENCIÓN</t>
  </si>
  <si>
    <t xml:space="preserve">CUADRO Nº 7.4.a : RECLAMOS DE TRANSPORTE FERROVIARIO DE SUPERFICIE RECIBIDOS EN LA CNRT</t>
  </si>
  <si>
    <t xml:space="preserve">CUADRO Nº 7.4.b : RECLAMOS DE TRANSPORTE FERROVIARIO DE SUPERFICIE RECIBIDOS POR LOS CONCESIONARIOS</t>
  </si>
  <si>
    <t xml:space="preserve">CUADRO Nº 7.5.a : RECLAMOS DE TRANSPORTE FERROVIARIO SUBTERRÁNEO RECIBIDOS EN LA CNRT</t>
  </si>
  <si>
    <t xml:space="preserve">CUADRO Nº 7.5.b : RECLAMOS DE TRANSPORTE FERROVIARIO SUBTERRÁNEO RECIBIDOS POR LOS CONCESIONARIOS</t>
  </si>
  <si>
    <t xml:space="preserve">CUADRO Nº 8.1: EVALUACIONES PSICOFÍSICAS</t>
  </si>
  <si>
    <t xml:space="preserve">CUADRO Nº 9.1: REVISIÓN TÉCNICA PERIÓDICA DE VEHÍCULOS</t>
  </si>
  <si>
    <t xml:space="preserve">TRANSPORTE AUTOMOTOR URBANO DE</t>
  </si>
  <si>
    <t xml:space="preserve">PASAJEROS.</t>
  </si>
  <si>
    <t xml:space="preserve">Período : 2008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máximos autorizados</t>
  </si>
  <si>
    <t xml:space="preserve">Cantidad de vehículos mínimos autorizados</t>
  </si>
  <si>
    <t xml:space="preserve">Cantidad de vehículos en circulación</t>
  </si>
  <si>
    <t xml:space="preserve">constatado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Recaudación por venta de boletos</t>
  </si>
  <si>
    <t xml:space="preserve">SERVICIOS DE OFERTA LIBRE (*)</t>
  </si>
  <si>
    <t xml:space="preserve">Cantidad de empresas registradas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Total de servicios</t>
  </si>
  <si>
    <t xml:space="preserve">*'La disminución en los registros se debe a que desde diciembre de 2001 </t>
  </si>
  <si>
    <t xml:space="preserve">(Resolución ST Nº 127/01, modificada por la Resolución ST Nº 13/02),</t>
  </si>
  <si>
    <t xml:space="preserve">se encuentra suspendida la recepción de trámites de inscripción y modificación; </t>
  </si>
  <si>
    <t xml:space="preserve">tramitándose únicamente las solicitudes de renovación.</t>
  </si>
  <si>
    <t xml:space="preserve">Fuentes: Transporte Urbano - Base de parque móvil - Área Estadística y Seguros</t>
  </si>
  <si>
    <t xml:space="preserve">TRANSPORTE AUTOMOTOR URBANO DE PASAJEROS EN LA REGIÓN METROPOLITANA DE BUENOS AIRES</t>
  </si>
  <si>
    <t xml:space="preserve">Serie 1987 - 2008</t>
  </si>
  <si>
    <t xml:space="preserve">INDICADOR</t>
  </si>
  <si>
    <t xml:space="preserve">UNIDAD</t>
  </si>
  <si>
    <t xml:space="preserve">1993</t>
  </si>
  <si>
    <t xml:space="preserve">2008 (*)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2008 (*) Datos Provisorios</t>
  </si>
  <si>
    <t xml:space="preserve">Serie 1994 - 2008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 (*)</t>
  </si>
  <si>
    <t xml:space="preserve">Dejaron de circular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Área Estadísticas y Seguros</t>
  </si>
  <si>
    <t xml:space="preserve">Período : Desde el 10/01/90 al 31/12/08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(1)</t>
  </si>
  <si>
    <t xml:space="preserve">SGII (2)</t>
  </si>
  <si>
    <t xml:space="preserve">VIGENCIA</t>
  </si>
  <si>
    <t xml:space="preserve">TERMINAL</t>
  </si>
  <si>
    <t xml:space="preserve">PASKM.</t>
  </si>
  <si>
    <t xml:space="preserve">($/PAS.)</t>
  </si>
  <si>
    <t xml:space="preserve">($/PASKM.)</t>
  </si>
  <si>
    <t xml:space="preserve">MOYSP No 5</t>
  </si>
  <si>
    <t xml:space="preserve">MOYSP No 30</t>
  </si>
  <si>
    <t xml:space="preserve">M.E. No 119</t>
  </si>
  <si>
    <t xml:space="preserve">M.E. No 177</t>
  </si>
  <si>
    <t xml:space="preserve">M.E. No 387</t>
  </si>
  <si>
    <t xml:space="preserve">M.E. No 580</t>
  </si>
  <si>
    <t xml:space="preserve">M.E. No 761</t>
  </si>
  <si>
    <t xml:space="preserve">M.E. No 848</t>
  </si>
  <si>
    <t xml:space="preserve">M.E. No 932</t>
  </si>
  <si>
    <t xml:space="preserve">M.E. No 28</t>
  </si>
  <si>
    <t xml:space="preserve">M.E. No 13</t>
  </si>
  <si>
    <t xml:space="preserve">M.E. No 90</t>
  </si>
  <si>
    <t xml:space="preserve">M.E.O.S.P. No 399</t>
  </si>
  <si>
    <t xml:space="preserve">M.E.O.S.P. No 1198</t>
  </si>
  <si>
    <t xml:space="preserve">M.E Y.O.S.P. No 877</t>
  </si>
  <si>
    <t xml:space="preserve">M.E Y O.S.P. No 1008</t>
  </si>
  <si>
    <t xml:space="preserve">M.E Y O.S.P. No 226</t>
  </si>
  <si>
    <t xml:space="preserve">M.E Y O.S.P. No 16</t>
  </si>
  <si>
    <t xml:space="preserve">M.E Y O.S.P. No 1006</t>
  </si>
  <si>
    <t xml:space="preserve">M.P.F.I.P.YS. No 1170 (3)</t>
  </si>
  <si>
    <t xml:space="preserve">0,3468</t>
  </si>
  <si>
    <t xml:space="preserve">0,0726</t>
  </si>
  <si>
    <t xml:space="preserve">(1)  tarifa media</t>
  </si>
  <si>
    <t xml:space="preserve">                  (2)  La tarifa a abonar se obtiene de sumar el valor de terminal al producto del coeficiente PASKM por los km. recorridos</t>
  </si>
  <si>
    <t xml:space="preserve">(3)   1/1/2008  al </t>
  </si>
  <si>
    <t xml:space="preserve">A MONEDA CONSTANTE (UTILIZANDO EL IPC NIVEL GENERAL)</t>
  </si>
  <si>
    <t xml:space="preserve">SGI *</t>
  </si>
  <si>
    <t xml:space="preserve">SGII</t>
  </si>
  <si>
    <t xml:space="preserve">IPC </t>
  </si>
  <si>
    <t xml:space="preserve">PAS/KM.</t>
  </si>
  <si>
    <t xml:space="preserve">Nivel Gral.</t>
  </si>
  <si>
    <t xml:space="preserve">* tarifa media</t>
  </si>
  <si>
    <t xml:space="preserve">Fuente: INDEC</t>
  </si>
  <si>
    <t xml:space="preserve">TRANSPORTE AUTOMOTOR INTERURBANO</t>
  </si>
  <si>
    <t xml:space="preserve"> DE PASAJEROS</t>
  </si>
  <si>
    <t xml:space="preserve">Período :  2008</t>
  </si>
  <si>
    <t xml:space="preserve">SERVICIOS REGULARES</t>
  </si>
  <si>
    <t xml:space="preserve">Cantidad de empresas</t>
  </si>
  <si>
    <t xml:space="preserve">132</t>
  </si>
  <si>
    <t xml:space="preserve">Cant.de empresas que realizan Tráf.Libres</t>
  </si>
  <si>
    <t xml:space="preserve">92</t>
  </si>
  <si>
    <t xml:space="preserve">Cantidad de líneas de Servicio Público</t>
  </si>
  <si>
    <t xml:space="preserve">982</t>
  </si>
  <si>
    <t xml:space="preserve">Cantidad de líneas de Tráfico Libre</t>
  </si>
  <si>
    <t xml:space="preserve">525</t>
  </si>
  <si>
    <t xml:space="preserve">Cantidad de vehículos</t>
  </si>
  <si>
    <t xml:space="preserve">Cantidad de pasajeros transportados</t>
  </si>
  <si>
    <t xml:space="preserve">SERVICIOS DE TURISMO</t>
  </si>
  <si>
    <t xml:space="preserve">1798</t>
  </si>
  <si>
    <t xml:space="preserve">Cantidad de vehículos (1)</t>
  </si>
  <si>
    <t xml:space="preserve">SERVICIOS EJECUTIVOS</t>
  </si>
  <si>
    <t xml:space="preserve">22</t>
  </si>
  <si>
    <t xml:space="preserve">42</t>
  </si>
  <si>
    <t xml:space="preserve">Cantidad de vehículos (2)</t>
  </si>
  <si>
    <t xml:space="preserve">(1) 4817 vehículos se encuentran afectados al servicio de turismo de manera exclusiva.</t>
  </si>
  <si>
    <t xml:space="preserve">(2) 47 vehículos se encuentran afectados al servicio ejecutivo de manera exclusiva.</t>
  </si>
  <si>
    <t xml:space="preserve">Fuentes: Transporte Interurbano - Base de parque móvil - Área Estadística y Seguros</t>
  </si>
  <si>
    <t xml:space="preserve">CUADRO Nº 2.2.a: EVOLUCIÓN DE LOS INDICADORES OPERATIVOS</t>
  </si>
  <si>
    <t xml:space="preserve">Datos correspondientes a servicios públicos nacionales e internacionales (1) y tráficos libres</t>
  </si>
  <si>
    <t xml:space="preserve">2008 (2)</t>
  </si>
  <si>
    <t xml:space="preserve">136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2) Datos provisorios, sujetos a revisión.</t>
  </si>
  <si>
    <t xml:space="preserve">CUADRO Nº 2.2b: EVOLUCIÓN DE LOS INDICADORES OPERATIVOS</t>
  </si>
  <si>
    <t xml:space="preserve">Serie 2000 - 2008</t>
  </si>
  <si>
    <t xml:space="preserve">(Datos correspondientes a servicios ejecutivos)</t>
  </si>
  <si>
    <t xml:space="preserve">(*) Datos provisorios</t>
  </si>
  <si>
    <t xml:space="preserve">Fuente: Transporte Interurbano - Base de parque móvil</t>
  </si>
  <si>
    <t xml:space="preserve">CUADRO Nº 2.2.c: EVOLUCIÓN DE LOS INDICADORES OPERATIVOS</t>
  </si>
  <si>
    <t xml:space="preserve">Serie 2003 - 2008</t>
  </si>
  <si>
    <t xml:space="preserve">Datos correspondientes a servicios públicos urbanos interprovinciales (*)</t>
  </si>
  <si>
    <t xml:space="preserve">2007 (1)</t>
  </si>
  <si>
    <t xml:space="preserve">2008 (**)</t>
  </si>
  <si>
    <t xml:space="preserve">coche</t>
  </si>
  <si>
    <t xml:space="preserve">asiento</t>
  </si>
  <si>
    <t xml:space="preserve">km/coche</t>
  </si>
  <si>
    <t xml:space="preserve">as.km</t>
  </si>
  <si>
    <t xml:space="preserve">pasajeros</t>
  </si>
  <si>
    <t xml:space="preserve">Incidencia de los servicios urbanos interprovinciales sobre el total de los servicios interurbanos</t>
  </si>
  <si>
    <t xml:space="preserve"> Km. Recorridos (total interurbano)</t>
  </si>
  <si>
    <t xml:space="preserve">km</t>
  </si>
  <si>
    <t xml:space="preserve">Incidencia km  (Urb. Interprov / Inter. Total)</t>
  </si>
  <si>
    <t xml:space="preserve">%</t>
  </si>
  <si>
    <t xml:space="preserve"> Pasajeros transportados (total interurbano)</t>
  </si>
  <si>
    <t xml:space="preserve">pas</t>
  </si>
  <si>
    <t xml:space="preserve">Incidencia pasajeros (Urb. Interprov / Inter. Total)</t>
  </si>
  <si>
    <t xml:space="preserve">(*) Esta información es una desagregación a la información publicada en el cuadro 2.2.a.</t>
  </si>
  <si>
    <t xml:space="preserve">(**) Datos provisorios</t>
  </si>
  <si>
    <t xml:space="preserve">(1) En el año 2007 una empresa pasó del ámbito interurbano al ámbito urbano, </t>
  </si>
  <si>
    <t xml:space="preserve">      se tranfieren: 1 empresa; 5.565.548 km y 5.924.013 pasajeros.</t>
  </si>
  <si>
    <t xml:space="preserve">Fuentes: Base de parque móvil - Área Estadística y Seguros</t>
  </si>
  <si>
    <t xml:space="preserve">Período: desde Enero de 1991 a Diciembre de 2008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1995</t>
  </si>
  <si>
    <t xml:space="preserve">1996</t>
  </si>
  <si>
    <t xml:space="preserve">EVOLUCIÓN DE LOS CANTIDAD DE SERVICIOS MENSUALES. BASE 1992 = 100</t>
  </si>
  <si>
    <t xml:space="preserve">Fuente: ETOR</t>
  </si>
  <si>
    <t xml:space="preserve">TRANSPORTE AUTOMOTOR DE PASAJEROS</t>
  </si>
  <si>
    <t xml:space="preserve">Situación al 31 de diciembre de 2008</t>
  </si>
  <si>
    <t xml:space="preserve">Año de fabricación del chasis</t>
  </si>
  <si>
    <t xml:space="preserve">&lt;1995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 Charter Ejecutivo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 Interior</t>
  </si>
  <si>
    <t xml:space="preserve"> 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Turismo Internacional</t>
  </si>
  <si>
    <t xml:space="preserve">Turismo Regional</t>
  </si>
  <si>
    <t xml:space="preserve"> Servicio Ejecutivo</t>
  </si>
  <si>
    <t xml:space="preserve">TOTAL INTERURBANO</t>
  </si>
  <si>
    <t xml:space="preserve">Fuente: Base de Parque Móvil</t>
  </si>
  <si>
    <t xml:space="preserve">TRANSPORTE FERROVIARIO METROPOLITANO</t>
  </si>
  <si>
    <t xml:space="preserve">DE PASAJEROS (RMBA)</t>
  </si>
  <si>
    <t xml:space="preserve">TRENES DE SUPERFICIE</t>
  </si>
  <si>
    <t xml:space="preserve">Cantidad de operadores</t>
  </si>
  <si>
    <t xml:space="preserve">3 Concesionario + 3 Operadores</t>
  </si>
  <si>
    <t xml:space="preserve">Cantidad de pasajeros totales</t>
  </si>
  <si>
    <t xml:space="preserve">Longitud total de la red </t>
  </si>
  <si>
    <t xml:space="preserve">Material Rodante</t>
  </si>
  <si>
    <t xml:space="preserve">Locomotoras</t>
  </si>
  <si>
    <t xml:space="preserve">Coches Remolcados</t>
  </si>
  <si>
    <t xml:space="preserve">Coches eléctricos</t>
  </si>
  <si>
    <t xml:space="preserve">Coches Motor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millones (2)</t>
  </si>
  <si>
    <t xml:space="preserve">Longitud total de la red de subterráneos</t>
  </si>
  <si>
    <t xml:space="preserve">kms (1)</t>
  </si>
  <si>
    <t xml:space="preserve">Longitud total del premetro</t>
  </si>
  <si>
    <t xml:space="preserve">kms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uctura, material rodante, etc,  es proporcionada por los</t>
  </si>
  <si>
    <t xml:space="preserve">concesionarios anualmente.</t>
  </si>
  <si>
    <t xml:space="preserve">(1) Estimado por la CNRT</t>
  </si>
  <si>
    <t xml:space="preserve">(2) Incluye Pasajeros Pagos, Franquiciados y Combinaciones</t>
  </si>
  <si>
    <t xml:space="preserve">Fuente: Concesiones Ferroviarias y Seguridad en el Transporte</t>
  </si>
  <si>
    <t xml:space="preserve">LÍNEA</t>
  </si>
  <si>
    <t xml:space="preserve">AÑO</t>
  </si>
  <si>
    <t xml:space="preserve">SEPT.</t>
  </si>
  <si>
    <t xml:space="preserve">NOV.</t>
  </si>
  <si>
    <t xml:space="preserve">DICIEMBRE</t>
  </si>
  <si>
    <t xml:space="preserve">MITRE</t>
  </si>
  <si>
    <t xml:space="preserve">Operador : TBA</t>
  </si>
  <si>
    <t xml:space="preserve">SARMIENTO</t>
  </si>
  <si>
    <t xml:space="preserve">URQUIZA</t>
  </si>
  <si>
    <t xml:space="preserve">Operador : Metrovías</t>
  </si>
  <si>
    <t xml:space="preserve">CUADRO Nº 5.2: PASAJEROS MENSUALES PAGOS EN LÍNEAS DE SUPERFICIE (CONTINUACIÒN)</t>
  </si>
  <si>
    <t xml:space="preserve">SAN MARTÍN</t>
  </si>
  <si>
    <t xml:space="preserve">Operador : TMS (hasta el 6/01/05) y UGOFESA (desde el 7/01/05)</t>
  </si>
  <si>
    <t xml:space="preserve">BELGRANO NORTE</t>
  </si>
  <si>
    <t xml:space="preserve">Operador : Ferrovías</t>
  </si>
  <si>
    <t xml:space="preserve">BELGRANO SUR</t>
  </si>
  <si>
    <t xml:space="preserve">Operador : TMB (hasta el 5/07/07) y UGOFESA (desde el 6/07/07)</t>
  </si>
  <si>
    <t xml:space="preserve">ROCA</t>
  </si>
  <si>
    <t xml:space="preserve">Operador : TMR (hasta el 5/07/07) y UGOFESA (desde el 6/07/07)</t>
  </si>
  <si>
    <t xml:space="preserve">TOTAL FFCC</t>
  </si>
  <si>
    <t xml:space="preserve">SEPTIEMBRE</t>
  </si>
  <si>
    <t xml:space="preserve">NOVIEMBRE</t>
  </si>
  <si>
    <t xml:space="preserve">LÍNEA A</t>
  </si>
  <si>
    <t xml:space="preserve">LÍNEA B</t>
  </si>
  <si>
    <t xml:space="preserve">LÍNEA C</t>
  </si>
  <si>
    <t xml:space="preserve">LÍNEA D</t>
  </si>
  <si>
    <t xml:space="preserve">CUADRO Nº 5.3: PASAJEROS MENSUALES PAGOS EN LÍNEAS SUBTERRÁNEAS Y PREMETRO (CONTINUACIÓN)</t>
  </si>
  <si>
    <t xml:space="preserve">Serie 1994 - 2006</t>
  </si>
  <si>
    <t xml:space="preserve">LÍNEA E</t>
  </si>
  <si>
    <t xml:space="preserve">LÍNEA H</t>
  </si>
  <si>
    <t xml:space="preserve">PREMETRO</t>
  </si>
  <si>
    <t xml:space="preserve">TOTAL </t>
  </si>
  <si>
    <t xml:space="preserve">SUBTE Y </t>
  </si>
  <si>
    <t xml:space="preserve">LÍNEAS DE SUPERFICIE</t>
  </si>
  <si>
    <t xml:space="preserve">CANTIDAD PASAJEROS</t>
  </si>
  <si>
    <t xml:space="preserve">TOTAL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Subtotal</t>
  </si>
  <si>
    <t xml:space="preserve">Premetro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Serie 1996 - 1999</t>
  </si>
  <si>
    <t xml:space="preserve">AÑO 1996</t>
  </si>
  <si>
    <t xml:space="preserve">AÑO 1997</t>
  </si>
  <si>
    <t xml:space="preserve">AÑO 1998</t>
  </si>
  <si>
    <t xml:space="preserve">AÑO 1999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Serie 2000 - 2003</t>
  </si>
  <si>
    <t xml:space="preserve">AÑO 2000</t>
  </si>
  <si>
    <t xml:space="preserve">AÑO 2001</t>
  </si>
  <si>
    <t xml:space="preserve">AÑO 2002</t>
  </si>
  <si>
    <t xml:space="preserve">AÑO 2003</t>
  </si>
  <si>
    <t xml:space="preserve">CUADRO Nº 5.6: INDICADORES OPERATIVOS DE CALIDAD - LÍNEAS DE SUPERFICIE (CONTINUACION)</t>
  </si>
  <si>
    <t xml:space="preserve">Serie 2004 - 2007</t>
  </si>
  <si>
    <t xml:space="preserve">AÑO 2004</t>
  </si>
  <si>
    <t xml:space="preserve">AÑO 2005</t>
  </si>
  <si>
    <t xml:space="preserve">AÑO 2006</t>
  </si>
  <si>
    <t xml:space="preserve">AÑO 2007</t>
  </si>
  <si>
    <t xml:space="preserve">Serie 2008</t>
  </si>
  <si>
    <t xml:space="preserve">AÑO 2008</t>
  </si>
  <si>
    <t xml:space="preserve">VIAJES REALIZADOS</t>
  </si>
  <si>
    <t xml:space="preserve">COCHES  KM.</t>
  </si>
  <si>
    <t xml:space="preserve">CUADRO Nº 5.7: INDICADORES OPERATIVOS DE CALIDAD - LÍNEAS SUBTERRÁNEAS Y PREMETRO (CONTINUACIÓN)</t>
  </si>
  <si>
    <t xml:space="preserve">MINUTOS DE INTERRUPCIÓN</t>
  </si>
  <si>
    <t xml:space="preserve">DATOS GENERALES</t>
  </si>
  <si>
    <t xml:space="preserve">Longitud total de la línea</t>
  </si>
  <si>
    <t xml:space="preserve">Longitud total de vía</t>
  </si>
  <si>
    <t xml:space="preserve">duplas</t>
  </si>
  <si>
    <t xml:space="preserve">Serie 1995 - 2008</t>
  </si>
  <si>
    <t xml:space="preserve">------</t>
  </si>
  <si>
    <t xml:space="preserve">PASAJEROS TOTAL</t>
  </si>
  <si>
    <t xml:space="preserve">Cantidad de convenios</t>
  </si>
  <si>
    <t xml:space="preserve">(a)</t>
  </si>
  <si>
    <t xml:space="preserve">(b)</t>
  </si>
  <si>
    <t xml:space="preserve">2.150.382</t>
  </si>
  <si>
    <t xml:space="preserve">(a) Acuerdos con el Estado Nacional: Buenos Aires (2), Corrientes, Chaco (2), Chubut, Santa Cruz, Entre Ríos (2), Jujuy, La Pampa, Mendoza (3), Río Negro (2),  Salta (2), Santiago del Estero y Ferrocentral S.A..</t>
  </si>
  <si>
    <t xml:space="preserve">(b) UEPFP (para Buenos Aires y La Pampa), ALL S.A. (Basabilbaso-Villaguay-Concordia - Entre Ríos), SEFECHA (Chaco), TREN PATAGONICO S.A. (Río Negro), FERROCENTRAL S.A. (Villa María-Córdoba; Retiro-Córdoba y Retiro-Tucumán), TBA (Retiro-Rosario-Santa Fe), </t>
  </si>
  <si>
    <t xml:space="preserve">PASAJEROS TURÍSTICOS</t>
  </si>
  <si>
    <t xml:space="preserve">(*)</t>
  </si>
  <si>
    <t xml:space="preserve">(*) Viejo Expreso Patagónico La Trochita (Chubut), Villa Elisa-Palacio San José (Ferrotur), Tren Histórico de Bariloche (Tren Patagónico S.A.), Tren a las Nubes (Ecotren S.A.) y Tren de las Sierras (Ferrocentral S.A.).</t>
  </si>
  <si>
    <t xml:space="preserve">CARGAS - SERVICIOS CONCESIONADOS</t>
  </si>
  <si>
    <t xml:space="preserve">Cantidad de operadores privados</t>
  </si>
  <si>
    <t xml:space="preserve">(1)</t>
  </si>
  <si>
    <t xml:space="preserve">Cantidad de convenios provinciales (Integrales)</t>
  </si>
  <si>
    <t xml:space="preserve">(2)</t>
  </si>
  <si>
    <t xml:space="preserve">Toneladas transportadas</t>
  </si>
  <si>
    <t xml:space="preserve">(3)</t>
  </si>
  <si>
    <t xml:space="preserve">Toneladas-km transportadas</t>
  </si>
  <si>
    <t xml:space="preserve">(1) Ferroexpreso Pampeano SA, Nuevo Central Argentino SA, Ferrosur Roca SA, America Latina Logística Central SA, America Latina Logística Mesopotámica SA. y Belgrano Cargas SA.</t>
  </si>
  <si>
    <t xml:space="preserve">(2) Buenos Aires, Chaco, Chubut, Jujuy, Mendoza, Salta, Santa Cruz, Río Negro y Entre Ríos.</t>
  </si>
  <si>
    <t xml:space="preserve">(3) 23.787.914 toneladas si se incluyen los transportes efectuados por Tren Patagónico S.A.</t>
  </si>
  <si>
    <t xml:space="preserve">Fuente: Gerencia de Concesiones Ferroviarias.</t>
  </si>
  <si>
    <t xml:space="preserve">OPERADOR</t>
  </si>
  <si>
    <t xml:space="preserve">Enero</t>
  </si>
  <si>
    <t xml:space="preserve">U.E.P.F.P.</t>
  </si>
  <si>
    <t xml:space="preserve">(Unidad Ejecutora del Programa Ferroviario Provincial - Ferrobaires)</t>
  </si>
  <si>
    <t xml:space="preserve">Provincia de BUENOS AIRES</t>
  </si>
  <si>
    <t xml:space="preserve">SEFEPA S.A.</t>
  </si>
  <si>
    <t xml:space="preserve">(Servicios Ferroviarios Patagónicos S.A.)</t>
  </si>
  <si>
    <t xml:space="preserve">Tren Patagónico S.A.</t>
  </si>
  <si>
    <t xml:space="preserve">(desde 2004)</t>
  </si>
  <si>
    <t xml:space="preserve">Provincia de RIO NEGRO</t>
  </si>
  <si>
    <t xml:space="preserve">TUFESA</t>
  </si>
  <si>
    <t xml:space="preserve">(Tucumán Ferrocarriles S.A.)</t>
  </si>
  <si>
    <t xml:space="preserve">Provincia de TUCUMÁN *</t>
  </si>
  <si>
    <t xml:space="preserve">Viejo Expreso Patagónico</t>
  </si>
  <si>
    <t xml:space="preserve">La Trochita</t>
  </si>
  <si>
    <t xml:space="preserve">Provincia de CHUBUT</t>
  </si>
  <si>
    <t xml:space="preserve">Ferrocarril Córdoba Central S.A. </t>
  </si>
  <si>
    <t xml:space="preserve">(Ramal A-1: Córdoba - Cruz del Eje o intermedias)</t>
  </si>
  <si>
    <t xml:space="preserve">Provincia de CORDOBA</t>
  </si>
  <si>
    <t xml:space="preserve">FEMED S.A</t>
  </si>
  <si>
    <t xml:space="preserve">(FF.CC. Mediterráneos S.A.)</t>
  </si>
  <si>
    <t xml:space="preserve">(Ramal Córdoba - Villa María)</t>
  </si>
  <si>
    <t xml:space="preserve">Tren a Las Nubes </t>
  </si>
  <si>
    <t xml:space="preserve">(Hasta 2005: Trenes y Turismo S.A.)</t>
  </si>
  <si>
    <t xml:space="preserve">(Desde 2008: Ecotren S.A.)</t>
  </si>
  <si>
    <t xml:space="preserve">(Ramal C-14: Salta-Socompa)</t>
  </si>
  <si>
    <t xml:space="preserve">Provincia de SALTA</t>
  </si>
  <si>
    <t xml:space="preserve">SEFECHA</t>
  </si>
  <si>
    <t xml:space="preserve">(Servicios Ferroviarios del Chaco)</t>
  </si>
  <si>
    <t xml:space="preserve">Servicios locales: Cacui-Resistencia-Barranqueras e Interurbanos: Cacuí-Los Amores-Cañada Ombú  y P. Roque Saenz Peña a Taco Pozo y Chorotis </t>
  </si>
  <si>
    <t xml:space="preserve">Provincia de CHACO</t>
  </si>
  <si>
    <t xml:space="preserve">Provincia de ENTRE RIOS</t>
  </si>
  <si>
    <t xml:space="preserve">Ferrocentral S.A.</t>
  </si>
  <si>
    <t xml:space="preserve">(Retiro-Córdoba; Retiro-Tucumán; Córdoba-Villa María y Tren de las Sierras de Córdoba)</t>
  </si>
  <si>
    <t xml:space="preserve">Trenes de Buenos Aires S.A. **</t>
  </si>
  <si>
    <t xml:space="preserve">(Retiro - Rosario - Santa Fe)</t>
  </si>
  <si>
    <t xml:space="preserve">UGOFE ROCA</t>
  </si>
  <si>
    <t xml:space="preserve">(Unidad de Gestión Operativa Línea Roca)</t>
  </si>
  <si>
    <t xml:space="preserve">(Plaza Constitución - Saladillo - Gral. Alvear)</t>
  </si>
  <si>
    <t xml:space="preserve">Hasta 6/2007: TMR S.A.</t>
  </si>
  <si>
    <t xml:space="preserve">*  No prestó servicios entre Mayo de 1996 y Octubre 1997 y desde enero de 2000.</t>
  </si>
  <si>
    <t xml:space="preserve">** Servicio a Rosario desde 27/10/97, extendido a Santo Tomé en agosto de 2003 y luego hasta la Ciudad de Santa Fe.</t>
  </si>
  <si>
    <t xml:space="preserve"> </t>
  </si>
  <si>
    <t xml:space="preserve">Ferroexpreso Pampeano S.A.</t>
  </si>
  <si>
    <t xml:space="preserve">Nuevo Central Argentino S.A.</t>
  </si>
  <si>
    <t xml:space="preserve">Ferrosur Roca S.A.</t>
  </si>
  <si>
    <t xml:space="preserve">ALL Central S.A.</t>
  </si>
  <si>
    <t xml:space="preserve">ALL Mesopotámica S.A.</t>
  </si>
  <si>
    <t xml:space="preserve">Belgrano Cargas S.A.</t>
  </si>
  <si>
    <t xml:space="preserve">Serie 1992 - 2008</t>
  </si>
  <si>
    <t xml:space="preserve">Unidad</t>
  </si>
  <si>
    <t xml:space="preserve">$/ton</t>
  </si>
  <si>
    <t xml:space="preserve">$/ton km.</t>
  </si>
  <si>
    <t xml:space="preserve">América Latina Logística</t>
  </si>
  <si>
    <t xml:space="preserve">Central S.A. (ex-BAP S.A.) </t>
  </si>
  <si>
    <t xml:space="preserve">Mesopotámica S.A. (ex-FMGU)</t>
  </si>
  <si>
    <t xml:space="preserve">PROMEDIO TOTAL ANUAL</t>
  </si>
  <si>
    <t xml:space="preserve">CONCESIONES PRIVADAS</t>
  </si>
  <si>
    <t xml:space="preserve">Serie 1930 - 1990, por década. Serie 1990 - 2008, por año.</t>
  </si>
  <si>
    <t xml:space="preserve">Toneladas-kilómetro transportadas, en millones</t>
  </si>
  <si>
    <t xml:space="preserve">Privado</t>
  </si>
  <si>
    <t xml:space="preserve">Estado</t>
  </si>
  <si>
    <t xml:space="preserve">Total</t>
  </si>
  <si>
    <t xml:space="preserve">Serie 1991- 2008</t>
  </si>
  <si>
    <t xml:space="preserve">CONCESIONARIO</t>
  </si>
  <si>
    <t xml:space="preserve">Unidades (en miles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AMERICA LATINA LOGISTICA</t>
  </si>
  <si>
    <t xml:space="preserve">CENTRAL S.A. (ex-BAP S.A.)</t>
  </si>
  <si>
    <t xml:space="preserve">MESOPOTAMICA S.A. (ex FMGU)</t>
  </si>
  <si>
    <t xml:space="preserve">BELGRANO</t>
  </si>
  <si>
    <t xml:space="preserve">CARGAS S.A.</t>
  </si>
  <si>
    <t xml:space="preserve">TREN PATAGONICO S.A.</t>
  </si>
  <si>
    <t xml:space="preserve">6,3</t>
  </si>
  <si>
    <t xml:space="preserve">3,8</t>
  </si>
  <si>
    <t xml:space="preserve">4,1</t>
  </si>
  <si>
    <t xml:space="preserve">13,8</t>
  </si>
  <si>
    <t xml:space="preserve">-</t>
  </si>
  <si>
    <t xml:space="preserve">(ex SE-FE-PA)</t>
  </si>
  <si>
    <t xml:space="preserve">s/d</t>
  </si>
  <si>
    <t xml:space="preserve">SUBTOTAL</t>
  </si>
  <si>
    <t xml:space="preserve">CUADRO Nº 7.1 a.: PASAJEROS TRANSPORTADOS EN LOS DISTINTOS MODOS DE TRANSPORTE</t>
  </si>
  <si>
    <t xml:space="preserve">TRANSPORTE DE PASAJEROS EN LA REGIÓN METROPOLITANA DE BUENOS AIRES</t>
  </si>
  <si>
    <t xml:space="preserve">Serie 1993 - 2008</t>
  </si>
  <si>
    <t xml:space="preserve">MODO</t>
  </si>
  <si>
    <t xml:space="preserve"> GENERAL</t>
  </si>
  <si>
    <t xml:space="preserve">FERROCARRIL</t>
  </si>
  <si>
    <t xml:space="preserve">SUBTE</t>
  </si>
  <si>
    <t xml:space="preserve">CUADRO Nº 7.1 a.: PASAJEROS TRANSPORTADOS EN LOS DISTINTOS MODOS DE TRANSPORTE (CONTINUACIÓN)</t>
  </si>
  <si>
    <t xml:space="preserve">AUTOMOTOR</t>
  </si>
  <si>
    <t xml:space="preserve">Fuente: Gerencia de Calidad y Prestación de Servicios</t>
  </si>
  <si>
    <t xml:space="preserve">CUADRO Nº 7.1 b.: DISTRIBUCIÓN MODAL - En porcentaje</t>
  </si>
  <si>
    <t xml:space="preserve">Serie 1993 - 1996</t>
  </si>
  <si>
    <t xml:space="preserve">FF.CC.</t>
  </si>
  <si>
    <t xml:space="preserve">SUBTE.</t>
  </si>
  <si>
    <t xml:space="preserve">AUTTE.</t>
  </si>
  <si>
    <t xml:space="preserve">CUADRO Nº 7.1 b.: DISTRIBUCIÓN MODAL - En porcentaje (CONTINUACIÓN)</t>
  </si>
  <si>
    <t xml:space="preserve">TRANSPORTE DE PASAJEROS EN LA REGIÓN METROPOLITANA DE BUENOS AIRES </t>
  </si>
  <si>
    <t xml:space="preserve">Serie 1997- 2008</t>
  </si>
  <si>
    <t xml:space="preserve">CUADRO Nº 7.2.a: RECLAMOS RECIBIDOS EN EL CENTRO DE ATENCIÓN DE LA C.N.R.T.</t>
  </si>
  <si>
    <t xml:space="preserve">TRANSPORTE AUTOMOTOR URBANO DE PASAJEROS DE LA RMBA</t>
  </si>
  <si>
    <t xml:space="preserve">CONDUCTOR</t>
  </si>
  <si>
    <t xml:space="preserve">VEHICULO</t>
  </si>
  <si>
    <t xml:space="preserve">HUMO</t>
  </si>
  <si>
    <t xml:space="preserve">SERVICIO</t>
  </si>
  <si>
    <t xml:space="preserve">DESVIO</t>
  </si>
  <si>
    <t xml:space="preserve">FRECUENCIA</t>
  </si>
  <si>
    <t xml:space="preserve">CABECERA</t>
  </si>
  <si>
    <t xml:space="preserve">MAQUINA</t>
  </si>
  <si>
    <t xml:space="preserve">TARIFA</t>
  </si>
  <si>
    <t xml:space="preserve">PASES</t>
  </si>
  <si>
    <t xml:space="preserve">BOLETO ESCOLAR</t>
  </si>
  <si>
    <t xml:space="preserve">VARIOS</t>
  </si>
  <si>
    <t xml:space="preserve"> Período : 2008</t>
  </si>
  <si>
    <t xml:space="preserve"> Cantidad de reclamos: </t>
  </si>
  <si>
    <t xml:space="preserve">SETIEMBRE</t>
  </si>
  <si>
    <t xml:space="preserve">Abandono</t>
  </si>
  <si>
    <t xml:space="preserve">Accidente</t>
  </si>
  <si>
    <t xml:space="preserve">Agresión</t>
  </si>
  <si>
    <t xml:space="preserve">Puertas</t>
  </si>
  <si>
    <t xml:space="preserve">Velocidad</t>
  </si>
  <si>
    <t xml:space="preserve">Imprudencia</t>
  </si>
  <si>
    <t xml:space="preserve">Conversar</t>
  </si>
  <si>
    <t xml:space="preserve">Radio</t>
  </si>
  <si>
    <t xml:space="preserve">PMR</t>
  </si>
  <si>
    <t xml:space="preserve">Fumar</t>
  </si>
  <si>
    <t xml:space="preserve">Parada</t>
  </si>
  <si>
    <t xml:space="preserve">Trato</t>
  </si>
  <si>
    <t xml:space="preserve">Otros</t>
  </si>
  <si>
    <t xml:space="preserve">CUADRO Nº 7.2.b: RECLAMOS RECIBIDOS EN LOS CENTROS PRIVADOS DE ATENCIÓN</t>
  </si>
  <si>
    <t xml:space="preserve">Boleto</t>
  </si>
  <si>
    <t xml:space="preserve">Boleto escolar</t>
  </si>
  <si>
    <t xml:space="preserve">Cabecera</t>
  </si>
  <si>
    <t xml:space="preserve">Conductor</t>
  </si>
  <si>
    <t xml:space="preserve">Desvío</t>
  </si>
  <si>
    <t xml:space="preserve">Frecuencia</t>
  </si>
  <si>
    <t xml:space="preserve">Humo</t>
  </si>
  <si>
    <t xml:space="preserve">Máquina</t>
  </si>
  <si>
    <t xml:space="preserve">Pases</t>
  </si>
  <si>
    <t xml:space="preserve">Servicio</t>
  </si>
  <si>
    <t xml:space="preserve">Tarifa</t>
  </si>
  <si>
    <t xml:space="preserve">Vehículos</t>
  </si>
  <si>
    <t xml:space="preserve">Varios</t>
  </si>
  <si>
    <t xml:space="preserve">Cantidad de reclamos: </t>
  </si>
  <si>
    <t xml:space="preserve">CUADRO Nº 7.3.a : RECLAMOS RECIBIDOS EN EL CENTRO DE ATENCIÓN DE LA C.N.R.T.</t>
  </si>
  <si>
    <t xml:space="preserve"> 'Período : 2008</t>
  </si>
  <si>
    <t xml:space="preserve">BOLETO</t>
  </si>
  <si>
    <t xml:space="preserve">PASE</t>
  </si>
  <si>
    <t xml:space="preserve">EQUIPAJE</t>
  </si>
  <si>
    <t xml:space="preserve">DEVOLUCION</t>
  </si>
  <si>
    <t xml:space="preserve">CUADRO Nº 7.3.b : RECLAMOS RECIBIDOS EN LOS CENTROS PRIVADOS DE ATENCIÓN</t>
  </si>
  <si>
    <t xml:space="preserve">Devolución</t>
  </si>
  <si>
    <t xml:space="preserve">Equipaje</t>
  </si>
  <si>
    <t xml:space="preserve">Otros (*)</t>
  </si>
  <si>
    <t xml:space="preserve">(*) Este agrupamiento está constituido por sugerencias, pedidos de información, felicitaciones y anulados.</t>
  </si>
  <si>
    <t xml:space="preserve">CUADRO Nº 7.4 a: RECLAMOS DE TRANSPORTE FERROVIARIO DE SUPERFICIE DE PASAJEROS RECIBIDOS EN LA CNRT</t>
  </si>
  <si>
    <t xml:space="preserve">TRANSPORTE FERROVIARIO DE PASAJEROS</t>
  </si>
  <si>
    <t xml:space="preserve">TRENES DE SUPERFICIE METROPOLITANOS</t>
  </si>
  <si>
    <t xml:space="preserve">AGENTES</t>
  </si>
  <si>
    <t xml:space="preserve">AMBIENTE</t>
  </si>
  <si>
    <t xml:space="preserve">ACCESOS</t>
  </si>
  <si>
    <t xml:space="preserve">ESTACIONES</t>
  </si>
  <si>
    <t xml:space="preserve">INFORMACION</t>
  </si>
  <si>
    <t xml:space="preserve">COCHES</t>
  </si>
  <si>
    <t xml:space="preserve">SEGURIDAD</t>
  </si>
  <si>
    <t xml:space="preserve">VENTA DE BOLETOS</t>
  </si>
  <si>
    <t xml:space="preserve">CUADRO Nº 7.4 b: RECLAMOS DE TRANSPORTE  FERROVIARIO DE SUPERFICIE DE PASAJEROS RECIBIDOS EN LOS CONCESIONARIOS</t>
  </si>
  <si>
    <t xml:space="preserve">RECLAMOS RECIBIDOS EN LOS CONCESIONARIOS FERROVIARIOS</t>
  </si>
  <si>
    <t xml:space="preserve">Accesibilidad</t>
  </si>
  <si>
    <t xml:space="preserve">Ambiente</t>
  </si>
  <si>
    <t xml:space="preserve">Comportamiento de los agentes</t>
  </si>
  <si>
    <t xml:space="preserve">Confort</t>
  </si>
  <si>
    <t xml:space="preserve">Diversas</t>
  </si>
  <si>
    <t xml:space="preserve">Evasión</t>
  </si>
  <si>
    <t xml:space="preserve">Explotación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Venta de boletos</t>
  </si>
  <si>
    <t xml:space="preserve">CUADRO Nº 7.5 a: RECLAMOS DE TRANSPORTE  FERROVIARIO SUBTERRÁNEO DE PASAJEROS RECIBIDOS EN LA CNRT</t>
  </si>
  <si>
    <t xml:space="preserve">RECLAMOS RECIBIDOS EN LA CNRT</t>
  </si>
  <si>
    <t xml:space="preserve">CUADRO Nº 7.5 b: RECLAMOS DE TRANSPORTE FERROVIARIO SUBTERRÁNEO DE PASAJEROS RECIBIDOS EN LOS CONCESIONARIOS</t>
  </si>
  <si>
    <t xml:space="preserve">TRANSPORTE AUTOMOTOR DE PASAJEROS Y DE CARGA</t>
  </si>
  <si>
    <t xml:space="preserve">Conductores evaluados</t>
  </si>
  <si>
    <t xml:space="preserve">Total de exámenes:</t>
  </si>
  <si>
    <t xml:space="preserve">Aptos</t>
  </si>
  <si>
    <t xml:space="preserve">No aptos</t>
  </si>
  <si>
    <t xml:space="preserve">Total de exámenes</t>
  </si>
  <si>
    <t xml:space="preserve">Pasajeros</t>
  </si>
  <si>
    <t xml:space="preserve">Cargas Peligrosas</t>
  </si>
  <si>
    <t xml:space="preserve">Cargas</t>
  </si>
  <si>
    <t xml:space="preserve">Evaluaciones Psicofísicas a choferes según las distintas categorías</t>
  </si>
  <si>
    <t xml:space="preserve">El número de no aptitudes resulta superior al de no aptos ya que en </t>
  </si>
  <si>
    <t xml:space="preserve">cada uno de ellos puede verificarse más de una casual de no aptitud.</t>
  </si>
  <si>
    <t xml:space="preserve">Fuente: Departamento de Control Psicofísico</t>
  </si>
  <si>
    <t xml:space="preserve">Aprobados</t>
  </si>
  <si>
    <t xml:space="preserve">Rechazados</t>
  </si>
</sst>
</file>

<file path=xl/styles.xml><?xml version="1.0" encoding="utf-8"?>
<styleSheet xmlns="http://schemas.openxmlformats.org/spreadsheetml/2006/main">
  <numFmts count="40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0.00"/>
    <numFmt numFmtId="170" formatCode="\$#,##0.00_);&quot;($&quot;#,##0.00\)"/>
    <numFmt numFmtId="171" formatCode="\$#,##0_);&quot;($&quot;#,##0\)"/>
    <numFmt numFmtId="172" formatCode="#,##0"/>
    <numFmt numFmtId="173" formatCode="@"/>
    <numFmt numFmtId="174" formatCode="_(* #,##0.00_);_(* \(#,##0.00\);_(* \-??_);_(@_)"/>
    <numFmt numFmtId="175" formatCode="#,##0.00"/>
    <numFmt numFmtId="176" formatCode="0.0"/>
    <numFmt numFmtId="177" formatCode="#,##0.0"/>
    <numFmt numFmtId="178" formatCode="#,##0;[RED]#,##0"/>
    <numFmt numFmtId="179" formatCode="0.00_)"/>
    <numFmt numFmtId="180" formatCode="[$-409]#,##0_);\(#,##0\)"/>
    <numFmt numFmtId="181" formatCode="0.0_)"/>
    <numFmt numFmtId="182" formatCode="0_)"/>
    <numFmt numFmtId="183" formatCode="#,##0.000"/>
    <numFmt numFmtId="184" formatCode="0"/>
    <numFmt numFmtId="185" formatCode="0%"/>
    <numFmt numFmtId="186" formatCode="0.00%"/>
    <numFmt numFmtId="187" formatCode="_(* #,##0_);_(* \(#,##0\);_(* \-??_);_(@_)"/>
    <numFmt numFmtId="188" formatCode="[$-409]#,##0.00_);\(#,##0.00\)"/>
    <numFmt numFmtId="189" formatCode="#,##0.000_);\(#,##0.000\)"/>
    <numFmt numFmtId="190" formatCode="[$-409]m/d/yyyy"/>
    <numFmt numFmtId="191" formatCode="0.000_)"/>
    <numFmt numFmtId="192" formatCode="0.0000_)"/>
    <numFmt numFmtId="193" formatCode="0.0000%"/>
    <numFmt numFmtId="194" formatCode="0.0%"/>
    <numFmt numFmtId="195" formatCode="_(* #,##0.0_);_(* \(#,##0.0\);_(* \-??_);_(@_)"/>
    <numFmt numFmtId="196" formatCode="#,##0.0_)"/>
    <numFmt numFmtId="197" formatCode="#,##0_)"/>
    <numFmt numFmtId="198" formatCode="#,##0.00_)"/>
    <numFmt numFmtId="199" formatCode="[$-409]#,##0_);[RED]\(#,##0\)"/>
    <numFmt numFmtId="200" formatCode="_(* #,##0_);_(* \(#,##0\);_(* \-_);_(@_)"/>
    <numFmt numFmtId="201" formatCode="_(* #,##0.00_);_(* \(#,##0.00\);_(* \-_);_(@_)"/>
    <numFmt numFmtId="202" formatCode="0.000"/>
    <numFmt numFmtId="203" formatCode="General"/>
  </numFmts>
  <fonts count="13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"/>
      <color rgb="FF000000"/>
      <name val="Courier New"/>
      <family val="0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"/>
      <color rgb="FF800000"/>
      <name val="Courier New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Times New Roman"/>
      <family val="1"/>
    </font>
    <font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sz val="12"/>
      <name val="Times New Roman"/>
      <family val="1"/>
    </font>
    <font>
      <sz val="10"/>
      <name val="Courier New"/>
      <family val="0"/>
    </font>
    <font>
      <sz val="6"/>
      <name val="Courier New"/>
      <family val="0"/>
    </font>
    <font>
      <u val="single"/>
      <sz val="10"/>
      <color rgb="FF0000FF"/>
      <name val="Times New Roman"/>
      <family val="1"/>
    </font>
    <font>
      <u val="single"/>
      <sz val="6"/>
      <color rgb="FF0000FF"/>
      <name val="Courier New"/>
      <family val="0"/>
    </font>
    <font>
      <sz val="9"/>
      <name val="Courier New"/>
      <family val="0"/>
    </font>
    <font>
      <b val="true"/>
      <sz val="9"/>
      <name val="Times New Roman"/>
      <family val="1"/>
    </font>
    <font>
      <u val="single"/>
      <sz val="10"/>
      <color rgb="FF0000FF"/>
      <name val="Courier New"/>
      <family val="3"/>
    </font>
    <font>
      <u val="single"/>
      <sz val="9"/>
      <color rgb="FF0000FF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6"/>
      <name val="Courier New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FF6600"/>
      <name val="Times New Roman"/>
      <family val="1"/>
    </font>
    <font>
      <b val="true"/>
      <sz val="10"/>
      <name val="Times New Roman"/>
      <family val="0"/>
    </font>
    <font>
      <sz val="10"/>
      <name val="Arial"/>
      <family val="2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i val="true"/>
      <sz val="10"/>
      <name val="Times New Roman"/>
      <family val="0"/>
    </font>
    <font>
      <sz val="14"/>
      <name val="Courier New"/>
      <family val="0"/>
    </font>
    <font>
      <sz val="10"/>
      <name val="Courier New"/>
      <family val="3"/>
    </font>
    <font>
      <sz val="16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FF0000"/>
      <name val="Courier New"/>
      <family val="3"/>
    </font>
    <font>
      <sz val="18"/>
      <color rgb="FFFF0000"/>
      <name val="Times New Roman"/>
      <family val="1"/>
    </font>
    <font>
      <b val="true"/>
      <sz val="12"/>
      <color rgb="FF000000"/>
      <name val="Times New Roman"/>
      <family val="0"/>
    </font>
    <font>
      <i val="true"/>
      <sz val="12"/>
      <name val="Times New Roman"/>
      <family val="1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i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2"/>
      <name val="Courier New"/>
      <family val="3"/>
    </font>
    <font>
      <i val="true"/>
      <sz val="14"/>
      <name val="Times New Roman"/>
      <family val="1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imes New Roman"/>
      <family val="0"/>
    </font>
    <font>
      <sz val="11"/>
      <color rgb="FF000000"/>
      <name val="Humanst521 BT"/>
      <family val="2"/>
    </font>
    <font>
      <sz val="12"/>
      <color rgb="FF000000"/>
      <name val="Humanst521 BT"/>
      <family val="2"/>
    </font>
    <font>
      <sz val="13"/>
      <color rgb="FF000000"/>
      <name val="Humanst521 BT"/>
      <family val="2"/>
    </font>
    <font>
      <sz val="10"/>
      <color rgb="FF000000"/>
      <name val="Arial CE"/>
      <family val="0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Humanst521 BT"/>
      <family val="2"/>
    </font>
    <font>
      <b val="true"/>
      <sz val="14"/>
      <name val="Times New Roman"/>
      <family val="0"/>
    </font>
    <font>
      <sz val="14"/>
      <name val="Arial"/>
      <family val="0"/>
    </font>
    <font>
      <sz val="14"/>
      <name val="Arial"/>
      <family val="2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Times New Roman"/>
      <family val="1"/>
    </font>
    <font>
      <sz val="16"/>
      <color rgb="FFFFFFFF"/>
      <name val="Times New Roman"/>
      <family val="1"/>
    </font>
    <font>
      <sz val="12"/>
      <color rgb="FFFFFFFF"/>
      <name val="Courier New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sz val="8"/>
      <color rgb="FF000000"/>
      <name val="Times New Roman"/>
      <family val="2"/>
    </font>
    <font>
      <b val="true"/>
      <sz val="9"/>
      <color rgb="FF000000"/>
      <name val="Arial"/>
      <family val="2"/>
    </font>
    <font>
      <sz val="9"/>
      <color rgb="FF000000"/>
      <name val="Times New Roman"/>
      <family val="2"/>
    </font>
    <font>
      <sz val="8"/>
      <color rgb="FF00000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.75"/>
      <color rgb="FF000000"/>
      <name val="Humanst521 BT"/>
      <family val="2"/>
    </font>
    <font>
      <sz val="9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BDBA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808080"/>
        <bgColor rgb="FF969696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7" borderId="3" applyFont="true" applyBorder="tru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7" borderId="3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18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19" fillId="17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1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4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4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17" borderId="1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17" borderId="2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24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24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3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7" borderId="2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2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2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2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6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2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3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3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3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3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3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5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7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17" borderId="19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17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17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17" borderId="2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24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2" fillId="24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17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7" borderId="24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1" fillId="17" borderId="2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17" borderId="25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17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0" borderId="38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39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9" fillId="0" borderId="39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9" fillId="0" borderId="2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9" fillId="0" borderId="4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3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41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9" fillId="0" borderId="4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9" fillId="0" borderId="3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9" fillId="0" borderId="4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3" fillId="0" borderId="3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3" fillId="0" borderId="3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0" borderId="4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17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17" borderId="2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17" borderId="2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4" fillId="17" borderId="2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4" fillId="17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4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6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2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8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1" fillId="17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7" borderId="2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43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28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28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39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4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0" borderId="44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9" fillId="0" borderId="31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9" fillId="0" borderId="3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4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42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17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17" borderId="2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17" borderId="25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17" borderId="2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4" fillId="17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24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1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2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8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2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17" borderId="4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5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5" fillId="0" borderId="5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5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5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3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3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5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3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3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3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0" borderId="3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0" borderId="3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0" borderId="3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3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5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5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3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3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37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17" borderId="2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4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4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9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9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4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5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3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3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5" fillId="0" borderId="5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5" fillId="0" borderId="52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5" fillId="0" borderId="5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5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5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17" borderId="2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7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8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17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8" fillId="17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8" fillId="17" borderId="4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4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8" fillId="17" borderId="5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8" fillId="17" borderId="5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8" fillId="17" borderId="5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4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4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5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5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5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7" borderId="19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7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4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6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5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5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5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7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4" borderId="6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4" borderId="5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6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17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7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17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4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17" borderId="3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1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17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9" fillId="24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17" borderId="4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2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17" borderId="3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17" borderId="4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1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7" borderId="4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17" borderId="19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4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8" fillId="0" borderId="5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8" fillId="0" borderId="5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46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8" fillId="17" borderId="46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5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8" fillId="17" borderId="5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4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7" borderId="1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24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4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2" fillId="17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17" borderId="2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17" borderId="2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17" borderId="2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17" borderId="2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2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3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1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7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8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4" borderId="3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6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6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6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24" borderId="4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8" fillId="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8" fillId="0" borderId="1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7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17" borderId="6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17" borderId="4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17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2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8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8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7" borderId="6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17" borderId="4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1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9" fillId="17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1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17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17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4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5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5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6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6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6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5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4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4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5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17" borderId="3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5" fillId="12" borderId="32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6" fillId="12" borderId="6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12" borderId="6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12" borderId="41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7" fillId="12" borderId="32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12" borderId="65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12" borderId="4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0" fillId="26" borderId="3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1" fillId="26" borderId="3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16" borderId="3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" fillId="17" borderId="3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5" fillId="12" borderId="3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12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3" fillId="12" borderId="4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5" fillId="12" borderId="3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1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1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26" borderId="3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3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17" borderId="3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8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24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12" borderId="6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12" borderId="4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12" borderId="32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0" fillId="12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12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1" fillId="12" borderId="4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2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1" fillId="26" borderId="3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17" borderId="3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3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1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8" fillId="1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8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1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7" borderId="3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6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1" fillId="26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17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17" borderId="4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5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7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7" borderId="4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abecera 1" xfId="40"/>
    <cellStyle name="Cabecera 2" xfId="41"/>
    <cellStyle name="Celda de comprobación" xfId="42"/>
    <cellStyle name="Celda vinculada" xfId="43"/>
    <cellStyle name="Comma" xfId="44"/>
    <cellStyle name="Comma0" xfId="45"/>
    <cellStyle name="Currency" xfId="46"/>
    <cellStyle name="Currency0" xfId="47"/>
    <cellStyle name="Cálculo" xfId="48"/>
    <cellStyle name="Date" xfId="49"/>
    <cellStyle name="Encabezado 4" xfId="50"/>
    <cellStyle name="Entrada" xfId="51"/>
    <cellStyle name="Fecha" xfId="52"/>
    <cellStyle name="Fijo" xfId="53"/>
    <cellStyle name="Fixed" xfId="54"/>
    <cellStyle name="Heading 1 1" xfId="55"/>
    <cellStyle name="Heading 2 1" xfId="56"/>
    <cellStyle name="Heading 1" xfId="57"/>
    <cellStyle name="Heading2" xfId="58"/>
    <cellStyle name="Incorrecto" xfId="59"/>
    <cellStyle name="Monetario" xfId="60"/>
    <cellStyle name="Monetario0" xfId="61"/>
    <cellStyle name="Neutral 1" xfId="62"/>
    <cellStyle name="Normal_1.1" xfId="63"/>
    <cellStyle name="Normal_2.3" xfId="64"/>
    <cellStyle name="Normal_4.5 (2)" xfId="65"/>
    <cellStyle name="Normal_7.2" xfId="66"/>
    <cellStyle name="Normal_7.4" xfId="67"/>
    <cellStyle name="Normal_bole 15 inter" xfId="68"/>
    <cellStyle name="Normal_BOLETIN 12" xfId="69"/>
    <cellStyle name="Normal_Boletín 10" xfId="70"/>
    <cellStyle name="Normal_Cuadro N 6.1" xfId="71"/>
    <cellStyle name="Normal_Datos Generales" xfId="72"/>
    <cellStyle name="Normal_fc_Cumplimiento de Prog" xfId="73"/>
    <cellStyle name="Normal_Grupo tarifario" xfId="74"/>
    <cellStyle name="Normal_Hoja1_1" xfId="75"/>
    <cellStyle name="Normal_Hoja2" xfId="76"/>
    <cellStyle name="Normal_Interurbano" xfId="77"/>
    <cellStyle name="Normal_QUEJASCNRT" xfId="78"/>
    <cellStyle name="Normal_Urbano" xfId="79"/>
    <cellStyle name="Notas" xfId="80"/>
    <cellStyle name="Percent" xfId="81"/>
    <cellStyle name="Punto0" xfId="82"/>
    <cellStyle name="Salida" xfId="83"/>
    <cellStyle name="Texto de advertencia" xfId="84"/>
    <cellStyle name="Texto explicativo" xfId="85"/>
    <cellStyle name="Total" xfId="86"/>
    <cellStyle name="Título" xfId="87"/>
    <cellStyle name="Título 1" xfId="88"/>
    <cellStyle name="Título 2" xfId="89"/>
    <cellStyle name="Título 3" xfId="90"/>
    <cellStyle name="Énfasis1" xfId="91"/>
    <cellStyle name="Énfasis2" xfId="92"/>
    <cellStyle name="Énfasis3" xfId="93"/>
    <cellStyle name="Énfasis4" xfId="94"/>
    <cellStyle name="Énfasis5" xfId="95"/>
    <cellStyle name="Énfasis6" xfId="9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DBDBA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CDCB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292122090276"/>
          <c:y val="0.0559633694309179"/>
          <c:w val="0.933568526159952"/>
          <c:h val="0.784286648739007"/>
        </c:manualLayout>
      </c:layout>
      <c:lineChart>
        <c:grouping val="standard"/>
        <c:varyColors val="0"/>
        <c:ser>
          <c:idx val="0"/>
          <c:order val="0"/>
          <c:tx>
            <c:strRef>
              <c:f>'6.4'!$B$10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9:$AA$9</c:f>
              <c:strCache>
                <c:ptCount val="25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  <c:pt idx="22">
                  <c:v>2006 </c:v>
                </c:pt>
                <c:pt idx="23">
                  <c:v>2007 </c:v>
                </c:pt>
                <c:pt idx="24">
                  <c:v>2008 </c:v>
                </c:pt>
              </c:strCache>
            </c:strRef>
          </c:cat>
          <c:val>
            <c:numRef>
              <c:f>'6.4'!$C$10:$AA$10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7958.089739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  <c:pt idx="21">
                  <c:v>12261</c:v>
                </c:pt>
                <c:pt idx="22">
                  <c:v>12628.273089</c:v>
                </c:pt>
                <c:pt idx="23">
                  <c:v>12871</c:v>
                </c:pt>
                <c:pt idx="24">
                  <c:v>12024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11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9:$AA$9</c:f>
              <c:strCache>
                <c:ptCount val="25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  <c:pt idx="22">
                  <c:v>2006 </c:v>
                </c:pt>
                <c:pt idx="23">
                  <c:v>2007 </c:v>
                </c:pt>
                <c:pt idx="24">
                  <c:v>2008 </c:v>
                </c:pt>
              </c:strCache>
            </c:strRef>
          </c:cat>
          <c:val>
            <c:numRef>
              <c:f>'6.4'!$C$11:$AA$11</c:f>
              <c:numCache>
                <c:formatCode>General</c:formatCode>
                <c:ptCount val="25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143.7621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9:$AA$9</c:f>
              <c:strCache>
                <c:ptCount val="25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  <c:pt idx="22">
                  <c:v>2006 </c:v>
                </c:pt>
                <c:pt idx="23">
                  <c:v>2007 </c:v>
                </c:pt>
                <c:pt idx="24">
                  <c:v>2008 </c:v>
                </c:pt>
              </c:strCache>
            </c:strRef>
          </c:cat>
          <c:val>
            <c:numRef>
              <c:f>'6.4'!$C$12:$AA$12</c:f>
              <c:numCache>
                <c:formatCode>General</c:formatCode>
                <c:ptCount val="25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1.851878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  <c:pt idx="21">
                  <c:v>12261</c:v>
                </c:pt>
                <c:pt idx="22">
                  <c:v>12628.273089</c:v>
                </c:pt>
                <c:pt idx="23">
                  <c:v>12871</c:v>
                </c:pt>
                <c:pt idx="24">
                  <c:v>12024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6689"/>
        <c:axId val="53236773"/>
      </c:lineChart>
      <c:catAx>
        <c:axId val="1458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Humanst521 BT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Humanst521 BT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6703625539421"/>
              <c:y val="0.830874336797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53236773"/>
        <c:crossesAt val="0"/>
        <c:auto val="1"/>
        <c:lblAlgn val="ctr"/>
        <c:lblOffset val="100"/>
        <c:noMultiLvlLbl val="0"/>
      </c:catAx>
      <c:valAx>
        <c:axId val="5323677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145866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2037672851"/>
          <c:y val="0.119630787121157"/>
          <c:w val="0.105553280624941"/>
          <c:h val="0.1230467330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84524479459764"/>
          <c:y val="0.04412540905732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642093415869"/>
          <c:y val="0.292515570568986"/>
          <c:w val="0.629037703995498"/>
          <c:h val="0.458038636123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U$65:$AE$65</c:f>
              <c:strCache>
                <c:ptCount val="11"/>
                <c:pt idx="0">
                  <c:v>Cabecera</c:v>
                </c:pt>
                <c:pt idx="1">
                  <c:v>Conductor</c:v>
                </c:pt>
                <c:pt idx="2">
                  <c:v>Devolución</c:v>
                </c:pt>
                <c:pt idx="3">
                  <c:v>Equipaje</c:v>
                </c:pt>
                <c:pt idx="4">
                  <c:v>Frecuencia</c:v>
                </c:pt>
                <c:pt idx="5">
                  <c:v>Humo</c:v>
                </c:pt>
                <c:pt idx="6">
                  <c:v>Pases</c:v>
                </c:pt>
                <c:pt idx="7">
                  <c:v>Servicio</c:v>
                </c:pt>
                <c:pt idx="8">
                  <c:v>Tarifa</c:v>
                </c:pt>
                <c:pt idx="9">
                  <c:v>Vehículos</c:v>
                </c:pt>
                <c:pt idx="10">
                  <c:v>Otros (*)</c:v>
                </c:pt>
              </c:strCache>
            </c:strRef>
          </c:cat>
          <c:val>
            <c:numRef>
              <c:f>'7.3'!$U$78:$AE$78</c:f>
              <c:numCache>
                <c:formatCode>General</c:formatCode>
                <c:ptCount val="11"/>
                <c:pt idx="0">
                  <c:v>0</c:v>
                </c:pt>
                <c:pt idx="1">
                  <c:v>139</c:v>
                </c:pt>
                <c:pt idx="2">
                  <c:v>0</c:v>
                </c:pt>
                <c:pt idx="3">
                  <c:v>35</c:v>
                </c:pt>
                <c:pt idx="4">
                  <c:v>6</c:v>
                </c:pt>
                <c:pt idx="5">
                  <c:v>0</c:v>
                </c:pt>
                <c:pt idx="6">
                  <c:v>6</c:v>
                </c:pt>
                <c:pt idx="7">
                  <c:v>114</c:v>
                </c:pt>
                <c:pt idx="9">
                  <c:v>212</c:v>
                </c:pt>
                <c:pt idx="10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34555555555556"/>
          <c:y val="0.043989501312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44444444444"/>
          <c:y val="0.243254593175853"/>
          <c:w val="0.792666666666667"/>
          <c:h val="0.700682414698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T$66:$T$7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AF$66:$AF$77</c:f>
              <c:numCache>
                <c:formatCode>General</c:formatCode>
                <c:ptCount val="12"/>
                <c:pt idx="0">
                  <c:v>82</c:v>
                </c:pt>
                <c:pt idx="1">
                  <c:v>75</c:v>
                </c:pt>
                <c:pt idx="2">
                  <c:v>38</c:v>
                </c:pt>
                <c:pt idx="3">
                  <c:v>17</c:v>
                </c:pt>
                <c:pt idx="4">
                  <c:v>52</c:v>
                </c:pt>
                <c:pt idx="5">
                  <c:v>32</c:v>
                </c:pt>
                <c:pt idx="6">
                  <c:v>75</c:v>
                </c:pt>
                <c:pt idx="7">
                  <c:v>60</c:v>
                </c:pt>
                <c:pt idx="8">
                  <c:v>36</c:v>
                </c:pt>
                <c:pt idx="9">
                  <c:v>35</c:v>
                </c:pt>
                <c:pt idx="10">
                  <c:v>29</c:v>
                </c:pt>
                <c:pt idx="11">
                  <c:v>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055932"/>
        <c:axId val="27191988"/>
      </c:lineChart>
      <c:catAx>
        <c:axId val="8505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91988"/>
        <c:crossesAt val="0"/>
        <c:auto val="1"/>
        <c:lblAlgn val="ctr"/>
        <c:lblOffset val="100"/>
        <c:noMultiLvlLbl val="0"/>
      </c:catAx>
      <c:valAx>
        <c:axId val="271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5593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cdcb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ferroviario - Cantidad de quejas por mes</a:t>
            </a:r>
          </a:p>
        </c:rich>
      </c:tx>
      <c:layout>
        <c:manualLayout>
          <c:xMode val="edge"/>
          <c:yMode val="edge"/>
          <c:x val="0.196944444444444"/>
          <c:y val="0.047608174449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888888888889"/>
          <c:y val="0.212124671766183"/>
          <c:w val="0.919777777777778"/>
          <c:h val="0.747459755679872"/>
        </c:manualLayout>
      </c:layout>
      <c:lineChart>
        <c:grouping val="standard"/>
        <c:varyColors val="0"/>
        <c:ser>
          <c:idx val="0"/>
          <c:order val="0"/>
          <c:tx>
            <c:strRef>
              <c:f>'7.4'!$AD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AD$7:$AD$18</c:f>
              <c:numCache>
                <c:formatCode>General</c:formatCode>
                <c:ptCount val="12"/>
                <c:pt idx="0">
                  <c:v>49</c:v>
                </c:pt>
                <c:pt idx="1">
                  <c:v>31</c:v>
                </c:pt>
                <c:pt idx="2">
                  <c:v>70</c:v>
                </c:pt>
                <c:pt idx="3">
                  <c:v>191</c:v>
                </c:pt>
                <c:pt idx="4">
                  <c:v>120</c:v>
                </c:pt>
                <c:pt idx="5">
                  <c:v>105</c:v>
                </c:pt>
                <c:pt idx="6">
                  <c:v>96</c:v>
                </c:pt>
                <c:pt idx="7">
                  <c:v>112</c:v>
                </c:pt>
                <c:pt idx="8">
                  <c:v>185</c:v>
                </c:pt>
                <c:pt idx="9">
                  <c:v>106</c:v>
                </c:pt>
                <c:pt idx="10">
                  <c:v>139</c:v>
                </c:pt>
                <c:pt idx="11">
                  <c:v>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594108"/>
        <c:axId val="8040145"/>
      </c:lineChart>
      <c:catAx>
        <c:axId val="4859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521611111111111"/>
              <c:y val="0.90250028542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0145"/>
        <c:crossesAt val="0"/>
        <c:auto val="1"/>
        <c:lblAlgn val="ctr"/>
        <c:lblOffset val="100"/>
        <c:noMultiLvlLbl val="0"/>
      </c:catAx>
      <c:valAx>
        <c:axId val="80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layout>
            <c:manualLayout>
              <c:xMode val="edge"/>
              <c:yMode val="edge"/>
              <c:x val="0.0346111111111111"/>
              <c:y val="-0.089051261559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94108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enes de superficie - Cantidad de quejas por mes </a:t>
            </a:r>
          </a:p>
        </c:rich>
      </c:tx>
      <c:layout>
        <c:manualLayout>
          <c:xMode val="edge"/>
          <c:yMode val="edge"/>
          <c:x val="0.196914700544465"/>
          <c:y val="0.0414607358594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61887477314"/>
          <c:y val="0.199615595826469"/>
          <c:w val="0.942093920145191"/>
          <c:h val="0.69156141314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T$61:$T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AH$61:$AH$72</c:f>
              <c:numCache>
                <c:formatCode>General</c:formatCode>
                <c:ptCount val="12"/>
                <c:pt idx="0">
                  <c:v>1278</c:v>
                </c:pt>
                <c:pt idx="1">
                  <c:v>1316</c:v>
                </c:pt>
                <c:pt idx="2">
                  <c:v>1470</c:v>
                </c:pt>
                <c:pt idx="3">
                  <c:v>1608</c:v>
                </c:pt>
                <c:pt idx="4">
                  <c:v>1392</c:v>
                </c:pt>
                <c:pt idx="5">
                  <c:v>1261</c:v>
                </c:pt>
                <c:pt idx="6">
                  <c:v>1300</c:v>
                </c:pt>
                <c:pt idx="7">
                  <c:v>1281</c:v>
                </c:pt>
                <c:pt idx="8">
                  <c:v>1287</c:v>
                </c:pt>
                <c:pt idx="9">
                  <c:v>1496</c:v>
                </c:pt>
                <c:pt idx="10">
                  <c:v>1293</c:v>
                </c:pt>
                <c:pt idx="11">
                  <c:v>12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3182"/>
        <c:axId val="25886279"/>
      </c:lineChart>
      <c:catAx>
        <c:axId val="24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492740471869329"/>
              <c:y val="0.869028006589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86279"/>
        <c:crossesAt val="0"/>
        <c:auto val="1"/>
        <c:lblAlgn val="ctr"/>
        <c:lblOffset val="100"/>
        <c:noMultiLvlLbl val="0"/>
      </c:catAx>
      <c:valAx>
        <c:axId val="25886279"/>
        <c:scaling>
          <c:orientation val="minMax"/>
          <c:max val="170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0856164383562"/>
          <c:y val="0.0452576873105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876712328767"/>
          <c:y val="0.350801212646167"/>
          <c:w val="0.446803652968037"/>
          <c:h val="0.33282806409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U$60:$AG$60</c:f>
              <c:strCache>
                <c:ptCount val="13"/>
                <c:pt idx="0">
                  <c:v>Accesibilidad</c:v>
                </c:pt>
                <c:pt idx="1">
                  <c:v>Ambiente</c:v>
                </c:pt>
                <c:pt idx="2">
                  <c:v>Comportamiento de los agentes</c:v>
                </c:pt>
                <c:pt idx="3">
                  <c:v>Confort</c:v>
                </c:pt>
                <c:pt idx="4">
                  <c:v>Diversas</c:v>
                </c:pt>
                <c:pt idx="5">
                  <c:v>Evasión</c:v>
                </c:pt>
                <c:pt idx="6">
                  <c:v>Explotación</c:v>
                </c:pt>
                <c:pt idx="7">
                  <c:v>Información al pasajero</c:v>
                </c:pt>
                <c:pt idx="8">
                  <c:v>Limpieza</c:v>
                </c:pt>
                <c:pt idx="9">
                  <c:v>Oferta de servicio</c:v>
                </c:pt>
                <c:pt idx="10">
                  <c:v>Regulación - tarificación</c:v>
                </c:pt>
                <c:pt idx="11">
                  <c:v>Seguridad</c:v>
                </c:pt>
                <c:pt idx="12">
                  <c:v>Venta de boletos</c:v>
                </c:pt>
              </c:strCache>
            </c:strRef>
          </c:cat>
          <c:val>
            <c:numRef>
              <c:f>'7.4'!$U$73:$AG$73</c:f>
              <c:numCache>
                <c:formatCode>General</c:formatCode>
                <c:ptCount val="13"/>
                <c:pt idx="0">
                  <c:v>171</c:v>
                </c:pt>
                <c:pt idx="1">
                  <c:v>774</c:v>
                </c:pt>
                <c:pt idx="2">
                  <c:v>3921</c:v>
                </c:pt>
                <c:pt idx="3">
                  <c:v>145</c:v>
                </c:pt>
                <c:pt idx="4">
                  <c:v>2454</c:v>
                </c:pt>
                <c:pt idx="5">
                  <c:v>113</c:v>
                </c:pt>
                <c:pt idx="6">
                  <c:v>2887</c:v>
                </c:pt>
                <c:pt idx="7">
                  <c:v>622</c:v>
                </c:pt>
                <c:pt idx="8">
                  <c:v>265</c:v>
                </c:pt>
                <c:pt idx="9">
                  <c:v>131</c:v>
                </c:pt>
                <c:pt idx="10">
                  <c:v>538</c:v>
                </c:pt>
                <c:pt idx="11">
                  <c:v>773</c:v>
                </c:pt>
                <c:pt idx="12">
                  <c:v>34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4904769930895"/>
          <c:y val="0.0466234347048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08124051913"/>
          <c:y val="0.401050983899821"/>
          <c:w val="0.414967132984999"/>
          <c:h val="0.3264758497316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U$6:$AC$6</c:f>
              <c:strCache>
                <c:ptCount val="9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COCHES</c:v>
                </c:pt>
                <c:pt idx="6">
                  <c:v>SERVICIO</c:v>
                </c:pt>
                <c:pt idx="7">
                  <c:v>SEGURIDAD</c:v>
                </c:pt>
                <c:pt idx="8">
                  <c:v>VENTA DE BOLETOS</c:v>
                </c:pt>
              </c:strCache>
            </c:strRef>
          </c:cat>
          <c:val>
            <c:numRef>
              <c:f>'7.4'!$U$19:$AC$19</c:f>
              <c:numCache>
                <c:formatCode>General</c:formatCode>
                <c:ptCount val="9"/>
                <c:pt idx="0">
                  <c:v>162</c:v>
                </c:pt>
                <c:pt idx="1">
                  <c:v>15</c:v>
                </c:pt>
                <c:pt idx="2">
                  <c:v>25</c:v>
                </c:pt>
                <c:pt idx="3">
                  <c:v>94</c:v>
                </c:pt>
                <c:pt idx="4">
                  <c:v>13</c:v>
                </c:pt>
                <c:pt idx="5">
                  <c:v>88</c:v>
                </c:pt>
                <c:pt idx="6">
                  <c:v>627</c:v>
                </c:pt>
                <c:pt idx="7">
                  <c:v>129</c:v>
                </c:pt>
                <c:pt idx="8">
                  <c:v>1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6475695404524"/>
          <c:y val="0.04619008603031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226068683294"/>
          <c:y val="0.327836952068824"/>
          <c:w val="0.465962506221313"/>
          <c:h val="0.3375665710774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U$62:$AG$62</c:f>
              <c:strCache>
                <c:ptCount val="13"/>
                <c:pt idx="0">
                  <c:v>Accesibilidad</c:v>
                </c:pt>
                <c:pt idx="1">
                  <c:v>Ambiente</c:v>
                </c:pt>
                <c:pt idx="2">
                  <c:v>Comportamiento de los agentes</c:v>
                </c:pt>
                <c:pt idx="3">
                  <c:v>Confort</c:v>
                </c:pt>
                <c:pt idx="4">
                  <c:v>Diversas</c:v>
                </c:pt>
                <c:pt idx="5">
                  <c:v>Evasión</c:v>
                </c:pt>
                <c:pt idx="6">
                  <c:v>Explotación</c:v>
                </c:pt>
                <c:pt idx="7">
                  <c:v>Información al pasajero</c:v>
                </c:pt>
                <c:pt idx="8">
                  <c:v>Limpieza</c:v>
                </c:pt>
                <c:pt idx="9">
                  <c:v>Oferta de servicio</c:v>
                </c:pt>
                <c:pt idx="10">
                  <c:v>Regulación - tarificación</c:v>
                </c:pt>
                <c:pt idx="11">
                  <c:v>Seguridad</c:v>
                </c:pt>
                <c:pt idx="12">
                  <c:v>Venta de boletos</c:v>
                </c:pt>
              </c:strCache>
            </c:strRef>
          </c:cat>
          <c:val>
            <c:numRef>
              <c:f>'7.5'!$U$75:$AG$75</c:f>
              <c:numCache>
                <c:formatCode>General</c:formatCode>
                <c:ptCount val="13"/>
                <c:pt idx="0">
                  <c:v>1214</c:v>
                </c:pt>
                <c:pt idx="1">
                  <c:v>609</c:v>
                </c:pt>
                <c:pt idx="2">
                  <c:v>2068</c:v>
                </c:pt>
                <c:pt idx="3">
                  <c:v>165</c:v>
                </c:pt>
                <c:pt idx="4">
                  <c:v>1230</c:v>
                </c:pt>
                <c:pt idx="5">
                  <c:v>232</c:v>
                </c:pt>
                <c:pt idx="6">
                  <c:v>1412</c:v>
                </c:pt>
                <c:pt idx="7">
                  <c:v>248</c:v>
                </c:pt>
                <c:pt idx="8">
                  <c:v>194</c:v>
                </c:pt>
                <c:pt idx="9">
                  <c:v>109</c:v>
                </c:pt>
                <c:pt idx="10">
                  <c:v>89</c:v>
                </c:pt>
                <c:pt idx="11">
                  <c:v>128</c:v>
                </c:pt>
                <c:pt idx="12">
                  <c:v>18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bterráneos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065216181626"/>
          <c:y val="0.233694974435715"/>
          <c:w val="0.881809582104502"/>
          <c:h val="0.751964085297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T$63:$T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AH$63:$AH$74</c:f>
              <c:numCache>
                <c:formatCode>General</c:formatCode>
                <c:ptCount val="12"/>
                <c:pt idx="0">
                  <c:v>720</c:v>
                </c:pt>
                <c:pt idx="1">
                  <c:v>762</c:v>
                </c:pt>
                <c:pt idx="2">
                  <c:v>780</c:v>
                </c:pt>
                <c:pt idx="3">
                  <c:v>849</c:v>
                </c:pt>
                <c:pt idx="4">
                  <c:v>869</c:v>
                </c:pt>
                <c:pt idx="5">
                  <c:v>920</c:v>
                </c:pt>
                <c:pt idx="6">
                  <c:v>879</c:v>
                </c:pt>
                <c:pt idx="7">
                  <c:v>908</c:v>
                </c:pt>
                <c:pt idx="8">
                  <c:v>824</c:v>
                </c:pt>
                <c:pt idx="9">
                  <c:v>756</c:v>
                </c:pt>
                <c:pt idx="10">
                  <c:v>622</c:v>
                </c:pt>
                <c:pt idx="11">
                  <c:v>6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982474"/>
        <c:axId val="4302184"/>
      </c:lineChart>
      <c:catAx>
        <c:axId val="749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2184"/>
        <c:crossesAt val="0"/>
        <c:auto val="1"/>
        <c:lblAlgn val="ctr"/>
        <c:lblOffset val="100"/>
        <c:noMultiLvlLbl val="0"/>
      </c:catAx>
      <c:valAx>
        <c:axId val="4302184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8247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cdcb0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7968810484986"/>
          <c:y val="0.04424865394028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990211801139"/>
          <c:y val="0.361135584924131"/>
          <c:w val="0.531383066968976"/>
          <c:h val="0.3680861478218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U$6:$AC$6</c:f>
              <c:strCache>
                <c:ptCount val="9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COCHES</c:v>
                </c:pt>
                <c:pt idx="6">
                  <c:v>SERVICIO</c:v>
                </c:pt>
                <c:pt idx="7">
                  <c:v>SEGURIDAD</c:v>
                </c:pt>
                <c:pt idx="8">
                  <c:v>VENTA DE BOLETOS</c:v>
                </c:pt>
              </c:strCache>
            </c:strRef>
          </c:cat>
          <c:val>
            <c:numRef>
              <c:f>'7.5'!$U$19:$AC$19</c:f>
              <c:numCache>
                <c:formatCode>General</c:formatCode>
                <c:ptCount val="9"/>
                <c:pt idx="0">
                  <c:v>36</c:v>
                </c:pt>
                <c:pt idx="1">
                  <c:v>9</c:v>
                </c:pt>
                <c:pt idx="2">
                  <c:v>100</c:v>
                </c:pt>
                <c:pt idx="3">
                  <c:v>63</c:v>
                </c:pt>
                <c:pt idx="4">
                  <c:v>0</c:v>
                </c:pt>
                <c:pt idx="5">
                  <c:v>13</c:v>
                </c:pt>
                <c:pt idx="6">
                  <c:v>335</c:v>
                </c:pt>
                <c:pt idx="7">
                  <c:v>33</c:v>
                </c:pt>
                <c:pt idx="8">
                  <c:v>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enes de superficie - Cantidad de quejas por mes </a:t>
            </a:r>
          </a:p>
        </c:rich>
      </c:tx>
      <c:layout>
        <c:manualLayout>
          <c:xMode val="edge"/>
          <c:yMode val="edge"/>
          <c:x val="0.204748432906196"/>
          <c:y val="0.0442486539402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403783214068"/>
          <c:y val="0.215369554576603"/>
          <c:w val="0.947745049093027"/>
          <c:h val="0.70210474791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AD$7:$AD$18</c:f>
              <c:numCache>
                <c:formatCode>General</c:formatCode>
                <c:ptCount val="12"/>
                <c:pt idx="0">
                  <c:v>25</c:v>
                </c:pt>
                <c:pt idx="1">
                  <c:v>5</c:v>
                </c:pt>
                <c:pt idx="2">
                  <c:v>39</c:v>
                </c:pt>
                <c:pt idx="3">
                  <c:v>48</c:v>
                </c:pt>
                <c:pt idx="4">
                  <c:v>63</c:v>
                </c:pt>
                <c:pt idx="5">
                  <c:v>56</c:v>
                </c:pt>
                <c:pt idx="6">
                  <c:v>70</c:v>
                </c:pt>
                <c:pt idx="7">
                  <c:v>104</c:v>
                </c:pt>
                <c:pt idx="8">
                  <c:v>89</c:v>
                </c:pt>
                <c:pt idx="9">
                  <c:v>69</c:v>
                </c:pt>
                <c:pt idx="10">
                  <c:v>59</c:v>
                </c:pt>
                <c:pt idx="11">
                  <c:v>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361625"/>
        <c:axId val="28177749"/>
      </c:lineChart>
      <c:catAx>
        <c:axId val="38361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77749"/>
        <c:crossesAt val="0"/>
        <c:auto val="1"/>
        <c:lblAlgn val="ctr"/>
        <c:lblOffset val="100"/>
        <c:noMultiLvlLbl val="0"/>
      </c:catAx>
      <c:valAx>
        <c:axId val="281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62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ariación interanual</a:t>
            </a:r>
          </a:p>
        </c:rich>
      </c:tx>
      <c:layout>
        <c:manualLayout>
          <c:xMode val="edge"/>
          <c:yMode val="edge"/>
          <c:x val="0.424215521200061"/>
          <c:y val="0.0421799178798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109903566509"/>
          <c:y val="0.149216125419933"/>
          <c:w val="0.90053574161947"/>
          <c:h val="0.76315789473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W$12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Y$11:$AN$11</c:f>
              <c:strCache>
                <c:ptCount val="16"/>
                <c:pt idx="0">
                  <c:v>1993 </c:v>
                </c:pt>
                <c:pt idx="1">
                  <c:v>1994 </c:v>
                </c:pt>
                <c:pt idx="2">
                  <c:v>1995 </c:v>
                </c:pt>
                <c:pt idx="3">
                  <c:v>1996 </c:v>
                </c:pt>
                <c:pt idx="4">
                  <c:v>1997 </c:v>
                </c:pt>
                <c:pt idx="5">
                  <c:v>1998 </c:v>
                </c:pt>
                <c:pt idx="6">
                  <c:v>1999 </c:v>
                </c:pt>
                <c:pt idx="7">
                  <c:v>2000 </c:v>
                </c:pt>
                <c:pt idx="8">
                  <c:v>2001 </c:v>
                </c:pt>
                <c:pt idx="9">
                  <c:v>2002 </c:v>
                </c:pt>
                <c:pt idx="10">
                  <c:v>2003 </c:v>
                </c:pt>
                <c:pt idx="11">
                  <c:v>2004 </c:v>
                </c:pt>
                <c:pt idx="12">
                  <c:v>2005 </c:v>
                </c:pt>
                <c:pt idx="13">
                  <c:v>2006 </c:v>
                </c:pt>
                <c:pt idx="14">
                  <c:v>2007 </c:v>
                </c:pt>
                <c:pt idx="15">
                  <c:v>2008 </c:v>
                </c:pt>
              </c:strCache>
            </c:strRef>
          </c:cat>
          <c:val>
            <c:numRef>
              <c:f>'6.5'!$Y$12:$AN$12</c:f>
              <c:numCache>
                <c:formatCode>General</c:formatCode>
                <c:ptCount val="16"/>
                <c:pt idx="0">
                  <c:v>258.062105798576</c:v>
                </c:pt>
                <c:pt idx="1">
                  <c:v>70.9736528199939</c:v>
                </c:pt>
                <c:pt idx="2">
                  <c:v>14.9489451873644</c:v>
                </c:pt>
                <c:pt idx="3">
                  <c:v>11.6666031798854</c:v>
                </c:pt>
                <c:pt idx="4">
                  <c:v>11.6862269858354</c:v>
                </c:pt>
                <c:pt idx="5">
                  <c:v>-0.985988183280018</c:v>
                </c:pt>
                <c:pt idx="6">
                  <c:v>-5.47614090390562</c:v>
                </c:pt>
                <c:pt idx="7">
                  <c:v>-3.18148564694011</c:v>
                </c:pt>
                <c:pt idx="8">
                  <c:v>8.47282031739989</c:v>
                </c:pt>
                <c:pt idx="9">
                  <c:v>3.00199741890981</c:v>
                </c:pt>
                <c:pt idx="10">
                  <c:v>17.5554168258707</c:v>
                </c:pt>
                <c:pt idx="11">
                  <c:v>5.66712779634706</c:v>
                </c:pt>
                <c:pt idx="12">
                  <c:v>8.01297449563849</c:v>
                </c:pt>
                <c:pt idx="13">
                  <c:v>2.04360013653044</c:v>
                </c:pt>
                <c:pt idx="14">
                  <c:v>4.22236437135308</c:v>
                </c:pt>
                <c:pt idx="15">
                  <c:v>-5.24601974233318</c:v>
                </c:pt>
              </c:numCache>
            </c:numRef>
          </c:val>
        </c:ser>
        <c:ser>
          <c:idx val="1"/>
          <c:order val="1"/>
          <c:tx>
            <c:strRef>
              <c:f>'6.5'!$W$13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Y$11:$AN$11</c:f>
              <c:strCache>
                <c:ptCount val="16"/>
                <c:pt idx="0">
                  <c:v>1993 </c:v>
                </c:pt>
                <c:pt idx="1">
                  <c:v>1994 </c:v>
                </c:pt>
                <c:pt idx="2">
                  <c:v>1995 </c:v>
                </c:pt>
                <c:pt idx="3">
                  <c:v>1996 </c:v>
                </c:pt>
                <c:pt idx="4">
                  <c:v>1997 </c:v>
                </c:pt>
                <c:pt idx="5">
                  <c:v>1998 </c:v>
                </c:pt>
                <c:pt idx="6">
                  <c:v>1999 </c:v>
                </c:pt>
                <c:pt idx="7">
                  <c:v>2000 </c:v>
                </c:pt>
                <c:pt idx="8">
                  <c:v>2001 </c:v>
                </c:pt>
                <c:pt idx="9">
                  <c:v>2002 </c:v>
                </c:pt>
                <c:pt idx="10">
                  <c:v>2003 </c:v>
                </c:pt>
                <c:pt idx="11">
                  <c:v>2004 </c:v>
                </c:pt>
                <c:pt idx="12">
                  <c:v>2005 </c:v>
                </c:pt>
                <c:pt idx="13">
                  <c:v>2006 </c:v>
                </c:pt>
                <c:pt idx="14">
                  <c:v>2007 </c:v>
                </c:pt>
                <c:pt idx="15">
                  <c:v>2008 </c:v>
                </c:pt>
              </c:strCache>
            </c:strRef>
          </c:cat>
          <c:val>
            <c:numRef>
              <c:f>'6.5'!$Y$13:$AN$13</c:f>
              <c:numCache>
                <c:formatCode>General</c:formatCode>
                <c:ptCount val="16"/>
                <c:pt idx="0">
                  <c:v>358.537897755439</c:v>
                </c:pt>
                <c:pt idx="1">
                  <c:v>102.396851957212</c:v>
                </c:pt>
                <c:pt idx="2">
                  <c:v>11.4302168517558</c:v>
                </c:pt>
                <c:pt idx="3">
                  <c:v>9.40105452121649</c:v>
                </c:pt>
                <c:pt idx="4">
                  <c:v>14.9935779939908</c:v>
                </c:pt>
                <c:pt idx="5">
                  <c:v>-0.185391823659875</c:v>
                </c:pt>
                <c:pt idx="6">
                  <c:v>-4.78553419109817</c:v>
                </c:pt>
                <c:pt idx="7">
                  <c:v>10.3258395754773</c:v>
                </c:pt>
                <c:pt idx="8">
                  <c:v>3.38001147362874</c:v>
                </c:pt>
                <c:pt idx="9">
                  <c:v>5.05887293004761</c:v>
                </c:pt>
                <c:pt idx="10">
                  <c:v>16.4806286195031</c:v>
                </c:pt>
                <c:pt idx="11">
                  <c:v>5.47507966405858</c:v>
                </c:pt>
                <c:pt idx="12">
                  <c:v>5.67864554822104</c:v>
                </c:pt>
                <c:pt idx="13">
                  <c:v>2.98761833399142</c:v>
                </c:pt>
                <c:pt idx="14">
                  <c:v>1.92283008364391</c:v>
                </c:pt>
                <c:pt idx="15">
                  <c:v>-6.57412094501678</c:v>
                </c:pt>
              </c:numCache>
            </c:numRef>
          </c:val>
        </c:ser>
        <c:gapWidth val="150"/>
        <c:overlap val="0"/>
        <c:axId val="71610139"/>
        <c:axId val="9365286"/>
      </c:barChart>
      <c:catAx>
        <c:axId val="71610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9365286"/>
        <c:crossesAt val="0"/>
        <c:auto val="1"/>
        <c:lblAlgn val="ctr"/>
        <c:lblOffset val="100"/>
        <c:noMultiLvlLbl val="0"/>
      </c:catAx>
      <c:valAx>
        <c:axId val="9365286"/>
        <c:scaling>
          <c:orientation val="minMax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es de toneladas</a:t>
                </a:r>
              </a:p>
            </c:rich>
          </c:tx>
          <c:layout>
            <c:manualLayout>
              <c:xMode val="edge"/>
              <c:yMode val="edge"/>
              <c:x val="0.0224399204041023"/>
              <c:y val="0.032194848824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71610139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5002296035512"/>
          <c:y val="0.308417319895483"/>
          <c:w val="0.0961273534363998"/>
          <c:h val="0.243654348637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687958285807"/>
          <c:y val="0.276976495726496"/>
          <c:w val="0.43954700993971"/>
          <c:h val="0.433092948717949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4:$L$14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15:$L$15</c:f>
              <c:numCache>
                <c:formatCode>General</c:formatCode>
                <c:ptCount val="2"/>
                <c:pt idx="0">
                  <c:v>251539</c:v>
                </c:pt>
                <c:pt idx="1">
                  <c:v>27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asajeros (41156
 exámenes)</a:t>
            </a:r>
          </a:p>
        </c:rich>
      </c:tx>
      <c:layout>
        <c:manualLayout>
          <c:xMode val="edge"/>
          <c:yMode val="edge"/>
          <c:x val="0.325361452331775"/>
          <c:y val="0.06908088958866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548537884553"/>
          <c:y val="0.369415469395788"/>
          <c:w val="0.51277312751386"/>
          <c:h val="0.51781145443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9:$L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20:$L$20</c:f>
              <c:numCache>
                <c:formatCode>General</c:formatCode>
                <c:ptCount val="2"/>
                <c:pt idx="0">
                  <c:v>41156</c:v>
                </c:pt>
                <c:pt idx="1">
                  <c:v>3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Peligrosas ( 41,893 exámenes)</a:t>
            </a:r>
          </a:p>
        </c:rich>
      </c:tx>
      <c:layout>
        <c:manualLayout>
          <c:xMode val="edge"/>
          <c:yMode val="edge"/>
          <c:x val="0.139341861146372"/>
          <c:y val="0.04819741661846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030758714969"/>
          <c:y val="0.30383651436283"/>
          <c:w val="0.461478371252807"/>
          <c:h val="0.520339309812994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N$19:$O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N$20:$O$20</c:f>
              <c:numCache>
                <c:formatCode>General</c:formatCode>
                <c:ptCount val="2"/>
                <c:pt idx="0">
                  <c:v>41653</c:v>
                </c:pt>
                <c:pt idx="1">
                  <c:v>2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(170,893) exámenes)</a:t>
            </a:r>
          </a:p>
        </c:rich>
      </c:tx>
      <c:layout>
        <c:manualLayout>
          <c:xMode val="edge"/>
          <c:yMode val="edge"/>
          <c:x val="0.193069306930693"/>
          <c:y val="0.06997201119552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322232223222"/>
          <c:y val="0.296081567373051"/>
          <c:w val="0.53015301530153"/>
          <c:h val="0.53818472610955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Q$19:$R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Q$20:$R$20</c:f>
              <c:numCache>
                <c:formatCode>General</c:formatCode>
                <c:ptCount val="2"/>
                <c:pt idx="0">
                  <c:v>168730</c:v>
                </c:pt>
                <c:pt idx="1">
                  <c:v>21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otal de vehículos inspeccionados: 877,202
</a:t>
            </a:r>
          </a:p>
        </c:rich>
      </c:tx>
      <c:layout>
        <c:manualLayout>
          <c:xMode val="edge"/>
          <c:yMode val="edge"/>
          <c:x val="0.277687706155308"/>
          <c:y val="0.061628064472436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272041147202"/>
          <c:y val="0.371800081267777"/>
          <c:w val="0.446804942136747"/>
          <c:h val="0.4649871326019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'!$C$14:$D$14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9.1'!$C$15:$D$15</c:f>
              <c:numCache>
                <c:formatCode>General</c:formatCode>
                <c:ptCount val="2"/>
                <c:pt idx="0">
                  <c:v>53944</c:v>
                </c:pt>
                <c:pt idx="1">
                  <c:v>8232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268943436499466"/>
          <c:y val="0.058288496028695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28910857721"/>
          <c:y val="0.314245452216244"/>
          <c:w val="0.500982980396562"/>
          <c:h val="0.481808864975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E$9,'9.1'!$E$12</c:f>
              <c:numCache>
                <c:formatCode>General</c:formatCode>
                <c:ptCount val="2"/>
                <c:pt idx="0">
                  <c:v>729828</c:v>
                </c:pt>
                <c:pt idx="1">
                  <c:v>1473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188214134574693"/>
          <c:y val="0.058131487889273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731696995345"/>
          <c:y val="0.396678200692042"/>
          <c:w val="0.599449851883199"/>
          <c:h val="0.349619377162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D$9,'9.1'!$D$12</c:f>
              <c:numCache>
                <c:formatCode>General</c:formatCode>
                <c:ptCount val="2"/>
                <c:pt idx="0">
                  <c:v>681819</c:v>
                </c:pt>
                <c:pt idx="1">
                  <c:v>1414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26136247574303"/>
          <c:y val="0.07237116266148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915841078542"/>
          <c:y val="0.427420475065981"/>
          <c:w val="0.55030129710959"/>
          <c:h val="0.3319905542436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C$9,'9.1'!$C$12</c:f>
              <c:numCache>
                <c:formatCode>General</c:formatCode>
                <c:ptCount val="2"/>
                <c:pt idx="0">
                  <c:v>48009</c:v>
                </c:pt>
                <c:pt idx="1">
                  <c:v>59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nsporte urbano - Cantidad de quejas mensuales</a:t>
            </a:r>
          </a:p>
        </c:rich>
      </c:tx>
      <c:layout>
        <c:manualLayout>
          <c:xMode val="edge"/>
          <c:yMode val="edge"/>
          <c:x val="0.166749441271418"/>
          <c:y val="0.0483870967741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71964241371"/>
          <c:y val="0.280141843971631"/>
          <c:w val="0.935808294015396"/>
          <c:h val="0.688286433310455"/>
        </c:manualLayout>
      </c:layout>
      <c:lineChart>
        <c:grouping val="standard"/>
        <c:varyColors val="0"/>
        <c:ser>
          <c:idx val="0"/>
          <c:order val="0"/>
          <c:tx>
            <c:strRef>
              <c:f>'7.2'!$A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W$5:$W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AJ$5:$AJ$16</c:f>
              <c:numCache>
                <c:formatCode>General</c:formatCode>
                <c:ptCount val="12"/>
                <c:pt idx="0">
                  <c:v>849</c:v>
                </c:pt>
                <c:pt idx="1">
                  <c:v>343</c:v>
                </c:pt>
                <c:pt idx="2">
                  <c:v>535</c:v>
                </c:pt>
                <c:pt idx="3">
                  <c:v>1028</c:v>
                </c:pt>
                <c:pt idx="4">
                  <c:v>1272</c:v>
                </c:pt>
                <c:pt idx="5">
                  <c:v>1368</c:v>
                </c:pt>
                <c:pt idx="6">
                  <c:v>1328</c:v>
                </c:pt>
                <c:pt idx="7">
                  <c:v>1461</c:v>
                </c:pt>
                <c:pt idx="8">
                  <c:v>1645</c:v>
                </c:pt>
                <c:pt idx="9">
                  <c:v>1495</c:v>
                </c:pt>
                <c:pt idx="10">
                  <c:v>1605</c:v>
                </c:pt>
                <c:pt idx="11">
                  <c:v>13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521416"/>
        <c:axId val="37028691"/>
      </c:lineChart>
      <c:catAx>
        <c:axId val="9852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28691"/>
        <c:crossesAt val="0"/>
        <c:auto val="1"/>
        <c:lblAlgn val="ctr"/>
        <c:lblOffset val="100"/>
        <c:noMultiLvlLbl val="0"/>
      </c:catAx>
      <c:valAx>
        <c:axId val="370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layout>
            <c:manualLayout>
              <c:xMode val="edge"/>
              <c:yMode val="edge"/>
              <c:x val="0.0155202383908617"/>
              <c:y val="-0.022878059940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21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reclamos según motivo</a:t>
            </a:r>
          </a:p>
        </c:rich>
      </c:tx>
      <c:layout>
        <c:manualLayout>
          <c:xMode val="edge"/>
          <c:yMode val="edge"/>
          <c:x val="0.250277880696554"/>
          <c:y val="0.04801696183586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766456712363"/>
          <c:y val="0.371539037166376"/>
          <c:w val="0.399221934049648"/>
          <c:h val="0.329383886255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4:$AH$4</c:f>
              <c:strCache>
                <c:ptCount val="11"/>
                <c:pt idx="0">
                  <c:v>CONDUCTOR</c:v>
                </c:pt>
                <c:pt idx="1">
                  <c:v>VEHICULO</c:v>
                </c:pt>
                <c:pt idx="2">
                  <c:v>HUMO</c:v>
                </c:pt>
                <c:pt idx="3">
                  <c:v>SERVICIO</c:v>
                </c:pt>
                <c:pt idx="4">
                  <c:v>DESVIO</c:v>
                </c:pt>
                <c:pt idx="5">
                  <c:v>FRECUENCIA</c:v>
                </c:pt>
                <c:pt idx="6">
                  <c:v>CABECERA</c:v>
                </c:pt>
                <c:pt idx="7">
                  <c:v>MAQUINA</c:v>
                </c:pt>
                <c:pt idx="8">
                  <c:v>TARIFA</c:v>
                </c:pt>
                <c:pt idx="9">
                  <c:v>PASES</c:v>
                </c:pt>
                <c:pt idx="10">
                  <c:v>BOLETO ESCOLAR</c:v>
                </c:pt>
              </c:strCache>
            </c:strRef>
          </c:cat>
          <c:val>
            <c:numRef>
              <c:f>'7.2'!$X$17:$AH$17</c:f>
              <c:numCache>
                <c:formatCode>General</c:formatCode>
                <c:ptCount val="11"/>
                <c:pt idx="0">
                  <c:v>9833</c:v>
                </c:pt>
                <c:pt idx="1">
                  <c:v>590</c:v>
                </c:pt>
                <c:pt idx="2">
                  <c:v>113</c:v>
                </c:pt>
                <c:pt idx="3">
                  <c:v>191</c:v>
                </c:pt>
                <c:pt idx="4">
                  <c:v>476</c:v>
                </c:pt>
                <c:pt idx="5">
                  <c:v>1453</c:v>
                </c:pt>
                <c:pt idx="6">
                  <c:v>37</c:v>
                </c:pt>
                <c:pt idx="7">
                  <c:v>388</c:v>
                </c:pt>
                <c:pt idx="8">
                  <c:v>751</c:v>
                </c:pt>
                <c:pt idx="9">
                  <c:v>269</c:v>
                </c:pt>
                <c:pt idx="10">
                  <c:v>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ción de las denuncias de conductores</a:t>
            </a:r>
          </a:p>
        </c:rich>
      </c:tx>
      <c:layout>
        <c:manualLayout>
          <c:xMode val="edge"/>
          <c:yMode val="edge"/>
          <c:x val="0.246969973810829"/>
          <c:y val="0.04439003619331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319081551861"/>
          <c:y val="0.322226953374494"/>
          <c:w val="0.507034533162799"/>
          <c:h val="0.3532041728763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19:$AJ$19</c:f>
              <c:strCache>
                <c:ptCount val="13"/>
                <c:pt idx="0">
                  <c:v>Abandono</c:v>
                </c:pt>
                <c:pt idx="1">
                  <c:v>Accidente</c:v>
                </c:pt>
                <c:pt idx="2">
                  <c:v>Agresión</c:v>
                </c:pt>
                <c:pt idx="3">
                  <c:v>Puertas</c:v>
                </c:pt>
                <c:pt idx="4">
                  <c:v>Velocidad</c:v>
                </c:pt>
                <c:pt idx="5">
                  <c:v>Imprudencia</c:v>
                </c:pt>
                <c:pt idx="6">
                  <c:v>Conversar</c:v>
                </c:pt>
                <c:pt idx="7">
                  <c:v>Radio</c:v>
                </c:pt>
                <c:pt idx="8">
                  <c:v>PMR</c:v>
                </c:pt>
                <c:pt idx="9">
                  <c:v>Fumar</c:v>
                </c:pt>
                <c:pt idx="10">
                  <c:v>Parada</c:v>
                </c:pt>
                <c:pt idx="11">
                  <c:v>Trato</c:v>
                </c:pt>
                <c:pt idx="12">
                  <c:v>Otros</c:v>
                </c:pt>
              </c:strCache>
            </c:strRef>
          </c:cat>
          <c:val>
            <c:numRef>
              <c:f>'7.2'!$X$32:$AI$32</c:f>
              <c:numCache>
                <c:formatCode>General</c:formatCode>
                <c:ptCount val="12"/>
                <c:pt idx="0">
                  <c:v>63</c:v>
                </c:pt>
                <c:pt idx="1">
                  <c:v>3</c:v>
                </c:pt>
                <c:pt idx="2">
                  <c:v>31</c:v>
                </c:pt>
                <c:pt idx="3">
                  <c:v>26</c:v>
                </c:pt>
                <c:pt idx="4">
                  <c:v>215</c:v>
                </c:pt>
                <c:pt idx="5">
                  <c:v>2605</c:v>
                </c:pt>
                <c:pt idx="6">
                  <c:v>91</c:v>
                </c:pt>
                <c:pt idx="7">
                  <c:v>113</c:v>
                </c:pt>
                <c:pt idx="8">
                  <c:v>113</c:v>
                </c:pt>
                <c:pt idx="9">
                  <c:v>382</c:v>
                </c:pt>
                <c:pt idx="10">
                  <c:v>4212</c:v>
                </c:pt>
                <c:pt idx="11">
                  <c:v>19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78004303998188"/>
          <c:y val="0.08925520152779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7372295843"/>
          <c:y val="0.336214694944216"/>
          <c:w val="0.557311133763733"/>
          <c:h val="0.3853653633531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72:$AJ$72</c:f>
              <c:strCache>
                <c:ptCount val="13"/>
                <c:pt idx="0">
                  <c:v>Boleto</c:v>
                </c:pt>
                <c:pt idx="1">
                  <c:v>Boleto escolar</c:v>
                </c:pt>
                <c:pt idx="2">
                  <c:v>Cabecera</c:v>
                </c:pt>
                <c:pt idx="3">
                  <c:v>Conductor</c:v>
                </c:pt>
                <c:pt idx="4">
                  <c:v>Desvío</c:v>
                </c:pt>
                <c:pt idx="5">
                  <c:v>Frecuencia</c:v>
                </c:pt>
                <c:pt idx="6">
                  <c:v>Humo</c:v>
                </c:pt>
                <c:pt idx="7">
                  <c:v>Máquina</c:v>
                </c:pt>
                <c:pt idx="8">
                  <c:v>Pases</c:v>
                </c:pt>
                <c:pt idx="9">
                  <c:v>Servicio</c:v>
                </c:pt>
                <c:pt idx="10">
                  <c:v>Tarifa</c:v>
                </c:pt>
                <c:pt idx="11">
                  <c:v>Vehículos</c:v>
                </c:pt>
                <c:pt idx="12">
                  <c:v>Varios</c:v>
                </c:pt>
              </c:strCache>
            </c:strRef>
          </c:cat>
          <c:val>
            <c:numRef>
              <c:f>'7.2'!$X$85:$AJ$85</c:f>
              <c:numCache>
                <c:formatCode>General</c:formatCode>
                <c:ptCount val="13"/>
                <c:pt idx="0">
                  <c:v>28</c:v>
                </c:pt>
                <c:pt idx="1">
                  <c:v>947</c:v>
                </c:pt>
                <c:pt idx="2">
                  <c:v>2</c:v>
                </c:pt>
                <c:pt idx="3">
                  <c:v>11146</c:v>
                </c:pt>
                <c:pt idx="4">
                  <c:v>352</c:v>
                </c:pt>
                <c:pt idx="5">
                  <c:v>1568</c:v>
                </c:pt>
                <c:pt idx="6">
                  <c:v>70</c:v>
                </c:pt>
                <c:pt idx="7">
                  <c:v>234</c:v>
                </c:pt>
                <c:pt idx="8">
                  <c:v>36</c:v>
                </c:pt>
                <c:pt idx="9">
                  <c:v>14707</c:v>
                </c:pt>
                <c:pt idx="10">
                  <c:v>376</c:v>
                </c:pt>
                <c:pt idx="11">
                  <c:v>461</c:v>
                </c:pt>
                <c:pt idx="12">
                  <c:v>10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37882065790204"/>
          <c:y val="0.061327831957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30376657236"/>
          <c:y val="0.216429107276819"/>
          <c:w val="0.900593554113275"/>
          <c:h val="0.700112528132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W$73:$W$8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AK$73:$AK$84</c:f>
              <c:numCache>
                <c:formatCode>General</c:formatCode>
                <c:ptCount val="12"/>
                <c:pt idx="0">
                  <c:v>2048</c:v>
                </c:pt>
                <c:pt idx="1">
                  <c:v>2258</c:v>
                </c:pt>
                <c:pt idx="2">
                  <c:v>3092</c:v>
                </c:pt>
                <c:pt idx="3">
                  <c:v>3993</c:v>
                </c:pt>
                <c:pt idx="4">
                  <c:v>3502</c:v>
                </c:pt>
                <c:pt idx="5">
                  <c:v>3104</c:v>
                </c:pt>
                <c:pt idx="6">
                  <c:v>2645</c:v>
                </c:pt>
                <c:pt idx="7">
                  <c:v>1417</c:v>
                </c:pt>
                <c:pt idx="8">
                  <c:v>1515</c:v>
                </c:pt>
                <c:pt idx="9">
                  <c:v>2152</c:v>
                </c:pt>
                <c:pt idx="10">
                  <c:v>2154</c:v>
                </c:pt>
                <c:pt idx="11">
                  <c:v>30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321532"/>
        <c:axId val="9105124"/>
      </c:lineChart>
      <c:catAx>
        <c:axId val="53321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5124"/>
        <c:crossesAt val="0"/>
        <c:auto val="1"/>
        <c:lblAlgn val="ctr"/>
        <c:lblOffset val="100"/>
        <c:noMultiLvlLbl val="0"/>
      </c:catAx>
      <c:valAx>
        <c:axId val="910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53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cdcb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interurbano - Cantidad de quejas mensuales</a:t>
            </a:r>
          </a:p>
        </c:rich>
      </c:tx>
      <c:layout>
        <c:manualLayout>
          <c:xMode val="edge"/>
          <c:yMode val="edge"/>
          <c:x val="0.171260833100363"/>
          <c:y val="0.045767340251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3542074364"/>
          <c:y val="0.333806663025669"/>
          <c:w val="0.8426614481409"/>
          <c:h val="0.628290551611141"/>
        </c:manualLayout>
      </c:layout>
      <c:lineChart>
        <c:grouping val="standard"/>
        <c:varyColors val="0"/>
        <c:ser>
          <c:idx val="0"/>
          <c:order val="0"/>
          <c:tx>
            <c:strRef>
              <c:f>'7.3'!$AD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AD$7:$AD$18</c:f>
              <c:numCache>
                <c:formatCode>General</c:formatCode>
                <c:ptCount val="12"/>
                <c:pt idx="0">
                  <c:v>747</c:v>
                </c:pt>
                <c:pt idx="1">
                  <c:v>451</c:v>
                </c:pt>
                <c:pt idx="2">
                  <c:v>868</c:v>
                </c:pt>
                <c:pt idx="3">
                  <c:v>1064</c:v>
                </c:pt>
                <c:pt idx="4">
                  <c:v>914</c:v>
                </c:pt>
                <c:pt idx="5">
                  <c:v>800</c:v>
                </c:pt>
                <c:pt idx="6">
                  <c:v>725</c:v>
                </c:pt>
                <c:pt idx="7">
                  <c:v>701</c:v>
                </c:pt>
                <c:pt idx="8">
                  <c:v>815</c:v>
                </c:pt>
                <c:pt idx="9">
                  <c:v>544</c:v>
                </c:pt>
                <c:pt idx="10">
                  <c:v>593</c:v>
                </c:pt>
                <c:pt idx="11">
                  <c:v>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776657"/>
        <c:axId val="59410880"/>
      </c:lineChart>
      <c:catAx>
        <c:axId val="3477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10880"/>
        <c:crossesAt val="0"/>
        <c:auto val="1"/>
        <c:lblAlgn val="ctr"/>
        <c:lblOffset val="100"/>
        <c:noMultiLvlLbl val="0"/>
      </c:catAx>
      <c:valAx>
        <c:axId val="594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layout>
            <c:manualLayout>
              <c:xMode val="edge"/>
              <c:yMode val="edge"/>
              <c:x val="0.061671792004473"/>
              <c:y val="0.00262151829601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7665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4935238945958"/>
          <c:y val="0.06089084679393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108083966056"/>
          <c:y val="0.285070974057758"/>
          <c:w val="0.712650736936132"/>
          <c:h val="0.4845814977973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U$6:$AC$6</c:f>
              <c:strCache>
                <c:ptCount val="9"/>
                <c:pt idx="0">
                  <c:v>CONDUCTOR</c:v>
                </c:pt>
                <c:pt idx="1">
                  <c:v>VEHICULO</c:v>
                </c:pt>
                <c:pt idx="2">
                  <c:v>SERVICIO</c:v>
                </c:pt>
                <c:pt idx="3">
                  <c:v>TARIFA</c:v>
                </c:pt>
                <c:pt idx="4">
                  <c:v>BOLETO</c:v>
                </c:pt>
                <c:pt idx="5">
                  <c:v>PASE</c:v>
                </c:pt>
                <c:pt idx="6">
                  <c:v>EQUIPAJE</c:v>
                </c:pt>
                <c:pt idx="7">
                  <c:v>DEVOLUCION</c:v>
                </c:pt>
                <c:pt idx="8">
                  <c:v>VARIOS</c:v>
                </c:pt>
              </c:strCache>
            </c:strRef>
          </c:cat>
          <c:val>
            <c:numRef>
              <c:f>'7.3'!$U$19:$AC$19</c:f>
              <c:numCache>
                <c:formatCode>General</c:formatCode>
                <c:ptCount val="9"/>
                <c:pt idx="0">
                  <c:v>812</c:v>
                </c:pt>
                <c:pt idx="1">
                  <c:v>911</c:v>
                </c:pt>
                <c:pt idx="2">
                  <c:v>3278</c:v>
                </c:pt>
                <c:pt idx="3">
                  <c:v>56</c:v>
                </c:pt>
                <c:pt idx="4">
                  <c:v>27</c:v>
                </c:pt>
                <c:pt idx="5">
                  <c:v>2850</c:v>
                </c:pt>
                <c:pt idx="6">
                  <c:v>547</c:v>
                </c:pt>
                <c:pt idx="7">
                  <c:v>20</c:v>
                </c:pt>
                <c:pt idx="8">
                  <c:v>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4</xdr:row>
      <xdr:rowOff>47880</xdr:rowOff>
    </xdr:from>
    <xdr:to>
      <xdr:col>19</xdr:col>
      <xdr:colOff>568800</xdr:colOff>
      <xdr:row>38</xdr:row>
      <xdr:rowOff>200160</xdr:rowOff>
    </xdr:to>
    <xdr:graphicFrame>
      <xdr:nvGraphicFramePr>
        <xdr:cNvPr id="0" name="Chart 1"/>
        <xdr:cNvGraphicFramePr/>
      </xdr:nvGraphicFramePr>
      <xdr:xfrm>
        <a:off x="151920" y="3309120"/>
        <a:ext cx="114285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960</xdr:colOff>
      <xdr:row>14</xdr:row>
      <xdr:rowOff>0</xdr:rowOff>
    </xdr:from>
    <xdr:to>
      <xdr:col>3</xdr:col>
      <xdr:colOff>234000</xdr:colOff>
      <xdr:row>15</xdr:row>
      <xdr:rowOff>38160</xdr:rowOff>
    </xdr:to>
    <xdr:sp>
      <xdr:nvSpPr>
        <xdr:cNvPr id="2" name="Text Box 2"/>
        <xdr:cNvSpPr/>
      </xdr:nvSpPr>
      <xdr:spPr>
        <a:xfrm>
          <a:off x="273600" y="3261240"/>
          <a:ext cx="1391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Ton x km (millone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33926884221237</cdr:y>
    </cdr:from>
    <cdr:to>
      <cdr:x>0</cdr:x>
      <cdr:y>0.910458608910531</cdr:y>
    </cdr:to>
    <cdr:sp>
      <cdr:nvSpPr>
        <cdr:cNvPr id="1" name="Line 1"/>
        <cdr:cNvSpPr/>
      </cdr:nvSpPr>
      <cdr:spPr>
        <a:xfrm flipV="1">
          <a:off x="0" y="4130640"/>
          <a:ext cx="0" cy="37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1360</xdr:colOff>
      <xdr:row>28</xdr:row>
      <xdr:rowOff>76680</xdr:rowOff>
    </xdr:from>
    <xdr:to>
      <xdr:col>11</xdr:col>
      <xdr:colOff>843480</xdr:colOff>
      <xdr:row>47</xdr:row>
      <xdr:rowOff>133560</xdr:rowOff>
    </xdr:to>
    <xdr:graphicFrame>
      <xdr:nvGraphicFramePr>
        <xdr:cNvPr id="3" name="Chart 1"/>
        <xdr:cNvGraphicFramePr/>
      </xdr:nvGraphicFramePr>
      <xdr:xfrm>
        <a:off x="792000" y="6607080"/>
        <a:ext cx="117590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800</xdr:colOff>
      <xdr:row>8</xdr:row>
      <xdr:rowOff>105120</xdr:rowOff>
    </xdr:from>
    <xdr:to>
      <xdr:col>6</xdr:col>
      <xdr:colOff>376920</xdr:colOff>
      <xdr:row>26</xdr:row>
      <xdr:rowOff>28440</xdr:rowOff>
    </xdr:to>
    <xdr:graphicFrame>
      <xdr:nvGraphicFramePr>
        <xdr:cNvPr id="4" name="Chart 1"/>
        <xdr:cNvGraphicFramePr/>
      </xdr:nvGraphicFramePr>
      <xdr:xfrm>
        <a:off x="487800" y="2398680"/>
        <a:ext cx="57985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27</xdr:row>
      <xdr:rowOff>38520</xdr:rowOff>
    </xdr:from>
    <xdr:to>
      <xdr:col>6</xdr:col>
      <xdr:colOff>397080</xdr:colOff>
      <xdr:row>44</xdr:row>
      <xdr:rowOff>86040</xdr:rowOff>
    </xdr:to>
    <xdr:graphicFrame>
      <xdr:nvGraphicFramePr>
        <xdr:cNvPr id="5" name="Chart 2"/>
        <xdr:cNvGraphicFramePr/>
      </xdr:nvGraphicFramePr>
      <xdr:xfrm>
        <a:off x="477000" y="5734440"/>
        <a:ext cx="5829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7160</xdr:colOff>
      <xdr:row>45</xdr:row>
      <xdr:rowOff>66600</xdr:rowOff>
    </xdr:from>
    <xdr:to>
      <xdr:col>6</xdr:col>
      <xdr:colOff>498240</xdr:colOff>
      <xdr:row>66</xdr:row>
      <xdr:rowOff>47520</xdr:rowOff>
    </xdr:to>
    <xdr:graphicFrame>
      <xdr:nvGraphicFramePr>
        <xdr:cNvPr id="6" name="Chart 3"/>
        <xdr:cNvGraphicFramePr/>
      </xdr:nvGraphicFramePr>
      <xdr:xfrm>
        <a:off x="497160" y="8762760"/>
        <a:ext cx="5910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6360</xdr:colOff>
      <xdr:row>102</xdr:row>
      <xdr:rowOff>105120</xdr:rowOff>
    </xdr:from>
    <xdr:to>
      <xdr:col>6</xdr:col>
      <xdr:colOff>843480</xdr:colOff>
      <xdr:row>124</xdr:row>
      <xdr:rowOff>123840</xdr:rowOff>
    </xdr:to>
    <xdr:graphicFrame>
      <xdr:nvGraphicFramePr>
        <xdr:cNvPr id="7" name="Chart 4"/>
        <xdr:cNvGraphicFramePr/>
      </xdr:nvGraphicFramePr>
      <xdr:xfrm>
        <a:off x="396360" y="18897840"/>
        <a:ext cx="6356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4960</xdr:colOff>
      <xdr:row>75</xdr:row>
      <xdr:rowOff>28440</xdr:rowOff>
    </xdr:from>
    <xdr:to>
      <xdr:col>6</xdr:col>
      <xdr:colOff>934920</xdr:colOff>
      <xdr:row>98</xdr:row>
      <xdr:rowOff>142920</xdr:rowOff>
    </xdr:to>
    <xdr:graphicFrame>
      <xdr:nvGraphicFramePr>
        <xdr:cNvPr id="8" name="Chart 5"/>
        <xdr:cNvGraphicFramePr/>
      </xdr:nvGraphicFramePr>
      <xdr:xfrm>
        <a:off x="354960" y="14449320"/>
        <a:ext cx="6489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800</xdr:colOff>
      <xdr:row>10</xdr:row>
      <xdr:rowOff>114480</xdr:rowOff>
    </xdr:from>
    <xdr:to>
      <xdr:col>6</xdr:col>
      <xdr:colOff>782640</xdr:colOff>
      <xdr:row>31</xdr:row>
      <xdr:rowOff>9720</xdr:rowOff>
    </xdr:to>
    <xdr:graphicFrame>
      <xdr:nvGraphicFramePr>
        <xdr:cNvPr id="9" name="Chart 1"/>
        <xdr:cNvGraphicFramePr/>
      </xdr:nvGraphicFramePr>
      <xdr:xfrm>
        <a:off x="253800" y="2705400"/>
        <a:ext cx="6438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5080</xdr:colOff>
      <xdr:row>35</xdr:row>
      <xdr:rowOff>0</xdr:rowOff>
    </xdr:from>
    <xdr:to>
      <xdr:col>6</xdr:col>
      <xdr:colOff>863640</xdr:colOff>
      <xdr:row>57</xdr:row>
      <xdr:rowOff>114480</xdr:rowOff>
    </xdr:to>
    <xdr:graphicFrame>
      <xdr:nvGraphicFramePr>
        <xdr:cNvPr id="10" name="Chart 2"/>
        <xdr:cNvGraphicFramePr/>
      </xdr:nvGraphicFramePr>
      <xdr:xfrm>
        <a:off x="325080" y="6638760"/>
        <a:ext cx="644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95</xdr:row>
      <xdr:rowOff>142920</xdr:rowOff>
    </xdr:from>
    <xdr:to>
      <xdr:col>6</xdr:col>
      <xdr:colOff>680760</xdr:colOff>
      <xdr:row>116</xdr:row>
      <xdr:rowOff>152640</xdr:rowOff>
    </xdr:to>
    <xdr:graphicFrame>
      <xdr:nvGraphicFramePr>
        <xdr:cNvPr id="11" name="Chart 3"/>
        <xdr:cNvGraphicFramePr/>
      </xdr:nvGraphicFramePr>
      <xdr:xfrm>
        <a:off x="193320" y="17240400"/>
        <a:ext cx="63968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1920</xdr:colOff>
      <xdr:row>71</xdr:row>
      <xdr:rowOff>0</xdr:rowOff>
    </xdr:from>
    <xdr:to>
      <xdr:col>6</xdr:col>
      <xdr:colOff>722160</xdr:colOff>
      <xdr:row>92</xdr:row>
      <xdr:rowOff>28440</xdr:rowOff>
    </xdr:to>
    <xdr:graphicFrame>
      <xdr:nvGraphicFramePr>
        <xdr:cNvPr id="12" name="Chart 4"/>
        <xdr:cNvGraphicFramePr/>
      </xdr:nvGraphicFramePr>
      <xdr:xfrm>
        <a:off x="151920" y="13211280"/>
        <a:ext cx="64796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8</xdr:row>
      <xdr:rowOff>28440</xdr:rowOff>
    </xdr:from>
    <xdr:to>
      <xdr:col>6</xdr:col>
      <xdr:colOff>722160</xdr:colOff>
      <xdr:row>27</xdr:row>
      <xdr:rowOff>104760</xdr:rowOff>
    </xdr:to>
    <xdr:graphicFrame>
      <xdr:nvGraphicFramePr>
        <xdr:cNvPr id="13" name="Chart 1"/>
        <xdr:cNvGraphicFramePr/>
      </xdr:nvGraphicFramePr>
      <xdr:xfrm>
        <a:off x="151920" y="2181240"/>
        <a:ext cx="64796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800</xdr:colOff>
      <xdr:row>59</xdr:row>
      <xdr:rowOff>77040</xdr:rowOff>
    </xdr:from>
    <xdr:to>
      <xdr:col>6</xdr:col>
      <xdr:colOff>691560</xdr:colOff>
      <xdr:row>82</xdr:row>
      <xdr:rowOff>19080</xdr:rowOff>
    </xdr:to>
    <xdr:graphicFrame>
      <xdr:nvGraphicFramePr>
        <xdr:cNvPr id="14" name="Chart 2"/>
        <xdr:cNvGraphicFramePr/>
      </xdr:nvGraphicFramePr>
      <xdr:xfrm>
        <a:off x="253800" y="11068920"/>
        <a:ext cx="6347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3960</xdr:colOff>
      <xdr:row>84</xdr:row>
      <xdr:rowOff>75600</xdr:rowOff>
    </xdr:from>
    <xdr:to>
      <xdr:col>6</xdr:col>
      <xdr:colOff>671400</xdr:colOff>
      <xdr:row>104</xdr:row>
      <xdr:rowOff>162000</xdr:rowOff>
    </xdr:to>
    <xdr:graphicFrame>
      <xdr:nvGraphicFramePr>
        <xdr:cNvPr id="15" name="Chart 3"/>
        <xdr:cNvGraphicFramePr/>
      </xdr:nvGraphicFramePr>
      <xdr:xfrm>
        <a:off x="273960" y="15382440"/>
        <a:ext cx="6306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3040</xdr:colOff>
      <xdr:row>30</xdr:row>
      <xdr:rowOff>114480</xdr:rowOff>
    </xdr:from>
    <xdr:to>
      <xdr:col>6</xdr:col>
      <xdr:colOff>700920</xdr:colOff>
      <xdr:row>50</xdr:row>
      <xdr:rowOff>95400</xdr:rowOff>
    </xdr:to>
    <xdr:graphicFrame>
      <xdr:nvGraphicFramePr>
        <xdr:cNvPr id="16" name="Chart 4"/>
        <xdr:cNvGraphicFramePr/>
      </xdr:nvGraphicFramePr>
      <xdr:xfrm>
        <a:off x="203040" y="5829480"/>
        <a:ext cx="6407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480</xdr:colOff>
      <xdr:row>85</xdr:row>
      <xdr:rowOff>152640</xdr:rowOff>
    </xdr:from>
    <xdr:to>
      <xdr:col>6</xdr:col>
      <xdr:colOff>813600</xdr:colOff>
      <xdr:row>107</xdr:row>
      <xdr:rowOff>104760</xdr:rowOff>
    </xdr:to>
    <xdr:graphicFrame>
      <xdr:nvGraphicFramePr>
        <xdr:cNvPr id="17" name="Chart 7"/>
        <xdr:cNvGraphicFramePr/>
      </xdr:nvGraphicFramePr>
      <xdr:xfrm>
        <a:off x="213480" y="15868800"/>
        <a:ext cx="65095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65</xdr:row>
      <xdr:rowOff>142920</xdr:rowOff>
    </xdr:from>
    <xdr:to>
      <xdr:col>6</xdr:col>
      <xdr:colOff>711720</xdr:colOff>
      <xdr:row>83</xdr:row>
      <xdr:rowOff>114480</xdr:rowOff>
    </xdr:to>
    <xdr:graphicFrame>
      <xdr:nvGraphicFramePr>
        <xdr:cNvPr id="18" name="Chart 8"/>
        <xdr:cNvGraphicFramePr/>
      </xdr:nvGraphicFramePr>
      <xdr:xfrm>
        <a:off x="151920" y="12620520"/>
        <a:ext cx="64692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640</xdr:colOff>
      <xdr:row>31</xdr:row>
      <xdr:rowOff>37800</xdr:rowOff>
    </xdr:from>
    <xdr:to>
      <xdr:col>6</xdr:col>
      <xdr:colOff>833760</xdr:colOff>
      <xdr:row>53</xdr:row>
      <xdr:rowOff>152640</xdr:rowOff>
    </xdr:to>
    <xdr:graphicFrame>
      <xdr:nvGraphicFramePr>
        <xdr:cNvPr id="19" name="Chart 9"/>
        <xdr:cNvGraphicFramePr/>
      </xdr:nvGraphicFramePr>
      <xdr:xfrm>
        <a:off x="233640" y="6057720"/>
        <a:ext cx="65095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3800</xdr:colOff>
      <xdr:row>6</xdr:row>
      <xdr:rowOff>66240</xdr:rowOff>
    </xdr:from>
    <xdr:to>
      <xdr:col>6</xdr:col>
      <xdr:colOff>833760</xdr:colOff>
      <xdr:row>29</xdr:row>
      <xdr:rowOff>19080</xdr:rowOff>
    </xdr:to>
    <xdr:graphicFrame>
      <xdr:nvGraphicFramePr>
        <xdr:cNvPr id="20" name="Chart 10"/>
        <xdr:cNvGraphicFramePr/>
      </xdr:nvGraphicFramePr>
      <xdr:xfrm>
        <a:off x="253800" y="2037960"/>
        <a:ext cx="64893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5800</xdr:colOff>
      <xdr:row>7</xdr:row>
      <xdr:rowOff>143280</xdr:rowOff>
    </xdr:from>
    <xdr:to>
      <xdr:col>6</xdr:col>
      <xdr:colOff>72360</xdr:colOff>
      <xdr:row>21</xdr:row>
      <xdr:rowOff>9360</xdr:rowOff>
    </xdr:to>
    <xdr:graphicFrame>
      <xdr:nvGraphicFramePr>
        <xdr:cNvPr id="21" name="Chart 1"/>
        <xdr:cNvGraphicFramePr/>
      </xdr:nvGraphicFramePr>
      <xdr:xfrm>
        <a:off x="1207800" y="1661400"/>
        <a:ext cx="44182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14120</xdr:rowOff>
    </xdr:from>
    <xdr:to>
      <xdr:col>3</xdr:col>
      <xdr:colOff>894960</xdr:colOff>
      <xdr:row>33</xdr:row>
      <xdr:rowOff>28440</xdr:rowOff>
    </xdr:to>
    <xdr:graphicFrame>
      <xdr:nvGraphicFramePr>
        <xdr:cNvPr id="22" name="Chart 2"/>
        <xdr:cNvGraphicFramePr/>
      </xdr:nvGraphicFramePr>
      <xdr:xfrm>
        <a:off x="0" y="4861440"/>
        <a:ext cx="33112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6080</xdr:colOff>
      <xdr:row>36</xdr:row>
      <xdr:rowOff>47880</xdr:rowOff>
    </xdr:from>
    <xdr:to>
      <xdr:col>5</xdr:col>
      <xdr:colOff>853560</xdr:colOff>
      <xdr:row>45</xdr:row>
      <xdr:rowOff>190800</xdr:rowOff>
    </xdr:to>
    <xdr:graphicFrame>
      <xdr:nvGraphicFramePr>
        <xdr:cNvPr id="23" name="Chart 3"/>
        <xdr:cNvGraphicFramePr/>
      </xdr:nvGraphicFramePr>
      <xdr:xfrm>
        <a:off x="1644480" y="7300080"/>
        <a:ext cx="368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23</xdr:row>
      <xdr:rowOff>114120</xdr:rowOff>
    </xdr:from>
    <xdr:to>
      <xdr:col>6</xdr:col>
      <xdr:colOff>1341360</xdr:colOff>
      <xdr:row>32</xdr:row>
      <xdr:rowOff>190440</xdr:rowOff>
    </xdr:to>
    <xdr:graphicFrame>
      <xdr:nvGraphicFramePr>
        <xdr:cNvPr id="24" name="Chart 4"/>
        <xdr:cNvGraphicFramePr/>
      </xdr:nvGraphicFramePr>
      <xdr:xfrm>
        <a:off x="3695760" y="4861440"/>
        <a:ext cx="3199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16</xdr:row>
      <xdr:rowOff>114480</xdr:rowOff>
    </xdr:from>
    <xdr:to>
      <xdr:col>6</xdr:col>
      <xdr:colOff>579960</xdr:colOff>
      <xdr:row>30</xdr:row>
      <xdr:rowOff>105120</xdr:rowOff>
    </xdr:to>
    <xdr:graphicFrame>
      <xdr:nvGraphicFramePr>
        <xdr:cNvPr id="25" name="Chart 1"/>
        <xdr:cNvGraphicFramePr/>
      </xdr:nvGraphicFramePr>
      <xdr:xfrm>
        <a:off x="599040" y="3400560"/>
        <a:ext cx="64389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440</xdr:colOff>
      <xdr:row>31</xdr:row>
      <xdr:rowOff>142920</xdr:rowOff>
    </xdr:from>
    <xdr:to>
      <xdr:col>6</xdr:col>
      <xdr:colOff>600120</xdr:colOff>
      <xdr:row>46</xdr:row>
      <xdr:rowOff>95400</xdr:rowOff>
    </xdr:to>
    <xdr:graphicFrame>
      <xdr:nvGraphicFramePr>
        <xdr:cNvPr id="26" name="Chart 2"/>
        <xdr:cNvGraphicFramePr/>
      </xdr:nvGraphicFramePr>
      <xdr:xfrm>
        <a:off x="649440" y="6286680"/>
        <a:ext cx="6408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280</xdr:colOff>
      <xdr:row>48</xdr:row>
      <xdr:rowOff>28440</xdr:rowOff>
    </xdr:from>
    <xdr:to>
      <xdr:col>3</xdr:col>
      <xdr:colOff>406800</xdr:colOff>
      <xdr:row>61</xdr:row>
      <xdr:rowOff>152280</xdr:rowOff>
    </xdr:to>
    <xdr:graphicFrame>
      <xdr:nvGraphicFramePr>
        <xdr:cNvPr id="27" name="Chart 3"/>
        <xdr:cNvGraphicFramePr/>
      </xdr:nvGraphicFramePr>
      <xdr:xfrm>
        <a:off x="233280" y="9410400"/>
        <a:ext cx="34023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8360</xdr:colOff>
      <xdr:row>48</xdr:row>
      <xdr:rowOff>28440</xdr:rowOff>
    </xdr:from>
    <xdr:to>
      <xdr:col>6</xdr:col>
      <xdr:colOff>853560</xdr:colOff>
      <xdr:row>61</xdr:row>
      <xdr:rowOff>142920</xdr:rowOff>
    </xdr:to>
    <xdr:graphicFrame>
      <xdr:nvGraphicFramePr>
        <xdr:cNvPr id="28" name="Chart 4"/>
        <xdr:cNvGraphicFramePr/>
      </xdr:nvGraphicFramePr>
      <xdr:xfrm>
        <a:off x="3787200" y="9410400"/>
        <a:ext cx="352440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G76"/>
  <sheetViews>
    <sheetView showFormulas="false" showGridLines="false" showRowColHeaders="false" showZeros="true" rightToLeft="false" tabSelected="false" showOutlineSymbols="true" defaultGridColor="true" view="normal" topLeftCell="A19" colorId="64" zoomScale="75" zoomScaleNormal="75" zoomScalePageLayoutView="75" workbookViewId="0">
      <selection pane="topLeft" activeCell="E36" activeCellId="0" sqref="E3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5.22"/>
    <col collapsed="false" customWidth="true" hidden="false" outlineLevel="0" max="2" min="2" style="0" width="1.66"/>
    <col collapsed="false" customWidth="true" hidden="false" outlineLevel="0" max="3" min="3" style="0" width="1.44"/>
    <col collapsed="false" customWidth="true" hidden="false" outlineLevel="0" max="4" min="4" style="0" width="2.1"/>
    <col collapsed="false" customWidth="true" hidden="false" outlineLevel="0" max="5" min="5" style="0" width="78.1"/>
    <col collapsed="false" customWidth="true" hidden="false" outlineLevel="0" max="6" min="6" style="0" width="3.66"/>
    <col collapsed="false" customWidth="true" hidden="false" outlineLevel="0" max="7" min="7" style="0" width="14.1"/>
  </cols>
  <sheetData>
    <row r="2" customFormat="false" ht="15" hidden="false" customHeight="false" outlineLevel="0" collapsed="false">
      <c r="C2" s="1"/>
      <c r="D2" s="2"/>
      <c r="E2" s="2"/>
      <c r="F2" s="2"/>
      <c r="G2" s="3"/>
    </row>
    <row r="3" customFormat="false" ht="27.75" hidden="false" customHeight="true" outlineLevel="0" collapsed="false">
      <c r="C3" s="4" t="s">
        <v>0</v>
      </c>
      <c r="D3" s="4"/>
      <c r="E3" s="4"/>
      <c r="F3" s="4"/>
      <c r="G3" s="4"/>
    </row>
    <row r="4" customFormat="false" ht="27.75" hidden="false" customHeight="false" outlineLevel="0" collapsed="false">
      <c r="C4" s="5"/>
      <c r="D4" s="6"/>
      <c r="E4" s="7"/>
      <c r="F4" s="7"/>
      <c r="G4" s="8"/>
    </row>
    <row r="5" customFormat="false" ht="26.25" hidden="false" customHeight="true" outlineLevel="0" collapsed="false">
      <c r="C5" s="9" t="s">
        <v>1</v>
      </c>
      <c r="D5" s="9"/>
      <c r="E5" s="9"/>
      <c r="F5" s="9"/>
      <c r="G5" s="9"/>
    </row>
    <row r="6" customFormat="false" ht="22.5" hidden="false" customHeight="true" outlineLevel="0" collapsed="false">
      <c r="C6" s="5"/>
      <c r="D6" s="7"/>
      <c r="E6" s="7"/>
      <c r="F6" s="7"/>
      <c r="G6" s="8"/>
    </row>
    <row r="7" customFormat="false" ht="17.25" hidden="false" customHeight="true" outlineLevel="0" collapsed="false">
      <c r="C7" s="5"/>
      <c r="D7" s="7"/>
      <c r="E7" s="7"/>
      <c r="F7" s="7"/>
      <c r="G7" s="8"/>
    </row>
    <row r="8" customFormat="false" ht="15.75" hidden="false" customHeight="true" outlineLevel="0" collapsed="false">
      <c r="C8" s="5"/>
      <c r="D8" s="10" t="s">
        <v>2</v>
      </c>
      <c r="E8" s="11"/>
      <c r="F8" s="7"/>
      <c r="G8" s="8"/>
    </row>
    <row r="9" s="12" customFormat="true" ht="20.1" hidden="false" customHeight="true" outlineLevel="0" collapsed="false">
      <c r="C9" s="13"/>
      <c r="D9" s="14"/>
      <c r="E9" s="15" t="s">
        <v>3</v>
      </c>
      <c r="F9" s="16"/>
      <c r="G9" s="17"/>
    </row>
    <row r="10" s="12" customFormat="true" ht="20.1" hidden="false" customHeight="true" outlineLevel="0" collapsed="false">
      <c r="C10" s="13"/>
      <c r="D10" s="14"/>
      <c r="E10" s="18" t="s">
        <v>4</v>
      </c>
      <c r="F10" s="16"/>
      <c r="G10" s="17"/>
    </row>
    <row r="11" s="12" customFormat="true" ht="20.1" hidden="false" customHeight="true" outlineLevel="0" collapsed="false">
      <c r="C11" s="13"/>
      <c r="D11" s="14"/>
      <c r="E11" s="15" t="s">
        <v>5</v>
      </c>
      <c r="F11" s="16"/>
      <c r="G11" s="17"/>
    </row>
    <row r="12" s="12" customFormat="true" ht="20.1" hidden="false" customHeight="true" outlineLevel="0" collapsed="false">
      <c r="C12" s="13"/>
      <c r="D12" s="14"/>
      <c r="E12" s="15" t="s">
        <v>6</v>
      </c>
      <c r="F12" s="16"/>
      <c r="G12" s="17"/>
    </row>
    <row r="13" s="19" customFormat="true" ht="25.5" hidden="false" customHeight="true" outlineLevel="0" collapsed="false">
      <c r="C13" s="20"/>
      <c r="D13" s="10" t="s">
        <v>7</v>
      </c>
      <c r="E13" s="21"/>
      <c r="F13" s="22"/>
      <c r="G13" s="23"/>
    </row>
    <row r="14" s="12" customFormat="true" ht="20.1" hidden="false" customHeight="true" outlineLevel="0" collapsed="false">
      <c r="C14" s="13"/>
      <c r="D14" s="14"/>
      <c r="E14" s="15" t="s">
        <v>8</v>
      </c>
      <c r="F14" s="16"/>
      <c r="G14" s="17"/>
    </row>
    <row r="15" s="12" customFormat="true" ht="20.1" hidden="false" customHeight="true" outlineLevel="0" collapsed="false">
      <c r="C15" s="13"/>
      <c r="D15" s="14"/>
      <c r="E15" s="15" t="s">
        <v>9</v>
      </c>
      <c r="F15" s="16"/>
      <c r="G15" s="17"/>
    </row>
    <row r="16" s="12" customFormat="true" ht="20.1" hidden="false" customHeight="true" outlineLevel="0" collapsed="false">
      <c r="C16" s="13"/>
      <c r="D16" s="14"/>
      <c r="E16" s="15" t="s">
        <v>10</v>
      </c>
      <c r="F16" s="16"/>
      <c r="G16" s="17"/>
    </row>
    <row r="17" s="12" customFormat="true" ht="20.1" hidden="false" customHeight="true" outlineLevel="0" collapsed="false">
      <c r="C17" s="13"/>
      <c r="D17" s="14"/>
      <c r="E17" s="15" t="s">
        <v>11</v>
      </c>
      <c r="F17" s="16"/>
      <c r="G17" s="17"/>
    </row>
    <row r="18" s="12" customFormat="true" ht="20.1" hidden="false" customHeight="true" outlineLevel="0" collapsed="false">
      <c r="C18" s="13"/>
      <c r="D18" s="14"/>
      <c r="E18" s="15" t="s">
        <v>12</v>
      </c>
      <c r="F18" s="16"/>
      <c r="G18" s="17"/>
    </row>
    <row r="19" s="19" customFormat="true" ht="27.75" hidden="false" customHeight="true" outlineLevel="0" collapsed="false">
      <c r="C19" s="20"/>
      <c r="D19" s="10" t="s">
        <v>13</v>
      </c>
      <c r="E19" s="21"/>
      <c r="F19" s="22"/>
      <c r="G19" s="23"/>
    </row>
    <row r="20" s="12" customFormat="true" ht="20.1" hidden="false" customHeight="true" outlineLevel="0" collapsed="false">
      <c r="C20" s="13"/>
      <c r="D20" s="14"/>
      <c r="E20" s="24" t="s">
        <v>14</v>
      </c>
      <c r="F20" s="16"/>
      <c r="G20" s="17"/>
    </row>
    <row r="21" s="12" customFormat="true" ht="25.5" hidden="false" customHeight="true" outlineLevel="0" collapsed="false">
      <c r="C21" s="13"/>
      <c r="D21" s="10" t="s">
        <v>15</v>
      </c>
      <c r="E21" s="25"/>
      <c r="F21" s="16"/>
      <c r="G21" s="17"/>
    </row>
    <row r="22" s="12" customFormat="true" ht="19.5" hidden="false" customHeight="true" outlineLevel="0" collapsed="false">
      <c r="C22" s="13"/>
      <c r="D22" s="14"/>
      <c r="E22" s="15" t="s">
        <v>16</v>
      </c>
      <c r="F22" s="16"/>
      <c r="G22" s="17"/>
    </row>
    <row r="23" s="12" customFormat="true" ht="24.75" hidden="false" customHeight="true" outlineLevel="0" collapsed="false">
      <c r="C23" s="20"/>
      <c r="D23" s="10" t="s">
        <v>17</v>
      </c>
      <c r="E23" s="21"/>
      <c r="F23" s="22"/>
      <c r="G23" s="23"/>
    </row>
    <row r="24" s="12" customFormat="true" ht="24.75" hidden="false" customHeight="true" outlineLevel="0" collapsed="false">
      <c r="C24" s="13"/>
      <c r="D24" s="14"/>
      <c r="E24" s="15" t="s">
        <v>18</v>
      </c>
      <c r="F24" s="16"/>
      <c r="G24" s="17"/>
    </row>
    <row r="25" s="19" customFormat="true" ht="25.5" hidden="false" customHeight="true" outlineLevel="0" collapsed="false">
      <c r="C25" s="13"/>
      <c r="D25" s="14"/>
      <c r="E25" s="15" t="s">
        <v>19</v>
      </c>
      <c r="F25" s="16"/>
      <c r="G25" s="17"/>
    </row>
    <row r="26" s="12" customFormat="true" ht="20.1" hidden="false" customHeight="true" outlineLevel="0" collapsed="false">
      <c r="C26" s="13"/>
      <c r="D26" s="14"/>
      <c r="E26" s="15" t="s">
        <v>20</v>
      </c>
      <c r="F26" s="16"/>
      <c r="G26" s="17"/>
    </row>
    <row r="27" s="12" customFormat="true" ht="20.1" hidden="false" customHeight="true" outlineLevel="0" collapsed="false">
      <c r="C27" s="13"/>
      <c r="D27" s="14"/>
      <c r="E27" s="15" t="s">
        <v>21</v>
      </c>
      <c r="F27" s="16"/>
      <c r="G27" s="17"/>
    </row>
    <row r="28" s="12" customFormat="true" ht="20.1" hidden="false" customHeight="true" outlineLevel="0" collapsed="false">
      <c r="C28" s="13"/>
      <c r="D28" s="14"/>
      <c r="E28" s="15" t="s">
        <v>22</v>
      </c>
      <c r="F28" s="16"/>
      <c r="G28" s="17"/>
    </row>
    <row r="29" s="12" customFormat="true" ht="20.1" hidden="false" customHeight="true" outlineLevel="0" collapsed="false">
      <c r="C29" s="13"/>
      <c r="D29" s="14"/>
      <c r="E29" s="15" t="s">
        <v>23</v>
      </c>
      <c r="F29" s="16"/>
      <c r="G29" s="17"/>
    </row>
    <row r="30" s="12" customFormat="true" ht="20.1" hidden="false" customHeight="true" outlineLevel="0" collapsed="false">
      <c r="C30" s="13"/>
      <c r="D30" s="14"/>
      <c r="E30" s="15" t="s">
        <v>24</v>
      </c>
      <c r="F30" s="16"/>
      <c r="G30" s="17"/>
    </row>
    <row r="31" s="12" customFormat="true" ht="20.1" hidden="false" customHeight="true" outlineLevel="0" collapsed="false">
      <c r="C31" s="13"/>
      <c r="D31" s="14"/>
      <c r="E31" s="15" t="s">
        <v>25</v>
      </c>
      <c r="F31" s="16"/>
      <c r="G31" s="17"/>
    </row>
    <row r="32" s="12" customFormat="true" ht="20.1" hidden="false" customHeight="true" outlineLevel="0" collapsed="false">
      <c r="C32" s="20"/>
      <c r="D32" s="10" t="s">
        <v>26</v>
      </c>
      <c r="E32" s="21"/>
      <c r="F32" s="22"/>
      <c r="G32" s="23"/>
    </row>
    <row r="33" s="12" customFormat="true" ht="20.1" hidden="false" customHeight="true" outlineLevel="0" collapsed="false">
      <c r="C33" s="13"/>
      <c r="D33" s="14"/>
      <c r="E33" s="15" t="s">
        <v>27</v>
      </c>
      <c r="F33" s="16"/>
      <c r="G33" s="17"/>
    </row>
    <row r="34" s="19" customFormat="true" ht="25.5" hidden="false" customHeight="true" outlineLevel="0" collapsed="false">
      <c r="C34" s="13"/>
      <c r="D34" s="14"/>
      <c r="E34" s="15" t="s">
        <v>28</v>
      </c>
      <c r="F34" s="16"/>
      <c r="G34" s="17"/>
    </row>
    <row r="35" s="12" customFormat="true" ht="20.1" hidden="false" customHeight="true" outlineLevel="0" collapsed="false">
      <c r="C35" s="20"/>
      <c r="D35" s="10" t="s">
        <v>29</v>
      </c>
      <c r="E35" s="26"/>
      <c r="F35" s="22"/>
      <c r="G35" s="23"/>
    </row>
    <row r="36" s="12" customFormat="true" ht="20.1" hidden="false" customHeight="true" outlineLevel="0" collapsed="false">
      <c r="C36" s="13"/>
      <c r="D36" s="14"/>
      <c r="E36" s="15" t="s">
        <v>30</v>
      </c>
      <c r="F36" s="16"/>
      <c r="G36" s="17"/>
    </row>
    <row r="37" s="19" customFormat="true" ht="25.5" hidden="false" customHeight="true" outlineLevel="0" collapsed="false">
      <c r="C37" s="13"/>
      <c r="D37" s="14"/>
      <c r="E37" s="15" t="s">
        <v>31</v>
      </c>
      <c r="F37" s="16"/>
      <c r="G37" s="17"/>
    </row>
    <row r="38" s="12" customFormat="true" ht="20.1" hidden="false" customHeight="true" outlineLevel="0" collapsed="false">
      <c r="C38" s="13"/>
      <c r="D38" s="14"/>
      <c r="E38" s="15" t="s">
        <v>32</v>
      </c>
      <c r="F38" s="16"/>
      <c r="G38" s="17"/>
    </row>
    <row r="39" s="12" customFormat="true" ht="20.1" hidden="false" customHeight="true" outlineLevel="0" collapsed="false">
      <c r="C39" s="13"/>
      <c r="D39" s="14"/>
      <c r="E39" s="15" t="s">
        <v>33</v>
      </c>
      <c r="F39" s="16"/>
      <c r="G39" s="17"/>
    </row>
    <row r="40" s="12" customFormat="true" ht="20.1" hidden="false" customHeight="true" outlineLevel="0" collapsed="false">
      <c r="C40" s="20"/>
      <c r="D40" s="10" t="s">
        <v>34</v>
      </c>
      <c r="E40" s="26"/>
      <c r="F40" s="22"/>
      <c r="G40" s="23"/>
    </row>
    <row r="41" s="12" customFormat="true" ht="20.1" hidden="false" customHeight="true" outlineLevel="0" collapsed="false">
      <c r="C41" s="13"/>
      <c r="D41" s="14"/>
      <c r="E41" s="15" t="s">
        <v>35</v>
      </c>
      <c r="F41" s="16"/>
      <c r="G41" s="17"/>
    </row>
    <row r="42" s="19" customFormat="true" ht="25.5" hidden="false" customHeight="true" outlineLevel="0" collapsed="false">
      <c r="C42" s="13"/>
      <c r="D42" s="14"/>
      <c r="E42" s="15" t="s">
        <v>36</v>
      </c>
      <c r="F42" s="16"/>
      <c r="G42" s="17"/>
    </row>
    <row r="43" s="12" customFormat="true" ht="20.1" hidden="false" customHeight="true" outlineLevel="0" collapsed="false">
      <c r="C43" s="13"/>
      <c r="D43" s="14"/>
      <c r="E43" s="15" t="s">
        <v>37</v>
      </c>
      <c r="F43" s="16"/>
      <c r="G43" s="17"/>
    </row>
    <row r="44" s="12" customFormat="true" ht="20.1" hidden="false" customHeight="true" outlineLevel="0" collapsed="false">
      <c r="C44" s="13"/>
      <c r="D44" s="14"/>
      <c r="E44" s="15" t="s">
        <v>38</v>
      </c>
      <c r="F44" s="16"/>
      <c r="G44" s="17"/>
    </row>
    <row r="45" s="12" customFormat="true" ht="20.1" hidden="false" customHeight="true" outlineLevel="0" collapsed="false">
      <c r="C45" s="13"/>
      <c r="D45" s="14"/>
      <c r="E45" s="15" t="s">
        <v>39</v>
      </c>
      <c r="F45" s="16"/>
      <c r="G45" s="17"/>
    </row>
    <row r="46" s="12" customFormat="true" ht="20.1" hidden="false" customHeight="true" outlineLevel="0" collapsed="false">
      <c r="C46" s="13"/>
      <c r="D46" s="14"/>
      <c r="E46" s="15" t="s">
        <v>40</v>
      </c>
      <c r="F46" s="16"/>
      <c r="G46" s="17"/>
    </row>
    <row r="47" s="12" customFormat="true" ht="20.1" hidden="false" customHeight="true" outlineLevel="0" collapsed="false">
      <c r="C47" s="13"/>
      <c r="D47" s="14"/>
      <c r="E47" s="15" t="s">
        <v>41</v>
      </c>
      <c r="F47" s="16"/>
      <c r="G47" s="17"/>
    </row>
    <row r="48" s="12" customFormat="true" ht="20.1" hidden="false" customHeight="true" outlineLevel="0" collapsed="false">
      <c r="C48" s="13"/>
      <c r="D48" s="14"/>
      <c r="E48" s="15" t="s">
        <v>42</v>
      </c>
      <c r="F48" s="16"/>
      <c r="G48" s="17"/>
    </row>
    <row r="49" s="12" customFormat="true" ht="20.1" hidden="false" customHeight="true" outlineLevel="0" collapsed="false">
      <c r="C49" s="13"/>
      <c r="D49" s="14"/>
      <c r="E49" s="15" t="s">
        <v>43</v>
      </c>
      <c r="F49" s="16"/>
      <c r="G49" s="17"/>
    </row>
    <row r="50" s="12" customFormat="true" ht="20.1" hidden="false" customHeight="true" outlineLevel="0" collapsed="false">
      <c r="C50" s="13"/>
      <c r="D50" s="14"/>
      <c r="E50" s="15" t="s">
        <v>44</v>
      </c>
      <c r="F50" s="16"/>
      <c r="G50" s="17"/>
    </row>
    <row r="51" s="12" customFormat="true" ht="20.1" hidden="false" customHeight="true" outlineLevel="0" collapsed="false">
      <c r="C51" s="13"/>
      <c r="D51" s="14"/>
      <c r="E51" s="15" t="s">
        <v>45</v>
      </c>
      <c r="F51" s="16"/>
      <c r="G51" s="17"/>
    </row>
    <row r="52" s="12" customFormat="true" ht="20.1" hidden="false" customHeight="true" outlineLevel="0" collapsed="false">
      <c r="C52" s="5"/>
      <c r="D52" s="14"/>
      <c r="E52" s="15" t="s">
        <v>46</v>
      </c>
      <c r="F52" s="7"/>
      <c r="G52" s="8"/>
    </row>
    <row r="53" s="12" customFormat="true" ht="20.1" hidden="false" customHeight="true" outlineLevel="0" collapsed="false">
      <c r="C53" s="13"/>
      <c r="D53" s="14"/>
      <c r="E53" s="22"/>
      <c r="F53" s="16"/>
      <c r="G53" s="17"/>
    </row>
    <row r="54" customFormat="false" ht="15" hidden="false" customHeight="false" outlineLevel="0" collapsed="false">
      <c r="C54" s="5"/>
      <c r="D54" s="7"/>
      <c r="E54" s="22"/>
      <c r="F54" s="7"/>
      <c r="G54" s="8"/>
    </row>
    <row r="55" s="12" customFormat="true" ht="20.1" hidden="false" customHeight="true" outlineLevel="0" collapsed="false">
      <c r="C55" s="27"/>
      <c r="D55" s="28"/>
      <c r="E55" s="29"/>
      <c r="F55" s="28"/>
      <c r="G55" s="30"/>
    </row>
    <row r="56" customFormat="false" ht="15" hidden="false" customHeight="false" outlineLevel="0" collapsed="false">
      <c r="D56" s="31"/>
      <c r="E56" s="31"/>
    </row>
    <row r="57" customFormat="false" ht="15" hidden="false" customHeight="false" outlineLevel="0" collapsed="false">
      <c r="D57" s="31"/>
      <c r="E57" s="31"/>
    </row>
    <row r="58" customFormat="false" ht="15" hidden="false" customHeight="false" outlineLevel="0" collapsed="false">
      <c r="D58" s="31"/>
      <c r="E58" s="31"/>
    </row>
    <row r="59" customFormat="false" ht="15" hidden="false" customHeight="false" outlineLevel="0" collapsed="false">
      <c r="D59" s="31"/>
      <c r="E59" s="31"/>
    </row>
    <row r="60" customFormat="false" ht="15" hidden="false" customHeight="false" outlineLevel="0" collapsed="false">
      <c r="D60" s="31"/>
      <c r="E60" s="31"/>
    </row>
    <row r="61" customFormat="false" ht="15" hidden="false" customHeight="false" outlineLevel="0" collapsed="false">
      <c r="D61" s="31"/>
      <c r="E61" s="31"/>
    </row>
    <row r="62" customFormat="false" ht="15" hidden="false" customHeight="false" outlineLevel="0" collapsed="false">
      <c r="D62" s="31"/>
      <c r="E62" s="31"/>
    </row>
    <row r="63" customFormat="false" ht="15" hidden="false" customHeight="false" outlineLevel="0" collapsed="false">
      <c r="D63" s="31"/>
      <c r="E63" s="31"/>
    </row>
    <row r="64" customFormat="false" ht="15" hidden="false" customHeight="false" outlineLevel="0" collapsed="false">
      <c r="D64" s="31"/>
      <c r="E64" s="31"/>
    </row>
    <row r="65" customFormat="false" ht="15" hidden="false" customHeight="false" outlineLevel="0" collapsed="false">
      <c r="D65" s="31"/>
      <c r="E65" s="31"/>
    </row>
    <row r="66" customFormat="false" ht="15" hidden="false" customHeight="false" outlineLevel="0" collapsed="false">
      <c r="D66" s="31"/>
      <c r="E66" s="31"/>
    </row>
    <row r="67" customFormat="false" ht="15" hidden="false" customHeight="false" outlineLevel="0" collapsed="false">
      <c r="D67" s="31"/>
      <c r="E67" s="31"/>
    </row>
    <row r="68" customFormat="false" ht="15" hidden="false" customHeight="false" outlineLevel="0" collapsed="false">
      <c r="D68" s="31"/>
      <c r="E68" s="31"/>
    </row>
    <row r="69" customFormat="false" ht="15" hidden="false" customHeight="false" outlineLevel="0" collapsed="false">
      <c r="D69" s="31"/>
      <c r="E69" s="31"/>
    </row>
    <row r="70" customFormat="false" ht="15" hidden="false" customHeight="false" outlineLevel="0" collapsed="false">
      <c r="D70" s="31"/>
      <c r="E70" s="31"/>
    </row>
    <row r="71" customFormat="false" ht="15" hidden="false" customHeight="false" outlineLevel="0" collapsed="false">
      <c r="D71" s="31"/>
      <c r="E71" s="31"/>
    </row>
    <row r="72" customFormat="false" ht="15" hidden="false" customHeight="false" outlineLevel="0" collapsed="false">
      <c r="D72" s="31"/>
      <c r="E72" s="31"/>
    </row>
    <row r="73" customFormat="false" ht="15" hidden="false" customHeight="false" outlineLevel="0" collapsed="false">
      <c r="D73" s="31"/>
      <c r="E73" s="31"/>
    </row>
    <row r="74" customFormat="false" ht="15" hidden="false" customHeight="false" outlineLevel="0" collapsed="false">
      <c r="D74" s="31"/>
      <c r="E74" s="31"/>
    </row>
    <row r="75" customFormat="false" ht="15" hidden="false" customHeight="false" outlineLevel="0" collapsed="false">
      <c r="D75" s="31"/>
      <c r="E75" s="31"/>
    </row>
    <row r="76" customFormat="false" ht="15" hidden="false" customHeight="false" outlineLevel="0" collapsed="false">
      <c r="D76" s="31"/>
    </row>
  </sheetData>
  <mergeCells count="2">
    <mergeCell ref="C3:G3"/>
    <mergeCell ref="C5:G5"/>
  </mergeCells>
  <hyperlinks>
    <hyperlink ref="E9" location="1.1!B1" display="CUADRO N° 1.1: DATOS GENERALES"/>
    <hyperlink ref="E10" location="1.2!B1" display="CUADRO Nº 1.2: EVOLUCIÓN DE LOS INDICADORES OPERATIVOS"/>
    <hyperlink ref="E11" location="1.3!B1" display="CUADRO Nº 1.3: PASAJEROS, KILÓMETROS Y RECAUDACIÓN POR GRUPO TARIFARIO Y CATEGORÍA"/>
    <hyperlink ref="E12" location="1.4!B1" display="CUADRO Nº 1.4: EVOLUCIÓN DE LAS TARIFAS"/>
    <hyperlink ref="E14" location="2.1!B1" display="CUADRO Nº 2.1: DATOS GENERALES"/>
    <hyperlink ref="E15" location="2.2.a!B1" display="CUADRO Nº 2.2.a: EVOLUCIÓN DE LOS INDICADORES OPERATIVOS (SP Y TL)"/>
    <hyperlink ref="E16" location="2.2.b!B1" display="CUADRO Nº 2.2.b: EVOLUCIÓN DE LOS INDICADORES OPERATIVOS (SE)"/>
    <hyperlink ref="E17" location="2.2.c!B1" display="CUADRO Nº 2.2.c: EVOLUCIÓN DE LOS INDICADORES OPERATIVOS (SP)"/>
    <hyperlink ref="E18" location="2.3!B1" display="CUADRO Nº 2.3: CANTIDAD DE SERVICIOS ENTRADOS Y SALIDOS DE LA ESTACIÓN TERMINAL DE ÓMNIBUS DE RETIRO"/>
    <hyperlink ref="E20" location="3.6!B1" display="CUADRO Nº 3.6: DISTRIBUCIÓN DE EMPRESAS SEGÚN PAÍS DE ORIGEN"/>
    <hyperlink ref="E22" location="4.1!B1" display="CUADRO Nº 4.1: DISTRIBUCIÓN DEL PARQUE POR MODELO Y TIPO DE SERVICIO"/>
    <hyperlink ref="E24" location="5.1!A6" display="CUADRO Nº 5.1: DATOS GENERALES"/>
    <hyperlink ref="E25" location="5.2!B1" display="CUADRO Nº 5.2: PASAJEROS MENSUALES PAGOS EN LÍNEAS DE SUPERFICIE"/>
    <hyperlink ref="E26" location="5.3!B1" display="CUADRO Nº 5.3: PASAJEROS MENSUALES PAGOS EN LÍNEAS SUBTERRÁNEAS Y PREMETRO"/>
    <hyperlink ref="E27" location="5.4!B1" display="CUADRO Nº 5.4: PASAJEROS ANUALES PAGOS "/>
    <hyperlink ref="E28" location="5.5!B1" display="CUADRO Nº 5.5: INFRAESTRUCTURA POR LÍNEA"/>
    <hyperlink ref="E29" location="5.6!B1" display="CUADRO Nº 5.6: INDICADORES OPERATIVOS DE CALIDAD - LÍNEAS DE SUPERFICIE"/>
    <hyperlink ref="E30" location="5.7!B1" display="CUADRO Nº 5.7: INDICADORES OPERATIVOS DE CALIDAD - LÍNEAS SUBTERRÁNEAS Y PREMETRO"/>
    <hyperlink ref="E31" location="5.8!A1" display="CUADRO Nº 5.8: TREN DE LA COSTA  (RAMAL MAIPÚ - DELTA)"/>
    <hyperlink ref="E33" location="6.1!A4" display="CUADRO Nº 6.1: DATOS GENERALES"/>
    <hyperlink ref="E34" location="6.2!B1" display="CUADRO Nº 6.2: PASAJEROS MENSUALES PAGOS "/>
    <hyperlink ref="E36" location="6.3!B1" display="CUADRO Nº 6.3 a.: CARGA TRANSPORTADA MENSUALMENTE (en toneladas)"/>
    <hyperlink ref="E37" location="6.3!B24" display="CUADRO Nº 6.3 b.: PROMEDIO DE TARIFAS COBRADAS POR LOS CONCESIONARIOS PRIVADOS"/>
    <hyperlink ref="E38" location="6.4!B1" display="CUADRO Nº 6.4.: CARGA TRANSPORTADA ANUALMENTE (en millones de toneladas-km.)"/>
    <hyperlink ref="E39" location="6.5!B1" display="CUADRO Nº 6.5.: CARGA TRANSPORTADA ANUALMENTE EN LA RED CONCESIONADA"/>
    <hyperlink ref="E41" location="7.1!B1" display="CUADRO Nº 7.1 a : PASAJEROS TRANSPORTADOS EN LOS DISTINTOS MODOS DE TRANSPORTE"/>
    <hyperlink ref="E42" location="7.1!B55" display="CUADRO Nº 7.1 b : DISTRIBUCIÓN MODAL - En porcentaje"/>
    <hyperlink ref="E43" location="7.2!B1" display="CUADRO Nº 7.2 a : RECLAMOS DE TRANSPORTE AUTOMOTOR URBANO RECIBIDOS EN LA C.N.R.T."/>
    <hyperlink ref="E44" location="7.2!A87" display="CUADRO Nº 7.2.b : RECLAMOS DE TRANSPORTE URBANO RECIBIDOS POR LOS CENTROS PRIVADOS DE ATENCIÓN"/>
    <hyperlink ref="E45" location="7.3!A1" display="CUADRO Nº 7.3.a : RECLAMOS DE TRANSPORTE AUTOMOTOR INTERURBANO RECIBIDOS EN LA CNRT"/>
    <hyperlink ref="E46" location="7.3!A82" display="CUADRO Nº 7.3.b : RECLAMOS DE TRANSPORTE AUTOMOTOR INTERURBANO RECIBIDOS POR LOS CENTROS PRIVADOS DE ATENCIÓN"/>
    <hyperlink ref="E47" location="7.4!A1" display="CUADRO Nº 7.4.a : RECLAMOS DE TRANSPORTE FERROVIARIO DE SUPERFICIE RECIBIDOS EN LA CNRT"/>
    <hyperlink ref="E48" location="7.4!A57" display="CUADRO Nº 7.4.b : RECLAMOS DE TRANSPORTE FERROVIARIO DE SUPERFICIE RECIBIDOS POR LOS CONCESIONARIOS"/>
    <hyperlink ref="E49" location="7.5!A1" display="CUADRO Nº 7.5.a : RECLAMOS DE TRANSPORTE FERROVIARIO SUBTERRÁNEO RECIBIDOS EN LA CNRT"/>
    <hyperlink ref="E50" location="7.5!A57" display="CUADRO Nº 7.5.b : RECLAMOS DE TRANSPORTE FERROVIARIO SUBTERRÁNEO RECIBIDOS POR LOS CONCESIONARIOS"/>
    <hyperlink ref="E51" location="8.1!B3" display="CUADRO Nº 8.1: EVALUACIONES PSICOFÍSICAS"/>
    <hyperlink ref="E52" location="9.1!B1" display="CUADRO Nº 9.1: REVISIÓN TÉCNICA PERIÓDICA DE VEHÍCULOS"/>
  </hyperlink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L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455" width="0.88"/>
    <col collapsed="false" customWidth="true" hidden="false" outlineLevel="0" max="2" min="2" style="455" width="9.99"/>
    <col collapsed="false" customWidth="true" hidden="false" outlineLevel="0" max="3" min="3" style="455" width="8.77"/>
    <col collapsed="false" customWidth="true" hidden="false" outlineLevel="0" max="4" min="4" style="455" width="10.55"/>
    <col collapsed="false" customWidth="true" hidden="false" outlineLevel="0" max="9" min="5" style="455" width="8.77"/>
    <col collapsed="false" customWidth="true" hidden="false" outlineLevel="0" max="10" min="10" style="455" width="9.77"/>
    <col collapsed="false" customWidth="true" hidden="false" outlineLevel="0" max="11" min="11" style="455" width="11.77"/>
    <col collapsed="false" customWidth="true" hidden="false" outlineLevel="0" max="13" min="12" style="455" width="10.77"/>
    <col collapsed="false" customWidth="true" hidden="false" outlineLevel="0" max="14" min="14" style="455" width="9.77"/>
    <col collapsed="false" customWidth="true" hidden="false" outlineLevel="0" max="15" min="15" style="455" width="12.77"/>
    <col collapsed="false" customWidth="true" hidden="false" outlineLevel="0" max="16" min="16" style="455" width="0.88"/>
    <col collapsed="false" customWidth="false" hidden="false" outlineLevel="0" max="257" min="17" style="455" width="12.66"/>
  </cols>
  <sheetData>
    <row r="1" s="113" customFormat="true" ht="20.1" hidden="false" customHeight="true" outlineLevel="0" collapsed="false">
      <c r="B1" s="115" t="s">
        <v>12</v>
      </c>
      <c r="C1" s="423"/>
      <c r="D1" s="423"/>
      <c r="E1" s="423"/>
      <c r="F1" s="423"/>
      <c r="G1" s="423"/>
      <c r="H1" s="424"/>
      <c r="I1" s="424"/>
      <c r="J1" s="424"/>
      <c r="K1" s="424"/>
      <c r="L1" s="424"/>
      <c r="M1" s="424"/>
      <c r="N1" s="424"/>
      <c r="O1" s="456"/>
      <c r="P1" s="457"/>
      <c r="R1" s="458"/>
    </row>
    <row r="2" s="130" customFormat="true" ht="20.1" hidden="false" customHeight="true" outlineLevel="0" collapsed="false">
      <c r="B2" s="131" t="s">
        <v>7</v>
      </c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59"/>
      <c r="O2" s="459"/>
      <c r="P2" s="459"/>
    </row>
    <row r="3" s="113" customFormat="true" ht="20.1" hidden="false" customHeight="true" outlineLevel="0" collapsed="false">
      <c r="B3" s="460" t="s">
        <v>232</v>
      </c>
      <c r="C3" s="461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  <c r="P3" s="461"/>
    </row>
    <row r="4" customFormat="false" ht="20.1" hidden="false" customHeight="true" outlineLevel="0" collapsed="false">
      <c r="B4" s="462"/>
      <c r="C4" s="463"/>
      <c r="D4" s="463"/>
      <c r="E4" s="463"/>
      <c r="F4" s="463"/>
      <c r="G4" s="463"/>
      <c r="H4" s="463"/>
      <c r="I4" s="463"/>
      <c r="J4" s="463"/>
      <c r="K4" s="463"/>
      <c r="L4" s="463"/>
      <c r="M4" s="463"/>
      <c r="N4" s="463"/>
      <c r="O4" s="463"/>
    </row>
    <row r="5" customFormat="false" ht="16.5" hidden="false" customHeight="false" outlineLevel="0" collapsed="false">
      <c r="B5" s="464" t="s">
        <v>233</v>
      </c>
      <c r="C5" s="465" t="s">
        <v>234</v>
      </c>
      <c r="D5" s="465" t="s">
        <v>235</v>
      </c>
      <c r="E5" s="465" t="s">
        <v>236</v>
      </c>
      <c r="F5" s="465" t="s">
        <v>237</v>
      </c>
      <c r="G5" s="465" t="s">
        <v>238</v>
      </c>
      <c r="H5" s="465" t="s">
        <v>239</v>
      </c>
      <c r="I5" s="465" t="s">
        <v>240</v>
      </c>
      <c r="J5" s="465" t="s">
        <v>241</v>
      </c>
      <c r="K5" s="465" t="s">
        <v>242</v>
      </c>
      <c r="L5" s="465" t="s">
        <v>243</v>
      </c>
      <c r="M5" s="465" t="s">
        <v>244</v>
      </c>
      <c r="N5" s="465" t="s">
        <v>245</v>
      </c>
      <c r="O5" s="464" t="s">
        <v>246</v>
      </c>
      <c r="P5" s="466"/>
    </row>
    <row r="6" customFormat="false" ht="15.75" hidden="false" customHeight="false" outlineLevel="0" collapsed="false">
      <c r="B6" s="467" t="n">
        <v>1991</v>
      </c>
      <c r="C6" s="468" t="n">
        <v>37396</v>
      </c>
      <c r="D6" s="468" t="n">
        <v>37656</v>
      </c>
      <c r="E6" s="468" t="n">
        <v>35226</v>
      </c>
      <c r="F6" s="468" t="n">
        <v>26995</v>
      </c>
      <c r="G6" s="468" t="n">
        <v>25674</v>
      </c>
      <c r="H6" s="468" t="n">
        <v>25911</v>
      </c>
      <c r="I6" s="468" t="n">
        <v>30322</v>
      </c>
      <c r="J6" s="468" t="n">
        <v>27181</v>
      </c>
      <c r="K6" s="468" t="n">
        <v>26563</v>
      </c>
      <c r="L6" s="468" t="n">
        <v>28215</v>
      </c>
      <c r="M6" s="468" t="n">
        <v>29074</v>
      </c>
      <c r="N6" s="468" t="n">
        <v>32637</v>
      </c>
      <c r="O6" s="468" t="n">
        <f aca="false">SUM(C6:N6)</f>
        <v>362850</v>
      </c>
      <c r="P6" s="466"/>
    </row>
    <row r="7" customFormat="false" ht="15.95" hidden="false" customHeight="true" outlineLevel="0" collapsed="false">
      <c r="B7" s="469" t="n">
        <v>1992</v>
      </c>
      <c r="C7" s="470" t="n">
        <v>40683</v>
      </c>
      <c r="D7" s="470" t="n">
        <v>40506</v>
      </c>
      <c r="E7" s="470" t="n">
        <v>35903</v>
      </c>
      <c r="F7" s="470" t="n">
        <v>33691</v>
      </c>
      <c r="G7" s="470" t="n">
        <v>31985</v>
      </c>
      <c r="H7" s="470" t="n">
        <v>30507</v>
      </c>
      <c r="I7" s="470" t="n">
        <v>34878</v>
      </c>
      <c r="J7" s="470" t="n">
        <v>34052</v>
      </c>
      <c r="K7" s="470" t="n">
        <v>31586</v>
      </c>
      <c r="L7" s="470" t="n">
        <v>35384</v>
      </c>
      <c r="M7" s="470" t="n">
        <v>32625</v>
      </c>
      <c r="N7" s="470" t="n">
        <v>39474</v>
      </c>
      <c r="O7" s="470" t="n">
        <f aca="false">SUM(C7:N7)</f>
        <v>421274</v>
      </c>
      <c r="P7" s="471"/>
      <c r="Q7" s="472"/>
      <c r="R7" s="473"/>
      <c r="S7" s="473"/>
      <c r="T7" s="473"/>
      <c r="U7" s="473"/>
      <c r="V7" s="473"/>
      <c r="W7" s="473"/>
      <c r="X7" s="473"/>
      <c r="Y7" s="473"/>
      <c r="Z7" s="473"/>
      <c r="AA7" s="473"/>
      <c r="AB7" s="473"/>
      <c r="AC7" s="473"/>
      <c r="AD7" s="473"/>
      <c r="AE7" s="473"/>
      <c r="AF7" s="473"/>
      <c r="AG7" s="473"/>
      <c r="AH7" s="473"/>
      <c r="AI7" s="473"/>
      <c r="AJ7" s="473"/>
      <c r="AK7" s="473"/>
      <c r="AL7" s="473"/>
      <c r="AM7" s="473"/>
      <c r="AN7" s="473"/>
      <c r="AO7" s="473"/>
      <c r="AP7" s="473"/>
      <c r="AQ7" s="473"/>
      <c r="AR7" s="473"/>
      <c r="AS7" s="473"/>
      <c r="AT7" s="473"/>
      <c r="AU7" s="473"/>
      <c r="AV7" s="473"/>
      <c r="AW7" s="473"/>
      <c r="AX7" s="473"/>
      <c r="AY7" s="473"/>
      <c r="AZ7" s="473"/>
      <c r="BA7" s="473"/>
      <c r="BB7" s="473"/>
      <c r="BC7" s="473"/>
      <c r="BD7" s="473"/>
      <c r="BE7" s="473"/>
      <c r="BF7" s="473"/>
      <c r="BG7" s="473"/>
      <c r="BH7" s="473"/>
      <c r="BI7" s="473"/>
      <c r="BJ7" s="473"/>
      <c r="BK7" s="473"/>
      <c r="BL7" s="473"/>
      <c r="BM7" s="473"/>
      <c r="BN7" s="473"/>
      <c r="BO7" s="473"/>
      <c r="BP7" s="473"/>
      <c r="BQ7" s="473"/>
      <c r="BR7" s="473"/>
      <c r="BS7" s="473"/>
      <c r="BT7" s="473"/>
      <c r="BU7" s="473"/>
      <c r="BV7" s="473"/>
      <c r="BW7" s="473"/>
      <c r="BX7" s="473"/>
      <c r="BY7" s="473"/>
      <c r="BZ7" s="473"/>
      <c r="CA7" s="473"/>
      <c r="CB7" s="473"/>
      <c r="CC7" s="473"/>
      <c r="CD7" s="473"/>
      <c r="CE7" s="473"/>
      <c r="CF7" s="473"/>
      <c r="CG7" s="473"/>
      <c r="CH7" s="473"/>
      <c r="CI7" s="473"/>
      <c r="CJ7" s="473"/>
      <c r="CK7" s="473"/>
      <c r="CL7" s="473"/>
      <c r="CM7" s="473"/>
      <c r="CN7" s="473"/>
      <c r="CO7" s="473"/>
      <c r="CP7" s="473"/>
      <c r="CQ7" s="473"/>
      <c r="CR7" s="473"/>
      <c r="CS7" s="473"/>
      <c r="CT7" s="473"/>
      <c r="CU7" s="473"/>
      <c r="CV7" s="473"/>
      <c r="CW7" s="473"/>
      <c r="CX7" s="473"/>
      <c r="CY7" s="473"/>
      <c r="CZ7" s="473"/>
      <c r="DA7" s="473"/>
      <c r="DB7" s="473"/>
      <c r="DC7" s="473"/>
      <c r="DD7" s="473"/>
      <c r="DE7" s="473"/>
      <c r="DF7" s="473"/>
      <c r="DG7" s="473"/>
      <c r="DH7" s="473"/>
      <c r="DI7" s="473"/>
      <c r="DJ7" s="473"/>
      <c r="DK7" s="473"/>
      <c r="DL7" s="473"/>
      <c r="DM7" s="473"/>
      <c r="DN7" s="473"/>
      <c r="DO7" s="473"/>
      <c r="DP7" s="473"/>
      <c r="DQ7" s="473"/>
      <c r="DR7" s="473"/>
      <c r="DS7" s="473"/>
      <c r="DT7" s="473"/>
      <c r="DU7" s="473"/>
      <c r="DV7" s="473"/>
      <c r="DW7" s="473"/>
      <c r="DX7" s="473"/>
      <c r="DY7" s="473"/>
      <c r="DZ7" s="473"/>
      <c r="EA7" s="473"/>
      <c r="EB7" s="473"/>
      <c r="EC7" s="473"/>
      <c r="ED7" s="473"/>
      <c r="EE7" s="473"/>
      <c r="EF7" s="473"/>
      <c r="EG7" s="473"/>
      <c r="EH7" s="473"/>
      <c r="EI7" s="473"/>
      <c r="EJ7" s="473"/>
      <c r="EK7" s="473"/>
      <c r="EL7" s="473"/>
      <c r="EM7" s="473"/>
      <c r="EN7" s="473"/>
      <c r="EO7" s="473"/>
      <c r="EP7" s="473"/>
      <c r="EQ7" s="473"/>
      <c r="ER7" s="473"/>
      <c r="ES7" s="473"/>
      <c r="ET7" s="473"/>
      <c r="EU7" s="473"/>
      <c r="EV7" s="473"/>
      <c r="EW7" s="473"/>
      <c r="EX7" s="473"/>
      <c r="EY7" s="473"/>
      <c r="EZ7" s="473"/>
      <c r="FA7" s="473"/>
      <c r="FB7" s="473"/>
      <c r="FC7" s="473"/>
      <c r="FD7" s="473"/>
      <c r="FE7" s="473"/>
      <c r="FF7" s="473"/>
      <c r="FG7" s="473"/>
      <c r="FH7" s="473"/>
      <c r="FI7" s="473"/>
      <c r="FJ7" s="473"/>
      <c r="FK7" s="473"/>
      <c r="FL7" s="473"/>
      <c r="FM7" s="473"/>
      <c r="FN7" s="473"/>
      <c r="FO7" s="473"/>
      <c r="FP7" s="473"/>
      <c r="FQ7" s="473"/>
      <c r="FR7" s="473"/>
      <c r="FS7" s="473"/>
      <c r="FT7" s="473"/>
      <c r="FU7" s="473"/>
      <c r="FV7" s="473"/>
      <c r="FW7" s="473"/>
      <c r="FX7" s="473"/>
      <c r="FY7" s="473"/>
      <c r="FZ7" s="473"/>
      <c r="GA7" s="473"/>
      <c r="GB7" s="473"/>
      <c r="GC7" s="473"/>
      <c r="GD7" s="473"/>
      <c r="GE7" s="473"/>
      <c r="GF7" s="473"/>
      <c r="GG7" s="473"/>
      <c r="GH7" s="473"/>
      <c r="GI7" s="473"/>
      <c r="GJ7" s="473"/>
      <c r="GK7" s="473"/>
      <c r="GL7" s="473"/>
      <c r="GM7" s="473"/>
      <c r="GN7" s="473"/>
      <c r="GO7" s="473"/>
      <c r="GP7" s="473"/>
      <c r="GQ7" s="473"/>
      <c r="GR7" s="473"/>
      <c r="GS7" s="473"/>
      <c r="GT7" s="473"/>
      <c r="GU7" s="473"/>
      <c r="GV7" s="473"/>
      <c r="GW7" s="473"/>
      <c r="GX7" s="473"/>
      <c r="GY7" s="473"/>
      <c r="GZ7" s="473"/>
      <c r="HA7" s="473"/>
      <c r="HB7" s="473"/>
      <c r="HC7" s="473"/>
      <c r="HD7" s="473"/>
      <c r="HE7" s="473"/>
      <c r="HF7" s="473"/>
      <c r="HG7" s="473"/>
      <c r="HH7" s="473"/>
      <c r="HI7" s="473"/>
      <c r="HJ7" s="473"/>
      <c r="HK7" s="473"/>
      <c r="HL7" s="473"/>
      <c r="HM7" s="473"/>
      <c r="HN7" s="473"/>
      <c r="HO7" s="473"/>
      <c r="HP7" s="473"/>
      <c r="HQ7" s="473"/>
      <c r="HR7" s="473"/>
      <c r="HS7" s="473"/>
      <c r="HT7" s="473"/>
      <c r="HU7" s="473"/>
      <c r="HV7" s="473"/>
      <c r="HW7" s="473"/>
      <c r="HX7" s="473"/>
      <c r="HY7" s="473"/>
      <c r="HZ7" s="473"/>
      <c r="IA7" s="473"/>
      <c r="IB7" s="473"/>
      <c r="IC7" s="473"/>
      <c r="ID7" s="473"/>
      <c r="IE7" s="473"/>
      <c r="IF7" s="473"/>
      <c r="IG7" s="473"/>
      <c r="IH7" s="473"/>
      <c r="II7" s="473"/>
      <c r="IJ7" s="473"/>
      <c r="IK7" s="473"/>
      <c r="IL7" s="473"/>
    </row>
    <row r="8" customFormat="false" ht="15.95" hidden="false" customHeight="true" outlineLevel="0" collapsed="false">
      <c r="B8" s="469" t="n">
        <v>1993</v>
      </c>
      <c r="C8" s="470" t="n">
        <v>48230</v>
      </c>
      <c r="D8" s="470" t="n">
        <v>45951</v>
      </c>
      <c r="E8" s="470" t="n">
        <v>41265</v>
      </c>
      <c r="F8" s="470" t="n">
        <v>38989</v>
      </c>
      <c r="G8" s="470" t="n">
        <v>37770</v>
      </c>
      <c r="H8" s="470" t="n">
        <v>36249</v>
      </c>
      <c r="I8" s="470" t="n">
        <v>42704</v>
      </c>
      <c r="J8" s="470" t="n">
        <v>38736</v>
      </c>
      <c r="K8" s="470" t="n">
        <v>36385</v>
      </c>
      <c r="L8" s="470" t="n">
        <f aca="false">34089+6772</f>
        <v>40861</v>
      </c>
      <c r="M8" s="470" t="n">
        <f aca="false">33020+6398</f>
        <v>39418</v>
      </c>
      <c r="N8" s="470" t="n">
        <v>41655</v>
      </c>
      <c r="O8" s="470" t="n">
        <f aca="false">SUM(C8:N8)</f>
        <v>488213</v>
      </c>
      <c r="P8" s="471"/>
      <c r="Q8" s="472"/>
      <c r="R8" s="473"/>
      <c r="S8" s="473"/>
      <c r="T8" s="473"/>
      <c r="U8" s="473"/>
      <c r="V8" s="473"/>
      <c r="W8" s="473"/>
      <c r="X8" s="473"/>
      <c r="Y8" s="473"/>
      <c r="Z8" s="473"/>
      <c r="AA8" s="473"/>
      <c r="AB8" s="473"/>
      <c r="AC8" s="473"/>
      <c r="AD8" s="473"/>
      <c r="AE8" s="473"/>
      <c r="AF8" s="473"/>
      <c r="AG8" s="473"/>
      <c r="AH8" s="473"/>
      <c r="AI8" s="473"/>
      <c r="AJ8" s="473"/>
      <c r="AK8" s="473"/>
      <c r="AL8" s="473"/>
      <c r="AM8" s="473"/>
      <c r="AN8" s="473"/>
      <c r="AO8" s="473"/>
      <c r="AP8" s="473"/>
      <c r="AQ8" s="473"/>
      <c r="AR8" s="473"/>
      <c r="AS8" s="473"/>
      <c r="AT8" s="473"/>
      <c r="AU8" s="473"/>
      <c r="AV8" s="473"/>
      <c r="AW8" s="473"/>
      <c r="AX8" s="473"/>
      <c r="AY8" s="473"/>
      <c r="AZ8" s="473"/>
      <c r="BA8" s="473"/>
      <c r="BB8" s="473"/>
      <c r="BC8" s="473"/>
      <c r="BD8" s="473"/>
      <c r="BE8" s="473"/>
      <c r="BF8" s="473"/>
      <c r="BG8" s="473"/>
      <c r="BH8" s="473"/>
      <c r="BI8" s="473"/>
      <c r="BJ8" s="473"/>
      <c r="BK8" s="473"/>
      <c r="BL8" s="473"/>
      <c r="BM8" s="473"/>
      <c r="BN8" s="473"/>
      <c r="BO8" s="473"/>
      <c r="BP8" s="473"/>
      <c r="BQ8" s="473"/>
      <c r="BR8" s="473"/>
      <c r="BS8" s="473"/>
      <c r="BT8" s="473"/>
      <c r="BU8" s="473"/>
      <c r="BV8" s="473"/>
      <c r="BW8" s="473"/>
      <c r="BX8" s="473"/>
      <c r="BY8" s="473"/>
      <c r="BZ8" s="473"/>
      <c r="CA8" s="473"/>
      <c r="CB8" s="473"/>
      <c r="CC8" s="473"/>
      <c r="CD8" s="473"/>
      <c r="CE8" s="473"/>
      <c r="CF8" s="473"/>
      <c r="CG8" s="473"/>
      <c r="CH8" s="473"/>
      <c r="CI8" s="473"/>
      <c r="CJ8" s="473"/>
      <c r="CK8" s="473"/>
      <c r="CL8" s="473"/>
      <c r="CM8" s="473"/>
      <c r="CN8" s="473"/>
      <c r="CO8" s="473"/>
      <c r="CP8" s="473"/>
      <c r="CQ8" s="473"/>
      <c r="CR8" s="473"/>
      <c r="CS8" s="473"/>
      <c r="CT8" s="473"/>
      <c r="CU8" s="473"/>
      <c r="CV8" s="473"/>
      <c r="CW8" s="473"/>
      <c r="CX8" s="473"/>
      <c r="CY8" s="473"/>
      <c r="CZ8" s="473"/>
      <c r="DA8" s="473"/>
      <c r="DB8" s="473"/>
      <c r="DC8" s="473"/>
      <c r="DD8" s="473"/>
      <c r="DE8" s="473"/>
      <c r="DF8" s="473"/>
      <c r="DG8" s="473"/>
      <c r="DH8" s="473"/>
      <c r="DI8" s="473"/>
      <c r="DJ8" s="473"/>
      <c r="DK8" s="473"/>
      <c r="DL8" s="473"/>
      <c r="DM8" s="473"/>
      <c r="DN8" s="473"/>
      <c r="DO8" s="473"/>
      <c r="DP8" s="473"/>
      <c r="DQ8" s="473"/>
      <c r="DR8" s="473"/>
      <c r="DS8" s="473"/>
      <c r="DT8" s="473"/>
      <c r="DU8" s="473"/>
      <c r="DV8" s="473"/>
      <c r="DW8" s="473"/>
      <c r="DX8" s="473"/>
      <c r="DY8" s="473"/>
      <c r="DZ8" s="473"/>
      <c r="EA8" s="473"/>
      <c r="EB8" s="473"/>
      <c r="EC8" s="473"/>
      <c r="ED8" s="473"/>
      <c r="EE8" s="473"/>
      <c r="EF8" s="473"/>
      <c r="EG8" s="473"/>
      <c r="EH8" s="473"/>
      <c r="EI8" s="473"/>
      <c r="EJ8" s="473"/>
      <c r="EK8" s="473"/>
      <c r="EL8" s="473"/>
      <c r="EM8" s="473"/>
      <c r="EN8" s="473"/>
      <c r="EO8" s="473"/>
      <c r="EP8" s="473"/>
      <c r="EQ8" s="473"/>
      <c r="ER8" s="473"/>
      <c r="ES8" s="473"/>
      <c r="ET8" s="473"/>
      <c r="EU8" s="473"/>
      <c r="EV8" s="473"/>
      <c r="EW8" s="473"/>
      <c r="EX8" s="473"/>
      <c r="EY8" s="473"/>
      <c r="EZ8" s="473"/>
      <c r="FA8" s="473"/>
      <c r="FB8" s="473"/>
      <c r="FC8" s="473"/>
      <c r="FD8" s="473"/>
      <c r="FE8" s="473"/>
      <c r="FF8" s="473"/>
      <c r="FG8" s="473"/>
      <c r="FH8" s="473"/>
      <c r="FI8" s="473"/>
      <c r="FJ8" s="473"/>
      <c r="FK8" s="473"/>
      <c r="FL8" s="473"/>
      <c r="FM8" s="473"/>
      <c r="FN8" s="473"/>
      <c r="FO8" s="473"/>
      <c r="FP8" s="473"/>
      <c r="FQ8" s="473"/>
      <c r="FR8" s="473"/>
      <c r="FS8" s="473"/>
      <c r="FT8" s="473"/>
      <c r="FU8" s="473"/>
      <c r="FV8" s="473"/>
      <c r="FW8" s="473"/>
      <c r="FX8" s="473"/>
      <c r="FY8" s="473"/>
      <c r="FZ8" s="473"/>
      <c r="GA8" s="473"/>
      <c r="GB8" s="473"/>
      <c r="GC8" s="473"/>
      <c r="GD8" s="473"/>
      <c r="GE8" s="473"/>
      <c r="GF8" s="473"/>
      <c r="GG8" s="473"/>
      <c r="GH8" s="473"/>
      <c r="GI8" s="473"/>
      <c r="GJ8" s="473"/>
      <c r="GK8" s="473"/>
      <c r="GL8" s="473"/>
      <c r="GM8" s="473"/>
      <c r="GN8" s="473"/>
      <c r="GO8" s="473"/>
      <c r="GP8" s="473"/>
      <c r="GQ8" s="473"/>
      <c r="GR8" s="473"/>
      <c r="GS8" s="473"/>
      <c r="GT8" s="473"/>
      <c r="GU8" s="473"/>
      <c r="GV8" s="473"/>
      <c r="GW8" s="473"/>
      <c r="GX8" s="473"/>
      <c r="GY8" s="473"/>
      <c r="GZ8" s="473"/>
      <c r="HA8" s="473"/>
      <c r="HB8" s="473"/>
      <c r="HC8" s="473"/>
      <c r="HD8" s="473"/>
      <c r="HE8" s="473"/>
      <c r="HF8" s="473"/>
      <c r="HG8" s="473"/>
      <c r="HH8" s="473"/>
      <c r="HI8" s="473"/>
      <c r="HJ8" s="473"/>
      <c r="HK8" s="473"/>
      <c r="HL8" s="473"/>
      <c r="HM8" s="473"/>
      <c r="HN8" s="473"/>
      <c r="HO8" s="473"/>
      <c r="HP8" s="473"/>
      <c r="HQ8" s="473"/>
      <c r="HR8" s="473"/>
      <c r="HS8" s="473"/>
      <c r="HT8" s="473"/>
      <c r="HU8" s="473"/>
      <c r="HV8" s="473"/>
      <c r="HW8" s="473"/>
      <c r="HX8" s="473"/>
      <c r="HY8" s="473"/>
      <c r="HZ8" s="473"/>
      <c r="IA8" s="473"/>
      <c r="IB8" s="473"/>
      <c r="IC8" s="473"/>
      <c r="ID8" s="473"/>
      <c r="IE8" s="473"/>
      <c r="IF8" s="473"/>
      <c r="IG8" s="473"/>
      <c r="IH8" s="473"/>
      <c r="II8" s="473"/>
      <c r="IJ8" s="473"/>
      <c r="IK8" s="473"/>
      <c r="IL8" s="473"/>
    </row>
    <row r="9" customFormat="false" ht="15.95" hidden="false" customHeight="true" outlineLevel="0" collapsed="false">
      <c r="B9" s="469" t="n">
        <v>1994</v>
      </c>
      <c r="C9" s="470" t="n">
        <v>51802</v>
      </c>
      <c r="D9" s="470" t="n">
        <f aca="false">47271+6365</f>
        <v>53636</v>
      </c>
      <c r="E9" s="470" t="n">
        <f aca="false">42798+6743</f>
        <v>49541</v>
      </c>
      <c r="F9" s="470" t="n">
        <f aca="false">38060+6667</f>
        <v>44727</v>
      </c>
      <c r="G9" s="470" t="n">
        <v>43759</v>
      </c>
      <c r="H9" s="470" t="n">
        <v>43251</v>
      </c>
      <c r="I9" s="470" t="n">
        <v>48672</v>
      </c>
      <c r="J9" s="470" t="n">
        <v>44287</v>
      </c>
      <c r="K9" s="470" t="n">
        <v>42134</v>
      </c>
      <c r="L9" s="470" t="n">
        <f aca="false">7384+38272</f>
        <v>45656</v>
      </c>
      <c r="M9" s="470" t="n">
        <f aca="false">6904+36244</f>
        <v>43148</v>
      </c>
      <c r="N9" s="470" t="n">
        <f aca="false">7320+45719</f>
        <v>53039</v>
      </c>
      <c r="O9" s="470" t="n">
        <f aca="false">SUM(C9:N9)</f>
        <v>563652</v>
      </c>
      <c r="P9" s="471"/>
      <c r="Q9" s="472"/>
      <c r="R9" s="473"/>
      <c r="S9" s="473"/>
      <c r="T9" s="473"/>
      <c r="U9" s="473"/>
      <c r="V9" s="473"/>
      <c r="W9" s="473"/>
      <c r="X9" s="473"/>
      <c r="Y9" s="473"/>
      <c r="Z9" s="473"/>
      <c r="AA9" s="473"/>
      <c r="AB9" s="473"/>
      <c r="AC9" s="473"/>
      <c r="AD9" s="473"/>
      <c r="AE9" s="473"/>
      <c r="AF9" s="473"/>
      <c r="AG9" s="473"/>
      <c r="AH9" s="473"/>
      <c r="AI9" s="473"/>
      <c r="AJ9" s="473"/>
      <c r="AK9" s="473"/>
      <c r="AL9" s="473"/>
      <c r="AM9" s="473"/>
      <c r="AN9" s="473"/>
      <c r="AO9" s="473"/>
      <c r="AP9" s="473"/>
      <c r="AQ9" s="473"/>
      <c r="AR9" s="473"/>
      <c r="AS9" s="473"/>
      <c r="AT9" s="473"/>
      <c r="AU9" s="473"/>
      <c r="AV9" s="473"/>
      <c r="AW9" s="473"/>
      <c r="AX9" s="473"/>
      <c r="AY9" s="473"/>
      <c r="AZ9" s="473"/>
      <c r="BA9" s="473"/>
      <c r="BB9" s="473"/>
      <c r="BC9" s="473"/>
      <c r="BD9" s="473"/>
      <c r="BE9" s="473"/>
      <c r="BF9" s="473"/>
      <c r="BG9" s="473"/>
      <c r="BH9" s="473"/>
      <c r="BI9" s="473"/>
      <c r="BJ9" s="473"/>
      <c r="BK9" s="473"/>
      <c r="BL9" s="473"/>
      <c r="BM9" s="473"/>
      <c r="BN9" s="473"/>
      <c r="BO9" s="473"/>
      <c r="BP9" s="473"/>
      <c r="BQ9" s="473"/>
      <c r="BR9" s="473"/>
      <c r="BS9" s="473"/>
      <c r="BT9" s="473"/>
      <c r="BU9" s="473"/>
      <c r="BV9" s="473"/>
      <c r="BW9" s="473"/>
      <c r="BX9" s="473"/>
      <c r="BY9" s="473"/>
      <c r="BZ9" s="473"/>
      <c r="CA9" s="473"/>
      <c r="CB9" s="473"/>
      <c r="CC9" s="473"/>
      <c r="CD9" s="473"/>
      <c r="CE9" s="473"/>
      <c r="CF9" s="473"/>
      <c r="CG9" s="473"/>
      <c r="CH9" s="473"/>
      <c r="CI9" s="473"/>
      <c r="CJ9" s="473"/>
      <c r="CK9" s="473"/>
      <c r="CL9" s="473"/>
      <c r="CM9" s="473"/>
      <c r="CN9" s="473"/>
      <c r="CO9" s="473"/>
      <c r="CP9" s="473"/>
      <c r="CQ9" s="473"/>
      <c r="CR9" s="473"/>
      <c r="CS9" s="473"/>
      <c r="CT9" s="473"/>
      <c r="CU9" s="473"/>
      <c r="CV9" s="473"/>
      <c r="CW9" s="473"/>
      <c r="CX9" s="473"/>
      <c r="CY9" s="473"/>
      <c r="CZ9" s="473"/>
      <c r="DA9" s="473"/>
      <c r="DB9" s="473"/>
      <c r="DC9" s="473"/>
      <c r="DD9" s="473"/>
      <c r="DE9" s="473"/>
      <c r="DF9" s="473"/>
      <c r="DG9" s="473"/>
      <c r="DH9" s="473"/>
      <c r="DI9" s="473"/>
      <c r="DJ9" s="473"/>
      <c r="DK9" s="473"/>
      <c r="DL9" s="473"/>
      <c r="DM9" s="473"/>
      <c r="DN9" s="473"/>
      <c r="DO9" s="473"/>
      <c r="DP9" s="473"/>
      <c r="DQ9" s="473"/>
      <c r="DR9" s="473"/>
      <c r="DS9" s="473"/>
      <c r="DT9" s="473"/>
      <c r="DU9" s="473"/>
      <c r="DV9" s="473"/>
      <c r="DW9" s="473"/>
      <c r="DX9" s="473"/>
      <c r="DY9" s="473"/>
      <c r="DZ9" s="473"/>
      <c r="EA9" s="473"/>
      <c r="EB9" s="473"/>
      <c r="EC9" s="473"/>
      <c r="ED9" s="473"/>
      <c r="EE9" s="473"/>
      <c r="EF9" s="473"/>
      <c r="EG9" s="473"/>
      <c r="EH9" s="473"/>
      <c r="EI9" s="473"/>
      <c r="EJ9" s="473"/>
      <c r="EK9" s="473"/>
      <c r="EL9" s="473"/>
      <c r="EM9" s="473"/>
      <c r="EN9" s="473"/>
      <c r="EO9" s="473"/>
      <c r="EP9" s="473"/>
      <c r="EQ9" s="473"/>
      <c r="ER9" s="473"/>
      <c r="ES9" s="473"/>
      <c r="ET9" s="473"/>
      <c r="EU9" s="473"/>
      <c r="EV9" s="473"/>
      <c r="EW9" s="473"/>
      <c r="EX9" s="473"/>
      <c r="EY9" s="473"/>
      <c r="EZ9" s="473"/>
      <c r="FA9" s="473"/>
      <c r="FB9" s="473"/>
      <c r="FC9" s="473"/>
      <c r="FD9" s="473"/>
      <c r="FE9" s="473"/>
      <c r="FF9" s="473"/>
      <c r="FG9" s="473"/>
      <c r="FH9" s="473"/>
      <c r="FI9" s="473"/>
      <c r="FJ9" s="473"/>
      <c r="FK9" s="473"/>
      <c r="FL9" s="473"/>
      <c r="FM9" s="473"/>
      <c r="FN9" s="473"/>
      <c r="FO9" s="473"/>
      <c r="FP9" s="473"/>
      <c r="FQ9" s="473"/>
      <c r="FR9" s="473"/>
      <c r="FS9" s="473"/>
      <c r="FT9" s="473"/>
      <c r="FU9" s="473"/>
      <c r="FV9" s="473"/>
      <c r="FW9" s="473"/>
      <c r="FX9" s="473"/>
      <c r="FY9" s="473"/>
      <c r="FZ9" s="473"/>
      <c r="GA9" s="473"/>
      <c r="GB9" s="473"/>
      <c r="GC9" s="473"/>
      <c r="GD9" s="473"/>
      <c r="GE9" s="473"/>
      <c r="GF9" s="473"/>
      <c r="GG9" s="473"/>
      <c r="GH9" s="473"/>
      <c r="GI9" s="473"/>
      <c r="GJ9" s="473"/>
      <c r="GK9" s="473"/>
      <c r="GL9" s="473"/>
      <c r="GM9" s="473"/>
      <c r="GN9" s="473"/>
      <c r="GO9" s="473"/>
      <c r="GP9" s="473"/>
      <c r="GQ9" s="473"/>
      <c r="GR9" s="473"/>
      <c r="GS9" s="473"/>
      <c r="GT9" s="473"/>
      <c r="GU9" s="473"/>
      <c r="GV9" s="473"/>
      <c r="GW9" s="473"/>
      <c r="GX9" s="473"/>
      <c r="GY9" s="473"/>
      <c r="GZ9" s="473"/>
      <c r="HA9" s="473"/>
      <c r="HB9" s="473"/>
      <c r="HC9" s="473"/>
      <c r="HD9" s="473"/>
      <c r="HE9" s="473"/>
      <c r="HF9" s="473"/>
      <c r="HG9" s="473"/>
      <c r="HH9" s="473"/>
      <c r="HI9" s="473"/>
      <c r="HJ9" s="473"/>
      <c r="HK9" s="473"/>
      <c r="HL9" s="473"/>
      <c r="HM9" s="473"/>
      <c r="HN9" s="473"/>
      <c r="HO9" s="473"/>
      <c r="HP9" s="473"/>
      <c r="HQ9" s="473"/>
      <c r="HR9" s="473"/>
      <c r="HS9" s="473"/>
      <c r="HT9" s="473"/>
      <c r="HU9" s="473"/>
      <c r="HV9" s="473"/>
      <c r="HW9" s="473"/>
      <c r="HX9" s="473"/>
      <c r="HY9" s="473"/>
      <c r="HZ9" s="473"/>
      <c r="IA9" s="473"/>
      <c r="IB9" s="473"/>
      <c r="IC9" s="473"/>
      <c r="ID9" s="473"/>
      <c r="IE9" s="473"/>
      <c r="IF9" s="473"/>
      <c r="IG9" s="473"/>
      <c r="IH9" s="473"/>
      <c r="II9" s="473"/>
      <c r="IJ9" s="473"/>
      <c r="IK9" s="473"/>
      <c r="IL9" s="473"/>
    </row>
    <row r="10" customFormat="false" ht="15.95" hidden="false" customHeight="true" outlineLevel="0" collapsed="false">
      <c r="B10" s="469" t="s">
        <v>247</v>
      </c>
      <c r="C10" s="470" t="n">
        <f aca="false">53901+7315</f>
        <v>61216</v>
      </c>
      <c r="D10" s="470" t="n">
        <v>54950</v>
      </c>
      <c r="E10" s="470" t="n">
        <v>51068</v>
      </c>
      <c r="F10" s="470" t="n">
        <f aca="false">6563+40356</f>
        <v>46919</v>
      </c>
      <c r="G10" s="470" t="n">
        <f aca="false">6584+39045</f>
        <v>45629</v>
      </c>
      <c r="H10" s="470" t="n">
        <v>43456</v>
      </c>
      <c r="I10" s="470" t="n">
        <v>47051</v>
      </c>
      <c r="J10" s="470" t="n">
        <v>46476</v>
      </c>
      <c r="K10" s="470" t="n">
        <v>42905</v>
      </c>
      <c r="L10" s="470" t="n">
        <v>45805</v>
      </c>
      <c r="M10" s="470" t="n">
        <v>43047</v>
      </c>
      <c r="N10" s="470" t="n">
        <v>52153</v>
      </c>
      <c r="O10" s="470" t="n">
        <f aca="false">SUM(C10:N10)</f>
        <v>580675</v>
      </c>
      <c r="P10" s="471"/>
      <c r="Q10" s="472"/>
      <c r="R10" s="473"/>
      <c r="S10" s="473"/>
      <c r="T10" s="473"/>
      <c r="U10" s="473"/>
      <c r="V10" s="473"/>
      <c r="W10" s="473"/>
      <c r="X10" s="473"/>
      <c r="Y10" s="473"/>
      <c r="Z10" s="473"/>
      <c r="AA10" s="473"/>
      <c r="AB10" s="473"/>
      <c r="AC10" s="473"/>
      <c r="AD10" s="473"/>
      <c r="AE10" s="473"/>
      <c r="AF10" s="473"/>
      <c r="AG10" s="473"/>
      <c r="AH10" s="473"/>
      <c r="AI10" s="473"/>
      <c r="AJ10" s="473"/>
      <c r="AK10" s="473"/>
      <c r="AL10" s="473"/>
      <c r="AM10" s="473"/>
      <c r="AN10" s="473"/>
      <c r="AO10" s="473"/>
      <c r="AP10" s="473"/>
      <c r="AQ10" s="473"/>
      <c r="AR10" s="473"/>
      <c r="AS10" s="473"/>
      <c r="AT10" s="473"/>
      <c r="AU10" s="473"/>
      <c r="AV10" s="473"/>
      <c r="AW10" s="473"/>
      <c r="AX10" s="473"/>
      <c r="AY10" s="473"/>
      <c r="AZ10" s="473"/>
      <c r="BA10" s="473"/>
      <c r="BB10" s="473"/>
      <c r="BC10" s="473"/>
      <c r="BD10" s="473"/>
      <c r="BE10" s="473"/>
      <c r="BF10" s="473"/>
      <c r="BG10" s="473"/>
      <c r="BH10" s="473"/>
      <c r="BI10" s="473"/>
      <c r="BJ10" s="473"/>
      <c r="BK10" s="473"/>
      <c r="BL10" s="473"/>
      <c r="BM10" s="473"/>
      <c r="BN10" s="473"/>
      <c r="BO10" s="473"/>
      <c r="BP10" s="473"/>
      <c r="BQ10" s="473"/>
      <c r="BR10" s="473"/>
      <c r="BS10" s="473"/>
      <c r="BT10" s="473"/>
      <c r="BU10" s="473"/>
      <c r="BV10" s="473"/>
      <c r="BW10" s="473"/>
      <c r="BX10" s="473"/>
      <c r="BY10" s="473"/>
      <c r="BZ10" s="473"/>
      <c r="CA10" s="473"/>
      <c r="CB10" s="473"/>
      <c r="CC10" s="473"/>
      <c r="CD10" s="473"/>
      <c r="CE10" s="473"/>
      <c r="CF10" s="473"/>
      <c r="CG10" s="473"/>
      <c r="CH10" s="473"/>
      <c r="CI10" s="473"/>
      <c r="CJ10" s="473"/>
      <c r="CK10" s="473"/>
      <c r="CL10" s="473"/>
      <c r="CM10" s="473"/>
      <c r="CN10" s="473"/>
      <c r="CO10" s="473"/>
      <c r="CP10" s="473"/>
      <c r="CQ10" s="473"/>
      <c r="CR10" s="473"/>
      <c r="CS10" s="473"/>
      <c r="CT10" s="473"/>
      <c r="CU10" s="473"/>
      <c r="CV10" s="473"/>
      <c r="CW10" s="473"/>
      <c r="CX10" s="473"/>
      <c r="CY10" s="473"/>
      <c r="CZ10" s="473"/>
      <c r="DA10" s="473"/>
      <c r="DB10" s="473"/>
      <c r="DC10" s="473"/>
      <c r="DD10" s="473"/>
      <c r="DE10" s="473"/>
      <c r="DF10" s="473"/>
      <c r="DG10" s="473"/>
      <c r="DH10" s="473"/>
      <c r="DI10" s="473"/>
      <c r="DJ10" s="473"/>
      <c r="DK10" s="473"/>
      <c r="DL10" s="473"/>
      <c r="DM10" s="473"/>
      <c r="DN10" s="473"/>
      <c r="DO10" s="473"/>
      <c r="DP10" s="473"/>
      <c r="DQ10" s="473"/>
      <c r="DR10" s="473"/>
      <c r="DS10" s="473"/>
      <c r="DT10" s="473"/>
      <c r="DU10" s="473"/>
      <c r="DV10" s="473"/>
      <c r="DW10" s="473"/>
      <c r="DX10" s="473"/>
      <c r="DY10" s="473"/>
      <c r="DZ10" s="473"/>
      <c r="EA10" s="473"/>
      <c r="EB10" s="473"/>
      <c r="EC10" s="473"/>
      <c r="ED10" s="473"/>
      <c r="EE10" s="473"/>
      <c r="EF10" s="473"/>
      <c r="EG10" s="473"/>
      <c r="EH10" s="473"/>
      <c r="EI10" s="473"/>
      <c r="EJ10" s="473"/>
      <c r="EK10" s="473"/>
      <c r="EL10" s="473"/>
      <c r="EM10" s="473"/>
      <c r="EN10" s="473"/>
      <c r="EO10" s="473"/>
      <c r="EP10" s="473"/>
      <c r="EQ10" s="473"/>
      <c r="ER10" s="473"/>
      <c r="ES10" s="473"/>
      <c r="ET10" s="473"/>
      <c r="EU10" s="473"/>
      <c r="EV10" s="473"/>
      <c r="EW10" s="473"/>
      <c r="EX10" s="473"/>
      <c r="EY10" s="473"/>
      <c r="EZ10" s="473"/>
      <c r="FA10" s="473"/>
      <c r="FB10" s="473"/>
      <c r="FC10" s="473"/>
      <c r="FD10" s="473"/>
      <c r="FE10" s="473"/>
      <c r="FF10" s="473"/>
      <c r="FG10" s="473"/>
      <c r="FH10" s="473"/>
      <c r="FI10" s="473"/>
      <c r="FJ10" s="473"/>
      <c r="FK10" s="473"/>
      <c r="FL10" s="473"/>
      <c r="FM10" s="473"/>
      <c r="FN10" s="473"/>
      <c r="FO10" s="473"/>
      <c r="FP10" s="473"/>
      <c r="FQ10" s="473"/>
      <c r="FR10" s="473"/>
      <c r="FS10" s="473"/>
      <c r="FT10" s="473"/>
      <c r="FU10" s="473"/>
      <c r="FV10" s="473"/>
      <c r="FW10" s="473"/>
      <c r="FX10" s="473"/>
      <c r="FY10" s="473"/>
      <c r="FZ10" s="473"/>
      <c r="GA10" s="473"/>
      <c r="GB10" s="473"/>
      <c r="GC10" s="473"/>
      <c r="GD10" s="473"/>
      <c r="GE10" s="473"/>
      <c r="GF10" s="473"/>
      <c r="GG10" s="473"/>
      <c r="GH10" s="473"/>
      <c r="GI10" s="473"/>
      <c r="GJ10" s="473"/>
      <c r="GK10" s="473"/>
      <c r="GL10" s="473"/>
      <c r="GM10" s="473"/>
      <c r="GN10" s="473"/>
      <c r="GO10" s="473"/>
      <c r="GP10" s="473"/>
      <c r="GQ10" s="473"/>
      <c r="GR10" s="473"/>
      <c r="GS10" s="473"/>
      <c r="GT10" s="473"/>
      <c r="GU10" s="473"/>
      <c r="GV10" s="473"/>
      <c r="GW10" s="473"/>
      <c r="GX10" s="473"/>
      <c r="GY10" s="473"/>
      <c r="GZ10" s="473"/>
      <c r="HA10" s="473"/>
      <c r="HB10" s="473"/>
      <c r="HC10" s="473"/>
      <c r="HD10" s="473"/>
      <c r="HE10" s="473"/>
      <c r="HF10" s="473"/>
      <c r="HG10" s="473"/>
      <c r="HH10" s="473"/>
      <c r="HI10" s="473"/>
      <c r="HJ10" s="473"/>
      <c r="HK10" s="473"/>
      <c r="HL10" s="473"/>
      <c r="HM10" s="473"/>
      <c r="HN10" s="473"/>
      <c r="HO10" s="473"/>
      <c r="HP10" s="473"/>
      <c r="HQ10" s="473"/>
      <c r="HR10" s="473"/>
      <c r="HS10" s="473"/>
      <c r="HT10" s="473"/>
      <c r="HU10" s="473"/>
      <c r="HV10" s="473"/>
      <c r="HW10" s="473"/>
      <c r="HX10" s="473"/>
      <c r="HY10" s="473"/>
      <c r="HZ10" s="473"/>
      <c r="IA10" s="473"/>
      <c r="IB10" s="473"/>
      <c r="IC10" s="473"/>
      <c r="ID10" s="473"/>
      <c r="IE10" s="473"/>
      <c r="IF10" s="473"/>
      <c r="IG10" s="473"/>
      <c r="IH10" s="473"/>
      <c r="II10" s="473"/>
      <c r="IJ10" s="473"/>
      <c r="IK10" s="473"/>
      <c r="IL10" s="473"/>
    </row>
    <row r="11" customFormat="false" ht="15.95" hidden="false" customHeight="true" outlineLevel="0" collapsed="false">
      <c r="B11" s="469" t="s">
        <v>248</v>
      </c>
      <c r="C11" s="470" t="n">
        <v>58953</v>
      </c>
      <c r="D11" s="470" t="n">
        <f aca="false">6286+48412</f>
        <v>54698</v>
      </c>
      <c r="E11" s="470" t="n">
        <f aca="false">6623+43687</f>
        <v>50310</v>
      </c>
      <c r="F11" s="470" t="n">
        <v>47757</v>
      </c>
      <c r="G11" s="470" t="n">
        <f aca="false">6502+39177</f>
        <v>45679</v>
      </c>
      <c r="H11" s="470" t="n">
        <f aca="false">6304+38507</f>
        <v>44811</v>
      </c>
      <c r="I11" s="470" t="n">
        <f aca="false">6537+42171</f>
        <v>48708</v>
      </c>
      <c r="J11" s="470" t="n">
        <f aca="false">6560+40866</f>
        <v>47426</v>
      </c>
      <c r="K11" s="470" t="n">
        <f aca="false">6248+37286</f>
        <v>43534</v>
      </c>
      <c r="L11" s="470" t="n">
        <f aca="false">6552+39528</f>
        <v>46080</v>
      </c>
      <c r="M11" s="470" t="n">
        <f aca="false">6236+38086</f>
        <v>44322</v>
      </c>
      <c r="N11" s="470" t="n">
        <f aca="false">6519+44924</f>
        <v>51443</v>
      </c>
      <c r="O11" s="470" t="n">
        <f aca="false">SUM(C11:N11)</f>
        <v>583721</v>
      </c>
      <c r="P11" s="466"/>
      <c r="Q11" s="472"/>
    </row>
    <row r="12" customFormat="false" ht="15.95" hidden="false" customHeight="true" outlineLevel="0" collapsed="false">
      <c r="B12" s="469" t="n">
        <v>1997</v>
      </c>
      <c r="C12" s="470" t="n">
        <v>59304</v>
      </c>
      <c r="D12" s="470" t="n">
        <v>53557</v>
      </c>
      <c r="E12" s="470" t="n">
        <v>52565</v>
      </c>
      <c r="F12" s="470" t="n">
        <v>46948</v>
      </c>
      <c r="G12" s="470" t="n">
        <v>47947</v>
      </c>
      <c r="H12" s="470" t="n">
        <v>47584</v>
      </c>
      <c r="I12" s="470" t="n">
        <v>50302</v>
      </c>
      <c r="J12" s="470" t="n">
        <f aca="false">6297+43651</f>
        <v>49948</v>
      </c>
      <c r="K12" s="470" t="n">
        <v>47003</v>
      </c>
      <c r="L12" s="470" t="n">
        <v>46153</v>
      </c>
      <c r="M12" s="470" t="n">
        <v>43776</v>
      </c>
      <c r="N12" s="470" t="n">
        <v>50906</v>
      </c>
      <c r="O12" s="470" t="n">
        <f aca="false">SUM(C12:N12)</f>
        <v>595993</v>
      </c>
      <c r="Q12" s="472"/>
    </row>
    <row r="13" customFormat="false" ht="15.95" hidden="false" customHeight="true" outlineLevel="0" collapsed="false">
      <c r="B13" s="474" t="n">
        <v>1998</v>
      </c>
      <c r="C13" s="475" t="n">
        <v>58626</v>
      </c>
      <c r="D13" s="475" t="n">
        <v>52597</v>
      </c>
      <c r="E13" s="475" t="n">
        <v>50227</v>
      </c>
      <c r="F13" s="475" t="n">
        <v>53922</v>
      </c>
      <c r="G13" s="475" t="n">
        <v>46921</v>
      </c>
      <c r="H13" s="475" t="n">
        <v>45128</v>
      </c>
      <c r="I13" s="475" t="n">
        <v>49771</v>
      </c>
      <c r="J13" s="475" t="n">
        <v>48153</v>
      </c>
      <c r="K13" s="475" t="n">
        <v>45094</v>
      </c>
      <c r="L13" s="475" t="n">
        <v>48537</v>
      </c>
      <c r="M13" s="475" t="n">
        <v>46434</v>
      </c>
      <c r="N13" s="475" t="n">
        <v>52668</v>
      </c>
      <c r="O13" s="470" t="n">
        <f aca="false">SUM(C13:N13)</f>
        <v>598078</v>
      </c>
      <c r="Q13" s="472"/>
    </row>
    <row r="14" customFormat="false" ht="15.95" hidden="false" customHeight="true" outlineLevel="0" collapsed="false">
      <c r="B14" s="469" t="n">
        <v>1999</v>
      </c>
      <c r="C14" s="470" t="n">
        <v>60601</v>
      </c>
      <c r="D14" s="470" t="n">
        <v>54208</v>
      </c>
      <c r="E14" s="470" t="n">
        <v>51628</v>
      </c>
      <c r="F14" s="470" t="n">
        <v>47966</v>
      </c>
      <c r="G14" s="470" t="n">
        <v>47183</v>
      </c>
      <c r="H14" s="470" t="n">
        <v>45844</v>
      </c>
      <c r="I14" s="470" t="n">
        <v>48885</v>
      </c>
      <c r="J14" s="470" t="n">
        <v>47863</v>
      </c>
      <c r="K14" s="470" t="n">
        <v>44659</v>
      </c>
      <c r="L14" s="470" t="n">
        <v>47506</v>
      </c>
      <c r="M14" s="470" t="n">
        <v>45070</v>
      </c>
      <c r="N14" s="470" t="n">
        <v>51007</v>
      </c>
      <c r="O14" s="470" t="n">
        <f aca="false">SUM(C14:N14)</f>
        <v>592420</v>
      </c>
      <c r="Q14" s="472"/>
    </row>
    <row r="15" customFormat="false" ht="15.95" hidden="false" customHeight="true" outlineLevel="0" collapsed="false">
      <c r="B15" s="469" t="n">
        <v>2000</v>
      </c>
      <c r="C15" s="470" t="n">
        <v>59271</v>
      </c>
      <c r="D15" s="470" t="n">
        <v>54241</v>
      </c>
      <c r="E15" s="470" t="n">
        <v>51140</v>
      </c>
      <c r="F15" s="470" t="n">
        <v>48787</v>
      </c>
      <c r="G15" s="470" t="n">
        <v>45220</v>
      </c>
      <c r="H15" s="470" t="n">
        <v>42126</v>
      </c>
      <c r="I15" s="470" t="n">
        <f aca="false">4537+41929+92</f>
        <v>46558</v>
      </c>
      <c r="J15" s="470" t="n">
        <f aca="false">42152+4830+36</f>
        <v>47018</v>
      </c>
      <c r="K15" s="470" t="n">
        <f aca="false">4481+39043+37</f>
        <v>43561</v>
      </c>
      <c r="L15" s="470" t="n">
        <f aca="false">5101+47+41721</f>
        <v>46869</v>
      </c>
      <c r="M15" s="470" t="n">
        <f aca="false">4423+37188+33</f>
        <v>41644</v>
      </c>
      <c r="N15" s="470" t="n">
        <f aca="false">5174+45771+36</f>
        <v>50981</v>
      </c>
      <c r="O15" s="470" t="n">
        <f aca="false">SUM(C15:N15)</f>
        <v>577416</v>
      </c>
      <c r="Q15" s="472"/>
    </row>
    <row r="16" customFormat="false" ht="15.95" hidden="false" customHeight="true" outlineLevel="0" collapsed="false">
      <c r="B16" s="469" t="n">
        <v>2001</v>
      </c>
      <c r="C16" s="470" t="n">
        <v>58327</v>
      </c>
      <c r="D16" s="470" t="n">
        <v>51597</v>
      </c>
      <c r="E16" s="470" t="n">
        <v>47368</v>
      </c>
      <c r="F16" s="470" t="n">
        <v>47255</v>
      </c>
      <c r="G16" s="470" t="n">
        <v>45956</v>
      </c>
      <c r="H16" s="470" t="n">
        <v>45765</v>
      </c>
      <c r="I16" s="470" t="n">
        <f aca="false">5036+43086+75</f>
        <v>48197</v>
      </c>
      <c r="J16" s="470" t="n">
        <f aca="false">4411+41917+43</f>
        <v>46371</v>
      </c>
      <c r="K16" s="470" t="n">
        <f aca="false">3383+38371+35</f>
        <v>41789</v>
      </c>
      <c r="L16" s="470" t="n">
        <f aca="false">3459+39248+35</f>
        <v>42742</v>
      </c>
      <c r="M16" s="470" t="n">
        <f aca="false">3510+37083+43</f>
        <v>40636</v>
      </c>
      <c r="N16" s="470" t="n">
        <f aca="false">3792+41511+33</f>
        <v>45336</v>
      </c>
      <c r="O16" s="470" t="n">
        <f aca="false">SUM(C16:N16)</f>
        <v>561339</v>
      </c>
      <c r="Q16" s="472"/>
    </row>
    <row r="17" customFormat="false" ht="15.95" hidden="false" customHeight="true" outlineLevel="0" collapsed="false">
      <c r="B17" s="469" t="n">
        <v>2002</v>
      </c>
      <c r="C17" s="470" t="n">
        <f aca="false">3871+47907+35</f>
        <v>51813</v>
      </c>
      <c r="D17" s="470" t="n">
        <f aca="false">4020+46907+31</f>
        <v>50958</v>
      </c>
      <c r="E17" s="470" t="n">
        <v>50441</v>
      </c>
      <c r="F17" s="470" t="n">
        <v>45361</v>
      </c>
      <c r="G17" s="470" t="n">
        <v>44010</v>
      </c>
      <c r="H17" s="470" t="n">
        <v>43391</v>
      </c>
      <c r="I17" s="470" t="n">
        <v>48435</v>
      </c>
      <c r="J17" s="470" t="n">
        <v>47978</v>
      </c>
      <c r="K17" s="470" t="n">
        <v>44269</v>
      </c>
      <c r="L17" s="470" t="n">
        <v>49348</v>
      </c>
      <c r="M17" s="470" t="n">
        <v>47237</v>
      </c>
      <c r="N17" s="470" t="n">
        <v>54945</v>
      </c>
      <c r="O17" s="470" t="n">
        <f aca="false">SUM(C17:N17)</f>
        <v>578186</v>
      </c>
      <c r="Q17" s="472"/>
    </row>
    <row r="18" customFormat="false" ht="15.95" hidden="false" customHeight="true" outlineLevel="0" collapsed="false">
      <c r="B18" s="469" t="n">
        <v>2003</v>
      </c>
      <c r="C18" s="470" t="n">
        <v>55171</v>
      </c>
      <c r="D18" s="470" t="n">
        <v>49582</v>
      </c>
      <c r="E18" s="470" t="n">
        <v>48420</v>
      </c>
      <c r="F18" s="470" t="n">
        <v>46285</v>
      </c>
      <c r="G18" s="470" t="n">
        <v>44358</v>
      </c>
      <c r="H18" s="470" t="n">
        <v>43563</v>
      </c>
      <c r="I18" s="470" t="n">
        <v>48671</v>
      </c>
      <c r="J18" s="470" t="n">
        <v>47192</v>
      </c>
      <c r="K18" s="470" t="n">
        <v>43584</v>
      </c>
      <c r="L18" s="470" t="n">
        <f aca="false">2003+40834+3621+99</f>
        <v>46557</v>
      </c>
      <c r="M18" s="470" t="n">
        <v>48034</v>
      </c>
      <c r="N18" s="470" t="n">
        <v>50559</v>
      </c>
      <c r="O18" s="470" t="n">
        <f aca="false">SUM(C18:N18)</f>
        <v>571976</v>
      </c>
      <c r="Q18" s="472"/>
    </row>
    <row r="19" customFormat="false" ht="15.95" hidden="false" customHeight="true" outlineLevel="0" collapsed="false">
      <c r="B19" s="474" t="n">
        <v>2004</v>
      </c>
      <c r="C19" s="475" t="n">
        <v>59187</v>
      </c>
      <c r="D19" s="475" t="n">
        <v>55057</v>
      </c>
      <c r="E19" s="475" t="n">
        <v>48554</v>
      </c>
      <c r="F19" s="475" t="n">
        <v>48073</v>
      </c>
      <c r="G19" s="475" t="n">
        <v>45472</v>
      </c>
      <c r="H19" s="475" t="n">
        <v>43455</v>
      </c>
      <c r="I19" s="475" t="n">
        <v>50206</v>
      </c>
      <c r="J19" s="475" t="n">
        <v>47007</v>
      </c>
      <c r="K19" s="475" t="n">
        <v>44120</v>
      </c>
      <c r="L19" s="475" t="n">
        <v>47650</v>
      </c>
      <c r="M19" s="475" t="n">
        <v>46326</v>
      </c>
      <c r="N19" s="475" t="n">
        <v>52402</v>
      </c>
      <c r="O19" s="470" t="n">
        <f aca="false">SUM(C19:N19)</f>
        <v>587509</v>
      </c>
      <c r="Q19" s="472"/>
    </row>
    <row r="20" customFormat="false" ht="15.95" hidden="false" customHeight="true" outlineLevel="0" collapsed="false">
      <c r="B20" s="474" t="n">
        <v>2005</v>
      </c>
      <c r="C20" s="475" t="n">
        <v>63020</v>
      </c>
      <c r="D20" s="475" t="n">
        <v>55429</v>
      </c>
      <c r="E20" s="475" t="n">
        <v>53650</v>
      </c>
      <c r="F20" s="475" t="n">
        <v>47018</v>
      </c>
      <c r="G20" s="475" t="n">
        <v>48806</v>
      </c>
      <c r="H20" s="475" t="n">
        <v>48083</v>
      </c>
      <c r="I20" s="475" t="n">
        <v>54506</v>
      </c>
      <c r="J20" s="475" t="n">
        <v>50482</v>
      </c>
      <c r="K20" s="475" t="n">
        <v>47771</v>
      </c>
      <c r="L20" s="475" t="n">
        <v>51365</v>
      </c>
      <c r="M20" s="475" t="n">
        <v>48249</v>
      </c>
      <c r="N20" s="475" t="n">
        <v>55028</v>
      </c>
      <c r="O20" s="470" t="n">
        <f aca="false">SUM(C20:N20)</f>
        <v>623407</v>
      </c>
      <c r="Q20" s="472"/>
    </row>
    <row r="21" customFormat="false" ht="15.95" hidden="false" customHeight="true" outlineLevel="0" collapsed="false">
      <c r="B21" s="474" t="n">
        <v>2006</v>
      </c>
      <c r="C21" s="475" t="n">
        <v>67638</v>
      </c>
      <c r="D21" s="475" t="n">
        <v>59086</v>
      </c>
      <c r="E21" s="475" t="n">
        <v>55919</v>
      </c>
      <c r="F21" s="475" t="n">
        <v>53759</v>
      </c>
      <c r="G21" s="475" t="n">
        <v>53109</v>
      </c>
      <c r="H21" s="475" t="n">
        <v>50740</v>
      </c>
      <c r="I21" s="475" t="n">
        <v>56175</v>
      </c>
      <c r="J21" s="475" t="n">
        <v>55148</v>
      </c>
      <c r="K21" s="475" t="n">
        <v>50813</v>
      </c>
      <c r="L21" s="475" t="n">
        <v>54795</v>
      </c>
      <c r="M21" s="475" t="n">
        <v>52035</v>
      </c>
      <c r="N21" s="476" t="n">
        <v>58914</v>
      </c>
      <c r="O21" s="470" t="n">
        <f aca="false">SUM(C21:N21)</f>
        <v>668131</v>
      </c>
      <c r="Q21" s="472"/>
    </row>
    <row r="22" customFormat="false" ht="15.95" hidden="false" customHeight="true" outlineLevel="0" collapsed="false">
      <c r="B22" s="474" t="n">
        <v>2007</v>
      </c>
      <c r="C22" s="475" t="n">
        <v>69033</v>
      </c>
      <c r="D22" s="475" t="n">
        <v>61138</v>
      </c>
      <c r="E22" s="475" t="n">
        <v>58624</v>
      </c>
      <c r="F22" s="475" t="n">
        <v>55628</v>
      </c>
      <c r="G22" s="475" t="n">
        <v>55100</v>
      </c>
      <c r="H22" s="475" t="n">
        <v>55522</v>
      </c>
      <c r="I22" s="475" t="n">
        <v>58106</v>
      </c>
      <c r="J22" s="475" t="n">
        <v>57135</v>
      </c>
      <c r="K22" s="475" t="n">
        <v>52998</v>
      </c>
      <c r="L22" s="475" t="n">
        <v>57123</v>
      </c>
      <c r="M22" s="475" t="n">
        <v>53775</v>
      </c>
      <c r="N22" s="476" t="n">
        <v>59189</v>
      </c>
      <c r="O22" s="470" t="n">
        <f aca="false">SUM(C22:N22)</f>
        <v>693371</v>
      </c>
      <c r="Q22" s="472"/>
    </row>
    <row r="23" customFormat="false" ht="15.95" hidden="false" customHeight="true" outlineLevel="0" collapsed="false">
      <c r="B23" s="477" t="n">
        <v>2008</v>
      </c>
      <c r="C23" s="478" t="n">
        <v>70172</v>
      </c>
      <c r="D23" s="478" t="n">
        <v>64332</v>
      </c>
      <c r="E23" s="478" t="n">
        <v>61172</v>
      </c>
      <c r="F23" s="478" t="n">
        <v>52176</v>
      </c>
      <c r="G23" s="478" t="n">
        <v>56040</v>
      </c>
      <c r="H23" s="478" t="n">
        <v>49978</v>
      </c>
      <c r="I23" s="478" t="n">
        <v>57793</v>
      </c>
      <c r="J23" s="478" t="n">
        <v>59225</v>
      </c>
      <c r="K23" s="478" t="n">
        <v>53879</v>
      </c>
      <c r="L23" s="478" t="n">
        <v>57176</v>
      </c>
      <c r="M23" s="478" t="n">
        <v>53151</v>
      </c>
      <c r="N23" s="479" t="n">
        <v>60142</v>
      </c>
      <c r="O23" s="480" t="n">
        <f aca="false">SUM(C23:N23)</f>
        <v>695236</v>
      </c>
      <c r="Q23" s="472"/>
    </row>
    <row r="24" customFormat="false" ht="15.95" hidden="false" customHeight="true" outlineLevel="0" collapsed="false">
      <c r="B24" s="459"/>
    </row>
    <row r="25" s="481" customFormat="true" ht="20.1" hidden="false" customHeight="true" outlineLevel="0" collapsed="false">
      <c r="B25" s="482" t="s">
        <v>249</v>
      </c>
      <c r="C25" s="483"/>
      <c r="D25" s="483"/>
      <c r="E25" s="483"/>
      <c r="F25" s="483"/>
      <c r="G25" s="483"/>
      <c r="H25" s="483"/>
      <c r="I25" s="483"/>
      <c r="J25" s="483"/>
      <c r="K25" s="483"/>
      <c r="L25" s="483"/>
      <c r="M25" s="483"/>
      <c r="N25" s="483"/>
      <c r="O25" s="483"/>
    </row>
    <row r="26" customFormat="false" ht="6" hidden="false" customHeight="true" outlineLevel="0" collapsed="false"/>
    <row r="27" customFormat="false" ht="16.5" hidden="false" customHeight="false" outlineLevel="0" collapsed="false">
      <c r="B27" s="464" t="s">
        <v>233</v>
      </c>
      <c r="C27" s="465" t="s">
        <v>234</v>
      </c>
      <c r="D27" s="465" t="s">
        <v>235</v>
      </c>
      <c r="E27" s="465" t="s">
        <v>236</v>
      </c>
      <c r="F27" s="465" t="s">
        <v>237</v>
      </c>
      <c r="G27" s="465" t="s">
        <v>238</v>
      </c>
      <c r="H27" s="465" t="s">
        <v>239</v>
      </c>
      <c r="I27" s="465" t="s">
        <v>240</v>
      </c>
      <c r="J27" s="465" t="s">
        <v>241</v>
      </c>
      <c r="K27" s="465" t="s">
        <v>242</v>
      </c>
      <c r="L27" s="465" t="s">
        <v>243</v>
      </c>
      <c r="M27" s="465" t="s">
        <v>244</v>
      </c>
      <c r="N27" s="465" t="s">
        <v>245</v>
      </c>
      <c r="O27" s="464" t="s">
        <v>246</v>
      </c>
      <c r="P27" s="466"/>
    </row>
    <row r="28" customFormat="false" ht="15.95" hidden="false" customHeight="true" outlineLevel="0" collapsed="false">
      <c r="B28" s="467" t="n">
        <v>1991</v>
      </c>
      <c r="C28" s="484" t="n">
        <f aca="false">C6/C$7*100</f>
        <v>91.920458176634</v>
      </c>
      <c r="D28" s="484" t="n">
        <f aca="false">D6/D$7*100</f>
        <v>92.9640053325433</v>
      </c>
      <c r="E28" s="484" t="n">
        <f aca="false">E6/E$7*100</f>
        <v>98.1143637021976</v>
      </c>
      <c r="F28" s="484" t="n">
        <f aca="false">F6/F$7*100</f>
        <v>80.1252560030869</v>
      </c>
      <c r="G28" s="484" t="n">
        <f aca="false">G6/G$7*100</f>
        <v>80.2688760356417</v>
      </c>
      <c r="H28" s="484" t="n">
        <f aca="false">H6/H$7*100</f>
        <v>84.9346051725834</v>
      </c>
      <c r="I28" s="484" t="n">
        <f aca="false">I6/I$7*100</f>
        <v>86.9373243878663</v>
      </c>
      <c r="J28" s="484" t="n">
        <f aca="false">J6/J$7*100</f>
        <v>79.8220368847645</v>
      </c>
      <c r="K28" s="484" t="n">
        <f aca="false">K6/K$7*100</f>
        <v>84.0973849173685</v>
      </c>
      <c r="L28" s="484" t="n">
        <f aca="false">L6/L$7*100</f>
        <v>79.7394302509609</v>
      </c>
      <c r="M28" s="484" t="n">
        <f aca="false">M6/M$7*100</f>
        <v>89.1157088122605</v>
      </c>
      <c r="N28" s="484" t="n">
        <f aca="false">N6/N$7*100</f>
        <v>82.6797385620915</v>
      </c>
      <c r="O28" s="484" t="n">
        <f aca="false">O6/O$7*100</f>
        <v>86.1315913158657</v>
      </c>
      <c r="P28" s="466"/>
    </row>
    <row r="29" customFormat="false" ht="15.95" hidden="false" customHeight="true" outlineLevel="0" collapsed="false">
      <c r="B29" s="469" t="n">
        <v>1992</v>
      </c>
      <c r="C29" s="485" t="n">
        <f aca="false">C7/C$7*100</f>
        <v>100</v>
      </c>
      <c r="D29" s="485" t="n">
        <f aca="false">D7/D$7*100</f>
        <v>100</v>
      </c>
      <c r="E29" s="485" t="n">
        <f aca="false">E7/E$7*100</f>
        <v>100</v>
      </c>
      <c r="F29" s="485" t="n">
        <f aca="false">F7/F$7*100</f>
        <v>100</v>
      </c>
      <c r="G29" s="485" t="n">
        <f aca="false">G7/G$7*100</f>
        <v>100</v>
      </c>
      <c r="H29" s="485" t="n">
        <f aca="false">H7/H$7*100</f>
        <v>100</v>
      </c>
      <c r="I29" s="485" t="n">
        <f aca="false">I7/I$7*100</f>
        <v>100</v>
      </c>
      <c r="J29" s="485" t="n">
        <f aca="false">J7/J$7*100</f>
        <v>100</v>
      </c>
      <c r="K29" s="485" t="n">
        <f aca="false">K7/K$7*100</f>
        <v>100</v>
      </c>
      <c r="L29" s="485" t="n">
        <f aca="false">L7/L$7*100</f>
        <v>100</v>
      </c>
      <c r="M29" s="485" t="n">
        <f aca="false">M7/M$7*100</f>
        <v>100</v>
      </c>
      <c r="N29" s="485" t="n">
        <f aca="false">N7/N$7*100</f>
        <v>100</v>
      </c>
      <c r="O29" s="485" t="n">
        <f aca="false">O7/O$7*100</f>
        <v>100</v>
      </c>
      <c r="P29" s="466"/>
    </row>
    <row r="30" customFormat="false" ht="15.95" hidden="false" customHeight="true" outlineLevel="0" collapsed="false">
      <c r="B30" s="469" t="n">
        <v>1993</v>
      </c>
      <c r="C30" s="485" t="n">
        <f aca="false">C8/C$7*100</f>
        <v>118.550746011848</v>
      </c>
      <c r="D30" s="485" t="n">
        <f aca="false">D8/D$7*100</f>
        <v>113.44245296993</v>
      </c>
      <c r="E30" s="485" t="n">
        <f aca="false">E8/E$7*100</f>
        <v>114.934685123806</v>
      </c>
      <c r="F30" s="485" t="n">
        <f aca="false">F8/F$7*100</f>
        <v>115.725267875694</v>
      </c>
      <c r="G30" s="485" t="n">
        <f aca="false">G8/G$7*100</f>
        <v>118.086603095201</v>
      </c>
      <c r="H30" s="485" t="n">
        <f aca="false">H8/H$7*100</f>
        <v>118.821909725637</v>
      </c>
      <c r="I30" s="485" t="n">
        <f aca="false">I8/I$7*100</f>
        <v>122.438213200298</v>
      </c>
      <c r="J30" s="485" t="n">
        <f aca="false">J8/J$7*100</f>
        <v>113.755432867379</v>
      </c>
      <c r="K30" s="485" t="n">
        <f aca="false">K8/K$7*100</f>
        <v>115.193440131704</v>
      </c>
      <c r="L30" s="485" t="n">
        <f aca="false">L8/L$7*100</f>
        <v>115.478747456478</v>
      </c>
      <c r="M30" s="485" t="n">
        <f aca="false">M8/M$7*100</f>
        <v>120.821455938697</v>
      </c>
      <c r="N30" s="485" t="n">
        <f aca="false">N8/N$7*100</f>
        <v>105.525155798754</v>
      </c>
      <c r="O30" s="485" t="n">
        <f aca="false">O8/O$7*100</f>
        <v>115.889658512037</v>
      </c>
      <c r="P30" s="466"/>
    </row>
    <row r="31" customFormat="false" ht="15.95" hidden="false" customHeight="true" outlineLevel="0" collapsed="false">
      <c r="B31" s="469" t="n">
        <v>1994</v>
      </c>
      <c r="C31" s="485" t="n">
        <f aca="false">C9/C$7*100</f>
        <v>127.330826143598</v>
      </c>
      <c r="D31" s="485" t="n">
        <f aca="false">D9/D$7*100</f>
        <v>132.414950871476</v>
      </c>
      <c r="E31" s="485" t="n">
        <f aca="false">E9/E$7*100</f>
        <v>137.985683647606</v>
      </c>
      <c r="F31" s="485" t="n">
        <f aca="false">F9/F$7*100</f>
        <v>132.756522513431</v>
      </c>
      <c r="G31" s="485" t="n">
        <f aca="false">G9/G$7*100</f>
        <v>136.811005158668</v>
      </c>
      <c r="H31" s="485" t="n">
        <f aca="false">H9/H$7*100</f>
        <v>141.774019077589</v>
      </c>
      <c r="I31" s="485" t="n">
        <f aca="false">I9/I$7*100</f>
        <v>139.549286082918</v>
      </c>
      <c r="J31" s="485" t="n">
        <f aca="false">J9/J$7*100</f>
        <v>130.056971690356</v>
      </c>
      <c r="K31" s="485" t="n">
        <f aca="false">K9/K$7*100</f>
        <v>133.394541885646</v>
      </c>
      <c r="L31" s="485" t="n">
        <f aca="false">L9/L$7*100</f>
        <v>129.030070088175</v>
      </c>
      <c r="M31" s="485" t="n">
        <f aca="false">M9/M$7*100</f>
        <v>132.254406130268</v>
      </c>
      <c r="N31" s="485" t="n">
        <f aca="false">N9/N$7*100</f>
        <v>134.364391751533</v>
      </c>
      <c r="O31" s="485" t="n">
        <f aca="false">O9/O$7*100</f>
        <v>133.797006223978</v>
      </c>
      <c r="P31" s="466"/>
    </row>
    <row r="32" customFormat="false" ht="15.95" hidden="false" customHeight="true" outlineLevel="0" collapsed="false">
      <c r="B32" s="469" t="s">
        <v>247</v>
      </c>
      <c r="C32" s="485" t="n">
        <f aca="false">C10/C$7*100</f>
        <v>150.470712582651</v>
      </c>
      <c r="D32" s="485" t="n">
        <f aca="false">D10/D$7*100</f>
        <v>135.658914728682</v>
      </c>
      <c r="E32" s="485" t="n">
        <f aca="false">E10/E$7*100</f>
        <v>142.238810127287</v>
      </c>
      <c r="F32" s="485" t="n">
        <f aca="false">F10/F$7*100</f>
        <v>139.262711109792</v>
      </c>
      <c r="G32" s="485" t="n">
        <f aca="false">G10/G$7*100</f>
        <v>142.65749570111</v>
      </c>
      <c r="H32" s="485" t="n">
        <f aca="false">H10/H$7*100</f>
        <v>142.445996000918</v>
      </c>
      <c r="I32" s="485" t="n">
        <f aca="false">I10/I$7*100</f>
        <v>134.901657205115</v>
      </c>
      <c r="J32" s="485" t="n">
        <f aca="false">J10/J$7*100</f>
        <v>136.485375308352</v>
      </c>
      <c r="K32" s="485" t="n">
        <f aca="false">K10/K$7*100</f>
        <v>135.835496739062</v>
      </c>
      <c r="L32" s="485" t="n">
        <f aca="false">L10/L$7*100</f>
        <v>129.451164368076</v>
      </c>
      <c r="M32" s="485" t="n">
        <f aca="false">M10/M$7*100</f>
        <v>131.944827586207</v>
      </c>
      <c r="N32" s="485" t="n">
        <f aca="false">N10/N$7*100</f>
        <v>132.119876374322</v>
      </c>
      <c r="O32" s="485" t="n">
        <f aca="false">O10/O$7*100</f>
        <v>137.837844253384</v>
      </c>
      <c r="P32" s="466"/>
    </row>
    <row r="33" customFormat="false" ht="15.95" hidden="false" customHeight="true" outlineLevel="0" collapsed="false">
      <c r="B33" s="469" t="s">
        <v>248</v>
      </c>
      <c r="C33" s="485" t="n">
        <f aca="false">C11/C$7*100</f>
        <v>144.908192611164</v>
      </c>
      <c r="D33" s="485" t="n">
        <f aca="false">D11/D$7*100</f>
        <v>135.036784673875</v>
      </c>
      <c r="E33" s="485" t="n">
        <f aca="false">E11/E$7*100</f>
        <v>140.127565941565</v>
      </c>
      <c r="F33" s="485" t="n">
        <f aca="false">F11/F$7*100</f>
        <v>141.750022261138</v>
      </c>
      <c r="G33" s="485" t="n">
        <f aca="false">G11/G$7*100</f>
        <v>142.813818977646</v>
      </c>
      <c r="H33" s="485" t="n">
        <f aca="false">H11/H$7*100</f>
        <v>146.887599567312</v>
      </c>
      <c r="I33" s="485" t="n">
        <f aca="false">I11/I$7*100</f>
        <v>139.652503010494</v>
      </c>
      <c r="J33" s="485" t="n">
        <f aca="false">J11/J$7*100</f>
        <v>139.27522612475</v>
      </c>
      <c r="K33" s="485" t="n">
        <f aca="false">K11/K$7*100</f>
        <v>137.826885328943</v>
      </c>
      <c r="L33" s="485" t="n">
        <f aca="false">L11/L$7*100</f>
        <v>130.228351797423</v>
      </c>
      <c r="M33" s="485" t="n">
        <f aca="false">M11/M$7*100</f>
        <v>135.852873563218</v>
      </c>
      <c r="N33" s="485" t="n">
        <f aca="false">N11/N$7*100</f>
        <v>130.321224096874</v>
      </c>
      <c r="O33" s="485" t="n">
        <f aca="false">O11/O$7*100</f>
        <v>138.560889112549</v>
      </c>
      <c r="P33" s="466"/>
    </row>
    <row r="34" customFormat="false" ht="15.95" hidden="false" customHeight="true" outlineLevel="0" collapsed="false">
      <c r="B34" s="469" t="n">
        <v>1997</v>
      </c>
      <c r="C34" s="485" t="n">
        <f aca="false">C12/C$7*100</f>
        <v>145.770960843596</v>
      </c>
      <c r="D34" s="485" t="n">
        <f aca="false">D12/D$7*100</f>
        <v>132.219918036834</v>
      </c>
      <c r="E34" s="485" t="n">
        <f aca="false">E12/E$7*100</f>
        <v>146.408378129961</v>
      </c>
      <c r="F34" s="485" t="n">
        <f aca="false">F12/F$7*100</f>
        <v>139.348787510018</v>
      </c>
      <c r="G34" s="485" t="n">
        <f aca="false">G12/G$7*100</f>
        <v>149.904642801313</v>
      </c>
      <c r="H34" s="485" t="n">
        <f aca="false">H12/H$7*100</f>
        <v>155.977316681417</v>
      </c>
      <c r="I34" s="485" t="n">
        <f aca="false">I12/I$7*100</f>
        <v>144.222719192614</v>
      </c>
      <c r="J34" s="485" t="n">
        <f aca="false">J12/J$7*100</f>
        <v>146.681545871021</v>
      </c>
      <c r="K34" s="485" t="n">
        <f aca="false">K12/K$7*100</f>
        <v>148.809599189514</v>
      </c>
      <c r="L34" s="485" t="n">
        <f aca="false">L12/L$7*100</f>
        <v>130.434659733213</v>
      </c>
      <c r="M34" s="485" t="n">
        <f aca="false">M12/M$7*100</f>
        <v>134.179310344828</v>
      </c>
      <c r="N34" s="485" t="n">
        <f aca="false">N12/N$7*100</f>
        <v>128.960834979987</v>
      </c>
      <c r="O34" s="485" t="n">
        <f aca="false">O12/O$7*100</f>
        <v>141.473957566809</v>
      </c>
    </row>
    <row r="35" customFormat="false" ht="15.95" hidden="false" customHeight="true" outlineLevel="0" collapsed="false">
      <c r="B35" s="469" t="n">
        <v>1998</v>
      </c>
      <c r="C35" s="485" t="n">
        <f aca="false">C13/C$7*100</f>
        <v>144.104417078387</v>
      </c>
      <c r="D35" s="485" t="n">
        <f aca="false">D13/D$7*100</f>
        <v>129.849898780428</v>
      </c>
      <c r="E35" s="485" t="n">
        <f aca="false">E13/E$7*100</f>
        <v>139.896387488511</v>
      </c>
      <c r="F35" s="485" t="n">
        <f aca="false">F13/F$7*100</f>
        <v>160.048677688403</v>
      </c>
      <c r="G35" s="485" t="n">
        <f aca="false">G13/G$7*100</f>
        <v>146.696889166797</v>
      </c>
      <c r="H35" s="485" t="n">
        <f aca="false">H13/H$7*100</f>
        <v>147.926705346314</v>
      </c>
      <c r="I35" s="485" t="n">
        <f aca="false">I13/I$7*100</f>
        <v>142.700269510866</v>
      </c>
      <c r="J35" s="485" t="n">
        <f aca="false">J13/J$7*100</f>
        <v>141.410196170563</v>
      </c>
      <c r="K35" s="485" t="n">
        <f aca="false">K13/K$7*100</f>
        <v>142.765782308618</v>
      </c>
      <c r="L35" s="485" t="n">
        <f aca="false">L13/L$7*100</f>
        <v>137.172168211621</v>
      </c>
      <c r="M35" s="485" t="n">
        <f aca="false">M13/M$7*100</f>
        <v>142.326436781609</v>
      </c>
      <c r="N35" s="485" t="n">
        <f aca="false">N13/N$7*100</f>
        <v>133.424532603739</v>
      </c>
      <c r="O35" s="485" t="n">
        <f aca="false">O13/O$7*100</f>
        <v>141.968884858786</v>
      </c>
    </row>
    <row r="36" customFormat="false" ht="15.95" hidden="false" customHeight="true" outlineLevel="0" collapsed="false">
      <c r="B36" s="469" t="n">
        <v>1999</v>
      </c>
      <c r="C36" s="485" t="n">
        <f aca="false">C14/C$7*100</f>
        <v>148.959024654032</v>
      </c>
      <c r="D36" s="485" t="n">
        <f aca="false">D14/D$7*100</f>
        <v>133.827087345085</v>
      </c>
      <c r="E36" s="485" t="n">
        <f aca="false">E14/E$7*100</f>
        <v>143.798568364761</v>
      </c>
      <c r="F36" s="485" t="n">
        <f aca="false">F14/F$7*100</f>
        <v>142.370365973109</v>
      </c>
      <c r="G36" s="485" t="n">
        <f aca="false">G14/G$7*100</f>
        <v>147.516023135845</v>
      </c>
      <c r="H36" s="485" t="n">
        <f aca="false">H14/H$7*100</f>
        <v>150.273707673649</v>
      </c>
      <c r="I36" s="485" t="n">
        <f aca="false">I14/I$7*100</f>
        <v>140.159986237743</v>
      </c>
      <c r="J36" s="485" t="n">
        <f aca="false">J14/J$7*100</f>
        <v>140.558557500294</v>
      </c>
      <c r="K36" s="485" t="n">
        <f aca="false">K14/K$7*100</f>
        <v>141.388589881593</v>
      </c>
      <c r="L36" s="485" t="n">
        <f aca="false">L14/L$7*100</f>
        <v>134.258421885598</v>
      </c>
      <c r="M36" s="485" t="n">
        <f aca="false">M14/M$7*100</f>
        <v>138.145593869732</v>
      </c>
      <c r="N36" s="485" t="n">
        <f aca="false">N14/N$7*100</f>
        <v>129.216699599737</v>
      </c>
      <c r="O36" s="485" t="n">
        <f aca="false">O14/O$7*100</f>
        <v>140.62581597725</v>
      </c>
    </row>
    <row r="37" customFormat="false" ht="15.95" hidden="false" customHeight="true" outlineLevel="0" collapsed="false">
      <c r="B37" s="474" t="n">
        <v>2000</v>
      </c>
      <c r="C37" s="485" t="n">
        <f aca="false">C15/C$7*100</f>
        <v>145.689845881572</v>
      </c>
      <c r="D37" s="485" t="n">
        <f aca="false">D15/D$7*100</f>
        <v>133.908556757024</v>
      </c>
      <c r="E37" s="485" t="n">
        <f aca="false">E15/E$7*100</f>
        <v>142.439350472105</v>
      </c>
      <c r="F37" s="485" t="n">
        <f aca="false">F15/F$7*100</f>
        <v>144.807218545012</v>
      </c>
      <c r="G37" s="485" t="n">
        <f aca="false">G15/G$7*100</f>
        <v>141.378771299046</v>
      </c>
      <c r="H37" s="485" t="n">
        <f aca="false">H15/H$7*100</f>
        <v>138.086340839807</v>
      </c>
      <c r="I37" s="485" t="n">
        <f aca="false">I15/I$7*100</f>
        <v>133.488158724698</v>
      </c>
      <c r="J37" s="485" t="n">
        <f aca="false">J15/J$7*100</f>
        <v>138.077058616234</v>
      </c>
      <c r="K37" s="485" t="n">
        <f aca="false">K15/K$7*100</f>
        <v>137.912366238207</v>
      </c>
      <c r="L37" s="485" t="n">
        <f aca="false">L15/L$7*100</f>
        <v>132.458173185621</v>
      </c>
      <c r="M37" s="485" t="n">
        <f aca="false">M15/M$7*100</f>
        <v>127.644444444444</v>
      </c>
      <c r="N37" s="485" t="n">
        <f aca="false">N15/N$7*100</f>
        <v>129.150833459999</v>
      </c>
      <c r="O37" s="485" t="n">
        <f aca="false">O15/O$7*100</f>
        <v>137.064238476621</v>
      </c>
    </row>
    <row r="38" customFormat="false" ht="15.95" hidden="false" customHeight="true" outlineLevel="0" collapsed="false">
      <c r="B38" s="469" t="n">
        <v>2001</v>
      </c>
      <c r="C38" s="485" t="n">
        <f aca="false">C16/C$7*100</f>
        <v>143.369466361871</v>
      </c>
      <c r="D38" s="485" t="n">
        <f aca="false">D16/D$7*100</f>
        <v>127.381128721671</v>
      </c>
      <c r="E38" s="485" t="n">
        <f aca="false">E16/E$7*100</f>
        <v>131.933264629697</v>
      </c>
      <c r="F38" s="485" t="n">
        <f aca="false">F16/F$7*100</f>
        <v>140.260010091716</v>
      </c>
      <c r="G38" s="485" t="n">
        <f aca="false">G16/G$7*100</f>
        <v>143.679849929655</v>
      </c>
      <c r="H38" s="485" t="n">
        <f aca="false">H16/H$7*100</f>
        <v>150.014750712951</v>
      </c>
      <c r="I38" s="485" t="n">
        <f aca="false">I16/I$7*100</f>
        <v>138.187396066288</v>
      </c>
      <c r="J38" s="485" t="n">
        <f aca="false">J16/J$7*100</f>
        <v>136.177023376013</v>
      </c>
      <c r="K38" s="485" t="n">
        <f aca="false">K16/K$7*100</f>
        <v>132.302285822833</v>
      </c>
      <c r="L38" s="485" t="n">
        <f aca="false">L16/L$7*100</f>
        <v>120.794709473208</v>
      </c>
      <c r="M38" s="485" t="n">
        <f aca="false">M16/M$7*100</f>
        <v>124.554789272031</v>
      </c>
      <c r="N38" s="485" t="n">
        <f aca="false">N16/N$7*100</f>
        <v>114.85028119775</v>
      </c>
      <c r="O38" s="485" t="n">
        <f aca="false">O16/O$7*100</f>
        <v>133.247957386404</v>
      </c>
      <c r="Q38" s="472"/>
    </row>
    <row r="39" customFormat="false" ht="15.95" hidden="false" customHeight="true" outlineLevel="0" collapsed="false">
      <c r="B39" s="469" t="n">
        <v>2002</v>
      </c>
      <c r="C39" s="485" t="n">
        <f aca="false">C17/C$7*100</f>
        <v>127.357864464273</v>
      </c>
      <c r="D39" s="485" t="n">
        <f aca="false">D17/D$7*100</f>
        <v>125.803584654125</v>
      </c>
      <c r="E39" s="485" t="n">
        <f aca="false">E17/E$7*100</f>
        <v>140.492437957831</v>
      </c>
      <c r="F39" s="485" t="n">
        <f aca="false">F17/F$7*100</f>
        <v>134.638330711466</v>
      </c>
      <c r="G39" s="485" t="n">
        <f aca="false">G17/G$7*100</f>
        <v>137.595748006878</v>
      </c>
      <c r="H39" s="485" t="n">
        <f aca="false">H17/H$7*100</f>
        <v>142.232930147179</v>
      </c>
      <c r="I39" s="485" t="n">
        <f aca="false">I17/I$7*100</f>
        <v>138.869774643041</v>
      </c>
      <c r="J39" s="485" t="n">
        <f aca="false">J17/J$7*100</f>
        <v>140.896276283331</v>
      </c>
      <c r="K39" s="485" t="n">
        <f aca="false">K17/K$7*100</f>
        <v>140.153865636674</v>
      </c>
      <c r="L39" s="485" t="n">
        <f aca="false">L17/L$7*100</f>
        <v>139.464164594167</v>
      </c>
      <c r="M39" s="485" t="n">
        <f aca="false">M17/M$7*100</f>
        <v>144.787739463602</v>
      </c>
      <c r="N39" s="485" t="n">
        <f aca="false">N17/N$7*100</f>
        <v>139.192886456908</v>
      </c>
      <c r="O39" s="485" t="n">
        <f aca="false">O17/O$7*100</f>
        <v>137.247017380612</v>
      </c>
      <c r="Q39" s="472"/>
    </row>
    <row r="40" customFormat="false" ht="15.95" hidden="false" customHeight="true" outlineLevel="0" collapsed="false">
      <c r="B40" s="469" t="n">
        <v>2003</v>
      </c>
      <c r="C40" s="485" t="n">
        <f aca="false">C18/C$7*100</f>
        <v>135.611926357447</v>
      </c>
      <c r="D40" s="485" t="n">
        <f aca="false">D18/D$7*100</f>
        <v>122.406557053276</v>
      </c>
      <c r="E40" s="485" t="n">
        <f aca="false">E18/E$7*100</f>
        <v>134.863381890093</v>
      </c>
      <c r="F40" s="485" t="n">
        <f aca="false">F18/F$7*100</f>
        <v>137.380902911757</v>
      </c>
      <c r="G40" s="485" t="n">
        <f aca="false">G18/G$7*100</f>
        <v>138.683758011568</v>
      </c>
      <c r="H40" s="485" t="n">
        <f aca="false">H18/H$7*100</f>
        <v>142.796735175533</v>
      </c>
      <c r="I40" s="485" t="n">
        <f aca="false">I18/I$7*100</f>
        <v>139.54641894604</v>
      </c>
      <c r="J40" s="485" t="n">
        <f aca="false">J18/J$7*100</f>
        <v>138.588041818395</v>
      </c>
      <c r="K40" s="485" t="n">
        <f aca="false">K18/K$7*100</f>
        <v>137.985183309061</v>
      </c>
      <c r="L40" s="485" t="n">
        <f aca="false">L18/L$7*100</f>
        <v>131.576418720326</v>
      </c>
      <c r="M40" s="485" t="n">
        <f aca="false">M18/M$7*100</f>
        <v>147.230651340996</v>
      </c>
      <c r="N40" s="485" t="n">
        <f aca="false">N18/N$7*100</f>
        <v>128.081775345797</v>
      </c>
      <c r="O40" s="485" t="n">
        <f aca="false">O18/O$7*100</f>
        <v>135.772917388683</v>
      </c>
      <c r="Q40" s="472"/>
    </row>
    <row r="41" customFormat="false" ht="15.95" hidden="false" customHeight="true" outlineLevel="0" collapsed="false">
      <c r="B41" s="474" t="n">
        <v>2004</v>
      </c>
      <c r="C41" s="486" t="n">
        <f aca="false">C19/C$7*100</f>
        <v>145.483371432785</v>
      </c>
      <c r="D41" s="486" t="n">
        <f aca="false">D19/D$7*100</f>
        <v>135.923073124969</v>
      </c>
      <c r="E41" s="486" t="n">
        <f aca="false">E19/E$7*100</f>
        <v>135.23660975406</v>
      </c>
      <c r="F41" s="486" t="n">
        <f aca="false">F19/F$7*100</f>
        <v>142.687958208424</v>
      </c>
      <c r="G41" s="486" t="n">
        <f aca="false">G19/G$7*100</f>
        <v>142.166640612787</v>
      </c>
      <c r="H41" s="486" t="n">
        <f aca="false">H19/H$7*100</f>
        <v>142.442718064706</v>
      </c>
      <c r="I41" s="486" t="n">
        <f aca="false">I19/I$7*100</f>
        <v>143.947474052411</v>
      </c>
      <c r="J41" s="486" t="n">
        <f aca="false">J19/J$7*100</f>
        <v>138.044755080465</v>
      </c>
      <c r="K41" s="486" t="n">
        <f aca="false">K19/K$7*100</f>
        <v>139.682137655924</v>
      </c>
      <c r="L41" s="486" t="n">
        <f aca="false">L19/L$7*100</f>
        <v>134.665385484965</v>
      </c>
      <c r="M41" s="486" t="n">
        <f aca="false">M19/M$7*100</f>
        <v>141.995402298851</v>
      </c>
      <c r="N41" s="486" t="n">
        <f aca="false">N19/N$7*100</f>
        <v>132.750671327963</v>
      </c>
      <c r="O41" s="486" t="n">
        <f aca="false">O19/O$7*100</f>
        <v>139.460066370106</v>
      </c>
      <c r="P41" s="455" t="e">
        <f aca="false">P19/P$7*100</f>
        <v>#DIV/0!</v>
      </c>
      <c r="Q41" s="472"/>
    </row>
    <row r="42" customFormat="false" ht="15.95" hidden="false" customHeight="true" outlineLevel="0" collapsed="false">
      <c r="B42" s="474" t="n">
        <v>2005</v>
      </c>
      <c r="C42" s="486" t="n">
        <f aca="false">C20/C$7*100</f>
        <v>154.904997173266</v>
      </c>
      <c r="D42" s="486" t="n">
        <f aca="false">D20/D$7*100</f>
        <v>136.841455586827</v>
      </c>
      <c r="E42" s="486" t="n">
        <f aca="false">E20/E$7*100</f>
        <v>149.430409715066</v>
      </c>
      <c r="F42" s="486" t="n">
        <f aca="false">F20/F$7*100</f>
        <v>139.556558131252</v>
      </c>
      <c r="G42" s="486" t="n">
        <f aca="false">G20/G$7*100</f>
        <v>152.590276692199</v>
      </c>
      <c r="H42" s="486" t="n">
        <f aca="false">H20/H$7*100</f>
        <v>157.613006850887</v>
      </c>
      <c r="I42" s="486" t="n">
        <f aca="false">I20/I$7*100</f>
        <v>156.276162624004</v>
      </c>
      <c r="J42" s="486" t="n">
        <f aca="false">J20/J$7*100</f>
        <v>148.249735698344</v>
      </c>
      <c r="K42" s="486" t="n">
        <f aca="false">K20/K$7*100</f>
        <v>151.241056164123</v>
      </c>
      <c r="L42" s="486" t="n">
        <f aca="false">L20/L$7*100</f>
        <v>145.164481121411</v>
      </c>
      <c r="M42" s="486" t="n">
        <f aca="false">M20/M$7*100</f>
        <v>147.889655172414</v>
      </c>
      <c r="N42" s="486" t="n">
        <f aca="false">N20/N$7*100</f>
        <v>139.403151441455</v>
      </c>
      <c r="O42" s="486" t="n">
        <f aca="false">O20/O$7*100</f>
        <v>147.981361299297</v>
      </c>
      <c r="Q42" s="472"/>
    </row>
    <row r="43" customFormat="false" ht="15.95" hidden="false" customHeight="true" outlineLevel="0" collapsed="false">
      <c r="B43" s="474" t="n">
        <v>2006</v>
      </c>
      <c r="C43" s="486" t="n">
        <f aca="false">C21/C$7*100</f>
        <v>166.256175798245</v>
      </c>
      <c r="D43" s="486" t="n">
        <f aca="false">D21/D$7*100</f>
        <v>145.8697476917</v>
      </c>
      <c r="E43" s="486" t="n">
        <f aca="false">E21/E$7*100</f>
        <v>155.750215859399</v>
      </c>
      <c r="F43" s="486" t="n">
        <f aca="false">F21/F$7*100</f>
        <v>159.564868956101</v>
      </c>
      <c r="G43" s="486" t="n">
        <f aca="false">G21/G$7*100</f>
        <v>166.043457870877</v>
      </c>
      <c r="H43" s="486" t="n">
        <f aca="false">H21/H$7*100</f>
        <v>166.322483364474</v>
      </c>
      <c r="I43" s="486" t="n">
        <f aca="false">I21/I$7*100</f>
        <v>161.061414071908</v>
      </c>
      <c r="J43" s="486" t="n">
        <f aca="false">J21/J$7*100</f>
        <v>161.952308234465</v>
      </c>
      <c r="K43" s="486" t="n">
        <f aca="false">K21/K$7*100</f>
        <v>160.871905274489</v>
      </c>
      <c r="L43" s="486" t="n">
        <f aca="false">L21/L$7*100</f>
        <v>154.858127967443</v>
      </c>
      <c r="M43" s="486" t="n">
        <f aca="false">M21/M$7*100</f>
        <v>159.494252873563</v>
      </c>
      <c r="N43" s="486" t="n">
        <f aca="false">N21/N$7*100</f>
        <v>149.247606019152</v>
      </c>
      <c r="O43" s="486" t="n">
        <f aca="false">O21/O$7*100</f>
        <v>158.597729743587</v>
      </c>
      <c r="Q43" s="472"/>
    </row>
    <row r="44" customFormat="false" ht="15.75" hidden="false" customHeight="false" outlineLevel="0" collapsed="false">
      <c r="B44" s="474" t="n">
        <v>2007</v>
      </c>
      <c r="C44" s="486" t="n">
        <f aca="false">C22/C$7*100</f>
        <v>169.6851264656</v>
      </c>
      <c r="D44" s="486" t="n">
        <f aca="false">D22/D$7*100</f>
        <v>150.935663852269</v>
      </c>
      <c r="E44" s="486" t="n">
        <f aca="false">E22/E$7*100</f>
        <v>163.284405202908</v>
      </c>
      <c r="F44" s="486" t="n">
        <f aca="false">F22/F$7*100</f>
        <v>165.112344543053</v>
      </c>
      <c r="G44" s="486" t="n">
        <f aca="false">G22/G$7*100</f>
        <v>172.268250742536</v>
      </c>
      <c r="H44" s="486" t="n">
        <f aca="false">H22/H$7*100</f>
        <v>181.997574327204</v>
      </c>
      <c r="I44" s="486" t="n">
        <f aca="false">I22/I$7*100</f>
        <v>166.597855381616</v>
      </c>
      <c r="J44" s="486" t="n">
        <f aca="false">J22/J$7*100</f>
        <v>167.787501468343</v>
      </c>
      <c r="K44" s="486" t="n">
        <f aca="false">K22/K$7*100</f>
        <v>167.789527005635</v>
      </c>
      <c r="L44" s="486" t="n">
        <f aca="false">L22/L$7*100</f>
        <v>161.437372823875</v>
      </c>
      <c r="M44" s="486" t="n">
        <f aca="false">M22/M$7*100</f>
        <v>164.827586206897</v>
      </c>
      <c r="N44" s="486" t="n">
        <f aca="false">N22/N$7*100</f>
        <v>149.94426711253</v>
      </c>
      <c r="O44" s="486" t="n">
        <f aca="false">O22/O$7*100</f>
        <v>164.5890797913</v>
      </c>
    </row>
    <row r="45" customFormat="false" ht="16.5" hidden="false" customHeight="false" outlineLevel="0" collapsed="false">
      <c r="B45" s="477" t="n">
        <v>2008</v>
      </c>
      <c r="C45" s="478" t="n">
        <f aca="false">C23/C$7*100</f>
        <v>172.484821669985</v>
      </c>
      <c r="D45" s="487" t="n">
        <f aca="false">D23/D$7*100</f>
        <v>158.820915419938</v>
      </c>
      <c r="E45" s="487" t="n">
        <f aca="false">E23/E$7*100</f>
        <v>170.381305183411</v>
      </c>
      <c r="F45" s="487" t="n">
        <f aca="false">F23/F$7*100</f>
        <v>154.866284764477</v>
      </c>
      <c r="G45" s="487" t="n">
        <f aca="false">G23/G$7*100</f>
        <v>175.20712834141</v>
      </c>
      <c r="H45" s="487" t="n">
        <f aca="false">H23/H$7*100</f>
        <v>163.824695971416</v>
      </c>
      <c r="I45" s="487" t="n">
        <f aca="false">I23/I$7*100</f>
        <v>165.700441539079</v>
      </c>
      <c r="J45" s="487" t="n">
        <f aca="false">J23/J$7*100</f>
        <v>173.925173264419</v>
      </c>
      <c r="K45" s="487" t="n">
        <f aca="false">K23/K$7*100</f>
        <v>170.578737415311</v>
      </c>
      <c r="L45" s="487" t="n">
        <f aca="false">L23/L$7*100</f>
        <v>161.587158037531</v>
      </c>
      <c r="M45" s="487" t="n">
        <f aca="false">M23/M$7*100</f>
        <v>162.914942528736</v>
      </c>
      <c r="N45" s="488" t="n">
        <f aca="false">N23/N$7*100</f>
        <v>152.358514465218</v>
      </c>
      <c r="O45" s="489" t="n">
        <f aca="false">O23/O$7*100</f>
        <v>165.031784539278</v>
      </c>
    </row>
    <row r="46" customFormat="false" ht="15.75" hidden="false" customHeight="false" outlineLevel="0" collapsed="false">
      <c r="C46" s="490"/>
      <c r="D46" s="490"/>
      <c r="E46" s="490"/>
      <c r="F46" s="490"/>
      <c r="G46" s="490"/>
      <c r="H46" s="490"/>
      <c r="I46" s="490"/>
      <c r="J46" s="490"/>
      <c r="K46" s="490"/>
      <c r="L46" s="490"/>
      <c r="M46" s="490"/>
      <c r="N46" s="490"/>
      <c r="O46" s="490"/>
    </row>
    <row r="47" customFormat="false" ht="15.75" hidden="false" customHeight="false" outlineLevel="0" collapsed="false">
      <c r="B47" s="308" t="s">
        <v>250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28" activeCellId="0" sqref="U28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32" width="29.33"/>
    <col collapsed="false" customWidth="true" hidden="false" outlineLevel="0" max="17" min="3" style="32" width="6.77"/>
    <col collapsed="false" customWidth="true" hidden="false" outlineLevel="0" max="18" min="18" style="32" width="7.1"/>
    <col collapsed="false" customWidth="true" hidden="false" outlineLevel="0" max="19" min="19" style="48" width="0.88"/>
    <col collapsed="false" customWidth="false" hidden="false" outlineLevel="0" max="257" min="20" style="48" width="11.55"/>
  </cols>
  <sheetData>
    <row r="1" s="35" customFormat="true" ht="20.1" hidden="false" customHeight="true" outlineLevel="0" collapsed="false">
      <c r="A1" s="491"/>
      <c r="B1" s="492" t="s">
        <v>16</v>
      </c>
      <c r="C1" s="493"/>
      <c r="D1" s="493"/>
      <c r="E1" s="494"/>
      <c r="F1" s="494"/>
      <c r="G1" s="494"/>
      <c r="H1" s="494"/>
      <c r="I1" s="495"/>
      <c r="J1" s="495"/>
      <c r="K1" s="495"/>
      <c r="L1" s="495"/>
      <c r="M1" s="495"/>
      <c r="N1" s="495"/>
      <c r="O1" s="495"/>
      <c r="P1" s="495"/>
      <c r="Q1" s="495"/>
      <c r="R1" s="496"/>
    </row>
    <row r="2" s="501" customFormat="true" ht="20.1" hidden="false" customHeight="true" outlineLevel="0" collapsed="false">
      <c r="A2" s="497"/>
      <c r="B2" s="498"/>
      <c r="C2" s="499"/>
      <c r="D2" s="499"/>
      <c r="E2" s="500"/>
      <c r="F2" s="500"/>
      <c r="G2" s="500"/>
      <c r="H2" s="500"/>
    </row>
    <row r="3" s="501" customFormat="true" ht="20.1" hidden="false" customHeight="true" outlineLevel="0" collapsed="false">
      <c r="A3" s="497"/>
      <c r="B3" s="498"/>
      <c r="C3" s="499"/>
      <c r="D3" s="499"/>
      <c r="E3" s="500"/>
      <c r="F3" s="500"/>
      <c r="G3" s="500"/>
      <c r="H3" s="500"/>
    </row>
    <row r="4" s="502" customFormat="true" ht="20.1" hidden="false" customHeight="true" outlineLevel="0" collapsed="false">
      <c r="B4" s="131" t="s">
        <v>251</v>
      </c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3"/>
      <c r="Q4" s="503"/>
      <c r="R4" s="503"/>
      <c r="S4" s="503"/>
    </row>
    <row r="5" s="32" customFormat="true" ht="20.1" hidden="false" customHeight="true" outlineLevel="0" collapsed="false">
      <c r="B5" s="360" t="s">
        <v>252</v>
      </c>
      <c r="C5" s="504"/>
      <c r="D5" s="504"/>
      <c r="E5" s="505"/>
      <c r="F5" s="505"/>
      <c r="G5" s="505"/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</row>
    <row r="6" s="32" customFormat="true" ht="20.1" hidden="false" customHeight="true" outlineLevel="0" collapsed="false">
      <c r="B6" s="360"/>
      <c r="C6" s="504"/>
      <c r="D6" s="504"/>
      <c r="E6" s="505"/>
      <c r="F6" s="505"/>
      <c r="G6" s="505"/>
      <c r="H6" s="505"/>
      <c r="I6" s="505"/>
      <c r="J6" s="505"/>
      <c r="K6" s="505"/>
      <c r="L6" s="505"/>
      <c r="M6" s="505"/>
      <c r="N6" s="505"/>
      <c r="O6" s="505"/>
      <c r="P6" s="505"/>
      <c r="Q6" s="505"/>
      <c r="R6" s="505"/>
      <c r="S6" s="505"/>
    </row>
    <row r="7" customFormat="false" ht="20.1" hidden="false" customHeight="true" outlineLevel="0" collapsed="false"/>
    <row r="8" customFormat="false" ht="16.5" hidden="false" customHeight="false" outlineLevel="0" collapsed="false">
      <c r="B8" s="506" t="s">
        <v>253</v>
      </c>
      <c r="C8" s="507" t="s">
        <v>254</v>
      </c>
      <c r="D8" s="507" t="s">
        <v>247</v>
      </c>
      <c r="E8" s="507" t="s">
        <v>248</v>
      </c>
      <c r="F8" s="507" t="n">
        <v>1997</v>
      </c>
      <c r="G8" s="507" t="n">
        <v>1998</v>
      </c>
      <c r="H8" s="507" t="n">
        <v>1999</v>
      </c>
      <c r="I8" s="507" t="n">
        <v>2000</v>
      </c>
      <c r="J8" s="507" t="n">
        <v>2001</v>
      </c>
      <c r="K8" s="507" t="n">
        <v>2002</v>
      </c>
      <c r="L8" s="507" t="n">
        <v>2003</v>
      </c>
      <c r="M8" s="507" t="n">
        <v>2004</v>
      </c>
      <c r="N8" s="507" t="n">
        <v>2005</v>
      </c>
      <c r="O8" s="507" t="n">
        <v>2006</v>
      </c>
      <c r="P8" s="507" t="n">
        <v>2007</v>
      </c>
      <c r="Q8" s="507" t="n">
        <v>2008</v>
      </c>
      <c r="R8" s="507" t="s">
        <v>118</v>
      </c>
    </row>
    <row r="9" customFormat="false" ht="16.5" hidden="false" customHeight="false" outlineLevel="0" collapsed="false">
      <c r="B9" s="508" t="s">
        <v>255</v>
      </c>
      <c r="C9" s="509"/>
      <c r="D9" s="509"/>
      <c r="E9" s="509"/>
      <c r="F9" s="509"/>
      <c r="G9" s="510"/>
      <c r="H9" s="510"/>
      <c r="I9" s="510"/>
      <c r="J9" s="510"/>
      <c r="K9" s="510"/>
      <c r="L9" s="510"/>
      <c r="M9" s="510"/>
      <c r="N9" s="510"/>
      <c r="O9" s="510"/>
      <c r="P9" s="510"/>
      <c r="Q9" s="510"/>
      <c r="R9" s="511"/>
    </row>
    <row r="10" customFormat="false" ht="16.5" hidden="false" customHeight="false" outlineLevel="0" collapsed="false">
      <c r="B10" s="512" t="s">
        <v>256</v>
      </c>
      <c r="C10" s="513"/>
      <c r="D10" s="513"/>
      <c r="E10" s="509"/>
      <c r="F10" s="509"/>
      <c r="G10" s="510"/>
      <c r="H10" s="510"/>
      <c r="I10" s="510"/>
      <c r="J10" s="510"/>
      <c r="K10" s="510"/>
      <c r="L10" s="510"/>
      <c r="M10" s="510"/>
      <c r="N10" s="510"/>
      <c r="O10" s="510"/>
      <c r="P10" s="510"/>
      <c r="Q10" s="510"/>
      <c r="R10" s="511"/>
    </row>
    <row r="11" customFormat="false" ht="15.75" hidden="false" customHeight="false" outlineLevel="0" collapsed="false">
      <c r="B11" s="514" t="s">
        <v>257</v>
      </c>
      <c r="C11" s="515" t="n">
        <v>0</v>
      </c>
      <c r="D11" s="515" t="n">
        <v>0</v>
      </c>
      <c r="E11" s="516" t="n">
        <v>0</v>
      </c>
      <c r="F11" s="517" t="n">
        <v>0</v>
      </c>
      <c r="G11" s="516" t="n">
        <v>2</v>
      </c>
      <c r="H11" s="516" t="n">
        <v>9</v>
      </c>
      <c r="I11" s="518" t="n">
        <v>10</v>
      </c>
      <c r="J11" s="518" t="n">
        <v>23</v>
      </c>
      <c r="K11" s="518" t="n">
        <v>3</v>
      </c>
      <c r="L11" s="518" t="n">
        <v>7</v>
      </c>
      <c r="M11" s="518" t="n">
        <v>11</v>
      </c>
      <c r="N11" s="518" t="n">
        <v>28</v>
      </c>
      <c r="O11" s="518" t="n">
        <v>43</v>
      </c>
      <c r="P11" s="518" t="n">
        <v>93</v>
      </c>
      <c r="Q11" s="518" t="n">
        <v>99</v>
      </c>
      <c r="R11" s="518" t="n">
        <f aca="false">SUM(C11:Q11)</f>
        <v>328</v>
      </c>
      <c r="S11" s="519"/>
      <c r="T11" s="519"/>
      <c r="U11" s="519"/>
    </row>
    <row r="12" customFormat="false" ht="15.75" hidden="false" customHeight="false" outlineLevel="0" collapsed="false">
      <c r="B12" s="520" t="s">
        <v>258</v>
      </c>
      <c r="C12" s="521" t="n">
        <v>0</v>
      </c>
      <c r="D12" s="521" t="n">
        <v>4</v>
      </c>
      <c r="E12" s="522" t="n">
        <v>2</v>
      </c>
      <c r="F12" s="521" t="n">
        <v>5</v>
      </c>
      <c r="G12" s="522" t="n">
        <v>20</v>
      </c>
      <c r="H12" s="522" t="n">
        <v>9</v>
      </c>
      <c r="I12" s="523" t="n">
        <v>4</v>
      </c>
      <c r="J12" s="523" t="n">
        <v>11</v>
      </c>
      <c r="K12" s="523" t="n">
        <v>2</v>
      </c>
      <c r="L12" s="523" t="n">
        <v>4</v>
      </c>
      <c r="M12" s="523" t="n">
        <v>11</v>
      </c>
      <c r="N12" s="523" t="n">
        <v>17</v>
      </c>
      <c r="O12" s="523" t="n">
        <v>34</v>
      </c>
      <c r="P12" s="523" t="n">
        <v>29</v>
      </c>
      <c r="Q12" s="523" t="n">
        <v>25</v>
      </c>
      <c r="R12" s="522" t="n">
        <f aca="false">SUM(C12:Q12)</f>
        <v>177</v>
      </c>
      <c r="S12" s="519"/>
      <c r="T12" s="519"/>
      <c r="U12" s="519"/>
    </row>
    <row r="13" customFormat="false" ht="15.75" hidden="false" customHeight="false" outlineLevel="0" collapsed="false">
      <c r="B13" s="520" t="s">
        <v>259</v>
      </c>
      <c r="C13" s="521" t="n">
        <v>0</v>
      </c>
      <c r="D13" s="521" t="n">
        <v>0</v>
      </c>
      <c r="E13" s="521" t="n">
        <v>1</v>
      </c>
      <c r="F13" s="521" t="n">
        <v>1</v>
      </c>
      <c r="G13" s="522" t="n">
        <v>10</v>
      </c>
      <c r="H13" s="522" t="n">
        <v>13</v>
      </c>
      <c r="I13" s="523" t="n">
        <v>1</v>
      </c>
      <c r="J13" s="523" t="n">
        <v>2</v>
      </c>
      <c r="K13" s="523" t="n">
        <v>1</v>
      </c>
      <c r="L13" s="523" t="n">
        <v>0</v>
      </c>
      <c r="M13" s="523" t="n">
        <v>1</v>
      </c>
      <c r="N13" s="523" t="n">
        <v>0</v>
      </c>
      <c r="O13" s="523" t="n">
        <v>1</v>
      </c>
      <c r="P13" s="523" t="n">
        <v>4</v>
      </c>
      <c r="Q13" s="523" t="n">
        <v>14</v>
      </c>
      <c r="R13" s="522" t="n">
        <f aca="false">SUM(C13:Q13)</f>
        <v>49</v>
      </c>
      <c r="S13" s="519"/>
      <c r="T13" s="519"/>
      <c r="U13" s="519"/>
    </row>
    <row r="14" customFormat="false" ht="15.75" hidden="false" customHeight="false" outlineLevel="0" collapsed="false">
      <c r="B14" s="520" t="s">
        <v>260</v>
      </c>
      <c r="C14" s="521" t="n">
        <v>0</v>
      </c>
      <c r="D14" s="521" t="n">
        <v>0</v>
      </c>
      <c r="E14" s="521" t="n">
        <v>0</v>
      </c>
      <c r="F14" s="521" t="n">
        <v>2</v>
      </c>
      <c r="G14" s="522" t="n">
        <v>0</v>
      </c>
      <c r="H14" s="522" t="n">
        <v>0</v>
      </c>
      <c r="I14" s="523" t="n">
        <v>2</v>
      </c>
      <c r="J14" s="523" t="n">
        <v>0</v>
      </c>
      <c r="K14" s="523" t="n">
        <v>0</v>
      </c>
      <c r="L14" s="523" t="n">
        <v>0</v>
      </c>
      <c r="M14" s="523" t="n">
        <v>0</v>
      </c>
      <c r="N14" s="523" t="n">
        <v>0</v>
      </c>
      <c r="O14" s="523" t="n">
        <v>0</v>
      </c>
      <c r="P14" s="523" t="n">
        <v>0</v>
      </c>
      <c r="Q14" s="523" t="n">
        <v>0</v>
      </c>
      <c r="R14" s="522" t="n">
        <f aca="false">SUM(C14:Q14)</f>
        <v>4</v>
      </c>
      <c r="S14" s="519"/>
      <c r="T14" s="519"/>
      <c r="U14" s="519"/>
    </row>
    <row r="15" customFormat="false" ht="15.75" hidden="false" customHeight="false" outlineLevel="0" collapsed="false">
      <c r="B15" s="520" t="s">
        <v>261</v>
      </c>
      <c r="C15" s="524" t="n">
        <v>0</v>
      </c>
      <c r="D15" s="524" t="n">
        <v>0</v>
      </c>
      <c r="E15" s="524" t="n">
        <v>0</v>
      </c>
      <c r="F15" s="524" t="n">
        <v>1</v>
      </c>
      <c r="G15" s="525" t="n">
        <v>0</v>
      </c>
      <c r="H15" s="525" t="n">
        <v>0</v>
      </c>
      <c r="I15" s="526" t="n">
        <v>0</v>
      </c>
      <c r="J15" s="526" t="n">
        <v>0</v>
      </c>
      <c r="K15" s="526" t="n">
        <v>0</v>
      </c>
      <c r="L15" s="526" t="n">
        <v>0</v>
      </c>
      <c r="M15" s="526" t="n">
        <v>0</v>
      </c>
      <c r="N15" s="526" t="n">
        <v>0</v>
      </c>
      <c r="O15" s="526" t="n">
        <v>0</v>
      </c>
      <c r="P15" s="526" t="n">
        <v>0</v>
      </c>
      <c r="Q15" s="526" t="n">
        <v>0</v>
      </c>
      <c r="R15" s="522" t="n">
        <f aca="false">SUM(C15:Q15)</f>
        <v>1</v>
      </c>
      <c r="S15" s="519"/>
      <c r="T15" s="519"/>
      <c r="U15" s="519"/>
    </row>
    <row r="16" customFormat="false" ht="15.75" hidden="false" customHeight="false" outlineLevel="0" collapsed="false">
      <c r="B16" s="527" t="s">
        <v>262</v>
      </c>
      <c r="C16" s="524" t="n">
        <v>0</v>
      </c>
      <c r="D16" s="524" t="n">
        <v>0</v>
      </c>
      <c r="E16" s="524" t="n">
        <v>0</v>
      </c>
      <c r="F16" s="524" t="n">
        <v>3</v>
      </c>
      <c r="G16" s="525" t="n">
        <v>10</v>
      </c>
      <c r="H16" s="525" t="n">
        <v>23</v>
      </c>
      <c r="I16" s="526" t="n">
        <v>28</v>
      </c>
      <c r="J16" s="526" t="n">
        <v>20</v>
      </c>
      <c r="K16" s="526" t="n">
        <v>6</v>
      </c>
      <c r="L16" s="526" t="n">
        <v>8</v>
      </c>
      <c r="M16" s="526" t="n">
        <v>12</v>
      </c>
      <c r="N16" s="526" t="n">
        <v>32</v>
      </c>
      <c r="O16" s="526" t="n">
        <v>82</v>
      </c>
      <c r="P16" s="526" t="n">
        <v>131</v>
      </c>
      <c r="Q16" s="526" t="n">
        <v>136</v>
      </c>
      <c r="R16" s="522" t="n">
        <f aca="false">SUM(C16:Q16)</f>
        <v>491</v>
      </c>
      <c r="S16" s="519"/>
      <c r="T16" s="519"/>
      <c r="U16" s="519"/>
    </row>
    <row r="17" customFormat="false" ht="15.75" hidden="false" customHeight="false" outlineLevel="0" collapsed="false">
      <c r="B17" s="527" t="s">
        <v>263</v>
      </c>
      <c r="C17" s="524" t="n">
        <v>0</v>
      </c>
      <c r="D17" s="524" t="n">
        <v>8</v>
      </c>
      <c r="E17" s="524" t="n">
        <v>2</v>
      </c>
      <c r="F17" s="524" t="n">
        <v>7</v>
      </c>
      <c r="G17" s="525" t="n">
        <v>22</v>
      </c>
      <c r="H17" s="525" t="n">
        <v>20</v>
      </c>
      <c r="I17" s="526" t="n">
        <v>15</v>
      </c>
      <c r="J17" s="526" t="n">
        <v>13</v>
      </c>
      <c r="K17" s="526" t="n">
        <v>1</v>
      </c>
      <c r="L17" s="526" t="n">
        <v>1</v>
      </c>
      <c r="M17" s="526" t="n">
        <v>6</v>
      </c>
      <c r="N17" s="526" t="n">
        <v>20</v>
      </c>
      <c r="O17" s="526" t="n">
        <v>41</v>
      </c>
      <c r="P17" s="526" t="n">
        <v>70</v>
      </c>
      <c r="Q17" s="526" t="n">
        <v>36</v>
      </c>
      <c r="R17" s="525" t="n">
        <f aca="false">SUM(C17:Q17)</f>
        <v>262</v>
      </c>
      <c r="S17" s="519"/>
      <c r="T17" s="519"/>
      <c r="U17" s="519"/>
    </row>
    <row r="18" customFormat="false" ht="16.5" hidden="false" customHeight="false" outlineLevel="0" collapsed="false">
      <c r="B18" s="528" t="s">
        <v>264</v>
      </c>
      <c r="C18" s="529"/>
      <c r="D18" s="529"/>
      <c r="E18" s="529"/>
      <c r="F18" s="529"/>
      <c r="G18" s="529"/>
      <c r="H18" s="530"/>
      <c r="I18" s="530"/>
      <c r="J18" s="530"/>
      <c r="K18" s="530"/>
      <c r="L18" s="530"/>
      <c r="M18" s="530"/>
      <c r="N18" s="530"/>
      <c r="O18" s="530"/>
      <c r="P18" s="530"/>
      <c r="Q18" s="530"/>
      <c r="R18" s="530" t="n">
        <f aca="false">SUM(C18:Q18)</f>
        <v>0</v>
      </c>
      <c r="S18" s="519"/>
      <c r="T18" s="519"/>
      <c r="U18" s="519"/>
    </row>
    <row r="19" customFormat="false" ht="16.5" hidden="false" customHeight="false" outlineLevel="0" collapsed="false">
      <c r="B19" s="531" t="s">
        <v>265</v>
      </c>
      <c r="C19" s="532" t="n">
        <f aca="false">SUM(C11:C18)</f>
        <v>0</v>
      </c>
      <c r="D19" s="532" t="n">
        <f aca="false">SUM(D11:D18)</f>
        <v>12</v>
      </c>
      <c r="E19" s="532" t="n">
        <f aca="false">SUM(E11:E18)</f>
        <v>5</v>
      </c>
      <c r="F19" s="532" t="n">
        <f aca="false">SUM(F11:F18)</f>
        <v>19</v>
      </c>
      <c r="G19" s="532" t="n">
        <f aca="false">SUM(G11:G18)</f>
        <v>64</v>
      </c>
      <c r="H19" s="532" t="n">
        <f aca="false">SUM(H11:H18)</f>
        <v>74</v>
      </c>
      <c r="I19" s="532" t="n">
        <f aca="false">SUM(I11:I18)</f>
        <v>60</v>
      </c>
      <c r="J19" s="532" t="n">
        <f aca="false">SUM(J11:J18)</f>
        <v>69</v>
      </c>
      <c r="K19" s="532" t="n">
        <f aca="false">SUM(K11:K18)</f>
        <v>13</v>
      </c>
      <c r="L19" s="532" t="n">
        <f aca="false">SUM(L11:L18)</f>
        <v>20</v>
      </c>
      <c r="M19" s="532" t="n">
        <f aca="false">SUM(M11:M18)</f>
        <v>41</v>
      </c>
      <c r="N19" s="532" t="n">
        <f aca="false">SUM(N11:N18)</f>
        <v>97</v>
      </c>
      <c r="O19" s="532" t="n">
        <f aca="false">SUM(O11:O18)</f>
        <v>201</v>
      </c>
      <c r="P19" s="532" t="n">
        <f aca="false">SUM(P11:P18)</f>
        <v>327</v>
      </c>
      <c r="Q19" s="532" t="n">
        <f aca="false">SUM(Q11:Q18)</f>
        <v>310</v>
      </c>
      <c r="R19" s="532" t="n">
        <f aca="false">SUM(R11:R18)</f>
        <v>1312</v>
      </c>
      <c r="S19" s="519"/>
      <c r="T19" s="519"/>
      <c r="U19" s="519"/>
    </row>
    <row r="20" customFormat="false" ht="16.5" hidden="false" customHeight="false" outlineLevel="0" collapsed="false">
      <c r="A20" s="0"/>
      <c r="B20" s="508" t="s">
        <v>266</v>
      </c>
      <c r="C20" s="513"/>
      <c r="D20" s="513"/>
      <c r="E20" s="509"/>
      <c r="F20" s="509"/>
      <c r="G20" s="510"/>
      <c r="H20" s="510"/>
      <c r="I20" s="510"/>
      <c r="J20" s="510"/>
      <c r="K20" s="510"/>
      <c r="L20" s="510"/>
      <c r="M20" s="510"/>
      <c r="N20" s="510"/>
      <c r="O20" s="510"/>
      <c r="P20" s="510"/>
      <c r="Q20" s="510"/>
      <c r="R20" s="511"/>
      <c r="S20" s="519"/>
      <c r="T20" s="519"/>
      <c r="U20" s="519"/>
    </row>
    <row r="21" customFormat="false" ht="15.75" hidden="false" customHeight="false" outlineLevel="0" collapsed="false">
      <c r="A21" s="132"/>
      <c r="B21" s="520" t="s">
        <v>267</v>
      </c>
      <c r="C21" s="515"/>
      <c r="D21" s="515"/>
      <c r="E21" s="516"/>
      <c r="F21" s="517"/>
      <c r="G21" s="516"/>
      <c r="H21" s="516"/>
      <c r="I21" s="518"/>
      <c r="J21" s="518"/>
      <c r="K21" s="518"/>
      <c r="L21" s="518"/>
      <c r="M21" s="518"/>
      <c r="N21" s="518"/>
      <c r="O21" s="518"/>
      <c r="P21" s="518"/>
      <c r="Q21" s="518"/>
      <c r="R21" s="533" t="n">
        <f aca="false">SUM(C21:Q21)</f>
        <v>0</v>
      </c>
      <c r="S21" s="519"/>
      <c r="T21" s="519"/>
      <c r="U21" s="519"/>
    </row>
    <row r="22" customFormat="false" ht="15.75" hidden="false" customHeight="false" outlineLevel="0" collapsed="false">
      <c r="A22" s="132"/>
      <c r="B22" s="520" t="s">
        <v>268</v>
      </c>
      <c r="C22" s="521" t="n">
        <v>49</v>
      </c>
      <c r="D22" s="521" t="n">
        <v>30</v>
      </c>
      <c r="E22" s="521" t="n">
        <v>1</v>
      </c>
      <c r="F22" s="521" t="n">
        <v>0</v>
      </c>
      <c r="G22" s="522" t="n">
        <v>0</v>
      </c>
      <c r="H22" s="522" t="n">
        <v>8</v>
      </c>
      <c r="I22" s="523" t="n">
        <v>14</v>
      </c>
      <c r="J22" s="523" t="n">
        <v>2</v>
      </c>
      <c r="K22" s="523" t="n">
        <v>16</v>
      </c>
      <c r="L22" s="523" t="n">
        <v>2</v>
      </c>
      <c r="M22" s="523" t="n">
        <v>15</v>
      </c>
      <c r="N22" s="523" t="n">
        <v>43</v>
      </c>
      <c r="O22" s="523" t="n">
        <v>40</v>
      </c>
      <c r="P22" s="523" t="n">
        <v>11</v>
      </c>
      <c r="Q22" s="534" t="n">
        <v>111</v>
      </c>
      <c r="R22" s="535" t="n">
        <f aca="false">SUM(C22:Q22)</f>
        <v>342</v>
      </c>
      <c r="S22" s="519"/>
      <c r="T22" s="519"/>
      <c r="U22" s="519"/>
    </row>
    <row r="23" customFormat="false" ht="15.75" hidden="false" customHeight="false" outlineLevel="0" collapsed="false">
      <c r="A23" s="132"/>
      <c r="B23" s="520" t="s">
        <v>269</v>
      </c>
      <c r="C23" s="524" t="n">
        <v>925</v>
      </c>
      <c r="D23" s="524" t="n">
        <v>671</v>
      </c>
      <c r="E23" s="524" t="n">
        <v>292</v>
      </c>
      <c r="F23" s="524" t="n">
        <v>641</v>
      </c>
      <c r="G23" s="525" t="n">
        <v>1653</v>
      </c>
      <c r="H23" s="525" t="n">
        <v>870</v>
      </c>
      <c r="I23" s="526" t="n">
        <v>401</v>
      </c>
      <c r="J23" s="526" t="n">
        <v>313</v>
      </c>
      <c r="K23" s="526" t="n">
        <v>98</v>
      </c>
      <c r="L23" s="526" t="n">
        <v>115</v>
      </c>
      <c r="M23" s="526" t="n">
        <v>158</v>
      </c>
      <c r="N23" s="526" t="n">
        <v>255</v>
      </c>
      <c r="O23" s="526" t="n">
        <v>681</v>
      </c>
      <c r="P23" s="526" t="n">
        <v>770</v>
      </c>
      <c r="Q23" s="536" t="n">
        <v>1435</v>
      </c>
      <c r="R23" s="535" t="n">
        <f aca="false">SUM(C23:Q23)</f>
        <v>9278</v>
      </c>
      <c r="S23" s="519"/>
      <c r="T23" s="519"/>
      <c r="U23" s="519"/>
    </row>
    <row r="24" customFormat="false" ht="15.75" hidden="false" customHeight="false" outlineLevel="0" collapsed="false">
      <c r="A24" s="132"/>
      <c r="B24" s="520" t="s">
        <v>270</v>
      </c>
      <c r="C24" s="524" t="n">
        <v>17</v>
      </c>
      <c r="D24" s="524" t="n">
        <v>7</v>
      </c>
      <c r="E24" s="524" t="n">
        <v>5</v>
      </c>
      <c r="F24" s="524" t="n">
        <v>22</v>
      </c>
      <c r="G24" s="525" t="n">
        <v>1</v>
      </c>
      <c r="H24" s="525" t="n">
        <v>16</v>
      </c>
      <c r="I24" s="526" t="n">
        <v>0</v>
      </c>
      <c r="J24" s="526" t="n">
        <v>0</v>
      </c>
      <c r="K24" s="526" t="n">
        <v>0</v>
      </c>
      <c r="L24" s="526" t="n">
        <v>0</v>
      </c>
      <c r="M24" s="526" t="n">
        <v>0</v>
      </c>
      <c r="N24" s="526" t="n">
        <v>0</v>
      </c>
      <c r="O24" s="526" t="n">
        <v>0</v>
      </c>
      <c r="P24" s="526" t="n">
        <v>0</v>
      </c>
      <c r="Q24" s="526" t="n">
        <v>0</v>
      </c>
      <c r="R24" s="535" t="n">
        <f aca="false">SUM(C24:Q24)</f>
        <v>68</v>
      </c>
      <c r="S24" s="519"/>
      <c r="T24" s="537" t="n">
        <f aca="false">+R21+R22+R23+R24</f>
        <v>9688</v>
      </c>
      <c r="U24" s="519"/>
    </row>
    <row r="25" customFormat="false" ht="15.75" hidden="false" customHeight="false" outlineLevel="0" collapsed="false">
      <c r="A25" s="132"/>
      <c r="B25" s="538" t="s">
        <v>271</v>
      </c>
      <c r="C25" s="524" t="n">
        <v>34</v>
      </c>
      <c r="D25" s="524" t="n">
        <v>4</v>
      </c>
      <c r="E25" s="524" t="n">
        <v>3</v>
      </c>
      <c r="F25" s="524" t="n">
        <v>0</v>
      </c>
      <c r="G25" s="525" t="n">
        <v>6</v>
      </c>
      <c r="H25" s="525" t="n">
        <v>20</v>
      </c>
      <c r="I25" s="526" t="n">
        <v>4</v>
      </c>
      <c r="J25" s="526" t="n">
        <v>12</v>
      </c>
      <c r="K25" s="526" t="n">
        <v>0</v>
      </c>
      <c r="L25" s="526" t="n">
        <v>2</v>
      </c>
      <c r="M25" s="526" t="n">
        <v>9</v>
      </c>
      <c r="N25" s="526" t="n">
        <v>11</v>
      </c>
      <c r="O25" s="526" t="n">
        <v>21</v>
      </c>
      <c r="P25" s="526" t="n">
        <v>11</v>
      </c>
      <c r="Q25" s="526" t="n">
        <v>14</v>
      </c>
      <c r="R25" s="525" t="n">
        <f aca="false">SUM(C25:Q25)</f>
        <v>151</v>
      </c>
      <c r="S25" s="519"/>
      <c r="U25" s="519"/>
    </row>
    <row r="26" customFormat="false" ht="16.5" hidden="false" customHeight="false" outlineLevel="0" collapsed="false">
      <c r="A26" s="132"/>
      <c r="B26" s="528" t="s">
        <v>272</v>
      </c>
      <c r="C26" s="529"/>
      <c r="D26" s="529"/>
      <c r="E26" s="529"/>
      <c r="F26" s="529" t="n">
        <v>2</v>
      </c>
      <c r="G26" s="529"/>
      <c r="H26" s="530"/>
      <c r="I26" s="530"/>
      <c r="J26" s="530" t="n">
        <v>1</v>
      </c>
      <c r="K26" s="530"/>
      <c r="L26" s="530" t="n">
        <v>1</v>
      </c>
      <c r="M26" s="530" t="n">
        <v>2</v>
      </c>
      <c r="N26" s="530"/>
      <c r="O26" s="530"/>
      <c r="P26" s="530"/>
      <c r="Q26" s="530"/>
      <c r="R26" s="530" t="n">
        <f aca="false">SUM(C26:Q26)</f>
        <v>6</v>
      </c>
      <c r="S26" s="519"/>
      <c r="T26" s="519"/>
      <c r="U26" s="519"/>
    </row>
    <row r="27" customFormat="false" ht="16.5" hidden="false" customHeight="false" outlineLevel="0" collapsed="false">
      <c r="B27" s="531" t="s">
        <v>273</v>
      </c>
      <c r="C27" s="532" t="n">
        <f aca="false">SUM(C21:C26)</f>
        <v>1025</v>
      </c>
      <c r="D27" s="532" t="n">
        <f aca="false">SUM(D21:D26)</f>
        <v>712</v>
      </c>
      <c r="E27" s="532" t="n">
        <f aca="false">SUM(E21:E26)</f>
        <v>301</v>
      </c>
      <c r="F27" s="532" t="n">
        <f aca="false">SUM(F21:F26)</f>
        <v>665</v>
      </c>
      <c r="G27" s="532" t="n">
        <f aca="false">SUM(G21:G26)</f>
        <v>1660</v>
      </c>
      <c r="H27" s="532" t="n">
        <f aca="false">SUM(H21:H26)</f>
        <v>914</v>
      </c>
      <c r="I27" s="532" t="n">
        <f aca="false">SUM(I21:I26)</f>
        <v>419</v>
      </c>
      <c r="J27" s="532" t="n">
        <f aca="false">SUM(J21:J26)</f>
        <v>328</v>
      </c>
      <c r="K27" s="532" t="n">
        <f aca="false">SUM(K21:K26)</f>
        <v>114</v>
      </c>
      <c r="L27" s="532" t="n">
        <f aca="false">SUM(L21:L26)</f>
        <v>120</v>
      </c>
      <c r="M27" s="532" t="n">
        <f aca="false">SUM(M21:M26)</f>
        <v>184</v>
      </c>
      <c r="N27" s="532" t="n">
        <f aca="false">SUM(N21:N26)</f>
        <v>309</v>
      </c>
      <c r="O27" s="532" t="n">
        <f aca="false">SUM(O21:O26)</f>
        <v>742</v>
      </c>
      <c r="P27" s="532" t="n">
        <f aca="false">SUM(P21:P26)</f>
        <v>792</v>
      </c>
      <c r="Q27" s="532" t="n">
        <f aca="false">SUM(Q21:Q26)</f>
        <v>1560</v>
      </c>
      <c r="R27" s="539" t="n">
        <f aca="false">SUM(R21:R26)</f>
        <v>9845</v>
      </c>
      <c r="S27" s="519"/>
      <c r="T27" s="519"/>
      <c r="U27" s="519"/>
    </row>
    <row r="28" customFormat="false" ht="16.5" hidden="false" customHeight="false" outlineLevel="0" collapsed="false">
      <c r="B28" s="531" t="s">
        <v>274</v>
      </c>
      <c r="C28" s="532" t="n">
        <f aca="false">+C27+C19</f>
        <v>1025</v>
      </c>
      <c r="D28" s="532" t="n">
        <f aca="false">+D27+D19</f>
        <v>724</v>
      </c>
      <c r="E28" s="532" t="n">
        <f aca="false">+E27+E19</f>
        <v>306</v>
      </c>
      <c r="F28" s="532" t="n">
        <f aca="false">+F27+F19</f>
        <v>684</v>
      </c>
      <c r="G28" s="532" t="n">
        <f aca="false">+G27+G19</f>
        <v>1724</v>
      </c>
      <c r="H28" s="532" t="n">
        <f aca="false">+H27+H19</f>
        <v>988</v>
      </c>
      <c r="I28" s="532" t="n">
        <f aca="false">+I27+I19</f>
        <v>479</v>
      </c>
      <c r="J28" s="532" t="n">
        <f aca="false">+J27+J19</f>
        <v>397</v>
      </c>
      <c r="K28" s="532" t="n">
        <f aca="false">+K27+K19</f>
        <v>127</v>
      </c>
      <c r="L28" s="532" t="n">
        <f aca="false">+L27+L19</f>
        <v>140</v>
      </c>
      <c r="M28" s="532" t="n">
        <f aca="false">+M27+M19</f>
        <v>225</v>
      </c>
      <c r="N28" s="532" t="n">
        <f aca="false">+N27+N19</f>
        <v>406</v>
      </c>
      <c r="O28" s="532" t="n">
        <f aca="false">+O27+O19</f>
        <v>943</v>
      </c>
      <c r="P28" s="532" t="n">
        <f aca="false">+P27+P19</f>
        <v>1119</v>
      </c>
      <c r="Q28" s="532" t="n">
        <f aca="false">+Q27+Q19</f>
        <v>1870</v>
      </c>
      <c r="R28" s="532" t="n">
        <f aca="false">+R27+R19</f>
        <v>11157</v>
      </c>
      <c r="S28" s="519"/>
      <c r="T28" s="519"/>
      <c r="U28" s="519"/>
    </row>
    <row r="29" customFormat="false" ht="16.5" hidden="false" customHeight="false" outlineLevel="0" collapsed="false">
      <c r="B29" s="540" t="s">
        <v>275</v>
      </c>
      <c r="C29" s="541"/>
      <c r="D29" s="541"/>
      <c r="E29" s="541"/>
      <c r="F29" s="541"/>
      <c r="G29" s="542"/>
      <c r="H29" s="542"/>
      <c r="I29" s="542"/>
      <c r="J29" s="542"/>
      <c r="K29" s="542"/>
      <c r="L29" s="542"/>
      <c r="M29" s="542"/>
      <c r="N29" s="542"/>
      <c r="O29" s="542"/>
      <c r="P29" s="542"/>
      <c r="Q29" s="542"/>
      <c r="R29" s="543"/>
      <c r="S29" s="519"/>
      <c r="T29" s="519"/>
      <c r="U29" s="519"/>
    </row>
    <row r="30" customFormat="false" ht="15.75" hidden="false" customHeight="false" outlineLevel="0" collapsed="false">
      <c r="B30" s="520" t="s">
        <v>276</v>
      </c>
      <c r="C30" s="517" t="n">
        <v>5</v>
      </c>
      <c r="D30" s="517" t="n">
        <v>91</v>
      </c>
      <c r="E30" s="517" t="n">
        <v>41</v>
      </c>
      <c r="F30" s="517" t="n">
        <v>74</v>
      </c>
      <c r="G30" s="517" t="n">
        <v>135</v>
      </c>
      <c r="H30" s="516" t="n">
        <v>146</v>
      </c>
      <c r="I30" s="516" t="n">
        <v>207</v>
      </c>
      <c r="J30" s="516" t="n">
        <v>245</v>
      </c>
      <c r="K30" s="516" t="n">
        <v>61</v>
      </c>
      <c r="L30" s="516" t="n">
        <v>98</v>
      </c>
      <c r="M30" s="516" t="n">
        <v>386</v>
      </c>
      <c r="N30" s="516" t="n">
        <v>615</v>
      </c>
      <c r="O30" s="516" t="n">
        <v>712</v>
      </c>
      <c r="P30" s="516" t="n">
        <v>892</v>
      </c>
      <c r="Q30" s="516" t="n">
        <v>731</v>
      </c>
      <c r="R30" s="516" t="n">
        <f aca="false">SUM(C30:Q30)</f>
        <v>4439</v>
      </c>
      <c r="S30" s="519"/>
      <c r="T30" s="519"/>
      <c r="U30" s="519"/>
    </row>
    <row r="31" customFormat="false" ht="15.75" hidden="false" customHeight="false" outlineLevel="0" collapsed="false">
      <c r="B31" s="520" t="s">
        <v>277</v>
      </c>
      <c r="C31" s="521" t="n">
        <v>0</v>
      </c>
      <c r="D31" s="521" t="n">
        <v>121</v>
      </c>
      <c r="E31" s="521" t="n">
        <v>72</v>
      </c>
      <c r="F31" s="521" t="n">
        <v>169</v>
      </c>
      <c r="G31" s="521" t="n">
        <v>358</v>
      </c>
      <c r="H31" s="522" t="n">
        <v>356</v>
      </c>
      <c r="I31" s="523" t="n">
        <v>396</v>
      </c>
      <c r="J31" s="523" t="n">
        <v>391</v>
      </c>
      <c r="K31" s="523" t="n">
        <v>87</v>
      </c>
      <c r="L31" s="523" t="n">
        <v>134</v>
      </c>
      <c r="M31" s="523" t="n">
        <v>438</v>
      </c>
      <c r="N31" s="523" t="n">
        <v>865</v>
      </c>
      <c r="O31" s="523" t="n">
        <v>1095</v>
      </c>
      <c r="P31" s="523" t="n">
        <v>1289</v>
      </c>
      <c r="Q31" s="523" t="n">
        <v>1252</v>
      </c>
      <c r="R31" s="523" t="n">
        <f aca="false">SUM(C31:Q31)</f>
        <v>7023</v>
      </c>
      <c r="S31" s="519"/>
      <c r="T31" s="519"/>
      <c r="U31" s="519"/>
    </row>
    <row r="32" customFormat="false" ht="15.75" hidden="false" customHeight="false" outlineLevel="0" collapsed="false">
      <c r="B32" s="544" t="s">
        <v>278</v>
      </c>
      <c r="C32" s="524" t="n">
        <v>0</v>
      </c>
      <c r="D32" s="524" t="n">
        <v>2</v>
      </c>
      <c r="E32" s="524" t="n">
        <v>1</v>
      </c>
      <c r="F32" s="524" t="n">
        <v>2</v>
      </c>
      <c r="G32" s="524" t="n">
        <v>7</v>
      </c>
      <c r="H32" s="525" t="n">
        <v>15</v>
      </c>
      <c r="I32" s="526" t="n">
        <v>16</v>
      </c>
      <c r="J32" s="526" t="n">
        <v>8</v>
      </c>
      <c r="K32" s="526" t="n">
        <v>5</v>
      </c>
      <c r="L32" s="526" t="n">
        <v>4</v>
      </c>
      <c r="M32" s="526" t="n">
        <v>23</v>
      </c>
      <c r="N32" s="526" t="n">
        <v>48</v>
      </c>
      <c r="O32" s="526" t="n">
        <v>76</v>
      </c>
      <c r="P32" s="526" t="n">
        <v>82</v>
      </c>
      <c r="Q32" s="526" t="n">
        <v>92</v>
      </c>
      <c r="R32" s="526" t="n">
        <f aca="false">SUM(C32:Q32)</f>
        <v>381</v>
      </c>
      <c r="S32" s="519"/>
      <c r="T32" s="519"/>
      <c r="U32" s="519"/>
    </row>
    <row r="33" customFormat="false" ht="15.75" hidden="false" customHeight="false" outlineLevel="0" collapsed="false">
      <c r="B33" s="538" t="s">
        <v>279</v>
      </c>
      <c r="C33" s="524" t="n">
        <v>0</v>
      </c>
      <c r="D33" s="524" t="n">
        <v>1</v>
      </c>
      <c r="E33" s="524" t="n">
        <v>0</v>
      </c>
      <c r="F33" s="524" t="n">
        <v>3</v>
      </c>
      <c r="G33" s="524" t="n">
        <v>5</v>
      </c>
      <c r="H33" s="525" t="n">
        <v>23</v>
      </c>
      <c r="I33" s="526" t="n">
        <v>22</v>
      </c>
      <c r="J33" s="526" t="n">
        <v>20</v>
      </c>
      <c r="K33" s="526" t="n">
        <v>3</v>
      </c>
      <c r="L33" s="526" t="n">
        <v>10</v>
      </c>
      <c r="M33" s="526" t="n">
        <v>23</v>
      </c>
      <c r="N33" s="526" t="n">
        <v>60</v>
      </c>
      <c r="O33" s="526" t="n">
        <v>111</v>
      </c>
      <c r="P33" s="526" t="n">
        <v>103</v>
      </c>
      <c r="Q33" s="526" t="n">
        <v>108</v>
      </c>
      <c r="R33" s="526" t="n">
        <f aca="false">SUM(C33:Q33)</f>
        <v>492</v>
      </c>
      <c r="S33" s="519"/>
      <c r="T33" s="519"/>
      <c r="U33" s="519"/>
    </row>
    <row r="34" customFormat="false" ht="16.5" hidden="false" customHeight="false" outlineLevel="0" collapsed="false">
      <c r="B34" s="545" t="s">
        <v>280</v>
      </c>
      <c r="C34" s="529" t="n">
        <v>0</v>
      </c>
      <c r="D34" s="529" t="n">
        <v>4</v>
      </c>
      <c r="E34" s="529" t="n">
        <v>0</v>
      </c>
      <c r="F34" s="529" t="n">
        <v>3</v>
      </c>
      <c r="G34" s="529" t="n">
        <v>5</v>
      </c>
      <c r="H34" s="530" t="n">
        <v>3</v>
      </c>
      <c r="I34" s="530" t="n">
        <v>2</v>
      </c>
      <c r="J34" s="530" t="n">
        <v>0</v>
      </c>
      <c r="K34" s="530" t="n">
        <v>0</v>
      </c>
      <c r="L34" s="530" t="n">
        <v>6</v>
      </c>
      <c r="M34" s="530" t="n">
        <v>27</v>
      </c>
      <c r="N34" s="530" t="n">
        <v>53</v>
      </c>
      <c r="O34" s="530" t="n">
        <v>80</v>
      </c>
      <c r="P34" s="530" t="n">
        <v>78</v>
      </c>
      <c r="Q34" s="530" t="n">
        <v>88</v>
      </c>
      <c r="R34" s="530" t="n">
        <f aca="false">SUM(C34:Q34)</f>
        <v>349</v>
      </c>
      <c r="S34" s="519"/>
      <c r="T34" s="519"/>
      <c r="U34" s="519"/>
      <c r="V34" s="519"/>
      <c r="W34" s="519"/>
      <c r="X34" s="519"/>
      <c r="Y34" s="519"/>
      <c r="Z34" s="519"/>
      <c r="AA34" s="519"/>
      <c r="AB34" s="519"/>
      <c r="AC34" s="519"/>
      <c r="AD34" s="519"/>
      <c r="AE34" s="519"/>
      <c r="AF34" s="519"/>
      <c r="AG34" s="519"/>
      <c r="AH34" s="519"/>
      <c r="AI34" s="519"/>
      <c r="AJ34" s="519"/>
      <c r="AK34" s="519"/>
      <c r="AL34" s="519"/>
      <c r="AM34" s="519"/>
      <c r="AN34" s="519"/>
      <c r="AO34" s="519"/>
      <c r="AP34" s="519"/>
      <c r="AQ34" s="519"/>
      <c r="AR34" s="519"/>
      <c r="AS34" s="519"/>
    </row>
    <row r="35" customFormat="false" ht="16.5" hidden="false" customHeight="false" outlineLevel="0" collapsed="false">
      <c r="B35" s="531" t="s">
        <v>281</v>
      </c>
      <c r="C35" s="532" t="n">
        <f aca="false">SUM(C30:C34)</f>
        <v>5</v>
      </c>
      <c r="D35" s="532" t="n">
        <f aca="false">SUM(D30:D34)</f>
        <v>219</v>
      </c>
      <c r="E35" s="532" t="n">
        <f aca="false">SUM(E30:E34)</f>
        <v>114</v>
      </c>
      <c r="F35" s="532" t="n">
        <f aca="false">SUM(F30:F34)</f>
        <v>251</v>
      </c>
      <c r="G35" s="532" t="n">
        <f aca="false">SUM(G30:G34)</f>
        <v>510</v>
      </c>
      <c r="H35" s="532" t="n">
        <f aca="false">SUM(H30:H34)</f>
        <v>543</v>
      </c>
      <c r="I35" s="532" t="n">
        <f aca="false">SUM(I30:I34)</f>
        <v>643</v>
      </c>
      <c r="J35" s="532" t="n">
        <f aca="false">SUM(J30:J34)</f>
        <v>664</v>
      </c>
      <c r="K35" s="532" t="n">
        <f aca="false">SUM(K30:K34)</f>
        <v>156</v>
      </c>
      <c r="L35" s="532" t="n">
        <f aca="false">SUM(L30:L34)</f>
        <v>252</v>
      </c>
      <c r="M35" s="532" t="n">
        <f aca="false">SUM(M30:M34)</f>
        <v>897</v>
      </c>
      <c r="N35" s="532" t="n">
        <f aca="false">SUM(N30:N34)</f>
        <v>1641</v>
      </c>
      <c r="O35" s="532" t="n">
        <f aca="false">SUM(O30:O34)</f>
        <v>2074</v>
      </c>
      <c r="P35" s="532" t="n">
        <f aca="false">SUM(P30:P34)</f>
        <v>2444</v>
      </c>
      <c r="Q35" s="532" t="n">
        <f aca="false">SUM(Q30:Q34)</f>
        <v>2271</v>
      </c>
      <c r="R35" s="532" t="n">
        <f aca="false">SUM(R30:R34)</f>
        <v>12684</v>
      </c>
      <c r="S35" s="519"/>
      <c r="T35" s="519"/>
      <c r="U35" s="519"/>
    </row>
    <row r="36" customFormat="false" ht="15.75" hidden="false" customHeight="false" outlineLevel="0" collapsed="false">
      <c r="B36" s="70"/>
      <c r="C36" s="546"/>
      <c r="D36" s="546"/>
      <c r="E36" s="547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02"/>
    </row>
    <row r="37" customFormat="false" ht="15.75" hidden="false" customHeight="false" outlineLevel="0" collapsed="false">
      <c r="B37" s="548" t="s">
        <v>282</v>
      </c>
      <c r="C37" s="546"/>
      <c r="D37" s="546"/>
      <c r="E37" s="546"/>
      <c r="F37" s="546"/>
      <c r="G37" s="546"/>
      <c r="H37" s="546"/>
      <c r="I37" s="546"/>
      <c r="J37" s="546"/>
      <c r="K37" s="546"/>
      <c r="L37" s="546"/>
      <c r="M37" s="546"/>
      <c r="N37" s="546"/>
      <c r="O37" s="546"/>
      <c r="P37" s="546"/>
      <c r="Q37" s="546"/>
      <c r="R37" s="546"/>
    </row>
    <row r="41" customFormat="false" ht="15.75" hidden="false" customHeight="false" outlineLevel="0" collapsed="false">
      <c r="B41" s="549"/>
      <c r="C41" s="549"/>
      <c r="D41" s="549"/>
      <c r="E41" s="549"/>
      <c r="F41" s="549"/>
      <c r="G41" s="549"/>
      <c r="H41" s="549"/>
      <c r="I41" s="549"/>
      <c r="J41" s="549"/>
      <c r="K41" s="549"/>
      <c r="L41" s="549"/>
      <c r="M41" s="549"/>
      <c r="N41" s="549"/>
      <c r="O41" s="549"/>
      <c r="P41" s="549"/>
      <c r="Q41" s="549"/>
      <c r="R41" s="549"/>
    </row>
    <row r="42" customFormat="false" ht="15.75" hidden="false" customHeight="false" outlineLevel="0" collapsed="false">
      <c r="B42" s="550"/>
      <c r="C42" s="551"/>
      <c r="D42" s="551"/>
      <c r="E42" s="551"/>
      <c r="F42" s="551"/>
      <c r="G42" s="551"/>
      <c r="H42" s="551"/>
      <c r="I42" s="551"/>
      <c r="J42" s="551"/>
      <c r="K42" s="551"/>
      <c r="L42" s="551"/>
      <c r="M42" s="551"/>
      <c r="N42" s="551"/>
      <c r="O42" s="551"/>
      <c r="P42" s="551"/>
      <c r="Q42" s="551"/>
      <c r="R42" s="551"/>
    </row>
    <row r="43" customFormat="false" ht="15.75" hidden="false" customHeight="false" outlineLevel="0" collapsed="false">
      <c r="B43" s="550"/>
      <c r="C43" s="551"/>
      <c r="D43" s="551"/>
      <c r="E43" s="551"/>
      <c r="F43" s="551"/>
      <c r="G43" s="551"/>
      <c r="H43" s="551"/>
      <c r="I43" s="551"/>
      <c r="J43" s="551"/>
      <c r="K43" s="551"/>
      <c r="L43" s="551"/>
      <c r="M43" s="551"/>
      <c r="N43" s="551"/>
      <c r="O43" s="551"/>
      <c r="P43" s="551"/>
      <c r="Q43" s="551"/>
      <c r="R43" s="551"/>
    </row>
    <row r="44" customFormat="false" ht="15.75" hidden="false" customHeight="false" outlineLevel="0" collapsed="false">
      <c r="B44" s="550"/>
      <c r="C44" s="551"/>
      <c r="D44" s="551"/>
      <c r="E44" s="551"/>
      <c r="F44" s="551"/>
      <c r="G44" s="551"/>
      <c r="H44" s="551"/>
      <c r="I44" s="551"/>
      <c r="J44" s="551"/>
      <c r="K44" s="551"/>
      <c r="L44" s="551"/>
      <c r="M44" s="551"/>
      <c r="N44" s="551"/>
      <c r="O44" s="551"/>
      <c r="P44" s="551"/>
      <c r="Q44" s="551"/>
      <c r="R44" s="551"/>
    </row>
    <row r="45" customFormat="false" ht="15.75" hidden="false" customHeight="false" outlineLevel="0" collapsed="false">
      <c r="B45" s="550"/>
      <c r="C45" s="551"/>
      <c r="D45" s="551"/>
      <c r="E45" s="551"/>
      <c r="F45" s="551"/>
      <c r="G45" s="551"/>
      <c r="H45" s="551"/>
      <c r="I45" s="551"/>
      <c r="J45" s="551"/>
      <c r="K45" s="551"/>
      <c r="L45" s="551"/>
      <c r="M45" s="551"/>
      <c r="N45" s="551"/>
      <c r="O45" s="551"/>
      <c r="P45" s="551"/>
      <c r="Q45" s="551"/>
      <c r="R45" s="551"/>
    </row>
    <row r="46" customFormat="false" ht="15.75" hidden="false" customHeight="false" outlineLevel="0" collapsed="false">
      <c r="B46" s="550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  <c r="O46" s="551"/>
      <c r="P46" s="551"/>
      <c r="Q46" s="551"/>
      <c r="R46" s="551"/>
    </row>
    <row r="47" customFormat="false" ht="15.75" hidden="false" customHeight="false" outlineLevel="0" collapsed="false">
      <c r="B47" s="550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  <c r="O47" s="551"/>
      <c r="P47" s="551"/>
      <c r="Q47" s="551"/>
      <c r="R47" s="551"/>
    </row>
    <row r="48" customFormat="false" ht="15.75" hidden="false" customHeight="false" outlineLevel="0" collapsed="false">
      <c r="B48" s="550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51"/>
      <c r="N48" s="551"/>
      <c r="O48" s="551"/>
      <c r="P48" s="551"/>
      <c r="Q48" s="551"/>
      <c r="R48" s="551"/>
    </row>
    <row r="49" customFormat="false" ht="15.75" hidden="false" customHeight="false" outlineLevel="0" collapsed="false">
      <c r="B49" s="550"/>
      <c r="C49" s="551"/>
      <c r="D49" s="551"/>
      <c r="E49" s="551"/>
      <c r="F49" s="551"/>
      <c r="G49" s="551"/>
      <c r="H49" s="551"/>
      <c r="I49" s="551"/>
      <c r="J49" s="551"/>
      <c r="K49" s="551"/>
      <c r="L49" s="551"/>
      <c r="M49" s="551"/>
      <c r="N49" s="551"/>
      <c r="O49" s="551"/>
      <c r="P49" s="551"/>
      <c r="Q49" s="551"/>
      <c r="R49" s="551"/>
    </row>
    <row r="50" customFormat="false" ht="15.75" hidden="false" customHeight="false" outlineLevel="0" collapsed="false">
      <c r="B50" s="550"/>
      <c r="C50" s="551"/>
      <c r="D50" s="551"/>
      <c r="E50" s="551"/>
      <c r="F50" s="551"/>
      <c r="G50" s="551"/>
      <c r="H50" s="551"/>
      <c r="I50" s="551"/>
      <c r="J50" s="551"/>
      <c r="K50" s="551"/>
      <c r="L50" s="551"/>
      <c r="M50" s="551"/>
      <c r="N50" s="551"/>
      <c r="O50" s="551"/>
      <c r="P50" s="551"/>
      <c r="Q50" s="551"/>
      <c r="R50" s="551"/>
    </row>
    <row r="51" customFormat="false" ht="15.75" hidden="false" customHeight="false" outlineLevel="0" collapsed="false">
      <c r="B51" s="550"/>
      <c r="C51" s="551"/>
      <c r="D51" s="551"/>
      <c r="E51" s="551"/>
      <c r="F51" s="551"/>
      <c r="G51" s="551"/>
      <c r="H51" s="551"/>
      <c r="I51" s="551"/>
      <c r="J51" s="551"/>
      <c r="K51" s="551"/>
      <c r="L51" s="551"/>
      <c r="M51" s="551"/>
      <c r="N51" s="551"/>
      <c r="O51" s="551"/>
      <c r="P51" s="551"/>
      <c r="Q51" s="551"/>
      <c r="R51" s="551"/>
    </row>
    <row r="55" customFormat="false" ht="15.75" hidden="false" customHeight="false" outlineLevel="0" collapsed="false">
      <c r="B55" s="549"/>
      <c r="C55" s="549"/>
      <c r="D55" s="549"/>
      <c r="E55" s="549"/>
      <c r="F55" s="549"/>
      <c r="G55" s="549"/>
      <c r="H55" s="549"/>
      <c r="I55" s="549"/>
      <c r="J55" s="549"/>
      <c r="K55" s="549"/>
      <c r="L55" s="549"/>
      <c r="M55" s="549"/>
      <c r="N55" s="549"/>
      <c r="O55" s="549"/>
      <c r="P55" s="549"/>
      <c r="Q55" s="549"/>
      <c r="R55" s="549"/>
    </row>
    <row r="56" customFormat="false" ht="15.75" hidden="false" customHeight="false" outlineLevel="0" collapsed="false">
      <c r="B56" s="550"/>
      <c r="C56" s="552"/>
      <c r="D56" s="552"/>
      <c r="E56" s="552"/>
      <c r="F56" s="552"/>
      <c r="G56" s="552"/>
      <c r="H56" s="552"/>
      <c r="I56" s="552"/>
      <c r="J56" s="552"/>
      <c r="K56" s="552"/>
      <c r="L56" s="552"/>
      <c r="M56" s="552"/>
      <c r="N56" s="552"/>
      <c r="O56" s="552"/>
      <c r="P56" s="552"/>
      <c r="Q56" s="552"/>
      <c r="R56" s="552"/>
    </row>
    <row r="57" customFormat="false" ht="15.75" hidden="false" customHeight="false" outlineLevel="0" collapsed="false">
      <c r="B57" s="550"/>
      <c r="C57" s="552"/>
      <c r="D57" s="552"/>
      <c r="E57" s="552"/>
      <c r="F57" s="552"/>
      <c r="G57" s="552"/>
      <c r="H57" s="552"/>
      <c r="I57" s="552"/>
      <c r="J57" s="552"/>
      <c r="K57" s="552"/>
      <c r="L57" s="552"/>
      <c r="M57" s="552"/>
      <c r="N57" s="552"/>
      <c r="O57" s="552"/>
      <c r="P57" s="552"/>
      <c r="Q57" s="552"/>
      <c r="R57" s="552"/>
    </row>
    <row r="58" customFormat="false" ht="15.75" hidden="false" customHeight="false" outlineLevel="0" collapsed="false">
      <c r="B58" s="550"/>
      <c r="C58" s="552"/>
      <c r="D58" s="552"/>
      <c r="E58" s="552"/>
      <c r="F58" s="552"/>
      <c r="G58" s="552"/>
      <c r="H58" s="552"/>
      <c r="I58" s="552"/>
      <c r="J58" s="552"/>
      <c r="K58" s="552"/>
      <c r="L58" s="552"/>
      <c r="M58" s="552"/>
      <c r="N58" s="552"/>
      <c r="O58" s="552"/>
      <c r="P58" s="552"/>
      <c r="Q58" s="552"/>
      <c r="R58" s="552"/>
    </row>
    <row r="59" customFormat="false" ht="15.75" hidden="false" customHeight="false" outlineLevel="0" collapsed="false">
      <c r="B59" s="550"/>
      <c r="C59" s="552"/>
      <c r="D59" s="552"/>
      <c r="E59" s="552"/>
      <c r="F59" s="552"/>
      <c r="G59" s="552"/>
      <c r="H59" s="552"/>
      <c r="I59" s="552"/>
      <c r="J59" s="552"/>
      <c r="K59" s="552"/>
      <c r="L59" s="552"/>
      <c r="M59" s="552"/>
      <c r="N59" s="552"/>
      <c r="O59" s="552"/>
      <c r="P59" s="552"/>
      <c r="Q59" s="552"/>
      <c r="R59" s="552"/>
    </row>
    <row r="60" customFormat="false" ht="15.75" hidden="false" customHeight="false" outlineLevel="0" collapsed="false">
      <c r="B60" s="550"/>
      <c r="C60" s="552"/>
      <c r="D60" s="552"/>
      <c r="E60" s="552"/>
      <c r="F60" s="552"/>
      <c r="G60" s="552"/>
      <c r="H60" s="552"/>
      <c r="I60" s="552"/>
      <c r="J60" s="552"/>
      <c r="K60" s="552"/>
      <c r="L60" s="552"/>
      <c r="M60" s="552"/>
      <c r="N60" s="552"/>
      <c r="O60" s="552"/>
      <c r="P60" s="552"/>
      <c r="Q60" s="552"/>
      <c r="R60" s="552"/>
    </row>
    <row r="61" customFormat="false" ht="15.75" hidden="false" customHeight="false" outlineLevel="0" collapsed="false">
      <c r="B61" s="550"/>
      <c r="C61" s="552"/>
      <c r="D61" s="552"/>
      <c r="E61" s="552"/>
      <c r="F61" s="552"/>
      <c r="G61" s="552"/>
      <c r="H61" s="552"/>
      <c r="I61" s="552"/>
      <c r="J61" s="552"/>
      <c r="K61" s="552"/>
      <c r="L61" s="552"/>
      <c r="M61" s="552"/>
      <c r="N61" s="552"/>
      <c r="O61" s="552"/>
      <c r="P61" s="552"/>
      <c r="Q61" s="552"/>
      <c r="R61" s="552"/>
    </row>
    <row r="62" customFormat="false" ht="15.75" hidden="false" customHeight="false" outlineLevel="0" collapsed="false">
      <c r="B62" s="550"/>
      <c r="C62" s="552"/>
      <c r="D62" s="552"/>
      <c r="E62" s="552"/>
      <c r="F62" s="552"/>
      <c r="G62" s="552"/>
      <c r="H62" s="552"/>
      <c r="I62" s="552"/>
      <c r="J62" s="552"/>
      <c r="K62" s="552"/>
      <c r="L62" s="552"/>
      <c r="M62" s="552"/>
      <c r="N62" s="552"/>
      <c r="O62" s="552"/>
      <c r="P62" s="552"/>
      <c r="Q62" s="552"/>
      <c r="R62" s="552"/>
    </row>
    <row r="63" customFormat="false" ht="15.75" hidden="false" customHeight="false" outlineLevel="0" collapsed="false">
      <c r="B63" s="550"/>
      <c r="C63" s="552"/>
      <c r="D63" s="552"/>
      <c r="E63" s="552"/>
      <c r="F63" s="552"/>
      <c r="G63" s="552"/>
      <c r="H63" s="552"/>
      <c r="I63" s="552"/>
      <c r="J63" s="552"/>
      <c r="K63" s="552"/>
      <c r="L63" s="552"/>
      <c r="M63" s="552"/>
      <c r="N63" s="552"/>
      <c r="O63" s="552"/>
      <c r="P63" s="552"/>
      <c r="Q63" s="552"/>
      <c r="R63" s="552"/>
    </row>
    <row r="64" customFormat="false" ht="15.75" hidden="false" customHeight="false" outlineLevel="0" collapsed="false">
      <c r="B64" s="550"/>
      <c r="C64" s="552"/>
      <c r="D64" s="552"/>
      <c r="E64" s="552"/>
      <c r="F64" s="552"/>
      <c r="G64" s="552"/>
      <c r="H64" s="552"/>
      <c r="I64" s="552"/>
      <c r="J64" s="552"/>
      <c r="K64" s="552"/>
      <c r="L64" s="552"/>
      <c r="M64" s="552"/>
      <c r="N64" s="552"/>
      <c r="O64" s="552"/>
      <c r="P64" s="552"/>
      <c r="Q64" s="552"/>
      <c r="R64" s="552"/>
    </row>
    <row r="65" customFormat="false" ht="15.75" hidden="false" customHeight="false" outlineLevel="0" collapsed="false">
      <c r="B65" s="550"/>
      <c r="C65" s="552"/>
      <c r="D65" s="552"/>
      <c r="E65" s="552"/>
      <c r="F65" s="552"/>
      <c r="G65" s="552"/>
      <c r="H65" s="552"/>
      <c r="I65" s="552"/>
      <c r="J65" s="552"/>
      <c r="K65" s="552"/>
      <c r="L65" s="552"/>
      <c r="M65" s="552"/>
      <c r="N65" s="552"/>
      <c r="O65" s="552"/>
      <c r="P65" s="552"/>
      <c r="Q65" s="552"/>
      <c r="R65" s="552"/>
    </row>
  </sheetData>
  <printOptions headings="false" gridLines="false" gridLinesSet="true" horizontalCentered="true" verticalCentered="false"/>
  <pageMargins left="0.779861111111111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6.328125" defaultRowHeight="15.75" zeroHeight="false" outlineLevelRow="0" outlineLevelCol="0"/>
  <cols>
    <col collapsed="false" customWidth="true" hidden="false" outlineLevel="0" max="1" min="1" style="32" width="2.1"/>
    <col collapsed="false" customWidth="true" hidden="false" outlineLevel="0" max="2" min="2" style="34" width="34.44"/>
    <col collapsed="false" customWidth="true" hidden="false" outlineLevel="0" max="3" min="3" style="34" width="1.55"/>
    <col collapsed="false" customWidth="true" hidden="false" outlineLevel="0" max="4" min="4" style="34" width="13.55"/>
    <col collapsed="false" customWidth="true" hidden="false" outlineLevel="0" max="5" min="5" style="34" width="8.66"/>
    <col collapsed="false" customWidth="true" hidden="false" outlineLevel="0" max="6" min="6" style="32" width="1.55"/>
    <col collapsed="false" customWidth="false" hidden="false" outlineLevel="0" max="257" min="7" style="32" width="16.33"/>
  </cols>
  <sheetData>
    <row r="1" customFormat="false" ht="20.1" hidden="false" customHeight="true" outlineLevel="0" collapsed="false">
      <c r="B1" s="36" t="s">
        <v>283</v>
      </c>
      <c r="C1" s="36"/>
      <c r="D1" s="36"/>
      <c r="E1" s="36"/>
      <c r="F1" s="36"/>
    </row>
    <row r="2" customFormat="false" ht="20.1" hidden="false" customHeight="true" outlineLevel="0" collapsed="false">
      <c r="B2" s="36" t="s">
        <v>284</v>
      </c>
      <c r="C2" s="36"/>
      <c r="D2" s="36"/>
      <c r="E2" s="36"/>
      <c r="F2" s="36"/>
    </row>
    <row r="3" customFormat="false" ht="20.1" hidden="false" customHeight="true" outlineLevel="0" collapsed="false">
      <c r="B3" s="36"/>
      <c r="C3" s="36"/>
      <c r="D3" s="36"/>
      <c r="E3" s="36"/>
      <c r="F3" s="37"/>
    </row>
    <row r="4" customFormat="false" ht="20.1" hidden="false" customHeight="true" outlineLevel="0" collapsed="false">
      <c r="B4" s="36"/>
      <c r="C4" s="36"/>
      <c r="D4" s="36"/>
      <c r="E4" s="36"/>
      <c r="F4" s="37"/>
    </row>
    <row r="5" customFormat="false" ht="20.1" hidden="false" customHeight="true" outlineLevel="0" collapsed="false">
      <c r="B5" s="0"/>
      <c r="C5" s="39"/>
      <c r="D5" s="40"/>
      <c r="E5" s="41"/>
      <c r="F5" s="42"/>
    </row>
    <row r="6" customFormat="false" ht="20.1" hidden="false" customHeight="true" outlineLevel="0" collapsed="false">
      <c r="B6" s="359" t="s">
        <v>18</v>
      </c>
      <c r="C6" s="45"/>
      <c r="D6" s="46"/>
      <c r="E6" s="47"/>
      <c r="F6" s="34"/>
    </row>
    <row r="7" customFormat="false" ht="20.1" hidden="false" customHeight="true" outlineLevel="0" collapsed="false">
      <c r="B7" s="360" t="s">
        <v>49</v>
      </c>
      <c r="D7" s="50"/>
      <c r="E7" s="51"/>
      <c r="F7" s="34"/>
    </row>
    <row r="8" customFormat="false" ht="20.1" hidden="false" customHeight="true" outlineLevel="0" collapsed="false">
      <c r="B8" s="52"/>
      <c r="C8" s="37"/>
      <c r="D8" s="53"/>
      <c r="E8" s="54"/>
      <c r="F8" s="34"/>
    </row>
    <row r="9" customFormat="false" ht="20.1" hidden="false" customHeight="true" outlineLevel="0" collapsed="false">
      <c r="F9" s="48"/>
    </row>
    <row r="10" customFormat="false" ht="20.1" hidden="false" customHeight="true" outlineLevel="0" collapsed="false">
      <c r="B10" s="58" t="s">
        <v>285</v>
      </c>
      <c r="C10" s="58"/>
      <c r="D10" s="58"/>
      <c r="E10" s="58"/>
      <c r="F10" s="553"/>
    </row>
    <row r="11" customFormat="false" ht="6" hidden="false" customHeight="true" outlineLevel="0" collapsed="false">
      <c r="F11" s="553"/>
    </row>
    <row r="12" customFormat="false" ht="15.75" hidden="false" customHeight="false" outlineLevel="0" collapsed="false">
      <c r="B12" s="554" t="s">
        <v>51</v>
      </c>
      <c r="C12" s="555" t="s">
        <v>52</v>
      </c>
      <c r="D12" s="556" t="n">
        <v>7</v>
      </c>
      <c r="E12" s="557"/>
      <c r="F12" s="553"/>
    </row>
    <row r="13" customFormat="false" ht="15.75" hidden="false" customHeight="false" outlineLevel="0" collapsed="false">
      <c r="B13" s="558" t="s">
        <v>286</v>
      </c>
      <c r="C13" s="37" t="s">
        <v>52</v>
      </c>
      <c r="D13" s="34" t="n">
        <v>6</v>
      </c>
      <c r="E13" s="559"/>
      <c r="F13" s="553"/>
      <c r="G13" s="32" t="s">
        <v>287</v>
      </c>
    </row>
    <row r="14" customFormat="false" ht="15.75" hidden="false" customHeight="false" outlineLevel="0" collapsed="false">
      <c r="B14" s="558" t="s">
        <v>288</v>
      </c>
      <c r="C14" s="37" t="s">
        <v>52</v>
      </c>
      <c r="D14" s="560" t="n">
        <v>447.9</v>
      </c>
      <c r="E14" s="559" t="s">
        <v>62</v>
      </c>
      <c r="F14" s="553"/>
    </row>
    <row r="15" customFormat="false" ht="15.75" hidden="false" customHeight="false" outlineLevel="0" collapsed="false">
      <c r="B15" s="558" t="s">
        <v>289</v>
      </c>
      <c r="C15" s="37" t="s">
        <v>52</v>
      </c>
      <c r="D15" s="561" t="n">
        <v>813</v>
      </c>
      <c r="E15" s="559" t="s">
        <v>91</v>
      </c>
      <c r="F15" s="553"/>
    </row>
    <row r="16" customFormat="false" ht="15.75" hidden="false" customHeight="false" outlineLevel="0" collapsed="false">
      <c r="B16" s="562" t="s">
        <v>290</v>
      </c>
      <c r="C16" s="563"/>
      <c r="D16" s="32"/>
      <c r="E16" s="559"/>
      <c r="F16" s="553"/>
    </row>
    <row r="17" customFormat="false" ht="15.75" hidden="false" customHeight="false" outlineLevel="0" collapsed="false">
      <c r="B17" s="558" t="s">
        <v>291</v>
      </c>
      <c r="C17" s="563" t="s">
        <v>52</v>
      </c>
      <c r="D17" s="505" t="n">
        <v>178</v>
      </c>
      <c r="E17" s="559"/>
      <c r="F17" s="553"/>
    </row>
    <row r="18" customFormat="false" ht="15.75" hidden="false" customHeight="false" outlineLevel="0" collapsed="false">
      <c r="B18" s="558" t="s">
        <v>292</v>
      </c>
      <c r="C18" s="563" t="s">
        <v>52</v>
      </c>
      <c r="D18" s="505" t="n">
        <v>647</v>
      </c>
      <c r="E18" s="559"/>
      <c r="F18" s="553"/>
    </row>
    <row r="19" customFormat="false" ht="15.75" hidden="false" customHeight="false" outlineLevel="0" collapsed="false">
      <c r="B19" s="558" t="s">
        <v>293</v>
      </c>
      <c r="C19" s="563" t="s">
        <v>52</v>
      </c>
      <c r="D19" s="505" t="n">
        <v>741</v>
      </c>
      <c r="E19" s="559"/>
      <c r="F19" s="553"/>
    </row>
    <row r="20" customFormat="false" ht="15.75" hidden="false" customHeight="false" outlineLevel="0" collapsed="false">
      <c r="B20" s="558" t="s">
        <v>294</v>
      </c>
      <c r="C20" s="563" t="s">
        <v>52</v>
      </c>
      <c r="D20" s="505" t="n">
        <v>10</v>
      </c>
      <c r="E20" s="559"/>
      <c r="F20" s="564"/>
    </row>
    <row r="21" customFormat="false" ht="15.75" hidden="false" customHeight="false" outlineLevel="0" collapsed="false">
      <c r="B21" s="565" t="s">
        <v>295</v>
      </c>
      <c r="C21" s="566" t="s">
        <v>52</v>
      </c>
      <c r="D21" s="567" t="n">
        <v>259</v>
      </c>
      <c r="E21" s="568"/>
      <c r="F21" s="553"/>
    </row>
    <row r="22" s="34" customFormat="true" ht="15.75" hidden="false" customHeight="false" outlineLevel="0" collapsed="false">
      <c r="F22" s="553"/>
      <c r="G22" s="32"/>
    </row>
    <row r="23" s="34" customFormat="true" ht="15.75" hidden="false" customHeight="false" outlineLevel="0" collapsed="false">
      <c r="F23" s="553"/>
      <c r="G23" s="32"/>
    </row>
    <row r="24" customFormat="false" ht="20.1" hidden="false" customHeight="true" outlineLevel="0" collapsed="false">
      <c r="B24" s="58" t="s">
        <v>296</v>
      </c>
      <c r="C24" s="58"/>
      <c r="D24" s="58"/>
      <c r="E24" s="58"/>
      <c r="F24" s="34"/>
    </row>
    <row r="25" customFormat="false" ht="6" hidden="false" customHeight="true" outlineLevel="0" collapsed="false">
      <c r="F25" s="553"/>
    </row>
    <row r="26" customFormat="false" ht="15.75" hidden="false" customHeight="false" outlineLevel="0" collapsed="false">
      <c r="B26" s="569" t="s">
        <v>297</v>
      </c>
      <c r="C26" s="570" t="s">
        <v>52</v>
      </c>
      <c r="D26" s="556" t="n">
        <v>6</v>
      </c>
      <c r="E26" s="557"/>
      <c r="F26" s="571"/>
    </row>
    <row r="27" customFormat="false" ht="15.75" hidden="false" customHeight="false" outlineLevel="0" collapsed="false">
      <c r="B27" s="558" t="s">
        <v>298</v>
      </c>
      <c r="C27" s="563" t="s">
        <v>52</v>
      </c>
      <c r="D27" s="34" t="n">
        <v>1</v>
      </c>
      <c r="E27" s="559"/>
      <c r="F27" s="571"/>
    </row>
    <row r="28" customFormat="false" ht="15.75" hidden="false" customHeight="false" outlineLevel="0" collapsed="false">
      <c r="B28" s="558" t="s">
        <v>286</v>
      </c>
      <c r="C28" s="563" t="s">
        <v>52</v>
      </c>
      <c r="D28" s="34" t="n">
        <v>1</v>
      </c>
      <c r="E28" s="559"/>
      <c r="F28" s="571"/>
    </row>
    <row r="29" customFormat="false" ht="15.75" hidden="false" customHeight="false" outlineLevel="0" collapsed="false">
      <c r="B29" s="558" t="s">
        <v>288</v>
      </c>
      <c r="C29" s="563" t="s">
        <v>52</v>
      </c>
      <c r="D29" s="572" t="n">
        <v>286.7</v>
      </c>
      <c r="E29" s="559" t="s">
        <v>299</v>
      </c>
      <c r="F29" s="571"/>
    </row>
    <row r="30" customFormat="false" ht="15.75" hidden="false" customHeight="false" outlineLevel="0" collapsed="false">
      <c r="B30" s="558" t="s">
        <v>300</v>
      </c>
      <c r="C30" s="563" t="s">
        <v>52</v>
      </c>
      <c r="D30" s="572" t="n">
        <v>44.7</v>
      </c>
      <c r="E30" s="559" t="s">
        <v>301</v>
      </c>
      <c r="F30" s="571"/>
    </row>
    <row r="31" customFormat="false" ht="15.75" hidden="false" customHeight="false" outlineLevel="0" collapsed="false">
      <c r="B31" s="558" t="s">
        <v>302</v>
      </c>
      <c r="C31" s="563" t="s">
        <v>52</v>
      </c>
      <c r="D31" s="561" t="n">
        <v>7.4</v>
      </c>
      <c r="E31" s="559" t="s">
        <v>303</v>
      </c>
      <c r="F31" s="571"/>
    </row>
    <row r="32" customFormat="false" ht="15.75" hidden="false" customHeight="false" outlineLevel="0" collapsed="false">
      <c r="B32" s="558" t="s">
        <v>304</v>
      </c>
      <c r="C32" s="563" t="s">
        <v>52</v>
      </c>
      <c r="D32" s="34" t="n">
        <v>670</v>
      </c>
      <c r="E32" s="559" t="s">
        <v>305</v>
      </c>
      <c r="F32" s="571"/>
    </row>
    <row r="33" customFormat="false" ht="15.75" hidden="false" customHeight="false" outlineLevel="0" collapsed="false">
      <c r="B33" s="558" t="s">
        <v>306</v>
      </c>
      <c r="C33" s="563" t="s">
        <v>52</v>
      </c>
      <c r="D33" s="34" t="n">
        <v>17</v>
      </c>
      <c r="E33" s="559" t="s">
        <v>305</v>
      </c>
      <c r="F33" s="571"/>
    </row>
    <row r="34" customFormat="false" ht="15.75" hidden="false" customHeight="false" outlineLevel="0" collapsed="false">
      <c r="B34" s="558" t="s">
        <v>307</v>
      </c>
      <c r="C34" s="563" t="s">
        <v>52</v>
      </c>
      <c r="D34" s="34" t="n">
        <v>74</v>
      </c>
      <c r="E34" s="559"/>
      <c r="F34" s="571"/>
    </row>
    <row r="35" customFormat="false" ht="15.75" hidden="false" customHeight="false" outlineLevel="0" collapsed="false">
      <c r="B35" s="565" t="s">
        <v>308</v>
      </c>
      <c r="C35" s="573" t="s">
        <v>52</v>
      </c>
      <c r="D35" s="567" t="n">
        <v>15</v>
      </c>
      <c r="E35" s="568"/>
      <c r="F35" s="571"/>
    </row>
    <row r="36" customFormat="false" ht="15.75" hidden="false" customHeight="false" outlineLevel="0" collapsed="false">
      <c r="F36" s="571"/>
    </row>
    <row r="37" customFormat="false" ht="15.95" hidden="false" customHeight="true" outlineLevel="0" collapsed="false">
      <c r="B37" s="574" t="s">
        <v>309</v>
      </c>
      <c r="F37" s="48"/>
    </row>
    <row r="38" customFormat="false" ht="15.95" hidden="false" customHeight="true" outlineLevel="0" collapsed="false">
      <c r="B38" s="208" t="s">
        <v>310</v>
      </c>
      <c r="F38" s="48"/>
    </row>
    <row r="39" customFormat="false" ht="15.95" hidden="false" customHeight="true" outlineLevel="0" collapsed="false">
      <c r="B39" s="208" t="s">
        <v>311</v>
      </c>
      <c r="F39" s="48"/>
    </row>
    <row r="40" customFormat="false" ht="15.95" hidden="false" customHeight="true" outlineLevel="0" collapsed="false">
      <c r="B40" s="34" t="s">
        <v>312</v>
      </c>
      <c r="F40" s="48"/>
    </row>
    <row r="41" customFormat="false" ht="15.95" hidden="false" customHeight="true" outlineLevel="0" collapsed="false">
      <c r="B41" s="34" t="s">
        <v>313</v>
      </c>
      <c r="F41" s="48"/>
    </row>
    <row r="42" customFormat="false" ht="15.95" hidden="false" customHeight="true" outlineLevel="0" collapsed="false">
      <c r="F42" s="48"/>
    </row>
    <row r="43" customFormat="false" ht="15.95" hidden="false" customHeight="true" outlineLevel="0" collapsed="false">
      <c r="F43" s="48"/>
    </row>
    <row r="44" customFormat="false" ht="15.95" hidden="false" customHeight="true" outlineLevel="0" collapsed="false">
      <c r="B44" s="208"/>
      <c r="F44" s="48"/>
    </row>
    <row r="45" customFormat="false" ht="15.75" hidden="false" customHeight="false" outlineLevel="0" collapsed="false">
      <c r="B45" s="308" t="s">
        <v>314</v>
      </c>
      <c r="D45" s="575"/>
      <c r="F45" s="34"/>
    </row>
    <row r="46" customFormat="false" ht="12" hidden="false" customHeight="true" outlineLevel="0" collapsed="false">
      <c r="B46" s="576"/>
      <c r="F46" s="34"/>
    </row>
    <row r="47" customFormat="false" ht="12" hidden="false" customHeight="true" outlineLevel="0" collapsed="false">
      <c r="B47" s="576"/>
      <c r="F47" s="34"/>
    </row>
  </sheetData>
  <mergeCells count="2">
    <mergeCell ref="B1:F1"/>
    <mergeCell ref="B2:F2"/>
  </mergeCells>
  <printOptions headings="false" gridLines="false" gridLinesSet="true" horizontalCentered="true" verticalCentered="false"/>
  <pageMargins left="0.709722222222222" right="0.859722222222222" top="0.6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14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7.77"/>
    <col collapsed="false" customWidth="true" hidden="false" outlineLevel="0" max="3" min="3" style="48" width="5.88"/>
    <col collapsed="false" customWidth="true" hidden="false" outlineLevel="0" max="4" min="4" style="48" width="10.22"/>
    <col collapsed="false" customWidth="true" hidden="false" outlineLevel="0" max="5" min="5" style="48" width="10.88"/>
    <col collapsed="false" customWidth="true" hidden="false" outlineLevel="0" max="15" min="6" style="48" width="9.44"/>
    <col collapsed="false" customWidth="true" hidden="false" outlineLevel="0" max="16" min="16" style="48" width="10.77"/>
    <col collapsed="false" customWidth="true" hidden="false" outlineLevel="0" max="17" min="17" style="48" width="1.77"/>
    <col collapsed="false" customWidth="false" hidden="false" outlineLevel="0" max="257" min="18" style="48" width="11.55"/>
  </cols>
  <sheetData>
    <row r="1" s="113" customFormat="true" ht="20.1" hidden="false" customHeight="true" outlineLevel="0" collapsed="false">
      <c r="B1" s="115" t="s">
        <v>19</v>
      </c>
      <c r="C1" s="423"/>
      <c r="D1" s="423"/>
      <c r="E1" s="423"/>
      <c r="F1" s="423"/>
      <c r="G1" s="423"/>
      <c r="H1" s="424"/>
      <c r="I1" s="424"/>
      <c r="J1" s="424"/>
      <c r="K1" s="424"/>
      <c r="L1" s="424"/>
      <c r="M1" s="424"/>
      <c r="N1" s="424"/>
      <c r="O1" s="424"/>
      <c r="P1" s="456"/>
    </row>
    <row r="2" s="130" customFormat="true" ht="20.1" hidden="false" customHeight="true" outlineLevel="0" collapsed="false">
      <c r="B2" s="131" t="s">
        <v>17</v>
      </c>
      <c r="C2" s="0"/>
      <c r="D2" s="0"/>
      <c r="E2" s="0"/>
      <c r="F2" s="0"/>
      <c r="G2" s="0"/>
      <c r="H2" s="0"/>
      <c r="I2" s="577"/>
      <c r="J2" s="0"/>
      <c r="K2" s="0"/>
      <c r="L2" s="0"/>
      <c r="M2" s="0"/>
      <c r="N2" s="0"/>
      <c r="O2" s="0"/>
      <c r="P2" s="0"/>
    </row>
    <row r="3" s="113" customFormat="true" ht="20.1" hidden="false" customHeight="true" outlineLevel="0" collapsed="false">
      <c r="B3" s="92" t="s">
        <v>104</v>
      </c>
      <c r="C3" s="461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  <c r="P3" s="461"/>
    </row>
    <row r="4" customFormat="false" ht="20.1" hidden="false" customHeight="true" outlineLevel="0" collapsed="false"/>
    <row r="5" customFormat="false" ht="16.5" hidden="false" customHeight="false" outlineLevel="0" collapsed="false">
      <c r="B5" s="578" t="s">
        <v>315</v>
      </c>
      <c r="C5" s="579" t="s">
        <v>316</v>
      </c>
      <c r="D5" s="580" t="s">
        <v>234</v>
      </c>
      <c r="E5" s="580" t="s">
        <v>235</v>
      </c>
      <c r="F5" s="580" t="s">
        <v>236</v>
      </c>
      <c r="G5" s="580" t="s">
        <v>237</v>
      </c>
      <c r="H5" s="580" t="s">
        <v>238</v>
      </c>
      <c r="I5" s="580" t="s">
        <v>239</v>
      </c>
      <c r="J5" s="580" t="s">
        <v>240</v>
      </c>
      <c r="K5" s="580" t="s">
        <v>241</v>
      </c>
      <c r="L5" s="580" t="s">
        <v>317</v>
      </c>
      <c r="M5" s="580" t="s">
        <v>243</v>
      </c>
      <c r="N5" s="580" t="s">
        <v>318</v>
      </c>
      <c r="O5" s="580" t="s">
        <v>319</v>
      </c>
      <c r="P5" s="580" t="s">
        <v>246</v>
      </c>
    </row>
    <row r="6" customFormat="false" ht="15.75" hidden="false" customHeight="false" outlineLevel="0" collapsed="false">
      <c r="B6" s="581"/>
      <c r="C6" s="582" t="n">
        <v>1994</v>
      </c>
      <c r="D6" s="583" t="n">
        <v>2560000</v>
      </c>
      <c r="E6" s="584" t="n">
        <v>2548000</v>
      </c>
      <c r="F6" s="584" t="n">
        <v>3135000</v>
      </c>
      <c r="G6" s="584" t="n">
        <v>3202000</v>
      </c>
      <c r="H6" s="584" t="n">
        <v>3449000</v>
      </c>
      <c r="I6" s="584" t="n">
        <v>3073000</v>
      </c>
      <c r="J6" s="584" t="n">
        <v>3028000</v>
      </c>
      <c r="K6" s="584" t="n">
        <v>3467000</v>
      </c>
      <c r="L6" s="584" t="n">
        <v>3400000</v>
      </c>
      <c r="M6" s="584" t="n">
        <v>3381000</v>
      </c>
      <c r="N6" s="584" t="n">
        <v>3642000</v>
      </c>
      <c r="O6" s="584" t="n">
        <v>3410555</v>
      </c>
      <c r="P6" s="583" t="n">
        <f aca="false">SUM(D6:O6)</f>
        <v>38295555</v>
      </c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</row>
    <row r="7" customFormat="false" ht="15.75" hidden="false" customHeight="false" outlineLevel="0" collapsed="false">
      <c r="B7" s="585"/>
      <c r="C7" s="585" t="n">
        <v>1995</v>
      </c>
      <c r="D7" s="586" t="n">
        <v>2950935</v>
      </c>
      <c r="E7" s="586" t="n">
        <v>3094000</v>
      </c>
      <c r="F7" s="586" t="n">
        <v>3865000</v>
      </c>
      <c r="G7" s="586" t="n">
        <v>3578600</v>
      </c>
      <c r="H7" s="586" t="n">
        <v>3522864</v>
      </c>
      <c r="I7" s="586" t="n">
        <v>4453158</v>
      </c>
      <c r="J7" s="586" t="n">
        <v>4873620</v>
      </c>
      <c r="K7" s="586" t="n">
        <v>5270977</v>
      </c>
      <c r="L7" s="586" t="n">
        <v>5306000</v>
      </c>
      <c r="M7" s="586" t="n">
        <v>5548596</v>
      </c>
      <c r="N7" s="586" t="n">
        <v>5668117</v>
      </c>
      <c r="O7" s="586" t="n">
        <v>5353074</v>
      </c>
      <c r="P7" s="586" t="n">
        <f aca="false">SUM(D7:O7)</f>
        <v>53484941</v>
      </c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</row>
    <row r="8" customFormat="false" ht="15.75" hidden="false" customHeight="false" outlineLevel="0" collapsed="false">
      <c r="B8" s="587"/>
      <c r="C8" s="585" t="n">
        <v>1996</v>
      </c>
      <c r="D8" s="586" t="n">
        <v>4683988</v>
      </c>
      <c r="E8" s="586" t="n">
        <v>4770892</v>
      </c>
      <c r="F8" s="586" t="n">
        <v>5679833</v>
      </c>
      <c r="G8" s="586" t="n">
        <v>5738490</v>
      </c>
      <c r="H8" s="586" t="n">
        <v>6166159</v>
      </c>
      <c r="I8" s="586" t="n">
        <v>5469692</v>
      </c>
      <c r="J8" s="586" t="n">
        <v>5942268</v>
      </c>
      <c r="K8" s="586" t="n">
        <v>6034344</v>
      </c>
      <c r="L8" s="586" t="n">
        <v>5797556</v>
      </c>
      <c r="M8" s="586" t="n">
        <v>6826135</v>
      </c>
      <c r="N8" s="586" t="n">
        <v>6558448</v>
      </c>
      <c r="O8" s="586" t="n">
        <v>6143962</v>
      </c>
      <c r="P8" s="586" t="n">
        <f aca="false">SUM(D8:O8)</f>
        <v>69811767</v>
      </c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</row>
    <row r="9" customFormat="false" ht="15.75" hidden="false" customHeight="false" outlineLevel="0" collapsed="false">
      <c r="B9" s="587" t="s">
        <v>320</v>
      </c>
      <c r="C9" s="585" t="n">
        <v>1997</v>
      </c>
      <c r="D9" s="586" t="n">
        <v>5437294</v>
      </c>
      <c r="E9" s="586" t="n">
        <v>5470048</v>
      </c>
      <c r="F9" s="586" t="n">
        <v>6537537</v>
      </c>
      <c r="G9" s="586" t="n">
        <v>7200800</v>
      </c>
      <c r="H9" s="586" t="n">
        <v>7126818</v>
      </c>
      <c r="I9" s="586" t="n">
        <v>6357319</v>
      </c>
      <c r="J9" s="586" t="n">
        <v>7037629</v>
      </c>
      <c r="K9" s="586" t="n">
        <v>6718358</v>
      </c>
      <c r="L9" s="586" t="n">
        <v>7315140</v>
      </c>
      <c r="M9" s="586" t="n">
        <v>7576028</v>
      </c>
      <c r="N9" s="586" t="n">
        <v>6997877</v>
      </c>
      <c r="O9" s="586" t="n">
        <v>6803864</v>
      </c>
      <c r="P9" s="586" t="n">
        <f aca="false">SUM(D9:O9)</f>
        <v>80578712</v>
      </c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</row>
    <row r="10" customFormat="false" ht="15.75" hidden="false" customHeight="false" outlineLevel="0" collapsed="false">
      <c r="B10" s="588"/>
      <c r="C10" s="585" t="n">
        <v>1998</v>
      </c>
      <c r="D10" s="586" t="n">
        <v>6065250</v>
      </c>
      <c r="E10" s="586" t="n">
        <v>5925237</v>
      </c>
      <c r="F10" s="586" t="n">
        <v>7308380</v>
      </c>
      <c r="G10" s="586" t="n">
        <v>7142304</v>
      </c>
      <c r="H10" s="586" t="n">
        <v>7083804</v>
      </c>
      <c r="I10" s="586" t="n">
        <v>6831504</v>
      </c>
      <c r="J10" s="586" t="n">
        <v>7303532</v>
      </c>
      <c r="K10" s="586" t="n">
        <v>7288592</v>
      </c>
      <c r="L10" s="586" t="n">
        <v>7282320</v>
      </c>
      <c r="M10" s="586" t="n">
        <v>7630230</v>
      </c>
      <c r="N10" s="586" t="n">
        <v>7268182</v>
      </c>
      <c r="O10" s="586" t="n">
        <v>6952158</v>
      </c>
      <c r="P10" s="586" t="n">
        <f aca="false">SUM(D10:O10)</f>
        <v>84081493</v>
      </c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</row>
    <row r="11" customFormat="false" ht="15.75" hidden="false" customHeight="false" outlineLevel="0" collapsed="false">
      <c r="B11" s="588" t="s">
        <v>321</v>
      </c>
      <c r="C11" s="585" t="n">
        <v>1999</v>
      </c>
      <c r="D11" s="586" t="n">
        <v>5921603</v>
      </c>
      <c r="E11" s="586" t="n">
        <v>5924419</v>
      </c>
      <c r="F11" s="586" t="n">
        <v>7431868</v>
      </c>
      <c r="G11" s="586" t="n">
        <v>7113718</v>
      </c>
      <c r="H11" s="586" t="n">
        <v>7160955</v>
      </c>
      <c r="I11" s="586" t="n">
        <v>6862637</v>
      </c>
      <c r="J11" s="586" t="n">
        <v>6900187</v>
      </c>
      <c r="K11" s="586" t="n">
        <v>6982995</v>
      </c>
      <c r="L11" s="586" t="n">
        <v>7392283</v>
      </c>
      <c r="M11" s="586" t="n">
        <v>7277601</v>
      </c>
      <c r="N11" s="586" t="n">
        <v>7518477</v>
      </c>
      <c r="O11" s="586" t="n">
        <v>6969716</v>
      </c>
      <c r="P11" s="586" t="n">
        <f aca="false">SUM(D11:O11)</f>
        <v>83456459</v>
      </c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</row>
    <row r="12" customFormat="false" ht="15.75" hidden="false" customHeight="false" outlineLevel="0" collapsed="false">
      <c r="B12" s="589"/>
      <c r="C12" s="585" t="n">
        <v>2000</v>
      </c>
      <c r="D12" s="586" t="n">
        <v>5929720</v>
      </c>
      <c r="E12" s="586" t="n">
        <v>6151227</v>
      </c>
      <c r="F12" s="586" t="n">
        <v>7474277</v>
      </c>
      <c r="G12" s="586" t="n">
        <v>6776013</v>
      </c>
      <c r="H12" s="586" t="n">
        <v>6865277</v>
      </c>
      <c r="I12" s="586" t="n">
        <v>6615927</v>
      </c>
      <c r="J12" s="586" t="n">
        <v>6828412</v>
      </c>
      <c r="K12" s="586" t="n">
        <v>7268806</v>
      </c>
      <c r="L12" s="586" t="n">
        <v>7180180</v>
      </c>
      <c r="M12" s="586" t="n">
        <v>7209607</v>
      </c>
      <c r="N12" s="586" t="n">
        <v>7017920</v>
      </c>
      <c r="O12" s="586" t="n">
        <v>6414143</v>
      </c>
      <c r="P12" s="586" t="n">
        <f aca="false">SUM(D12:O12)</f>
        <v>81731509</v>
      </c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</row>
    <row r="13" customFormat="false" ht="15.75" hidden="false" customHeight="false" outlineLevel="0" collapsed="false">
      <c r="B13" s="589"/>
      <c r="C13" s="585" t="n">
        <v>2001</v>
      </c>
      <c r="D13" s="586" t="n">
        <v>5763749</v>
      </c>
      <c r="E13" s="586" t="n">
        <v>5784833</v>
      </c>
      <c r="F13" s="586" t="n">
        <v>6771654</v>
      </c>
      <c r="G13" s="586" t="n">
        <v>6337013</v>
      </c>
      <c r="H13" s="586" t="n">
        <v>6589197</v>
      </c>
      <c r="I13" s="586" t="n">
        <v>6237491</v>
      </c>
      <c r="J13" s="586" t="n">
        <v>6231929</v>
      </c>
      <c r="K13" s="586" t="n">
        <v>6687900</v>
      </c>
      <c r="L13" s="586" t="n">
        <v>6322493</v>
      </c>
      <c r="M13" s="586" t="n">
        <v>6424079</v>
      </c>
      <c r="N13" s="586" t="n">
        <v>6417480</v>
      </c>
      <c r="O13" s="586" t="n">
        <v>4980911</v>
      </c>
      <c r="P13" s="586" t="n">
        <f aca="false">SUM(D13:O13)</f>
        <v>74548729</v>
      </c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</row>
    <row r="14" customFormat="false" ht="15.75" hidden="false" customHeight="false" outlineLevel="0" collapsed="false">
      <c r="B14" s="589"/>
      <c r="C14" s="585" t="n">
        <v>2002</v>
      </c>
      <c r="D14" s="586" t="n">
        <v>4813276</v>
      </c>
      <c r="E14" s="586" t="n">
        <v>4713223</v>
      </c>
      <c r="F14" s="586" t="n">
        <v>5253359</v>
      </c>
      <c r="G14" s="586" t="n">
        <v>5342742</v>
      </c>
      <c r="H14" s="586" t="n">
        <v>5650058</v>
      </c>
      <c r="I14" s="586" t="n">
        <v>5209623</v>
      </c>
      <c r="J14" s="586" t="n">
        <v>5705310</v>
      </c>
      <c r="K14" s="586" t="n">
        <v>5746607</v>
      </c>
      <c r="L14" s="586" t="n">
        <v>5770525</v>
      </c>
      <c r="M14" s="586" t="n">
        <v>6011818</v>
      </c>
      <c r="N14" s="586" t="n">
        <v>5860311</v>
      </c>
      <c r="O14" s="586" t="n">
        <v>5593804</v>
      </c>
      <c r="P14" s="586" t="n">
        <f aca="false">SUM(D14:O14)</f>
        <v>65670656</v>
      </c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</row>
    <row r="15" customFormat="false" ht="15.75" hidden="false" customHeight="false" outlineLevel="0" collapsed="false">
      <c r="B15" s="589"/>
      <c r="C15" s="585" t="n">
        <v>2003</v>
      </c>
      <c r="D15" s="586" t="n">
        <v>4894731</v>
      </c>
      <c r="E15" s="586" t="n">
        <v>4818443</v>
      </c>
      <c r="F15" s="586" t="n">
        <v>5544541</v>
      </c>
      <c r="G15" s="586" t="n">
        <v>5886981</v>
      </c>
      <c r="H15" s="586" t="n">
        <v>5990287</v>
      </c>
      <c r="I15" s="586" t="n">
        <v>5684817</v>
      </c>
      <c r="J15" s="586" t="n">
        <v>5980490</v>
      </c>
      <c r="K15" s="586" t="n">
        <v>5831138</v>
      </c>
      <c r="L15" s="586" t="n">
        <v>6130947</v>
      </c>
      <c r="M15" s="586" t="n">
        <v>6310794</v>
      </c>
      <c r="N15" s="586" t="n">
        <v>5862974</v>
      </c>
      <c r="O15" s="586" t="n">
        <v>5813631</v>
      </c>
      <c r="P15" s="586" t="n">
        <f aca="false">SUM(D15:O15)</f>
        <v>68749774</v>
      </c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</row>
    <row r="16" customFormat="false" ht="15.75" hidden="false" customHeight="false" outlineLevel="0" collapsed="false">
      <c r="B16" s="589"/>
      <c r="C16" s="585" t="n">
        <v>2004</v>
      </c>
      <c r="D16" s="586" t="n">
        <v>4919115</v>
      </c>
      <c r="E16" s="586" t="n">
        <v>5274726</v>
      </c>
      <c r="F16" s="586" t="n">
        <v>6213868</v>
      </c>
      <c r="G16" s="586" t="n">
        <v>5388241</v>
      </c>
      <c r="H16" s="586" t="n">
        <v>5699965</v>
      </c>
      <c r="I16" s="586" t="n">
        <v>5758258</v>
      </c>
      <c r="J16" s="586" t="n">
        <v>5672766</v>
      </c>
      <c r="K16" s="586" t="n">
        <v>5824440</v>
      </c>
      <c r="L16" s="586" t="n">
        <v>6317520</v>
      </c>
      <c r="M16" s="586" t="n">
        <v>6246100</v>
      </c>
      <c r="N16" s="586" t="n">
        <v>6258509</v>
      </c>
      <c r="O16" s="586" t="n">
        <v>6156588</v>
      </c>
      <c r="P16" s="586" t="n">
        <f aca="false">SUM(D16:O16)</f>
        <v>69730096</v>
      </c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</row>
    <row r="17" customFormat="false" ht="15.75" hidden="false" customHeight="false" outlineLevel="0" collapsed="false">
      <c r="B17" s="589"/>
      <c r="C17" s="585" t="n">
        <v>2005</v>
      </c>
      <c r="D17" s="586" t="n">
        <v>5049899</v>
      </c>
      <c r="E17" s="586" t="n">
        <v>5286834</v>
      </c>
      <c r="F17" s="586" t="n">
        <v>6161201</v>
      </c>
      <c r="G17" s="586" t="n">
        <v>6201873</v>
      </c>
      <c r="H17" s="586" t="n">
        <v>6206230</v>
      </c>
      <c r="I17" s="586" t="n">
        <v>5892332</v>
      </c>
      <c r="J17" s="586" t="n">
        <v>5912278</v>
      </c>
      <c r="K17" s="586" t="n">
        <v>5986551</v>
      </c>
      <c r="L17" s="586" t="n">
        <v>6187033</v>
      </c>
      <c r="M17" s="586" t="n">
        <v>6136629</v>
      </c>
      <c r="N17" s="586" t="n">
        <v>6250511</v>
      </c>
      <c r="O17" s="586" t="n">
        <v>6164672</v>
      </c>
      <c r="P17" s="586" t="n">
        <f aca="false">SUM(D17:O17)</f>
        <v>71436043</v>
      </c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</row>
    <row r="18" customFormat="false" ht="15.75" hidden="false" customHeight="false" outlineLevel="0" collapsed="false">
      <c r="B18" s="589"/>
      <c r="C18" s="585" t="n">
        <v>2006</v>
      </c>
      <c r="D18" s="590" t="n">
        <v>5316521</v>
      </c>
      <c r="E18" s="586" t="n">
        <v>5341250</v>
      </c>
      <c r="F18" s="586" t="n">
        <v>6402657</v>
      </c>
      <c r="G18" s="586" t="n">
        <v>6076478</v>
      </c>
      <c r="H18" s="586" t="n">
        <v>6423772</v>
      </c>
      <c r="I18" s="586" t="n">
        <v>6061815</v>
      </c>
      <c r="J18" s="586" t="n">
        <v>6367450</v>
      </c>
      <c r="K18" s="586" t="n">
        <v>6662303</v>
      </c>
      <c r="L18" s="586" t="n">
        <v>6829102</v>
      </c>
      <c r="M18" s="586" t="n">
        <v>6769880</v>
      </c>
      <c r="N18" s="586" t="n">
        <v>6950006</v>
      </c>
      <c r="O18" s="586" t="n">
        <v>6273975</v>
      </c>
      <c r="P18" s="586" t="n">
        <f aca="false">SUM(D18:O18)</f>
        <v>75475209</v>
      </c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</row>
    <row r="19" customFormat="false" ht="15.75" hidden="false" customHeight="false" outlineLevel="0" collapsed="false">
      <c r="B19" s="589"/>
      <c r="C19" s="585" t="n">
        <v>2007</v>
      </c>
      <c r="D19" s="590" t="n">
        <v>5775671</v>
      </c>
      <c r="E19" s="586" t="n">
        <v>5630726</v>
      </c>
      <c r="F19" s="586" t="n">
        <v>6648405</v>
      </c>
      <c r="G19" s="586" t="n">
        <v>6076328</v>
      </c>
      <c r="H19" s="586" t="n">
        <v>6554966</v>
      </c>
      <c r="I19" s="586" t="n">
        <v>6193453</v>
      </c>
      <c r="J19" s="586" t="n">
        <v>6249410</v>
      </c>
      <c r="K19" s="586" t="n">
        <v>6437591</v>
      </c>
      <c r="L19" s="586" t="n">
        <v>6443961</v>
      </c>
      <c r="M19" s="586" t="n">
        <v>6774532</v>
      </c>
      <c r="N19" s="586" t="n">
        <v>6807417</v>
      </c>
      <c r="O19" s="586" t="n">
        <v>6199628</v>
      </c>
      <c r="P19" s="586" t="n">
        <f aca="false">SUM(D19:O19)</f>
        <v>75792088</v>
      </c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</row>
    <row r="20" customFormat="false" ht="16.5" hidden="false" customHeight="false" outlineLevel="0" collapsed="false">
      <c r="B20" s="591"/>
      <c r="C20" s="592" t="n">
        <v>2008</v>
      </c>
      <c r="D20" s="590" t="n">
        <v>5666141</v>
      </c>
      <c r="E20" s="586" t="n">
        <v>5651774</v>
      </c>
      <c r="F20" s="586" t="n">
        <v>5901421</v>
      </c>
      <c r="G20" s="586" t="n">
        <v>6271339</v>
      </c>
      <c r="H20" s="586" t="n">
        <v>6347938</v>
      </c>
      <c r="I20" s="586" t="n">
        <v>5820680</v>
      </c>
      <c r="J20" s="586" t="n">
        <v>6398106</v>
      </c>
      <c r="K20" s="586" t="n">
        <v>6354677</v>
      </c>
      <c r="L20" s="586" t="n">
        <v>6321444</v>
      </c>
      <c r="M20" s="586" t="n">
        <v>6499962</v>
      </c>
      <c r="N20" s="586" t="n">
        <v>6106330</v>
      </c>
      <c r="O20" s="586" t="n">
        <v>5867236</v>
      </c>
      <c r="P20" s="586" t="n">
        <v>73207048</v>
      </c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</row>
    <row r="21" customFormat="false" ht="15.75" hidden="false" customHeight="false" outlineLevel="0" collapsed="false">
      <c r="B21" s="589"/>
      <c r="C21" s="585" t="n">
        <v>1994</v>
      </c>
      <c r="D21" s="583" t="n">
        <v>4409000</v>
      </c>
      <c r="E21" s="584" t="n">
        <v>4175000</v>
      </c>
      <c r="F21" s="584" t="n">
        <v>4911000</v>
      </c>
      <c r="G21" s="584" t="n">
        <v>4312000</v>
      </c>
      <c r="H21" s="584" t="n">
        <v>4962000</v>
      </c>
      <c r="I21" s="584" t="n">
        <v>5015000</v>
      </c>
      <c r="J21" s="584" t="n">
        <v>5380000</v>
      </c>
      <c r="K21" s="584" t="n">
        <v>5646000</v>
      </c>
      <c r="L21" s="584" t="n">
        <v>5703000</v>
      </c>
      <c r="M21" s="584" t="n">
        <v>5565000</v>
      </c>
      <c r="N21" s="584" t="n">
        <v>5765000</v>
      </c>
      <c r="O21" s="584" t="n">
        <v>5428518</v>
      </c>
      <c r="P21" s="583" t="n">
        <f aca="false">SUM(D21:O21)</f>
        <v>61271518</v>
      </c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</row>
    <row r="22" customFormat="false" ht="15.75" hidden="false" customHeight="false" outlineLevel="0" collapsed="false">
      <c r="B22" s="585"/>
      <c r="C22" s="585" t="n">
        <v>1995</v>
      </c>
      <c r="D22" s="586" t="n">
        <v>4967303</v>
      </c>
      <c r="E22" s="586" t="n">
        <v>5001000</v>
      </c>
      <c r="F22" s="586" t="n">
        <v>6172000</v>
      </c>
      <c r="G22" s="586" t="n">
        <v>5617700</v>
      </c>
      <c r="H22" s="586" t="n">
        <v>5678288</v>
      </c>
      <c r="I22" s="586" t="n">
        <v>6993125</v>
      </c>
      <c r="J22" s="586" t="n">
        <v>7430675</v>
      </c>
      <c r="K22" s="586" t="n">
        <v>7956325</v>
      </c>
      <c r="L22" s="586" t="n">
        <v>7842006</v>
      </c>
      <c r="M22" s="586" t="n">
        <v>8138861</v>
      </c>
      <c r="N22" s="586" t="n">
        <v>8126440</v>
      </c>
      <c r="O22" s="586" t="n">
        <v>7953831</v>
      </c>
      <c r="P22" s="586" t="n">
        <f aca="false">SUM(D22:O22)</f>
        <v>81877554</v>
      </c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</row>
    <row r="23" customFormat="false" ht="15.75" hidden="false" customHeight="false" outlineLevel="0" collapsed="false">
      <c r="B23" s="587"/>
      <c r="C23" s="585" t="n">
        <v>1996</v>
      </c>
      <c r="D23" s="586" t="n">
        <v>7249137</v>
      </c>
      <c r="E23" s="586" t="n">
        <v>7109808</v>
      </c>
      <c r="F23" s="586" t="n">
        <v>8261614</v>
      </c>
      <c r="G23" s="586" t="n">
        <v>8266297</v>
      </c>
      <c r="H23" s="586" t="n">
        <v>8702096</v>
      </c>
      <c r="I23" s="586" t="n">
        <v>7838259</v>
      </c>
      <c r="J23" s="586" t="n">
        <v>8530745</v>
      </c>
      <c r="K23" s="586" t="n">
        <v>8388748</v>
      </c>
      <c r="L23" s="586" t="n">
        <v>8047327</v>
      </c>
      <c r="M23" s="586" t="n">
        <v>9355185</v>
      </c>
      <c r="N23" s="586" t="n">
        <v>8935611</v>
      </c>
      <c r="O23" s="586" t="n">
        <v>8652145</v>
      </c>
      <c r="P23" s="586" t="n">
        <f aca="false">SUM(D23:O23)</f>
        <v>99336972</v>
      </c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</row>
    <row r="24" customFormat="false" ht="15.75" hidden="false" customHeight="false" outlineLevel="0" collapsed="false">
      <c r="B24" s="587" t="s">
        <v>322</v>
      </c>
      <c r="C24" s="585" t="n">
        <v>1997</v>
      </c>
      <c r="D24" s="586" t="n">
        <v>7828854</v>
      </c>
      <c r="E24" s="586" t="n">
        <v>7598417</v>
      </c>
      <c r="F24" s="586" t="n">
        <v>9018187</v>
      </c>
      <c r="G24" s="586" t="n">
        <v>9694064</v>
      </c>
      <c r="H24" s="586" t="n">
        <v>9664144</v>
      </c>
      <c r="I24" s="586" t="n">
        <v>8859038</v>
      </c>
      <c r="J24" s="586" t="n">
        <v>9805819</v>
      </c>
      <c r="K24" s="586" t="n">
        <v>9376971</v>
      </c>
      <c r="L24" s="586" t="n">
        <v>9998059</v>
      </c>
      <c r="M24" s="586" t="n">
        <v>10487254</v>
      </c>
      <c r="N24" s="586" t="n">
        <v>9575842</v>
      </c>
      <c r="O24" s="586" t="n">
        <v>9631264</v>
      </c>
      <c r="P24" s="586" t="n">
        <f aca="false">SUM(D24:O24)</f>
        <v>111537913</v>
      </c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</row>
    <row r="25" customFormat="false" ht="15.75" hidden="false" customHeight="false" outlineLevel="0" collapsed="false">
      <c r="B25" s="588"/>
      <c r="C25" s="585" t="n">
        <v>1998</v>
      </c>
      <c r="D25" s="586" t="n">
        <v>8620726</v>
      </c>
      <c r="E25" s="586" t="n">
        <v>7846709</v>
      </c>
      <c r="F25" s="586" t="n">
        <v>9551083</v>
      </c>
      <c r="G25" s="586" t="n">
        <v>9626243</v>
      </c>
      <c r="H25" s="586" t="n">
        <v>9839801</v>
      </c>
      <c r="I25" s="586" t="n">
        <v>9561893</v>
      </c>
      <c r="J25" s="586" t="n">
        <v>10036119</v>
      </c>
      <c r="K25" s="586" t="n">
        <v>9957742</v>
      </c>
      <c r="L25" s="586" t="n">
        <v>9668064</v>
      </c>
      <c r="M25" s="586" t="n">
        <v>9982165</v>
      </c>
      <c r="N25" s="586" t="n">
        <v>9399498</v>
      </c>
      <c r="O25" s="586" t="n">
        <v>9128776</v>
      </c>
      <c r="P25" s="586" t="n">
        <f aca="false">SUM(D25:O25)</f>
        <v>113218819</v>
      </c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</row>
    <row r="26" customFormat="false" ht="15.75" hidden="false" customHeight="false" outlineLevel="0" collapsed="false">
      <c r="B26" s="588" t="s">
        <v>321</v>
      </c>
      <c r="C26" s="585" t="n">
        <v>1999</v>
      </c>
      <c r="D26" s="586" t="n">
        <v>7891446</v>
      </c>
      <c r="E26" s="586" t="n">
        <v>7682019</v>
      </c>
      <c r="F26" s="586" t="n">
        <v>9517757</v>
      </c>
      <c r="G26" s="586" t="n">
        <v>9451952</v>
      </c>
      <c r="H26" s="586" t="n">
        <v>9644492</v>
      </c>
      <c r="I26" s="586" t="n">
        <v>9291261</v>
      </c>
      <c r="J26" s="586" t="n">
        <v>9572639</v>
      </c>
      <c r="K26" s="586" t="n">
        <v>9607562</v>
      </c>
      <c r="L26" s="586" t="n">
        <v>9763839</v>
      </c>
      <c r="M26" s="586" t="n">
        <v>9940421</v>
      </c>
      <c r="N26" s="586" t="n">
        <v>9889156</v>
      </c>
      <c r="O26" s="586" t="n">
        <v>9420254</v>
      </c>
      <c r="P26" s="586" t="n">
        <f aca="false">SUM(D26:O26)</f>
        <v>111672798</v>
      </c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</row>
    <row r="27" customFormat="false" ht="15.75" hidden="false" customHeight="false" outlineLevel="0" collapsed="false">
      <c r="B27" s="589"/>
      <c r="C27" s="585" t="n">
        <v>2000</v>
      </c>
      <c r="D27" s="586" t="n">
        <v>8127879</v>
      </c>
      <c r="E27" s="586" t="n">
        <v>8282177</v>
      </c>
      <c r="F27" s="586" t="n">
        <v>9964135</v>
      </c>
      <c r="G27" s="586" t="n">
        <v>9231826</v>
      </c>
      <c r="H27" s="586" t="n">
        <v>9446815</v>
      </c>
      <c r="I27" s="586" t="n">
        <v>9150847</v>
      </c>
      <c r="J27" s="586" t="n">
        <v>9532307</v>
      </c>
      <c r="K27" s="586" t="n">
        <v>9937337</v>
      </c>
      <c r="L27" s="586" t="n">
        <v>9827414</v>
      </c>
      <c r="M27" s="586" t="n">
        <v>9809469</v>
      </c>
      <c r="N27" s="586" t="n">
        <v>9296472</v>
      </c>
      <c r="O27" s="586" t="n">
        <v>8911451</v>
      </c>
      <c r="P27" s="586" t="n">
        <f aca="false">SUM(D27:O27)</f>
        <v>111518129</v>
      </c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</row>
    <row r="28" customFormat="false" ht="15.75" hidden="false" customHeight="false" outlineLevel="0" collapsed="false">
      <c r="B28" s="589"/>
      <c r="C28" s="585" t="n">
        <v>2001</v>
      </c>
      <c r="D28" s="586" t="n">
        <v>7969889</v>
      </c>
      <c r="E28" s="586" t="n">
        <v>7673281</v>
      </c>
      <c r="F28" s="586" t="n">
        <v>9045461</v>
      </c>
      <c r="G28" s="586" t="n">
        <v>8474631</v>
      </c>
      <c r="H28" s="586" t="n">
        <v>9095061</v>
      </c>
      <c r="I28" s="586" t="n">
        <v>8619857</v>
      </c>
      <c r="J28" s="586" t="n">
        <v>8385952</v>
      </c>
      <c r="K28" s="586" t="n">
        <v>8886717</v>
      </c>
      <c r="L28" s="586" t="n">
        <v>8497310</v>
      </c>
      <c r="M28" s="586" t="n">
        <v>8786549</v>
      </c>
      <c r="N28" s="586" t="n">
        <v>8430941</v>
      </c>
      <c r="O28" s="586" t="n">
        <v>6473373</v>
      </c>
      <c r="P28" s="586" t="n">
        <f aca="false">SUM(D28:O28)</f>
        <v>100339022</v>
      </c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</row>
    <row r="29" customFormat="false" ht="15.75" hidden="false" customHeight="false" outlineLevel="0" collapsed="false">
      <c r="B29" s="589"/>
      <c r="C29" s="585" t="n">
        <v>2002</v>
      </c>
      <c r="D29" s="586" t="n">
        <v>6295431</v>
      </c>
      <c r="E29" s="586" t="n">
        <v>5965281</v>
      </c>
      <c r="F29" s="586" t="n">
        <v>6756097</v>
      </c>
      <c r="G29" s="586" t="n">
        <v>6899867</v>
      </c>
      <c r="H29" s="586" t="n">
        <v>7431614</v>
      </c>
      <c r="I29" s="586" t="n">
        <v>7125234</v>
      </c>
      <c r="J29" s="586" t="n">
        <v>7693290</v>
      </c>
      <c r="K29" s="586" t="n">
        <v>7892989</v>
      </c>
      <c r="L29" s="586" t="n">
        <v>7946806</v>
      </c>
      <c r="M29" s="586" t="n">
        <v>8389941</v>
      </c>
      <c r="N29" s="586" t="n">
        <v>7977407</v>
      </c>
      <c r="O29" s="586" t="n">
        <v>7840824</v>
      </c>
      <c r="P29" s="586" t="n">
        <f aca="false">SUM(D29:O29)</f>
        <v>88214781</v>
      </c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</row>
    <row r="30" customFormat="false" ht="15.75" hidden="false" customHeight="false" outlineLevel="0" collapsed="false">
      <c r="B30" s="589"/>
      <c r="C30" s="585" t="n">
        <v>2003</v>
      </c>
      <c r="D30" s="586" t="n">
        <v>6763730</v>
      </c>
      <c r="E30" s="586" t="n">
        <v>6536147</v>
      </c>
      <c r="F30" s="586" t="n">
        <v>7536991</v>
      </c>
      <c r="G30" s="586" t="n">
        <v>8314110</v>
      </c>
      <c r="H30" s="586" t="n">
        <v>8516983</v>
      </c>
      <c r="I30" s="586" t="n">
        <v>8165537</v>
      </c>
      <c r="J30" s="586" t="n">
        <v>8286684</v>
      </c>
      <c r="K30" s="586" t="n">
        <v>8132413</v>
      </c>
      <c r="L30" s="586" t="n">
        <v>8765866</v>
      </c>
      <c r="M30" s="586" t="n">
        <v>9081309</v>
      </c>
      <c r="N30" s="586" t="n">
        <v>8472659</v>
      </c>
      <c r="O30" s="586" t="n">
        <v>8673949</v>
      </c>
      <c r="P30" s="586" t="n">
        <f aca="false">SUM(D30:O30)</f>
        <v>97246378</v>
      </c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</row>
    <row r="31" customFormat="false" ht="15.75" hidden="false" customHeight="false" outlineLevel="0" collapsed="false">
      <c r="B31" s="589"/>
      <c r="C31" s="585" t="n">
        <v>2004</v>
      </c>
      <c r="D31" s="586" t="n">
        <v>7411227</v>
      </c>
      <c r="E31" s="586" t="n">
        <v>7536812</v>
      </c>
      <c r="F31" s="586" t="n">
        <v>9108705</v>
      </c>
      <c r="G31" s="586" t="n">
        <v>8501437</v>
      </c>
      <c r="H31" s="586" t="n">
        <v>8835877</v>
      </c>
      <c r="I31" s="586" t="n">
        <v>8875185</v>
      </c>
      <c r="J31" s="586" t="n">
        <v>8898476</v>
      </c>
      <c r="K31" s="586" t="n">
        <v>9072881</v>
      </c>
      <c r="L31" s="586" t="n">
        <v>9196867</v>
      </c>
      <c r="M31" s="586" t="n">
        <v>9363744</v>
      </c>
      <c r="N31" s="586" t="n">
        <v>9169134</v>
      </c>
      <c r="O31" s="586" t="n">
        <v>9093280</v>
      </c>
      <c r="P31" s="586" t="n">
        <f aca="false">SUM(D31:O31)</f>
        <v>105063625</v>
      </c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</row>
    <row r="32" customFormat="false" ht="15.75" hidden="false" customHeight="false" outlineLevel="0" collapsed="false">
      <c r="B32" s="589"/>
      <c r="C32" s="585" t="n">
        <v>2005</v>
      </c>
      <c r="D32" s="586" t="n">
        <v>7570085</v>
      </c>
      <c r="E32" s="586" t="n">
        <v>7803763</v>
      </c>
      <c r="F32" s="586" t="n">
        <v>9206776</v>
      </c>
      <c r="G32" s="586" t="n">
        <v>9478486</v>
      </c>
      <c r="H32" s="586" t="n">
        <v>9431664</v>
      </c>
      <c r="I32" s="586" t="n">
        <v>9198426</v>
      </c>
      <c r="J32" s="586" t="n">
        <v>9128730</v>
      </c>
      <c r="K32" s="586" t="n">
        <v>9226792</v>
      </c>
      <c r="L32" s="586" t="n">
        <v>9729133</v>
      </c>
      <c r="M32" s="586" t="n">
        <v>9663219</v>
      </c>
      <c r="N32" s="586" t="n">
        <v>9251859</v>
      </c>
      <c r="O32" s="586" t="n">
        <v>9596620</v>
      </c>
      <c r="P32" s="586" t="n">
        <f aca="false">SUM(D32:O32)</f>
        <v>109285553</v>
      </c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</row>
    <row r="33" customFormat="false" ht="15.75" hidden="false" customHeight="false" outlineLevel="0" collapsed="false">
      <c r="B33" s="589"/>
      <c r="C33" s="585" t="n">
        <v>2006</v>
      </c>
      <c r="D33" s="586" t="n">
        <v>8251420</v>
      </c>
      <c r="E33" s="586" t="n">
        <v>8045490</v>
      </c>
      <c r="F33" s="586" t="n">
        <v>9625358</v>
      </c>
      <c r="G33" s="586" t="n">
        <v>9358203</v>
      </c>
      <c r="H33" s="586" t="n">
        <v>9927887</v>
      </c>
      <c r="I33" s="586" t="n">
        <v>9383177</v>
      </c>
      <c r="J33" s="586" t="n">
        <v>9891196</v>
      </c>
      <c r="K33" s="586" t="n">
        <v>10166124</v>
      </c>
      <c r="L33" s="586" t="n">
        <v>10233407</v>
      </c>
      <c r="M33" s="586" t="n">
        <v>10102755</v>
      </c>
      <c r="N33" s="586" t="n">
        <v>10171893</v>
      </c>
      <c r="O33" s="586" t="n">
        <v>9360485</v>
      </c>
      <c r="P33" s="586" t="n">
        <f aca="false">SUM(D33:O33)</f>
        <v>114517395</v>
      </c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</row>
    <row r="34" customFormat="false" ht="15.75" hidden="false" customHeight="false" outlineLevel="0" collapsed="false">
      <c r="B34" s="589"/>
      <c r="C34" s="585" t="n">
        <v>2007</v>
      </c>
      <c r="D34" s="586" t="n">
        <v>8723735</v>
      </c>
      <c r="E34" s="586" t="n">
        <v>8213066</v>
      </c>
      <c r="F34" s="586" t="n">
        <v>9306650</v>
      </c>
      <c r="G34" s="586" t="n">
        <v>8973876</v>
      </c>
      <c r="H34" s="586" t="n">
        <v>9794247</v>
      </c>
      <c r="I34" s="586" t="n">
        <v>9712254</v>
      </c>
      <c r="J34" s="586" t="n">
        <v>9907509</v>
      </c>
      <c r="K34" s="586" t="n">
        <v>10303912</v>
      </c>
      <c r="L34" s="586" t="n">
        <v>10133393</v>
      </c>
      <c r="M34" s="586" t="n">
        <v>10574298</v>
      </c>
      <c r="N34" s="586" t="n">
        <v>10515755</v>
      </c>
      <c r="O34" s="586" t="n">
        <v>9844899</v>
      </c>
      <c r="P34" s="586" t="n">
        <f aca="false">SUM(D34:O34)</f>
        <v>116003594</v>
      </c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</row>
    <row r="35" customFormat="false" ht="16.5" hidden="false" customHeight="false" outlineLevel="0" collapsed="false">
      <c r="B35" s="589"/>
      <c r="C35" s="585" t="n">
        <v>2008</v>
      </c>
      <c r="D35" s="586" t="n">
        <v>8935595</v>
      </c>
      <c r="E35" s="586" t="n">
        <v>8752125</v>
      </c>
      <c r="F35" s="586" t="n">
        <v>9398126</v>
      </c>
      <c r="G35" s="586" t="n">
        <v>10178815</v>
      </c>
      <c r="H35" s="586" t="n">
        <v>10322186</v>
      </c>
      <c r="I35" s="586" t="n">
        <v>9573646</v>
      </c>
      <c r="J35" s="586" t="n">
        <v>10276862</v>
      </c>
      <c r="K35" s="586" t="n">
        <v>10282917</v>
      </c>
      <c r="L35" s="586" t="n">
        <v>10050479</v>
      </c>
      <c r="M35" s="586" t="n">
        <v>10632325</v>
      </c>
      <c r="N35" s="586" t="n">
        <v>9887453</v>
      </c>
      <c r="O35" s="586" t="n">
        <v>9852477</v>
      </c>
      <c r="P35" s="586" t="n">
        <v>118143006</v>
      </c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</row>
    <row r="36" customFormat="false" ht="15.75" hidden="false" customHeight="false" outlineLevel="0" collapsed="false">
      <c r="B36" s="581"/>
      <c r="C36" s="582" t="n">
        <v>1994</v>
      </c>
      <c r="D36" s="583" t="n">
        <v>1421948</v>
      </c>
      <c r="E36" s="584" t="n">
        <v>1410871</v>
      </c>
      <c r="F36" s="584" t="n">
        <v>1860469</v>
      </c>
      <c r="G36" s="584" t="n">
        <v>1855763</v>
      </c>
      <c r="H36" s="584" t="n">
        <v>2014071</v>
      </c>
      <c r="I36" s="584" t="n">
        <v>1860835</v>
      </c>
      <c r="J36" s="584" t="n">
        <v>1905932</v>
      </c>
      <c r="K36" s="584" t="n">
        <v>2020992</v>
      </c>
      <c r="L36" s="584" t="n">
        <v>2062514</v>
      </c>
      <c r="M36" s="584" t="n">
        <v>2025142</v>
      </c>
      <c r="N36" s="584" t="n">
        <v>2053683</v>
      </c>
      <c r="O36" s="584" t="n">
        <v>1950182</v>
      </c>
      <c r="P36" s="583" t="n">
        <f aca="false">SUM(D36:O36)</f>
        <v>22442402</v>
      </c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</row>
    <row r="37" customFormat="false" ht="15.75" hidden="false" customHeight="false" outlineLevel="0" collapsed="false">
      <c r="B37" s="585"/>
      <c r="C37" s="585" t="n">
        <v>1995</v>
      </c>
      <c r="D37" s="586" t="n">
        <v>1674456</v>
      </c>
      <c r="E37" s="586" t="n">
        <v>1585308</v>
      </c>
      <c r="F37" s="586" t="n">
        <v>2022825</v>
      </c>
      <c r="G37" s="586" t="n">
        <v>1834075</v>
      </c>
      <c r="H37" s="586" t="n">
        <v>1993905</v>
      </c>
      <c r="I37" s="586" t="n">
        <v>1909823</v>
      </c>
      <c r="J37" s="586" t="n">
        <v>1975298</v>
      </c>
      <c r="K37" s="586" t="n">
        <v>2058381</v>
      </c>
      <c r="L37" s="586" t="n">
        <v>2020096</v>
      </c>
      <c r="M37" s="586" t="n">
        <v>2056987</v>
      </c>
      <c r="N37" s="586" t="n">
        <v>2069713</v>
      </c>
      <c r="O37" s="586" t="n">
        <v>1950065</v>
      </c>
      <c r="P37" s="586" t="n">
        <f aca="false">SUM(D37:O37)</f>
        <v>23150932</v>
      </c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</row>
    <row r="38" customFormat="false" ht="15.75" hidden="false" customHeight="false" outlineLevel="0" collapsed="false">
      <c r="B38" s="587"/>
      <c r="C38" s="585" t="n">
        <v>1996</v>
      </c>
      <c r="D38" s="586" t="n">
        <v>1756451</v>
      </c>
      <c r="E38" s="586" t="n">
        <v>1714310</v>
      </c>
      <c r="F38" s="586" t="n">
        <v>2101703</v>
      </c>
      <c r="G38" s="586" t="n">
        <v>2092622</v>
      </c>
      <c r="H38" s="586" t="n">
        <v>2238768</v>
      </c>
      <c r="I38" s="586" t="n">
        <v>2015496</v>
      </c>
      <c r="J38" s="586" t="n">
        <v>2138553</v>
      </c>
      <c r="K38" s="586" t="n">
        <v>2135500</v>
      </c>
      <c r="L38" s="586" t="n">
        <v>2067569</v>
      </c>
      <c r="M38" s="586" t="n">
        <v>2285393</v>
      </c>
      <c r="N38" s="586" t="n">
        <v>2150149</v>
      </c>
      <c r="O38" s="586" t="n">
        <v>2025862</v>
      </c>
      <c r="P38" s="586" t="n">
        <f aca="false">SUM(D38:O38)</f>
        <v>24722376</v>
      </c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</row>
    <row r="39" customFormat="false" ht="15.75" hidden="false" customHeight="false" outlineLevel="0" collapsed="false">
      <c r="B39" s="587" t="s">
        <v>323</v>
      </c>
      <c r="C39" s="585" t="n">
        <v>1997</v>
      </c>
      <c r="D39" s="586" t="n">
        <v>1775382</v>
      </c>
      <c r="E39" s="586" t="n">
        <v>1743659</v>
      </c>
      <c r="F39" s="586" t="n">
        <v>2062718</v>
      </c>
      <c r="G39" s="586" t="n">
        <v>2225281</v>
      </c>
      <c r="H39" s="586" t="n">
        <v>2206866</v>
      </c>
      <c r="I39" s="586" t="n">
        <v>2030768</v>
      </c>
      <c r="J39" s="586" t="n">
        <v>2172125</v>
      </c>
      <c r="K39" s="586" t="n">
        <v>2093920</v>
      </c>
      <c r="L39" s="586" t="n">
        <v>2214798</v>
      </c>
      <c r="M39" s="586" t="n">
        <v>2279527</v>
      </c>
      <c r="N39" s="586" t="n">
        <v>2107131</v>
      </c>
      <c r="O39" s="586" t="n">
        <v>2041778</v>
      </c>
      <c r="P39" s="586" t="n">
        <f aca="false">SUM(D39:O39)</f>
        <v>24953953</v>
      </c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</row>
    <row r="40" customFormat="false" ht="15.75" hidden="false" customHeight="false" outlineLevel="0" collapsed="false">
      <c r="B40" s="588"/>
      <c r="C40" s="585" t="n">
        <v>1998</v>
      </c>
      <c r="D40" s="586" t="n">
        <v>1850124</v>
      </c>
      <c r="E40" s="586" t="n">
        <v>1744018</v>
      </c>
      <c r="F40" s="586" t="n">
        <v>2207020</v>
      </c>
      <c r="G40" s="586" t="n">
        <v>2165884</v>
      </c>
      <c r="H40" s="586" t="n">
        <v>2162868</v>
      </c>
      <c r="I40" s="586" t="n">
        <v>2107174</v>
      </c>
      <c r="J40" s="586" t="n">
        <v>2209616</v>
      </c>
      <c r="K40" s="586" t="n">
        <v>2195379</v>
      </c>
      <c r="L40" s="586" t="n">
        <v>2244157</v>
      </c>
      <c r="M40" s="586" t="n">
        <v>2308005</v>
      </c>
      <c r="N40" s="586" t="n">
        <v>2233725</v>
      </c>
      <c r="O40" s="586" t="n">
        <v>2153340</v>
      </c>
      <c r="P40" s="586" t="n">
        <f aca="false">SUM(D40:O40)</f>
        <v>25581310</v>
      </c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</row>
    <row r="41" customFormat="false" ht="15.75" hidden="false" customHeight="false" outlineLevel="0" collapsed="false">
      <c r="B41" s="588" t="s">
        <v>324</v>
      </c>
      <c r="C41" s="585" t="n">
        <v>1999</v>
      </c>
      <c r="D41" s="586" t="n">
        <v>1824811</v>
      </c>
      <c r="E41" s="586" t="n">
        <v>1778667</v>
      </c>
      <c r="F41" s="586" t="n">
        <v>2275315</v>
      </c>
      <c r="G41" s="586" t="n">
        <v>2215773</v>
      </c>
      <c r="H41" s="586" t="n">
        <v>2233891</v>
      </c>
      <c r="I41" s="586" t="n">
        <v>2183762</v>
      </c>
      <c r="J41" s="586" t="n">
        <v>2205510</v>
      </c>
      <c r="K41" s="586" t="n">
        <v>2188074</v>
      </c>
      <c r="L41" s="586" t="n">
        <v>2286892</v>
      </c>
      <c r="M41" s="586" t="n">
        <v>2237256</v>
      </c>
      <c r="N41" s="586" t="n">
        <v>2251198</v>
      </c>
      <c r="O41" s="586" t="n">
        <v>2136822</v>
      </c>
      <c r="P41" s="586" t="n">
        <f aca="false">SUM(D41:O41)</f>
        <v>25817971</v>
      </c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</row>
    <row r="42" customFormat="false" ht="15.75" hidden="false" customHeight="false" outlineLevel="0" collapsed="false">
      <c r="B42" s="589"/>
      <c r="C42" s="585" t="n">
        <v>2000</v>
      </c>
      <c r="D42" s="586" t="n">
        <v>1773711</v>
      </c>
      <c r="E42" s="586" t="n">
        <v>1851305</v>
      </c>
      <c r="F42" s="586" t="n">
        <v>2302217</v>
      </c>
      <c r="G42" s="586" t="n">
        <v>2083071</v>
      </c>
      <c r="H42" s="586" t="n">
        <v>2170179</v>
      </c>
      <c r="I42" s="586" t="n">
        <v>2100767</v>
      </c>
      <c r="J42" s="586" t="n">
        <v>2129057</v>
      </c>
      <c r="K42" s="586" t="n">
        <v>2243192</v>
      </c>
      <c r="L42" s="586" t="n">
        <v>2207403</v>
      </c>
      <c r="M42" s="586" t="n">
        <v>2219518</v>
      </c>
      <c r="N42" s="586" t="n">
        <v>2109360</v>
      </c>
      <c r="O42" s="586" t="n">
        <v>1925647</v>
      </c>
      <c r="P42" s="586" t="n">
        <f aca="false">SUM(D42:O42)</f>
        <v>25115427</v>
      </c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</row>
    <row r="43" customFormat="false" ht="15.75" hidden="false" customHeight="false" outlineLevel="0" collapsed="false">
      <c r="B43" s="589"/>
      <c r="C43" s="585" t="n">
        <v>2001</v>
      </c>
      <c r="D43" s="586" t="n">
        <v>1716204</v>
      </c>
      <c r="E43" s="586" t="n">
        <v>1685270</v>
      </c>
      <c r="F43" s="586" t="n">
        <v>2049836</v>
      </c>
      <c r="G43" s="586" t="n">
        <v>1959563</v>
      </c>
      <c r="H43" s="586" t="n">
        <v>2087585</v>
      </c>
      <c r="I43" s="586" t="n">
        <v>1940640</v>
      </c>
      <c r="J43" s="586" t="n">
        <v>1885704</v>
      </c>
      <c r="K43" s="586" t="n">
        <v>2002909</v>
      </c>
      <c r="L43" s="586" t="n">
        <v>1887744</v>
      </c>
      <c r="M43" s="586" t="n">
        <v>1944135</v>
      </c>
      <c r="N43" s="586" t="n">
        <v>1914942</v>
      </c>
      <c r="O43" s="586" t="n">
        <v>1483389</v>
      </c>
      <c r="P43" s="586" t="n">
        <f aca="false">SUM(D43:O43)</f>
        <v>22557921</v>
      </c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</row>
    <row r="44" customFormat="false" ht="15.75" hidden="false" customHeight="false" outlineLevel="0" collapsed="false">
      <c r="B44" s="589"/>
      <c r="C44" s="585" t="n">
        <v>2002</v>
      </c>
      <c r="D44" s="586" t="n">
        <v>1441180</v>
      </c>
      <c r="E44" s="586" t="n">
        <v>1428659</v>
      </c>
      <c r="F44" s="586" t="n">
        <v>1654880</v>
      </c>
      <c r="G44" s="586" t="n">
        <v>1728778</v>
      </c>
      <c r="H44" s="586" t="n">
        <v>1830054</v>
      </c>
      <c r="I44" s="586" t="n">
        <v>1716737</v>
      </c>
      <c r="J44" s="586" t="n">
        <v>1891268</v>
      </c>
      <c r="K44" s="586" t="n">
        <v>2003103</v>
      </c>
      <c r="L44" s="586" t="n">
        <v>2021993</v>
      </c>
      <c r="M44" s="586" t="n">
        <v>2127026</v>
      </c>
      <c r="N44" s="586" t="n">
        <v>2053384</v>
      </c>
      <c r="O44" s="586" t="n">
        <v>1958287</v>
      </c>
      <c r="P44" s="586" t="n">
        <f aca="false">SUM(D44:O44)</f>
        <v>21855349</v>
      </c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  <c r="AU44" s="112"/>
      <c r="AV44" s="112"/>
      <c r="AW44" s="112"/>
      <c r="AX44" s="112"/>
      <c r="AY44" s="112"/>
      <c r="AZ44" s="112"/>
      <c r="BA44" s="112"/>
      <c r="BB44" s="112"/>
    </row>
    <row r="45" customFormat="false" ht="15.75" hidden="false" customHeight="false" outlineLevel="0" collapsed="false">
      <c r="B45" s="589"/>
      <c r="C45" s="585" t="n">
        <v>2003</v>
      </c>
      <c r="D45" s="586" t="n">
        <v>1724588</v>
      </c>
      <c r="E45" s="586" t="n">
        <v>1673434</v>
      </c>
      <c r="F45" s="586" t="n">
        <v>2028073</v>
      </c>
      <c r="G45" s="586" t="n">
        <v>2218138</v>
      </c>
      <c r="H45" s="586" t="n">
        <v>2460456</v>
      </c>
      <c r="I45" s="586" t="n">
        <v>2315712</v>
      </c>
      <c r="J45" s="586" t="n">
        <v>2429706</v>
      </c>
      <c r="K45" s="586" t="n">
        <v>2337681</v>
      </c>
      <c r="L45" s="586" t="n">
        <v>2440657</v>
      </c>
      <c r="M45" s="586" t="n">
        <v>2489743</v>
      </c>
      <c r="N45" s="586" t="n">
        <v>2316729</v>
      </c>
      <c r="O45" s="586" t="n">
        <v>2229652</v>
      </c>
      <c r="P45" s="586" t="n">
        <f aca="false">SUM(D45:O45)</f>
        <v>26664569</v>
      </c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</row>
    <row r="46" customFormat="false" ht="15.75" hidden="false" customHeight="false" outlineLevel="0" collapsed="false">
      <c r="B46" s="589"/>
      <c r="C46" s="585" t="n">
        <v>2004</v>
      </c>
      <c r="D46" s="586" t="n">
        <v>1919256</v>
      </c>
      <c r="E46" s="586" t="n">
        <v>2056643</v>
      </c>
      <c r="F46" s="586" t="n">
        <v>2601365</v>
      </c>
      <c r="G46" s="586" t="n">
        <v>2351655</v>
      </c>
      <c r="H46" s="586" t="n">
        <v>2407464</v>
      </c>
      <c r="I46" s="586" t="n">
        <v>2423344</v>
      </c>
      <c r="J46" s="586" t="n">
        <v>2396607</v>
      </c>
      <c r="K46" s="586" t="n">
        <v>2398379</v>
      </c>
      <c r="L46" s="586" t="n">
        <v>2524274</v>
      </c>
      <c r="M46" s="586" t="n">
        <v>2451881</v>
      </c>
      <c r="N46" s="586" t="n">
        <v>2463153</v>
      </c>
      <c r="O46" s="586" t="n">
        <v>2313088</v>
      </c>
      <c r="P46" s="586" t="n">
        <f aca="false">SUM(D46:O46)</f>
        <v>28307109</v>
      </c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  <c r="AU46" s="112"/>
      <c r="AV46" s="112"/>
      <c r="AW46" s="112"/>
      <c r="AX46" s="112"/>
      <c r="AY46" s="112"/>
      <c r="AZ46" s="112"/>
      <c r="BA46" s="112"/>
      <c r="BB46" s="112"/>
    </row>
    <row r="47" customFormat="false" ht="15.75" hidden="false" customHeight="false" outlineLevel="0" collapsed="false">
      <c r="B47" s="589"/>
      <c r="C47" s="585" t="n">
        <v>2005</v>
      </c>
      <c r="D47" s="586" t="n">
        <v>1952323</v>
      </c>
      <c r="E47" s="586" t="n">
        <v>1882149</v>
      </c>
      <c r="F47" s="586" t="n">
        <v>2390188</v>
      </c>
      <c r="G47" s="586" t="n">
        <v>2435015</v>
      </c>
      <c r="H47" s="586" t="n">
        <v>2435432</v>
      </c>
      <c r="I47" s="586" t="n">
        <v>2344103</v>
      </c>
      <c r="J47" s="586" t="n">
        <v>2329190</v>
      </c>
      <c r="K47" s="586" t="n">
        <v>2367519</v>
      </c>
      <c r="L47" s="586" t="n">
        <v>2466438</v>
      </c>
      <c r="M47" s="586" t="n">
        <v>2343597</v>
      </c>
      <c r="N47" s="586" t="n">
        <v>2430162</v>
      </c>
      <c r="O47" s="586" t="n">
        <v>2328605</v>
      </c>
      <c r="P47" s="586" t="n">
        <f aca="false">SUM(D47:O47)</f>
        <v>27704721</v>
      </c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  <c r="AU47" s="112"/>
      <c r="AV47" s="112"/>
      <c r="AW47" s="112"/>
      <c r="AX47" s="112"/>
      <c r="AY47" s="112"/>
      <c r="AZ47" s="112"/>
      <c r="BA47" s="112"/>
      <c r="BB47" s="112"/>
    </row>
    <row r="48" customFormat="false" ht="15.75" hidden="false" customHeight="false" outlineLevel="0" collapsed="false">
      <c r="B48" s="589"/>
      <c r="C48" s="585" t="n">
        <v>2006</v>
      </c>
      <c r="D48" s="586" t="n">
        <v>1955921</v>
      </c>
      <c r="E48" s="586" t="n">
        <v>1922086</v>
      </c>
      <c r="F48" s="586" t="n">
        <v>2348374</v>
      </c>
      <c r="G48" s="586" t="n">
        <v>2283212</v>
      </c>
      <c r="H48" s="586" t="n">
        <v>2388459</v>
      </c>
      <c r="I48" s="586" t="n">
        <v>2304790</v>
      </c>
      <c r="J48" s="586" t="n">
        <v>2355680</v>
      </c>
      <c r="K48" s="586" t="n">
        <v>2467055</v>
      </c>
      <c r="L48" s="586" t="n">
        <v>2456902</v>
      </c>
      <c r="M48" s="586" t="n">
        <v>2410720</v>
      </c>
      <c r="N48" s="586" t="n">
        <v>2462256</v>
      </c>
      <c r="O48" s="586" t="n">
        <v>2117426</v>
      </c>
      <c r="P48" s="586" t="n">
        <f aca="false">SUM(D48:O48)</f>
        <v>27472881</v>
      </c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  <c r="AU48" s="112"/>
      <c r="AV48" s="112"/>
      <c r="AW48" s="112"/>
      <c r="AX48" s="112"/>
      <c r="AY48" s="112"/>
      <c r="AZ48" s="112"/>
      <c r="BA48" s="112"/>
      <c r="BB48" s="112"/>
    </row>
    <row r="49" customFormat="false" ht="15.75" hidden="false" customHeight="false" outlineLevel="0" collapsed="false">
      <c r="B49" s="589"/>
      <c r="C49" s="585" t="n">
        <v>2007</v>
      </c>
      <c r="D49" s="586" t="n">
        <v>1928594</v>
      </c>
      <c r="E49" s="586" t="n">
        <v>1881586</v>
      </c>
      <c r="F49" s="586" t="n">
        <v>2340304</v>
      </c>
      <c r="G49" s="586" t="n">
        <v>2124903</v>
      </c>
      <c r="H49" s="586" t="n">
        <v>2294169</v>
      </c>
      <c r="I49" s="586" t="n">
        <v>2196374</v>
      </c>
      <c r="J49" s="586" t="n">
        <v>2191572</v>
      </c>
      <c r="K49" s="586" t="n">
        <v>2257887</v>
      </c>
      <c r="L49" s="586" t="n">
        <v>2151193</v>
      </c>
      <c r="M49" s="586" t="n">
        <v>2260443</v>
      </c>
      <c r="N49" s="586" t="n">
        <v>2280685</v>
      </c>
      <c r="O49" s="586" t="n">
        <v>1969005</v>
      </c>
      <c r="P49" s="586" t="n">
        <f aca="false">SUM(D49:O49)</f>
        <v>25876715</v>
      </c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  <c r="AU49" s="112"/>
      <c r="AV49" s="112"/>
      <c r="AW49" s="112"/>
      <c r="AX49" s="112"/>
      <c r="AY49" s="112"/>
      <c r="AZ49" s="112"/>
      <c r="BA49" s="112"/>
      <c r="BB49" s="112"/>
    </row>
    <row r="50" customFormat="false" ht="16.5" hidden="false" customHeight="false" outlineLevel="0" collapsed="false">
      <c r="B50" s="591"/>
      <c r="C50" s="592" t="n">
        <v>2008</v>
      </c>
      <c r="D50" s="593" t="n">
        <v>1811949</v>
      </c>
      <c r="E50" s="593" t="n">
        <v>1843001</v>
      </c>
      <c r="F50" s="593" t="n">
        <v>1951356</v>
      </c>
      <c r="G50" s="593" t="n">
        <v>2172701</v>
      </c>
      <c r="H50" s="593" t="n">
        <v>2154014</v>
      </c>
      <c r="I50" s="593" t="n">
        <v>1955397</v>
      </c>
      <c r="J50" s="593" t="n">
        <v>2116004</v>
      </c>
      <c r="K50" s="593" t="n">
        <v>2049892</v>
      </c>
      <c r="L50" s="593" t="n">
        <v>2116845</v>
      </c>
      <c r="M50" s="593" t="n">
        <v>2131901</v>
      </c>
      <c r="N50" s="593" t="n">
        <v>1985841</v>
      </c>
      <c r="O50" s="593" t="n">
        <v>1923232</v>
      </c>
      <c r="P50" s="593" t="n">
        <v>24212133</v>
      </c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</row>
    <row r="51" s="502" customFormat="true" ht="15.75" hidden="false" customHeight="false" outlineLevel="0" collapsed="false">
      <c r="B51" s="563"/>
      <c r="D51" s="368"/>
      <c r="E51" s="368"/>
      <c r="F51" s="368"/>
      <c r="G51" s="368"/>
      <c r="H51" s="368"/>
      <c r="I51" s="368"/>
      <c r="J51" s="368"/>
      <c r="K51" s="368"/>
      <c r="L51" s="368"/>
      <c r="M51" s="368"/>
      <c r="N51" s="368"/>
      <c r="O51" s="368"/>
      <c r="P51" s="368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</row>
    <row r="52" s="502" customFormat="true" ht="18.75" hidden="false" customHeight="false" outlineLevel="0" collapsed="false">
      <c r="B52" s="594" t="s">
        <v>325</v>
      </c>
      <c r="C52" s="595"/>
      <c r="D52" s="596"/>
      <c r="E52" s="596"/>
      <c r="F52" s="596"/>
      <c r="G52" s="596"/>
      <c r="H52" s="596"/>
      <c r="I52" s="596"/>
      <c r="J52" s="596"/>
      <c r="K52" s="596"/>
      <c r="L52" s="596"/>
      <c r="M52" s="596"/>
      <c r="N52" s="596"/>
      <c r="O52" s="596"/>
      <c r="P52" s="597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</row>
    <row r="53" s="502" customFormat="true" ht="15.75" hidden="false" customHeight="false" outlineLevel="0" collapsed="false">
      <c r="B53" s="131" t="s">
        <v>17</v>
      </c>
      <c r="D53" s="368"/>
      <c r="E53" s="368"/>
      <c r="F53" s="368"/>
      <c r="G53" s="368"/>
      <c r="H53" s="368"/>
      <c r="I53" s="368"/>
      <c r="J53" s="368"/>
      <c r="K53" s="368"/>
      <c r="L53" s="368"/>
      <c r="M53" s="368"/>
      <c r="N53" s="368"/>
      <c r="O53" s="368"/>
      <c r="P53" s="368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</row>
    <row r="54" s="502" customFormat="true" ht="15.75" hidden="false" customHeight="false" outlineLevel="0" collapsed="false">
      <c r="B54" s="92" t="s">
        <v>104</v>
      </c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368"/>
      <c r="O54" s="368"/>
      <c r="P54" s="368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</row>
    <row r="55" s="502" customFormat="true" ht="16.5" hidden="false" customHeight="false" outlineLevel="0" collapsed="false">
      <c r="B55" s="92"/>
      <c r="D55" s="368"/>
      <c r="E55" s="368"/>
      <c r="F55" s="368"/>
      <c r="G55" s="368"/>
      <c r="H55" s="368"/>
      <c r="I55" s="368"/>
      <c r="J55" s="368"/>
      <c r="K55" s="368"/>
      <c r="L55" s="368"/>
      <c r="M55" s="368"/>
      <c r="N55" s="368"/>
      <c r="O55" s="368"/>
      <c r="P55" s="368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</row>
    <row r="56" customFormat="false" ht="16.5" hidden="false" customHeight="false" outlineLevel="0" collapsed="false">
      <c r="B56" s="578" t="s">
        <v>315</v>
      </c>
      <c r="C56" s="579" t="s">
        <v>316</v>
      </c>
      <c r="D56" s="598" t="s">
        <v>234</v>
      </c>
      <c r="E56" s="598" t="s">
        <v>235</v>
      </c>
      <c r="F56" s="598" t="s">
        <v>236</v>
      </c>
      <c r="G56" s="598" t="s">
        <v>237</v>
      </c>
      <c r="H56" s="598" t="s">
        <v>238</v>
      </c>
      <c r="I56" s="598" t="s">
        <v>239</v>
      </c>
      <c r="J56" s="598" t="s">
        <v>240</v>
      </c>
      <c r="K56" s="598" t="s">
        <v>241</v>
      </c>
      <c r="L56" s="598" t="s">
        <v>317</v>
      </c>
      <c r="M56" s="598" t="s">
        <v>243</v>
      </c>
      <c r="N56" s="598" t="s">
        <v>318</v>
      </c>
      <c r="O56" s="598" t="s">
        <v>319</v>
      </c>
      <c r="P56" s="598" t="s">
        <v>246</v>
      </c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  <c r="AS56" s="112"/>
      <c r="AT56" s="112"/>
      <c r="AU56" s="112"/>
      <c r="AV56" s="112"/>
      <c r="AW56" s="112"/>
      <c r="AX56" s="112"/>
      <c r="AY56" s="112"/>
      <c r="AZ56" s="112"/>
      <c r="BA56" s="112"/>
      <c r="BB56" s="112"/>
    </row>
    <row r="57" customFormat="false" ht="15.75" hidden="false" customHeight="false" outlineLevel="0" collapsed="false">
      <c r="B57" s="581"/>
      <c r="C57" s="585" t="n">
        <v>1994</v>
      </c>
      <c r="D57" s="586" t="n">
        <v>1801000</v>
      </c>
      <c r="E57" s="599" t="n">
        <v>1689000</v>
      </c>
      <c r="F57" s="599" t="n">
        <v>1889000</v>
      </c>
      <c r="G57" s="599" t="n">
        <v>2279587</v>
      </c>
      <c r="H57" s="599" t="n">
        <v>2559180</v>
      </c>
      <c r="I57" s="599" t="n">
        <v>2401524</v>
      </c>
      <c r="J57" s="599" t="n">
        <v>2545734</v>
      </c>
      <c r="K57" s="599" t="n">
        <v>2622995</v>
      </c>
      <c r="L57" s="599" t="n">
        <v>2734424</v>
      </c>
      <c r="M57" s="599" t="n">
        <v>2823740</v>
      </c>
      <c r="N57" s="599" t="n">
        <v>2960398</v>
      </c>
      <c r="O57" s="599" t="n">
        <v>3020243</v>
      </c>
      <c r="P57" s="586" t="n">
        <f aca="false">SUM(D57:O57)</f>
        <v>29326825</v>
      </c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  <c r="AS57" s="112"/>
      <c r="AT57" s="112"/>
      <c r="AU57" s="112"/>
      <c r="AV57" s="112"/>
      <c r="AW57" s="112"/>
      <c r="AX57" s="112"/>
      <c r="AY57" s="112"/>
      <c r="AZ57" s="112"/>
      <c r="BA57" s="112"/>
      <c r="BB57" s="112"/>
    </row>
    <row r="58" customFormat="false" ht="15.75" hidden="false" customHeight="false" outlineLevel="0" collapsed="false">
      <c r="B58" s="585"/>
      <c r="C58" s="585" t="n">
        <v>1995</v>
      </c>
      <c r="D58" s="586" t="n">
        <v>2775965</v>
      </c>
      <c r="E58" s="586" t="n">
        <v>2631800</v>
      </c>
      <c r="F58" s="586" t="n">
        <v>3113384</v>
      </c>
      <c r="G58" s="586" t="n">
        <v>2927030</v>
      </c>
      <c r="H58" s="586" t="n">
        <v>3164025</v>
      </c>
      <c r="I58" s="586" t="n">
        <v>3037620</v>
      </c>
      <c r="J58" s="586" t="n">
        <v>3216213</v>
      </c>
      <c r="K58" s="586" t="n">
        <v>3342648</v>
      </c>
      <c r="L58" s="586" t="n">
        <v>3346096</v>
      </c>
      <c r="M58" s="586" t="n">
        <v>3468548</v>
      </c>
      <c r="N58" s="586" t="n">
        <v>3531496</v>
      </c>
      <c r="O58" s="586" t="n">
        <v>3479172</v>
      </c>
      <c r="P58" s="586" t="n">
        <f aca="false">SUM(D58:O58)</f>
        <v>38033997</v>
      </c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  <c r="AS58" s="112"/>
      <c r="AT58" s="112"/>
      <c r="AU58" s="112"/>
      <c r="AV58" s="112"/>
      <c r="AW58" s="112"/>
      <c r="AX58" s="112"/>
      <c r="AY58" s="112"/>
      <c r="AZ58" s="112"/>
      <c r="BA58" s="112"/>
      <c r="BB58" s="112"/>
    </row>
    <row r="59" customFormat="false" ht="15.75" hidden="false" customHeight="false" outlineLevel="0" collapsed="false">
      <c r="B59" s="587" t="s">
        <v>326</v>
      </c>
      <c r="C59" s="585" t="n">
        <v>1996</v>
      </c>
      <c r="D59" s="586" t="n">
        <v>3273578</v>
      </c>
      <c r="E59" s="586" t="n">
        <v>3254595</v>
      </c>
      <c r="F59" s="586" t="n">
        <v>3691977</v>
      </c>
      <c r="G59" s="586" t="n">
        <v>3633276</v>
      </c>
      <c r="H59" s="586" t="n">
        <v>3843901</v>
      </c>
      <c r="I59" s="586" t="n">
        <v>3466775</v>
      </c>
      <c r="J59" s="586" t="n">
        <v>3729097</v>
      </c>
      <c r="K59" s="586" t="n">
        <v>3697205</v>
      </c>
      <c r="L59" s="586" t="n">
        <v>3506561</v>
      </c>
      <c r="M59" s="586" t="n">
        <v>3979322</v>
      </c>
      <c r="N59" s="586" t="n">
        <v>3796177</v>
      </c>
      <c r="O59" s="586" t="n">
        <v>3640702</v>
      </c>
      <c r="P59" s="586" t="n">
        <f aca="false">SUM(D59:O59)</f>
        <v>43513166</v>
      </c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  <c r="AK59" s="112"/>
      <c r="AL59" s="112"/>
      <c r="AM59" s="112"/>
      <c r="AN59" s="112"/>
      <c r="AO59" s="112"/>
      <c r="AP59" s="112"/>
      <c r="AQ59" s="112"/>
      <c r="AR59" s="112"/>
      <c r="AS59" s="112"/>
      <c r="AT59" s="112"/>
      <c r="AU59" s="112"/>
      <c r="AV59" s="112"/>
      <c r="AW59" s="112"/>
      <c r="AX59" s="112"/>
      <c r="AY59" s="112"/>
      <c r="AZ59" s="112"/>
      <c r="BA59" s="112"/>
      <c r="BB59" s="112"/>
    </row>
    <row r="60" customFormat="false" ht="15.75" hidden="false" customHeight="false" outlineLevel="0" collapsed="false">
      <c r="B60" s="585"/>
      <c r="C60" s="585" t="n">
        <v>1997</v>
      </c>
      <c r="D60" s="586" t="n">
        <v>3381744</v>
      </c>
      <c r="E60" s="586" t="n">
        <v>3285894</v>
      </c>
      <c r="F60" s="586" t="n">
        <v>3825681</v>
      </c>
      <c r="G60" s="586" t="n">
        <v>3984178</v>
      </c>
      <c r="H60" s="586" t="n">
        <v>3971970</v>
      </c>
      <c r="I60" s="586" t="n">
        <v>3664181</v>
      </c>
      <c r="J60" s="586" t="n">
        <v>4058143</v>
      </c>
      <c r="K60" s="586" t="n">
        <v>3921899</v>
      </c>
      <c r="L60" s="586" t="n">
        <v>4109066</v>
      </c>
      <c r="M60" s="586" t="n">
        <v>4251848</v>
      </c>
      <c r="N60" s="586" t="n">
        <v>4068760</v>
      </c>
      <c r="O60" s="586" t="n">
        <v>4104584</v>
      </c>
      <c r="P60" s="586" t="n">
        <f aca="false">SUM(D60:O60)</f>
        <v>46627948</v>
      </c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  <c r="AS60" s="112"/>
      <c r="AT60" s="112"/>
      <c r="AU60" s="112"/>
      <c r="AV60" s="112"/>
      <c r="AW60" s="112"/>
      <c r="AX60" s="112"/>
      <c r="AY60" s="112"/>
      <c r="AZ60" s="112"/>
      <c r="BA60" s="112"/>
      <c r="BB60" s="112"/>
    </row>
    <row r="61" customFormat="false" ht="15.75" hidden="false" customHeight="true" outlineLevel="0" collapsed="false">
      <c r="B61" s="600" t="s">
        <v>327</v>
      </c>
      <c r="C61" s="585" t="n">
        <v>1998</v>
      </c>
      <c r="D61" s="586" t="n">
        <v>3793276</v>
      </c>
      <c r="E61" s="586" t="n">
        <v>3640729</v>
      </c>
      <c r="F61" s="586" t="n">
        <v>4330767</v>
      </c>
      <c r="G61" s="586" t="n">
        <v>4212233</v>
      </c>
      <c r="H61" s="586" t="n">
        <v>4218885</v>
      </c>
      <c r="I61" s="586" t="n">
        <v>4054104</v>
      </c>
      <c r="J61" s="586" t="n">
        <v>4355910</v>
      </c>
      <c r="K61" s="586" t="n">
        <v>4416168</v>
      </c>
      <c r="L61" s="586" t="n">
        <v>4350940</v>
      </c>
      <c r="M61" s="586" t="n">
        <v>4472096</v>
      </c>
      <c r="N61" s="586" t="n">
        <v>4309756</v>
      </c>
      <c r="O61" s="586" t="n">
        <v>4210686</v>
      </c>
      <c r="P61" s="586" t="n">
        <f aca="false">SUM(D61:O61)</f>
        <v>50365550</v>
      </c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  <c r="AS61" s="112"/>
      <c r="AT61" s="112"/>
      <c r="AU61" s="112"/>
      <c r="AV61" s="112"/>
      <c r="AW61" s="112"/>
      <c r="AX61" s="112"/>
      <c r="AY61" s="112"/>
      <c r="AZ61" s="112"/>
      <c r="BA61" s="112"/>
      <c r="BB61" s="112"/>
    </row>
    <row r="62" customFormat="false" ht="15.6" hidden="false" customHeight="true" outlineLevel="0" collapsed="false">
      <c r="B62" s="600"/>
      <c r="C62" s="585" t="n">
        <v>1999</v>
      </c>
      <c r="D62" s="586" t="n">
        <v>3748084</v>
      </c>
      <c r="E62" s="586" t="n">
        <v>3666180</v>
      </c>
      <c r="F62" s="586" t="n">
        <v>4473798</v>
      </c>
      <c r="G62" s="586" t="n">
        <v>4237542</v>
      </c>
      <c r="H62" s="586" t="n">
        <v>4325454</v>
      </c>
      <c r="I62" s="586" t="n">
        <v>4152760</v>
      </c>
      <c r="J62" s="586" t="n">
        <v>4351738</v>
      </c>
      <c r="K62" s="586" t="n">
        <v>4322775</v>
      </c>
      <c r="L62" s="586" t="n">
        <v>4418310</v>
      </c>
      <c r="M62" s="586" t="n">
        <v>4377213</v>
      </c>
      <c r="N62" s="586" t="n">
        <v>4381801</v>
      </c>
      <c r="O62" s="586" t="n">
        <v>4291105</v>
      </c>
      <c r="P62" s="586" t="n">
        <f aca="false">SUM(D62:O62)</f>
        <v>50746760</v>
      </c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  <c r="AS62" s="112"/>
      <c r="AT62" s="112"/>
      <c r="AU62" s="112"/>
      <c r="AV62" s="112"/>
      <c r="AW62" s="112"/>
      <c r="AX62" s="112"/>
      <c r="AY62" s="112"/>
      <c r="AZ62" s="112"/>
      <c r="BA62" s="112"/>
      <c r="BB62" s="112"/>
    </row>
    <row r="63" customFormat="false" ht="15.75" hidden="false" customHeight="false" outlineLevel="0" collapsed="false">
      <c r="B63" s="600"/>
      <c r="C63" s="585" t="n">
        <v>2000</v>
      </c>
      <c r="D63" s="586" t="n">
        <v>3729839</v>
      </c>
      <c r="E63" s="586" t="n">
        <v>3769542</v>
      </c>
      <c r="F63" s="586" t="n">
        <v>4444030</v>
      </c>
      <c r="G63" s="586" t="n">
        <v>4152873</v>
      </c>
      <c r="H63" s="586" t="n">
        <v>4156162</v>
      </c>
      <c r="I63" s="586" t="n">
        <v>3972913</v>
      </c>
      <c r="J63" s="586" t="n">
        <v>4173349</v>
      </c>
      <c r="K63" s="586" t="n">
        <v>4392189</v>
      </c>
      <c r="L63" s="586" t="n">
        <v>4315889</v>
      </c>
      <c r="M63" s="586" t="n">
        <v>4358426</v>
      </c>
      <c r="N63" s="586" t="n">
        <v>4142516</v>
      </c>
      <c r="O63" s="586" t="n">
        <v>3984058</v>
      </c>
      <c r="P63" s="586" t="n">
        <f aca="false">SUM(D63:O63)</f>
        <v>49591786</v>
      </c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  <c r="AS63" s="112"/>
      <c r="AT63" s="112"/>
      <c r="AU63" s="112"/>
      <c r="AV63" s="112"/>
      <c r="AW63" s="112"/>
      <c r="AX63" s="112"/>
      <c r="AY63" s="112"/>
      <c r="AZ63" s="112"/>
      <c r="BA63" s="112"/>
      <c r="BB63" s="112"/>
    </row>
    <row r="64" customFormat="false" ht="15.75" hidden="false" customHeight="false" outlineLevel="0" collapsed="false">
      <c r="B64" s="600"/>
      <c r="C64" s="585" t="n">
        <v>2001</v>
      </c>
      <c r="D64" s="586" t="n">
        <v>3649290</v>
      </c>
      <c r="E64" s="586" t="n">
        <v>3557471</v>
      </c>
      <c r="F64" s="586" t="n">
        <v>4091446</v>
      </c>
      <c r="G64" s="586" t="n">
        <v>3953034</v>
      </c>
      <c r="H64" s="586" t="n">
        <v>4020660</v>
      </c>
      <c r="I64" s="586" t="n">
        <v>3866699</v>
      </c>
      <c r="J64" s="586" t="n">
        <v>3713842</v>
      </c>
      <c r="K64" s="586" t="n">
        <v>3955348</v>
      </c>
      <c r="L64" s="586" t="n">
        <v>3749129</v>
      </c>
      <c r="M64" s="586" t="n">
        <v>3840977</v>
      </c>
      <c r="N64" s="586" t="n">
        <v>3767814</v>
      </c>
      <c r="O64" s="586" t="n">
        <v>3011235</v>
      </c>
      <c r="P64" s="586" t="n">
        <f aca="false">SUM(D64:O64)</f>
        <v>45176945</v>
      </c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</row>
    <row r="65" customFormat="false" ht="15.75" hidden="false" customHeight="false" outlineLevel="0" collapsed="false">
      <c r="B65" s="600"/>
      <c r="C65" s="585" t="n">
        <v>2002</v>
      </c>
      <c r="D65" s="586" t="n">
        <v>2889281</v>
      </c>
      <c r="E65" s="586" t="n">
        <v>2798744</v>
      </c>
      <c r="F65" s="586" t="n">
        <v>3063106</v>
      </c>
      <c r="G65" s="586" t="n">
        <v>3008583</v>
      </c>
      <c r="H65" s="586" t="n">
        <v>3229407</v>
      </c>
      <c r="I65" s="586" t="n">
        <v>2896095</v>
      </c>
      <c r="J65" s="586" t="n">
        <v>3015844</v>
      </c>
      <c r="K65" s="586" t="n">
        <v>2811872</v>
      </c>
      <c r="L65" s="586" t="n">
        <v>2403590</v>
      </c>
      <c r="M65" s="586" t="n">
        <v>2536435</v>
      </c>
      <c r="N65" s="586" t="n">
        <v>2598978</v>
      </c>
      <c r="O65" s="586" t="n">
        <v>2590971</v>
      </c>
      <c r="P65" s="586" t="n">
        <f aca="false">SUM(D65:O65)</f>
        <v>33842906</v>
      </c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2"/>
      <c r="BA65" s="112"/>
      <c r="BB65" s="112"/>
    </row>
    <row r="66" customFormat="false" ht="15.75" hidden="false" customHeight="false" outlineLevel="0" collapsed="false">
      <c r="B66" s="588"/>
      <c r="C66" s="585" t="n">
        <v>2003</v>
      </c>
      <c r="D66" s="586" t="n">
        <v>2403064</v>
      </c>
      <c r="E66" s="586" t="n">
        <v>2384153</v>
      </c>
      <c r="F66" s="586" t="n">
        <v>2698470</v>
      </c>
      <c r="G66" s="586" t="n">
        <v>2817015</v>
      </c>
      <c r="H66" s="586" t="n">
        <v>2175645</v>
      </c>
      <c r="I66" s="586" t="n">
        <v>2170423</v>
      </c>
      <c r="J66" s="586" t="n">
        <v>2374462</v>
      </c>
      <c r="K66" s="586" t="n">
        <v>2431021</v>
      </c>
      <c r="L66" s="586" t="n">
        <v>2607293</v>
      </c>
      <c r="M66" s="586" t="n">
        <v>2720150</v>
      </c>
      <c r="N66" s="586" t="n">
        <v>2543919</v>
      </c>
      <c r="O66" s="586" t="n">
        <v>2544699</v>
      </c>
      <c r="P66" s="586" t="n">
        <f aca="false">SUM(D66:O66)</f>
        <v>29870314</v>
      </c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</row>
    <row r="67" customFormat="false" ht="15.75" hidden="false" customHeight="false" outlineLevel="0" collapsed="false">
      <c r="B67" s="588"/>
      <c r="C67" s="585" t="n">
        <v>2004</v>
      </c>
      <c r="D67" s="586" t="n">
        <v>2258756</v>
      </c>
      <c r="E67" s="586" t="n">
        <v>2145374</v>
      </c>
      <c r="F67" s="586" t="n">
        <v>2448958</v>
      </c>
      <c r="G67" s="586" t="n">
        <v>2276291</v>
      </c>
      <c r="H67" s="586" t="n">
        <v>2573917</v>
      </c>
      <c r="I67" s="586" t="n">
        <v>2662510</v>
      </c>
      <c r="J67" s="586" t="n">
        <v>2848940</v>
      </c>
      <c r="K67" s="586" t="n">
        <v>2813381</v>
      </c>
      <c r="L67" s="586" t="n">
        <v>2960427</v>
      </c>
      <c r="M67" s="586" t="n">
        <v>2834916</v>
      </c>
      <c r="N67" s="586" t="n">
        <v>2912999</v>
      </c>
      <c r="O67" s="586" t="n">
        <v>2899339</v>
      </c>
      <c r="P67" s="586" t="n">
        <f aca="false">SUM(D67:O67)</f>
        <v>31635808</v>
      </c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  <c r="AS67" s="112"/>
      <c r="AT67" s="112"/>
      <c r="AU67" s="112"/>
      <c r="AV67" s="112"/>
      <c r="AW67" s="112"/>
      <c r="AX67" s="112"/>
      <c r="AY67" s="112"/>
      <c r="AZ67" s="112"/>
      <c r="BA67" s="112"/>
      <c r="BB67" s="112"/>
    </row>
    <row r="68" customFormat="false" ht="15.75" hidden="false" customHeight="false" outlineLevel="0" collapsed="false">
      <c r="B68" s="588"/>
      <c r="C68" s="585" t="n">
        <v>2005</v>
      </c>
      <c r="D68" s="586" t="n">
        <f aca="false">446702+1831852</f>
        <v>2278554</v>
      </c>
      <c r="E68" s="586" t="n">
        <v>2373176</v>
      </c>
      <c r="F68" s="586" t="n">
        <v>2729398</v>
      </c>
      <c r="G68" s="586" t="n">
        <v>2895038</v>
      </c>
      <c r="H68" s="586" t="n">
        <v>3035335</v>
      </c>
      <c r="I68" s="586" t="n">
        <v>2918876</v>
      </c>
      <c r="J68" s="586" t="n">
        <v>3037288</v>
      </c>
      <c r="K68" s="586" t="n">
        <v>2911759</v>
      </c>
      <c r="L68" s="586" t="n">
        <v>2983692</v>
      </c>
      <c r="M68" s="586" t="n">
        <v>3137864</v>
      </c>
      <c r="N68" s="586" t="n">
        <v>3251551</v>
      </c>
      <c r="O68" s="586" t="n">
        <v>3359828</v>
      </c>
      <c r="P68" s="586" t="n">
        <f aca="false">SUM(D68:O68)</f>
        <v>34912359</v>
      </c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</row>
    <row r="69" customFormat="false" ht="15.75" hidden="false" customHeight="false" outlineLevel="0" collapsed="false">
      <c r="B69" s="589"/>
      <c r="C69" s="585" t="n">
        <v>2006</v>
      </c>
      <c r="D69" s="112" t="n">
        <v>2947345</v>
      </c>
      <c r="E69" s="586" t="n">
        <v>2882497</v>
      </c>
      <c r="F69" s="586" t="n">
        <v>3383667</v>
      </c>
      <c r="G69" s="586" t="n">
        <v>3379500</v>
      </c>
      <c r="H69" s="586" t="n">
        <v>3509156</v>
      </c>
      <c r="I69" s="586" t="n">
        <v>3297581</v>
      </c>
      <c r="J69" s="586" t="n">
        <v>3538108</v>
      </c>
      <c r="K69" s="586" t="n">
        <v>3589483</v>
      </c>
      <c r="L69" s="586" t="n">
        <v>3646165</v>
      </c>
      <c r="M69" s="586" t="n">
        <v>3676694</v>
      </c>
      <c r="N69" s="586" t="n">
        <v>3771668</v>
      </c>
      <c r="O69" s="586" t="n">
        <v>3582863</v>
      </c>
      <c r="P69" s="586" t="n">
        <f aca="false">SUM(D69:O69)</f>
        <v>41204727</v>
      </c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</row>
    <row r="70" customFormat="false" ht="15.75" hidden="false" customHeight="false" outlineLevel="0" collapsed="false">
      <c r="B70" s="589"/>
      <c r="C70" s="585" t="n">
        <v>2007</v>
      </c>
      <c r="D70" s="112" t="n">
        <v>3343019</v>
      </c>
      <c r="E70" s="586" t="n">
        <v>3208022</v>
      </c>
      <c r="F70" s="586" t="n">
        <v>3779196</v>
      </c>
      <c r="G70" s="586" t="n">
        <v>3663724</v>
      </c>
      <c r="H70" s="586" t="n">
        <v>3955280</v>
      </c>
      <c r="I70" s="586" t="n">
        <v>3915411</v>
      </c>
      <c r="J70" s="586" t="n">
        <v>3993845</v>
      </c>
      <c r="K70" s="586" t="n">
        <v>4098253</v>
      </c>
      <c r="L70" s="586" t="n">
        <v>4022442</v>
      </c>
      <c r="M70" s="586" t="n">
        <v>4168061</v>
      </c>
      <c r="N70" s="586" t="n">
        <v>4329137</v>
      </c>
      <c r="O70" s="586" t="n">
        <v>4171286</v>
      </c>
      <c r="P70" s="586" t="n">
        <v>46647676</v>
      </c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  <c r="AS70" s="112"/>
      <c r="AT70" s="112"/>
      <c r="AU70" s="112"/>
      <c r="AV70" s="112"/>
      <c r="AW70" s="112"/>
      <c r="AX70" s="112"/>
      <c r="AY70" s="112"/>
      <c r="AZ70" s="112"/>
      <c r="BA70" s="112"/>
      <c r="BB70" s="112"/>
    </row>
    <row r="71" customFormat="false" ht="16.5" hidden="false" customHeight="false" outlineLevel="0" collapsed="false">
      <c r="B71" s="591"/>
      <c r="C71" s="601" t="n">
        <v>2008</v>
      </c>
      <c r="D71" s="593" t="n">
        <v>3806907</v>
      </c>
      <c r="E71" s="593" t="n">
        <v>3792555</v>
      </c>
      <c r="F71" s="593" t="n">
        <v>4033271</v>
      </c>
      <c r="G71" s="593" t="n">
        <v>4275933</v>
      </c>
      <c r="H71" s="593" t="n">
        <v>4318794</v>
      </c>
      <c r="I71" s="593" t="n">
        <v>3993631</v>
      </c>
      <c r="J71" s="593" t="n">
        <v>4365004</v>
      </c>
      <c r="K71" s="593" t="n">
        <v>4325891</v>
      </c>
      <c r="L71" s="593" t="n">
        <v>4243755</v>
      </c>
      <c r="M71" s="593" t="n">
        <v>4284376</v>
      </c>
      <c r="N71" s="593" t="n">
        <v>4047835</v>
      </c>
      <c r="O71" s="593" t="n">
        <v>4050417</v>
      </c>
      <c r="P71" s="586" t="n">
        <v>46647676</v>
      </c>
      <c r="Q71" s="112"/>
      <c r="R71" s="112"/>
      <c r="S71" s="112"/>
      <c r="T71" s="112"/>
      <c r="U71" s="112"/>
      <c r="V71" s="112"/>
      <c r="W71" s="112"/>
      <c r="X71" s="112"/>
      <c r="Y71" s="112"/>
      <c r="Z71" s="112"/>
      <c r="AA71" s="112"/>
      <c r="AB71" s="112"/>
      <c r="AC71" s="112"/>
      <c r="AD71" s="112"/>
      <c r="AE71" s="112"/>
      <c r="AF71" s="112"/>
      <c r="AG71" s="112"/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  <c r="AS71" s="112"/>
      <c r="AT71" s="112"/>
      <c r="AU71" s="112"/>
      <c r="AV71" s="112"/>
      <c r="AW71" s="112"/>
      <c r="AX71" s="112"/>
      <c r="AY71" s="112"/>
      <c r="AZ71" s="112"/>
      <c r="BA71" s="112"/>
      <c r="BB71" s="112"/>
    </row>
    <row r="72" customFormat="false" ht="15.75" hidden="false" customHeight="false" outlineLevel="0" collapsed="false">
      <c r="B72" s="581"/>
      <c r="C72" s="582" t="n">
        <v>1994</v>
      </c>
      <c r="D72" s="583" t="n">
        <v>787000</v>
      </c>
      <c r="E72" s="584" t="n">
        <v>758000</v>
      </c>
      <c r="F72" s="584" t="n">
        <v>838000</v>
      </c>
      <c r="G72" s="584" t="n">
        <v>1012418</v>
      </c>
      <c r="H72" s="584" t="n">
        <v>1286836</v>
      </c>
      <c r="I72" s="584" t="n">
        <v>1205453</v>
      </c>
      <c r="J72" s="584" t="n">
        <v>1281583</v>
      </c>
      <c r="K72" s="584" t="n">
        <v>1404474</v>
      </c>
      <c r="L72" s="584" t="n">
        <v>1497732</v>
      </c>
      <c r="M72" s="584" t="n">
        <v>1504318</v>
      </c>
      <c r="N72" s="584" t="n">
        <v>1654867</v>
      </c>
      <c r="O72" s="584" t="n">
        <v>1707417</v>
      </c>
      <c r="P72" s="583" t="n">
        <f aca="false">SUM(D72:O72)</f>
        <v>14938098</v>
      </c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  <c r="AS72" s="112"/>
      <c r="AT72" s="112"/>
      <c r="AU72" s="112"/>
      <c r="AV72" s="112"/>
      <c r="AW72" s="112"/>
      <c r="AX72" s="112"/>
      <c r="AY72" s="112"/>
      <c r="AZ72" s="112"/>
      <c r="BA72" s="112"/>
      <c r="BB72" s="112"/>
    </row>
    <row r="73" customFormat="false" ht="15.75" hidden="false" customHeight="false" outlineLevel="0" collapsed="false">
      <c r="B73" s="585"/>
      <c r="C73" s="585" t="n">
        <v>1995</v>
      </c>
      <c r="D73" s="586" t="n">
        <v>1592041</v>
      </c>
      <c r="E73" s="586" t="n">
        <v>1704652</v>
      </c>
      <c r="F73" s="586" t="n">
        <v>2089906</v>
      </c>
      <c r="G73" s="586" t="n">
        <v>1939863</v>
      </c>
      <c r="H73" s="586" t="n">
        <v>2161911</v>
      </c>
      <c r="I73" s="586" t="n">
        <v>2068389</v>
      </c>
      <c r="J73" s="586" t="n">
        <v>2208705</v>
      </c>
      <c r="K73" s="586" t="n">
        <v>2228724</v>
      </c>
      <c r="L73" s="586" t="n">
        <v>2250585</v>
      </c>
      <c r="M73" s="586" t="n">
        <v>2364294</v>
      </c>
      <c r="N73" s="586" t="n">
        <v>2395061</v>
      </c>
      <c r="O73" s="586" t="n">
        <v>2369409</v>
      </c>
      <c r="P73" s="586" t="n">
        <f aca="false">SUM(D73:O73)</f>
        <v>25373540</v>
      </c>
      <c r="Q73" s="112"/>
      <c r="R73" s="112"/>
      <c r="S73" s="112"/>
      <c r="T73" s="112"/>
      <c r="U73" s="112"/>
      <c r="V73" s="112"/>
      <c r="W73" s="112"/>
      <c r="X73" s="112"/>
      <c r="Y73" s="112"/>
      <c r="Z73" s="112"/>
      <c r="AA73" s="112"/>
      <c r="AB73" s="112"/>
      <c r="AC73" s="112"/>
      <c r="AD73" s="112"/>
      <c r="AE73" s="112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  <c r="AS73" s="112"/>
      <c r="AT73" s="112"/>
      <c r="AU73" s="112"/>
      <c r="AV73" s="112"/>
      <c r="AW73" s="112"/>
      <c r="AX73" s="112"/>
      <c r="AY73" s="112"/>
      <c r="AZ73" s="112"/>
      <c r="BA73" s="112"/>
      <c r="BB73" s="112"/>
    </row>
    <row r="74" customFormat="false" ht="15.75" hidden="false" customHeight="false" outlineLevel="0" collapsed="false">
      <c r="B74" s="587"/>
      <c r="C74" s="585" t="n">
        <v>1996</v>
      </c>
      <c r="D74" s="586" t="n">
        <v>2211459</v>
      </c>
      <c r="E74" s="586" t="n">
        <v>2141866</v>
      </c>
      <c r="F74" s="586" t="n">
        <v>2449814</v>
      </c>
      <c r="G74" s="586" t="n">
        <v>2412980</v>
      </c>
      <c r="H74" s="586" t="n">
        <v>2563830</v>
      </c>
      <c r="I74" s="586" t="n">
        <v>2274508</v>
      </c>
      <c r="J74" s="586" t="n">
        <v>2359297</v>
      </c>
      <c r="K74" s="586" t="n">
        <v>2369912</v>
      </c>
      <c r="L74" s="586" t="n">
        <v>2275384</v>
      </c>
      <c r="M74" s="586" t="n">
        <v>2642526</v>
      </c>
      <c r="N74" s="586" t="n">
        <v>2570410</v>
      </c>
      <c r="O74" s="586" t="n">
        <v>2516801</v>
      </c>
      <c r="P74" s="586" t="n">
        <f aca="false">SUM(D74:O74)</f>
        <v>28788787</v>
      </c>
      <c r="Q74" s="112"/>
      <c r="R74" s="112"/>
      <c r="S74" s="112"/>
      <c r="T74" s="112"/>
      <c r="U74" s="112"/>
      <c r="V74" s="112"/>
      <c r="W74" s="112"/>
      <c r="X74" s="112"/>
      <c r="Y74" s="112"/>
      <c r="Z74" s="112"/>
      <c r="AA74" s="112"/>
      <c r="AB74" s="112"/>
      <c r="AC74" s="112"/>
      <c r="AD74" s="112"/>
      <c r="AE74" s="112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  <c r="AS74" s="112"/>
      <c r="AT74" s="112"/>
      <c r="AU74" s="112"/>
      <c r="AV74" s="112"/>
      <c r="AW74" s="112"/>
      <c r="AX74" s="112"/>
      <c r="AY74" s="112"/>
      <c r="AZ74" s="112"/>
      <c r="BA74" s="112"/>
      <c r="BB74" s="112"/>
    </row>
    <row r="75" customFormat="false" ht="15.75" hidden="false" customHeight="false" outlineLevel="0" collapsed="false">
      <c r="B75" s="587" t="s">
        <v>328</v>
      </c>
      <c r="C75" s="585" t="n">
        <v>1997</v>
      </c>
      <c r="D75" s="586" t="n">
        <v>2332169</v>
      </c>
      <c r="E75" s="586" t="n">
        <v>2245521</v>
      </c>
      <c r="F75" s="586" t="n">
        <v>2620373</v>
      </c>
      <c r="G75" s="586" t="n">
        <v>2684928</v>
      </c>
      <c r="H75" s="586" t="n">
        <v>2709658</v>
      </c>
      <c r="I75" s="586" t="n">
        <v>2498044</v>
      </c>
      <c r="J75" s="586" t="n">
        <v>2778309</v>
      </c>
      <c r="K75" s="586" t="n">
        <v>2740555</v>
      </c>
      <c r="L75" s="586" t="n">
        <v>2898644</v>
      </c>
      <c r="M75" s="586" t="n">
        <v>3018420</v>
      </c>
      <c r="N75" s="586" t="n">
        <v>2848327</v>
      </c>
      <c r="O75" s="586" t="n">
        <v>2910562</v>
      </c>
      <c r="P75" s="586" t="n">
        <f aca="false">SUM(D75:O75)</f>
        <v>32285510</v>
      </c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</row>
    <row r="76" customFormat="false" ht="15.75" hidden="false" customHeight="false" outlineLevel="0" collapsed="false">
      <c r="B76" s="588"/>
      <c r="C76" s="585" t="n">
        <v>1998</v>
      </c>
      <c r="D76" s="586" t="n">
        <v>2788098</v>
      </c>
      <c r="E76" s="586" t="n">
        <v>2674341</v>
      </c>
      <c r="F76" s="586" t="n">
        <v>3122766</v>
      </c>
      <c r="G76" s="586" t="n">
        <v>2976998</v>
      </c>
      <c r="H76" s="586" t="n">
        <v>2996302</v>
      </c>
      <c r="I76" s="586" t="n">
        <v>2907586</v>
      </c>
      <c r="J76" s="586" t="n">
        <v>3086452</v>
      </c>
      <c r="K76" s="586" t="n">
        <v>3109760</v>
      </c>
      <c r="L76" s="586" t="n">
        <v>3056765</v>
      </c>
      <c r="M76" s="586" t="n">
        <v>3155434</v>
      </c>
      <c r="N76" s="586" t="n">
        <v>3019617</v>
      </c>
      <c r="O76" s="586" t="n">
        <v>3037682</v>
      </c>
      <c r="P76" s="586" t="n">
        <f aca="false">SUM(D76:O76)</f>
        <v>35931801</v>
      </c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  <c r="AS76" s="112"/>
      <c r="AT76" s="112"/>
      <c r="AU76" s="112"/>
      <c r="AV76" s="112"/>
      <c r="AW76" s="112"/>
      <c r="AX76" s="112"/>
      <c r="AY76" s="112"/>
      <c r="AZ76" s="112"/>
      <c r="BA76" s="112"/>
      <c r="BB76" s="112"/>
    </row>
    <row r="77" customFormat="false" ht="15.75" hidden="false" customHeight="false" outlineLevel="0" collapsed="false">
      <c r="B77" s="588" t="s">
        <v>329</v>
      </c>
      <c r="C77" s="585" t="n">
        <v>1999</v>
      </c>
      <c r="D77" s="586" t="n">
        <v>2767032</v>
      </c>
      <c r="E77" s="586" t="n">
        <v>2640919</v>
      </c>
      <c r="F77" s="586" t="n">
        <v>3170236</v>
      </c>
      <c r="G77" s="586" t="n">
        <v>3007962</v>
      </c>
      <c r="H77" s="586" t="n">
        <v>3074982</v>
      </c>
      <c r="I77" s="586" t="n">
        <v>2959915</v>
      </c>
      <c r="J77" s="586" t="n">
        <v>3075203</v>
      </c>
      <c r="K77" s="586" t="n">
        <v>3049060</v>
      </c>
      <c r="L77" s="586" t="n">
        <v>3118919</v>
      </c>
      <c r="M77" s="586" t="n">
        <v>3163061</v>
      </c>
      <c r="N77" s="586" t="n">
        <v>3174894</v>
      </c>
      <c r="O77" s="586" t="n">
        <v>3122813</v>
      </c>
      <c r="P77" s="586" t="n">
        <f aca="false">SUM(D77:O77)</f>
        <v>36324996</v>
      </c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  <c r="AS77" s="112"/>
      <c r="AT77" s="112"/>
      <c r="AU77" s="112"/>
      <c r="AV77" s="112"/>
      <c r="AW77" s="112"/>
      <c r="AX77" s="112"/>
      <c r="AY77" s="112"/>
      <c r="AZ77" s="112"/>
      <c r="BA77" s="112"/>
      <c r="BB77" s="112"/>
    </row>
    <row r="78" customFormat="false" ht="15.75" hidden="false" customHeight="false" outlineLevel="0" collapsed="false">
      <c r="B78" s="589"/>
      <c r="C78" s="585" t="n">
        <v>2000</v>
      </c>
      <c r="D78" s="586" t="n">
        <v>2764691</v>
      </c>
      <c r="E78" s="586" t="n">
        <v>2769459</v>
      </c>
      <c r="F78" s="586" t="n">
        <v>3252766</v>
      </c>
      <c r="G78" s="586" t="n">
        <v>3004704</v>
      </c>
      <c r="H78" s="586" t="n">
        <v>3035658</v>
      </c>
      <c r="I78" s="586" t="n">
        <v>2982536</v>
      </c>
      <c r="J78" s="586" t="n">
        <v>3059210</v>
      </c>
      <c r="K78" s="586" t="n">
        <v>3190730</v>
      </c>
      <c r="L78" s="586" t="n">
        <v>3142871</v>
      </c>
      <c r="M78" s="586" t="n">
        <v>3185682</v>
      </c>
      <c r="N78" s="586" t="n">
        <v>3031641</v>
      </c>
      <c r="O78" s="586" t="n">
        <v>3132563</v>
      </c>
      <c r="P78" s="586" t="n">
        <f aca="false">SUM(D78:O78)</f>
        <v>36552511</v>
      </c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  <c r="AS78" s="112"/>
      <c r="AT78" s="112"/>
      <c r="AU78" s="112"/>
      <c r="AV78" s="112"/>
      <c r="AW78" s="112"/>
      <c r="AX78" s="112"/>
      <c r="AY78" s="112"/>
      <c r="AZ78" s="112"/>
      <c r="BA78" s="112"/>
      <c r="BB78" s="112"/>
    </row>
    <row r="79" customFormat="false" ht="15.75" hidden="false" customHeight="false" outlineLevel="0" collapsed="false">
      <c r="B79" s="589"/>
      <c r="C79" s="585" t="n">
        <v>2001</v>
      </c>
      <c r="D79" s="586" t="n">
        <v>2793453</v>
      </c>
      <c r="E79" s="586" t="n">
        <v>2683349</v>
      </c>
      <c r="F79" s="586" t="n">
        <v>3061377</v>
      </c>
      <c r="G79" s="586" t="n">
        <v>2995373</v>
      </c>
      <c r="H79" s="586" t="n">
        <v>3030819</v>
      </c>
      <c r="I79" s="586" t="n">
        <v>2838320</v>
      </c>
      <c r="J79" s="586" t="n">
        <v>2753530</v>
      </c>
      <c r="K79" s="586" t="n">
        <v>2861294</v>
      </c>
      <c r="L79" s="586" t="n">
        <v>2842603</v>
      </c>
      <c r="M79" s="586" t="n">
        <v>2909438</v>
      </c>
      <c r="N79" s="586" t="n">
        <v>2903859</v>
      </c>
      <c r="O79" s="586" t="n">
        <v>2428909</v>
      </c>
      <c r="P79" s="586" t="n">
        <f aca="false">SUM(D79:O79)</f>
        <v>34102324</v>
      </c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</row>
    <row r="80" customFormat="false" ht="15.75" hidden="false" customHeight="false" outlineLevel="0" collapsed="false">
      <c r="B80" s="589"/>
      <c r="C80" s="585" t="n">
        <v>2002</v>
      </c>
      <c r="D80" s="586" t="n">
        <v>2238034</v>
      </c>
      <c r="E80" s="586" t="n">
        <v>2043897</v>
      </c>
      <c r="F80" s="586" t="n">
        <v>2254666</v>
      </c>
      <c r="G80" s="586" t="n">
        <v>2269902</v>
      </c>
      <c r="H80" s="586" t="n">
        <v>2430737</v>
      </c>
      <c r="I80" s="586" t="n">
        <v>2298956</v>
      </c>
      <c r="J80" s="586" t="n">
        <v>2463125</v>
      </c>
      <c r="K80" s="586" t="n">
        <v>2561210</v>
      </c>
      <c r="L80" s="586" t="n">
        <v>2571807</v>
      </c>
      <c r="M80" s="586" t="n">
        <v>2744745</v>
      </c>
      <c r="N80" s="586" t="n">
        <v>2728382</v>
      </c>
      <c r="O80" s="586" t="n">
        <v>2717546</v>
      </c>
      <c r="P80" s="586" t="n">
        <f aca="false">SUM(D80:O80)</f>
        <v>29323007</v>
      </c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</row>
    <row r="81" customFormat="false" ht="15.75" hidden="false" customHeight="false" outlineLevel="0" collapsed="false">
      <c r="B81" s="589"/>
      <c r="C81" s="585" t="n">
        <v>2003</v>
      </c>
      <c r="D81" s="586" t="n">
        <v>2495563</v>
      </c>
      <c r="E81" s="586" t="n">
        <v>2355248</v>
      </c>
      <c r="F81" s="586" t="n">
        <v>2737309</v>
      </c>
      <c r="G81" s="586" t="n">
        <v>2856897</v>
      </c>
      <c r="H81" s="586" t="n">
        <v>2941131</v>
      </c>
      <c r="I81" s="586" t="n">
        <v>2832450</v>
      </c>
      <c r="J81" s="586" t="n">
        <v>3020079</v>
      </c>
      <c r="K81" s="586" t="n">
        <v>3007434</v>
      </c>
      <c r="L81" s="586" t="n">
        <v>3067921</v>
      </c>
      <c r="M81" s="586" t="n">
        <v>3235112</v>
      </c>
      <c r="N81" s="586" t="n">
        <v>3105546</v>
      </c>
      <c r="O81" s="586" t="n">
        <v>3145428</v>
      </c>
      <c r="P81" s="586" t="n">
        <f aca="false">SUM(D81:O81)</f>
        <v>34800118</v>
      </c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  <c r="AS81" s="112"/>
      <c r="AT81" s="112"/>
      <c r="AU81" s="112"/>
      <c r="AV81" s="112"/>
      <c r="AW81" s="112"/>
      <c r="AX81" s="112"/>
      <c r="AY81" s="112"/>
      <c r="AZ81" s="112"/>
      <c r="BA81" s="112"/>
      <c r="BB81" s="112"/>
    </row>
    <row r="82" customFormat="false" ht="15.75" hidden="false" customHeight="false" outlineLevel="0" collapsed="false">
      <c r="B82" s="589"/>
      <c r="C82" s="585" t="n">
        <v>2004</v>
      </c>
      <c r="D82" s="586" t="n">
        <v>2812852</v>
      </c>
      <c r="E82" s="586" t="n">
        <v>2838253</v>
      </c>
      <c r="F82" s="586" t="n">
        <v>3340073</v>
      </c>
      <c r="G82" s="586" t="n">
        <v>3091722</v>
      </c>
      <c r="H82" s="586" t="n">
        <v>3207115</v>
      </c>
      <c r="I82" s="586" t="n">
        <v>3204644</v>
      </c>
      <c r="J82" s="586" t="n">
        <v>3280315</v>
      </c>
      <c r="K82" s="586" t="n">
        <v>3261614</v>
      </c>
      <c r="L82" s="586" t="n">
        <v>3378708</v>
      </c>
      <c r="M82" s="586" t="n">
        <v>3404069</v>
      </c>
      <c r="N82" s="586" t="n">
        <v>3381125</v>
      </c>
      <c r="O82" s="586" t="n">
        <v>3468423</v>
      </c>
      <c r="P82" s="586" t="n">
        <f aca="false">SUM(D82:O82)</f>
        <v>38668913</v>
      </c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</row>
    <row r="83" customFormat="false" ht="15.75" hidden="false" customHeight="false" outlineLevel="0" collapsed="false">
      <c r="B83" s="589"/>
      <c r="C83" s="585" t="n">
        <v>2005</v>
      </c>
      <c r="D83" s="586" t="n">
        <v>2953060</v>
      </c>
      <c r="E83" s="586" t="n">
        <v>2942512</v>
      </c>
      <c r="F83" s="586" t="n">
        <v>3414936</v>
      </c>
      <c r="G83" s="586" t="n">
        <v>3451944</v>
      </c>
      <c r="H83" s="586" t="n">
        <v>3500307</v>
      </c>
      <c r="I83" s="586" t="n">
        <v>3139442</v>
      </c>
      <c r="J83" s="586" t="n">
        <v>3385940</v>
      </c>
      <c r="K83" s="586" t="n">
        <v>3330422</v>
      </c>
      <c r="L83" s="586" t="n">
        <v>3536352</v>
      </c>
      <c r="M83" s="586" t="n">
        <v>3598066</v>
      </c>
      <c r="N83" s="586" t="n">
        <v>3638198</v>
      </c>
      <c r="O83" s="586" t="n">
        <v>3662540</v>
      </c>
      <c r="P83" s="586" t="n">
        <f aca="false">SUM(D83:O83)</f>
        <v>40553719</v>
      </c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</row>
    <row r="84" customFormat="false" ht="15.75" hidden="false" customHeight="false" outlineLevel="0" collapsed="false">
      <c r="B84" s="589"/>
      <c r="C84" s="585" t="n">
        <v>2006</v>
      </c>
      <c r="D84" s="586" t="n">
        <v>3222234</v>
      </c>
      <c r="E84" s="586" t="n">
        <v>3162376</v>
      </c>
      <c r="F84" s="586" t="n">
        <v>3717572</v>
      </c>
      <c r="G84" s="586" t="n">
        <v>3668178</v>
      </c>
      <c r="H84" s="586" t="n">
        <v>3757346</v>
      </c>
      <c r="I84" s="586" t="n">
        <v>3585361</v>
      </c>
      <c r="J84" s="586" t="n">
        <v>3749079</v>
      </c>
      <c r="K84" s="586" t="n">
        <v>3835448</v>
      </c>
      <c r="L84" s="586" t="n">
        <v>3849205</v>
      </c>
      <c r="M84" s="586" t="n">
        <v>3844061</v>
      </c>
      <c r="N84" s="586" t="n">
        <v>3949696</v>
      </c>
      <c r="O84" s="586" t="n">
        <v>3774948</v>
      </c>
      <c r="P84" s="586" t="n">
        <f aca="false">SUM(D84:O84)</f>
        <v>44115504</v>
      </c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</row>
    <row r="85" customFormat="false" ht="15.75" hidden="false" customHeight="false" outlineLevel="0" collapsed="false">
      <c r="B85" s="589"/>
      <c r="C85" s="585" t="n">
        <v>2007</v>
      </c>
      <c r="D85" s="586" t="n">
        <v>3425127</v>
      </c>
      <c r="E85" s="586" t="n">
        <v>3313914</v>
      </c>
      <c r="F85" s="586" t="n">
        <v>3912530</v>
      </c>
      <c r="G85" s="586" t="n">
        <v>3603009</v>
      </c>
      <c r="H85" s="586" t="n">
        <v>3855917</v>
      </c>
      <c r="I85" s="586" t="n">
        <v>3774397</v>
      </c>
      <c r="J85" s="586" t="n">
        <v>3825865</v>
      </c>
      <c r="K85" s="586" t="n">
        <v>3917805</v>
      </c>
      <c r="L85" s="586" t="n">
        <v>3944561</v>
      </c>
      <c r="M85" s="586" t="n">
        <v>4080318</v>
      </c>
      <c r="N85" s="586" t="n">
        <v>4065213</v>
      </c>
      <c r="O85" s="586" t="n">
        <v>3931144</v>
      </c>
      <c r="P85" s="586" t="n">
        <f aca="false">SUM(D85:O85)</f>
        <v>45649800</v>
      </c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</row>
    <row r="86" customFormat="false" ht="16.5" hidden="false" customHeight="false" outlineLevel="0" collapsed="false">
      <c r="B86" s="589"/>
      <c r="C86" s="585" t="n">
        <v>2008</v>
      </c>
      <c r="D86" s="586" t="n">
        <v>3478924</v>
      </c>
      <c r="E86" s="586" t="n">
        <v>3546134</v>
      </c>
      <c r="F86" s="586" t="n">
        <v>3684966</v>
      </c>
      <c r="G86" s="586" t="n">
        <v>4018022</v>
      </c>
      <c r="H86" s="586" t="n">
        <v>4103226</v>
      </c>
      <c r="I86" s="586" t="n">
        <v>3756421</v>
      </c>
      <c r="J86" s="586" t="n">
        <v>3994742</v>
      </c>
      <c r="K86" s="586" t="n">
        <v>3916002</v>
      </c>
      <c r="L86" s="586" t="n">
        <v>3853541</v>
      </c>
      <c r="M86" s="586" t="n">
        <v>3894691</v>
      </c>
      <c r="N86" s="586" t="n">
        <v>3877406</v>
      </c>
      <c r="O86" s="586" t="n">
        <v>3706125</v>
      </c>
      <c r="P86" s="586" t="n">
        <f aca="false">SUM(D86:O86)</f>
        <v>45830200</v>
      </c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</row>
    <row r="87" customFormat="false" ht="15.75" hidden="false" customHeight="false" outlineLevel="0" collapsed="false">
      <c r="B87" s="581"/>
      <c r="C87" s="582" t="n">
        <v>1994</v>
      </c>
      <c r="D87" s="583" t="n">
        <v>163000</v>
      </c>
      <c r="E87" s="584" t="n">
        <v>160000</v>
      </c>
      <c r="F87" s="584" t="n">
        <v>187000</v>
      </c>
      <c r="G87" s="584" t="n">
        <v>153000</v>
      </c>
      <c r="H87" s="584" t="n">
        <v>309487</v>
      </c>
      <c r="I87" s="584" t="n">
        <v>327033</v>
      </c>
      <c r="J87" s="584" t="n">
        <v>355966</v>
      </c>
      <c r="K87" s="584" t="n">
        <v>399244</v>
      </c>
      <c r="L87" s="584" t="n">
        <v>459238</v>
      </c>
      <c r="M87" s="584" t="n">
        <v>501679</v>
      </c>
      <c r="N87" s="584" t="n">
        <v>537832</v>
      </c>
      <c r="O87" s="584" t="n">
        <v>542717</v>
      </c>
      <c r="P87" s="583" t="n">
        <f aca="false">SUM(D87:O87)</f>
        <v>4096196</v>
      </c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  <c r="AS87" s="112"/>
      <c r="AT87" s="112"/>
      <c r="AU87" s="112"/>
      <c r="AV87" s="112"/>
      <c r="AW87" s="112"/>
      <c r="AX87" s="112"/>
      <c r="AY87" s="112"/>
      <c r="AZ87" s="112"/>
      <c r="BA87" s="112"/>
      <c r="BB87" s="112"/>
    </row>
    <row r="88" customFormat="false" ht="15.75" hidden="false" customHeight="false" outlineLevel="0" collapsed="false">
      <c r="B88" s="585"/>
      <c r="C88" s="585" t="n">
        <v>1995</v>
      </c>
      <c r="D88" s="586" t="n">
        <v>524058</v>
      </c>
      <c r="E88" s="586" t="n">
        <v>517637</v>
      </c>
      <c r="F88" s="586" t="n">
        <v>619088</v>
      </c>
      <c r="G88" s="586" t="n">
        <v>583334</v>
      </c>
      <c r="H88" s="586" t="n">
        <v>691945</v>
      </c>
      <c r="I88" s="586" t="n">
        <v>647230</v>
      </c>
      <c r="J88" s="586" t="n">
        <v>706911</v>
      </c>
      <c r="K88" s="586" t="n">
        <v>749306</v>
      </c>
      <c r="L88" s="586" t="n">
        <v>767250</v>
      </c>
      <c r="M88" s="586" t="n">
        <v>815173</v>
      </c>
      <c r="N88" s="586" t="n">
        <v>836875</v>
      </c>
      <c r="O88" s="586" t="n">
        <v>862875</v>
      </c>
      <c r="P88" s="586" t="n">
        <f aca="false">SUM(D88:O88)</f>
        <v>8321682</v>
      </c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  <c r="AS88" s="112"/>
      <c r="AT88" s="112"/>
      <c r="AU88" s="112"/>
      <c r="AV88" s="112"/>
      <c r="AW88" s="112"/>
      <c r="AX88" s="112"/>
      <c r="AY88" s="112"/>
      <c r="AZ88" s="112"/>
      <c r="BA88" s="112"/>
      <c r="BB88" s="112"/>
    </row>
    <row r="89" customFormat="false" ht="15.75" hidden="false" customHeight="false" outlineLevel="0" collapsed="false">
      <c r="B89" s="587"/>
      <c r="C89" s="585" t="n">
        <v>1996</v>
      </c>
      <c r="D89" s="586" t="n">
        <v>915153</v>
      </c>
      <c r="E89" s="586" t="n">
        <v>861571</v>
      </c>
      <c r="F89" s="586" t="n">
        <v>985867</v>
      </c>
      <c r="G89" s="586" t="n">
        <v>948931</v>
      </c>
      <c r="H89" s="586" t="n">
        <v>986758</v>
      </c>
      <c r="I89" s="586" t="n">
        <v>868079</v>
      </c>
      <c r="J89" s="586" t="n">
        <v>903278</v>
      </c>
      <c r="K89" s="586" t="n">
        <v>907936</v>
      </c>
      <c r="L89" s="586" t="n">
        <v>867901</v>
      </c>
      <c r="M89" s="586" t="n">
        <v>1047456</v>
      </c>
      <c r="N89" s="586" t="n">
        <v>1029439</v>
      </c>
      <c r="O89" s="586" t="n">
        <v>1026246</v>
      </c>
      <c r="P89" s="586" t="n">
        <f aca="false">SUM(D89:O89)</f>
        <v>11348615</v>
      </c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  <c r="AS89" s="112"/>
      <c r="AT89" s="112"/>
      <c r="AU89" s="112"/>
      <c r="AV89" s="112"/>
      <c r="AW89" s="112"/>
      <c r="AX89" s="112"/>
      <c r="AY89" s="112"/>
      <c r="AZ89" s="112"/>
      <c r="BA89" s="112"/>
      <c r="BB89" s="112"/>
    </row>
    <row r="90" customFormat="false" ht="15.75" hidden="false" customHeight="false" outlineLevel="0" collapsed="false">
      <c r="B90" s="587" t="s">
        <v>330</v>
      </c>
      <c r="C90" s="585" t="n">
        <v>1997</v>
      </c>
      <c r="D90" s="586" t="n">
        <v>995359</v>
      </c>
      <c r="E90" s="586" t="n">
        <v>944453</v>
      </c>
      <c r="F90" s="586" t="n">
        <v>1085670</v>
      </c>
      <c r="G90" s="586" t="n">
        <v>1093933</v>
      </c>
      <c r="H90" s="586" t="n">
        <v>1088673</v>
      </c>
      <c r="I90" s="586" t="n">
        <v>1006924</v>
      </c>
      <c r="J90" s="586" t="n">
        <v>1118030</v>
      </c>
      <c r="K90" s="586" t="n">
        <v>1100851</v>
      </c>
      <c r="L90" s="586" t="n">
        <v>1164757</v>
      </c>
      <c r="M90" s="586" t="n">
        <v>1210174</v>
      </c>
      <c r="N90" s="586" t="n">
        <v>1140331</v>
      </c>
      <c r="O90" s="586" t="n">
        <v>1160210</v>
      </c>
      <c r="P90" s="586" t="n">
        <f aca="false">SUM(D90:O90)</f>
        <v>13109365</v>
      </c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</row>
    <row r="91" customFormat="false" ht="15.75" hidden="false" customHeight="false" outlineLevel="0" collapsed="false">
      <c r="B91" s="588"/>
      <c r="C91" s="585" t="n">
        <v>1998</v>
      </c>
      <c r="D91" s="586" t="n">
        <v>1253883</v>
      </c>
      <c r="E91" s="586" t="n">
        <v>1181137</v>
      </c>
      <c r="F91" s="586" t="n">
        <v>1397634</v>
      </c>
      <c r="G91" s="586" t="n">
        <v>1318655</v>
      </c>
      <c r="H91" s="586" t="n">
        <v>1352495</v>
      </c>
      <c r="I91" s="586" t="n">
        <v>1291323</v>
      </c>
      <c r="J91" s="586" t="n">
        <v>1376451</v>
      </c>
      <c r="K91" s="586" t="n">
        <v>1416904</v>
      </c>
      <c r="L91" s="586" t="n">
        <v>1412854</v>
      </c>
      <c r="M91" s="586" t="n">
        <v>1449968</v>
      </c>
      <c r="N91" s="586" t="n">
        <v>1395642</v>
      </c>
      <c r="O91" s="586" t="n">
        <v>1372860</v>
      </c>
      <c r="P91" s="586" t="n">
        <f aca="false">SUM(D91:O91)</f>
        <v>16219806</v>
      </c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  <c r="AS91" s="112"/>
      <c r="AT91" s="112"/>
      <c r="AU91" s="112"/>
      <c r="AV91" s="112"/>
      <c r="AW91" s="112"/>
      <c r="AX91" s="112"/>
      <c r="AY91" s="112"/>
      <c r="AZ91" s="112"/>
      <c r="BA91" s="112"/>
      <c r="BB91" s="112"/>
    </row>
    <row r="92" customFormat="false" ht="15.75" hidden="false" customHeight="true" outlineLevel="0" collapsed="false">
      <c r="B92" s="600" t="s">
        <v>331</v>
      </c>
      <c r="C92" s="585" t="n">
        <v>1999</v>
      </c>
      <c r="D92" s="586" t="n">
        <v>1277138</v>
      </c>
      <c r="E92" s="586" t="n">
        <v>1164461</v>
      </c>
      <c r="F92" s="586" t="n">
        <v>1374396</v>
      </c>
      <c r="G92" s="586" t="n">
        <v>1288348</v>
      </c>
      <c r="H92" s="586" t="n">
        <v>1355453</v>
      </c>
      <c r="I92" s="586" t="n">
        <v>1271437</v>
      </c>
      <c r="J92" s="586" t="n">
        <v>1294210</v>
      </c>
      <c r="K92" s="586" t="n">
        <v>1327302</v>
      </c>
      <c r="L92" s="586" t="n">
        <v>1367962</v>
      </c>
      <c r="M92" s="586" t="n">
        <v>1458498</v>
      </c>
      <c r="N92" s="586" t="n">
        <v>1431122</v>
      </c>
      <c r="O92" s="586" t="n">
        <v>1452500</v>
      </c>
      <c r="P92" s="586" t="n">
        <f aca="false">SUM(D92:O92)</f>
        <v>16062827</v>
      </c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  <c r="AS92" s="112"/>
      <c r="AT92" s="112"/>
      <c r="AU92" s="112"/>
      <c r="AV92" s="112"/>
      <c r="AW92" s="112"/>
      <c r="AX92" s="112"/>
      <c r="AY92" s="112"/>
      <c r="AZ92" s="112"/>
      <c r="BA92" s="112"/>
      <c r="BB92" s="112"/>
    </row>
    <row r="93" customFormat="false" ht="15.75" hidden="false" customHeight="false" outlineLevel="0" collapsed="false">
      <c r="B93" s="600"/>
      <c r="C93" s="585" t="n">
        <v>2000</v>
      </c>
      <c r="D93" s="586" t="n">
        <v>1282555</v>
      </c>
      <c r="E93" s="586" t="n">
        <v>1269759</v>
      </c>
      <c r="F93" s="586" t="n">
        <v>1457331</v>
      </c>
      <c r="G93" s="586" t="n">
        <v>1334677</v>
      </c>
      <c r="H93" s="586" t="n">
        <v>1342196</v>
      </c>
      <c r="I93" s="586" t="n">
        <v>1302675</v>
      </c>
      <c r="J93" s="586" t="n">
        <v>1386020</v>
      </c>
      <c r="K93" s="586" t="n">
        <v>1411897</v>
      </c>
      <c r="L93" s="586" t="n">
        <v>1393523</v>
      </c>
      <c r="M93" s="586" t="n">
        <v>1430022</v>
      </c>
      <c r="N93" s="586" t="n">
        <v>1354826</v>
      </c>
      <c r="O93" s="586" t="n">
        <v>1377869</v>
      </c>
      <c r="P93" s="586" t="n">
        <f aca="false">SUM(D93:O93)</f>
        <v>16343350</v>
      </c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</row>
    <row r="94" customFormat="false" ht="15.75" hidden="false" customHeight="false" outlineLevel="0" collapsed="false">
      <c r="B94" s="600"/>
      <c r="C94" s="585" t="n">
        <v>2001</v>
      </c>
      <c r="D94" s="586" t="n">
        <v>1265486</v>
      </c>
      <c r="E94" s="586" t="n">
        <v>1224994</v>
      </c>
      <c r="F94" s="586" t="n">
        <v>1345742</v>
      </c>
      <c r="G94" s="586" t="n">
        <v>1276999</v>
      </c>
      <c r="H94" s="586" t="n">
        <v>1116879</v>
      </c>
      <c r="I94" s="586" t="n">
        <v>1236131</v>
      </c>
      <c r="J94" s="586" t="n">
        <v>1237063</v>
      </c>
      <c r="K94" s="586" t="n">
        <v>1252700</v>
      </c>
      <c r="L94" s="586" t="n">
        <v>1192692</v>
      </c>
      <c r="M94" s="586" t="n">
        <v>1172221</v>
      </c>
      <c r="N94" s="586" t="n">
        <v>1149100</v>
      </c>
      <c r="O94" s="586" t="n">
        <v>924417</v>
      </c>
      <c r="P94" s="586" t="n">
        <f aca="false">SUM(D94:O94)</f>
        <v>14394424</v>
      </c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  <c r="AS94" s="112"/>
      <c r="AT94" s="112"/>
      <c r="AU94" s="112"/>
      <c r="AV94" s="112"/>
      <c r="AW94" s="112"/>
      <c r="AX94" s="112"/>
      <c r="AY94" s="112"/>
      <c r="AZ94" s="112"/>
      <c r="BA94" s="112"/>
      <c r="BB94" s="112"/>
    </row>
    <row r="95" customFormat="false" ht="15.75" hidden="false" customHeight="false" outlineLevel="0" collapsed="false">
      <c r="B95" s="600"/>
      <c r="C95" s="585" t="n">
        <v>2002</v>
      </c>
      <c r="D95" s="586" t="n">
        <v>882981</v>
      </c>
      <c r="E95" s="586" t="n">
        <v>777006</v>
      </c>
      <c r="F95" s="586" t="n">
        <v>803579</v>
      </c>
      <c r="G95" s="586" t="n">
        <v>754911</v>
      </c>
      <c r="H95" s="586" t="n">
        <v>781061</v>
      </c>
      <c r="I95" s="586" t="n">
        <v>719167</v>
      </c>
      <c r="J95" s="586" t="n">
        <v>746858</v>
      </c>
      <c r="K95" s="586" t="n">
        <v>721076</v>
      </c>
      <c r="L95" s="586" t="n">
        <v>671457</v>
      </c>
      <c r="M95" s="586" t="n">
        <v>712659</v>
      </c>
      <c r="N95" s="586" t="n">
        <v>706262</v>
      </c>
      <c r="O95" s="586" t="n">
        <v>909725</v>
      </c>
      <c r="P95" s="586" t="n">
        <f aca="false">SUM(D95:O95)</f>
        <v>9186742</v>
      </c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</row>
    <row r="96" customFormat="false" ht="15.75" hidden="false" customHeight="false" outlineLevel="0" collapsed="false">
      <c r="B96" s="600"/>
      <c r="C96" s="585" t="n">
        <v>2003</v>
      </c>
      <c r="D96" s="586" t="n">
        <v>889699</v>
      </c>
      <c r="E96" s="586" t="n">
        <v>781343</v>
      </c>
      <c r="F96" s="586" t="n">
        <v>860263</v>
      </c>
      <c r="G96" s="586" t="n">
        <v>833390</v>
      </c>
      <c r="H96" s="586" t="n">
        <v>864204</v>
      </c>
      <c r="I96" s="586" t="n">
        <v>819343</v>
      </c>
      <c r="J96" s="586" t="n">
        <v>886061</v>
      </c>
      <c r="K96" s="586" t="n">
        <v>788429</v>
      </c>
      <c r="L96" s="586" t="n">
        <v>855895</v>
      </c>
      <c r="M96" s="586" t="n">
        <v>968547</v>
      </c>
      <c r="N96" s="586" t="n">
        <v>924258</v>
      </c>
      <c r="O96" s="586" t="n">
        <v>945227</v>
      </c>
      <c r="P96" s="586" t="n">
        <f aca="false">SUM(D96:O96)</f>
        <v>10416659</v>
      </c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</row>
    <row r="97" customFormat="false" ht="15.75" hidden="false" customHeight="false" outlineLevel="0" collapsed="false">
      <c r="B97" s="589"/>
      <c r="C97" s="585" t="n">
        <v>2004</v>
      </c>
      <c r="D97" s="586" t="n">
        <v>891344</v>
      </c>
      <c r="E97" s="586" t="n">
        <v>895096</v>
      </c>
      <c r="F97" s="586" t="n">
        <v>988158</v>
      </c>
      <c r="G97" s="586" t="n">
        <v>843994</v>
      </c>
      <c r="H97" s="586" t="n">
        <v>921729</v>
      </c>
      <c r="I97" s="586" t="n">
        <v>934802</v>
      </c>
      <c r="J97" s="586" t="n">
        <v>1006023</v>
      </c>
      <c r="K97" s="586" t="n">
        <v>963261</v>
      </c>
      <c r="L97" s="586" t="n">
        <v>1046858</v>
      </c>
      <c r="M97" s="586" t="n">
        <v>1033077</v>
      </c>
      <c r="N97" s="586" t="n">
        <v>1014548</v>
      </c>
      <c r="O97" s="586" t="n">
        <v>1069925</v>
      </c>
      <c r="P97" s="586" t="n">
        <f aca="false">SUM(D97:O97)</f>
        <v>11608815</v>
      </c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  <c r="AV97" s="112"/>
      <c r="AW97" s="112"/>
      <c r="AX97" s="112"/>
      <c r="AY97" s="112"/>
      <c r="AZ97" s="112"/>
      <c r="BA97" s="112"/>
      <c r="BB97" s="112"/>
    </row>
    <row r="98" customFormat="false" ht="15.75" hidden="false" customHeight="false" outlineLevel="0" collapsed="false">
      <c r="B98" s="589"/>
      <c r="C98" s="585" t="n">
        <v>2005</v>
      </c>
      <c r="D98" s="586" t="n">
        <v>942237</v>
      </c>
      <c r="E98" s="586" t="n">
        <v>929243</v>
      </c>
      <c r="F98" s="586" t="n">
        <v>1029353</v>
      </c>
      <c r="G98" s="586" t="n">
        <v>1009330</v>
      </c>
      <c r="H98" s="586" t="n">
        <v>1020892</v>
      </c>
      <c r="I98" s="586" t="n">
        <v>956457</v>
      </c>
      <c r="J98" s="586" t="n">
        <v>988396</v>
      </c>
      <c r="K98" s="586" t="n">
        <v>956196</v>
      </c>
      <c r="L98" s="586" t="n">
        <v>994756</v>
      </c>
      <c r="M98" s="586" t="n">
        <v>1034553</v>
      </c>
      <c r="N98" s="586" t="n">
        <v>1017288</v>
      </c>
      <c r="O98" s="586" t="n">
        <v>1059455</v>
      </c>
      <c r="P98" s="586" t="n">
        <f aca="false">SUM(D98:O98)</f>
        <v>11938156</v>
      </c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  <c r="AS98" s="112"/>
      <c r="AT98" s="112"/>
      <c r="AU98" s="112"/>
      <c r="AV98" s="112"/>
      <c r="AW98" s="112"/>
      <c r="AX98" s="112"/>
      <c r="AY98" s="112"/>
      <c r="AZ98" s="112"/>
      <c r="BA98" s="112"/>
      <c r="BB98" s="112"/>
    </row>
    <row r="99" customFormat="false" ht="15.75" hidden="false" customHeight="false" outlineLevel="0" collapsed="false">
      <c r="B99" s="589"/>
      <c r="C99" s="585" t="n">
        <v>2006</v>
      </c>
      <c r="D99" s="586" t="n">
        <v>960446</v>
      </c>
      <c r="E99" s="586" t="n">
        <v>924917</v>
      </c>
      <c r="F99" s="586" t="n">
        <v>1015724</v>
      </c>
      <c r="G99" s="586" t="n">
        <v>1001786</v>
      </c>
      <c r="H99" s="586" t="n">
        <v>1005170</v>
      </c>
      <c r="I99" s="586" t="n">
        <v>924038</v>
      </c>
      <c r="J99" s="586" t="n">
        <v>986137</v>
      </c>
      <c r="K99" s="586" t="n">
        <v>1029910</v>
      </c>
      <c r="L99" s="586" t="n">
        <v>1025874</v>
      </c>
      <c r="M99" s="586" t="n">
        <v>1044538</v>
      </c>
      <c r="N99" s="586" t="n">
        <v>1071838</v>
      </c>
      <c r="O99" s="586" t="n">
        <v>1050285</v>
      </c>
      <c r="P99" s="586" t="n">
        <f aca="false">SUM(D99:O99)</f>
        <v>12040663</v>
      </c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  <c r="AV99" s="112"/>
      <c r="AW99" s="112"/>
      <c r="AX99" s="112"/>
      <c r="AY99" s="112"/>
      <c r="AZ99" s="112"/>
      <c r="BA99" s="112"/>
      <c r="BB99" s="112"/>
    </row>
    <row r="100" customFormat="false" ht="15.75" hidden="false" customHeight="false" outlineLevel="0" collapsed="false">
      <c r="B100" s="589"/>
      <c r="C100" s="585" t="n">
        <v>2007</v>
      </c>
      <c r="D100" s="586" t="n">
        <v>1024735</v>
      </c>
      <c r="E100" s="586" t="n">
        <v>915412</v>
      </c>
      <c r="F100" s="586" t="n">
        <v>993129</v>
      </c>
      <c r="G100" s="586" t="n">
        <v>804584</v>
      </c>
      <c r="H100" s="586" t="n">
        <v>826649</v>
      </c>
      <c r="I100" s="586" t="n">
        <v>818673</v>
      </c>
      <c r="J100" s="586" t="n">
        <v>696484</v>
      </c>
      <c r="K100" s="586" t="n">
        <v>847326</v>
      </c>
      <c r="L100" s="586" t="n">
        <v>845112</v>
      </c>
      <c r="M100" s="586" t="n">
        <v>898539</v>
      </c>
      <c r="N100" s="586" t="n">
        <v>907035</v>
      </c>
      <c r="O100" s="586" t="n">
        <v>930668</v>
      </c>
      <c r="P100" s="586" t="n">
        <f aca="false">SUM(D100:O100)</f>
        <v>10508346</v>
      </c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</row>
    <row r="101" customFormat="false" ht="16.5" hidden="false" customHeight="false" outlineLevel="0" collapsed="false">
      <c r="B101" s="591"/>
      <c r="C101" s="592" t="n">
        <v>2008</v>
      </c>
      <c r="D101" s="593" t="n">
        <v>874218</v>
      </c>
      <c r="E101" s="593" t="n">
        <v>816830</v>
      </c>
      <c r="F101" s="593" t="n">
        <v>843340</v>
      </c>
      <c r="G101" s="593" t="n">
        <v>874518</v>
      </c>
      <c r="H101" s="593" t="n">
        <v>970853</v>
      </c>
      <c r="I101" s="593" t="n">
        <v>932970</v>
      </c>
      <c r="J101" s="593" t="n">
        <v>1009758</v>
      </c>
      <c r="K101" s="593" t="n">
        <v>1040450</v>
      </c>
      <c r="L101" s="593" t="n">
        <v>1015799</v>
      </c>
      <c r="M101" s="593" t="n">
        <v>1073087</v>
      </c>
      <c r="N101" s="593" t="n">
        <v>1000697</v>
      </c>
      <c r="O101" s="593" t="n">
        <v>1019896</v>
      </c>
      <c r="P101" s="593" t="n">
        <f aca="false">SUM(D101:O101)</f>
        <v>11472416</v>
      </c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  <c r="AS101" s="112"/>
      <c r="AT101" s="112"/>
      <c r="AU101" s="112"/>
      <c r="AV101" s="112"/>
      <c r="AW101" s="112"/>
      <c r="AX101" s="112"/>
      <c r="AY101" s="112"/>
      <c r="AZ101" s="112"/>
      <c r="BA101" s="112"/>
      <c r="BB101" s="112"/>
    </row>
    <row r="102" customFormat="false" ht="15.75" hidden="false" customHeight="false" outlineLevel="0" collapsed="false">
      <c r="C102" s="602"/>
      <c r="D102" s="603"/>
      <c r="E102" s="603"/>
      <c r="F102" s="603"/>
      <c r="G102" s="603"/>
      <c r="H102" s="603"/>
      <c r="I102" s="603"/>
      <c r="J102" s="603"/>
      <c r="K102" s="603"/>
      <c r="L102" s="603"/>
      <c r="M102" s="603"/>
      <c r="N102" s="603"/>
      <c r="O102" s="603"/>
      <c r="P102" s="603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  <c r="AS102" s="112"/>
      <c r="AT102" s="112"/>
      <c r="AU102" s="112"/>
      <c r="AV102" s="112"/>
      <c r="AW102" s="112"/>
      <c r="AX102" s="112"/>
      <c r="AY102" s="112"/>
      <c r="AZ102" s="112"/>
      <c r="BA102" s="112"/>
      <c r="BB102" s="112"/>
    </row>
    <row r="103" customFormat="false" ht="15.75" hidden="false" customHeight="false" outlineLevel="0" collapsed="false">
      <c r="B103" s="604"/>
      <c r="C103" s="602"/>
      <c r="D103" s="603"/>
      <c r="E103" s="603"/>
      <c r="F103" s="603"/>
      <c r="G103" s="603"/>
      <c r="H103" s="603"/>
      <c r="I103" s="603"/>
      <c r="J103" s="603"/>
      <c r="K103" s="603"/>
      <c r="L103" s="603"/>
      <c r="M103" s="603"/>
      <c r="N103" s="603"/>
      <c r="O103" s="603"/>
      <c r="P103" s="603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  <c r="AS103" s="112"/>
      <c r="AT103" s="112"/>
      <c r="AU103" s="112"/>
      <c r="AV103" s="112"/>
      <c r="AW103" s="112"/>
      <c r="AX103" s="112"/>
      <c r="AY103" s="112"/>
      <c r="AZ103" s="112"/>
      <c r="BA103" s="112"/>
      <c r="BB103" s="112"/>
    </row>
    <row r="104" s="502" customFormat="true" ht="18.75" hidden="false" customHeight="false" outlineLevel="0" collapsed="false">
      <c r="B104" s="594" t="s">
        <v>325</v>
      </c>
      <c r="C104" s="595"/>
      <c r="D104" s="596"/>
      <c r="E104" s="596"/>
      <c r="F104" s="596"/>
      <c r="G104" s="596"/>
      <c r="H104" s="596"/>
      <c r="I104" s="596"/>
      <c r="J104" s="596"/>
      <c r="K104" s="596"/>
      <c r="L104" s="596"/>
      <c r="M104" s="596"/>
      <c r="N104" s="596"/>
      <c r="O104" s="596"/>
      <c r="P104" s="597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</row>
    <row r="105" s="502" customFormat="true" ht="15.75" hidden="false" customHeight="false" outlineLevel="0" collapsed="false">
      <c r="B105" s="131" t="s">
        <v>17</v>
      </c>
      <c r="D105" s="368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</row>
    <row r="106" s="502" customFormat="true" ht="15.75" hidden="false" customHeight="false" outlineLevel="0" collapsed="false">
      <c r="B106" s="92" t="s">
        <v>104</v>
      </c>
      <c r="D106" s="368"/>
      <c r="E106" s="368"/>
      <c r="F106" s="368"/>
      <c r="G106" s="368"/>
      <c r="H106" s="368"/>
      <c r="I106" s="368"/>
      <c r="J106" s="368"/>
      <c r="K106" s="368"/>
      <c r="L106" s="368"/>
      <c r="M106" s="368"/>
      <c r="N106" s="368"/>
      <c r="O106" s="368"/>
      <c r="P106" s="368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</row>
    <row r="107" customFormat="false" ht="15.75" hidden="false" customHeight="false" outlineLevel="0" collapsed="false">
      <c r="B107" s="604"/>
      <c r="C107" s="602"/>
      <c r="D107" s="603"/>
      <c r="E107" s="603"/>
      <c r="F107" s="603"/>
      <c r="G107" s="603"/>
      <c r="H107" s="603"/>
      <c r="I107" s="603"/>
      <c r="J107" s="603"/>
      <c r="K107" s="603"/>
      <c r="L107" s="603"/>
      <c r="M107" s="603"/>
      <c r="N107" s="603"/>
      <c r="O107" s="603"/>
      <c r="P107" s="603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  <c r="AS107" s="112"/>
      <c r="AT107" s="112"/>
      <c r="AU107" s="112"/>
      <c r="AV107" s="112"/>
      <c r="AW107" s="112"/>
      <c r="AX107" s="112"/>
      <c r="AY107" s="112"/>
      <c r="AZ107" s="112"/>
      <c r="BA107" s="112"/>
      <c r="BB107" s="112"/>
    </row>
    <row r="108" customFormat="false" ht="16.5" hidden="false" customHeight="false" outlineLevel="0" collapsed="false">
      <c r="D108" s="605"/>
      <c r="E108" s="605"/>
      <c r="F108" s="605"/>
      <c r="G108" s="605"/>
      <c r="H108" s="605"/>
      <c r="I108" s="605"/>
      <c r="J108" s="605"/>
      <c r="K108" s="605"/>
      <c r="L108" s="605"/>
      <c r="M108" s="605"/>
      <c r="N108" s="605"/>
      <c r="O108" s="605"/>
      <c r="P108" s="603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2"/>
      <c r="BA108" s="112"/>
      <c r="BB108" s="112"/>
    </row>
    <row r="109" customFormat="false" ht="16.5" hidden="false" customHeight="false" outlineLevel="0" collapsed="false">
      <c r="B109" s="578" t="s">
        <v>315</v>
      </c>
      <c r="C109" s="579" t="s">
        <v>316</v>
      </c>
      <c r="D109" s="598" t="s">
        <v>234</v>
      </c>
      <c r="E109" s="598" t="s">
        <v>235</v>
      </c>
      <c r="F109" s="598" t="s">
        <v>236</v>
      </c>
      <c r="G109" s="598" t="s">
        <v>237</v>
      </c>
      <c r="H109" s="598" t="s">
        <v>238</v>
      </c>
      <c r="I109" s="598" t="s">
        <v>239</v>
      </c>
      <c r="J109" s="598" t="s">
        <v>240</v>
      </c>
      <c r="K109" s="598" t="s">
        <v>241</v>
      </c>
      <c r="L109" s="598" t="s">
        <v>317</v>
      </c>
      <c r="M109" s="598" t="s">
        <v>243</v>
      </c>
      <c r="N109" s="598" t="s">
        <v>318</v>
      </c>
      <c r="O109" s="598" t="s">
        <v>319</v>
      </c>
      <c r="P109" s="598" t="s">
        <v>246</v>
      </c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</row>
    <row r="110" customFormat="false" ht="15.75" hidden="false" customHeight="false" outlineLevel="0" collapsed="false">
      <c r="B110" s="581"/>
      <c r="C110" s="582" t="n">
        <v>1994</v>
      </c>
      <c r="D110" s="583" t="n">
        <v>5019000</v>
      </c>
      <c r="E110" s="584" t="n">
        <v>4903000</v>
      </c>
      <c r="F110" s="584" t="n">
        <v>5866000</v>
      </c>
      <c r="G110" s="584" t="n">
        <v>5701000</v>
      </c>
      <c r="H110" s="584" t="n">
        <v>6015000</v>
      </c>
      <c r="I110" s="584" t="n">
        <v>6572000</v>
      </c>
      <c r="J110" s="584" t="n">
        <v>6940000</v>
      </c>
      <c r="K110" s="584" t="n">
        <v>7411000</v>
      </c>
      <c r="L110" s="584" t="n">
        <v>7089000</v>
      </c>
      <c r="M110" s="584" t="n">
        <v>7025000</v>
      </c>
      <c r="N110" s="584" t="n">
        <v>7015000</v>
      </c>
      <c r="O110" s="584" t="n">
        <v>6216433</v>
      </c>
      <c r="P110" s="583" t="n">
        <f aca="false">SUM(D110:O110)</f>
        <v>75772433</v>
      </c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  <c r="AS110" s="112"/>
      <c r="AT110" s="112"/>
      <c r="AU110" s="112"/>
      <c r="AV110" s="112"/>
      <c r="AW110" s="112"/>
      <c r="AX110" s="112"/>
      <c r="AY110" s="112"/>
      <c r="AZ110" s="112"/>
      <c r="BA110" s="112"/>
      <c r="BB110" s="112"/>
    </row>
    <row r="111" customFormat="false" ht="15.75" hidden="false" customHeight="false" outlineLevel="0" collapsed="false">
      <c r="B111" s="585"/>
      <c r="C111" s="585" t="n">
        <v>1995</v>
      </c>
      <c r="D111" s="586" t="n">
        <v>7267406</v>
      </c>
      <c r="E111" s="586" t="n">
        <v>7708852</v>
      </c>
      <c r="F111" s="586" t="n">
        <v>9543009</v>
      </c>
      <c r="G111" s="586" t="n">
        <v>9222463</v>
      </c>
      <c r="H111" s="586" t="n">
        <v>10075270</v>
      </c>
      <c r="I111" s="586" t="n">
        <v>9698591</v>
      </c>
      <c r="J111" s="586" t="n">
        <v>10039195</v>
      </c>
      <c r="K111" s="586" t="n">
        <v>10501869</v>
      </c>
      <c r="L111" s="586" t="n">
        <v>10429950</v>
      </c>
      <c r="M111" s="586" t="n">
        <v>10774411</v>
      </c>
      <c r="N111" s="586" t="n">
        <v>10765313</v>
      </c>
      <c r="O111" s="586" t="n">
        <v>10432260</v>
      </c>
      <c r="P111" s="586" t="n">
        <f aca="false">SUM(D111:O111)</f>
        <v>116458589</v>
      </c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  <c r="AS111" s="112"/>
      <c r="AT111" s="112"/>
      <c r="AU111" s="112"/>
      <c r="AV111" s="112"/>
      <c r="AW111" s="112"/>
      <c r="AX111" s="112"/>
      <c r="AY111" s="112"/>
      <c r="AZ111" s="112"/>
      <c r="BA111" s="112"/>
      <c r="BB111" s="112"/>
    </row>
    <row r="112" customFormat="false" ht="15.75" hidden="false" customHeight="false" outlineLevel="0" collapsed="false">
      <c r="B112" s="587"/>
      <c r="C112" s="585" t="n">
        <v>1996</v>
      </c>
      <c r="D112" s="586" t="n">
        <v>9623519</v>
      </c>
      <c r="E112" s="586" t="n">
        <v>9899750</v>
      </c>
      <c r="F112" s="586" t="n">
        <v>11523414</v>
      </c>
      <c r="G112" s="586" t="n">
        <v>11420120</v>
      </c>
      <c r="H112" s="586" t="n">
        <v>11984641</v>
      </c>
      <c r="I112" s="586" t="n">
        <v>10978641</v>
      </c>
      <c r="J112" s="586" t="n">
        <v>11484478</v>
      </c>
      <c r="K112" s="586" t="n">
        <v>11545721</v>
      </c>
      <c r="L112" s="586" t="n">
        <v>11182650</v>
      </c>
      <c r="M112" s="586" t="n">
        <v>12647925</v>
      </c>
      <c r="N112" s="586" t="n">
        <v>12117087</v>
      </c>
      <c r="O112" s="586" t="n">
        <v>11617742</v>
      </c>
      <c r="P112" s="586" t="n">
        <f aca="false">SUM(D112:O112)</f>
        <v>136025688</v>
      </c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  <c r="AS112" s="112"/>
      <c r="AT112" s="112"/>
      <c r="AU112" s="112"/>
      <c r="AV112" s="112"/>
      <c r="AW112" s="112"/>
      <c r="AX112" s="112"/>
      <c r="AY112" s="112"/>
      <c r="AZ112" s="112"/>
      <c r="BA112" s="112"/>
      <c r="BB112" s="112"/>
    </row>
    <row r="113" customFormat="false" ht="15.75" hidden="false" customHeight="false" outlineLevel="0" collapsed="false">
      <c r="B113" s="587" t="s">
        <v>332</v>
      </c>
      <c r="C113" s="585" t="n">
        <v>1997</v>
      </c>
      <c r="D113" s="586" t="n">
        <v>10482127</v>
      </c>
      <c r="E113" s="586" t="n">
        <v>10402854</v>
      </c>
      <c r="F113" s="586" t="n">
        <v>12307885</v>
      </c>
      <c r="G113" s="586" t="n">
        <v>12858450</v>
      </c>
      <c r="H113" s="586" t="n">
        <v>12719639</v>
      </c>
      <c r="I113" s="586" t="n">
        <v>11785455</v>
      </c>
      <c r="J113" s="586" t="n">
        <v>12690618</v>
      </c>
      <c r="K113" s="586" t="n">
        <v>12393799</v>
      </c>
      <c r="L113" s="586" t="n">
        <v>12944912</v>
      </c>
      <c r="M113" s="586" t="n">
        <v>13351075</v>
      </c>
      <c r="N113" s="586" t="n">
        <v>12527265</v>
      </c>
      <c r="O113" s="586" t="n">
        <v>12571850</v>
      </c>
      <c r="P113" s="586" t="n">
        <f aca="false">SUM(D113:O113)</f>
        <v>147035929</v>
      </c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  <c r="AS113" s="112"/>
      <c r="AT113" s="112"/>
      <c r="AU113" s="112"/>
      <c r="AV113" s="112"/>
      <c r="AW113" s="112"/>
      <c r="AX113" s="112"/>
      <c r="AY113" s="112"/>
      <c r="AZ113" s="112"/>
      <c r="BA113" s="112"/>
      <c r="BB113" s="112"/>
    </row>
    <row r="114" customFormat="false" ht="15.75" hidden="false" customHeight="false" outlineLevel="0" collapsed="false">
      <c r="B114" s="588"/>
      <c r="C114" s="585" t="n">
        <v>1998</v>
      </c>
      <c r="D114" s="586" t="n">
        <v>11408974</v>
      </c>
      <c r="E114" s="586" t="n">
        <v>11116423</v>
      </c>
      <c r="F114" s="586" t="n">
        <v>13345964</v>
      </c>
      <c r="G114" s="586" t="n">
        <v>12890158</v>
      </c>
      <c r="H114" s="586" t="n">
        <v>12869064</v>
      </c>
      <c r="I114" s="586" t="n">
        <v>12448291</v>
      </c>
      <c r="J114" s="586" t="n">
        <v>13020256</v>
      </c>
      <c r="K114" s="586" t="n">
        <v>13296808</v>
      </c>
      <c r="L114" s="586" t="n">
        <v>13095013</v>
      </c>
      <c r="M114" s="586" t="n">
        <v>13444908</v>
      </c>
      <c r="N114" s="586" t="n">
        <v>12748293</v>
      </c>
      <c r="O114" s="586" t="n">
        <v>12397911</v>
      </c>
      <c r="P114" s="586" t="n">
        <f aca="false">SUM(D114:O114)</f>
        <v>152082063</v>
      </c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  <c r="AS114" s="112"/>
      <c r="AT114" s="112"/>
      <c r="AU114" s="112"/>
      <c r="AV114" s="112"/>
      <c r="AW114" s="112"/>
      <c r="AX114" s="112"/>
      <c r="AY114" s="112"/>
      <c r="AZ114" s="112"/>
      <c r="BA114" s="112"/>
      <c r="BB114" s="112"/>
    </row>
    <row r="115" customFormat="false" ht="15.75" hidden="false" customHeight="true" outlineLevel="0" collapsed="false">
      <c r="B115" s="600" t="s">
        <v>333</v>
      </c>
      <c r="C115" s="585" t="n">
        <v>1999</v>
      </c>
      <c r="D115" s="586" t="n">
        <v>10915436</v>
      </c>
      <c r="E115" s="586" t="n">
        <v>10834866</v>
      </c>
      <c r="F115" s="586" t="n">
        <v>13216135</v>
      </c>
      <c r="G115" s="586" t="n">
        <v>12787909</v>
      </c>
      <c r="H115" s="586" t="n">
        <v>13362479</v>
      </c>
      <c r="I115" s="586" t="n">
        <v>13038956</v>
      </c>
      <c r="J115" s="586" t="n">
        <v>13142948</v>
      </c>
      <c r="K115" s="586" t="n">
        <v>13568853</v>
      </c>
      <c r="L115" s="586" t="n">
        <v>13789532</v>
      </c>
      <c r="M115" s="586" t="n">
        <v>13726872</v>
      </c>
      <c r="N115" s="586" t="n">
        <v>13708149</v>
      </c>
      <c r="O115" s="586" t="n">
        <v>13252541</v>
      </c>
      <c r="P115" s="586" t="n">
        <f aca="false">SUM(D115:O115)</f>
        <v>155344676</v>
      </c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  <c r="AS115" s="112"/>
      <c r="AT115" s="112"/>
      <c r="AU115" s="112"/>
      <c r="AV115" s="112"/>
      <c r="AW115" s="112"/>
      <c r="AX115" s="112"/>
      <c r="AY115" s="112"/>
      <c r="AZ115" s="112"/>
      <c r="BA115" s="112"/>
      <c r="BB115" s="112"/>
    </row>
    <row r="116" customFormat="false" ht="15.75" hidden="false" customHeight="false" outlineLevel="0" collapsed="false">
      <c r="B116" s="600"/>
      <c r="C116" s="585" t="n">
        <v>2000</v>
      </c>
      <c r="D116" s="586" t="n">
        <v>11301431</v>
      </c>
      <c r="E116" s="586" t="n">
        <v>11727784</v>
      </c>
      <c r="F116" s="586" t="n">
        <v>13978857</v>
      </c>
      <c r="G116" s="586" t="n">
        <v>13002580</v>
      </c>
      <c r="H116" s="586" t="n">
        <v>13141289</v>
      </c>
      <c r="I116" s="586" t="n">
        <v>12737101</v>
      </c>
      <c r="J116" s="586" t="n">
        <v>13023830</v>
      </c>
      <c r="K116" s="586" t="n">
        <v>13655966</v>
      </c>
      <c r="L116" s="586" t="n">
        <v>13538068</v>
      </c>
      <c r="M116" s="586" t="n">
        <v>13586361</v>
      </c>
      <c r="N116" s="586" t="n">
        <v>12996655</v>
      </c>
      <c r="O116" s="586" t="n">
        <v>12351436</v>
      </c>
      <c r="P116" s="586" t="n">
        <f aca="false">SUM(D116:O116)</f>
        <v>155041358</v>
      </c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  <c r="AS116" s="112"/>
      <c r="AT116" s="112"/>
      <c r="AU116" s="112"/>
      <c r="AV116" s="112"/>
      <c r="AW116" s="112"/>
      <c r="AX116" s="112"/>
      <c r="AY116" s="112"/>
      <c r="AZ116" s="112"/>
      <c r="BA116" s="112"/>
      <c r="BB116" s="112"/>
    </row>
    <row r="117" customFormat="false" ht="15.75" hidden="false" customHeight="false" outlineLevel="0" collapsed="false">
      <c r="B117" s="600"/>
      <c r="C117" s="585" t="n">
        <v>2001</v>
      </c>
      <c r="D117" s="586" t="n">
        <v>10890789</v>
      </c>
      <c r="E117" s="586" t="n">
        <v>10886221</v>
      </c>
      <c r="F117" s="586" t="n">
        <v>12688838</v>
      </c>
      <c r="G117" s="586" t="n">
        <v>12312758</v>
      </c>
      <c r="H117" s="586" t="n">
        <v>12609764</v>
      </c>
      <c r="I117" s="586" t="n">
        <v>12029594</v>
      </c>
      <c r="J117" s="586" t="n">
        <v>11474603</v>
      </c>
      <c r="K117" s="586" t="n">
        <v>12085683</v>
      </c>
      <c r="L117" s="586" t="n">
        <v>11738787</v>
      </c>
      <c r="M117" s="586" t="n">
        <v>11880070</v>
      </c>
      <c r="N117" s="586" t="n">
        <v>11441886</v>
      </c>
      <c r="O117" s="586" t="n">
        <v>9042244</v>
      </c>
      <c r="P117" s="586" t="n">
        <f aca="false">SUM(D117:O117)</f>
        <v>139081237</v>
      </c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</row>
    <row r="118" customFormat="false" ht="15.75" hidden="false" customHeight="false" outlineLevel="0" collapsed="false">
      <c r="B118" s="600"/>
      <c r="C118" s="585" t="n">
        <v>2002</v>
      </c>
      <c r="D118" s="586" t="n">
        <v>8587532</v>
      </c>
      <c r="E118" s="586" t="n">
        <v>8343346</v>
      </c>
      <c r="F118" s="586" t="n">
        <v>9203502</v>
      </c>
      <c r="G118" s="586" t="n">
        <v>9196876</v>
      </c>
      <c r="H118" s="586" t="n">
        <v>9544483</v>
      </c>
      <c r="I118" s="586" t="n">
        <v>8981973</v>
      </c>
      <c r="J118" s="586" t="n">
        <v>9492066</v>
      </c>
      <c r="K118" s="586" t="n">
        <v>8998958</v>
      </c>
      <c r="L118" s="586" t="n">
        <v>8338739</v>
      </c>
      <c r="M118" s="586" t="n">
        <v>8685493</v>
      </c>
      <c r="N118" s="586" t="n">
        <v>8264847</v>
      </c>
      <c r="O118" s="586" t="n">
        <v>8077310</v>
      </c>
      <c r="P118" s="586" t="n">
        <f aca="false">SUM(D118:O118)</f>
        <v>105715125</v>
      </c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  <c r="AS118" s="112"/>
      <c r="AT118" s="112"/>
      <c r="AU118" s="112"/>
      <c r="AV118" s="112"/>
      <c r="AW118" s="112"/>
      <c r="AX118" s="112"/>
      <c r="AY118" s="112"/>
      <c r="AZ118" s="112"/>
      <c r="BA118" s="112"/>
      <c r="BB118" s="112"/>
    </row>
    <row r="119" customFormat="false" ht="15.75" hidden="false" customHeight="false" outlineLevel="0" collapsed="false">
      <c r="B119" s="600"/>
      <c r="C119" s="585" t="n">
        <v>2003</v>
      </c>
      <c r="D119" s="586" t="n">
        <v>7168657</v>
      </c>
      <c r="E119" s="586" t="n">
        <v>7085143</v>
      </c>
      <c r="F119" s="586" t="n">
        <v>8284220</v>
      </c>
      <c r="G119" s="586" t="n">
        <v>9091270</v>
      </c>
      <c r="H119" s="586" t="n">
        <v>9239895</v>
      </c>
      <c r="I119" s="586" t="n">
        <v>9040632</v>
      </c>
      <c r="J119" s="586" t="n">
        <v>9662981</v>
      </c>
      <c r="K119" s="586" t="n">
        <v>9561210</v>
      </c>
      <c r="L119" s="586" t="n">
        <v>9995637</v>
      </c>
      <c r="M119" s="586" t="n">
        <v>10344016</v>
      </c>
      <c r="N119" s="586" t="n">
        <v>9639078</v>
      </c>
      <c r="O119" s="586" t="n">
        <v>9533522</v>
      </c>
      <c r="P119" s="586" t="n">
        <v>108646261</v>
      </c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  <c r="AS119" s="112"/>
      <c r="AT119" s="112"/>
      <c r="AU119" s="112"/>
      <c r="AV119" s="112"/>
      <c r="AW119" s="112"/>
      <c r="AX119" s="112"/>
      <c r="AY119" s="112"/>
      <c r="AZ119" s="112"/>
      <c r="BA119" s="112"/>
      <c r="BB119" s="112"/>
    </row>
    <row r="120" customFormat="false" ht="15.75" hidden="false" customHeight="false" outlineLevel="0" collapsed="false">
      <c r="B120" s="589"/>
      <c r="C120" s="585" t="n">
        <v>2004</v>
      </c>
      <c r="D120" s="586" t="n">
        <v>8153985</v>
      </c>
      <c r="E120" s="586" t="n">
        <v>8437285</v>
      </c>
      <c r="F120" s="586" t="n">
        <v>10203569</v>
      </c>
      <c r="G120" s="586" t="n">
        <v>9331401</v>
      </c>
      <c r="H120" s="586" t="n">
        <v>9468673</v>
      </c>
      <c r="I120" s="586" t="n">
        <v>7519994</v>
      </c>
      <c r="J120" s="586" t="n">
        <v>8927980</v>
      </c>
      <c r="K120" s="586" t="n">
        <v>9088709</v>
      </c>
      <c r="L120" s="586" t="n">
        <v>9755942</v>
      </c>
      <c r="M120" s="586" t="n">
        <v>9670625</v>
      </c>
      <c r="N120" s="586" t="n">
        <v>9904225</v>
      </c>
      <c r="O120" s="586" t="n">
        <v>9758545</v>
      </c>
      <c r="P120" s="586" t="n">
        <f aca="false">SUM(D120:O120)</f>
        <v>110220933</v>
      </c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</row>
    <row r="121" customFormat="false" ht="15.75" hidden="false" customHeight="false" outlineLevel="0" collapsed="false">
      <c r="B121" s="589"/>
      <c r="C121" s="585" t="n">
        <v>2005</v>
      </c>
      <c r="D121" s="586" t="n">
        <v>8042747</v>
      </c>
      <c r="E121" s="586" t="n">
        <v>8330993</v>
      </c>
      <c r="F121" s="586" t="n">
        <v>9993731</v>
      </c>
      <c r="G121" s="586" t="n">
        <v>10371099</v>
      </c>
      <c r="H121" s="586" t="n">
        <v>10238916</v>
      </c>
      <c r="I121" s="586" t="n">
        <v>9864992</v>
      </c>
      <c r="J121" s="586" t="n">
        <v>9688302</v>
      </c>
      <c r="K121" s="586" t="n">
        <v>9812224</v>
      </c>
      <c r="L121" s="586" t="n">
        <v>10239546</v>
      </c>
      <c r="M121" s="586" t="n">
        <v>10090179</v>
      </c>
      <c r="N121" s="586" t="n">
        <v>10281001</v>
      </c>
      <c r="O121" s="586" t="n">
        <v>10103842</v>
      </c>
      <c r="P121" s="586" t="n">
        <f aca="false">SUM(D121:O121)</f>
        <v>117057572</v>
      </c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</row>
    <row r="122" customFormat="false" ht="15.75" hidden="false" customHeight="false" outlineLevel="0" collapsed="false">
      <c r="B122" s="589"/>
      <c r="C122" s="585" t="n">
        <v>2005</v>
      </c>
      <c r="D122" s="586" t="n">
        <v>8042747</v>
      </c>
      <c r="E122" s="586" t="n">
        <v>8618224</v>
      </c>
      <c r="F122" s="586" t="n">
        <v>8552948</v>
      </c>
      <c r="G122" s="586" t="n">
        <v>10345578</v>
      </c>
      <c r="H122" s="586" t="n">
        <v>9767008</v>
      </c>
      <c r="I122" s="586" t="n">
        <v>10140810</v>
      </c>
      <c r="J122" s="586" t="n">
        <v>9610737</v>
      </c>
      <c r="K122" s="586" t="n">
        <v>10002118</v>
      </c>
      <c r="L122" s="586" t="n">
        <v>10328054</v>
      </c>
      <c r="M122" s="586" t="n">
        <v>10226329</v>
      </c>
      <c r="N122" s="586" t="n">
        <v>10222010</v>
      </c>
      <c r="O122" s="586" t="n">
        <v>10603895</v>
      </c>
      <c r="P122" s="586" t="n">
        <f aca="false">SUM(D122:O122)</f>
        <v>116460458</v>
      </c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</row>
    <row r="123" customFormat="false" ht="15.75" hidden="false" customHeight="false" outlineLevel="0" collapsed="false">
      <c r="B123" s="589"/>
      <c r="C123" s="585" t="n">
        <v>2006</v>
      </c>
      <c r="D123" s="586" t="n">
        <v>8618224</v>
      </c>
      <c r="E123" s="586" t="n">
        <v>8552948</v>
      </c>
      <c r="F123" s="586" t="n">
        <v>10345578</v>
      </c>
      <c r="G123" s="586" t="n">
        <v>9767008</v>
      </c>
      <c r="H123" s="586" t="n">
        <v>10140810</v>
      </c>
      <c r="I123" s="586" t="n">
        <v>9610737</v>
      </c>
      <c r="J123" s="586" t="n">
        <v>10002118</v>
      </c>
      <c r="K123" s="586" t="n">
        <v>10328054</v>
      </c>
      <c r="L123" s="586" t="n">
        <v>10226329</v>
      </c>
      <c r="M123" s="586" t="n">
        <v>10222010</v>
      </c>
      <c r="N123" s="586" t="n">
        <v>10603895</v>
      </c>
      <c r="O123" s="586" t="n">
        <v>9815787</v>
      </c>
      <c r="P123" s="586" t="n">
        <f aca="false">SUM(D123:O123)</f>
        <v>118233498</v>
      </c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</row>
    <row r="124" customFormat="false" ht="15.75" hidden="false" customHeight="false" outlineLevel="0" collapsed="false">
      <c r="B124" s="589"/>
      <c r="C124" s="585" t="n">
        <v>2007</v>
      </c>
      <c r="D124" s="586" t="n">
        <v>8825995</v>
      </c>
      <c r="E124" s="586" t="n">
        <v>8414300</v>
      </c>
      <c r="F124" s="586" t="n">
        <v>9745836</v>
      </c>
      <c r="G124" s="586" t="n">
        <v>8637086</v>
      </c>
      <c r="H124" s="586" t="n">
        <v>8325253</v>
      </c>
      <c r="I124" s="586" t="n">
        <v>7854101</v>
      </c>
      <c r="J124" s="586" t="n">
        <v>7690626</v>
      </c>
      <c r="K124" s="586" t="n">
        <v>7663185</v>
      </c>
      <c r="L124" s="586" t="n">
        <v>6889385</v>
      </c>
      <c r="M124" s="586" t="n">
        <v>8211226</v>
      </c>
      <c r="N124" s="586" t="n">
        <v>9308421</v>
      </c>
      <c r="O124" s="586" t="n">
        <v>9469618</v>
      </c>
      <c r="P124" s="586" t="n">
        <f aca="false">SUM(D124:O124)</f>
        <v>101035032</v>
      </c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  <c r="AS124" s="112"/>
      <c r="AT124" s="112"/>
      <c r="AU124" s="112"/>
      <c r="AV124" s="112"/>
      <c r="AW124" s="112"/>
      <c r="AX124" s="112"/>
      <c r="AY124" s="112"/>
      <c r="AZ124" s="112"/>
      <c r="BA124" s="112"/>
      <c r="BB124" s="112"/>
    </row>
    <row r="125" customFormat="false" ht="16.5" hidden="false" customHeight="false" outlineLevel="0" collapsed="false">
      <c r="B125" s="591"/>
      <c r="C125" s="592" t="n">
        <v>2008</v>
      </c>
      <c r="D125" s="593" t="n">
        <v>9235647</v>
      </c>
      <c r="E125" s="593" t="n">
        <v>9453595</v>
      </c>
      <c r="F125" s="593" t="n">
        <v>9565530</v>
      </c>
      <c r="G125" s="593" t="n">
        <v>10520431</v>
      </c>
      <c r="H125" s="593" t="n">
        <v>10698900</v>
      </c>
      <c r="I125" s="593" t="n">
        <v>9928037</v>
      </c>
      <c r="J125" s="593" t="n">
        <v>10553466</v>
      </c>
      <c r="K125" s="593" t="n">
        <v>10929297</v>
      </c>
      <c r="L125" s="593" t="n">
        <v>11193030</v>
      </c>
      <c r="M125" s="593" t="n">
        <v>11549561</v>
      </c>
      <c r="N125" s="593" t="n">
        <v>11087966</v>
      </c>
      <c r="O125" s="593" t="n">
        <v>10840566</v>
      </c>
      <c r="P125" s="593" t="n">
        <f aca="false">SUM(D125:O125)</f>
        <v>125556026</v>
      </c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</row>
    <row r="126" customFormat="false" ht="15.75" hidden="false" customHeight="false" outlineLevel="0" collapsed="false"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  <c r="AC126" s="112"/>
      <c r="AD126" s="112"/>
      <c r="AE126" s="112"/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  <c r="AS126" s="112"/>
      <c r="AT126" s="112"/>
      <c r="AU126" s="112"/>
      <c r="AV126" s="112"/>
      <c r="AW126" s="112"/>
      <c r="AX126" s="112"/>
      <c r="AY126" s="112"/>
      <c r="AZ126" s="112"/>
      <c r="BA126" s="112"/>
      <c r="BB126" s="112"/>
    </row>
    <row r="127" customFormat="false" ht="16.5" hidden="false" customHeight="false" outlineLevel="0" collapsed="false"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  <c r="AC127" s="112"/>
      <c r="AD127" s="112"/>
      <c r="AE127" s="112"/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  <c r="AS127" s="112"/>
      <c r="AT127" s="112"/>
      <c r="AU127" s="112"/>
      <c r="AV127" s="112"/>
      <c r="AW127" s="112"/>
      <c r="AX127" s="112"/>
      <c r="AY127" s="112"/>
      <c r="AZ127" s="112"/>
      <c r="BA127" s="112"/>
      <c r="BB127" s="112"/>
    </row>
    <row r="128" customFormat="false" ht="15.75" hidden="false" customHeight="false" outlineLevel="0" collapsed="false">
      <c r="B128" s="581"/>
      <c r="C128" s="582" t="n">
        <v>1994</v>
      </c>
      <c r="D128" s="583" t="n">
        <f aca="false">SUM(D6,D21,D36,D110,D57,D72,D87)</f>
        <v>16160948</v>
      </c>
      <c r="E128" s="584" t="n">
        <f aca="false">SUM(E6,E21,E36,E110,E57,E72,E87)</f>
        <v>15643871</v>
      </c>
      <c r="F128" s="584" t="n">
        <f aca="false">SUM(F6,F21,F36,F110,F57,F72,F87)</f>
        <v>18686469</v>
      </c>
      <c r="G128" s="584" t="n">
        <f aca="false">SUM(G6,G21,G36,G110,G57,G72,G87)</f>
        <v>18515768</v>
      </c>
      <c r="H128" s="584" t="n">
        <f aca="false">SUM(H6,H21,H36,H110,H57,H72,H87)</f>
        <v>20595574</v>
      </c>
      <c r="I128" s="584" t="n">
        <f aca="false">SUM(I6,I21,I36,I110,I57,I72,I87)</f>
        <v>20454845</v>
      </c>
      <c r="J128" s="584" t="n">
        <f aca="false">SUM(J6,J21,J36,J110,J57,J72,J87)</f>
        <v>21437215</v>
      </c>
      <c r="K128" s="584" t="n">
        <f aca="false">SUM(K6,K21,K36,K110,K57,K72,K87)</f>
        <v>22971705</v>
      </c>
      <c r="L128" s="584" t="n">
        <f aca="false">SUM(L6,L21,L36,L110,L57,L72,L87)</f>
        <v>22945908</v>
      </c>
      <c r="M128" s="584" t="n">
        <f aca="false">SUM(M6,M21,M36,M110,M57,M72,M87)</f>
        <v>22825879</v>
      </c>
      <c r="N128" s="584" t="n">
        <f aca="false">SUM(N6,N21,N36,N110,N57,N72,N87)</f>
        <v>23628780</v>
      </c>
      <c r="O128" s="584" t="n">
        <f aca="false">SUM(O6,O21,O36,O110,O57,O72,O87)</f>
        <v>22276065</v>
      </c>
      <c r="P128" s="583" t="n">
        <f aca="false">SUM(D128:O128)</f>
        <v>246143027</v>
      </c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</row>
    <row r="129" customFormat="false" ht="15.75" hidden="false" customHeight="false" outlineLevel="0" collapsed="false">
      <c r="B129" s="587"/>
      <c r="C129" s="585" t="n">
        <v>1995</v>
      </c>
      <c r="D129" s="586" t="n">
        <f aca="false">SUM(D7,D22,D37,D111,D58,D73,D88)</f>
        <v>21752164</v>
      </c>
      <c r="E129" s="586" t="n">
        <f aca="false">SUM(E7,E22,E37,E111,E58,E73,E88)</f>
        <v>22243249</v>
      </c>
      <c r="F129" s="586" t="n">
        <f aca="false">SUM(F7,F22,F37,F111,F58,F73,F88)</f>
        <v>27425212</v>
      </c>
      <c r="G129" s="586" t="n">
        <f aca="false">SUM(G7,G22,G37,G111,G58,G73,G88)</f>
        <v>25703065</v>
      </c>
      <c r="H129" s="586" t="n">
        <f aca="false">SUM(H7,H22,H37,H111,H58,H73,H88)</f>
        <v>27288208</v>
      </c>
      <c r="I129" s="586" t="n">
        <f aca="false">SUM(I7,I22,I37,I111,I58,I73,I88)</f>
        <v>28807936</v>
      </c>
      <c r="J129" s="586" t="n">
        <f aca="false">SUM(J7,J22,J37,J111,J58,J73,J88)</f>
        <v>30450617</v>
      </c>
      <c r="K129" s="586" t="n">
        <f aca="false">SUM(K7,K22,K37,K111,K58,K73,K88)</f>
        <v>32108230</v>
      </c>
      <c r="L129" s="586" t="n">
        <f aca="false">SUM(L7,L22,L37,L111,L58,L73,L88)</f>
        <v>31961983</v>
      </c>
      <c r="M129" s="586" t="n">
        <f aca="false">SUM(M7,M22,M37,M111,M58,M73,M88)</f>
        <v>33166870</v>
      </c>
      <c r="N129" s="586" t="n">
        <f aca="false">SUM(N7,N22,N37,N111,N58,N73,N88)</f>
        <v>33393015</v>
      </c>
      <c r="O129" s="586" t="n">
        <f aca="false">SUM(O7,O22,O37,O111,O58,O73,O88)</f>
        <v>32400686</v>
      </c>
      <c r="P129" s="586" t="n">
        <f aca="false">SUM(D129:O129)</f>
        <v>346701235</v>
      </c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  <c r="AC129" s="112"/>
      <c r="AD129" s="112"/>
      <c r="AE129" s="112"/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  <c r="AS129" s="112"/>
      <c r="AT129" s="112"/>
      <c r="AU129" s="112"/>
      <c r="AV129" s="112"/>
      <c r="AW129" s="112"/>
      <c r="AX129" s="112"/>
      <c r="AY129" s="112"/>
      <c r="AZ129" s="112"/>
      <c r="BA129" s="112"/>
      <c r="BB129" s="112"/>
    </row>
    <row r="130" customFormat="false" ht="15.75" hidden="false" customHeight="false" outlineLevel="0" collapsed="false">
      <c r="B130" s="587"/>
      <c r="C130" s="585" t="n">
        <v>1996</v>
      </c>
      <c r="D130" s="586" t="n">
        <f aca="false">SUM(D8,D23,D38,D112,D59,D74,D89)</f>
        <v>29713285</v>
      </c>
      <c r="E130" s="586" t="n">
        <f aca="false">SUM(E8,E23,E38,E112,E59,E74,E89)</f>
        <v>29752792</v>
      </c>
      <c r="F130" s="586" t="n">
        <f aca="false">SUM(F8,F23,F38,F112,F59,F74,F89)</f>
        <v>34694222</v>
      </c>
      <c r="G130" s="586" t="n">
        <f aca="false">SUM(G8,G23,G38,G112,G59,G74,G89)</f>
        <v>34512716</v>
      </c>
      <c r="H130" s="586" t="n">
        <f aca="false">SUM(H8,H23,H38,H112,H59,H74,H89)</f>
        <v>36486153</v>
      </c>
      <c r="I130" s="586" t="n">
        <f aca="false">SUM(I8,I23,I38,I112,I59,I74,I89)</f>
        <v>32911450</v>
      </c>
      <c r="J130" s="586" t="n">
        <f aca="false">SUM(J8,J23,J38,J112,J59,J74,J89)</f>
        <v>35087716</v>
      </c>
      <c r="K130" s="586" t="n">
        <f aca="false">SUM(K8,K23,K38,K112,K59,K74,K89)</f>
        <v>35079366</v>
      </c>
      <c r="L130" s="586" t="n">
        <f aca="false">SUM(L8,L23,L38,L112,L59,L74,L89)</f>
        <v>33744948</v>
      </c>
      <c r="M130" s="586" t="n">
        <f aca="false">SUM(M8,M23,M38,M112,M59,M74,M89)</f>
        <v>38783942</v>
      </c>
      <c r="N130" s="586" t="n">
        <f aca="false">SUM(N8,N23,N38,N112,N59,N74,N89)</f>
        <v>37157321</v>
      </c>
      <c r="O130" s="586" t="n">
        <f aca="false">SUM(O8,O23,O38,O112,O59,O74,O89)</f>
        <v>35623460</v>
      </c>
      <c r="P130" s="586" t="n">
        <f aca="false">SUM(D130:O130)</f>
        <v>413547371</v>
      </c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</row>
    <row r="131" customFormat="false" ht="15.75" hidden="false" customHeight="false" outlineLevel="0" collapsed="false">
      <c r="B131" s="585"/>
      <c r="C131" s="585" t="n">
        <v>1997</v>
      </c>
      <c r="D131" s="586" t="n">
        <f aca="false">SUM(D9,D24,D39,D113,D60,D75,D90)</f>
        <v>32232929</v>
      </c>
      <c r="E131" s="586" t="n">
        <f aca="false">SUM(E9,E24,E39,E113,E60,E75,E90)</f>
        <v>31690846</v>
      </c>
      <c r="F131" s="586" t="n">
        <f aca="false">SUM(F9,F24,F39,F113,F60,F75,F90)</f>
        <v>37458051</v>
      </c>
      <c r="G131" s="586" t="n">
        <f aca="false">SUM(G9,G24,G39,G113,G60,G75,G90)</f>
        <v>39741634</v>
      </c>
      <c r="H131" s="586" t="n">
        <f aca="false">SUM(H9,H24,H39,H113,H60,H75,H90)</f>
        <v>39487768</v>
      </c>
      <c r="I131" s="586" t="n">
        <f aca="false">SUM(I9,I24,I39,I113,I60,I75,I90)</f>
        <v>36201729</v>
      </c>
      <c r="J131" s="586" t="n">
        <f aca="false">SUM(J9,J24,J39,J113,J60,J75,J90)</f>
        <v>39660673</v>
      </c>
      <c r="K131" s="586" t="n">
        <f aca="false">SUM(K9,K24,K39,K113,K60,K75,K90)</f>
        <v>38346353</v>
      </c>
      <c r="L131" s="586" t="n">
        <f aca="false">SUM(L9,L24,L39,L113,L60,L75,L90)</f>
        <v>40645376</v>
      </c>
      <c r="M131" s="586" t="n">
        <f aca="false">SUM(M9,M24,M39,M113,M60,M75,M90)</f>
        <v>42174326</v>
      </c>
      <c r="N131" s="586" t="n">
        <f aca="false">SUM(N9,N24,N39,N113,N60,N75,N90)</f>
        <v>39265533</v>
      </c>
      <c r="O131" s="586" t="n">
        <f aca="false">SUM(O9,O24,O39,O113,O60,O75,O90)</f>
        <v>39224112</v>
      </c>
      <c r="P131" s="586" t="n">
        <f aca="false">SUM(D131:O131)</f>
        <v>456129330</v>
      </c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  <c r="AC131" s="112"/>
      <c r="AD131" s="112"/>
      <c r="AE131" s="112"/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  <c r="AS131" s="112"/>
      <c r="AT131" s="112"/>
      <c r="AU131" s="112"/>
      <c r="AV131" s="112"/>
      <c r="AW131" s="112"/>
      <c r="AX131" s="112"/>
      <c r="AY131" s="112"/>
      <c r="AZ131" s="112"/>
      <c r="BA131" s="112"/>
      <c r="BB131" s="112"/>
    </row>
    <row r="132" customFormat="false" ht="15.75" hidden="false" customHeight="false" outlineLevel="0" collapsed="false">
      <c r="B132" s="587" t="s">
        <v>334</v>
      </c>
      <c r="C132" s="585" t="n">
        <v>1998</v>
      </c>
      <c r="D132" s="586" t="n">
        <f aca="false">SUM(D10,D25,D40,D114,D61,D76,D91)</f>
        <v>35780331</v>
      </c>
      <c r="E132" s="586" t="n">
        <f aca="false">SUM(E10,E25,E40,E114,E61,E76,E91)</f>
        <v>34128594</v>
      </c>
      <c r="F132" s="586" t="n">
        <f aca="false">SUM(F10,F25,F40,F114,F61,F76,F91)</f>
        <v>41263614</v>
      </c>
      <c r="G132" s="586" t="n">
        <f aca="false">SUM(G10,G25,G40,G114,G61,G76,G91)</f>
        <v>40332475</v>
      </c>
      <c r="H132" s="586" t="n">
        <f aca="false">SUM(H10,H25,H40,H114,H61,H76,H91)</f>
        <v>40523219</v>
      </c>
      <c r="I132" s="586" t="n">
        <f aca="false">SUM(I10,I25,I40,I114,I61,I76,I91)</f>
        <v>39201875</v>
      </c>
      <c r="J132" s="586" t="n">
        <f aca="false">SUM(J10,J25,J40,J114,J61,J76,J91)</f>
        <v>41388336</v>
      </c>
      <c r="K132" s="586" t="n">
        <f aca="false">SUM(K10,K25,K40,K114,K61,K76,K91)</f>
        <v>41681353</v>
      </c>
      <c r="L132" s="586" t="n">
        <f aca="false">SUM(L10,L25,L40,L114,L61,L76,L91)</f>
        <v>41110113</v>
      </c>
      <c r="M132" s="586" t="n">
        <f aca="false">SUM(M10,M25,M40,M114,M61,M76,M91)</f>
        <v>42442806</v>
      </c>
      <c r="N132" s="586" t="n">
        <f aca="false">SUM(N10,N25,N40,N114,N61,N76,N91)</f>
        <v>40374713</v>
      </c>
      <c r="O132" s="586" t="n">
        <f aca="false">SUM(O10,O25,O40,O114,O61,O76,O91)</f>
        <v>39253413</v>
      </c>
      <c r="P132" s="586" t="n">
        <f aca="false">SUM(D132:O132)</f>
        <v>477480842</v>
      </c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  <c r="AC132" s="112"/>
      <c r="AD132" s="112"/>
      <c r="AE132" s="112"/>
      <c r="AF132" s="112"/>
      <c r="AG132" s="112"/>
      <c r="AH132" s="112"/>
      <c r="AI132" s="112"/>
      <c r="AJ132" s="112"/>
      <c r="AK132" s="112"/>
      <c r="AL132" s="112"/>
      <c r="AM132" s="112"/>
      <c r="AN132" s="112"/>
      <c r="AO132" s="112"/>
      <c r="AP132" s="112"/>
      <c r="AQ132" s="112"/>
      <c r="AR132" s="112"/>
      <c r="AS132" s="112"/>
      <c r="AT132" s="112"/>
      <c r="AU132" s="112"/>
      <c r="AV132" s="112"/>
      <c r="AW132" s="112"/>
      <c r="AX132" s="112"/>
      <c r="AY132" s="112"/>
      <c r="AZ132" s="112"/>
      <c r="BA132" s="112"/>
      <c r="BB132" s="112"/>
    </row>
    <row r="133" customFormat="false" ht="15.75" hidden="false" customHeight="false" outlineLevel="0" collapsed="false">
      <c r="B133" s="589"/>
      <c r="C133" s="585" t="n">
        <v>1999</v>
      </c>
      <c r="D133" s="586" t="n">
        <f aca="false">SUM(D11,D26,D41,D115,D62,D77,D92)</f>
        <v>34345550</v>
      </c>
      <c r="E133" s="586" t="n">
        <f aca="false">SUM(E11,E26,E41,E115,E62,E77,E92)</f>
        <v>33691531</v>
      </c>
      <c r="F133" s="586" t="n">
        <f aca="false">SUM(F11,F26,F41,F115,F62,F77,F92)</f>
        <v>41459505</v>
      </c>
      <c r="G133" s="586" t="n">
        <f aca="false">SUM(G11,G26,G41,G115,G62,G77,G92)</f>
        <v>40103204</v>
      </c>
      <c r="H133" s="586" t="n">
        <f aca="false">SUM(H11,H26,H41,H115,H62,H77,H92)</f>
        <v>41157706</v>
      </c>
      <c r="I133" s="586" t="n">
        <f aca="false">SUM(I11,I26,I41,I115,I62,I77,I92)</f>
        <v>39760728</v>
      </c>
      <c r="J133" s="586" t="n">
        <f aca="false">SUM(J11,J26,J41,J115,J62,J77,J92)</f>
        <v>40542435</v>
      </c>
      <c r="K133" s="586" t="n">
        <f aca="false">SUM(K11,K26,K41,K115,K62,K77,K92)</f>
        <v>41046621</v>
      </c>
      <c r="L133" s="586" t="n">
        <f aca="false">SUM(L11,L26,L41,L115,L62,L77,L92)</f>
        <v>42137737</v>
      </c>
      <c r="M133" s="586" t="n">
        <f aca="false">SUM(M11,M26,M41,M115,M62,M77,M92)</f>
        <v>42180922</v>
      </c>
      <c r="N133" s="586" t="n">
        <f aca="false">SUM(N11,N26,N41,N115,N62,N77,N92)</f>
        <v>42354797</v>
      </c>
      <c r="O133" s="586" t="n">
        <f aca="false">SUM(O11,O26,O41,O115,O62,O77,O92)</f>
        <v>40645751</v>
      </c>
      <c r="P133" s="586" t="n">
        <f aca="false">SUM(D133:O133)</f>
        <v>479426487</v>
      </c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  <c r="AC133" s="112"/>
      <c r="AD133" s="112"/>
      <c r="AE133" s="112"/>
      <c r="AF133" s="112"/>
      <c r="AG133" s="112"/>
      <c r="AH133" s="112"/>
      <c r="AI133" s="112"/>
      <c r="AJ133" s="112"/>
      <c r="AK133" s="112"/>
      <c r="AL133" s="112"/>
      <c r="AM133" s="112"/>
      <c r="AN133" s="112"/>
      <c r="AO133" s="112"/>
      <c r="AP133" s="112"/>
      <c r="AQ133" s="112"/>
      <c r="AR133" s="112"/>
      <c r="AS133" s="112"/>
      <c r="AT133" s="112"/>
      <c r="AU133" s="112"/>
      <c r="AV133" s="112"/>
      <c r="AW133" s="112"/>
      <c r="AX133" s="112"/>
      <c r="AY133" s="112"/>
      <c r="AZ133" s="112"/>
      <c r="BA133" s="112"/>
      <c r="BB133" s="112"/>
    </row>
    <row r="134" customFormat="false" ht="15.75" hidden="false" customHeight="false" outlineLevel="0" collapsed="false">
      <c r="B134" s="589"/>
      <c r="C134" s="585" t="n">
        <v>2000</v>
      </c>
      <c r="D134" s="586" t="n">
        <f aca="false">SUM(D12,D27,D42,D116,D63,D78,D93)</f>
        <v>34909826</v>
      </c>
      <c r="E134" s="586" t="n">
        <f aca="false">SUM(E12,E27,E42,E116,E63,E78,E93)</f>
        <v>35821253</v>
      </c>
      <c r="F134" s="586" t="n">
        <f aca="false">SUM(F12,F27,F42,F116,F63,F78,F93)</f>
        <v>42873613</v>
      </c>
      <c r="G134" s="586" t="n">
        <f aca="false">SUM(G12,G27,G42,G116,G63,G78,G93)</f>
        <v>39585744</v>
      </c>
      <c r="H134" s="586" t="n">
        <f aca="false">SUM(H12,H27,H42,H116,H63,H78,H93)</f>
        <v>40157576</v>
      </c>
      <c r="I134" s="586" t="n">
        <f aca="false">SUM(I12,I27,I42,I116,I63,I78,I93)</f>
        <v>38862766</v>
      </c>
      <c r="J134" s="586" t="n">
        <f aca="false">SUM(J12,J27,J42,J116,J63,J78,J93)</f>
        <v>40132185</v>
      </c>
      <c r="K134" s="586" t="n">
        <f aca="false">SUM(K12,K27,K42,K116,K63,K78,K93)</f>
        <v>42100117</v>
      </c>
      <c r="L134" s="586" t="n">
        <f aca="false">SUM(L12,L27,L42,L116,L63,L78,L93)</f>
        <v>41605348</v>
      </c>
      <c r="M134" s="586" t="n">
        <f aca="false">SUM(M12,M27,M42,M116,M63,M78,M93)</f>
        <v>41799085</v>
      </c>
      <c r="N134" s="586" t="n">
        <f aca="false">SUM(N12,N27,N42,N116,N63,N78,N93)</f>
        <v>39949390</v>
      </c>
      <c r="O134" s="586" t="n">
        <f aca="false">SUM(O12,O27,O42,O116,O63,O78,O93)</f>
        <v>38097167</v>
      </c>
      <c r="P134" s="586" t="n">
        <f aca="false">SUM(D134:O134)</f>
        <v>475894070</v>
      </c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  <c r="AC134" s="112"/>
      <c r="AD134" s="112"/>
      <c r="AE134" s="112"/>
      <c r="AF134" s="112"/>
      <c r="AG134" s="112"/>
      <c r="AH134" s="112"/>
      <c r="AI134" s="112"/>
      <c r="AJ134" s="112"/>
      <c r="AK134" s="112"/>
      <c r="AL134" s="112"/>
      <c r="AM134" s="112"/>
      <c r="AN134" s="112"/>
      <c r="AO134" s="112"/>
      <c r="AP134" s="112"/>
      <c r="AQ134" s="112"/>
      <c r="AR134" s="112"/>
      <c r="AS134" s="112"/>
      <c r="AT134" s="112"/>
      <c r="AU134" s="112"/>
      <c r="AV134" s="112"/>
      <c r="AW134" s="112"/>
      <c r="AX134" s="112"/>
      <c r="AY134" s="112"/>
      <c r="AZ134" s="112"/>
      <c r="BA134" s="112"/>
      <c r="BB134" s="112"/>
    </row>
    <row r="135" customFormat="false" ht="15.75" hidden="false" customHeight="false" outlineLevel="0" collapsed="false">
      <c r="B135" s="589"/>
      <c r="C135" s="585" t="n">
        <v>2001</v>
      </c>
      <c r="D135" s="586" t="n">
        <f aca="false">SUM(D13,D28,D43,D117,D64,D79,D94)</f>
        <v>34048860</v>
      </c>
      <c r="E135" s="586" t="n">
        <f aca="false">SUM(E13,E28,E43,E117,E64,E79,E94)</f>
        <v>33495419</v>
      </c>
      <c r="F135" s="586" t="n">
        <f aca="false">SUM(F13,F28,F43,F117,F64,F79,F94)</f>
        <v>39054354</v>
      </c>
      <c r="G135" s="586" t="n">
        <f aca="false">SUM(G13,G28,G43,G117,G64,G79,G94)</f>
        <v>37309371</v>
      </c>
      <c r="H135" s="586" t="n">
        <f aca="false">SUM(H13,H28,H43,H117,H64,H79,H94)</f>
        <v>38549965</v>
      </c>
      <c r="I135" s="586" t="n">
        <f aca="false">SUM(I13,I28,I43,I117,I64,I79,I94)</f>
        <v>36768732</v>
      </c>
      <c r="J135" s="586" t="n">
        <f aca="false">SUM(J13,J28,J43,J117,J64,J79,J94)</f>
        <v>35682623</v>
      </c>
      <c r="K135" s="586" t="n">
        <f aca="false">SUM(K13,K28,K43,K117,K64,K79,K94)</f>
        <v>37732551</v>
      </c>
      <c r="L135" s="586" t="n">
        <f aca="false">SUM(L13,L28,L43,L117,L64,L79,L94)</f>
        <v>36230758</v>
      </c>
      <c r="M135" s="586" t="n">
        <f aca="false">SUM(M13,M28,M43,M117,M64,M79,M94)</f>
        <v>36957469</v>
      </c>
      <c r="N135" s="586" t="n">
        <f aca="false">SUM(N13,N28,N43,N117,N64,N79,N94)</f>
        <v>36026022</v>
      </c>
      <c r="O135" s="586" t="n">
        <f aca="false">SUM(O13,O28,O43,O117,O64,O79,O94)</f>
        <v>28344478</v>
      </c>
      <c r="P135" s="586" t="n">
        <f aca="false">SUM(D135:O135)</f>
        <v>430200602</v>
      </c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  <c r="AC135" s="112"/>
      <c r="AD135" s="112"/>
      <c r="AE135" s="112"/>
      <c r="AF135" s="112"/>
      <c r="AG135" s="112"/>
      <c r="AH135" s="112"/>
      <c r="AI135" s="112"/>
      <c r="AJ135" s="112"/>
      <c r="AK135" s="112"/>
      <c r="AL135" s="112"/>
      <c r="AM135" s="112"/>
      <c r="AN135" s="112"/>
      <c r="AO135" s="112"/>
      <c r="AP135" s="112"/>
      <c r="AQ135" s="112"/>
      <c r="AR135" s="112"/>
      <c r="AS135" s="112"/>
      <c r="AT135" s="112"/>
      <c r="AU135" s="112"/>
      <c r="AV135" s="112"/>
      <c r="AW135" s="112"/>
      <c r="AX135" s="112"/>
      <c r="AY135" s="112"/>
      <c r="AZ135" s="112"/>
      <c r="BA135" s="112"/>
      <c r="BB135" s="112"/>
    </row>
    <row r="136" customFormat="false" ht="15.75" hidden="false" customHeight="false" outlineLevel="0" collapsed="false">
      <c r="B136" s="589"/>
      <c r="C136" s="585" t="n">
        <v>2002</v>
      </c>
      <c r="D136" s="586" t="n">
        <f aca="false">SUM(D14,D29,D44,D118,D65,D80,D95)</f>
        <v>27147715</v>
      </c>
      <c r="E136" s="586" t="n">
        <f aca="false">SUM(E14,E29,E44,E118,E65,E80,E95)</f>
        <v>26070156</v>
      </c>
      <c r="F136" s="586" t="n">
        <f aca="false">SUM(F14,F29,F44,F118,F65,F80,F95)</f>
        <v>28989189</v>
      </c>
      <c r="G136" s="586" t="n">
        <f aca="false">SUM(G14,G29,G44,G118,G65,G80,G95)</f>
        <v>29201659</v>
      </c>
      <c r="H136" s="586" t="n">
        <f aca="false">SUM(H14,H29,H44,H118,H65,H80,H95)</f>
        <v>30897414</v>
      </c>
      <c r="I136" s="586" t="n">
        <f aca="false">SUM(I14,I29,I44,I118,I65,I80,I95)</f>
        <v>28947785</v>
      </c>
      <c r="J136" s="586" t="n">
        <f aca="false">SUM(J14,J29,J44,J118,J65,J80,J95)</f>
        <v>31007761</v>
      </c>
      <c r="K136" s="586" t="n">
        <f aca="false">SUM(K14,K29,K44,K118,K65,K80,K95)</f>
        <v>30735815</v>
      </c>
      <c r="L136" s="586" t="n">
        <f aca="false">SUM(L14,L29,L44,L118,L65,L80,L95)</f>
        <v>29724917</v>
      </c>
      <c r="M136" s="586" t="n">
        <f aca="false">SUM(M14,M29,M44,M118,M65,M80,M95)</f>
        <v>31208117</v>
      </c>
      <c r="N136" s="586" t="n">
        <f aca="false">SUM(N14,N29,N44,N118,N65,N80,N95)</f>
        <v>30189571</v>
      </c>
      <c r="O136" s="586" t="n">
        <f aca="false">SUM(O14,O29,O44,O118,O65,O80,O95)</f>
        <v>29688467</v>
      </c>
      <c r="P136" s="586" t="n">
        <f aca="false">SUM(D136:O136)</f>
        <v>353808566</v>
      </c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  <c r="AC136" s="112"/>
      <c r="AD136" s="112"/>
      <c r="AE136" s="112"/>
      <c r="AF136" s="112"/>
      <c r="AG136" s="112"/>
      <c r="AH136" s="112"/>
      <c r="AI136" s="112"/>
      <c r="AJ136" s="112"/>
      <c r="AK136" s="112"/>
      <c r="AL136" s="112"/>
      <c r="AM136" s="112"/>
      <c r="AN136" s="112"/>
      <c r="AO136" s="112"/>
      <c r="AP136" s="112"/>
      <c r="AQ136" s="112"/>
      <c r="AR136" s="112"/>
      <c r="AS136" s="112"/>
      <c r="AT136" s="112"/>
      <c r="AU136" s="112"/>
      <c r="AV136" s="112"/>
      <c r="AW136" s="112"/>
      <c r="AX136" s="112"/>
      <c r="AY136" s="112"/>
      <c r="AZ136" s="112"/>
      <c r="BA136" s="112"/>
      <c r="BB136" s="112"/>
    </row>
    <row r="137" customFormat="false" ht="15.75" hidden="false" customHeight="false" outlineLevel="0" collapsed="false">
      <c r="B137" s="589"/>
      <c r="C137" s="585" t="n">
        <v>2003</v>
      </c>
      <c r="D137" s="586" t="n">
        <f aca="false">SUM(D15,D30,D45,D119,D66,D81,D96)</f>
        <v>26340032</v>
      </c>
      <c r="E137" s="586" t="n">
        <f aca="false">SUM(E15,E30,E45,E119,E66,E81,E96)</f>
        <v>25633911</v>
      </c>
      <c r="F137" s="586" t="n">
        <f aca="false">SUM(F15,F30,F45,F119,F66,F81,F96)</f>
        <v>29689867</v>
      </c>
      <c r="G137" s="586" t="n">
        <f aca="false">SUM(G15,G30,G45,G119,G66,G81,G96)</f>
        <v>32017801</v>
      </c>
      <c r="H137" s="586" t="n">
        <f aca="false">SUM(H15,H30,H45,H119,H66,H81,H96)</f>
        <v>32188601</v>
      </c>
      <c r="I137" s="586" t="n">
        <f aca="false">SUM(I15,I30,I45,I119,I66,I81,I96)</f>
        <v>31028914</v>
      </c>
      <c r="J137" s="586" t="n">
        <f aca="false">SUM(J15,J30,J45,J119,J66,J81,J96)</f>
        <v>32640463</v>
      </c>
      <c r="K137" s="586" t="n">
        <f aca="false">SUM(K15,K30,K45,K119,K66,K81,K96)</f>
        <v>32089326</v>
      </c>
      <c r="L137" s="586" t="n">
        <f aca="false">SUM(L15,L30,L45,L119,L66,L81,L96)</f>
        <v>33864216</v>
      </c>
      <c r="M137" s="586" t="n">
        <f aca="false">SUM(M15,M30,M45,M119,M66,M81,M96)</f>
        <v>35149671</v>
      </c>
      <c r="N137" s="586" t="n">
        <f aca="false">SUM(N15,N30,N45,N119,N66,N81,N96)</f>
        <v>32865163</v>
      </c>
      <c r="O137" s="586" t="n">
        <f aca="false">SUM(O15,O30,O45,O119,O66,O81,O96)</f>
        <v>32886108</v>
      </c>
      <c r="P137" s="586" t="n">
        <f aca="false">SUM(D137:O137)</f>
        <v>376394073</v>
      </c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  <c r="AC137" s="112"/>
      <c r="AD137" s="112"/>
      <c r="AE137" s="112"/>
      <c r="AF137" s="112"/>
      <c r="AG137" s="112"/>
      <c r="AH137" s="112"/>
      <c r="AI137" s="112"/>
      <c r="AJ137" s="112"/>
      <c r="AK137" s="112"/>
      <c r="AL137" s="112"/>
      <c r="AM137" s="112"/>
      <c r="AN137" s="112"/>
      <c r="AO137" s="112"/>
      <c r="AP137" s="112"/>
      <c r="AQ137" s="112"/>
      <c r="AR137" s="112"/>
      <c r="AS137" s="112"/>
      <c r="AT137" s="112"/>
      <c r="AU137" s="112"/>
      <c r="AV137" s="112"/>
      <c r="AW137" s="112"/>
      <c r="AX137" s="112"/>
      <c r="AY137" s="112"/>
      <c r="AZ137" s="112"/>
      <c r="BA137" s="112"/>
      <c r="BB137" s="112"/>
    </row>
    <row r="138" customFormat="false" ht="15.75" hidden="false" customHeight="false" outlineLevel="0" collapsed="false">
      <c r="B138" s="589"/>
      <c r="C138" s="585" t="n">
        <v>2004</v>
      </c>
      <c r="D138" s="586" t="n">
        <f aca="false">SUM(D16,D31,D46,D120,D67,D82,D97)</f>
        <v>28366535</v>
      </c>
      <c r="E138" s="586" t="n">
        <f aca="false">SUM(E16,E31,E46,E120,E67,E82,E97)</f>
        <v>29184189</v>
      </c>
      <c r="F138" s="586" t="n">
        <f aca="false">SUM(F16,F31,F46,F120,F67,F82,F97)</f>
        <v>34904696</v>
      </c>
      <c r="G138" s="586" t="n">
        <f aca="false">SUM(G16,G31,G46,G120,G67,G82,G97)</f>
        <v>31784741</v>
      </c>
      <c r="H138" s="586" t="n">
        <f aca="false">SUM(H16,H31,H46,H120,H67,H82,H97)</f>
        <v>33114740</v>
      </c>
      <c r="I138" s="586" t="n">
        <f aca="false">SUM(I16,I31,I46,I120,I67,I82,I97)</f>
        <v>31378737</v>
      </c>
      <c r="J138" s="586" t="n">
        <f aca="false">SUM(J16,J31,J46,J120,J67,J82,J97)</f>
        <v>33031107</v>
      </c>
      <c r="K138" s="586" t="n">
        <f aca="false">SUM(K16,K31,K46,K120,K67,K82,K97)</f>
        <v>33422665</v>
      </c>
      <c r="L138" s="586" t="n">
        <f aca="false">SUM(L16,L31,L46,L120,L67,L82,L97)</f>
        <v>35180596</v>
      </c>
      <c r="M138" s="586" t="n">
        <f aca="false">SUM(M16,M31,M46,M120,M67,M82,M97)</f>
        <v>35004412</v>
      </c>
      <c r="N138" s="586" t="n">
        <f aca="false">SUM(N16,N31,N46,N120,N67,N82,N97)</f>
        <v>35103693</v>
      </c>
      <c r="O138" s="586" t="n">
        <f aca="false">SUM(O16,O31,O46,O120,O67,O82,O97)</f>
        <v>34759188</v>
      </c>
      <c r="P138" s="586" t="n">
        <f aca="false">SUM(D138:O138)</f>
        <v>395235299</v>
      </c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112"/>
      <c r="AF138" s="112"/>
      <c r="AG138" s="112"/>
      <c r="AH138" s="112"/>
      <c r="AI138" s="112"/>
      <c r="AJ138" s="112"/>
      <c r="AK138" s="112"/>
      <c r="AL138" s="112"/>
      <c r="AM138" s="112"/>
      <c r="AN138" s="112"/>
      <c r="AO138" s="112"/>
      <c r="AP138" s="112"/>
      <c r="AQ138" s="112"/>
      <c r="AR138" s="112"/>
      <c r="AS138" s="112"/>
      <c r="AT138" s="112"/>
      <c r="AU138" s="112"/>
      <c r="AV138" s="112"/>
      <c r="AW138" s="112"/>
      <c r="AX138" s="112"/>
      <c r="AY138" s="112"/>
      <c r="AZ138" s="112"/>
      <c r="BA138" s="112"/>
      <c r="BB138" s="112"/>
    </row>
    <row r="139" customFormat="false" ht="15.75" hidden="false" customHeight="false" outlineLevel="0" collapsed="false">
      <c r="B139" s="589"/>
      <c r="C139" s="585" t="n">
        <v>2005</v>
      </c>
      <c r="D139" s="586" t="n">
        <f aca="false">SUM(D17,D32,D47,D121,D68,D83,D98)</f>
        <v>28788905</v>
      </c>
      <c r="E139" s="586" t="n">
        <f aca="false">SUM(E17,E32,E47,E121,E68,E83,E98)</f>
        <v>29548670</v>
      </c>
      <c r="F139" s="586" t="n">
        <f aca="false">SUM(F17,F32,F47,F121,F68,F83,F98)</f>
        <v>34925583</v>
      </c>
      <c r="G139" s="586" t="n">
        <f aca="false">SUM(G17,G32,G47,G121,G68,G83,G98)</f>
        <v>35842785</v>
      </c>
      <c r="H139" s="586" t="n">
        <f aca="false">SUM(H17,H32,H47,H121,H68,H83,H98)</f>
        <v>35868776</v>
      </c>
      <c r="I139" s="586" t="n">
        <f aca="false">SUM(I17,I32,I47,I121,I68,I83,I98)</f>
        <v>34314628</v>
      </c>
      <c r="J139" s="586" t="n">
        <f aca="false">SUM(J17,J32,J47,J121,J68,J83,J98)</f>
        <v>34470124</v>
      </c>
      <c r="K139" s="586" t="n">
        <f aca="false">SUM(K17,K32,K47,K121,K68,K83,K98)</f>
        <v>34591463</v>
      </c>
      <c r="L139" s="586" t="n">
        <f aca="false">SUM(L17,L32,L47,L121,L68,L83,L98)</f>
        <v>36136950</v>
      </c>
      <c r="M139" s="586" t="n">
        <f aca="false">SUM(M17,M32,M47,M121,M68,M83,M98)</f>
        <v>36004107</v>
      </c>
      <c r="N139" s="586" t="n">
        <f aca="false">SUM(N17,N32,N47,N121,N68,N83,N98)</f>
        <v>36120570</v>
      </c>
      <c r="O139" s="586" t="n">
        <f aca="false">SUM(O17,O32,O47,O121,O68,O83,O98)</f>
        <v>36275562</v>
      </c>
      <c r="P139" s="586" t="n">
        <f aca="false">SUM(D139:O139)</f>
        <v>412888123</v>
      </c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  <c r="AC139" s="112"/>
      <c r="AD139" s="112"/>
      <c r="AE139" s="112"/>
      <c r="AF139" s="112"/>
      <c r="AG139" s="112"/>
      <c r="AH139" s="112"/>
      <c r="AI139" s="112"/>
      <c r="AJ139" s="112"/>
      <c r="AK139" s="112"/>
      <c r="AL139" s="112"/>
      <c r="AM139" s="112"/>
      <c r="AN139" s="112"/>
      <c r="AO139" s="112"/>
      <c r="AP139" s="112"/>
      <c r="AQ139" s="112"/>
      <c r="AR139" s="112"/>
      <c r="AS139" s="112"/>
      <c r="AT139" s="112"/>
      <c r="AU139" s="112"/>
      <c r="AV139" s="112"/>
      <c r="AW139" s="112"/>
      <c r="AX139" s="112"/>
      <c r="AY139" s="112"/>
      <c r="AZ139" s="112"/>
      <c r="BA139" s="112"/>
      <c r="BB139" s="112"/>
    </row>
    <row r="140" customFormat="false" ht="15.75" hidden="false" customHeight="false" outlineLevel="0" collapsed="false">
      <c r="B140" s="589"/>
      <c r="C140" s="585" t="n">
        <v>2006</v>
      </c>
      <c r="D140" s="586" t="n">
        <f aca="false">SUM(D18,D33,D48,D123,D69,D84,D99)</f>
        <v>31272111</v>
      </c>
      <c r="E140" s="586" t="n">
        <f aca="false">SUM(E18,E33,E48,E123,E69,E84,E99)</f>
        <v>30831564</v>
      </c>
      <c r="F140" s="586" t="n">
        <f aca="false">SUM(F18,F33,F48,F123,F69,F84,F99)</f>
        <v>36838930</v>
      </c>
      <c r="G140" s="586" t="n">
        <f aca="false">SUM(G18,G33,G48,G123,G69,G84,G99)</f>
        <v>35534365</v>
      </c>
      <c r="H140" s="586" t="n">
        <f aca="false">SUM(H18,H33,H48,H123,H69,H84,H99)</f>
        <v>37152600</v>
      </c>
      <c r="I140" s="586" t="n">
        <f aca="false">SUM(I18,I33,I48,I123,I69,I84,I99)</f>
        <v>35167499</v>
      </c>
      <c r="J140" s="586" t="n">
        <f aca="false">SUM(J18,J33,J48,J123,J69,J84,J99)</f>
        <v>36889768</v>
      </c>
      <c r="K140" s="586" t="n">
        <f aca="false">SUM(K18,K33,K48,K123,K69,K84,K99)</f>
        <v>38078377</v>
      </c>
      <c r="L140" s="586" t="n">
        <f aca="false">SUM(L18,L33,L48,L123,L69,L84,L99)</f>
        <v>38266984</v>
      </c>
      <c r="M140" s="586" t="n">
        <f aca="false">SUM(M18,M33,M48,M123,M69,M84,M99)</f>
        <v>38070658</v>
      </c>
      <c r="N140" s="586" t="n">
        <f aca="false">SUM(N18,N33,N48,N123,N69,N84,N99)</f>
        <v>38981252</v>
      </c>
      <c r="O140" s="586" t="n">
        <f aca="false">SUM(O18,O33,O48,O123,O69,O84,O99)</f>
        <v>35975769</v>
      </c>
      <c r="P140" s="586" t="n">
        <f aca="false">SUM(D140:O140)</f>
        <v>433059877</v>
      </c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  <c r="AC140" s="112"/>
      <c r="AD140" s="112"/>
      <c r="AE140" s="112"/>
      <c r="AF140" s="112"/>
      <c r="AG140" s="112"/>
      <c r="AH140" s="112"/>
      <c r="AI140" s="112"/>
      <c r="AJ140" s="112"/>
      <c r="AK140" s="112"/>
      <c r="AL140" s="112"/>
      <c r="AM140" s="112"/>
      <c r="AN140" s="112"/>
      <c r="AO140" s="112"/>
      <c r="AP140" s="112"/>
      <c r="AQ140" s="112"/>
      <c r="AR140" s="112"/>
      <c r="AS140" s="112"/>
      <c r="AT140" s="112"/>
      <c r="AU140" s="112"/>
      <c r="AV140" s="112"/>
      <c r="AW140" s="112"/>
      <c r="AX140" s="112"/>
      <c r="AY140" s="112"/>
      <c r="AZ140" s="112"/>
      <c r="BA140" s="112"/>
      <c r="BB140" s="112"/>
    </row>
    <row r="141" customFormat="false" ht="15.75" hidden="false" customHeight="false" outlineLevel="0" collapsed="false">
      <c r="B141" s="589"/>
      <c r="C141" s="585" t="n">
        <v>2007</v>
      </c>
      <c r="D141" s="586" t="n">
        <f aca="false">SUM(D19,D34,D49,D124,D70,D85,D100)</f>
        <v>33046876</v>
      </c>
      <c r="E141" s="586" t="n">
        <f aca="false">SUM(E19,E34,E49,E124,E70,E85,E100)</f>
        <v>31577026</v>
      </c>
      <c r="F141" s="586" t="n">
        <f aca="false">SUM(F19,F34,F49,F124,F70,F85,F100)</f>
        <v>36726050</v>
      </c>
      <c r="G141" s="586" t="n">
        <f aca="false">SUM(G19,G34,G49,G124,G70,G85,G100)</f>
        <v>33883510</v>
      </c>
      <c r="H141" s="586" t="n">
        <f aca="false">SUM(H19,H34,H49,H124,H70,H85,H100)</f>
        <v>35606481</v>
      </c>
      <c r="I141" s="586" t="n">
        <f aca="false">SUM(I19,I34,I49,I124,I70,I85,I100)</f>
        <v>34464663</v>
      </c>
      <c r="J141" s="586" t="n">
        <f aca="false">SUM(J19,J34,J49,J124,J70,J85,J100)</f>
        <v>34555311</v>
      </c>
      <c r="K141" s="586" t="n">
        <f aca="false">SUM(K19,K34,K49,K124,K70,K85,K100)</f>
        <v>35525959</v>
      </c>
      <c r="L141" s="586" t="n">
        <f aca="false">SUM(L19,L34,L49,L124,L70,L85,L100)</f>
        <v>34430047</v>
      </c>
      <c r="M141" s="586" t="n">
        <f aca="false">SUM(M19,M34,M49,M124,M70,M85,M100)</f>
        <v>36967417</v>
      </c>
      <c r="N141" s="586" t="n">
        <f aca="false">SUM(N19,N34,N49,N124,N70,N85,N100)</f>
        <v>38213663</v>
      </c>
      <c r="O141" s="586" t="n">
        <f aca="false">SUM(O19,O34,O49,O124,O70,O85,O100)</f>
        <v>36516248</v>
      </c>
      <c r="P141" s="586" t="n">
        <f aca="false">SUM(D141:O141)</f>
        <v>421513251</v>
      </c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  <c r="AC141" s="112"/>
      <c r="AD141" s="112"/>
      <c r="AE141" s="112"/>
      <c r="AF141" s="112"/>
      <c r="AG141" s="112"/>
      <c r="AH141" s="112"/>
      <c r="AI141" s="112"/>
      <c r="AJ141" s="112"/>
      <c r="AK141" s="112"/>
      <c r="AL141" s="112"/>
      <c r="AM141" s="112"/>
      <c r="AN141" s="112"/>
      <c r="AO141" s="112"/>
      <c r="AP141" s="112"/>
      <c r="AQ141" s="112"/>
      <c r="AR141" s="112"/>
      <c r="AS141" s="112"/>
      <c r="AT141" s="112"/>
      <c r="AU141" s="112"/>
      <c r="AV141" s="112"/>
      <c r="AW141" s="112"/>
      <c r="AX141" s="112"/>
      <c r="AY141" s="112"/>
      <c r="AZ141" s="112"/>
      <c r="BA141" s="112"/>
      <c r="BB141" s="112"/>
    </row>
    <row r="142" customFormat="false" ht="16.5" hidden="false" customHeight="false" outlineLevel="0" collapsed="false">
      <c r="B142" s="591"/>
      <c r="C142" s="592" t="n">
        <v>2008</v>
      </c>
      <c r="D142" s="593" t="n">
        <f aca="false">SUM(D20,D35,D50,D125,D71,D86,D101)</f>
        <v>33809381</v>
      </c>
      <c r="E142" s="593" t="n">
        <f aca="false">SUM(E20,E35,E50,E125,E71,E86,E101)</f>
        <v>33856014</v>
      </c>
      <c r="F142" s="593" t="n">
        <f aca="false">SUM(F20,F35,F50,F125,F71,F86,F101)</f>
        <v>35378010</v>
      </c>
      <c r="G142" s="593" t="n">
        <f aca="false">SUM(G20,G35,G50,G125,G71,G86,G101)</f>
        <v>38311759</v>
      </c>
      <c r="H142" s="593" t="n">
        <f aca="false">SUM(H20,H35,H50,H125,H71,H86,H101)</f>
        <v>38915911</v>
      </c>
      <c r="I142" s="593" t="n">
        <f aca="false">SUM(I20,I35,I50,I125,I71,I86,I101)</f>
        <v>35960782</v>
      </c>
      <c r="J142" s="593" t="n">
        <f aca="false">SUM(J20,J35,J50,J125,J71,J86,J101)</f>
        <v>38713942</v>
      </c>
      <c r="K142" s="593" t="n">
        <f aca="false">SUM(K20,K35,K50,K125,K71,K86,K101)</f>
        <v>38899126</v>
      </c>
      <c r="L142" s="593" t="n">
        <f aca="false">SUM(L20,L35,L50,L125,L71,L86,L101)</f>
        <v>38794893</v>
      </c>
      <c r="M142" s="593" t="n">
        <f aca="false">SUM(M20,M35,M50,M125,M71,M86,M101)</f>
        <v>40065903</v>
      </c>
      <c r="N142" s="593" t="n">
        <f aca="false">SUM(N20,N35,N50,N125,N71,N86,N101)</f>
        <v>37993528</v>
      </c>
      <c r="O142" s="593" t="n">
        <f aca="false">SUM(O20,O35,O50,O125,O71,O86,O101)</f>
        <v>37259949</v>
      </c>
      <c r="P142" s="593" t="n">
        <f aca="false">SUM(D142:O142)</f>
        <v>447959198</v>
      </c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  <c r="AC142" s="112"/>
      <c r="AD142" s="112"/>
      <c r="AE142" s="112"/>
      <c r="AF142" s="112"/>
      <c r="AG142" s="112"/>
      <c r="AH142" s="112"/>
      <c r="AI142" s="112"/>
      <c r="AJ142" s="112"/>
      <c r="AK142" s="112"/>
      <c r="AL142" s="112"/>
      <c r="AM142" s="112"/>
      <c r="AN142" s="112"/>
      <c r="AO142" s="112"/>
      <c r="AP142" s="112"/>
      <c r="AQ142" s="112"/>
      <c r="AR142" s="112"/>
      <c r="AS142" s="112"/>
      <c r="AT142" s="112"/>
      <c r="AU142" s="112"/>
      <c r="AV142" s="112"/>
      <c r="AW142" s="112"/>
      <c r="AX142" s="112"/>
      <c r="AY142" s="112"/>
      <c r="AZ142" s="112"/>
      <c r="BA142" s="112"/>
      <c r="BB142" s="112"/>
    </row>
    <row r="143" customFormat="false" ht="15.75" hidden="false" customHeight="false" outlineLevel="0" collapsed="false"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  <c r="AC143" s="112"/>
      <c r="AD143" s="112"/>
      <c r="AE143" s="112"/>
      <c r="AF143" s="112"/>
      <c r="AG143" s="112"/>
      <c r="AH143" s="112"/>
      <c r="AI143" s="112"/>
      <c r="AJ143" s="112"/>
      <c r="AK143" s="112"/>
      <c r="AL143" s="112"/>
      <c r="AM143" s="112"/>
      <c r="AN143" s="112"/>
      <c r="AO143" s="112"/>
      <c r="AP143" s="112"/>
      <c r="AQ143" s="112"/>
      <c r="AR143" s="112"/>
      <c r="AS143" s="112"/>
      <c r="AT143" s="112"/>
      <c r="AU143" s="112"/>
      <c r="AV143" s="112"/>
      <c r="AW143" s="112"/>
      <c r="AX143" s="112"/>
      <c r="AY143" s="112"/>
      <c r="AZ143" s="112"/>
      <c r="BA143" s="112"/>
      <c r="BB143" s="112"/>
    </row>
    <row r="144" customFormat="false" ht="15.75" hidden="false" customHeight="false" outlineLevel="0" collapsed="false"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</row>
    <row r="145" customFormat="false" ht="15.75" hidden="false" customHeight="false" outlineLevel="0" collapsed="false">
      <c r="B145" s="308" t="s">
        <v>314</v>
      </c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</row>
    <row r="146" customFormat="false" ht="15.75" hidden="false" customHeight="false" outlineLevel="0" collapsed="false"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  <c r="AC146" s="112"/>
      <c r="AD146" s="112"/>
      <c r="AE146" s="112"/>
      <c r="AF146" s="112"/>
      <c r="AG146" s="112"/>
      <c r="AH146" s="112"/>
      <c r="AI146" s="112"/>
      <c r="AJ146" s="112"/>
      <c r="AK146" s="112"/>
      <c r="AL146" s="112"/>
      <c r="AM146" s="112"/>
      <c r="AN146" s="112"/>
      <c r="AO146" s="112"/>
      <c r="AP146" s="112"/>
      <c r="AQ146" s="112"/>
      <c r="AR146" s="112"/>
      <c r="AS146" s="112"/>
      <c r="AT146" s="112"/>
      <c r="AU146" s="112"/>
      <c r="AV146" s="112"/>
      <c r="AW146" s="112"/>
      <c r="AX146" s="112"/>
      <c r="AY146" s="112"/>
      <c r="AZ146" s="112"/>
      <c r="BA146" s="112"/>
      <c r="BB146" s="112"/>
    </row>
    <row r="147" customFormat="false" ht="15.75" hidden="false" customHeight="false" outlineLevel="0" collapsed="false"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  <c r="AC147" s="112"/>
      <c r="AD147" s="112"/>
      <c r="AE147" s="112"/>
      <c r="AF147" s="112"/>
      <c r="AG147" s="112"/>
      <c r="AH147" s="112"/>
      <c r="AI147" s="112"/>
      <c r="AJ147" s="112"/>
      <c r="AK147" s="112"/>
      <c r="AL147" s="112"/>
      <c r="AM147" s="112"/>
      <c r="AN147" s="112"/>
      <c r="AO147" s="112"/>
      <c r="AP147" s="112"/>
      <c r="AQ147" s="112"/>
      <c r="AR147" s="112"/>
      <c r="AS147" s="112"/>
      <c r="AT147" s="112"/>
      <c r="AU147" s="112"/>
      <c r="AV147" s="112"/>
      <c r="AW147" s="112"/>
      <c r="AX147" s="112"/>
      <c r="AY147" s="112"/>
      <c r="AZ147" s="112"/>
      <c r="BA147" s="112"/>
      <c r="BB147" s="112"/>
    </row>
    <row r="148" customFormat="false" ht="15.75" hidden="false" customHeight="false" outlineLevel="0" collapsed="false"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  <c r="AC148" s="112"/>
      <c r="AD148" s="112"/>
      <c r="AE148" s="112"/>
      <c r="AF148" s="112"/>
      <c r="AG148" s="112"/>
      <c r="AH148" s="112"/>
      <c r="AI148" s="112"/>
      <c r="AJ148" s="112"/>
      <c r="AK148" s="112"/>
      <c r="AL148" s="112"/>
      <c r="AM148" s="112"/>
      <c r="AN148" s="112"/>
      <c r="AO148" s="112"/>
      <c r="AP148" s="112"/>
      <c r="AQ148" s="112"/>
      <c r="AR148" s="112"/>
      <c r="AS148" s="112"/>
      <c r="AT148" s="112"/>
      <c r="AU148" s="112"/>
      <c r="AV148" s="112"/>
      <c r="AW148" s="112"/>
      <c r="AX148" s="112"/>
      <c r="AY148" s="112"/>
      <c r="AZ148" s="112"/>
      <c r="BA148" s="112"/>
      <c r="BB148" s="112"/>
    </row>
    <row r="149" customFormat="false" ht="15.75" hidden="false" customHeight="false" outlineLevel="0" collapsed="false"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  <c r="AC149" s="112"/>
      <c r="AD149" s="112"/>
      <c r="AE149" s="112"/>
      <c r="AF149" s="112"/>
      <c r="AG149" s="112"/>
      <c r="AH149" s="112"/>
      <c r="AI149" s="112"/>
      <c r="AJ149" s="112"/>
      <c r="AK149" s="112"/>
      <c r="AL149" s="112"/>
      <c r="AM149" s="112"/>
      <c r="AN149" s="112"/>
      <c r="AO149" s="112"/>
      <c r="AP149" s="112"/>
      <c r="AQ149" s="112"/>
      <c r="AR149" s="112"/>
      <c r="AS149" s="112"/>
      <c r="AT149" s="112"/>
      <c r="AU149" s="112"/>
      <c r="AV149" s="112"/>
      <c r="AW149" s="112"/>
      <c r="AX149" s="112"/>
      <c r="AY149" s="112"/>
      <c r="AZ149" s="112"/>
      <c r="BA149" s="112"/>
      <c r="BB149" s="112"/>
    </row>
    <row r="150" customFormat="false" ht="15.75" hidden="false" customHeight="false" outlineLevel="0" collapsed="false"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  <c r="AC150" s="112"/>
      <c r="AD150" s="112"/>
      <c r="AE150" s="112"/>
      <c r="AF150" s="112"/>
      <c r="AG150" s="112"/>
      <c r="AH150" s="112"/>
      <c r="AI150" s="112"/>
      <c r="AJ150" s="112"/>
      <c r="AK150" s="112"/>
      <c r="AL150" s="112"/>
      <c r="AM150" s="112"/>
      <c r="AN150" s="112"/>
      <c r="AO150" s="112"/>
      <c r="AP150" s="112"/>
      <c r="AQ150" s="112"/>
      <c r="AR150" s="112"/>
      <c r="AS150" s="112"/>
      <c r="AT150" s="112"/>
      <c r="AU150" s="112"/>
      <c r="AV150" s="112"/>
      <c r="AW150" s="112"/>
      <c r="AX150" s="112"/>
      <c r="AY150" s="112"/>
      <c r="AZ150" s="112"/>
      <c r="BA150" s="112"/>
      <c r="BB150" s="112"/>
    </row>
    <row r="151" customFormat="false" ht="15.75" hidden="false" customHeight="false" outlineLevel="0" collapsed="false"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  <c r="AC151" s="112"/>
      <c r="AD151" s="112"/>
      <c r="AE151" s="112"/>
      <c r="AF151" s="112"/>
      <c r="AG151" s="112"/>
      <c r="AH151" s="112"/>
      <c r="AI151" s="112"/>
      <c r="AJ151" s="112"/>
      <c r="AK151" s="112"/>
      <c r="AL151" s="112"/>
      <c r="AM151" s="112"/>
      <c r="AN151" s="112"/>
      <c r="AO151" s="112"/>
      <c r="AP151" s="112"/>
      <c r="AQ151" s="112"/>
      <c r="AR151" s="112"/>
      <c r="AS151" s="112"/>
      <c r="AT151" s="112"/>
      <c r="AU151" s="112"/>
      <c r="AV151" s="112"/>
      <c r="AW151" s="112"/>
      <c r="AX151" s="112"/>
      <c r="AY151" s="112"/>
      <c r="AZ151" s="112"/>
      <c r="BA151" s="112"/>
      <c r="BB151" s="112"/>
    </row>
    <row r="152" customFormat="false" ht="15.75" hidden="false" customHeight="false" outlineLevel="0" collapsed="false"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  <c r="AC152" s="112"/>
      <c r="AD152" s="112"/>
      <c r="AE152" s="112"/>
      <c r="AF152" s="112"/>
      <c r="AG152" s="112"/>
      <c r="AH152" s="112"/>
      <c r="AI152" s="112"/>
      <c r="AJ152" s="112"/>
      <c r="AK152" s="112"/>
      <c r="AL152" s="112"/>
      <c r="AM152" s="112"/>
      <c r="AN152" s="112"/>
      <c r="AO152" s="112"/>
      <c r="AP152" s="112"/>
      <c r="AQ152" s="112"/>
      <c r="AR152" s="112"/>
      <c r="AS152" s="112"/>
      <c r="AT152" s="112"/>
      <c r="AU152" s="112"/>
      <c r="AV152" s="112"/>
      <c r="AW152" s="112"/>
      <c r="AX152" s="112"/>
      <c r="AY152" s="112"/>
      <c r="AZ152" s="112"/>
      <c r="BA152" s="112"/>
      <c r="BB152" s="112"/>
    </row>
    <row r="153" customFormat="false" ht="15.75" hidden="false" customHeight="false" outlineLevel="0" collapsed="false"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  <c r="AC153" s="112"/>
      <c r="AD153" s="112"/>
      <c r="AE153" s="112"/>
      <c r="AF153" s="112"/>
      <c r="AG153" s="112"/>
      <c r="AH153" s="112"/>
      <c r="AI153" s="112"/>
      <c r="AJ153" s="112"/>
      <c r="AK153" s="112"/>
      <c r="AL153" s="112"/>
      <c r="AM153" s="112"/>
      <c r="AN153" s="112"/>
      <c r="AO153" s="112"/>
      <c r="AP153" s="112"/>
      <c r="AQ153" s="112"/>
      <c r="AR153" s="112"/>
      <c r="AS153" s="112"/>
      <c r="AT153" s="112"/>
      <c r="AU153" s="112"/>
      <c r="AV153" s="112"/>
      <c r="AW153" s="112"/>
      <c r="AX153" s="112"/>
      <c r="AY153" s="112"/>
      <c r="AZ153" s="112"/>
      <c r="BA153" s="112"/>
      <c r="BB153" s="112"/>
    </row>
    <row r="154" customFormat="false" ht="15.75" hidden="false" customHeight="false" outlineLevel="0" collapsed="false"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  <c r="AC154" s="112"/>
      <c r="AD154" s="112"/>
      <c r="AE154" s="112"/>
      <c r="AF154" s="112"/>
      <c r="AG154" s="112"/>
      <c r="AH154" s="112"/>
      <c r="AI154" s="112"/>
      <c r="AJ154" s="112"/>
      <c r="AK154" s="112"/>
      <c r="AL154" s="112"/>
      <c r="AM154" s="112"/>
      <c r="AN154" s="112"/>
      <c r="AO154" s="112"/>
      <c r="AP154" s="112"/>
      <c r="AQ154" s="112"/>
      <c r="AR154" s="112"/>
      <c r="AS154" s="112"/>
      <c r="AT154" s="112"/>
      <c r="AU154" s="112"/>
      <c r="AV154" s="112"/>
      <c r="AW154" s="112"/>
      <c r="AX154" s="112"/>
      <c r="AY154" s="112"/>
      <c r="AZ154" s="112"/>
      <c r="BA154" s="112"/>
      <c r="BB154" s="112"/>
    </row>
    <row r="155" customFormat="false" ht="15.75" hidden="false" customHeight="false" outlineLevel="0" collapsed="false"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  <c r="AC155" s="112"/>
      <c r="AD155" s="112"/>
      <c r="AE155" s="112"/>
      <c r="AF155" s="112"/>
      <c r="AG155" s="112"/>
      <c r="AH155" s="112"/>
      <c r="AI155" s="112"/>
      <c r="AJ155" s="112"/>
      <c r="AK155" s="112"/>
      <c r="AL155" s="112"/>
      <c r="AM155" s="112"/>
      <c r="AN155" s="112"/>
      <c r="AO155" s="112"/>
      <c r="AP155" s="112"/>
      <c r="AQ155" s="112"/>
      <c r="AR155" s="112"/>
      <c r="AS155" s="112"/>
      <c r="AT155" s="112"/>
      <c r="AU155" s="112"/>
      <c r="AV155" s="112"/>
      <c r="AW155" s="112"/>
      <c r="AX155" s="112"/>
      <c r="AY155" s="112"/>
      <c r="AZ155" s="112"/>
      <c r="BA155" s="112"/>
      <c r="BB155" s="112"/>
    </row>
    <row r="156" customFormat="false" ht="15.75" hidden="false" customHeight="false" outlineLevel="0" collapsed="false"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  <c r="AC156" s="112"/>
      <c r="AD156" s="112"/>
      <c r="AE156" s="112"/>
      <c r="AF156" s="112"/>
      <c r="AG156" s="112"/>
      <c r="AH156" s="112"/>
      <c r="AI156" s="112"/>
      <c r="AJ156" s="112"/>
      <c r="AK156" s="112"/>
      <c r="AL156" s="112"/>
      <c r="AM156" s="112"/>
      <c r="AN156" s="112"/>
      <c r="AO156" s="112"/>
      <c r="AP156" s="112"/>
      <c r="AQ156" s="112"/>
      <c r="AR156" s="112"/>
      <c r="AS156" s="112"/>
      <c r="AT156" s="112"/>
      <c r="AU156" s="112"/>
      <c r="AV156" s="112"/>
      <c r="AW156" s="112"/>
      <c r="AX156" s="112"/>
      <c r="AY156" s="112"/>
      <c r="AZ156" s="112"/>
      <c r="BA156" s="112"/>
      <c r="BB156" s="112"/>
    </row>
    <row r="157" customFormat="false" ht="15.75" hidden="false" customHeight="false" outlineLevel="0" collapsed="false"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  <c r="AC157" s="112"/>
      <c r="AD157" s="112"/>
      <c r="AE157" s="112"/>
      <c r="AF157" s="112"/>
      <c r="AG157" s="112"/>
      <c r="AH157" s="112"/>
      <c r="AI157" s="112"/>
      <c r="AJ157" s="112"/>
      <c r="AK157" s="112"/>
      <c r="AL157" s="112"/>
      <c r="AM157" s="112"/>
      <c r="AN157" s="112"/>
      <c r="AO157" s="112"/>
      <c r="AP157" s="112"/>
      <c r="AQ157" s="112"/>
      <c r="AR157" s="112"/>
      <c r="AS157" s="112"/>
      <c r="AT157" s="112"/>
      <c r="AU157" s="112"/>
      <c r="AV157" s="112"/>
      <c r="AW157" s="112"/>
      <c r="AX157" s="112"/>
      <c r="AY157" s="112"/>
      <c r="AZ157" s="112"/>
      <c r="BA157" s="112"/>
      <c r="BB157" s="112"/>
    </row>
    <row r="158" customFormat="false" ht="15.75" hidden="false" customHeight="false" outlineLevel="0" collapsed="false"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  <c r="AC158" s="112"/>
      <c r="AD158" s="112"/>
      <c r="AE158" s="112"/>
      <c r="AF158" s="112"/>
      <c r="AG158" s="112"/>
      <c r="AH158" s="112"/>
      <c r="AI158" s="112"/>
      <c r="AJ158" s="112"/>
      <c r="AK158" s="112"/>
      <c r="AL158" s="112"/>
      <c r="AM158" s="112"/>
      <c r="AN158" s="112"/>
      <c r="AO158" s="112"/>
      <c r="AP158" s="112"/>
      <c r="AQ158" s="112"/>
      <c r="AR158" s="112"/>
      <c r="AS158" s="112"/>
      <c r="AT158" s="112"/>
      <c r="AU158" s="112"/>
      <c r="AV158" s="112"/>
      <c r="AW158" s="112"/>
      <c r="AX158" s="112"/>
      <c r="AY158" s="112"/>
      <c r="AZ158" s="112"/>
      <c r="BA158" s="112"/>
      <c r="BB158" s="112"/>
    </row>
    <row r="159" customFormat="false" ht="15.75" hidden="false" customHeight="false" outlineLevel="0" collapsed="false"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  <c r="AC159" s="112"/>
      <c r="AD159" s="112"/>
      <c r="AE159" s="112"/>
      <c r="AF159" s="112"/>
      <c r="AG159" s="112"/>
      <c r="AH159" s="112"/>
      <c r="AI159" s="112"/>
      <c r="AJ159" s="112"/>
      <c r="AK159" s="112"/>
      <c r="AL159" s="112"/>
      <c r="AM159" s="112"/>
      <c r="AN159" s="112"/>
      <c r="AO159" s="112"/>
      <c r="AP159" s="112"/>
      <c r="AQ159" s="112"/>
      <c r="AR159" s="112"/>
      <c r="AS159" s="112"/>
      <c r="AT159" s="112"/>
      <c r="AU159" s="112"/>
      <c r="AV159" s="112"/>
      <c r="AW159" s="112"/>
      <c r="AX159" s="112"/>
      <c r="AY159" s="112"/>
      <c r="AZ159" s="112"/>
      <c r="BA159" s="112"/>
      <c r="BB159" s="112"/>
    </row>
    <row r="160" customFormat="false" ht="15.75" hidden="false" customHeight="false" outlineLevel="0" collapsed="false"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  <c r="AC160" s="112"/>
      <c r="AD160" s="112"/>
      <c r="AE160" s="112"/>
      <c r="AF160" s="112"/>
      <c r="AG160" s="112"/>
      <c r="AH160" s="112"/>
      <c r="AI160" s="112"/>
      <c r="AJ160" s="112"/>
      <c r="AK160" s="112"/>
      <c r="AL160" s="112"/>
      <c r="AM160" s="112"/>
      <c r="AN160" s="112"/>
      <c r="AO160" s="112"/>
      <c r="AP160" s="112"/>
      <c r="AQ160" s="112"/>
      <c r="AR160" s="112"/>
      <c r="AS160" s="112"/>
      <c r="AT160" s="112"/>
      <c r="AU160" s="112"/>
      <c r="AV160" s="112"/>
      <c r="AW160" s="112"/>
      <c r="AX160" s="112"/>
      <c r="AY160" s="112"/>
      <c r="AZ160" s="112"/>
      <c r="BA160" s="112"/>
      <c r="BB160" s="112"/>
    </row>
    <row r="161" customFormat="false" ht="15.75" hidden="false" customHeight="false" outlineLevel="0" collapsed="false">
      <c r="D161" s="112"/>
      <c r="E161" s="112"/>
      <c r="F161" s="112"/>
      <c r="G161" s="112"/>
      <c r="H161" s="112"/>
      <c r="I161" s="112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  <c r="AC161" s="112"/>
      <c r="AD161" s="112"/>
      <c r="AE161" s="112"/>
      <c r="AF161" s="112"/>
      <c r="AG161" s="112"/>
      <c r="AH161" s="112"/>
      <c r="AI161" s="112"/>
      <c r="AJ161" s="112"/>
      <c r="AK161" s="112"/>
      <c r="AL161" s="112"/>
      <c r="AM161" s="112"/>
      <c r="AN161" s="112"/>
      <c r="AO161" s="112"/>
      <c r="AP161" s="112"/>
      <c r="AQ161" s="112"/>
      <c r="AR161" s="112"/>
      <c r="AS161" s="112"/>
      <c r="AT161" s="112"/>
      <c r="AU161" s="112"/>
      <c r="AV161" s="112"/>
      <c r="AW161" s="112"/>
      <c r="AX161" s="112"/>
      <c r="AY161" s="112"/>
      <c r="AZ161" s="112"/>
      <c r="BA161" s="112"/>
      <c r="BB161" s="112"/>
    </row>
    <row r="162" customFormat="false" ht="15.75" hidden="false" customHeight="false" outlineLevel="0" collapsed="false">
      <c r="D162" s="112"/>
      <c r="E162" s="112"/>
      <c r="F162" s="112"/>
      <c r="G162" s="112"/>
      <c r="H162" s="112"/>
      <c r="I162" s="112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  <c r="AC162" s="112"/>
      <c r="AD162" s="112"/>
      <c r="AE162" s="112"/>
      <c r="AF162" s="112"/>
      <c r="AG162" s="112"/>
      <c r="AH162" s="112"/>
      <c r="AI162" s="112"/>
      <c r="AJ162" s="112"/>
      <c r="AK162" s="112"/>
      <c r="AL162" s="112"/>
      <c r="AM162" s="112"/>
      <c r="AN162" s="112"/>
      <c r="AO162" s="112"/>
      <c r="AP162" s="112"/>
      <c r="AQ162" s="112"/>
      <c r="AR162" s="112"/>
      <c r="AS162" s="112"/>
      <c r="AT162" s="112"/>
      <c r="AU162" s="112"/>
      <c r="AV162" s="112"/>
      <c r="AW162" s="112"/>
      <c r="AX162" s="112"/>
      <c r="AY162" s="112"/>
      <c r="AZ162" s="112"/>
      <c r="BA162" s="112"/>
      <c r="BB162" s="112"/>
    </row>
    <row r="163" customFormat="false" ht="15.75" hidden="false" customHeight="false" outlineLevel="0" collapsed="false">
      <c r="D163" s="112"/>
      <c r="E163" s="112"/>
      <c r="F163" s="112"/>
      <c r="G163" s="112"/>
      <c r="H163" s="112"/>
      <c r="I163" s="112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  <c r="AC163" s="112"/>
      <c r="AD163" s="112"/>
      <c r="AE163" s="112"/>
      <c r="AF163" s="112"/>
      <c r="AG163" s="112"/>
      <c r="AH163" s="112"/>
      <c r="AI163" s="112"/>
      <c r="AJ163" s="112"/>
      <c r="AK163" s="112"/>
      <c r="AL163" s="112"/>
      <c r="AM163" s="112"/>
      <c r="AN163" s="112"/>
      <c r="AO163" s="112"/>
      <c r="AP163" s="112"/>
      <c r="AQ163" s="112"/>
      <c r="AR163" s="112"/>
      <c r="AS163" s="112"/>
      <c r="AT163" s="112"/>
      <c r="AU163" s="112"/>
      <c r="AV163" s="112"/>
      <c r="AW163" s="112"/>
      <c r="AX163" s="112"/>
      <c r="AY163" s="112"/>
      <c r="AZ163" s="112"/>
      <c r="BA163" s="112"/>
      <c r="BB163" s="112"/>
    </row>
    <row r="164" customFormat="false" ht="15.75" hidden="false" customHeight="false" outlineLevel="0" collapsed="false">
      <c r="D164" s="112"/>
      <c r="E164" s="112"/>
      <c r="F164" s="112"/>
      <c r="G164" s="112"/>
      <c r="H164" s="112"/>
      <c r="I164" s="112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  <c r="AC164" s="112"/>
      <c r="AD164" s="112"/>
      <c r="AE164" s="112"/>
      <c r="AF164" s="112"/>
      <c r="AG164" s="112"/>
      <c r="AH164" s="112"/>
      <c r="AI164" s="112"/>
      <c r="AJ164" s="112"/>
      <c r="AK164" s="112"/>
      <c r="AL164" s="112"/>
      <c r="AM164" s="112"/>
      <c r="AN164" s="112"/>
      <c r="AO164" s="112"/>
      <c r="AP164" s="112"/>
      <c r="AQ164" s="112"/>
      <c r="AR164" s="112"/>
      <c r="AS164" s="112"/>
      <c r="AT164" s="112"/>
      <c r="AU164" s="112"/>
      <c r="AV164" s="112"/>
      <c r="AW164" s="112"/>
      <c r="AX164" s="112"/>
      <c r="AY164" s="112"/>
      <c r="AZ164" s="112"/>
      <c r="BA164" s="112"/>
      <c r="BB164" s="112"/>
    </row>
    <row r="165" customFormat="false" ht="15.75" hidden="false" customHeight="false" outlineLevel="0" collapsed="false">
      <c r="D165" s="112"/>
      <c r="E165" s="112"/>
      <c r="F165" s="112"/>
      <c r="G165" s="112"/>
      <c r="H165" s="112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  <c r="AC165" s="112"/>
      <c r="AD165" s="112"/>
      <c r="AE165" s="112"/>
      <c r="AF165" s="112"/>
      <c r="AG165" s="112"/>
      <c r="AH165" s="112"/>
      <c r="AI165" s="112"/>
      <c r="AJ165" s="112"/>
      <c r="AK165" s="112"/>
      <c r="AL165" s="112"/>
      <c r="AM165" s="112"/>
      <c r="AN165" s="112"/>
      <c r="AO165" s="112"/>
      <c r="AP165" s="112"/>
      <c r="AQ165" s="112"/>
      <c r="AR165" s="112"/>
      <c r="AS165" s="112"/>
      <c r="AT165" s="112"/>
      <c r="AU165" s="112"/>
      <c r="AV165" s="112"/>
      <c r="AW165" s="112"/>
      <c r="AX165" s="112"/>
      <c r="AY165" s="112"/>
      <c r="AZ165" s="112"/>
      <c r="BA165" s="112"/>
      <c r="BB165" s="112"/>
    </row>
    <row r="166" customFormat="false" ht="15.75" hidden="false" customHeight="false" outlineLevel="0" collapsed="false">
      <c r="D166" s="112"/>
      <c r="E166" s="112"/>
      <c r="F166" s="112"/>
      <c r="G166" s="112"/>
      <c r="H166" s="112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  <c r="AC166" s="112"/>
      <c r="AD166" s="112"/>
      <c r="AE166" s="112"/>
      <c r="AF166" s="112"/>
      <c r="AG166" s="112"/>
      <c r="AH166" s="112"/>
      <c r="AI166" s="112"/>
      <c r="AJ166" s="112"/>
      <c r="AK166" s="112"/>
      <c r="AL166" s="112"/>
      <c r="AM166" s="112"/>
      <c r="AN166" s="112"/>
      <c r="AO166" s="112"/>
      <c r="AP166" s="112"/>
      <c r="AQ166" s="112"/>
      <c r="AR166" s="112"/>
      <c r="AS166" s="112"/>
      <c r="AT166" s="112"/>
      <c r="AU166" s="112"/>
      <c r="AV166" s="112"/>
      <c r="AW166" s="112"/>
      <c r="AX166" s="112"/>
      <c r="AY166" s="112"/>
      <c r="AZ166" s="112"/>
      <c r="BA166" s="112"/>
      <c r="BB166" s="112"/>
    </row>
    <row r="167" customFormat="false" ht="15.75" hidden="false" customHeight="false" outlineLevel="0" collapsed="false">
      <c r="D167" s="112"/>
      <c r="E167" s="112"/>
      <c r="F167" s="112"/>
      <c r="G167" s="112"/>
      <c r="H167" s="112"/>
      <c r="I167" s="112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  <c r="AC167" s="112"/>
      <c r="AD167" s="112"/>
      <c r="AE167" s="112"/>
      <c r="AF167" s="112"/>
      <c r="AG167" s="112"/>
      <c r="AH167" s="112"/>
      <c r="AI167" s="112"/>
      <c r="AJ167" s="112"/>
      <c r="AK167" s="112"/>
      <c r="AL167" s="112"/>
      <c r="AM167" s="112"/>
      <c r="AN167" s="112"/>
      <c r="AO167" s="112"/>
      <c r="AP167" s="112"/>
      <c r="AQ167" s="112"/>
      <c r="AR167" s="112"/>
      <c r="AS167" s="112"/>
      <c r="AT167" s="112"/>
      <c r="AU167" s="112"/>
      <c r="AV167" s="112"/>
      <c r="AW167" s="112"/>
      <c r="AX167" s="112"/>
      <c r="AY167" s="112"/>
      <c r="AZ167" s="112"/>
      <c r="BA167" s="112"/>
      <c r="BB167" s="112"/>
    </row>
    <row r="168" customFormat="false" ht="15.75" hidden="false" customHeight="false" outlineLevel="0" collapsed="false">
      <c r="D168" s="112"/>
      <c r="E168" s="112"/>
      <c r="F168" s="112"/>
      <c r="G168" s="112"/>
      <c r="H168" s="112"/>
      <c r="I168" s="112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</row>
    <row r="169" customFormat="false" ht="15.75" hidden="false" customHeight="false" outlineLevel="0" collapsed="false">
      <c r="D169" s="112"/>
      <c r="E169" s="112"/>
      <c r="F169" s="112"/>
      <c r="G169" s="112"/>
      <c r="H169" s="112"/>
      <c r="I169" s="112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  <c r="AC169" s="112"/>
      <c r="AD169" s="112"/>
      <c r="AE169" s="112"/>
      <c r="AF169" s="112"/>
      <c r="AG169" s="112"/>
      <c r="AH169" s="112"/>
      <c r="AI169" s="112"/>
      <c r="AJ169" s="112"/>
      <c r="AK169" s="112"/>
      <c r="AL169" s="112"/>
      <c r="AM169" s="112"/>
      <c r="AN169" s="112"/>
      <c r="AO169" s="112"/>
      <c r="AP169" s="112"/>
      <c r="AQ169" s="112"/>
      <c r="AR169" s="112"/>
      <c r="AS169" s="112"/>
      <c r="AT169" s="112"/>
      <c r="AU169" s="112"/>
      <c r="AV169" s="112"/>
      <c r="AW169" s="112"/>
      <c r="AX169" s="112"/>
      <c r="AY169" s="112"/>
      <c r="AZ169" s="112"/>
      <c r="BA169" s="112"/>
      <c r="BB169" s="112"/>
    </row>
    <row r="170" customFormat="false" ht="15.75" hidden="false" customHeight="false" outlineLevel="0" collapsed="false">
      <c r="D170" s="112"/>
      <c r="E170" s="112"/>
      <c r="F170" s="112"/>
      <c r="G170" s="112"/>
      <c r="H170" s="112"/>
      <c r="I170" s="112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  <c r="AC170" s="112"/>
      <c r="AD170" s="112"/>
      <c r="AE170" s="112"/>
      <c r="AF170" s="112"/>
      <c r="AG170" s="112"/>
      <c r="AH170" s="112"/>
      <c r="AI170" s="112"/>
      <c r="AJ170" s="112"/>
      <c r="AK170" s="112"/>
      <c r="AL170" s="112"/>
      <c r="AM170" s="112"/>
      <c r="AN170" s="112"/>
      <c r="AO170" s="112"/>
      <c r="AP170" s="112"/>
      <c r="AQ170" s="112"/>
      <c r="AR170" s="112"/>
      <c r="AS170" s="112"/>
      <c r="AT170" s="112"/>
      <c r="AU170" s="112"/>
      <c r="AV170" s="112"/>
      <c r="AW170" s="112"/>
      <c r="AX170" s="112"/>
      <c r="AY170" s="112"/>
      <c r="AZ170" s="112"/>
      <c r="BA170" s="112"/>
      <c r="BB170" s="112"/>
    </row>
    <row r="171" customFormat="false" ht="15.75" hidden="false" customHeight="false" outlineLevel="0" collapsed="false">
      <c r="D171" s="112"/>
      <c r="E171" s="112"/>
      <c r="F171" s="112"/>
      <c r="G171" s="112"/>
      <c r="H171" s="112"/>
      <c r="I171" s="112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  <c r="AC171" s="112"/>
      <c r="AD171" s="112"/>
      <c r="AE171" s="112"/>
      <c r="AF171" s="112"/>
      <c r="AG171" s="112"/>
      <c r="AH171" s="112"/>
      <c r="AI171" s="112"/>
      <c r="AJ171" s="112"/>
      <c r="AK171" s="112"/>
      <c r="AL171" s="112"/>
      <c r="AM171" s="112"/>
      <c r="AN171" s="112"/>
      <c r="AO171" s="112"/>
      <c r="AP171" s="112"/>
      <c r="AQ171" s="112"/>
      <c r="AR171" s="112"/>
      <c r="AS171" s="112"/>
      <c r="AT171" s="112"/>
      <c r="AU171" s="112"/>
      <c r="AV171" s="112"/>
      <c r="AW171" s="112"/>
      <c r="AX171" s="112"/>
      <c r="AY171" s="112"/>
      <c r="AZ171" s="112"/>
      <c r="BA171" s="112"/>
      <c r="BB171" s="112"/>
    </row>
    <row r="172" customFormat="false" ht="15.75" hidden="false" customHeight="false" outlineLevel="0" collapsed="false">
      <c r="D172" s="112"/>
      <c r="E172" s="112"/>
      <c r="F172" s="112"/>
      <c r="G172" s="112"/>
      <c r="H172" s="112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112"/>
      <c r="AN172" s="112"/>
      <c r="AO172" s="112"/>
      <c r="AP172" s="112"/>
      <c r="AQ172" s="112"/>
      <c r="AR172" s="112"/>
      <c r="AS172" s="112"/>
      <c r="AT172" s="112"/>
      <c r="AU172" s="112"/>
      <c r="AV172" s="112"/>
      <c r="AW172" s="112"/>
      <c r="AX172" s="112"/>
      <c r="AY172" s="112"/>
      <c r="AZ172" s="112"/>
      <c r="BA172" s="112"/>
      <c r="BB172" s="112"/>
    </row>
    <row r="173" customFormat="false" ht="15.75" hidden="false" customHeight="false" outlineLevel="0" collapsed="false">
      <c r="D173" s="112"/>
      <c r="E173" s="112"/>
      <c r="F173" s="112"/>
      <c r="G173" s="112"/>
      <c r="H173" s="112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112"/>
      <c r="AN173" s="112"/>
      <c r="AO173" s="112"/>
      <c r="AP173" s="112"/>
      <c r="AQ173" s="112"/>
      <c r="AR173" s="112"/>
      <c r="AS173" s="112"/>
      <c r="AT173" s="112"/>
      <c r="AU173" s="112"/>
      <c r="AV173" s="112"/>
      <c r="AW173" s="112"/>
      <c r="AX173" s="112"/>
      <c r="AY173" s="112"/>
      <c r="AZ173" s="112"/>
      <c r="BA173" s="112"/>
      <c r="BB173" s="112"/>
    </row>
    <row r="174" customFormat="false" ht="15.75" hidden="false" customHeight="false" outlineLevel="0" collapsed="false">
      <c r="D174" s="112"/>
      <c r="E174" s="112"/>
      <c r="F174" s="112"/>
      <c r="G174" s="112"/>
      <c r="H174" s="112"/>
      <c r="I174" s="112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  <c r="AC174" s="112"/>
      <c r="AD174" s="112"/>
      <c r="AE174" s="112"/>
      <c r="AF174" s="112"/>
      <c r="AG174" s="112"/>
      <c r="AH174" s="112"/>
      <c r="AI174" s="112"/>
      <c r="AJ174" s="112"/>
      <c r="AK174" s="112"/>
      <c r="AL174" s="112"/>
      <c r="AM174" s="112"/>
      <c r="AN174" s="112"/>
      <c r="AO174" s="112"/>
      <c r="AP174" s="112"/>
      <c r="AQ174" s="112"/>
      <c r="AR174" s="112"/>
      <c r="AS174" s="112"/>
      <c r="AT174" s="112"/>
      <c r="AU174" s="112"/>
      <c r="AV174" s="112"/>
      <c r="AW174" s="112"/>
      <c r="AX174" s="112"/>
      <c r="AY174" s="112"/>
      <c r="AZ174" s="112"/>
      <c r="BA174" s="112"/>
      <c r="BB174" s="112"/>
    </row>
    <row r="175" customFormat="false" ht="15.75" hidden="false" customHeight="false" outlineLevel="0" collapsed="false">
      <c r="D175" s="112"/>
      <c r="E175" s="112"/>
      <c r="F175" s="112"/>
      <c r="G175" s="112"/>
      <c r="H175" s="112"/>
      <c r="I175" s="112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  <c r="AC175" s="112"/>
      <c r="AD175" s="112"/>
      <c r="AE175" s="112"/>
      <c r="AF175" s="112"/>
      <c r="AG175" s="112"/>
      <c r="AH175" s="112"/>
      <c r="AI175" s="112"/>
      <c r="AJ175" s="112"/>
      <c r="AK175" s="112"/>
      <c r="AL175" s="112"/>
      <c r="AM175" s="112"/>
      <c r="AN175" s="112"/>
      <c r="AO175" s="112"/>
      <c r="AP175" s="112"/>
      <c r="AQ175" s="112"/>
      <c r="AR175" s="112"/>
      <c r="AS175" s="112"/>
      <c r="AT175" s="112"/>
      <c r="AU175" s="112"/>
      <c r="AV175" s="112"/>
      <c r="AW175" s="112"/>
      <c r="AX175" s="112"/>
      <c r="AY175" s="112"/>
      <c r="AZ175" s="112"/>
      <c r="BA175" s="112"/>
      <c r="BB175" s="112"/>
    </row>
    <row r="176" customFormat="false" ht="15.75" hidden="false" customHeight="false" outlineLevel="0" collapsed="false">
      <c r="D176" s="112"/>
      <c r="E176" s="112"/>
      <c r="F176" s="112"/>
      <c r="G176" s="112"/>
      <c r="H176" s="112"/>
      <c r="I176" s="112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  <c r="AC176" s="112"/>
      <c r="AD176" s="112"/>
      <c r="AE176" s="112"/>
      <c r="AF176" s="112"/>
      <c r="AG176" s="112"/>
      <c r="AH176" s="112"/>
      <c r="AI176" s="112"/>
      <c r="AJ176" s="112"/>
      <c r="AK176" s="112"/>
      <c r="AL176" s="112"/>
      <c r="AM176" s="112"/>
      <c r="AN176" s="112"/>
      <c r="AO176" s="112"/>
      <c r="AP176" s="112"/>
      <c r="AQ176" s="112"/>
      <c r="AR176" s="112"/>
      <c r="AS176" s="112"/>
      <c r="AT176" s="112"/>
      <c r="AU176" s="112"/>
      <c r="AV176" s="112"/>
      <c r="AW176" s="112"/>
      <c r="AX176" s="112"/>
      <c r="AY176" s="112"/>
      <c r="AZ176" s="112"/>
      <c r="BA176" s="112"/>
      <c r="BB176" s="112"/>
    </row>
    <row r="177" customFormat="false" ht="15.75" hidden="false" customHeight="false" outlineLevel="0" collapsed="false">
      <c r="D177" s="112"/>
      <c r="E177" s="112"/>
      <c r="F177" s="112"/>
      <c r="G177" s="112"/>
      <c r="H177" s="112"/>
      <c r="I177" s="112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  <c r="AC177" s="112"/>
      <c r="AD177" s="112"/>
      <c r="AE177" s="112"/>
      <c r="AF177" s="112"/>
      <c r="AG177" s="112"/>
      <c r="AH177" s="112"/>
      <c r="AI177" s="112"/>
      <c r="AJ177" s="112"/>
      <c r="AK177" s="112"/>
      <c r="AL177" s="112"/>
      <c r="AM177" s="112"/>
      <c r="AN177" s="112"/>
      <c r="AO177" s="112"/>
      <c r="AP177" s="112"/>
      <c r="AQ177" s="112"/>
      <c r="AR177" s="112"/>
      <c r="AS177" s="112"/>
      <c r="AT177" s="112"/>
      <c r="AU177" s="112"/>
      <c r="AV177" s="112"/>
      <c r="AW177" s="112"/>
      <c r="AX177" s="112"/>
      <c r="AY177" s="112"/>
      <c r="AZ177" s="112"/>
      <c r="BA177" s="112"/>
      <c r="BB177" s="112"/>
    </row>
    <row r="178" customFormat="false" ht="15.75" hidden="false" customHeight="false" outlineLevel="0" collapsed="false"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</row>
    <row r="179" customFormat="false" ht="15.75" hidden="false" customHeight="false" outlineLevel="0" collapsed="false">
      <c r="D179" s="112"/>
      <c r="E179" s="112"/>
      <c r="F179" s="112"/>
      <c r="G179" s="112"/>
      <c r="H179" s="112"/>
      <c r="I179" s="112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  <c r="AC179" s="112"/>
      <c r="AD179" s="112"/>
      <c r="AE179" s="112"/>
      <c r="AF179" s="112"/>
      <c r="AG179" s="112"/>
      <c r="AH179" s="112"/>
      <c r="AI179" s="112"/>
      <c r="AJ179" s="112"/>
      <c r="AK179" s="112"/>
      <c r="AL179" s="112"/>
      <c r="AM179" s="112"/>
      <c r="AN179" s="112"/>
      <c r="AO179" s="112"/>
      <c r="AP179" s="112"/>
      <c r="AQ179" s="112"/>
      <c r="AR179" s="112"/>
      <c r="AS179" s="112"/>
      <c r="AT179" s="112"/>
      <c r="AU179" s="112"/>
      <c r="AV179" s="112"/>
      <c r="AW179" s="112"/>
      <c r="AX179" s="112"/>
      <c r="AY179" s="112"/>
      <c r="AZ179" s="112"/>
      <c r="BA179" s="112"/>
      <c r="BB179" s="112"/>
    </row>
    <row r="180" customFormat="false" ht="15.75" hidden="false" customHeight="false" outlineLevel="0" collapsed="false">
      <c r="D180" s="112"/>
      <c r="E180" s="112"/>
      <c r="F180" s="112"/>
      <c r="G180" s="112"/>
      <c r="H180" s="112"/>
      <c r="I180" s="112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  <c r="AC180" s="112"/>
      <c r="AD180" s="112"/>
      <c r="AE180" s="112"/>
      <c r="AF180" s="112"/>
      <c r="AG180" s="112"/>
      <c r="AH180" s="112"/>
      <c r="AI180" s="112"/>
      <c r="AJ180" s="112"/>
      <c r="AK180" s="112"/>
      <c r="AL180" s="112"/>
      <c r="AM180" s="112"/>
      <c r="AN180" s="112"/>
      <c r="AO180" s="112"/>
      <c r="AP180" s="112"/>
      <c r="AQ180" s="112"/>
      <c r="AR180" s="112"/>
      <c r="AS180" s="112"/>
      <c r="AT180" s="112"/>
      <c r="AU180" s="112"/>
      <c r="AV180" s="112"/>
      <c r="AW180" s="112"/>
      <c r="AX180" s="112"/>
      <c r="AY180" s="112"/>
      <c r="AZ180" s="112"/>
      <c r="BA180" s="112"/>
      <c r="BB180" s="112"/>
    </row>
    <row r="181" customFormat="false" ht="15.75" hidden="false" customHeight="false" outlineLevel="0" collapsed="false">
      <c r="D181" s="112"/>
      <c r="E181" s="112"/>
      <c r="F181" s="112"/>
      <c r="G181" s="112"/>
      <c r="H181" s="112"/>
      <c r="I181" s="112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  <c r="AC181" s="112"/>
      <c r="AD181" s="112"/>
      <c r="AE181" s="112"/>
      <c r="AF181" s="112"/>
      <c r="AG181" s="112"/>
      <c r="AH181" s="112"/>
      <c r="AI181" s="112"/>
      <c r="AJ181" s="112"/>
      <c r="AK181" s="112"/>
      <c r="AL181" s="112"/>
      <c r="AM181" s="112"/>
      <c r="AN181" s="112"/>
      <c r="AO181" s="112"/>
      <c r="AP181" s="112"/>
      <c r="AQ181" s="112"/>
      <c r="AR181" s="112"/>
      <c r="AS181" s="112"/>
      <c r="AT181" s="112"/>
      <c r="AU181" s="112"/>
      <c r="AV181" s="112"/>
      <c r="AW181" s="112"/>
      <c r="AX181" s="112"/>
      <c r="AY181" s="112"/>
      <c r="AZ181" s="112"/>
      <c r="BA181" s="112"/>
      <c r="BB181" s="112"/>
    </row>
    <row r="182" customFormat="false" ht="15.75" hidden="false" customHeight="false" outlineLevel="0" collapsed="false">
      <c r="D182" s="112"/>
      <c r="E182" s="112"/>
      <c r="F182" s="112"/>
      <c r="G182" s="112"/>
      <c r="H182" s="112"/>
      <c r="I182" s="112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  <c r="AC182" s="112"/>
      <c r="AD182" s="112"/>
      <c r="AE182" s="112"/>
      <c r="AF182" s="112"/>
      <c r="AG182" s="112"/>
      <c r="AH182" s="112"/>
      <c r="AI182" s="112"/>
      <c r="AJ182" s="112"/>
      <c r="AK182" s="112"/>
      <c r="AL182" s="112"/>
      <c r="AM182" s="112"/>
      <c r="AN182" s="112"/>
      <c r="AO182" s="112"/>
      <c r="AP182" s="112"/>
      <c r="AQ182" s="112"/>
      <c r="AR182" s="112"/>
      <c r="AS182" s="112"/>
      <c r="AT182" s="112"/>
      <c r="AU182" s="112"/>
      <c r="AV182" s="112"/>
      <c r="AW182" s="112"/>
      <c r="AX182" s="112"/>
      <c r="AY182" s="112"/>
      <c r="AZ182" s="112"/>
      <c r="BA182" s="112"/>
      <c r="BB182" s="112"/>
    </row>
    <row r="183" customFormat="false" ht="15.75" hidden="false" customHeight="false" outlineLevel="0" collapsed="false">
      <c r="D183" s="112"/>
      <c r="E183" s="112"/>
      <c r="F183" s="112"/>
      <c r="G183" s="112"/>
      <c r="H183" s="112"/>
      <c r="I183" s="112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  <c r="AC183" s="112"/>
      <c r="AD183" s="112"/>
      <c r="AE183" s="112"/>
      <c r="AF183" s="112"/>
      <c r="AG183" s="112"/>
      <c r="AH183" s="112"/>
      <c r="AI183" s="112"/>
      <c r="AJ183" s="112"/>
      <c r="AK183" s="112"/>
      <c r="AL183" s="112"/>
      <c r="AM183" s="112"/>
      <c r="AN183" s="112"/>
      <c r="AO183" s="112"/>
      <c r="AP183" s="112"/>
      <c r="AQ183" s="112"/>
      <c r="AR183" s="112"/>
      <c r="AS183" s="112"/>
      <c r="AT183" s="112"/>
      <c r="AU183" s="112"/>
      <c r="AV183" s="112"/>
      <c r="AW183" s="112"/>
      <c r="AX183" s="112"/>
      <c r="AY183" s="112"/>
      <c r="AZ183" s="112"/>
      <c r="BA183" s="112"/>
      <c r="BB183" s="112"/>
    </row>
    <row r="184" customFormat="false" ht="15.75" hidden="false" customHeight="false" outlineLevel="0" collapsed="false">
      <c r="D184" s="112"/>
      <c r="E184" s="112"/>
      <c r="F184" s="112"/>
      <c r="G184" s="112"/>
      <c r="H184" s="112"/>
      <c r="I184" s="112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  <c r="AC184" s="112"/>
      <c r="AD184" s="112"/>
      <c r="AE184" s="112"/>
      <c r="AF184" s="112"/>
      <c r="AG184" s="112"/>
      <c r="AH184" s="112"/>
      <c r="AI184" s="112"/>
      <c r="AJ184" s="112"/>
      <c r="AK184" s="112"/>
      <c r="AL184" s="112"/>
      <c r="AM184" s="112"/>
      <c r="AN184" s="112"/>
      <c r="AO184" s="112"/>
      <c r="AP184" s="112"/>
      <c r="AQ184" s="112"/>
      <c r="AR184" s="112"/>
      <c r="AS184" s="112"/>
      <c r="AT184" s="112"/>
      <c r="AU184" s="112"/>
      <c r="AV184" s="112"/>
      <c r="AW184" s="112"/>
      <c r="AX184" s="112"/>
      <c r="AY184" s="112"/>
      <c r="AZ184" s="112"/>
      <c r="BA184" s="112"/>
      <c r="BB184" s="112"/>
    </row>
    <row r="185" customFormat="false" ht="15.75" hidden="false" customHeight="false" outlineLevel="0" collapsed="false"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  <c r="AC185" s="112"/>
      <c r="AD185" s="112"/>
      <c r="AE185" s="112"/>
      <c r="AF185" s="112"/>
      <c r="AG185" s="112"/>
      <c r="AH185" s="112"/>
      <c r="AI185" s="112"/>
      <c r="AJ185" s="112"/>
      <c r="AK185" s="112"/>
      <c r="AL185" s="112"/>
      <c r="AM185" s="112"/>
      <c r="AN185" s="112"/>
      <c r="AO185" s="112"/>
      <c r="AP185" s="112"/>
      <c r="AQ185" s="112"/>
      <c r="AR185" s="112"/>
      <c r="AS185" s="112"/>
      <c r="AT185" s="112"/>
      <c r="AU185" s="112"/>
      <c r="AV185" s="112"/>
      <c r="AW185" s="112"/>
      <c r="AX185" s="112"/>
      <c r="AY185" s="112"/>
      <c r="AZ185" s="112"/>
      <c r="BA185" s="112"/>
      <c r="BB185" s="112"/>
    </row>
    <row r="186" customFormat="false" ht="15.75" hidden="false" customHeight="false" outlineLevel="0" collapsed="false">
      <c r="D186" s="112"/>
      <c r="E186" s="112"/>
      <c r="F186" s="112"/>
      <c r="G186" s="112"/>
      <c r="H186" s="112"/>
      <c r="I186" s="112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  <c r="AC186" s="112"/>
      <c r="AD186" s="112"/>
      <c r="AE186" s="112"/>
      <c r="AF186" s="112"/>
      <c r="AG186" s="112"/>
      <c r="AH186" s="112"/>
      <c r="AI186" s="112"/>
      <c r="AJ186" s="112"/>
      <c r="AK186" s="112"/>
      <c r="AL186" s="112"/>
      <c r="AM186" s="112"/>
      <c r="AN186" s="112"/>
      <c r="AO186" s="112"/>
      <c r="AP186" s="112"/>
      <c r="AQ186" s="112"/>
      <c r="AR186" s="112"/>
      <c r="AS186" s="112"/>
      <c r="AT186" s="112"/>
      <c r="AU186" s="112"/>
      <c r="AV186" s="112"/>
      <c r="AW186" s="112"/>
      <c r="AX186" s="112"/>
      <c r="AY186" s="112"/>
      <c r="AZ186" s="112"/>
      <c r="BA186" s="112"/>
      <c r="BB186" s="112"/>
    </row>
    <row r="187" customFormat="false" ht="15.75" hidden="false" customHeight="false" outlineLevel="0" collapsed="false"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  <c r="AC187" s="112"/>
      <c r="AD187" s="112"/>
      <c r="AE187" s="112"/>
      <c r="AF187" s="112"/>
      <c r="AG187" s="112"/>
      <c r="AH187" s="112"/>
      <c r="AI187" s="112"/>
      <c r="AJ187" s="112"/>
      <c r="AK187" s="112"/>
      <c r="AL187" s="112"/>
      <c r="AM187" s="112"/>
      <c r="AN187" s="112"/>
      <c r="AO187" s="112"/>
      <c r="AP187" s="112"/>
      <c r="AQ187" s="112"/>
      <c r="AR187" s="112"/>
      <c r="AS187" s="112"/>
      <c r="AT187" s="112"/>
      <c r="AU187" s="112"/>
      <c r="AV187" s="112"/>
      <c r="AW187" s="112"/>
      <c r="AX187" s="112"/>
      <c r="AY187" s="112"/>
      <c r="AZ187" s="112"/>
      <c r="BA187" s="112"/>
      <c r="BB187" s="112"/>
    </row>
    <row r="188" customFormat="false" ht="15.75" hidden="false" customHeight="false" outlineLevel="0" collapsed="false"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  <c r="AC188" s="112"/>
      <c r="AD188" s="112"/>
      <c r="AE188" s="112"/>
      <c r="AF188" s="112"/>
      <c r="AG188" s="112"/>
      <c r="AH188" s="112"/>
      <c r="AI188" s="112"/>
      <c r="AJ188" s="112"/>
      <c r="AK188" s="112"/>
      <c r="AL188" s="112"/>
      <c r="AM188" s="112"/>
      <c r="AN188" s="112"/>
      <c r="AO188" s="112"/>
      <c r="AP188" s="112"/>
      <c r="AQ188" s="112"/>
      <c r="AR188" s="112"/>
      <c r="AS188" s="112"/>
      <c r="AT188" s="112"/>
      <c r="AU188" s="112"/>
      <c r="AV188" s="112"/>
      <c r="AW188" s="112"/>
      <c r="AX188" s="112"/>
      <c r="AY188" s="112"/>
      <c r="AZ188" s="112"/>
      <c r="BA188" s="112"/>
      <c r="BB188" s="112"/>
    </row>
    <row r="189" customFormat="false" ht="15.75" hidden="false" customHeight="false" outlineLevel="0" collapsed="false"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  <c r="AC189" s="112"/>
      <c r="AD189" s="112"/>
      <c r="AE189" s="112"/>
      <c r="AF189" s="112"/>
      <c r="AG189" s="112"/>
      <c r="AH189" s="112"/>
      <c r="AI189" s="112"/>
      <c r="AJ189" s="112"/>
      <c r="AK189" s="112"/>
      <c r="AL189" s="112"/>
      <c r="AM189" s="112"/>
      <c r="AN189" s="112"/>
      <c r="AO189" s="112"/>
      <c r="AP189" s="112"/>
      <c r="AQ189" s="112"/>
      <c r="AR189" s="112"/>
      <c r="AS189" s="112"/>
      <c r="AT189" s="112"/>
      <c r="AU189" s="112"/>
      <c r="AV189" s="112"/>
      <c r="AW189" s="112"/>
      <c r="AX189" s="112"/>
      <c r="AY189" s="112"/>
      <c r="AZ189" s="112"/>
      <c r="BA189" s="112"/>
      <c r="BB189" s="112"/>
    </row>
    <row r="190" customFormat="false" ht="15.75" hidden="false" customHeight="false" outlineLevel="0" collapsed="false">
      <c r="D190" s="112"/>
      <c r="E190" s="112"/>
      <c r="F190" s="112"/>
      <c r="G190" s="112"/>
      <c r="H190" s="112"/>
      <c r="I190" s="112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  <c r="AC190" s="112"/>
      <c r="AD190" s="112"/>
      <c r="AE190" s="112"/>
      <c r="AF190" s="112"/>
      <c r="AG190" s="112"/>
      <c r="AH190" s="112"/>
      <c r="AI190" s="112"/>
      <c r="AJ190" s="112"/>
      <c r="AK190" s="112"/>
      <c r="AL190" s="112"/>
      <c r="AM190" s="112"/>
      <c r="AN190" s="112"/>
      <c r="AO190" s="112"/>
      <c r="AP190" s="112"/>
      <c r="AQ190" s="112"/>
      <c r="AR190" s="112"/>
      <c r="AS190" s="112"/>
      <c r="AT190" s="112"/>
      <c r="AU190" s="112"/>
      <c r="AV190" s="112"/>
      <c r="AW190" s="112"/>
      <c r="AX190" s="112"/>
      <c r="AY190" s="112"/>
      <c r="AZ190" s="112"/>
      <c r="BA190" s="112"/>
      <c r="BB190" s="112"/>
    </row>
    <row r="191" customFormat="false" ht="15.75" hidden="false" customHeight="false" outlineLevel="0" collapsed="false">
      <c r="D191" s="112"/>
      <c r="E191" s="112"/>
      <c r="F191" s="112"/>
      <c r="G191" s="112"/>
      <c r="H191" s="112"/>
      <c r="I191" s="112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  <c r="AC191" s="112"/>
      <c r="AD191" s="112"/>
      <c r="AE191" s="112"/>
      <c r="AF191" s="112"/>
      <c r="AG191" s="112"/>
      <c r="AH191" s="112"/>
      <c r="AI191" s="112"/>
      <c r="AJ191" s="112"/>
      <c r="AK191" s="112"/>
      <c r="AL191" s="112"/>
      <c r="AM191" s="112"/>
      <c r="AN191" s="112"/>
      <c r="AO191" s="112"/>
      <c r="AP191" s="112"/>
      <c r="AQ191" s="112"/>
      <c r="AR191" s="112"/>
      <c r="AS191" s="112"/>
      <c r="AT191" s="112"/>
      <c r="AU191" s="112"/>
      <c r="AV191" s="112"/>
      <c r="AW191" s="112"/>
      <c r="AX191" s="112"/>
      <c r="AY191" s="112"/>
      <c r="AZ191" s="112"/>
      <c r="BA191" s="112"/>
      <c r="BB191" s="112"/>
    </row>
    <row r="192" customFormat="false" ht="15.75" hidden="false" customHeight="false" outlineLevel="0" collapsed="false">
      <c r="D192" s="112"/>
      <c r="E192" s="112"/>
      <c r="F192" s="112"/>
      <c r="G192" s="112"/>
      <c r="H192" s="112"/>
      <c r="I192" s="112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  <c r="AC192" s="112"/>
      <c r="AD192" s="112"/>
      <c r="AE192" s="112"/>
      <c r="AF192" s="112"/>
      <c r="AG192" s="112"/>
      <c r="AH192" s="112"/>
      <c r="AI192" s="112"/>
      <c r="AJ192" s="112"/>
      <c r="AK192" s="112"/>
      <c r="AL192" s="112"/>
      <c r="AM192" s="112"/>
      <c r="AN192" s="112"/>
      <c r="AO192" s="112"/>
      <c r="AP192" s="112"/>
      <c r="AQ192" s="112"/>
      <c r="AR192" s="112"/>
      <c r="AS192" s="112"/>
      <c r="AT192" s="112"/>
      <c r="AU192" s="112"/>
      <c r="AV192" s="112"/>
      <c r="AW192" s="112"/>
      <c r="AX192" s="112"/>
      <c r="AY192" s="112"/>
      <c r="AZ192" s="112"/>
      <c r="BA192" s="112"/>
      <c r="BB192" s="112"/>
    </row>
    <row r="193" customFormat="false" ht="15.75" hidden="false" customHeight="false" outlineLevel="0" collapsed="false">
      <c r="D193" s="112"/>
      <c r="E193" s="112"/>
      <c r="F193" s="112"/>
      <c r="G193" s="112"/>
      <c r="H193" s="112"/>
      <c r="I193" s="112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  <c r="AC193" s="112"/>
      <c r="AD193" s="112"/>
      <c r="AE193" s="112"/>
      <c r="AF193" s="112"/>
      <c r="AG193" s="112"/>
      <c r="AH193" s="112"/>
      <c r="AI193" s="112"/>
      <c r="AJ193" s="112"/>
      <c r="AK193" s="112"/>
      <c r="AL193" s="112"/>
      <c r="AM193" s="112"/>
      <c r="AN193" s="112"/>
      <c r="AO193" s="112"/>
      <c r="AP193" s="112"/>
      <c r="AQ193" s="112"/>
      <c r="AR193" s="112"/>
      <c r="AS193" s="112"/>
      <c r="AT193" s="112"/>
      <c r="AU193" s="112"/>
      <c r="AV193" s="112"/>
      <c r="AW193" s="112"/>
      <c r="AX193" s="112"/>
      <c r="AY193" s="112"/>
      <c r="AZ193" s="112"/>
      <c r="BA193" s="112"/>
      <c r="BB193" s="112"/>
    </row>
    <row r="194" customFormat="false" ht="15.75" hidden="false" customHeight="false" outlineLevel="0" collapsed="false">
      <c r="D194" s="112"/>
      <c r="E194" s="112"/>
      <c r="F194" s="112"/>
      <c r="G194" s="112"/>
      <c r="H194" s="112"/>
      <c r="I194" s="112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</row>
    <row r="195" customFormat="false" ht="15.75" hidden="false" customHeight="false" outlineLevel="0" collapsed="false">
      <c r="D195" s="112"/>
      <c r="E195" s="112"/>
      <c r="F195" s="112"/>
      <c r="G195" s="112"/>
      <c r="H195" s="112"/>
      <c r="I195" s="112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</row>
    <row r="196" customFormat="false" ht="15.75" hidden="false" customHeight="false" outlineLevel="0" collapsed="false"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  <c r="AC196" s="112"/>
      <c r="AD196" s="112"/>
      <c r="AE196" s="112"/>
      <c r="AF196" s="112"/>
      <c r="AG196" s="112"/>
      <c r="AH196" s="112"/>
      <c r="AI196" s="112"/>
      <c r="AJ196" s="112"/>
      <c r="AK196" s="112"/>
      <c r="AL196" s="112"/>
      <c r="AM196" s="112"/>
      <c r="AN196" s="112"/>
      <c r="AO196" s="112"/>
      <c r="AP196" s="112"/>
      <c r="AQ196" s="112"/>
      <c r="AR196" s="112"/>
      <c r="AS196" s="112"/>
      <c r="AT196" s="112"/>
      <c r="AU196" s="112"/>
      <c r="AV196" s="112"/>
      <c r="AW196" s="112"/>
      <c r="AX196" s="112"/>
      <c r="AY196" s="112"/>
      <c r="AZ196" s="112"/>
      <c r="BA196" s="112"/>
      <c r="BB196" s="112"/>
    </row>
    <row r="197" customFormat="false" ht="15.75" hidden="false" customHeight="false" outlineLevel="0" collapsed="false">
      <c r="D197" s="112"/>
      <c r="E197" s="112"/>
      <c r="F197" s="112"/>
      <c r="G197" s="112"/>
      <c r="H197" s="112"/>
      <c r="I197" s="112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  <c r="AC197" s="112"/>
      <c r="AD197" s="112"/>
      <c r="AE197" s="112"/>
      <c r="AF197" s="112"/>
      <c r="AG197" s="112"/>
      <c r="AH197" s="112"/>
      <c r="AI197" s="112"/>
      <c r="AJ197" s="112"/>
      <c r="AK197" s="112"/>
      <c r="AL197" s="112"/>
      <c r="AM197" s="112"/>
      <c r="AN197" s="112"/>
      <c r="AO197" s="112"/>
      <c r="AP197" s="112"/>
      <c r="AQ197" s="112"/>
      <c r="AR197" s="112"/>
      <c r="AS197" s="112"/>
      <c r="AT197" s="112"/>
      <c r="AU197" s="112"/>
      <c r="AV197" s="112"/>
      <c r="AW197" s="112"/>
      <c r="AX197" s="112"/>
      <c r="AY197" s="112"/>
      <c r="AZ197" s="112"/>
      <c r="BA197" s="112"/>
      <c r="BB197" s="112"/>
    </row>
    <row r="198" customFormat="false" ht="15.75" hidden="false" customHeight="false" outlineLevel="0" collapsed="false">
      <c r="D198" s="112"/>
      <c r="E198" s="112"/>
      <c r="F198" s="112"/>
      <c r="G198" s="112"/>
      <c r="H198" s="112"/>
      <c r="I198" s="112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  <c r="AC198" s="112"/>
      <c r="AD198" s="112"/>
      <c r="AE198" s="112"/>
      <c r="AF198" s="112"/>
      <c r="AG198" s="112"/>
      <c r="AH198" s="112"/>
      <c r="AI198" s="112"/>
      <c r="AJ198" s="112"/>
      <c r="AK198" s="112"/>
      <c r="AL198" s="112"/>
      <c r="AM198" s="112"/>
      <c r="AN198" s="112"/>
      <c r="AO198" s="112"/>
      <c r="AP198" s="112"/>
      <c r="AQ198" s="112"/>
      <c r="AR198" s="112"/>
      <c r="AS198" s="112"/>
      <c r="AT198" s="112"/>
      <c r="AU198" s="112"/>
      <c r="AV198" s="112"/>
      <c r="AW198" s="112"/>
      <c r="AX198" s="112"/>
      <c r="AY198" s="112"/>
      <c r="AZ198" s="112"/>
      <c r="BA198" s="112"/>
      <c r="BB198" s="112"/>
    </row>
    <row r="199" customFormat="false" ht="15.75" hidden="false" customHeight="false" outlineLevel="0" collapsed="false">
      <c r="D199" s="112"/>
      <c r="E199" s="112"/>
      <c r="F199" s="112"/>
      <c r="G199" s="112"/>
      <c r="H199" s="112"/>
      <c r="I199" s="112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  <c r="AC199" s="112"/>
      <c r="AD199" s="112"/>
      <c r="AE199" s="112"/>
      <c r="AF199" s="112"/>
      <c r="AG199" s="112"/>
      <c r="AH199" s="112"/>
      <c r="AI199" s="112"/>
      <c r="AJ199" s="112"/>
      <c r="AK199" s="112"/>
      <c r="AL199" s="112"/>
      <c r="AM199" s="112"/>
      <c r="AN199" s="112"/>
      <c r="AO199" s="112"/>
      <c r="AP199" s="112"/>
      <c r="AQ199" s="112"/>
      <c r="AR199" s="112"/>
      <c r="AS199" s="112"/>
      <c r="AT199" s="112"/>
      <c r="AU199" s="112"/>
      <c r="AV199" s="112"/>
      <c r="AW199" s="112"/>
      <c r="AX199" s="112"/>
      <c r="AY199" s="112"/>
      <c r="AZ199" s="112"/>
      <c r="BA199" s="112"/>
      <c r="BB199" s="112"/>
    </row>
    <row r="200" customFormat="false" ht="15.75" hidden="false" customHeight="false" outlineLevel="0" collapsed="false">
      <c r="D200" s="112"/>
      <c r="E200" s="112"/>
      <c r="F200" s="112"/>
      <c r="G200" s="112"/>
      <c r="H200" s="112"/>
      <c r="I200" s="112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  <c r="AC200" s="112"/>
      <c r="AD200" s="112"/>
      <c r="AE200" s="112"/>
      <c r="AF200" s="112"/>
      <c r="AG200" s="112"/>
      <c r="AH200" s="112"/>
      <c r="AI200" s="112"/>
      <c r="AJ200" s="112"/>
      <c r="AK200" s="112"/>
      <c r="AL200" s="112"/>
      <c r="AM200" s="112"/>
      <c r="AN200" s="112"/>
      <c r="AO200" s="112"/>
      <c r="AP200" s="112"/>
      <c r="AQ200" s="112"/>
      <c r="AR200" s="112"/>
      <c r="AS200" s="112"/>
      <c r="AT200" s="112"/>
      <c r="AU200" s="112"/>
      <c r="AV200" s="112"/>
      <c r="AW200" s="112"/>
      <c r="AX200" s="112"/>
      <c r="AY200" s="112"/>
      <c r="AZ200" s="112"/>
      <c r="BA200" s="112"/>
      <c r="BB200" s="112"/>
    </row>
    <row r="201" customFormat="false" ht="15.75" hidden="false" customHeight="false" outlineLevel="0" collapsed="false"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  <c r="AC201" s="112"/>
      <c r="AD201" s="112"/>
      <c r="AE201" s="112"/>
      <c r="AF201" s="112"/>
      <c r="AG201" s="112"/>
      <c r="AH201" s="112"/>
      <c r="AI201" s="112"/>
      <c r="AJ201" s="112"/>
      <c r="AK201" s="112"/>
      <c r="AL201" s="112"/>
      <c r="AM201" s="112"/>
      <c r="AN201" s="112"/>
      <c r="AO201" s="112"/>
      <c r="AP201" s="112"/>
      <c r="AQ201" s="112"/>
      <c r="AR201" s="112"/>
      <c r="AS201" s="112"/>
      <c r="AT201" s="112"/>
      <c r="AU201" s="112"/>
      <c r="AV201" s="112"/>
      <c r="AW201" s="112"/>
      <c r="AX201" s="112"/>
      <c r="AY201" s="112"/>
      <c r="AZ201" s="112"/>
      <c r="BA201" s="112"/>
      <c r="BB201" s="112"/>
    </row>
    <row r="202" customFormat="false" ht="15.75" hidden="false" customHeight="false" outlineLevel="0" collapsed="false">
      <c r="D202" s="112"/>
      <c r="E202" s="112"/>
      <c r="F202" s="112"/>
      <c r="G202" s="112"/>
      <c r="H202" s="112"/>
      <c r="I202" s="112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  <c r="AC202" s="112"/>
      <c r="AD202" s="112"/>
      <c r="AE202" s="112"/>
      <c r="AF202" s="112"/>
      <c r="AG202" s="112"/>
      <c r="AH202" s="112"/>
      <c r="AI202" s="112"/>
      <c r="AJ202" s="112"/>
      <c r="AK202" s="112"/>
      <c r="AL202" s="112"/>
      <c r="AM202" s="112"/>
      <c r="AN202" s="112"/>
      <c r="AO202" s="112"/>
      <c r="AP202" s="112"/>
      <c r="AQ202" s="112"/>
      <c r="AR202" s="112"/>
      <c r="AS202" s="112"/>
      <c r="AT202" s="112"/>
      <c r="AU202" s="112"/>
      <c r="AV202" s="112"/>
      <c r="AW202" s="112"/>
      <c r="AX202" s="112"/>
      <c r="AY202" s="112"/>
      <c r="AZ202" s="112"/>
      <c r="BA202" s="112"/>
      <c r="BB202" s="112"/>
    </row>
    <row r="203" customFormat="false" ht="15.75" hidden="false" customHeight="false" outlineLevel="0" collapsed="false"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  <c r="AC203" s="112"/>
      <c r="AD203" s="112"/>
      <c r="AE203" s="112"/>
      <c r="AF203" s="112"/>
      <c r="AG203" s="112"/>
      <c r="AH203" s="112"/>
      <c r="AI203" s="112"/>
      <c r="AJ203" s="112"/>
      <c r="AK203" s="112"/>
      <c r="AL203" s="112"/>
      <c r="AM203" s="112"/>
      <c r="AN203" s="112"/>
      <c r="AO203" s="112"/>
      <c r="AP203" s="112"/>
      <c r="AQ203" s="112"/>
      <c r="AR203" s="112"/>
      <c r="AS203" s="112"/>
      <c r="AT203" s="112"/>
      <c r="AU203" s="112"/>
      <c r="AV203" s="112"/>
      <c r="AW203" s="112"/>
      <c r="AX203" s="112"/>
      <c r="AY203" s="112"/>
      <c r="AZ203" s="112"/>
      <c r="BA203" s="112"/>
      <c r="BB203" s="112"/>
    </row>
    <row r="204" customFormat="false" ht="15.75" hidden="false" customHeight="false" outlineLevel="0" collapsed="false">
      <c r="D204" s="112"/>
      <c r="E204" s="112"/>
      <c r="F204" s="112"/>
      <c r="G204" s="112"/>
      <c r="H204" s="112"/>
      <c r="I204" s="112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  <c r="AC204" s="112"/>
      <c r="AD204" s="112"/>
      <c r="AE204" s="112"/>
      <c r="AF204" s="112"/>
      <c r="AG204" s="112"/>
      <c r="AH204" s="112"/>
      <c r="AI204" s="112"/>
      <c r="AJ204" s="112"/>
      <c r="AK204" s="112"/>
      <c r="AL204" s="112"/>
      <c r="AM204" s="112"/>
      <c r="AN204" s="112"/>
      <c r="AO204" s="112"/>
      <c r="AP204" s="112"/>
      <c r="AQ204" s="112"/>
      <c r="AR204" s="112"/>
      <c r="AS204" s="112"/>
      <c r="AT204" s="112"/>
      <c r="AU204" s="112"/>
      <c r="AV204" s="112"/>
      <c r="AW204" s="112"/>
      <c r="AX204" s="112"/>
      <c r="AY204" s="112"/>
      <c r="AZ204" s="112"/>
      <c r="BA204" s="112"/>
      <c r="BB204" s="112"/>
    </row>
    <row r="205" customFormat="false" ht="15.75" hidden="false" customHeight="false" outlineLevel="0" collapsed="false">
      <c r="D205" s="112"/>
      <c r="E205" s="112"/>
      <c r="F205" s="112"/>
      <c r="G205" s="112"/>
      <c r="H205" s="112"/>
      <c r="I205" s="112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</row>
    <row r="206" customFormat="false" ht="15.75" hidden="false" customHeight="false" outlineLevel="0" collapsed="false">
      <c r="D206" s="112"/>
      <c r="E206" s="112"/>
      <c r="F206" s="112"/>
      <c r="G206" s="112"/>
      <c r="H206" s="112"/>
      <c r="I206" s="112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  <c r="AC206" s="112"/>
      <c r="AD206" s="112"/>
      <c r="AE206" s="112"/>
      <c r="AF206" s="112"/>
      <c r="AG206" s="112"/>
      <c r="AH206" s="112"/>
      <c r="AI206" s="112"/>
      <c r="AJ206" s="112"/>
      <c r="AK206" s="112"/>
      <c r="AL206" s="112"/>
      <c r="AM206" s="112"/>
      <c r="AN206" s="112"/>
      <c r="AO206" s="112"/>
      <c r="AP206" s="112"/>
      <c r="AQ206" s="112"/>
      <c r="AR206" s="112"/>
      <c r="AS206" s="112"/>
      <c r="AT206" s="112"/>
      <c r="AU206" s="112"/>
      <c r="AV206" s="112"/>
      <c r="AW206" s="112"/>
      <c r="AX206" s="112"/>
      <c r="AY206" s="112"/>
      <c r="AZ206" s="112"/>
      <c r="BA206" s="112"/>
      <c r="BB206" s="112"/>
    </row>
    <row r="207" customFormat="false" ht="15.75" hidden="false" customHeight="false" outlineLevel="0" collapsed="false">
      <c r="D207" s="112"/>
      <c r="E207" s="112"/>
      <c r="F207" s="112"/>
      <c r="G207" s="112"/>
      <c r="H207" s="112"/>
      <c r="I207" s="112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  <c r="AC207" s="112"/>
      <c r="AD207" s="112"/>
      <c r="AE207" s="112"/>
      <c r="AF207" s="112"/>
      <c r="AG207" s="112"/>
      <c r="AH207" s="112"/>
      <c r="AI207" s="112"/>
      <c r="AJ207" s="112"/>
      <c r="AK207" s="112"/>
      <c r="AL207" s="112"/>
      <c r="AM207" s="112"/>
      <c r="AN207" s="112"/>
      <c r="AO207" s="112"/>
      <c r="AP207" s="112"/>
      <c r="AQ207" s="112"/>
      <c r="AR207" s="112"/>
      <c r="AS207" s="112"/>
      <c r="AT207" s="112"/>
      <c r="AU207" s="112"/>
      <c r="AV207" s="112"/>
      <c r="AW207" s="112"/>
      <c r="AX207" s="112"/>
      <c r="AY207" s="112"/>
      <c r="AZ207" s="112"/>
      <c r="BA207" s="112"/>
      <c r="BB207" s="112"/>
    </row>
    <row r="208" customFormat="false" ht="15.75" hidden="false" customHeight="false" outlineLevel="0" collapsed="false"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  <c r="AC208" s="112"/>
      <c r="AD208" s="112"/>
      <c r="AE208" s="112"/>
      <c r="AF208" s="112"/>
      <c r="AG208" s="112"/>
      <c r="AH208" s="112"/>
      <c r="AI208" s="112"/>
      <c r="AJ208" s="112"/>
      <c r="AK208" s="112"/>
      <c r="AL208" s="112"/>
      <c r="AM208" s="112"/>
      <c r="AN208" s="112"/>
      <c r="AO208" s="112"/>
      <c r="AP208" s="112"/>
      <c r="AQ208" s="112"/>
      <c r="AR208" s="112"/>
      <c r="AS208" s="112"/>
      <c r="AT208" s="112"/>
      <c r="AU208" s="112"/>
      <c r="AV208" s="112"/>
      <c r="AW208" s="112"/>
      <c r="AX208" s="112"/>
      <c r="AY208" s="112"/>
      <c r="AZ208" s="112"/>
      <c r="BA208" s="112"/>
      <c r="BB208" s="112"/>
    </row>
    <row r="209" customFormat="false" ht="15.75" hidden="false" customHeight="false" outlineLevel="0" collapsed="false">
      <c r="D209" s="112"/>
      <c r="E209" s="112"/>
      <c r="F209" s="112"/>
      <c r="G209" s="112"/>
      <c r="H209" s="112"/>
      <c r="I209" s="112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  <c r="AC209" s="112"/>
      <c r="AD209" s="112"/>
      <c r="AE209" s="112"/>
      <c r="AF209" s="112"/>
      <c r="AG209" s="112"/>
      <c r="AH209" s="112"/>
      <c r="AI209" s="112"/>
      <c r="AJ209" s="112"/>
      <c r="AK209" s="112"/>
      <c r="AL209" s="112"/>
      <c r="AM209" s="112"/>
      <c r="AN209" s="112"/>
      <c r="AO209" s="112"/>
      <c r="AP209" s="112"/>
      <c r="AQ209" s="112"/>
      <c r="AR209" s="112"/>
      <c r="AS209" s="112"/>
      <c r="AT209" s="112"/>
      <c r="AU209" s="112"/>
      <c r="AV209" s="112"/>
      <c r="AW209" s="112"/>
      <c r="AX209" s="112"/>
      <c r="AY209" s="112"/>
      <c r="AZ209" s="112"/>
      <c r="BA209" s="112"/>
      <c r="BB209" s="112"/>
    </row>
    <row r="210" customFormat="false" ht="15.75" hidden="false" customHeight="false" outlineLevel="0" collapsed="false"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  <c r="AC210" s="112"/>
      <c r="AD210" s="112"/>
      <c r="AE210" s="112"/>
      <c r="AF210" s="112"/>
      <c r="AG210" s="112"/>
      <c r="AH210" s="112"/>
      <c r="AI210" s="112"/>
      <c r="AJ210" s="112"/>
      <c r="AK210" s="112"/>
      <c r="AL210" s="112"/>
      <c r="AM210" s="112"/>
      <c r="AN210" s="112"/>
      <c r="AO210" s="112"/>
      <c r="AP210" s="112"/>
      <c r="AQ210" s="112"/>
      <c r="AR210" s="112"/>
      <c r="AS210" s="112"/>
      <c r="AT210" s="112"/>
      <c r="AU210" s="112"/>
      <c r="AV210" s="112"/>
      <c r="AW210" s="112"/>
      <c r="AX210" s="112"/>
      <c r="AY210" s="112"/>
      <c r="AZ210" s="112"/>
      <c r="BA210" s="112"/>
      <c r="BB210" s="112"/>
    </row>
    <row r="211" customFormat="false" ht="15.75" hidden="false" customHeight="false" outlineLevel="0" collapsed="false"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  <c r="AC211" s="112"/>
      <c r="AD211" s="112"/>
      <c r="AE211" s="112"/>
      <c r="AF211" s="112"/>
      <c r="AG211" s="112"/>
      <c r="AH211" s="112"/>
      <c r="AI211" s="112"/>
      <c r="AJ211" s="112"/>
      <c r="AK211" s="112"/>
      <c r="AL211" s="112"/>
      <c r="AM211" s="112"/>
      <c r="AN211" s="112"/>
      <c r="AO211" s="112"/>
      <c r="AP211" s="112"/>
      <c r="AQ211" s="112"/>
      <c r="AR211" s="112"/>
      <c r="AS211" s="112"/>
      <c r="AT211" s="112"/>
      <c r="AU211" s="112"/>
      <c r="AV211" s="112"/>
      <c r="AW211" s="112"/>
      <c r="AX211" s="112"/>
      <c r="AY211" s="112"/>
      <c r="AZ211" s="112"/>
      <c r="BA211" s="112"/>
      <c r="BB211" s="112"/>
    </row>
    <row r="212" customFormat="false" ht="15.75" hidden="false" customHeight="false" outlineLevel="0" collapsed="false"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  <c r="AC212" s="112"/>
      <c r="AD212" s="112"/>
      <c r="AE212" s="112"/>
      <c r="AF212" s="112"/>
      <c r="AG212" s="112"/>
      <c r="AH212" s="112"/>
      <c r="AI212" s="112"/>
      <c r="AJ212" s="112"/>
      <c r="AK212" s="112"/>
      <c r="AL212" s="112"/>
      <c r="AM212" s="112"/>
      <c r="AN212" s="112"/>
      <c r="AO212" s="112"/>
      <c r="AP212" s="112"/>
      <c r="AQ212" s="112"/>
      <c r="AR212" s="112"/>
      <c r="AS212" s="112"/>
      <c r="AT212" s="112"/>
      <c r="AU212" s="112"/>
      <c r="AV212" s="112"/>
      <c r="AW212" s="112"/>
      <c r="AX212" s="112"/>
      <c r="AY212" s="112"/>
      <c r="AZ212" s="112"/>
      <c r="BA212" s="112"/>
      <c r="BB212" s="112"/>
    </row>
    <row r="213" customFormat="false" ht="15.75" hidden="false" customHeight="false" outlineLevel="0" collapsed="false"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  <c r="AC213" s="112"/>
      <c r="AD213" s="112"/>
      <c r="AE213" s="112"/>
      <c r="AF213" s="112"/>
      <c r="AG213" s="112"/>
      <c r="AH213" s="112"/>
      <c r="AI213" s="112"/>
      <c r="AJ213" s="112"/>
      <c r="AK213" s="112"/>
      <c r="AL213" s="112"/>
      <c r="AM213" s="112"/>
      <c r="AN213" s="112"/>
      <c r="AO213" s="112"/>
      <c r="AP213" s="112"/>
      <c r="AQ213" s="112"/>
      <c r="AR213" s="112"/>
      <c r="AS213" s="112"/>
      <c r="AT213" s="112"/>
      <c r="AU213" s="112"/>
      <c r="AV213" s="112"/>
      <c r="AW213" s="112"/>
      <c r="AX213" s="112"/>
      <c r="AY213" s="112"/>
      <c r="AZ213" s="112"/>
      <c r="BA213" s="112"/>
      <c r="BB213" s="112"/>
    </row>
    <row r="214" customFormat="false" ht="15.75" hidden="false" customHeight="false" outlineLevel="0" collapsed="false"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  <c r="AC214" s="112"/>
      <c r="AD214" s="112"/>
      <c r="AE214" s="112"/>
      <c r="AF214" s="112"/>
      <c r="AG214" s="112"/>
      <c r="AH214" s="112"/>
      <c r="AI214" s="112"/>
      <c r="AJ214" s="112"/>
      <c r="AK214" s="112"/>
      <c r="AL214" s="112"/>
      <c r="AM214" s="112"/>
      <c r="AN214" s="112"/>
      <c r="AO214" s="112"/>
      <c r="AP214" s="112"/>
      <c r="AQ214" s="112"/>
      <c r="AR214" s="112"/>
      <c r="AS214" s="112"/>
      <c r="AT214" s="112"/>
      <c r="AU214" s="112"/>
      <c r="AV214" s="112"/>
      <c r="AW214" s="112"/>
      <c r="AX214" s="112"/>
      <c r="AY214" s="112"/>
      <c r="AZ214" s="112"/>
      <c r="BA214" s="112"/>
      <c r="BB214" s="112"/>
    </row>
    <row r="215" customFormat="false" ht="15.75" hidden="false" customHeight="false" outlineLevel="0" collapsed="false"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  <c r="AC215" s="112"/>
      <c r="AD215" s="112"/>
      <c r="AE215" s="112"/>
      <c r="AF215" s="112"/>
      <c r="AG215" s="112"/>
      <c r="AH215" s="112"/>
      <c r="AI215" s="112"/>
      <c r="AJ215" s="112"/>
      <c r="AK215" s="112"/>
      <c r="AL215" s="112"/>
      <c r="AM215" s="112"/>
      <c r="AN215" s="112"/>
      <c r="AO215" s="112"/>
      <c r="AP215" s="112"/>
      <c r="AQ215" s="112"/>
      <c r="AR215" s="112"/>
      <c r="AS215" s="112"/>
      <c r="AT215" s="112"/>
      <c r="AU215" s="112"/>
      <c r="AV215" s="112"/>
      <c r="AW215" s="112"/>
      <c r="AX215" s="112"/>
      <c r="AY215" s="112"/>
      <c r="AZ215" s="112"/>
      <c r="BA215" s="112"/>
      <c r="BB215" s="112"/>
    </row>
    <row r="216" customFormat="false" ht="15.75" hidden="false" customHeight="false" outlineLevel="0" collapsed="false"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  <c r="AC216" s="112"/>
      <c r="AD216" s="112"/>
      <c r="AE216" s="112"/>
      <c r="AF216" s="112"/>
      <c r="AG216" s="112"/>
      <c r="AH216" s="112"/>
      <c r="AI216" s="112"/>
      <c r="AJ216" s="112"/>
      <c r="AK216" s="112"/>
      <c r="AL216" s="112"/>
      <c r="AM216" s="112"/>
      <c r="AN216" s="112"/>
      <c r="AO216" s="112"/>
      <c r="AP216" s="112"/>
      <c r="AQ216" s="112"/>
      <c r="AR216" s="112"/>
      <c r="AS216" s="112"/>
      <c r="AT216" s="112"/>
      <c r="AU216" s="112"/>
      <c r="AV216" s="112"/>
      <c r="AW216" s="112"/>
      <c r="AX216" s="112"/>
      <c r="AY216" s="112"/>
      <c r="AZ216" s="112"/>
      <c r="BA216" s="112"/>
      <c r="BB216" s="112"/>
    </row>
    <row r="217" customFormat="false" ht="15.75" hidden="false" customHeight="false" outlineLevel="0" collapsed="false"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</row>
    <row r="218" customFormat="false" ht="15.75" hidden="false" customHeight="false" outlineLevel="0" collapsed="false"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  <c r="AC218" s="112"/>
      <c r="AD218" s="112"/>
      <c r="AE218" s="112"/>
      <c r="AF218" s="112"/>
      <c r="AG218" s="112"/>
      <c r="AH218" s="112"/>
      <c r="AI218" s="112"/>
      <c r="AJ218" s="112"/>
      <c r="AK218" s="112"/>
      <c r="AL218" s="112"/>
      <c r="AM218" s="112"/>
      <c r="AN218" s="112"/>
      <c r="AO218" s="112"/>
      <c r="AP218" s="112"/>
      <c r="AQ218" s="112"/>
      <c r="AR218" s="112"/>
      <c r="AS218" s="112"/>
      <c r="AT218" s="112"/>
      <c r="AU218" s="112"/>
      <c r="AV218" s="112"/>
      <c r="AW218" s="112"/>
      <c r="AX218" s="112"/>
      <c r="AY218" s="112"/>
      <c r="AZ218" s="112"/>
      <c r="BA218" s="112"/>
      <c r="BB218" s="112"/>
    </row>
    <row r="219" customFormat="false" ht="15.75" hidden="false" customHeight="false" outlineLevel="0" collapsed="false">
      <c r="D219" s="112"/>
      <c r="E219" s="112"/>
      <c r="F219" s="112"/>
      <c r="G219" s="112"/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  <c r="AC219" s="112"/>
      <c r="AD219" s="112"/>
      <c r="AE219" s="112"/>
      <c r="AF219" s="112"/>
      <c r="AG219" s="112"/>
      <c r="AH219" s="112"/>
      <c r="AI219" s="112"/>
      <c r="AJ219" s="112"/>
      <c r="AK219" s="112"/>
      <c r="AL219" s="112"/>
      <c r="AM219" s="112"/>
      <c r="AN219" s="112"/>
      <c r="AO219" s="112"/>
      <c r="AP219" s="112"/>
      <c r="AQ219" s="112"/>
      <c r="AR219" s="112"/>
      <c r="AS219" s="112"/>
      <c r="AT219" s="112"/>
      <c r="AU219" s="112"/>
      <c r="AV219" s="112"/>
      <c r="AW219" s="112"/>
      <c r="AX219" s="112"/>
      <c r="AY219" s="112"/>
      <c r="AZ219" s="112"/>
      <c r="BA219" s="112"/>
      <c r="BB219" s="112"/>
    </row>
    <row r="220" customFormat="false" ht="15.75" hidden="false" customHeight="false" outlineLevel="0" collapsed="false"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  <c r="AC220" s="112"/>
      <c r="AD220" s="112"/>
      <c r="AE220" s="112"/>
      <c r="AF220" s="112"/>
      <c r="AG220" s="112"/>
      <c r="AH220" s="112"/>
      <c r="AI220" s="112"/>
      <c r="AJ220" s="112"/>
      <c r="AK220" s="112"/>
      <c r="AL220" s="112"/>
      <c r="AM220" s="112"/>
      <c r="AN220" s="112"/>
      <c r="AO220" s="112"/>
      <c r="AP220" s="112"/>
      <c r="AQ220" s="112"/>
      <c r="AR220" s="112"/>
      <c r="AS220" s="112"/>
      <c r="AT220" s="112"/>
      <c r="AU220" s="112"/>
      <c r="AV220" s="112"/>
      <c r="AW220" s="112"/>
      <c r="AX220" s="112"/>
      <c r="AY220" s="112"/>
      <c r="AZ220" s="112"/>
      <c r="BA220" s="112"/>
      <c r="BB220" s="112"/>
    </row>
    <row r="221" customFormat="false" ht="15.75" hidden="false" customHeight="false" outlineLevel="0" collapsed="false"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  <c r="AC221" s="112"/>
      <c r="AD221" s="112"/>
      <c r="AE221" s="112"/>
      <c r="AF221" s="112"/>
      <c r="AG221" s="112"/>
      <c r="AH221" s="112"/>
      <c r="AI221" s="112"/>
      <c r="AJ221" s="112"/>
      <c r="AK221" s="112"/>
      <c r="AL221" s="112"/>
      <c r="AM221" s="112"/>
      <c r="AN221" s="112"/>
      <c r="AO221" s="112"/>
      <c r="AP221" s="112"/>
      <c r="AQ221" s="112"/>
      <c r="AR221" s="112"/>
      <c r="AS221" s="112"/>
      <c r="AT221" s="112"/>
      <c r="AU221" s="112"/>
      <c r="AV221" s="112"/>
      <c r="AW221" s="112"/>
      <c r="AX221" s="112"/>
      <c r="AY221" s="112"/>
      <c r="AZ221" s="112"/>
      <c r="BA221" s="112"/>
      <c r="BB221" s="112"/>
    </row>
    <row r="222" customFormat="false" ht="15.75" hidden="false" customHeight="false" outlineLevel="0" collapsed="false"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  <c r="AC222" s="112"/>
      <c r="AD222" s="112"/>
      <c r="AE222" s="112"/>
      <c r="AF222" s="112"/>
      <c r="AG222" s="112"/>
      <c r="AH222" s="112"/>
      <c r="AI222" s="112"/>
      <c r="AJ222" s="112"/>
      <c r="AK222" s="112"/>
      <c r="AL222" s="112"/>
      <c r="AM222" s="112"/>
      <c r="AN222" s="112"/>
      <c r="AO222" s="112"/>
      <c r="AP222" s="112"/>
      <c r="AQ222" s="112"/>
      <c r="AR222" s="112"/>
      <c r="AS222" s="112"/>
      <c r="AT222" s="112"/>
      <c r="AU222" s="112"/>
      <c r="AV222" s="112"/>
      <c r="AW222" s="112"/>
      <c r="AX222" s="112"/>
      <c r="AY222" s="112"/>
      <c r="AZ222" s="112"/>
      <c r="BA222" s="112"/>
      <c r="BB222" s="112"/>
    </row>
    <row r="223" customFormat="false" ht="15.75" hidden="false" customHeight="false" outlineLevel="0" collapsed="false"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  <c r="AC223" s="112"/>
      <c r="AD223" s="112"/>
      <c r="AE223" s="112"/>
      <c r="AF223" s="112"/>
      <c r="AG223" s="112"/>
      <c r="AH223" s="112"/>
      <c r="AI223" s="112"/>
      <c r="AJ223" s="112"/>
      <c r="AK223" s="112"/>
      <c r="AL223" s="112"/>
      <c r="AM223" s="112"/>
      <c r="AN223" s="112"/>
      <c r="AO223" s="112"/>
      <c r="AP223" s="112"/>
      <c r="AQ223" s="112"/>
      <c r="AR223" s="112"/>
      <c r="AS223" s="112"/>
      <c r="AT223" s="112"/>
      <c r="AU223" s="112"/>
      <c r="AV223" s="112"/>
      <c r="AW223" s="112"/>
      <c r="AX223" s="112"/>
      <c r="AY223" s="112"/>
      <c r="AZ223" s="112"/>
      <c r="BA223" s="112"/>
      <c r="BB223" s="112"/>
    </row>
    <row r="224" customFormat="false" ht="15.75" hidden="false" customHeight="false" outlineLevel="0" collapsed="false">
      <c r="D224" s="112"/>
      <c r="E224" s="112"/>
      <c r="F224" s="112"/>
      <c r="G224" s="112"/>
      <c r="H224" s="112"/>
      <c r="I224" s="112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  <c r="AC224" s="112"/>
      <c r="AD224" s="112"/>
      <c r="AE224" s="112"/>
      <c r="AF224" s="112"/>
      <c r="AG224" s="112"/>
      <c r="AH224" s="112"/>
      <c r="AI224" s="112"/>
      <c r="AJ224" s="112"/>
      <c r="AK224" s="112"/>
      <c r="AL224" s="112"/>
      <c r="AM224" s="112"/>
      <c r="AN224" s="112"/>
      <c r="AO224" s="112"/>
      <c r="AP224" s="112"/>
      <c r="AQ224" s="112"/>
      <c r="AR224" s="112"/>
      <c r="AS224" s="112"/>
      <c r="AT224" s="112"/>
      <c r="AU224" s="112"/>
      <c r="AV224" s="112"/>
      <c r="AW224" s="112"/>
      <c r="AX224" s="112"/>
      <c r="AY224" s="112"/>
      <c r="AZ224" s="112"/>
      <c r="BA224" s="112"/>
      <c r="BB224" s="112"/>
    </row>
    <row r="225" customFormat="false" ht="15.75" hidden="false" customHeight="false" outlineLevel="0" collapsed="false">
      <c r="D225" s="112"/>
      <c r="E225" s="112"/>
      <c r="F225" s="112"/>
      <c r="G225" s="112"/>
      <c r="H225" s="112"/>
      <c r="I225" s="112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  <c r="AC225" s="112"/>
      <c r="AD225" s="112"/>
      <c r="AE225" s="112"/>
      <c r="AF225" s="112"/>
      <c r="AG225" s="112"/>
      <c r="AH225" s="112"/>
      <c r="AI225" s="112"/>
      <c r="AJ225" s="112"/>
      <c r="AK225" s="112"/>
      <c r="AL225" s="112"/>
      <c r="AM225" s="112"/>
      <c r="AN225" s="112"/>
      <c r="AO225" s="112"/>
      <c r="AP225" s="112"/>
      <c r="AQ225" s="112"/>
      <c r="AR225" s="112"/>
      <c r="AS225" s="112"/>
      <c r="AT225" s="112"/>
      <c r="AU225" s="112"/>
      <c r="AV225" s="112"/>
      <c r="AW225" s="112"/>
      <c r="AX225" s="112"/>
      <c r="AY225" s="112"/>
      <c r="AZ225" s="112"/>
      <c r="BA225" s="112"/>
      <c r="BB225" s="112"/>
    </row>
    <row r="226" customFormat="false" ht="15.75" hidden="false" customHeight="false" outlineLevel="0" collapsed="false">
      <c r="D226" s="112"/>
      <c r="E226" s="112"/>
      <c r="F226" s="112"/>
      <c r="G226" s="112"/>
      <c r="H226" s="112"/>
      <c r="I226" s="112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  <c r="AC226" s="112"/>
      <c r="AD226" s="112"/>
      <c r="AE226" s="112"/>
      <c r="AF226" s="112"/>
      <c r="AG226" s="112"/>
      <c r="AH226" s="112"/>
      <c r="AI226" s="112"/>
      <c r="AJ226" s="112"/>
      <c r="AK226" s="112"/>
      <c r="AL226" s="112"/>
      <c r="AM226" s="112"/>
      <c r="AN226" s="112"/>
      <c r="AO226" s="112"/>
      <c r="AP226" s="112"/>
      <c r="AQ226" s="112"/>
      <c r="AR226" s="112"/>
      <c r="AS226" s="112"/>
      <c r="AT226" s="112"/>
      <c r="AU226" s="112"/>
      <c r="AV226" s="112"/>
      <c r="AW226" s="112"/>
      <c r="AX226" s="112"/>
      <c r="AY226" s="112"/>
      <c r="AZ226" s="112"/>
      <c r="BA226" s="112"/>
      <c r="BB226" s="112"/>
    </row>
    <row r="227" customFormat="false" ht="15.75" hidden="false" customHeight="false" outlineLevel="0" collapsed="false"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  <c r="AC227" s="112"/>
      <c r="AD227" s="112"/>
      <c r="AE227" s="112"/>
      <c r="AF227" s="112"/>
      <c r="AG227" s="112"/>
      <c r="AH227" s="112"/>
      <c r="AI227" s="112"/>
      <c r="AJ227" s="112"/>
      <c r="AK227" s="112"/>
      <c r="AL227" s="112"/>
      <c r="AM227" s="112"/>
      <c r="AN227" s="112"/>
      <c r="AO227" s="112"/>
      <c r="AP227" s="112"/>
      <c r="AQ227" s="112"/>
      <c r="AR227" s="112"/>
      <c r="AS227" s="112"/>
      <c r="AT227" s="112"/>
      <c r="AU227" s="112"/>
      <c r="AV227" s="112"/>
      <c r="AW227" s="112"/>
      <c r="AX227" s="112"/>
      <c r="AY227" s="112"/>
      <c r="AZ227" s="112"/>
      <c r="BA227" s="112"/>
      <c r="BB227" s="112"/>
    </row>
    <row r="228" customFormat="false" ht="15.75" hidden="false" customHeight="false" outlineLevel="0" collapsed="false">
      <c r="D228" s="112"/>
      <c r="E228" s="112"/>
      <c r="F228" s="112"/>
      <c r="G228" s="112"/>
      <c r="H228" s="112"/>
      <c r="I228" s="112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  <c r="AC228" s="112"/>
      <c r="AD228" s="112"/>
      <c r="AE228" s="112"/>
      <c r="AF228" s="112"/>
      <c r="AG228" s="112"/>
      <c r="AH228" s="112"/>
      <c r="AI228" s="112"/>
      <c r="AJ228" s="112"/>
      <c r="AK228" s="112"/>
      <c r="AL228" s="112"/>
      <c r="AM228" s="112"/>
      <c r="AN228" s="112"/>
      <c r="AO228" s="112"/>
      <c r="AP228" s="112"/>
      <c r="AQ228" s="112"/>
      <c r="AR228" s="112"/>
      <c r="AS228" s="112"/>
      <c r="AT228" s="112"/>
      <c r="AU228" s="112"/>
      <c r="AV228" s="112"/>
      <c r="AW228" s="112"/>
      <c r="AX228" s="112"/>
      <c r="AY228" s="112"/>
      <c r="AZ228" s="112"/>
      <c r="BA228" s="112"/>
      <c r="BB228" s="112"/>
    </row>
    <row r="229" customFormat="false" ht="15.75" hidden="false" customHeight="false" outlineLevel="0" collapsed="false">
      <c r="D229" s="112"/>
      <c r="E229" s="112"/>
      <c r="F229" s="112"/>
      <c r="G229" s="112"/>
      <c r="H229" s="112"/>
      <c r="I229" s="112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</row>
    <row r="230" customFormat="false" ht="15.75" hidden="false" customHeight="false" outlineLevel="0" collapsed="false"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  <c r="AC230" s="112"/>
      <c r="AD230" s="112"/>
      <c r="AE230" s="112"/>
      <c r="AF230" s="112"/>
      <c r="AG230" s="112"/>
      <c r="AH230" s="112"/>
      <c r="AI230" s="112"/>
      <c r="AJ230" s="112"/>
      <c r="AK230" s="112"/>
      <c r="AL230" s="112"/>
      <c r="AM230" s="112"/>
      <c r="AN230" s="112"/>
      <c r="AO230" s="112"/>
      <c r="AP230" s="112"/>
      <c r="AQ230" s="112"/>
      <c r="AR230" s="112"/>
      <c r="AS230" s="112"/>
      <c r="AT230" s="112"/>
      <c r="AU230" s="112"/>
      <c r="AV230" s="112"/>
      <c r="AW230" s="112"/>
      <c r="AX230" s="112"/>
      <c r="AY230" s="112"/>
      <c r="AZ230" s="112"/>
      <c r="BA230" s="112"/>
      <c r="BB230" s="112"/>
    </row>
    <row r="231" customFormat="false" ht="15.75" hidden="false" customHeight="false" outlineLevel="0" collapsed="false"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  <c r="AC231" s="112"/>
      <c r="AD231" s="112"/>
      <c r="AE231" s="112"/>
      <c r="AF231" s="112"/>
      <c r="AG231" s="112"/>
      <c r="AH231" s="112"/>
      <c r="AI231" s="112"/>
      <c r="AJ231" s="112"/>
      <c r="AK231" s="112"/>
      <c r="AL231" s="112"/>
      <c r="AM231" s="112"/>
      <c r="AN231" s="112"/>
      <c r="AO231" s="112"/>
      <c r="AP231" s="112"/>
      <c r="AQ231" s="112"/>
      <c r="AR231" s="112"/>
      <c r="AS231" s="112"/>
      <c r="AT231" s="112"/>
      <c r="AU231" s="112"/>
      <c r="AV231" s="112"/>
      <c r="AW231" s="112"/>
      <c r="AX231" s="112"/>
      <c r="AY231" s="112"/>
      <c r="AZ231" s="112"/>
      <c r="BA231" s="112"/>
      <c r="BB231" s="112"/>
    </row>
    <row r="232" customFormat="false" ht="15.75" hidden="false" customHeight="false" outlineLevel="0" collapsed="false">
      <c r="D232" s="112"/>
      <c r="E232" s="112"/>
      <c r="F232" s="112"/>
      <c r="G232" s="112"/>
      <c r="H232" s="112"/>
      <c r="I232" s="112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  <c r="AC232" s="112"/>
      <c r="AD232" s="112"/>
      <c r="AE232" s="112"/>
      <c r="AF232" s="112"/>
      <c r="AG232" s="112"/>
      <c r="AH232" s="112"/>
      <c r="AI232" s="112"/>
      <c r="AJ232" s="112"/>
      <c r="AK232" s="112"/>
      <c r="AL232" s="112"/>
      <c r="AM232" s="112"/>
      <c r="AN232" s="112"/>
      <c r="AO232" s="112"/>
      <c r="AP232" s="112"/>
      <c r="AQ232" s="112"/>
      <c r="AR232" s="112"/>
      <c r="AS232" s="112"/>
      <c r="AT232" s="112"/>
      <c r="AU232" s="112"/>
      <c r="AV232" s="112"/>
      <c r="AW232" s="112"/>
      <c r="AX232" s="112"/>
      <c r="AY232" s="112"/>
      <c r="AZ232" s="112"/>
      <c r="BA232" s="112"/>
      <c r="BB232" s="112"/>
    </row>
    <row r="233" customFormat="false" ht="15.75" hidden="false" customHeight="false" outlineLevel="0" collapsed="false">
      <c r="D233" s="112"/>
      <c r="E233" s="112"/>
      <c r="F233" s="112"/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</row>
    <row r="234" customFormat="false" ht="15.75" hidden="false" customHeight="false" outlineLevel="0" collapsed="false">
      <c r="D234" s="112"/>
      <c r="E234" s="112"/>
      <c r="F234" s="112"/>
      <c r="G234" s="112"/>
      <c r="H234" s="112"/>
      <c r="I234" s="112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  <c r="AC234" s="112"/>
      <c r="AD234" s="112"/>
      <c r="AE234" s="112"/>
      <c r="AF234" s="112"/>
      <c r="AG234" s="112"/>
      <c r="AH234" s="112"/>
      <c r="AI234" s="112"/>
      <c r="AJ234" s="112"/>
      <c r="AK234" s="112"/>
      <c r="AL234" s="112"/>
      <c r="AM234" s="112"/>
      <c r="AN234" s="112"/>
      <c r="AO234" s="112"/>
      <c r="AP234" s="112"/>
      <c r="AQ234" s="112"/>
      <c r="AR234" s="112"/>
      <c r="AS234" s="112"/>
      <c r="AT234" s="112"/>
      <c r="AU234" s="112"/>
      <c r="AV234" s="112"/>
      <c r="AW234" s="112"/>
      <c r="AX234" s="112"/>
      <c r="AY234" s="112"/>
      <c r="AZ234" s="112"/>
      <c r="BA234" s="112"/>
      <c r="BB234" s="112"/>
    </row>
    <row r="235" customFormat="false" ht="15.75" hidden="false" customHeight="false" outlineLevel="0" collapsed="false">
      <c r="D235" s="112"/>
      <c r="E235" s="112"/>
      <c r="F235" s="112"/>
      <c r="G235" s="112"/>
      <c r="H235" s="112"/>
      <c r="I235" s="112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  <c r="AC235" s="112"/>
      <c r="AD235" s="112"/>
      <c r="AE235" s="112"/>
      <c r="AF235" s="112"/>
      <c r="AG235" s="112"/>
      <c r="AH235" s="112"/>
      <c r="AI235" s="112"/>
      <c r="AJ235" s="112"/>
      <c r="AK235" s="112"/>
      <c r="AL235" s="112"/>
      <c r="AM235" s="112"/>
      <c r="AN235" s="112"/>
      <c r="AO235" s="112"/>
      <c r="AP235" s="112"/>
      <c r="AQ235" s="112"/>
      <c r="AR235" s="112"/>
      <c r="AS235" s="112"/>
      <c r="AT235" s="112"/>
      <c r="AU235" s="112"/>
      <c r="AV235" s="112"/>
      <c r="AW235" s="112"/>
      <c r="AX235" s="112"/>
      <c r="AY235" s="112"/>
      <c r="AZ235" s="112"/>
      <c r="BA235" s="112"/>
      <c r="BB235" s="112"/>
    </row>
    <row r="236" customFormat="false" ht="15.75" hidden="false" customHeight="false" outlineLevel="0" collapsed="false">
      <c r="D236" s="112"/>
      <c r="E236" s="112"/>
      <c r="F236" s="112"/>
      <c r="G236" s="112"/>
      <c r="H236" s="112"/>
      <c r="I236" s="112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  <c r="AC236" s="112"/>
      <c r="AD236" s="112"/>
      <c r="AE236" s="112"/>
      <c r="AF236" s="112"/>
      <c r="AG236" s="112"/>
      <c r="AH236" s="112"/>
      <c r="AI236" s="112"/>
      <c r="AJ236" s="112"/>
      <c r="AK236" s="112"/>
      <c r="AL236" s="112"/>
      <c r="AM236" s="112"/>
      <c r="AN236" s="112"/>
      <c r="AO236" s="112"/>
      <c r="AP236" s="112"/>
      <c r="AQ236" s="112"/>
      <c r="AR236" s="112"/>
      <c r="AS236" s="112"/>
      <c r="AT236" s="112"/>
      <c r="AU236" s="112"/>
      <c r="AV236" s="112"/>
      <c r="AW236" s="112"/>
      <c r="AX236" s="112"/>
      <c r="AY236" s="112"/>
      <c r="AZ236" s="112"/>
      <c r="BA236" s="112"/>
      <c r="BB236" s="112"/>
    </row>
    <row r="237" customFormat="false" ht="15.75" hidden="false" customHeight="false" outlineLevel="0" collapsed="false">
      <c r="D237" s="112"/>
      <c r="E237" s="112"/>
      <c r="F237" s="112"/>
      <c r="G237" s="112"/>
      <c r="H237" s="112"/>
      <c r="I237" s="112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  <c r="AC237" s="112"/>
      <c r="AD237" s="112"/>
      <c r="AE237" s="112"/>
      <c r="AF237" s="112"/>
      <c r="AG237" s="112"/>
      <c r="AH237" s="112"/>
      <c r="AI237" s="112"/>
      <c r="AJ237" s="112"/>
      <c r="AK237" s="112"/>
      <c r="AL237" s="112"/>
      <c r="AM237" s="112"/>
      <c r="AN237" s="112"/>
      <c r="AO237" s="112"/>
      <c r="AP237" s="112"/>
      <c r="AQ237" s="112"/>
      <c r="AR237" s="112"/>
      <c r="AS237" s="112"/>
      <c r="AT237" s="112"/>
      <c r="AU237" s="112"/>
      <c r="AV237" s="112"/>
      <c r="AW237" s="112"/>
      <c r="AX237" s="112"/>
      <c r="AY237" s="112"/>
      <c r="AZ237" s="112"/>
      <c r="BA237" s="112"/>
      <c r="BB237" s="112"/>
    </row>
    <row r="238" customFormat="false" ht="15.75" hidden="false" customHeight="false" outlineLevel="0" collapsed="false">
      <c r="D238" s="112"/>
      <c r="E238" s="112"/>
      <c r="F238" s="112"/>
      <c r="G238" s="112"/>
      <c r="H238" s="112"/>
      <c r="I238" s="112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  <c r="AC238" s="112"/>
      <c r="AD238" s="112"/>
      <c r="AE238" s="112"/>
      <c r="AF238" s="112"/>
      <c r="AG238" s="112"/>
      <c r="AH238" s="112"/>
      <c r="AI238" s="112"/>
      <c r="AJ238" s="112"/>
      <c r="AK238" s="112"/>
      <c r="AL238" s="112"/>
      <c r="AM238" s="112"/>
      <c r="AN238" s="112"/>
      <c r="AO238" s="112"/>
      <c r="AP238" s="112"/>
      <c r="AQ238" s="112"/>
      <c r="AR238" s="112"/>
      <c r="AS238" s="112"/>
      <c r="AT238" s="112"/>
      <c r="AU238" s="112"/>
      <c r="AV238" s="112"/>
      <c r="AW238" s="112"/>
      <c r="AX238" s="112"/>
      <c r="AY238" s="112"/>
      <c r="AZ238" s="112"/>
      <c r="BA238" s="112"/>
      <c r="BB238" s="112"/>
    </row>
    <row r="239" customFormat="false" ht="15.75" hidden="false" customHeight="false" outlineLevel="0" collapsed="false">
      <c r="D239" s="112"/>
      <c r="E239" s="112"/>
      <c r="F239" s="112"/>
      <c r="G239" s="112"/>
      <c r="H239" s="112"/>
      <c r="I239" s="112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  <c r="AC239" s="112"/>
      <c r="AD239" s="112"/>
      <c r="AE239" s="112"/>
      <c r="AF239" s="112"/>
      <c r="AG239" s="112"/>
      <c r="AH239" s="112"/>
      <c r="AI239" s="112"/>
      <c r="AJ239" s="112"/>
      <c r="AK239" s="112"/>
      <c r="AL239" s="112"/>
      <c r="AM239" s="112"/>
      <c r="AN239" s="112"/>
      <c r="AO239" s="112"/>
      <c r="AP239" s="112"/>
      <c r="AQ239" s="112"/>
      <c r="AR239" s="112"/>
      <c r="AS239" s="112"/>
      <c r="AT239" s="112"/>
      <c r="AU239" s="112"/>
      <c r="AV239" s="112"/>
      <c r="AW239" s="112"/>
      <c r="AX239" s="112"/>
      <c r="AY239" s="112"/>
      <c r="AZ239" s="112"/>
      <c r="BA239" s="112"/>
      <c r="BB239" s="112"/>
    </row>
    <row r="240" customFormat="false" ht="15.75" hidden="false" customHeight="false" outlineLevel="0" collapsed="false">
      <c r="D240" s="112"/>
      <c r="E240" s="112"/>
      <c r="F240" s="112"/>
      <c r="G240" s="112"/>
      <c r="H240" s="112"/>
      <c r="I240" s="112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  <c r="AC240" s="112"/>
      <c r="AD240" s="112"/>
      <c r="AE240" s="112"/>
      <c r="AF240" s="112"/>
      <c r="AG240" s="112"/>
      <c r="AH240" s="112"/>
      <c r="AI240" s="112"/>
      <c r="AJ240" s="112"/>
      <c r="AK240" s="112"/>
      <c r="AL240" s="112"/>
      <c r="AM240" s="112"/>
      <c r="AN240" s="112"/>
      <c r="AO240" s="112"/>
      <c r="AP240" s="112"/>
      <c r="AQ240" s="112"/>
      <c r="AR240" s="112"/>
      <c r="AS240" s="112"/>
      <c r="AT240" s="112"/>
      <c r="AU240" s="112"/>
      <c r="AV240" s="112"/>
      <c r="AW240" s="112"/>
      <c r="AX240" s="112"/>
      <c r="AY240" s="112"/>
      <c r="AZ240" s="112"/>
      <c r="BA240" s="112"/>
      <c r="BB240" s="112"/>
    </row>
    <row r="241" customFormat="false" ht="15.75" hidden="false" customHeight="false" outlineLevel="0" collapsed="false">
      <c r="D241" s="112"/>
      <c r="E241" s="112"/>
      <c r="F241" s="112"/>
      <c r="G241" s="112"/>
      <c r="H241" s="112"/>
      <c r="I241" s="112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  <c r="AC241" s="112"/>
      <c r="AD241" s="112"/>
      <c r="AE241" s="112"/>
      <c r="AF241" s="112"/>
      <c r="AG241" s="112"/>
      <c r="AH241" s="112"/>
      <c r="AI241" s="112"/>
      <c r="AJ241" s="112"/>
      <c r="AK241" s="112"/>
      <c r="AL241" s="112"/>
      <c r="AM241" s="112"/>
      <c r="AN241" s="112"/>
      <c r="AO241" s="112"/>
      <c r="AP241" s="112"/>
      <c r="AQ241" s="112"/>
      <c r="AR241" s="112"/>
      <c r="AS241" s="112"/>
      <c r="AT241" s="112"/>
      <c r="AU241" s="112"/>
      <c r="AV241" s="112"/>
      <c r="AW241" s="112"/>
      <c r="AX241" s="112"/>
      <c r="AY241" s="112"/>
      <c r="AZ241" s="112"/>
      <c r="BA241" s="112"/>
      <c r="BB241" s="112"/>
    </row>
    <row r="242" customFormat="false" ht="15.75" hidden="false" customHeight="false" outlineLevel="0" collapsed="false">
      <c r="D242" s="112"/>
      <c r="E242" s="112"/>
      <c r="F242" s="112"/>
      <c r="G242" s="112"/>
      <c r="H242" s="112"/>
      <c r="I242" s="112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  <c r="AC242" s="112"/>
      <c r="AD242" s="112"/>
      <c r="AE242" s="112"/>
      <c r="AF242" s="112"/>
      <c r="AG242" s="112"/>
      <c r="AH242" s="112"/>
      <c r="AI242" s="112"/>
      <c r="AJ242" s="112"/>
      <c r="AK242" s="112"/>
      <c r="AL242" s="112"/>
      <c r="AM242" s="112"/>
      <c r="AN242" s="112"/>
      <c r="AO242" s="112"/>
      <c r="AP242" s="112"/>
      <c r="AQ242" s="112"/>
      <c r="AR242" s="112"/>
      <c r="AS242" s="112"/>
      <c r="AT242" s="112"/>
      <c r="AU242" s="112"/>
      <c r="AV242" s="112"/>
      <c r="AW242" s="112"/>
      <c r="AX242" s="112"/>
      <c r="AY242" s="112"/>
      <c r="AZ242" s="112"/>
      <c r="BA242" s="112"/>
      <c r="BB242" s="112"/>
    </row>
    <row r="243" customFormat="false" ht="15.75" hidden="false" customHeight="false" outlineLevel="0" collapsed="false">
      <c r="D243" s="112"/>
      <c r="E243" s="112"/>
      <c r="F243" s="112"/>
      <c r="G243" s="112"/>
      <c r="H243" s="112"/>
      <c r="I243" s="112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</row>
    <row r="244" customFormat="false" ht="15.75" hidden="false" customHeight="false" outlineLevel="0" collapsed="false"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  <c r="AC244" s="112"/>
      <c r="AD244" s="112"/>
      <c r="AE244" s="112"/>
      <c r="AF244" s="112"/>
      <c r="AG244" s="112"/>
      <c r="AH244" s="112"/>
      <c r="AI244" s="112"/>
      <c r="AJ244" s="112"/>
      <c r="AK244" s="112"/>
      <c r="AL244" s="112"/>
      <c r="AM244" s="112"/>
      <c r="AN244" s="112"/>
      <c r="AO244" s="112"/>
      <c r="AP244" s="112"/>
      <c r="AQ244" s="112"/>
      <c r="AR244" s="112"/>
      <c r="AS244" s="112"/>
      <c r="AT244" s="112"/>
      <c r="AU244" s="112"/>
      <c r="AV244" s="112"/>
      <c r="AW244" s="112"/>
      <c r="AX244" s="112"/>
      <c r="AY244" s="112"/>
      <c r="AZ244" s="112"/>
      <c r="BA244" s="112"/>
      <c r="BB244" s="112"/>
    </row>
    <row r="245" customFormat="false" ht="15.75" hidden="false" customHeight="false" outlineLevel="0" collapsed="false">
      <c r="D245" s="112"/>
      <c r="E245" s="112"/>
      <c r="F245" s="112"/>
      <c r="G245" s="112"/>
      <c r="H245" s="112"/>
      <c r="I245" s="112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  <c r="AC245" s="112"/>
      <c r="AD245" s="112"/>
      <c r="AE245" s="112"/>
      <c r="AF245" s="112"/>
      <c r="AG245" s="112"/>
      <c r="AH245" s="112"/>
      <c r="AI245" s="112"/>
      <c r="AJ245" s="112"/>
      <c r="AK245" s="112"/>
      <c r="AL245" s="112"/>
      <c r="AM245" s="112"/>
      <c r="AN245" s="112"/>
      <c r="AO245" s="112"/>
      <c r="AP245" s="112"/>
      <c r="AQ245" s="112"/>
      <c r="AR245" s="112"/>
      <c r="AS245" s="112"/>
      <c r="AT245" s="112"/>
      <c r="AU245" s="112"/>
      <c r="AV245" s="112"/>
      <c r="AW245" s="112"/>
      <c r="AX245" s="112"/>
      <c r="AY245" s="112"/>
      <c r="AZ245" s="112"/>
      <c r="BA245" s="112"/>
      <c r="BB245" s="112"/>
    </row>
    <row r="246" customFormat="false" ht="15.75" hidden="false" customHeight="false" outlineLevel="0" collapsed="false">
      <c r="D246" s="112"/>
      <c r="E246" s="112"/>
      <c r="F246" s="112"/>
      <c r="G246" s="112"/>
      <c r="H246" s="112"/>
      <c r="I246" s="112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  <c r="AC246" s="112"/>
      <c r="AD246" s="112"/>
      <c r="AE246" s="112"/>
      <c r="AF246" s="112"/>
      <c r="AG246" s="112"/>
      <c r="AH246" s="112"/>
      <c r="AI246" s="112"/>
      <c r="AJ246" s="112"/>
      <c r="AK246" s="112"/>
      <c r="AL246" s="112"/>
      <c r="AM246" s="112"/>
      <c r="AN246" s="112"/>
      <c r="AO246" s="112"/>
      <c r="AP246" s="112"/>
      <c r="AQ246" s="112"/>
      <c r="AR246" s="112"/>
      <c r="AS246" s="112"/>
      <c r="AT246" s="112"/>
      <c r="AU246" s="112"/>
      <c r="AV246" s="112"/>
      <c r="AW246" s="112"/>
      <c r="AX246" s="112"/>
      <c r="AY246" s="112"/>
      <c r="AZ246" s="112"/>
      <c r="BA246" s="112"/>
      <c r="BB246" s="112"/>
    </row>
    <row r="247" customFormat="false" ht="15.75" hidden="false" customHeight="false" outlineLevel="0" collapsed="false">
      <c r="D247" s="112"/>
      <c r="E247" s="112"/>
      <c r="F247" s="112"/>
      <c r="G247" s="112"/>
      <c r="H247" s="112"/>
      <c r="I247" s="112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  <c r="AC247" s="112"/>
      <c r="AD247" s="112"/>
      <c r="AE247" s="112"/>
      <c r="AF247" s="112"/>
      <c r="AG247" s="112"/>
      <c r="AH247" s="112"/>
      <c r="AI247" s="112"/>
      <c r="AJ247" s="112"/>
      <c r="AK247" s="112"/>
      <c r="AL247" s="112"/>
      <c r="AM247" s="112"/>
      <c r="AN247" s="112"/>
      <c r="AO247" s="112"/>
      <c r="AP247" s="112"/>
      <c r="AQ247" s="112"/>
      <c r="AR247" s="112"/>
      <c r="AS247" s="112"/>
      <c r="AT247" s="112"/>
      <c r="AU247" s="112"/>
      <c r="AV247" s="112"/>
      <c r="AW247" s="112"/>
      <c r="AX247" s="112"/>
      <c r="AY247" s="112"/>
      <c r="AZ247" s="112"/>
      <c r="BA247" s="112"/>
      <c r="BB247" s="112"/>
    </row>
    <row r="248" customFormat="false" ht="15.75" hidden="false" customHeight="false" outlineLevel="0" collapsed="false">
      <c r="D248" s="112"/>
      <c r="E248" s="112"/>
      <c r="F248" s="112"/>
      <c r="G248" s="112"/>
      <c r="H248" s="112"/>
      <c r="I248" s="112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  <c r="AC248" s="112"/>
      <c r="AD248" s="112"/>
      <c r="AE248" s="112"/>
      <c r="AF248" s="112"/>
      <c r="AG248" s="112"/>
      <c r="AH248" s="112"/>
      <c r="AI248" s="112"/>
      <c r="AJ248" s="112"/>
      <c r="AK248" s="112"/>
      <c r="AL248" s="112"/>
      <c r="AM248" s="112"/>
      <c r="AN248" s="112"/>
      <c r="AO248" s="112"/>
      <c r="AP248" s="112"/>
      <c r="AQ248" s="112"/>
      <c r="AR248" s="112"/>
      <c r="AS248" s="112"/>
      <c r="AT248" s="112"/>
      <c r="AU248" s="112"/>
      <c r="AV248" s="112"/>
      <c r="AW248" s="112"/>
      <c r="AX248" s="112"/>
      <c r="AY248" s="112"/>
      <c r="AZ248" s="112"/>
      <c r="BA248" s="112"/>
      <c r="BB248" s="112"/>
    </row>
    <row r="249" customFormat="false" ht="15.75" hidden="false" customHeight="false" outlineLevel="0" collapsed="false">
      <c r="D249" s="112"/>
      <c r="E249" s="112"/>
      <c r="F249" s="112"/>
      <c r="G249" s="112"/>
      <c r="H249" s="112"/>
      <c r="I249" s="112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  <c r="AC249" s="112"/>
      <c r="AD249" s="112"/>
      <c r="AE249" s="112"/>
      <c r="AF249" s="112"/>
      <c r="AG249" s="112"/>
      <c r="AH249" s="112"/>
      <c r="AI249" s="112"/>
      <c r="AJ249" s="112"/>
      <c r="AK249" s="112"/>
      <c r="AL249" s="112"/>
      <c r="AM249" s="112"/>
      <c r="AN249" s="112"/>
      <c r="AO249" s="112"/>
      <c r="AP249" s="112"/>
      <c r="AQ249" s="112"/>
      <c r="AR249" s="112"/>
      <c r="AS249" s="112"/>
      <c r="AT249" s="112"/>
      <c r="AU249" s="112"/>
      <c r="AV249" s="112"/>
      <c r="AW249" s="112"/>
      <c r="AX249" s="112"/>
      <c r="AY249" s="112"/>
      <c r="AZ249" s="112"/>
      <c r="BA249" s="112"/>
      <c r="BB249" s="112"/>
    </row>
    <row r="250" customFormat="false" ht="15.75" hidden="false" customHeight="false" outlineLevel="0" collapsed="false">
      <c r="D250" s="112"/>
      <c r="E250" s="112"/>
      <c r="F250" s="112"/>
      <c r="G250" s="112"/>
      <c r="H250" s="112"/>
      <c r="I250" s="112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  <c r="AC250" s="112"/>
      <c r="AD250" s="112"/>
      <c r="AE250" s="112"/>
      <c r="AF250" s="112"/>
      <c r="AG250" s="112"/>
      <c r="AH250" s="112"/>
      <c r="AI250" s="112"/>
      <c r="AJ250" s="112"/>
      <c r="AK250" s="112"/>
      <c r="AL250" s="112"/>
      <c r="AM250" s="112"/>
      <c r="AN250" s="112"/>
      <c r="AO250" s="112"/>
      <c r="AP250" s="112"/>
      <c r="AQ250" s="112"/>
      <c r="AR250" s="112"/>
      <c r="AS250" s="112"/>
      <c r="AT250" s="112"/>
      <c r="AU250" s="112"/>
      <c r="AV250" s="112"/>
      <c r="AW250" s="112"/>
      <c r="AX250" s="112"/>
      <c r="AY250" s="112"/>
      <c r="AZ250" s="112"/>
      <c r="BA250" s="112"/>
      <c r="BB250" s="112"/>
    </row>
    <row r="251" customFormat="false" ht="15.75" hidden="false" customHeight="false" outlineLevel="0" collapsed="false">
      <c r="D251" s="112"/>
      <c r="E251" s="112"/>
      <c r="F251" s="112"/>
      <c r="G251" s="112"/>
      <c r="H251" s="112"/>
      <c r="I251" s="112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  <c r="AC251" s="112"/>
      <c r="AD251" s="112"/>
      <c r="AE251" s="112"/>
      <c r="AF251" s="112"/>
      <c r="AG251" s="112"/>
      <c r="AH251" s="112"/>
      <c r="AI251" s="112"/>
      <c r="AJ251" s="112"/>
      <c r="AK251" s="112"/>
      <c r="AL251" s="112"/>
      <c r="AM251" s="112"/>
      <c r="AN251" s="112"/>
      <c r="AO251" s="112"/>
      <c r="AP251" s="112"/>
      <c r="AQ251" s="112"/>
      <c r="AR251" s="112"/>
      <c r="AS251" s="112"/>
      <c r="AT251" s="112"/>
      <c r="AU251" s="112"/>
      <c r="AV251" s="112"/>
      <c r="AW251" s="112"/>
      <c r="AX251" s="112"/>
      <c r="AY251" s="112"/>
      <c r="AZ251" s="112"/>
      <c r="BA251" s="112"/>
      <c r="BB251" s="112"/>
    </row>
    <row r="252" customFormat="false" ht="15.75" hidden="false" customHeight="false" outlineLevel="0" collapsed="false"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  <c r="AC252" s="112"/>
      <c r="AD252" s="112"/>
      <c r="AE252" s="112"/>
      <c r="AF252" s="112"/>
      <c r="AG252" s="112"/>
      <c r="AH252" s="112"/>
      <c r="AI252" s="112"/>
      <c r="AJ252" s="112"/>
      <c r="AK252" s="112"/>
      <c r="AL252" s="112"/>
      <c r="AM252" s="112"/>
      <c r="AN252" s="112"/>
      <c r="AO252" s="112"/>
      <c r="AP252" s="112"/>
      <c r="AQ252" s="112"/>
      <c r="AR252" s="112"/>
      <c r="AS252" s="112"/>
      <c r="AT252" s="112"/>
      <c r="AU252" s="112"/>
      <c r="AV252" s="112"/>
      <c r="AW252" s="112"/>
      <c r="AX252" s="112"/>
      <c r="AY252" s="112"/>
      <c r="AZ252" s="112"/>
      <c r="BA252" s="112"/>
      <c r="BB252" s="112"/>
    </row>
    <row r="253" customFormat="false" ht="15.75" hidden="false" customHeight="false" outlineLevel="0" collapsed="false">
      <c r="D253" s="112"/>
      <c r="E253" s="112"/>
      <c r="F253" s="112"/>
      <c r="G253" s="112"/>
      <c r="H253" s="112"/>
      <c r="I253" s="112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</row>
    <row r="254" customFormat="false" ht="15.75" hidden="false" customHeight="false" outlineLevel="0" collapsed="false">
      <c r="D254" s="112"/>
      <c r="E254" s="112"/>
      <c r="F254" s="112"/>
      <c r="G254" s="112"/>
      <c r="H254" s="112"/>
      <c r="I254" s="112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  <c r="AC254" s="112"/>
      <c r="AD254" s="112"/>
      <c r="AE254" s="112"/>
      <c r="AF254" s="112"/>
      <c r="AG254" s="112"/>
      <c r="AH254" s="112"/>
      <c r="AI254" s="112"/>
      <c r="AJ254" s="112"/>
      <c r="AK254" s="112"/>
      <c r="AL254" s="112"/>
      <c r="AM254" s="112"/>
      <c r="AN254" s="112"/>
      <c r="AO254" s="112"/>
      <c r="AP254" s="112"/>
      <c r="AQ254" s="112"/>
      <c r="AR254" s="112"/>
      <c r="AS254" s="112"/>
      <c r="AT254" s="112"/>
      <c r="AU254" s="112"/>
      <c r="AV254" s="112"/>
      <c r="AW254" s="112"/>
      <c r="AX254" s="112"/>
      <c r="AY254" s="112"/>
      <c r="AZ254" s="112"/>
      <c r="BA254" s="112"/>
      <c r="BB254" s="112"/>
    </row>
    <row r="255" customFormat="false" ht="15.75" hidden="false" customHeight="false" outlineLevel="0" collapsed="false">
      <c r="D255" s="112"/>
      <c r="E255" s="112"/>
      <c r="F255" s="112"/>
      <c r="G255" s="112"/>
      <c r="H255" s="112"/>
      <c r="I255" s="112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  <c r="AC255" s="112"/>
      <c r="AD255" s="112"/>
      <c r="AE255" s="112"/>
      <c r="AF255" s="112"/>
      <c r="AG255" s="112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2"/>
      <c r="AS255" s="112"/>
      <c r="AT255" s="112"/>
      <c r="AU255" s="112"/>
      <c r="AV255" s="112"/>
      <c r="AW255" s="112"/>
      <c r="AX255" s="112"/>
      <c r="AY255" s="112"/>
      <c r="AZ255" s="112"/>
      <c r="BA255" s="112"/>
      <c r="BB255" s="112"/>
    </row>
    <row r="256" customFormat="false" ht="15.75" hidden="false" customHeight="false" outlineLevel="0" collapsed="false">
      <c r="D256" s="112"/>
      <c r="E256" s="112"/>
      <c r="F256" s="112"/>
      <c r="G256" s="112"/>
      <c r="H256" s="112"/>
      <c r="I256" s="112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  <c r="AC256" s="112"/>
      <c r="AD256" s="112"/>
      <c r="AE256" s="112"/>
      <c r="AF256" s="112"/>
      <c r="AG256" s="112"/>
      <c r="AH256" s="112"/>
      <c r="AI256" s="112"/>
      <c r="AJ256" s="112"/>
      <c r="AK256" s="112"/>
      <c r="AL256" s="112"/>
      <c r="AM256" s="112"/>
      <c r="AN256" s="112"/>
      <c r="AO256" s="112"/>
      <c r="AP256" s="112"/>
      <c r="AQ256" s="112"/>
      <c r="AR256" s="112"/>
      <c r="AS256" s="112"/>
      <c r="AT256" s="112"/>
      <c r="AU256" s="112"/>
      <c r="AV256" s="112"/>
      <c r="AW256" s="112"/>
      <c r="AX256" s="112"/>
      <c r="AY256" s="112"/>
      <c r="AZ256" s="112"/>
      <c r="BA256" s="112"/>
      <c r="BB256" s="112"/>
    </row>
    <row r="257" customFormat="false" ht="15.75" hidden="false" customHeight="false" outlineLevel="0" collapsed="false">
      <c r="D257" s="112"/>
      <c r="E257" s="112"/>
      <c r="F257" s="112"/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</row>
    <row r="258" customFormat="false" ht="15.75" hidden="false" customHeight="false" outlineLevel="0" collapsed="false">
      <c r="D258" s="112"/>
      <c r="E258" s="112"/>
      <c r="F258" s="112"/>
      <c r="G258" s="112"/>
      <c r="H258" s="112"/>
      <c r="I258" s="112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  <c r="AC258" s="112"/>
      <c r="AD258" s="112"/>
      <c r="AE258" s="112"/>
      <c r="AF258" s="112"/>
      <c r="AG258" s="112"/>
      <c r="AH258" s="112"/>
      <c r="AI258" s="112"/>
      <c r="AJ258" s="112"/>
      <c r="AK258" s="112"/>
      <c r="AL258" s="112"/>
      <c r="AM258" s="112"/>
      <c r="AN258" s="112"/>
      <c r="AO258" s="112"/>
      <c r="AP258" s="112"/>
      <c r="AQ258" s="112"/>
      <c r="AR258" s="112"/>
      <c r="AS258" s="112"/>
      <c r="AT258" s="112"/>
      <c r="AU258" s="112"/>
      <c r="AV258" s="112"/>
      <c r="AW258" s="112"/>
      <c r="AX258" s="112"/>
      <c r="AY258" s="112"/>
      <c r="AZ258" s="112"/>
      <c r="BA258" s="112"/>
      <c r="BB258" s="112"/>
    </row>
    <row r="259" customFormat="false" ht="15.75" hidden="false" customHeight="false" outlineLevel="0" collapsed="false">
      <c r="D259" s="112"/>
      <c r="E259" s="112"/>
      <c r="F259" s="112"/>
      <c r="G259" s="112"/>
      <c r="H259" s="112"/>
      <c r="I259" s="112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  <c r="AC259" s="112"/>
      <c r="AD259" s="112"/>
      <c r="AE259" s="112"/>
      <c r="AF259" s="112"/>
      <c r="AG259" s="112"/>
      <c r="AH259" s="112"/>
      <c r="AI259" s="112"/>
      <c r="AJ259" s="112"/>
      <c r="AK259" s="112"/>
      <c r="AL259" s="112"/>
      <c r="AM259" s="112"/>
      <c r="AN259" s="112"/>
      <c r="AO259" s="112"/>
      <c r="AP259" s="112"/>
      <c r="AQ259" s="112"/>
      <c r="AR259" s="112"/>
      <c r="AS259" s="112"/>
      <c r="AT259" s="112"/>
      <c r="AU259" s="112"/>
      <c r="AV259" s="112"/>
      <c r="AW259" s="112"/>
      <c r="AX259" s="112"/>
      <c r="AY259" s="112"/>
      <c r="AZ259" s="112"/>
      <c r="BA259" s="112"/>
      <c r="BB259" s="112"/>
    </row>
    <row r="260" customFormat="false" ht="15.75" hidden="false" customHeight="false" outlineLevel="0" collapsed="false">
      <c r="D260" s="112"/>
      <c r="E260" s="112"/>
      <c r="F260" s="112"/>
      <c r="G260" s="112"/>
      <c r="H260" s="112"/>
      <c r="I260" s="112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  <c r="AC260" s="112"/>
      <c r="AD260" s="112"/>
      <c r="AE260" s="112"/>
      <c r="AF260" s="112"/>
      <c r="AG260" s="112"/>
      <c r="AH260" s="112"/>
      <c r="AI260" s="112"/>
      <c r="AJ260" s="112"/>
      <c r="AK260" s="112"/>
      <c r="AL260" s="112"/>
      <c r="AM260" s="112"/>
      <c r="AN260" s="112"/>
      <c r="AO260" s="112"/>
      <c r="AP260" s="112"/>
      <c r="AQ260" s="112"/>
      <c r="AR260" s="112"/>
      <c r="AS260" s="112"/>
      <c r="AT260" s="112"/>
      <c r="AU260" s="112"/>
      <c r="AV260" s="112"/>
      <c r="AW260" s="112"/>
      <c r="AX260" s="112"/>
      <c r="AY260" s="112"/>
      <c r="AZ260" s="112"/>
      <c r="BA260" s="112"/>
      <c r="BB260" s="112"/>
    </row>
    <row r="261" customFormat="false" ht="15.75" hidden="false" customHeight="false" outlineLevel="0" collapsed="false">
      <c r="D261" s="112"/>
      <c r="E261" s="112"/>
      <c r="F261" s="112"/>
      <c r="G261" s="112"/>
      <c r="H261" s="112"/>
      <c r="I261" s="112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  <c r="AC261" s="112"/>
      <c r="AD261" s="112"/>
      <c r="AE261" s="112"/>
      <c r="AF261" s="112"/>
      <c r="AG261" s="112"/>
      <c r="AH261" s="112"/>
      <c r="AI261" s="112"/>
      <c r="AJ261" s="112"/>
      <c r="AK261" s="112"/>
      <c r="AL261" s="112"/>
      <c r="AM261" s="112"/>
      <c r="AN261" s="112"/>
      <c r="AO261" s="112"/>
      <c r="AP261" s="112"/>
      <c r="AQ261" s="112"/>
      <c r="AR261" s="112"/>
      <c r="AS261" s="112"/>
      <c r="AT261" s="112"/>
      <c r="AU261" s="112"/>
      <c r="AV261" s="112"/>
      <c r="AW261" s="112"/>
      <c r="AX261" s="112"/>
      <c r="AY261" s="112"/>
      <c r="AZ261" s="112"/>
      <c r="BA261" s="112"/>
      <c r="BB261" s="112"/>
    </row>
    <row r="262" customFormat="false" ht="15.75" hidden="false" customHeight="false" outlineLevel="0" collapsed="false">
      <c r="D262" s="112"/>
      <c r="E262" s="112"/>
      <c r="F262" s="112"/>
      <c r="G262" s="112"/>
      <c r="H262" s="112"/>
      <c r="I262" s="112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  <c r="AC262" s="112"/>
      <c r="AD262" s="112"/>
      <c r="AE262" s="112"/>
      <c r="AF262" s="112"/>
      <c r="AG262" s="112"/>
      <c r="AH262" s="112"/>
      <c r="AI262" s="112"/>
      <c r="AJ262" s="112"/>
      <c r="AK262" s="112"/>
      <c r="AL262" s="112"/>
      <c r="AM262" s="112"/>
      <c r="AN262" s="112"/>
      <c r="AO262" s="112"/>
      <c r="AP262" s="112"/>
      <c r="AQ262" s="112"/>
      <c r="AR262" s="112"/>
      <c r="AS262" s="112"/>
      <c r="AT262" s="112"/>
      <c r="AU262" s="112"/>
      <c r="AV262" s="112"/>
      <c r="AW262" s="112"/>
      <c r="AX262" s="112"/>
      <c r="AY262" s="112"/>
      <c r="AZ262" s="112"/>
      <c r="BA262" s="112"/>
      <c r="BB262" s="112"/>
    </row>
    <row r="263" customFormat="false" ht="15.75" hidden="false" customHeight="false" outlineLevel="0" collapsed="false">
      <c r="D263" s="112"/>
      <c r="E263" s="112"/>
      <c r="F263" s="112"/>
      <c r="G263" s="112"/>
      <c r="H263" s="112"/>
      <c r="I263" s="112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  <c r="AC263" s="112"/>
      <c r="AD263" s="112"/>
      <c r="AE263" s="112"/>
      <c r="AF263" s="112"/>
      <c r="AG263" s="112"/>
      <c r="AH263" s="112"/>
      <c r="AI263" s="112"/>
      <c r="AJ263" s="112"/>
      <c r="AK263" s="112"/>
      <c r="AL263" s="112"/>
      <c r="AM263" s="112"/>
      <c r="AN263" s="112"/>
      <c r="AO263" s="112"/>
      <c r="AP263" s="112"/>
      <c r="AQ263" s="112"/>
      <c r="AR263" s="112"/>
      <c r="AS263" s="112"/>
      <c r="AT263" s="112"/>
      <c r="AU263" s="112"/>
      <c r="AV263" s="112"/>
      <c r="AW263" s="112"/>
      <c r="AX263" s="112"/>
      <c r="AY263" s="112"/>
      <c r="AZ263" s="112"/>
      <c r="BA263" s="112"/>
      <c r="BB263" s="112"/>
    </row>
    <row r="264" customFormat="false" ht="15.75" hidden="false" customHeight="false" outlineLevel="0" collapsed="false">
      <c r="D264" s="112"/>
      <c r="E264" s="112"/>
      <c r="F264" s="112"/>
      <c r="G264" s="112"/>
      <c r="H264" s="112"/>
      <c r="I264" s="112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  <c r="AC264" s="112"/>
      <c r="AD264" s="112"/>
      <c r="AE264" s="112"/>
      <c r="AF264" s="112"/>
      <c r="AG264" s="112"/>
      <c r="AH264" s="112"/>
      <c r="AI264" s="112"/>
      <c r="AJ264" s="112"/>
      <c r="AK264" s="112"/>
      <c r="AL264" s="112"/>
      <c r="AM264" s="112"/>
      <c r="AN264" s="112"/>
      <c r="AO264" s="112"/>
      <c r="AP264" s="112"/>
      <c r="AQ264" s="112"/>
      <c r="AR264" s="112"/>
      <c r="AS264" s="112"/>
      <c r="AT264" s="112"/>
      <c r="AU264" s="112"/>
      <c r="AV264" s="112"/>
      <c r="AW264" s="112"/>
      <c r="AX264" s="112"/>
      <c r="AY264" s="112"/>
      <c r="AZ264" s="112"/>
      <c r="BA264" s="112"/>
      <c r="BB264" s="112"/>
    </row>
    <row r="265" customFormat="false" ht="15.75" hidden="false" customHeight="false" outlineLevel="0" collapsed="false">
      <c r="D265" s="112"/>
      <c r="E265" s="112"/>
      <c r="F265" s="112"/>
      <c r="G265" s="112"/>
      <c r="H265" s="112"/>
      <c r="I265" s="112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  <c r="AC265" s="112"/>
      <c r="AD265" s="112"/>
      <c r="AE265" s="112"/>
      <c r="AF265" s="112"/>
      <c r="AG265" s="112"/>
      <c r="AH265" s="112"/>
      <c r="AI265" s="112"/>
      <c r="AJ265" s="112"/>
      <c r="AK265" s="112"/>
      <c r="AL265" s="112"/>
      <c r="AM265" s="112"/>
      <c r="AN265" s="112"/>
      <c r="AO265" s="112"/>
      <c r="AP265" s="112"/>
      <c r="AQ265" s="112"/>
      <c r="AR265" s="112"/>
      <c r="AS265" s="112"/>
      <c r="AT265" s="112"/>
      <c r="AU265" s="112"/>
      <c r="AV265" s="112"/>
      <c r="AW265" s="112"/>
      <c r="AX265" s="112"/>
      <c r="AY265" s="112"/>
      <c r="AZ265" s="112"/>
      <c r="BA265" s="112"/>
      <c r="BB265" s="112"/>
    </row>
    <row r="266" customFormat="false" ht="15.75" hidden="false" customHeight="false" outlineLevel="0" collapsed="false">
      <c r="D266" s="112"/>
      <c r="E266" s="112"/>
      <c r="F266" s="112"/>
      <c r="G266" s="112"/>
      <c r="H266" s="112"/>
      <c r="I266" s="112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  <c r="AC266" s="112"/>
      <c r="AD266" s="112"/>
      <c r="AE266" s="112"/>
      <c r="AF266" s="112"/>
      <c r="AG266" s="112"/>
      <c r="AH266" s="112"/>
      <c r="AI266" s="112"/>
      <c r="AJ266" s="112"/>
      <c r="AK266" s="112"/>
      <c r="AL266" s="112"/>
      <c r="AM266" s="112"/>
      <c r="AN266" s="112"/>
      <c r="AO266" s="112"/>
      <c r="AP266" s="112"/>
      <c r="AQ266" s="112"/>
      <c r="AR266" s="112"/>
      <c r="AS266" s="112"/>
      <c r="AT266" s="112"/>
      <c r="AU266" s="112"/>
      <c r="AV266" s="112"/>
      <c r="AW266" s="112"/>
      <c r="AX266" s="112"/>
      <c r="AY266" s="112"/>
      <c r="AZ266" s="112"/>
      <c r="BA266" s="112"/>
      <c r="BB266" s="112"/>
    </row>
    <row r="267" customFormat="false" ht="15.75" hidden="false" customHeight="false" outlineLevel="0" collapsed="false">
      <c r="D267" s="112"/>
      <c r="E267" s="112"/>
      <c r="F267" s="112"/>
      <c r="G267" s="112"/>
      <c r="H267" s="112"/>
      <c r="I267" s="112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  <c r="AC267" s="112"/>
      <c r="AD267" s="112"/>
      <c r="AE267" s="112"/>
      <c r="AF267" s="112"/>
      <c r="AG267" s="112"/>
      <c r="AH267" s="112"/>
      <c r="AI267" s="112"/>
      <c r="AJ267" s="112"/>
      <c r="AK267" s="112"/>
      <c r="AL267" s="112"/>
      <c r="AM267" s="112"/>
      <c r="AN267" s="112"/>
      <c r="AO267" s="112"/>
      <c r="AP267" s="112"/>
      <c r="AQ267" s="112"/>
      <c r="AR267" s="112"/>
      <c r="AS267" s="112"/>
      <c r="AT267" s="112"/>
      <c r="AU267" s="112"/>
      <c r="AV267" s="112"/>
      <c r="AW267" s="112"/>
      <c r="AX267" s="112"/>
      <c r="AY267" s="112"/>
      <c r="AZ267" s="112"/>
      <c r="BA267" s="112"/>
      <c r="BB267" s="112"/>
    </row>
    <row r="268" customFormat="false" ht="15.75" hidden="false" customHeight="false" outlineLevel="0" collapsed="false">
      <c r="D268" s="112"/>
      <c r="E268" s="112"/>
      <c r="F268" s="112"/>
      <c r="G268" s="112"/>
      <c r="H268" s="112"/>
      <c r="I268" s="112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  <c r="AC268" s="112"/>
      <c r="AD268" s="112"/>
      <c r="AE268" s="112"/>
      <c r="AF268" s="112"/>
      <c r="AG268" s="112"/>
      <c r="AH268" s="112"/>
      <c r="AI268" s="112"/>
      <c r="AJ268" s="112"/>
      <c r="AK268" s="112"/>
      <c r="AL268" s="112"/>
      <c r="AM268" s="112"/>
      <c r="AN268" s="112"/>
      <c r="AO268" s="112"/>
      <c r="AP268" s="112"/>
      <c r="AQ268" s="112"/>
      <c r="AR268" s="112"/>
      <c r="AS268" s="112"/>
      <c r="AT268" s="112"/>
      <c r="AU268" s="112"/>
      <c r="AV268" s="112"/>
      <c r="AW268" s="112"/>
      <c r="AX268" s="112"/>
      <c r="AY268" s="112"/>
      <c r="AZ268" s="112"/>
      <c r="BA268" s="112"/>
      <c r="BB268" s="112"/>
    </row>
    <row r="269" customFormat="false" ht="15.75" hidden="false" customHeight="false" outlineLevel="0" collapsed="false">
      <c r="D269" s="112"/>
      <c r="E269" s="112"/>
      <c r="F269" s="112"/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  <c r="AS269" s="112"/>
      <c r="AT269" s="112"/>
      <c r="AU269" s="112"/>
      <c r="AV269" s="112"/>
      <c r="AW269" s="112"/>
      <c r="AX269" s="112"/>
      <c r="AY269" s="112"/>
      <c r="AZ269" s="112"/>
      <c r="BA269" s="112"/>
      <c r="BB269" s="112"/>
    </row>
    <row r="270" customFormat="false" ht="15.75" hidden="false" customHeight="false" outlineLevel="0" collapsed="false">
      <c r="D270" s="112"/>
      <c r="E270" s="112"/>
      <c r="F270" s="112"/>
      <c r="G270" s="112"/>
      <c r="H270" s="112"/>
      <c r="I270" s="112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  <c r="AC270" s="112"/>
      <c r="AD270" s="112"/>
      <c r="AE270" s="112"/>
      <c r="AF270" s="112"/>
      <c r="AG270" s="112"/>
      <c r="AH270" s="112"/>
      <c r="AI270" s="112"/>
      <c r="AJ270" s="112"/>
      <c r="AK270" s="112"/>
      <c r="AL270" s="112"/>
      <c r="AM270" s="112"/>
      <c r="AN270" s="112"/>
      <c r="AO270" s="112"/>
      <c r="AP270" s="112"/>
      <c r="AQ270" s="112"/>
      <c r="AR270" s="112"/>
      <c r="AS270" s="112"/>
      <c r="AT270" s="112"/>
      <c r="AU270" s="112"/>
      <c r="AV270" s="112"/>
      <c r="AW270" s="112"/>
      <c r="AX270" s="112"/>
      <c r="AY270" s="112"/>
      <c r="AZ270" s="112"/>
      <c r="BA270" s="112"/>
      <c r="BB270" s="112"/>
    </row>
    <row r="271" customFormat="false" ht="15.75" hidden="false" customHeight="false" outlineLevel="0" collapsed="false">
      <c r="D271" s="112"/>
      <c r="E271" s="112"/>
      <c r="F271" s="112"/>
      <c r="G271" s="112"/>
      <c r="H271" s="112"/>
      <c r="I271" s="112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  <c r="AC271" s="112"/>
      <c r="AD271" s="112"/>
      <c r="AE271" s="112"/>
      <c r="AF271" s="112"/>
      <c r="AG271" s="112"/>
      <c r="AH271" s="112"/>
      <c r="AI271" s="112"/>
      <c r="AJ271" s="112"/>
      <c r="AK271" s="112"/>
      <c r="AL271" s="112"/>
      <c r="AM271" s="112"/>
      <c r="AN271" s="112"/>
      <c r="AO271" s="112"/>
      <c r="AP271" s="112"/>
      <c r="AQ271" s="112"/>
      <c r="AR271" s="112"/>
      <c r="AS271" s="112"/>
      <c r="AT271" s="112"/>
      <c r="AU271" s="112"/>
      <c r="AV271" s="112"/>
      <c r="AW271" s="112"/>
      <c r="AX271" s="112"/>
      <c r="AY271" s="112"/>
      <c r="AZ271" s="112"/>
      <c r="BA271" s="112"/>
      <c r="BB271" s="112"/>
    </row>
    <row r="272" customFormat="false" ht="15.75" hidden="false" customHeight="false" outlineLevel="0" collapsed="false">
      <c r="D272" s="112"/>
      <c r="E272" s="112"/>
      <c r="F272" s="112"/>
      <c r="G272" s="112"/>
      <c r="H272" s="112"/>
      <c r="I272" s="112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  <c r="AC272" s="112"/>
      <c r="AD272" s="112"/>
      <c r="AE272" s="112"/>
      <c r="AF272" s="112"/>
      <c r="AG272" s="112"/>
      <c r="AH272" s="112"/>
      <c r="AI272" s="112"/>
      <c r="AJ272" s="112"/>
      <c r="AK272" s="112"/>
      <c r="AL272" s="112"/>
      <c r="AM272" s="112"/>
      <c r="AN272" s="112"/>
      <c r="AO272" s="112"/>
      <c r="AP272" s="112"/>
      <c r="AQ272" s="112"/>
      <c r="AR272" s="112"/>
      <c r="AS272" s="112"/>
      <c r="AT272" s="112"/>
      <c r="AU272" s="112"/>
      <c r="AV272" s="112"/>
      <c r="AW272" s="112"/>
      <c r="AX272" s="112"/>
      <c r="AY272" s="112"/>
      <c r="AZ272" s="112"/>
      <c r="BA272" s="112"/>
      <c r="BB272" s="112"/>
    </row>
    <row r="273" customFormat="false" ht="15.75" hidden="false" customHeight="false" outlineLevel="0" collapsed="false">
      <c r="D273" s="112"/>
      <c r="E273" s="112"/>
      <c r="F273" s="112"/>
      <c r="G273" s="112"/>
      <c r="H273" s="112"/>
      <c r="I273" s="112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  <c r="AC273" s="112"/>
      <c r="AD273" s="112"/>
      <c r="AE273" s="112"/>
      <c r="AF273" s="112"/>
      <c r="AG273" s="112"/>
      <c r="AH273" s="112"/>
      <c r="AI273" s="112"/>
      <c r="AJ273" s="112"/>
      <c r="AK273" s="112"/>
      <c r="AL273" s="112"/>
      <c r="AM273" s="112"/>
      <c r="AN273" s="112"/>
      <c r="AO273" s="112"/>
      <c r="AP273" s="112"/>
      <c r="AQ273" s="112"/>
      <c r="AR273" s="112"/>
      <c r="AS273" s="112"/>
      <c r="AT273" s="112"/>
      <c r="AU273" s="112"/>
      <c r="AV273" s="112"/>
      <c r="AW273" s="112"/>
      <c r="AX273" s="112"/>
      <c r="AY273" s="112"/>
      <c r="AZ273" s="112"/>
      <c r="BA273" s="112"/>
      <c r="BB273" s="112"/>
    </row>
    <row r="274" customFormat="false" ht="15.75" hidden="false" customHeight="false" outlineLevel="0" collapsed="false">
      <c r="D274" s="112"/>
      <c r="E274" s="112"/>
      <c r="F274" s="112"/>
      <c r="G274" s="112"/>
      <c r="H274" s="112"/>
      <c r="I274" s="112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  <c r="AC274" s="112"/>
      <c r="AD274" s="112"/>
      <c r="AE274" s="112"/>
      <c r="AF274" s="112"/>
      <c r="AG274" s="112"/>
      <c r="AH274" s="112"/>
      <c r="AI274" s="112"/>
      <c r="AJ274" s="112"/>
      <c r="AK274" s="112"/>
      <c r="AL274" s="112"/>
      <c r="AM274" s="112"/>
      <c r="AN274" s="112"/>
      <c r="AO274" s="112"/>
      <c r="AP274" s="112"/>
      <c r="AQ274" s="112"/>
      <c r="AR274" s="112"/>
      <c r="AS274" s="112"/>
      <c r="AT274" s="112"/>
      <c r="AU274" s="112"/>
      <c r="AV274" s="112"/>
      <c r="AW274" s="112"/>
      <c r="AX274" s="112"/>
      <c r="AY274" s="112"/>
      <c r="AZ274" s="112"/>
      <c r="BA274" s="112"/>
      <c r="BB274" s="112"/>
    </row>
    <row r="275" customFormat="false" ht="15.75" hidden="false" customHeight="false" outlineLevel="0" collapsed="false">
      <c r="D275" s="112"/>
      <c r="E275" s="112"/>
      <c r="F275" s="112"/>
      <c r="G275" s="112"/>
      <c r="H275" s="112"/>
      <c r="I275" s="112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  <c r="AC275" s="112"/>
      <c r="AD275" s="112"/>
      <c r="AE275" s="112"/>
      <c r="AF275" s="112"/>
      <c r="AG275" s="112"/>
      <c r="AH275" s="112"/>
      <c r="AI275" s="112"/>
      <c r="AJ275" s="112"/>
      <c r="AK275" s="112"/>
      <c r="AL275" s="112"/>
      <c r="AM275" s="112"/>
      <c r="AN275" s="112"/>
      <c r="AO275" s="112"/>
      <c r="AP275" s="112"/>
      <c r="AQ275" s="112"/>
      <c r="AR275" s="112"/>
      <c r="AS275" s="112"/>
      <c r="AT275" s="112"/>
      <c r="AU275" s="112"/>
      <c r="AV275" s="112"/>
      <c r="AW275" s="112"/>
      <c r="AX275" s="112"/>
      <c r="AY275" s="112"/>
      <c r="AZ275" s="112"/>
      <c r="BA275" s="112"/>
      <c r="BB275" s="112"/>
    </row>
    <row r="276" customFormat="false" ht="15.75" hidden="false" customHeight="false" outlineLevel="0" collapsed="false"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  <c r="AC276" s="112"/>
      <c r="AD276" s="112"/>
      <c r="AE276" s="112"/>
      <c r="AF276" s="112"/>
      <c r="AG276" s="112"/>
      <c r="AH276" s="112"/>
      <c r="AI276" s="112"/>
      <c r="AJ276" s="112"/>
      <c r="AK276" s="112"/>
      <c r="AL276" s="112"/>
      <c r="AM276" s="112"/>
      <c r="AN276" s="112"/>
      <c r="AO276" s="112"/>
      <c r="AP276" s="112"/>
      <c r="AQ276" s="112"/>
      <c r="AR276" s="112"/>
      <c r="AS276" s="112"/>
      <c r="AT276" s="112"/>
      <c r="AU276" s="112"/>
      <c r="AV276" s="112"/>
      <c r="AW276" s="112"/>
      <c r="AX276" s="112"/>
      <c r="AY276" s="112"/>
      <c r="AZ276" s="112"/>
      <c r="BA276" s="112"/>
      <c r="BB276" s="112"/>
    </row>
    <row r="277" customFormat="false" ht="15.75" hidden="false" customHeight="false" outlineLevel="0" collapsed="false">
      <c r="D277" s="112"/>
      <c r="E277" s="112"/>
      <c r="F277" s="112"/>
      <c r="G277" s="112"/>
      <c r="H277" s="112"/>
      <c r="I277" s="112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  <c r="AC277" s="112"/>
      <c r="AD277" s="112"/>
      <c r="AE277" s="112"/>
      <c r="AF277" s="112"/>
      <c r="AG277" s="112"/>
      <c r="AH277" s="112"/>
      <c r="AI277" s="112"/>
      <c r="AJ277" s="112"/>
      <c r="AK277" s="112"/>
      <c r="AL277" s="112"/>
      <c r="AM277" s="112"/>
      <c r="AN277" s="112"/>
      <c r="AO277" s="112"/>
      <c r="AP277" s="112"/>
      <c r="AQ277" s="112"/>
      <c r="AR277" s="112"/>
      <c r="AS277" s="112"/>
      <c r="AT277" s="112"/>
      <c r="AU277" s="112"/>
      <c r="AV277" s="112"/>
      <c r="AW277" s="112"/>
      <c r="AX277" s="112"/>
      <c r="AY277" s="112"/>
      <c r="AZ277" s="112"/>
      <c r="BA277" s="112"/>
      <c r="BB277" s="112"/>
    </row>
    <row r="278" customFormat="false" ht="15.75" hidden="false" customHeight="false" outlineLevel="0" collapsed="false">
      <c r="D278" s="112"/>
      <c r="E278" s="112"/>
      <c r="F278" s="112"/>
      <c r="G278" s="112"/>
      <c r="H278" s="112"/>
      <c r="I278" s="112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  <c r="AC278" s="112"/>
      <c r="AD278" s="112"/>
      <c r="AE278" s="112"/>
      <c r="AF278" s="112"/>
      <c r="AG278" s="112"/>
      <c r="AH278" s="112"/>
      <c r="AI278" s="112"/>
      <c r="AJ278" s="112"/>
      <c r="AK278" s="112"/>
      <c r="AL278" s="112"/>
      <c r="AM278" s="112"/>
      <c r="AN278" s="112"/>
      <c r="AO278" s="112"/>
      <c r="AP278" s="112"/>
      <c r="AQ278" s="112"/>
      <c r="AR278" s="112"/>
      <c r="AS278" s="112"/>
      <c r="AT278" s="112"/>
      <c r="AU278" s="112"/>
      <c r="AV278" s="112"/>
      <c r="AW278" s="112"/>
      <c r="AX278" s="112"/>
      <c r="AY278" s="112"/>
      <c r="AZ278" s="112"/>
      <c r="BA278" s="112"/>
      <c r="BB278" s="112"/>
    </row>
    <row r="279" customFormat="false" ht="15.75" hidden="false" customHeight="false" outlineLevel="0" collapsed="false">
      <c r="D279" s="112"/>
      <c r="E279" s="112"/>
      <c r="F279" s="112"/>
      <c r="G279" s="112"/>
      <c r="H279" s="112"/>
      <c r="I279" s="112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  <c r="AC279" s="112"/>
      <c r="AD279" s="112"/>
      <c r="AE279" s="112"/>
      <c r="AF279" s="112"/>
      <c r="AG279" s="112"/>
      <c r="AH279" s="112"/>
      <c r="AI279" s="112"/>
      <c r="AJ279" s="112"/>
      <c r="AK279" s="112"/>
      <c r="AL279" s="112"/>
      <c r="AM279" s="112"/>
      <c r="AN279" s="112"/>
      <c r="AO279" s="112"/>
      <c r="AP279" s="112"/>
      <c r="AQ279" s="112"/>
      <c r="AR279" s="112"/>
      <c r="AS279" s="112"/>
      <c r="AT279" s="112"/>
      <c r="AU279" s="112"/>
      <c r="AV279" s="112"/>
      <c r="AW279" s="112"/>
      <c r="AX279" s="112"/>
      <c r="AY279" s="112"/>
      <c r="AZ279" s="112"/>
      <c r="BA279" s="112"/>
      <c r="BB279" s="112"/>
    </row>
    <row r="280" customFormat="false" ht="15.75" hidden="false" customHeight="false" outlineLevel="0" collapsed="false">
      <c r="D280" s="112"/>
      <c r="E280" s="112"/>
      <c r="F280" s="112"/>
      <c r="G280" s="112"/>
      <c r="H280" s="112"/>
      <c r="I280" s="112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  <c r="AC280" s="112"/>
      <c r="AD280" s="112"/>
      <c r="AE280" s="112"/>
      <c r="AF280" s="112"/>
      <c r="AG280" s="112"/>
      <c r="AH280" s="112"/>
      <c r="AI280" s="112"/>
      <c r="AJ280" s="112"/>
      <c r="AK280" s="112"/>
      <c r="AL280" s="112"/>
      <c r="AM280" s="112"/>
      <c r="AN280" s="112"/>
      <c r="AO280" s="112"/>
      <c r="AP280" s="112"/>
      <c r="AQ280" s="112"/>
      <c r="AR280" s="112"/>
      <c r="AS280" s="112"/>
      <c r="AT280" s="112"/>
      <c r="AU280" s="112"/>
      <c r="AV280" s="112"/>
      <c r="AW280" s="112"/>
      <c r="AX280" s="112"/>
      <c r="AY280" s="112"/>
      <c r="AZ280" s="112"/>
      <c r="BA280" s="112"/>
      <c r="BB280" s="112"/>
    </row>
    <row r="281" customFormat="false" ht="15.75" hidden="false" customHeight="false" outlineLevel="0" collapsed="false">
      <c r="D281" s="112"/>
      <c r="E281" s="112"/>
      <c r="F281" s="112"/>
      <c r="G281" s="112"/>
      <c r="H281" s="112"/>
      <c r="I281" s="112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  <c r="AC281" s="112"/>
      <c r="AD281" s="112"/>
      <c r="AE281" s="112"/>
      <c r="AF281" s="112"/>
      <c r="AG281" s="112"/>
      <c r="AH281" s="112"/>
      <c r="AI281" s="112"/>
      <c r="AJ281" s="112"/>
      <c r="AK281" s="112"/>
      <c r="AL281" s="112"/>
      <c r="AM281" s="112"/>
      <c r="AN281" s="112"/>
      <c r="AO281" s="112"/>
      <c r="AP281" s="112"/>
      <c r="AQ281" s="112"/>
      <c r="AR281" s="112"/>
      <c r="AS281" s="112"/>
      <c r="AT281" s="112"/>
      <c r="AU281" s="112"/>
      <c r="AV281" s="112"/>
      <c r="AW281" s="112"/>
      <c r="AX281" s="112"/>
      <c r="AY281" s="112"/>
      <c r="AZ281" s="112"/>
      <c r="BA281" s="112"/>
      <c r="BB281" s="112"/>
    </row>
    <row r="282" customFormat="false" ht="15.75" hidden="false" customHeight="false" outlineLevel="0" collapsed="false">
      <c r="D282" s="112"/>
      <c r="E282" s="112"/>
      <c r="F282" s="112"/>
      <c r="G282" s="112"/>
      <c r="H282" s="112"/>
      <c r="I282" s="112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  <c r="AC282" s="112"/>
      <c r="AD282" s="112"/>
      <c r="AE282" s="112"/>
      <c r="AF282" s="112"/>
      <c r="AG282" s="112"/>
      <c r="AH282" s="112"/>
      <c r="AI282" s="112"/>
      <c r="AJ282" s="112"/>
      <c r="AK282" s="112"/>
      <c r="AL282" s="112"/>
      <c r="AM282" s="112"/>
      <c r="AN282" s="112"/>
      <c r="AO282" s="112"/>
      <c r="AP282" s="112"/>
      <c r="AQ282" s="112"/>
      <c r="AR282" s="112"/>
      <c r="AS282" s="112"/>
      <c r="AT282" s="112"/>
      <c r="AU282" s="112"/>
      <c r="AV282" s="112"/>
      <c r="AW282" s="112"/>
      <c r="AX282" s="112"/>
      <c r="AY282" s="112"/>
      <c r="AZ282" s="112"/>
      <c r="BA282" s="112"/>
      <c r="BB282" s="112"/>
    </row>
    <row r="283" customFormat="false" ht="15.75" hidden="false" customHeight="false" outlineLevel="0" collapsed="false">
      <c r="D283" s="112"/>
      <c r="E283" s="112"/>
      <c r="F283" s="112"/>
      <c r="G283" s="112"/>
      <c r="H283" s="112"/>
      <c r="I283" s="112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  <c r="AC283" s="112"/>
      <c r="AD283" s="112"/>
      <c r="AE283" s="112"/>
      <c r="AF283" s="112"/>
      <c r="AG283" s="112"/>
      <c r="AH283" s="112"/>
      <c r="AI283" s="112"/>
      <c r="AJ283" s="112"/>
      <c r="AK283" s="112"/>
      <c r="AL283" s="112"/>
      <c r="AM283" s="112"/>
      <c r="AN283" s="112"/>
      <c r="AO283" s="112"/>
      <c r="AP283" s="112"/>
      <c r="AQ283" s="112"/>
      <c r="AR283" s="112"/>
      <c r="AS283" s="112"/>
      <c r="AT283" s="112"/>
      <c r="AU283" s="112"/>
      <c r="AV283" s="112"/>
      <c r="AW283" s="112"/>
      <c r="AX283" s="112"/>
      <c r="AY283" s="112"/>
      <c r="AZ283" s="112"/>
      <c r="BA283" s="112"/>
      <c r="BB283" s="112"/>
    </row>
    <row r="284" customFormat="false" ht="15.75" hidden="false" customHeight="false" outlineLevel="0" collapsed="false">
      <c r="D284" s="112"/>
      <c r="E284" s="112"/>
      <c r="F284" s="112"/>
      <c r="G284" s="112"/>
      <c r="H284" s="112"/>
      <c r="I284" s="112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  <c r="AC284" s="112"/>
      <c r="AD284" s="112"/>
      <c r="AE284" s="112"/>
      <c r="AF284" s="112"/>
      <c r="AG284" s="112"/>
      <c r="AH284" s="112"/>
      <c r="AI284" s="112"/>
      <c r="AJ284" s="112"/>
      <c r="AK284" s="112"/>
      <c r="AL284" s="112"/>
      <c r="AM284" s="112"/>
      <c r="AN284" s="112"/>
      <c r="AO284" s="112"/>
      <c r="AP284" s="112"/>
      <c r="AQ284" s="112"/>
      <c r="AR284" s="112"/>
      <c r="AS284" s="112"/>
      <c r="AT284" s="112"/>
      <c r="AU284" s="112"/>
      <c r="AV284" s="112"/>
      <c r="AW284" s="112"/>
      <c r="AX284" s="112"/>
      <c r="AY284" s="112"/>
      <c r="AZ284" s="112"/>
      <c r="BA284" s="112"/>
      <c r="BB284" s="112"/>
    </row>
    <row r="285" customFormat="false" ht="15.75" hidden="false" customHeight="false" outlineLevel="0" collapsed="false"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  <c r="AC285" s="112"/>
      <c r="AD285" s="112"/>
      <c r="AE285" s="112"/>
      <c r="AF285" s="112"/>
      <c r="AG285" s="112"/>
      <c r="AH285" s="112"/>
      <c r="AI285" s="112"/>
      <c r="AJ285" s="112"/>
      <c r="AK285" s="112"/>
      <c r="AL285" s="112"/>
      <c r="AM285" s="112"/>
      <c r="AN285" s="112"/>
      <c r="AO285" s="112"/>
      <c r="AP285" s="112"/>
      <c r="AQ285" s="112"/>
      <c r="AR285" s="112"/>
      <c r="AS285" s="112"/>
      <c r="AT285" s="112"/>
      <c r="AU285" s="112"/>
      <c r="AV285" s="112"/>
      <c r="AW285" s="112"/>
      <c r="AX285" s="112"/>
      <c r="AY285" s="112"/>
      <c r="AZ285" s="112"/>
      <c r="BA285" s="112"/>
      <c r="BB285" s="112"/>
    </row>
    <row r="286" customFormat="false" ht="15.75" hidden="false" customHeight="false" outlineLevel="0" collapsed="false">
      <c r="D286" s="112"/>
      <c r="E286" s="112"/>
      <c r="F286" s="112"/>
      <c r="G286" s="112"/>
      <c r="H286" s="112"/>
      <c r="I286" s="112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  <c r="AC286" s="112"/>
      <c r="AD286" s="112"/>
      <c r="AE286" s="112"/>
      <c r="AF286" s="112"/>
      <c r="AG286" s="112"/>
      <c r="AH286" s="112"/>
      <c r="AI286" s="112"/>
      <c r="AJ286" s="112"/>
      <c r="AK286" s="112"/>
      <c r="AL286" s="112"/>
      <c r="AM286" s="112"/>
      <c r="AN286" s="112"/>
      <c r="AO286" s="112"/>
      <c r="AP286" s="112"/>
      <c r="AQ286" s="112"/>
      <c r="AR286" s="112"/>
      <c r="AS286" s="112"/>
      <c r="AT286" s="112"/>
      <c r="AU286" s="112"/>
      <c r="AV286" s="112"/>
      <c r="AW286" s="112"/>
      <c r="AX286" s="112"/>
      <c r="AY286" s="112"/>
      <c r="AZ286" s="112"/>
      <c r="BA286" s="112"/>
      <c r="BB286" s="112"/>
    </row>
    <row r="287" customFormat="false" ht="15.75" hidden="false" customHeight="false" outlineLevel="0" collapsed="false">
      <c r="D287" s="112"/>
      <c r="E287" s="112"/>
      <c r="F287" s="112"/>
      <c r="G287" s="112"/>
      <c r="H287" s="112"/>
      <c r="I287" s="112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  <c r="AC287" s="112"/>
      <c r="AD287" s="112"/>
      <c r="AE287" s="112"/>
      <c r="AF287" s="112"/>
      <c r="AG287" s="112"/>
      <c r="AH287" s="112"/>
      <c r="AI287" s="112"/>
      <c r="AJ287" s="112"/>
      <c r="AK287" s="112"/>
      <c r="AL287" s="112"/>
      <c r="AM287" s="112"/>
      <c r="AN287" s="112"/>
      <c r="AO287" s="112"/>
      <c r="AP287" s="112"/>
      <c r="AQ287" s="112"/>
      <c r="AR287" s="112"/>
      <c r="AS287" s="112"/>
      <c r="AT287" s="112"/>
      <c r="AU287" s="112"/>
      <c r="AV287" s="112"/>
      <c r="AW287" s="112"/>
      <c r="AX287" s="112"/>
      <c r="AY287" s="112"/>
      <c r="AZ287" s="112"/>
      <c r="BA287" s="112"/>
      <c r="BB287" s="112"/>
    </row>
    <row r="288" customFormat="false" ht="15.75" hidden="false" customHeight="false" outlineLevel="0" collapsed="false">
      <c r="D288" s="112"/>
      <c r="E288" s="112"/>
      <c r="F288" s="112"/>
      <c r="G288" s="112"/>
      <c r="H288" s="112"/>
      <c r="I288" s="112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  <c r="AC288" s="112"/>
      <c r="AD288" s="112"/>
      <c r="AE288" s="112"/>
      <c r="AF288" s="112"/>
      <c r="AG288" s="112"/>
      <c r="AH288" s="112"/>
      <c r="AI288" s="112"/>
      <c r="AJ288" s="112"/>
      <c r="AK288" s="112"/>
      <c r="AL288" s="112"/>
      <c r="AM288" s="112"/>
      <c r="AN288" s="112"/>
      <c r="AO288" s="112"/>
      <c r="AP288" s="112"/>
      <c r="AQ288" s="112"/>
      <c r="AR288" s="112"/>
      <c r="AS288" s="112"/>
      <c r="AT288" s="112"/>
      <c r="AU288" s="112"/>
      <c r="AV288" s="112"/>
      <c r="AW288" s="112"/>
      <c r="AX288" s="112"/>
      <c r="AY288" s="112"/>
      <c r="AZ288" s="112"/>
      <c r="BA288" s="112"/>
      <c r="BB288" s="112"/>
    </row>
    <row r="289" customFormat="false" ht="15.75" hidden="false" customHeight="false" outlineLevel="0" collapsed="false">
      <c r="D289" s="112"/>
      <c r="E289" s="112"/>
      <c r="F289" s="112"/>
      <c r="G289" s="112"/>
      <c r="H289" s="112"/>
      <c r="I289" s="112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  <c r="AC289" s="112"/>
      <c r="AD289" s="112"/>
      <c r="AE289" s="112"/>
      <c r="AF289" s="112"/>
      <c r="AG289" s="112"/>
      <c r="AH289" s="112"/>
      <c r="AI289" s="112"/>
      <c r="AJ289" s="112"/>
      <c r="AK289" s="112"/>
      <c r="AL289" s="112"/>
      <c r="AM289" s="112"/>
      <c r="AN289" s="112"/>
      <c r="AO289" s="112"/>
      <c r="AP289" s="112"/>
      <c r="AQ289" s="112"/>
      <c r="AR289" s="112"/>
      <c r="AS289" s="112"/>
      <c r="AT289" s="112"/>
      <c r="AU289" s="112"/>
      <c r="AV289" s="112"/>
      <c r="AW289" s="112"/>
      <c r="AX289" s="112"/>
      <c r="AY289" s="112"/>
      <c r="AZ289" s="112"/>
      <c r="BA289" s="112"/>
      <c r="BB289" s="112"/>
    </row>
    <row r="290" customFormat="false" ht="15.75" hidden="false" customHeight="false" outlineLevel="0" collapsed="false">
      <c r="D290" s="112"/>
      <c r="E290" s="112"/>
      <c r="F290" s="112"/>
      <c r="G290" s="112"/>
      <c r="H290" s="112"/>
      <c r="I290" s="112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  <c r="AC290" s="112"/>
      <c r="AD290" s="112"/>
      <c r="AE290" s="112"/>
      <c r="AF290" s="112"/>
      <c r="AG290" s="112"/>
      <c r="AH290" s="112"/>
      <c r="AI290" s="112"/>
      <c r="AJ290" s="112"/>
      <c r="AK290" s="112"/>
      <c r="AL290" s="112"/>
      <c r="AM290" s="112"/>
      <c r="AN290" s="112"/>
      <c r="AO290" s="112"/>
      <c r="AP290" s="112"/>
      <c r="AQ290" s="112"/>
      <c r="AR290" s="112"/>
      <c r="AS290" s="112"/>
      <c r="AT290" s="112"/>
      <c r="AU290" s="112"/>
      <c r="AV290" s="112"/>
      <c r="AW290" s="112"/>
      <c r="AX290" s="112"/>
      <c r="AY290" s="112"/>
      <c r="AZ290" s="112"/>
      <c r="BA290" s="112"/>
      <c r="BB290" s="112"/>
    </row>
    <row r="291" customFormat="false" ht="15.75" hidden="false" customHeight="false" outlineLevel="0" collapsed="false">
      <c r="D291" s="112"/>
      <c r="E291" s="112"/>
      <c r="F291" s="112"/>
      <c r="G291" s="112"/>
      <c r="H291" s="112"/>
      <c r="I291" s="112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  <c r="AC291" s="112"/>
      <c r="AD291" s="112"/>
      <c r="AE291" s="112"/>
      <c r="AF291" s="112"/>
      <c r="AG291" s="112"/>
      <c r="AH291" s="112"/>
      <c r="AI291" s="112"/>
      <c r="AJ291" s="112"/>
      <c r="AK291" s="112"/>
      <c r="AL291" s="112"/>
      <c r="AM291" s="112"/>
      <c r="AN291" s="112"/>
      <c r="AO291" s="112"/>
      <c r="AP291" s="112"/>
      <c r="AQ291" s="112"/>
      <c r="AR291" s="112"/>
      <c r="AS291" s="112"/>
      <c r="AT291" s="112"/>
      <c r="AU291" s="112"/>
      <c r="AV291" s="112"/>
      <c r="AW291" s="112"/>
      <c r="AX291" s="112"/>
      <c r="AY291" s="112"/>
      <c r="AZ291" s="112"/>
      <c r="BA291" s="112"/>
      <c r="BB291" s="112"/>
    </row>
    <row r="292" customFormat="false" ht="15.75" hidden="false" customHeight="false" outlineLevel="0" collapsed="false">
      <c r="D292" s="112"/>
      <c r="E292" s="112"/>
      <c r="F292" s="112"/>
      <c r="G292" s="112"/>
      <c r="H292" s="112"/>
      <c r="I292" s="112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  <c r="AC292" s="112"/>
      <c r="AD292" s="112"/>
      <c r="AE292" s="112"/>
      <c r="AF292" s="112"/>
      <c r="AG292" s="112"/>
      <c r="AH292" s="112"/>
      <c r="AI292" s="112"/>
      <c r="AJ292" s="112"/>
      <c r="AK292" s="112"/>
      <c r="AL292" s="112"/>
      <c r="AM292" s="112"/>
      <c r="AN292" s="112"/>
      <c r="AO292" s="112"/>
      <c r="AP292" s="112"/>
      <c r="AQ292" s="112"/>
      <c r="AR292" s="112"/>
      <c r="AS292" s="112"/>
      <c r="AT292" s="112"/>
      <c r="AU292" s="112"/>
      <c r="AV292" s="112"/>
      <c r="AW292" s="112"/>
      <c r="AX292" s="112"/>
      <c r="AY292" s="112"/>
      <c r="AZ292" s="112"/>
      <c r="BA292" s="112"/>
      <c r="BB292" s="112"/>
    </row>
    <row r="293" customFormat="false" ht="15.75" hidden="false" customHeight="false" outlineLevel="0" collapsed="false">
      <c r="D293" s="112"/>
      <c r="E293" s="112"/>
      <c r="F293" s="112"/>
      <c r="G293" s="112"/>
      <c r="H293" s="112"/>
      <c r="I293" s="112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  <c r="AC293" s="112"/>
      <c r="AD293" s="112"/>
      <c r="AE293" s="112"/>
      <c r="AF293" s="112"/>
      <c r="AG293" s="112"/>
      <c r="AH293" s="112"/>
      <c r="AI293" s="112"/>
      <c r="AJ293" s="112"/>
      <c r="AK293" s="112"/>
      <c r="AL293" s="112"/>
      <c r="AM293" s="112"/>
      <c r="AN293" s="112"/>
      <c r="AO293" s="112"/>
      <c r="AP293" s="112"/>
      <c r="AQ293" s="112"/>
      <c r="AR293" s="112"/>
      <c r="AS293" s="112"/>
      <c r="AT293" s="112"/>
      <c r="AU293" s="112"/>
      <c r="AV293" s="112"/>
      <c r="AW293" s="112"/>
      <c r="AX293" s="112"/>
      <c r="AY293" s="112"/>
      <c r="AZ293" s="112"/>
      <c r="BA293" s="112"/>
      <c r="BB293" s="112"/>
    </row>
    <row r="294" customFormat="false" ht="15.75" hidden="false" customHeight="false" outlineLevel="0" collapsed="false">
      <c r="D294" s="112"/>
      <c r="E294" s="112"/>
      <c r="F294" s="112"/>
      <c r="G294" s="112"/>
      <c r="H294" s="112"/>
      <c r="I294" s="112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  <c r="AC294" s="112"/>
      <c r="AD294" s="112"/>
      <c r="AE294" s="112"/>
      <c r="AF294" s="112"/>
      <c r="AG294" s="112"/>
      <c r="AH294" s="112"/>
      <c r="AI294" s="112"/>
      <c r="AJ294" s="112"/>
      <c r="AK294" s="112"/>
      <c r="AL294" s="112"/>
      <c r="AM294" s="112"/>
      <c r="AN294" s="112"/>
      <c r="AO294" s="112"/>
      <c r="AP294" s="112"/>
      <c r="AQ294" s="112"/>
      <c r="AR294" s="112"/>
      <c r="AS294" s="112"/>
      <c r="AT294" s="112"/>
      <c r="AU294" s="112"/>
      <c r="AV294" s="112"/>
      <c r="AW294" s="112"/>
      <c r="AX294" s="112"/>
      <c r="AY294" s="112"/>
      <c r="AZ294" s="112"/>
      <c r="BA294" s="112"/>
      <c r="BB294" s="112"/>
    </row>
    <row r="295" customFormat="false" ht="15.75" hidden="false" customHeight="false" outlineLevel="0" collapsed="false">
      <c r="D295" s="112"/>
      <c r="E295" s="112"/>
      <c r="F295" s="112"/>
      <c r="G295" s="112"/>
      <c r="H295" s="112"/>
      <c r="I295" s="112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  <c r="AC295" s="112"/>
      <c r="AD295" s="112"/>
      <c r="AE295" s="112"/>
      <c r="AF295" s="112"/>
      <c r="AG295" s="112"/>
      <c r="AH295" s="112"/>
      <c r="AI295" s="112"/>
      <c r="AJ295" s="112"/>
      <c r="AK295" s="112"/>
      <c r="AL295" s="112"/>
      <c r="AM295" s="112"/>
      <c r="AN295" s="112"/>
      <c r="AO295" s="112"/>
      <c r="AP295" s="112"/>
      <c r="AQ295" s="112"/>
      <c r="AR295" s="112"/>
      <c r="AS295" s="112"/>
      <c r="AT295" s="112"/>
      <c r="AU295" s="112"/>
      <c r="AV295" s="112"/>
      <c r="AW295" s="112"/>
      <c r="AX295" s="112"/>
      <c r="AY295" s="112"/>
      <c r="AZ295" s="112"/>
      <c r="BA295" s="112"/>
      <c r="BB295" s="112"/>
    </row>
    <row r="296" customFormat="false" ht="15.75" hidden="false" customHeight="false" outlineLevel="0" collapsed="false">
      <c r="D296" s="112"/>
      <c r="E296" s="112"/>
      <c r="F296" s="112"/>
      <c r="G296" s="112"/>
      <c r="H296" s="112"/>
      <c r="I296" s="112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  <c r="AC296" s="112"/>
      <c r="AD296" s="112"/>
      <c r="AE296" s="112"/>
      <c r="AF296" s="112"/>
      <c r="AG296" s="112"/>
      <c r="AH296" s="112"/>
      <c r="AI296" s="112"/>
      <c r="AJ296" s="112"/>
      <c r="AK296" s="112"/>
      <c r="AL296" s="112"/>
      <c r="AM296" s="112"/>
      <c r="AN296" s="112"/>
      <c r="AO296" s="112"/>
      <c r="AP296" s="112"/>
      <c r="AQ296" s="112"/>
      <c r="AR296" s="112"/>
      <c r="AS296" s="112"/>
      <c r="AT296" s="112"/>
      <c r="AU296" s="112"/>
      <c r="AV296" s="112"/>
      <c r="AW296" s="112"/>
      <c r="AX296" s="112"/>
      <c r="AY296" s="112"/>
      <c r="AZ296" s="112"/>
      <c r="BA296" s="112"/>
      <c r="BB296" s="112"/>
    </row>
    <row r="297" customFormat="false" ht="15.75" hidden="false" customHeight="false" outlineLevel="0" collapsed="false">
      <c r="D297" s="112"/>
      <c r="E297" s="112"/>
      <c r="F297" s="112"/>
      <c r="G297" s="112"/>
      <c r="H297" s="112"/>
      <c r="I297" s="112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  <c r="AC297" s="112"/>
      <c r="AD297" s="112"/>
      <c r="AE297" s="112"/>
      <c r="AF297" s="112"/>
      <c r="AG297" s="112"/>
      <c r="AH297" s="112"/>
      <c r="AI297" s="112"/>
      <c r="AJ297" s="112"/>
      <c r="AK297" s="112"/>
      <c r="AL297" s="112"/>
      <c r="AM297" s="112"/>
      <c r="AN297" s="112"/>
      <c r="AO297" s="112"/>
      <c r="AP297" s="112"/>
      <c r="AQ297" s="112"/>
      <c r="AR297" s="112"/>
      <c r="AS297" s="112"/>
      <c r="AT297" s="112"/>
      <c r="AU297" s="112"/>
      <c r="AV297" s="112"/>
      <c r="AW297" s="112"/>
      <c r="AX297" s="112"/>
      <c r="AY297" s="112"/>
      <c r="AZ297" s="112"/>
      <c r="BA297" s="112"/>
      <c r="BB297" s="112"/>
    </row>
    <row r="298" customFormat="false" ht="15.75" hidden="false" customHeight="false" outlineLevel="0" collapsed="false"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  <c r="AS298" s="112"/>
      <c r="AT298" s="112"/>
      <c r="AU298" s="112"/>
      <c r="AV298" s="112"/>
      <c r="AW298" s="112"/>
      <c r="AX298" s="112"/>
      <c r="AY298" s="112"/>
      <c r="AZ298" s="112"/>
      <c r="BA298" s="112"/>
      <c r="BB298" s="112"/>
    </row>
    <row r="299" customFormat="false" ht="15.75" hidden="false" customHeight="false" outlineLevel="0" collapsed="false">
      <c r="D299" s="112"/>
      <c r="E299" s="112"/>
      <c r="F299" s="112"/>
      <c r="G299" s="112"/>
      <c r="H299" s="112"/>
      <c r="I299" s="112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  <c r="AC299" s="112"/>
      <c r="AD299" s="112"/>
      <c r="AE299" s="112"/>
      <c r="AF299" s="112"/>
      <c r="AG299" s="112"/>
      <c r="AH299" s="112"/>
      <c r="AI299" s="112"/>
      <c r="AJ299" s="112"/>
      <c r="AK299" s="112"/>
      <c r="AL299" s="112"/>
      <c r="AM299" s="112"/>
      <c r="AN299" s="112"/>
      <c r="AO299" s="112"/>
      <c r="AP299" s="112"/>
      <c r="AQ299" s="112"/>
      <c r="AR299" s="112"/>
      <c r="AS299" s="112"/>
      <c r="AT299" s="112"/>
      <c r="AU299" s="112"/>
      <c r="AV299" s="112"/>
      <c r="AW299" s="112"/>
      <c r="AX299" s="112"/>
      <c r="AY299" s="112"/>
      <c r="AZ299" s="112"/>
      <c r="BA299" s="112"/>
      <c r="BB299" s="112"/>
    </row>
    <row r="300" customFormat="false" ht="15.75" hidden="false" customHeight="false" outlineLevel="0" collapsed="false">
      <c r="D300" s="112"/>
      <c r="E300" s="112"/>
      <c r="F300" s="112"/>
      <c r="G300" s="112"/>
      <c r="H300" s="112"/>
      <c r="I300" s="112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  <c r="AC300" s="112"/>
      <c r="AD300" s="112"/>
      <c r="AE300" s="112"/>
      <c r="AF300" s="112"/>
      <c r="AG300" s="112"/>
      <c r="AH300" s="112"/>
      <c r="AI300" s="112"/>
      <c r="AJ300" s="112"/>
      <c r="AK300" s="112"/>
      <c r="AL300" s="112"/>
      <c r="AM300" s="112"/>
      <c r="AN300" s="112"/>
      <c r="AO300" s="112"/>
      <c r="AP300" s="112"/>
      <c r="AQ300" s="112"/>
      <c r="AR300" s="112"/>
      <c r="AS300" s="112"/>
      <c r="AT300" s="112"/>
      <c r="AU300" s="112"/>
      <c r="AV300" s="112"/>
      <c r="AW300" s="112"/>
      <c r="AX300" s="112"/>
      <c r="AY300" s="112"/>
      <c r="AZ300" s="112"/>
      <c r="BA300" s="112"/>
      <c r="BB300" s="112"/>
    </row>
    <row r="301" customFormat="false" ht="15.75" hidden="false" customHeight="false" outlineLevel="0" collapsed="false"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  <c r="AC301" s="112"/>
      <c r="AD301" s="112"/>
      <c r="AE301" s="112"/>
      <c r="AF301" s="112"/>
      <c r="AG301" s="112"/>
      <c r="AH301" s="112"/>
      <c r="AI301" s="112"/>
      <c r="AJ301" s="112"/>
      <c r="AK301" s="112"/>
      <c r="AL301" s="112"/>
      <c r="AM301" s="112"/>
      <c r="AN301" s="112"/>
      <c r="AO301" s="112"/>
      <c r="AP301" s="112"/>
      <c r="AQ301" s="112"/>
      <c r="AR301" s="112"/>
      <c r="AS301" s="112"/>
      <c r="AT301" s="112"/>
      <c r="AU301" s="112"/>
      <c r="AV301" s="112"/>
      <c r="AW301" s="112"/>
      <c r="AX301" s="112"/>
      <c r="AY301" s="112"/>
      <c r="AZ301" s="112"/>
      <c r="BA301" s="112"/>
      <c r="BB301" s="112"/>
    </row>
    <row r="302" customFormat="false" ht="15.75" hidden="false" customHeight="false" outlineLevel="0" collapsed="false">
      <c r="D302" s="112"/>
      <c r="E302" s="112"/>
      <c r="F302" s="112"/>
      <c r="G302" s="112"/>
      <c r="H302" s="112"/>
      <c r="I302" s="112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  <c r="AC302" s="112"/>
      <c r="AD302" s="112"/>
      <c r="AE302" s="112"/>
      <c r="AF302" s="112"/>
      <c r="AG302" s="112"/>
      <c r="AH302" s="112"/>
      <c r="AI302" s="112"/>
      <c r="AJ302" s="112"/>
      <c r="AK302" s="112"/>
      <c r="AL302" s="112"/>
      <c r="AM302" s="112"/>
      <c r="AN302" s="112"/>
      <c r="AO302" s="112"/>
      <c r="AP302" s="112"/>
      <c r="AQ302" s="112"/>
      <c r="AR302" s="112"/>
      <c r="AS302" s="112"/>
      <c r="AT302" s="112"/>
      <c r="AU302" s="112"/>
      <c r="AV302" s="112"/>
      <c r="AW302" s="112"/>
      <c r="AX302" s="112"/>
      <c r="AY302" s="112"/>
      <c r="AZ302" s="112"/>
      <c r="BA302" s="112"/>
      <c r="BB302" s="112"/>
    </row>
    <row r="303" customFormat="false" ht="15.75" hidden="false" customHeight="false" outlineLevel="0" collapsed="false">
      <c r="D303" s="112"/>
      <c r="E303" s="112"/>
      <c r="F303" s="112"/>
      <c r="G303" s="112"/>
      <c r="H303" s="112"/>
      <c r="I303" s="112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  <c r="AC303" s="112"/>
      <c r="AD303" s="112"/>
      <c r="AE303" s="112"/>
      <c r="AF303" s="112"/>
      <c r="AG303" s="112"/>
      <c r="AH303" s="112"/>
      <c r="AI303" s="112"/>
      <c r="AJ303" s="112"/>
      <c r="AK303" s="112"/>
      <c r="AL303" s="112"/>
      <c r="AM303" s="112"/>
      <c r="AN303" s="112"/>
      <c r="AO303" s="112"/>
      <c r="AP303" s="112"/>
      <c r="AQ303" s="112"/>
      <c r="AR303" s="112"/>
      <c r="AS303" s="112"/>
      <c r="AT303" s="112"/>
      <c r="AU303" s="112"/>
      <c r="AV303" s="112"/>
      <c r="AW303" s="112"/>
      <c r="AX303" s="112"/>
      <c r="AY303" s="112"/>
      <c r="AZ303" s="112"/>
      <c r="BA303" s="112"/>
      <c r="BB303" s="112"/>
    </row>
    <row r="304" customFormat="false" ht="15.75" hidden="false" customHeight="false" outlineLevel="0" collapsed="false">
      <c r="D304" s="112"/>
      <c r="E304" s="112"/>
      <c r="F304" s="112"/>
      <c r="G304" s="112"/>
      <c r="H304" s="112"/>
      <c r="I304" s="112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  <c r="AC304" s="112"/>
      <c r="AD304" s="112"/>
      <c r="AE304" s="112"/>
      <c r="AF304" s="112"/>
      <c r="AG304" s="112"/>
      <c r="AH304" s="112"/>
      <c r="AI304" s="112"/>
      <c r="AJ304" s="112"/>
      <c r="AK304" s="112"/>
      <c r="AL304" s="112"/>
      <c r="AM304" s="112"/>
      <c r="AN304" s="112"/>
      <c r="AO304" s="112"/>
      <c r="AP304" s="112"/>
      <c r="AQ304" s="112"/>
      <c r="AR304" s="112"/>
      <c r="AS304" s="112"/>
      <c r="AT304" s="112"/>
      <c r="AU304" s="112"/>
      <c r="AV304" s="112"/>
      <c r="AW304" s="112"/>
      <c r="AX304" s="112"/>
      <c r="AY304" s="112"/>
      <c r="AZ304" s="112"/>
      <c r="BA304" s="112"/>
      <c r="BB304" s="112"/>
    </row>
    <row r="305" customFormat="false" ht="15.75" hidden="false" customHeight="false" outlineLevel="0" collapsed="false">
      <c r="D305" s="112"/>
      <c r="E305" s="112"/>
      <c r="F305" s="112"/>
      <c r="G305" s="112"/>
      <c r="H305" s="112"/>
      <c r="I305" s="112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  <c r="AC305" s="112"/>
      <c r="AD305" s="112"/>
      <c r="AE305" s="112"/>
      <c r="AF305" s="112"/>
      <c r="AG305" s="112"/>
      <c r="AH305" s="112"/>
      <c r="AI305" s="112"/>
      <c r="AJ305" s="112"/>
      <c r="AK305" s="112"/>
      <c r="AL305" s="112"/>
      <c r="AM305" s="112"/>
      <c r="AN305" s="112"/>
      <c r="AO305" s="112"/>
      <c r="AP305" s="112"/>
      <c r="AQ305" s="112"/>
      <c r="AR305" s="112"/>
      <c r="AS305" s="112"/>
      <c r="AT305" s="112"/>
      <c r="AU305" s="112"/>
      <c r="AV305" s="112"/>
      <c r="AW305" s="112"/>
      <c r="AX305" s="112"/>
      <c r="AY305" s="112"/>
      <c r="AZ305" s="112"/>
      <c r="BA305" s="112"/>
      <c r="BB305" s="112"/>
    </row>
    <row r="306" customFormat="false" ht="15.75" hidden="false" customHeight="false" outlineLevel="0" collapsed="false">
      <c r="D306" s="112"/>
      <c r="E306" s="112"/>
      <c r="F306" s="112"/>
      <c r="G306" s="112"/>
      <c r="H306" s="112"/>
      <c r="I306" s="112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  <c r="AC306" s="112"/>
      <c r="AD306" s="112"/>
      <c r="AE306" s="112"/>
      <c r="AF306" s="112"/>
      <c r="AG306" s="112"/>
      <c r="AH306" s="112"/>
      <c r="AI306" s="112"/>
      <c r="AJ306" s="112"/>
      <c r="AK306" s="112"/>
      <c r="AL306" s="112"/>
      <c r="AM306" s="112"/>
      <c r="AN306" s="112"/>
      <c r="AO306" s="112"/>
      <c r="AP306" s="112"/>
      <c r="AQ306" s="112"/>
      <c r="AR306" s="112"/>
      <c r="AS306" s="112"/>
      <c r="AT306" s="112"/>
      <c r="AU306" s="112"/>
      <c r="AV306" s="112"/>
      <c r="AW306" s="112"/>
      <c r="AX306" s="112"/>
      <c r="AY306" s="112"/>
      <c r="AZ306" s="112"/>
      <c r="BA306" s="112"/>
      <c r="BB306" s="112"/>
    </row>
    <row r="307" customFormat="false" ht="15.75" hidden="false" customHeight="false" outlineLevel="0" collapsed="false">
      <c r="D307" s="112"/>
      <c r="E307" s="112"/>
      <c r="F307" s="112"/>
      <c r="G307" s="112"/>
      <c r="H307" s="112"/>
      <c r="I307" s="112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  <c r="AC307" s="112"/>
      <c r="AD307" s="112"/>
      <c r="AE307" s="112"/>
      <c r="AF307" s="112"/>
      <c r="AG307" s="112"/>
      <c r="AH307" s="112"/>
      <c r="AI307" s="112"/>
      <c r="AJ307" s="112"/>
      <c r="AK307" s="112"/>
      <c r="AL307" s="112"/>
      <c r="AM307" s="112"/>
      <c r="AN307" s="112"/>
      <c r="AO307" s="112"/>
      <c r="AP307" s="112"/>
      <c r="AQ307" s="112"/>
      <c r="AR307" s="112"/>
      <c r="AS307" s="112"/>
      <c r="AT307" s="112"/>
      <c r="AU307" s="112"/>
      <c r="AV307" s="112"/>
      <c r="AW307" s="112"/>
      <c r="AX307" s="112"/>
      <c r="AY307" s="112"/>
      <c r="AZ307" s="112"/>
      <c r="BA307" s="112"/>
      <c r="BB307" s="112"/>
    </row>
    <row r="308" customFormat="false" ht="15.75" hidden="false" customHeight="false" outlineLevel="0" collapsed="false">
      <c r="D308" s="112"/>
      <c r="E308" s="112"/>
      <c r="F308" s="112"/>
      <c r="G308" s="112"/>
      <c r="H308" s="112"/>
      <c r="I308" s="112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  <c r="AC308" s="112"/>
      <c r="AD308" s="112"/>
      <c r="AE308" s="112"/>
      <c r="AF308" s="112"/>
      <c r="AG308" s="112"/>
      <c r="AH308" s="112"/>
      <c r="AI308" s="112"/>
      <c r="AJ308" s="112"/>
      <c r="AK308" s="112"/>
      <c r="AL308" s="112"/>
      <c r="AM308" s="112"/>
      <c r="AN308" s="112"/>
      <c r="AO308" s="112"/>
      <c r="AP308" s="112"/>
      <c r="AQ308" s="112"/>
      <c r="AR308" s="112"/>
      <c r="AS308" s="112"/>
      <c r="AT308" s="112"/>
      <c r="AU308" s="112"/>
      <c r="AV308" s="112"/>
      <c r="AW308" s="112"/>
      <c r="AX308" s="112"/>
      <c r="AY308" s="112"/>
      <c r="AZ308" s="112"/>
      <c r="BA308" s="112"/>
      <c r="BB308" s="112"/>
    </row>
    <row r="309" customFormat="false" ht="15.75" hidden="false" customHeight="false" outlineLevel="0" collapsed="false">
      <c r="D309" s="112"/>
      <c r="E309" s="112"/>
      <c r="F309" s="112"/>
      <c r="G309" s="112"/>
      <c r="H309" s="112"/>
      <c r="I309" s="112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  <c r="AC309" s="112"/>
      <c r="AD309" s="112"/>
      <c r="AE309" s="112"/>
      <c r="AF309" s="112"/>
      <c r="AG309" s="112"/>
      <c r="AH309" s="112"/>
      <c r="AI309" s="112"/>
      <c r="AJ309" s="112"/>
      <c r="AK309" s="112"/>
      <c r="AL309" s="112"/>
      <c r="AM309" s="112"/>
      <c r="AN309" s="112"/>
      <c r="AO309" s="112"/>
      <c r="AP309" s="112"/>
      <c r="AQ309" s="112"/>
      <c r="AR309" s="112"/>
      <c r="AS309" s="112"/>
      <c r="AT309" s="112"/>
      <c r="AU309" s="112"/>
      <c r="AV309" s="112"/>
      <c r="AW309" s="112"/>
      <c r="AX309" s="112"/>
      <c r="AY309" s="112"/>
      <c r="AZ309" s="112"/>
      <c r="BA309" s="112"/>
      <c r="BB309" s="112"/>
    </row>
    <row r="310" customFormat="false" ht="15.75" hidden="false" customHeight="false" outlineLevel="0" collapsed="false">
      <c r="D310" s="112"/>
      <c r="E310" s="112"/>
      <c r="F310" s="112"/>
      <c r="G310" s="112"/>
      <c r="H310" s="112"/>
      <c r="I310" s="112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  <c r="AS310" s="112"/>
      <c r="AT310" s="112"/>
      <c r="AU310" s="112"/>
      <c r="AV310" s="112"/>
      <c r="AW310" s="112"/>
      <c r="AX310" s="112"/>
      <c r="AY310" s="112"/>
      <c r="AZ310" s="112"/>
      <c r="BA310" s="112"/>
      <c r="BB310" s="112"/>
    </row>
    <row r="311" customFormat="false" ht="15.75" hidden="false" customHeight="false" outlineLevel="0" collapsed="false">
      <c r="D311" s="112"/>
      <c r="E311" s="112"/>
      <c r="F311" s="112"/>
      <c r="G311" s="112"/>
      <c r="H311" s="112"/>
      <c r="I311" s="112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  <c r="AC311" s="112"/>
      <c r="AD311" s="112"/>
      <c r="AE311" s="112"/>
      <c r="AF311" s="112"/>
      <c r="AG311" s="112"/>
      <c r="AH311" s="112"/>
      <c r="AI311" s="112"/>
      <c r="AJ311" s="112"/>
      <c r="AK311" s="112"/>
      <c r="AL311" s="112"/>
      <c r="AM311" s="112"/>
      <c r="AN311" s="112"/>
      <c r="AO311" s="112"/>
      <c r="AP311" s="112"/>
      <c r="AQ311" s="112"/>
      <c r="AR311" s="112"/>
      <c r="AS311" s="112"/>
      <c r="AT311" s="112"/>
      <c r="AU311" s="112"/>
      <c r="AV311" s="112"/>
      <c r="AW311" s="112"/>
      <c r="AX311" s="112"/>
      <c r="AY311" s="112"/>
      <c r="AZ311" s="112"/>
      <c r="BA311" s="112"/>
      <c r="BB311" s="112"/>
    </row>
    <row r="312" customFormat="false" ht="15.75" hidden="false" customHeight="false" outlineLevel="0" collapsed="false">
      <c r="D312" s="112"/>
      <c r="E312" s="112"/>
      <c r="F312" s="112"/>
      <c r="G312" s="112"/>
      <c r="H312" s="112"/>
      <c r="I312" s="112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  <c r="AC312" s="112"/>
      <c r="AD312" s="112"/>
      <c r="AE312" s="112"/>
      <c r="AF312" s="112"/>
      <c r="AG312" s="112"/>
      <c r="AH312" s="112"/>
      <c r="AI312" s="112"/>
      <c r="AJ312" s="112"/>
      <c r="AK312" s="112"/>
      <c r="AL312" s="112"/>
      <c r="AM312" s="112"/>
      <c r="AN312" s="112"/>
      <c r="AO312" s="112"/>
      <c r="AP312" s="112"/>
      <c r="AQ312" s="112"/>
      <c r="AR312" s="112"/>
      <c r="AS312" s="112"/>
      <c r="AT312" s="112"/>
      <c r="AU312" s="112"/>
      <c r="AV312" s="112"/>
      <c r="AW312" s="112"/>
      <c r="AX312" s="112"/>
      <c r="AY312" s="112"/>
      <c r="AZ312" s="112"/>
      <c r="BA312" s="112"/>
      <c r="BB312" s="112"/>
    </row>
    <row r="313" customFormat="false" ht="15.75" hidden="false" customHeight="false" outlineLevel="0" collapsed="false">
      <c r="D313" s="112"/>
      <c r="E313" s="112"/>
      <c r="F313" s="112"/>
      <c r="G313" s="112"/>
      <c r="H313" s="112"/>
      <c r="I313" s="112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  <c r="AC313" s="112"/>
      <c r="AD313" s="112"/>
      <c r="AE313" s="112"/>
      <c r="AF313" s="112"/>
      <c r="AG313" s="112"/>
      <c r="AH313" s="112"/>
      <c r="AI313" s="112"/>
      <c r="AJ313" s="112"/>
      <c r="AK313" s="112"/>
      <c r="AL313" s="112"/>
      <c r="AM313" s="112"/>
      <c r="AN313" s="112"/>
      <c r="AO313" s="112"/>
      <c r="AP313" s="112"/>
      <c r="AQ313" s="112"/>
      <c r="AR313" s="112"/>
      <c r="AS313" s="112"/>
      <c r="AT313" s="112"/>
      <c r="AU313" s="112"/>
      <c r="AV313" s="112"/>
      <c r="AW313" s="112"/>
      <c r="AX313" s="112"/>
      <c r="AY313" s="112"/>
      <c r="AZ313" s="112"/>
      <c r="BA313" s="112"/>
      <c r="BB313" s="112"/>
    </row>
    <row r="314" customFormat="false" ht="15.75" hidden="false" customHeight="false" outlineLevel="0" collapsed="false">
      <c r="D314" s="112"/>
      <c r="E314" s="112"/>
      <c r="F314" s="112"/>
      <c r="G314" s="112"/>
      <c r="H314" s="112"/>
      <c r="I314" s="112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  <c r="AC314" s="112"/>
      <c r="AD314" s="112"/>
      <c r="AE314" s="112"/>
      <c r="AF314" s="112"/>
      <c r="AG314" s="112"/>
      <c r="AH314" s="112"/>
      <c r="AI314" s="112"/>
      <c r="AJ314" s="112"/>
      <c r="AK314" s="112"/>
      <c r="AL314" s="112"/>
      <c r="AM314" s="112"/>
      <c r="AN314" s="112"/>
      <c r="AO314" s="112"/>
      <c r="AP314" s="112"/>
      <c r="AQ314" s="112"/>
      <c r="AR314" s="112"/>
      <c r="AS314" s="112"/>
      <c r="AT314" s="112"/>
      <c r="AU314" s="112"/>
      <c r="AV314" s="112"/>
      <c r="AW314" s="112"/>
      <c r="AX314" s="112"/>
      <c r="AY314" s="112"/>
      <c r="AZ314" s="112"/>
      <c r="BA314" s="112"/>
      <c r="BB314" s="112"/>
    </row>
    <row r="315" customFormat="false" ht="15.75" hidden="false" customHeight="false" outlineLevel="0" collapsed="false">
      <c r="D315" s="112"/>
      <c r="E315" s="112"/>
      <c r="F315" s="112"/>
      <c r="G315" s="112"/>
      <c r="H315" s="112"/>
      <c r="I315" s="112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  <c r="AC315" s="112"/>
      <c r="AD315" s="112"/>
      <c r="AE315" s="112"/>
      <c r="AF315" s="112"/>
      <c r="AG315" s="112"/>
      <c r="AH315" s="112"/>
      <c r="AI315" s="112"/>
      <c r="AJ315" s="112"/>
      <c r="AK315" s="112"/>
      <c r="AL315" s="112"/>
      <c r="AM315" s="112"/>
      <c r="AN315" s="112"/>
      <c r="AO315" s="112"/>
      <c r="AP315" s="112"/>
      <c r="AQ315" s="112"/>
      <c r="AR315" s="112"/>
      <c r="AS315" s="112"/>
      <c r="AT315" s="112"/>
      <c r="AU315" s="112"/>
      <c r="AV315" s="112"/>
      <c r="AW315" s="112"/>
      <c r="AX315" s="112"/>
      <c r="AY315" s="112"/>
      <c r="AZ315" s="112"/>
      <c r="BA315" s="112"/>
      <c r="BB315" s="112"/>
    </row>
    <row r="316" customFormat="false" ht="15.75" hidden="false" customHeight="false" outlineLevel="0" collapsed="false">
      <c r="D316" s="112"/>
      <c r="E316" s="112"/>
      <c r="F316" s="112"/>
      <c r="G316" s="112"/>
      <c r="H316" s="112"/>
      <c r="I316" s="112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  <c r="AC316" s="112"/>
      <c r="AD316" s="112"/>
      <c r="AE316" s="112"/>
      <c r="AF316" s="112"/>
      <c r="AG316" s="112"/>
      <c r="AH316" s="112"/>
      <c r="AI316" s="112"/>
      <c r="AJ316" s="112"/>
      <c r="AK316" s="112"/>
      <c r="AL316" s="112"/>
      <c r="AM316" s="112"/>
      <c r="AN316" s="112"/>
      <c r="AO316" s="112"/>
      <c r="AP316" s="112"/>
      <c r="AQ316" s="112"/>
      <c r="AR316" s="112"/>
      <c r="AS316" s="112"/>
      <c r="AT316" s="112"/>
      <c r="AU316" s="112"/>
      <c r="AV316" s="112"/>
      <c r="AW316" s="112"/>
      <c r="AX316" s="112"/>
      <c r="AY316" s="112"/>
      <c r="AZ316" s="112"/>
      <c r="BA316" s="112"/>
      <c r="BB316" s="112"/>
    </row>
    <row r="317" customFormat="false" ht="15.75" hidden="false" customHeight="false" outlineLevel="0" collapsed="false">
      <c r="D317" s="112"/>
      <c r="E317" s="112"/>
      <c r="F317" s="112"/>
      <c r="G317" s="112"/>
      <c r="H317" s="112"/>
      <c r="I317" s="112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  <c r="AC317" s="112"/>
      <c r="AD317" s="112"/>
      <c r="AE317" s="112"/>
      <c r="AF317" s="112"/>
      <c r="AG317" s="112"/>
      <c r="AH317" s="112"/>
      <c r="AI317" s="112"/>
      <c r="AJ317" s="112"/>
      <c r="AK317" s="112"/>
      <c r="AL317" s="112"/>
      <c r="AM317" s="112"/>
      <c r="AN317" s="112"/>
      <c r="AO317" s="112"/>
      <c r="AP317" s="112"/>
      <c r="AQ317" s="112"/>
      <c r="AR317" s="112"/>
      <c r="AS317" s="112"/>
      <c r="AT317" s="112"/>
      <c r="AU317" s="112"/>
      <c r="AV317" s="112"/>
      <c r="AW317" s="112"/>
      <c r="AX317" s="112"/>
      <c r="AY317" s="112"/>
      <c r="AZ317" s="112"/>
      <c r="BA317" s="112"/>
      <c r="BB317" s="112"/>
    </row>
    <row r="318" customFormat="false" ht="15.75" hidden="false" customHeight="false" outlineLevel="0" collapsed="false">
      <c r="D318" s="112"/>
      <c r="E318" s="112"/>
      <c r="F318" s="112"/>
      <c r="G318" s="112"/>
      <c r="H318" s="112"/>
      <c r="I318" s="112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  <c r="AC318" s="112"/>
      <c r="AD318" s="112"/>
      <c r="AE318" s="112"/>
      <c r="AF318" s="112"/>
      <c r="AG318" s="112"/>
      <c r="AH318" s="112"/>
      <c r="AI318" s="112"/>
      <c r="AJ318" s="112"/>
      <c r="AK318" s="112"/>
      <c r="AL318" s="112"/>
      <c r="AM318" s="112"/>
      <c r="AN318" s="112"/>
      <c r="AO318" s="112"/>
      <c r="AP318" s="112"/>
      <c r="AQ318" s="112"/>
      <c r="AR318" s="112"/>
      <c r="AS318" s="112"/>
      <c r="AT318" s="112"/>
      <c r="AU318" s="112"/>
      <c r="AV318" s="112"/>
      <c r="AW318" s="112"/>
      <c r="AX318" s="112"/>
      <c r="AY318" s="112"/>
      <c r="AZ318" s="112"/>
      <c r="BA318" s="112"/>
      <c r="BB318" s="112"/>
    </row>
    <row r="319" customFormat="false" ht="15.75" hidden="false" customHeight="false" outlineLevel="0" collapsed="false">
      <c r="D319" s="112"/>
      <c r="E319" s="112"/>
      <c r="F319" s="112"/>
      <c r="G319" s="112"/>
      <c r="H319" s="112"/>
      <c r="I319" s="112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  <c r="AC319" s="112"/>
      <c r="AD319" s="112"/>
      <c r="AE319" s="112"/>
      <c r="AF319" s="112"/>
      <c r="AG319" s="112"/>
      <c r="AH319" s="112"/>
      <c r="AI319" s="112"/>
      <c r="AJ319" s="112"/>
      <c r="AK319" s="112"/>
      <c r="AL319" s="112"/>
      <c r="AM319" s="112"/>
      <c r="AN319" s="112"/>
      <c r="AO319" s="112"/>
      <c r="AP319" s="112"/>
      <c r="AQ319" s="112"/>
      <c r="AR319" s="112"/>
      <c r="AS319" s="112"/>
      <c r="AT319" s="112"/>
      <c r="AU319" s="112"/>
      <c r="AV319" s="112"/>
      <c r="AW319" s="112"/>
      <c r="AX319" s="112"/>
      <c r="AY319" s="112"/>
      <c r="AZ319" s="112"/>
      <c r="BA319" s="112"/>
      <c r="BB319" s="112"/>
    </row>
    <row r="320" customFormat="false" ht="15.75" hidden="false" customHeight="false" outlineLevel="0" collapsed="false">
      <c r="D320" s="112"/>
      <c r="E320" s="112"/>
      <c r="F320" s="112"/>
      <c r="G320" s="112"/>
      <c r="H320" s="112"/>
      <c r="I320" s="112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  <c r="AC320" s="112"/>
      <c r="AD320" s="112"/>
      <c r="AE320" s="112"/>
      <c r="AF320" s="112"/>
      <c r="AG320" s="112"/>
      <c r="AH320" s="112"/>
      <c r="AI320" s="112"/>
      <c r="AJ320" s="112"/>
      <c r="AK320" s="112"/>
      <c r="AL320" s="112"/>
      <c r="AM320" s="112"/>
      <c r="AN320" s="112"/>
      <c r="AO320" s="112"/>
      <c r="AP320" s="112"/>
      <c r="AQ320" s="112"/>
      <c r="AR320" s="112"/>
      <c r="AS320" s="112"/>
      <c r="AT320" s="112"/>
      <c r="AU320" s="112"/>
      <c r="AV320" s="112"/>
      <c r="AW320" s="112"/>
      <c r="AX320" s="112"/>
      <c r="AY320" s="112"/>
      <c r="AZ320" s="112"/>
      <c r="BA320" s="112"/>
      <c r="BB320" s="112"/>
    </row>
    <row r="321" customFormat="false" ht="15.75" hidden="false" customHeight="false" outlineLevel="0" collapsed="false">
      <c r="D321" s="112"/>
      <c r="E321" s="112"/>
      <c r="F321" s="112"/>
      <c r="G321" s="112"/>
      <c r="H321" s="112"/>
      <c r="I321" s="112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  <c r="AC321" s="112"/>
      <c r="AD321" s="112"/>
      <c r="AE321" s="112"/>
      <c r="AF321" s="112"/>
      <c r="AG321" s="112"/>
      <c r="AH321" s="112"/>
      <c r="AI321" s="112"/>
      <c r="AJ321" s="112"/>
      <c r="AK321" s="112"/>
      <c r="AL321" s="112"/>
      <c r="AM321" s="112"/>
      <c r="AN321" s="112"/>
      <c r="AO321" s="112"/>
      <c r="AP321" s="112"/>
      <c r="AQ321" s="112"/>
      <c r="AR321" s="112"/>
      <c r="AS321" s="112"/>
      <c r="AT321" s="112"/>
      <c r="AU321" s="112"/>
      <c r="AV321" s="112"/>
      <c r="AW321" s="112"/>
      <c r="AX321" s="112"/>
      <c r="AY321" s="112"/>
      <c r="AZ321" s="112"/>
      <c r="BA321" s="112"/>
      <c r="BB321" s="112"/>
    </row>
    <row r="322" customFormat="false" ht="15.75" hidden="false" customHeight="false" outlineLevel="0" collapsed="false">
      <c r="D322" s="112"/>
      <c r="E322" s="112"/>
      <c r="F322" s="112"/>
      <c r="G322" s="112"/>
      <c r="H322" s="112"/>
      <c r="I322" s="112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</row>
    <row r="323" customFormat="false" ht="15.75" hidden="false" customHeight="false" outlineLevel="0" collapsed="false">
      <c r="D323" s="112"/>
      <c r="E323" s="112"/>
      <c r="F323" s="112"/>
      <c r="G323" s="112"/>
      <c r="H323" s="112"/>
      <c r="I323" s="112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  <c r="AC323" s="112"/>
      <c r="AD323" s="112"/>
      <c r="AE323" s="112"/>
      <c r="AF323" s="112"/>
      <c r="AG323" s="112"/>
      <c r="AH323" s="112"/>
      <c r="AI323" s="112"/>
      <c r="AJ323" s="112"/>
      <c r="AK323" s="112"/>
      <c r="AL323" s="112"/>
      <c r="AM323" s="112"/>
      <c r="AN323" s="112"/>
      <c r="AO323" s="112"/>
      <c r="AP323" s="112"/>
      <c r="AQ323" s="112"/>
      <c r="AR323" s="112"/>
      <c r="AS323" s="112"/>
      <c r="AT323" s="112"/>
      <c r="AU323" s="112"/>
      <c r="AV323" s="112"/>
      <c r="AW323" s="112"/>
      <c r="AX323" s="112"/>
      <c r="AY323" s="112"/>
      <c r="AZ323" s="112"/>
      <c r="BA323" s="112"/>
      <c r="BB323" s="112"/>
    </row>
    <row r="324" customFormat="false" ht="15.75" hidden="false" customHeight="false" outlineLevel="0" collapsed="false">
      <c r="D324" s="112"/>
      <c r="E324" s="112"/>
      <c r="F324" s="112"/>
      <c r="G324" s="112"/>
      <c r="H324" s="112"/>
      <c r="I324" s="112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  <c r="AC324" s="112"/>
      <c r="AD324" s="112"/>
      <c r="AE324" s="112"/>
      <c r="AF324" s="112"/>
      <c r="AG324" s="112"/>
      <c r="AH324" s="112"/>
      <c r="AI324" s="112"/>
      <c r="AJ324" s="112"/>
      <c r="AK324" s="112"/>
      <c r="AL324" s="112"/>
      <c r="AM324" s="112"/>
      <c r="AN324" s="112"/>
      <c r="AO324" s="112"/>
      <c r="AP324" s="112"/>
      <c r="AQ324" s="112"/>
      <c r="AR324" s="112"/>
      <c r="AS324" s="112"/>
      <c r="AT324" s="112"/>
      <c r="AU324" s="112"/>
      <c r="AV324" s="112"/>
      <c r="AW324" s="112"/>
      <c r="AX324" s="112"/>
      <c r="AY324" s="112"/>
      <c r="AZ324" s="112"/>
      <c r="BA324" s="112"/>
      <c r="BB324" s="112"/>
    </row>
    <row r="325" customFormat="false" ht="15.75" hidden="false" customHeight="false" outlineLevel="0" collapsed="false"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  <c r="AC325" s="112"/>
      <c r="AD325" s="112"/>
      <c r="AE325" s="112"/>
      <c r="AF325" s="112"/>
      <c r="AG325" s="112"/>
      <c r="AH325" s="112"/>
      <c r="AI325" s="112"/>
      <c r="AJ325" s="112"/>
      <c r="AK325" s="112"/>
      <c r="AL325" s="112"/>
      <c r="AM325" s="112"/>
      <c r="AN325" s="112"/>
      <c r="AO325" s="112"/>
      <c r="AP325" s="112"/>
      <c r="AQ325" s="112"/>
      <c r="AR325" s="112"/>
      <c r="AS325" s="112"/>
      <c r="AT325" s="112"/>
      <c r="AU325" s="112"/>
      <c r="AV325" s="112"/>
      <c r="AW325" s="112"/>
      <c r="AX325" s="112"/>
      <c r="AY325" s="112"/>
      <c r="AZ325" s="112"/>
      <c r="BA325" s="112"/>
      <c r="BB325" s="112"/>
    </row>
    <row r="326" customFormat="false" ht="15.75" hidden="false" customHeight="false" outlineLevel="0" collapsed="false">
      <c r="D326" s="112"/>
      <c r="E326" s="112"/>
      <c r="F326" s="112"/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  <c r="AS326" s="112"/>
      <c r="AT326" s="112"/>
      <c r="AU326" s="112"/>
      <c r="AV326" s="112"/>
      <c r="AW326" s="112"/>
      <c r="AX326" s="112"/>
      <c r="AY326" s="112"/>
      <c r="AZ326" s="112"/>
      <c r="BA326" s="112"/>
      <c r="BB326" s="112"/>
    </row>
    <row r="327" customFormat="false" ht="15.75" hidden="false" customHeight="false" outlineLevel="0" collapsed="false">
      <c r="D327" s="112"/>
      <c r="E327" s="112"/>
      <c r="F327" s="112"/>
      <c r="G327" s="112"/>
      <c r="H327" s="112"/>
      <c r="I327" s="112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  <c r="AC327" s="112"/>
      <c r="AD327" s="112"/>
      <c r="AE327" s="112"/>
      <c r="AF327" s="112"/>
      <c r="AG327" s="112"/>
      <c r="AH327" s="112"/>
      <c r="AI327" s="112"/>
      <c r="AJ327" s="112"/>
      <c r="AK327" s="112"/>
      <c r="AL327" s="112"/>
      <c r="AM327" s="112"/>
      <c r="AN327" s="112"/>
      <c r="AO327" s="112"/>
      <c r="AP327" s="112"/>
      <c r="AQ327" s="112"/>
      <c r="AR327" s="112"/>
      <c r="AS327" s="112"/>
      <c r="AT327" s="112"/>
      <c r="AU327" s="112"/>
      <c r="AV327" s="112"/>
      <c r="AW327" s="112"/>
      <c r="AX327" s="112"/>
      <c r="AY327" s="112"/>
      <c r="AZ327" s="112"/>
      <c r="BA327" s="112"/>
      <c r="BB327" s="112"/>
    </row>
    <row r="328" customFormat="false" ht="15.75" hidden="false" customHeight="false" outlineLevel="0" collapsed="false">
      <c r="D328" s="112"/>
      <c r="E328" s="112"/>
      <c r="F328" s="112"/>
      <c r="G328" s="112"/>
      <c r="H328" s="112"/>
      <c r="I328" s="112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  <c r="AC328" s="112"/>
      <c r="AD328" s="112"/>
      <c r="AE328" s="112"/>
      <c r="AF328" s="112"/>
      <c r="AG328" s="112"/>
      <c r="AH328" s="112"/>
      <c r="AI328" s="112"/>
      <c r="AJ328" s="112"/>
      <c r="AK328" s="112"/>
      <c r="AL328" s="112"/>
      <c r="AM328" s="112"/>
      <c r="AN328" s="112"/>
      <c r="AO328" s="112"/>
      <c r="AP328" s="112"/>
      <c r="AQ328" s="112"/>
      <c r="AR328" s="112"/>
      <c r="AS328" s="112"/>
      <c r="AT328" s="112"/>
      <c r="AU328" s="112"/>
      <c r="AV328" s="112"/>
      <c r="AW328" s="112"/>
      <c r="AX328" s="112"/>
      <c r="AY328" s="112"/>
      <c r="AZ328" s="112"/>
      <c r="BA328" s="112"/>
      <c r="BB328" s="112"/>
    </row>
    <row r="329" customFormat="false" ht="15.75" hidden="false" customHeight="false" outlineLevel="0" collapsed="false">
      <c r="D329" s="112"/>
      <c r="E329" s="112"/>
      <c r="F329" s="112"/>
      <c r="G329" s="112"/>
      <c r="H329" s="112"/>
      <c r="I329" s="112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  <c r="AC329" s="112"/>
      <c r="AD329" s="112"/>
      <c r="AE329" s="112"/>
      <c r="AF329" s="112"/>
      <c r="AG329" s="112"/>
      <c r="AH329" s="112"/>
      <c r="AI329" s="112"/>
      <c r="AJ329" s="112"/>
      <c r="AK329" s="112"/>
      <c r="AL329" s="112"/>
      <c r="AM329" s="112"/>
      <c r="AN329" s="112"/>
      <c r="AO329" s="112"/>
      <c r="AP329" s="112"/>
      <c r="AQ329" s="112"/>
      <c r="AR329" s="112"/>
      <c r="AS329" s="112"/>
      <c r="AT329" s="112"/>
      <c r="AU329" s="112"/>
      <c r="AV329" s="112"/>
      <c r="AW329" s="112"/>
      <c r="AX329" s="112"/>
      <c r="AY329" s="112"/>
      <c r="AZ329" s="112"/>
      <c r="BA329" s="112"/>
      <c r="BB329" s="112"/>
    </row>
    <row r="330" customFormat="false" ht="15.75" hidden="false" customHeight="false" outlineLevel="0" collapsed="false">
      <c r="D330" s="112"/>
      <c r="E330" s="112"/>
      <c r="F330" s="112"/>
      <c r="G330" s="112"/>
      <c r="H330" s="112"/>
      <c r="I330" s="112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  <c r="AC330" s="112"/>
      <c r="AD330" s="112"/>
      <c r="AE330" s="112"/>
      <c r="AF330" s="112"/>
      <c r="AG330" s="112"/>
      <c r="AH330" s="112"/>
      <c r="AI330" s="112"/>
      <c r="AJ330" s="112"/>
      <c r="AK330" s="112"/>
      <c r="AL330" s="112"/>
      <c r="AM330" s="112"/>
      <c r="AN330" s="112"/>
      <c r="AO330" s="112"/>
      <c r="AP330" s="112"/>
      <c r="AQ330" s="112"/>
      <c r="AR330" s="112"/>
      <c r="AS330" s="112"/>
      <c r="AT330" s="112"/>
      <c r="AU330" s="112"/>
      <c r="AV330" s="112"/>
      <c r="AW330" s="112"/>
      <c r="AX330" s="112"/>
      <c r="AY330" s="112"/>
      <c r="AZ330" s="112"/>
      <c r="BA330" s="112"/>
      <c r="BB330" s="112"/>
    </row>
    <row r="331" customFormat="false" ht="15.75" hidden="false" customHeight="false" outlineLevel="0" collapsed="false">
      <c r="D331" s="112"/>
      <c r="E331" s="112"/>
      <c r="F331" s="112"/>
      <c r="G331" s="112"/>
      <c r="H331" s="112"/>
      <c r="I331" s="112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  <c r="AC331" s="112"/>
      <c r="AD331" s="112"/>
      <c r="AE331" s="112"/>
      <c r="AF331" s="112"/>
      <c r="AG331" s="112"/>
      <c r="AH331" s="112"/>
      <c r="AI331" s="112"/>
      <c r="AJ331" s="112"/>
      <c r="AK331" s="112"/>
      <c r="AL331" s="112"/>
      <c r="AM331" s="112"/>
      <c r="AN331" s="112"/>
      <c r="AO331" s="112"/>
      <c r="AP331" s="112"/>
      <c r="AQ331" s="112"/>
      <c r="AR331" s="112"/>
      <c r="AS331" s="112"/>
      <c r="AT331" s="112"/>
      <c r="AU331" s="112"/>
      <c r="AV331" s="112"/>
      <c r="AW331" s="112"/>
      <c r="AX331" s="112"/>
      <c r="AY331" s="112"/>
      <c r="AZ331" s="112"/>
      <c r="BA331" s="112"/>
      <c r="BB331" s="112"/>
    </row>
    <row r="332" customFormat="false" ht="15.75" hidden="false" customHeight="false" outlineLevel="0" collapsed="false">
      <c r="D332" s="112"/>
      <c r="E332" s="112"/>
      <c r="F332" s="112"/>
      <c r="G332" s="112"/>
      <c r="H332" s="112"/>
      <c r="I332" s="112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  <c r="AC332" s="112"/>
      <c r="AD332" s="112"/>
      <c r="AE332" s="112"/>
      <c r="AF332" s="112"/>
      <c r="AG332" s="112"/>
      <c r="AH332" s="112"/>
      <c r="AI332" s="112"/>
      <c r="AJ332" s="112"/>
      <c r="AK332" s="112"/>
      <c r="AL332" s="112"/>
      <c r="AM332" s="112"/>
      <c r="AN332" s="112"/>
      <c r="AO332" s="112"/>
      <c r="AP332" s="112"/>
      <c r="AQ332" s="112"/>
      <c r="AR332" s="112"/>
      <c r="AS332" s="112"/>
      <c r="AT332" s="112"/>
      <c r="AU332" s="112"/>
      <c r="AV332" s="112"/>
      <c r="AW332" s="112"/>
      <c r="AX332" s="112"/>
      <c r="AY332" s="112"/>
      <c r="AZ332" s="112"/>
      <c r="BA332" s="112"/>
      <c r="BB332" s="112"/>
    </row>
    <row r="333" customFormat="false" ht="15.75" hidden="false" customHeight="false" outlineLevel="0" collapsed="false">
      <c r="D333" s="112"/>
      <c r="E333" s="112"/>
      <c r="F333" s="112"/>
      <c r="G333" s="112"/>
      <c r="H333" s="112"/>
      <c r="I333" s="112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  <c r="AC333" s="112"/>
      <c r="AD333" s="112"/>
      <c r="AE333" s="112"/>
      <c r="AF333" s="112"/>
      <c r="AG333" s="112"/>
      <c r="AH333" s="112"/>
      <c r="AI333" s="112"/>
      <c r="AJ333" s="112"/>
      <c r="AK333" s="112"/>
      <c r="AL333" s="112"/>
      <c r="AM333" s="112"/>
      <c r="AN333" s="112"/>
      <c r="AO333" s="112"/>
      <c r="AP333" s="112"/>
      <c r="AQ333" s="112"/>
      <c r="AR333" s="112"/>
      <c r="AS333" s="112"/>
      <c r="AT333" s="112"/>
      <c r="AU333" s="112"/>
      <c r="AV333" s="112"/>
      <c r="AW333" s="112"/>
      <c r="AX333" s="112"/>
      <c r="AY333" s="112"/>
      <c r="AZ333" s="112"/>
      <c r="BA333" s="112"/>
      <c r="BB333" s="112"/>
    </row>
    <row r="334" customFormat="false" ht="15.75" hidden="false" customHeight="false" outlineLevel="0" collapsed="false">
      <c r="D334" s="112"/>
      <c r="E334" s="112"/>
      <c r="F334" s="112"/>
      <c r="G334" s="112"/>
      <c r="H334" s="112"/>
      <c r="I334" s="112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  <c r="AC334" s="112"/>
      <c r="AD334" s="112"/>
      <c r="AE334" s="112"/>
      <c r="AF334" s="112"/>
      <c r="AG334" s="112"/>
      <c r="AH334" s="112"/>
      <c r="AI334" s="112"/>
      <c r="AJ334" s="112"/>
      <c r="AK334" s="112"/>
      <c r="AL334" s="112"/>
      <c r="AM334" s="112"/>
      <c r="AN334" s="112"/>
      <c r="AO334" s="112"/>
      <c r="AP334" s="112"/>
      <c r="AQ334" s="112"/>
      <c r="AR334" s="112"/>
      <c r="AS334" s="112"/>
      <c r="AT334" s="112"/>
      <c r="AU334" s="112"/>
      <c r="AV334" s="112"/>
      <c r="AW334" s="112"/>
      <c r="AX334" s="112"/>
      <c r="AY334" s="112"/>
      <c r="AZ334" s="112"/>
      <c r="BA334" s="112"/>
      <c r="BB334" s="112"/>
    </row>
    <row r="335" customFormat="false" ht="15.75" hidden="false" customHeight="false" outlineLevel="0" collapsed="false">
      <c r="D335" s="112"/>
      <c r="E335" s="112"/>
      <c r="F335" s="112"/>
      <c r="G335" s="112"/>
      <c r="H335" s="112"/>
      <c r="I335" s="112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  <c r="AC335" s="112"/>
      <c r="AD335" s="112"/>
      <c r="AE335" s="112"/>
      <c r="AF335" s="112"/>
      <c r="AG335" s="112"/>
      <c r="AH335" s="112"/>
      <c r="AI335" s="112"/>
      <c r="AJ335" s="112"/>
      <c r="AK335" s="112"/>
      <c r="AL335" s="112"/>
      <c r="AM335" s="112"/>
      <c r="AN335" s="112"/>
      <c r="AO335" s="112"/>
      <c r="AP335" s="112"/>
      <c r="AQ335" s="112"/>
      <c r="AR335" s="112"/>
      <c r="AS335" s="112"/>
      <c r="AT335" s="112"/>
      <c r="AU335" s="112"/>
      <c r="AV335" s="112"/>
      <c r="AW335" s="112"/>
      <c r="AX335" s="112"/>
      <c r="AY335" s="112"/>
      <c r="AZ335" s="112"/>
      <c r="BA335" s="112"/>
      <c r="BB335" s="112"/>
    </row>
    <row r="336" customFormat="false" ht="15.75" hidden="false" customHeight="false" outlineLevel="0" collapsed="false">
      <c r="D336" s="112"/>
      <c r="E336" s="112"/>
      <c r="F336" s="112"/>
      <c r="G336" s="112"/>
      <c r="H336" s="112"/>
      <c r="I336" s="112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  <c r="AS336" s="112"/>
      <c r="AT336" s="112"/>
      <c r="AU336" s="112"/>
      <c r="AV336" s="112"/>
      <c r="AW336" s="112"/>
      <c r="AX336" s="112"/>
      <c r="AY336" s="112"/>
      <c r="AZ336" s="112"/>
      <c r="BA336" s="112"/>
      <c r="BB336" s="112"/>
    </row>
    <row r="337" customFormat="false" ht="15.75" hidden="false" customHeight="false" outlineLevel="0" collapsed="false">
      <c r="D337" s="112"/>
      <c r="E337" s="112"/>
      <c r="F337" s="112"/>
      <c r="G337" s="112"/>
      <c r="H337" s="112"/>
      <c r="I337" s="112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  <c r="AC337" s="112"/>
      <c r="AD337" s="112"/>
      <c r="AE337" s="112"/>
      <c r="AF337" s="112"/>
      <c r="AG337" s="112"/>
      <c r="AH337" s="112"/>
      <c r="AI337" s="112"/>
      <c r="AJ337" s="112"/>
      <c r="AK337" s="112"/>
      <c r="AL337" s="112"/>
      <c r="AM337" s="112"/>
      <c r="AN337" s="112"/>
      <c r="AO337" s="112"/>
      <c r="AP337" s="112"/>
      <c r="AQ337" s="112"/>
      <c r="AR337" s="112"/>
      <c r="AS337" s="112"/>
      <c r="AT337" s="112"/>
      <c r="AU337" s="112"/>
      <c r="AV337" s="112"/>
      <c r="AW337" s="112"/>
      <c r="AX337" s="112"/>
      <c r="AY337" s="112"/>
      <c r="AZ337" s="112"/>
      <c r="BA337" s="112"/>
      <c r="BB337" s="112"/>
    </row>
    <row r="338" customFormat="false" ht="15.75" hidden="false" customHeight="false" outlineLevel="0" collapsed="false">
      <c r="D338" s="112"/>
      <c r="E338" s="112"/>
      <c r="F338" s="112"/>
      <c r="G338" s="112"/>
      <c r="H338" s="112"/>
      <c r="I338" s="112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  <c r="AC338" s="112"/>
      <c r="AD338" s="112"/>
      <c r="AE338" s="112"/>
      <c r="AF338" s="112"/>
      <c r="AG338" s="112"/>
      <c r="AH338" s="112"/>
      <c r="AI338" s="112"/>
      <c r="AJ338" s="112"/>
      <c r="AK338" s="112"/>
      <c r="AL338" s="112"/>
      <c r="AM338" s="112"/>
      <c r="AN338" s="112"/>
      <c r="AO338" s="112"/>
      <c r="AP338" s="112"/>
      <c r="AQ338" s="112"/>
      <c r="AR338" s="112"/>
      <c r="AS338" s="112"/>
      <c r="AT338" s="112"/>
      <c r="AU338" s="112"/>
      <c r="AV338" s="112"/>
      <c r="AW338" s="112"/>
      <c r="AX338" s="112"/>
      <c r="AY338" s="112"/>
      <c r="AZ338" s="112"/>
      <c r="BA338" s="112"/>
      <c r="BB338" s="112"/>
    </row>
    <row r="339" customFormat="false" ht="15.75" hidden="false" customHeight="false" outlineLevel="0" collapsed="false">
      <c r="D339" s="112"/>
      <c r="E339" s="112"/>
      <c r="F339" s="112"/>
      <c r="G339" s="112"/>
      <c r="H339" s="112"/>
      <c r="I339" s="112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  <c r="AC339" s="112"/>
      <c r="AD339" s="112"/>
      <c r="AE339" s="112"/>
      <c r="AF339" s="112"/>
      <c r="AG339" s="112"/>
      <c r="AH339" s="112"/>
      <c r="AI339" s="112"/>
      <c r="AJ339" s="112"/>
      <c r="AK339" s="112"/>
      <c r="AL339" s="112"/>
      <c r="AM339" s="112"/>
      <c r="AN339" s="112"/>
      <c r="AO339" s="112"/>
      <c r="AP339" s="112"/>
      <c r="AQ339" s="112"/>
      <c r="AR339" s="112"/>
      <c r="AS339" s="112"/>
      <c r="AT339" s="112"/>
      <c r="AU339" s="112"/>
      <c r="AV339" s="112"/>
      <c r="AW339" s="112"/>
      <c r="AX339" s="112"/>
      <c r="AY339" s="112"/>
      <c r="AZ339" s="112"/>
      <c r="BA339" s="112"/>
      <c r="BB339" s="112"/>
    </row>
    <row r="340" customFormat="false" ht="15.75" hidden="false" customHeight="false" outlineLevel="0" collapsed="false">
      <c r="D340" s="112"/>
      <c r="E340" s="112"/>
      <c r="F340" s="112"/>
      <c r="G340" s="112"/>
      <c r="H340" s="112"/>
      <c r="I340" s="112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  <c r="AC340" s="112"/>
      <c r="AD340" s="112"/>
      <c r="AE340" s="112"/>
      <c r="AF340" s="112"/>
      <c r="AG340" s="112"/>
      <c r="AH340" s="112"/>
      <c r="AI340" s="112"/>
      <c r="AJ340" s="112"/>
      <c r="AK340" s="112"/>
      <c r="AL340" s="112"/>
      <c r="AM340" s="112"/>
      <c r="AN340" s="112"/>
      <c r="AO340" s="112"/>
      <c r="AP340" s="112"/>
      <c r="AQ340" s="112"/>
      <c r="AR340" s="112"/>
      <c r="AS340" s="112"/>
      <c r="AT340" s="112"/>
      <c r="AU340" s="112"/>
      <c r="AV340" s="112"/>
      <c r="AW340" s="112"/>
      <c r="AX340" s="112"/>
      <c r="AY340" s="112"/>
      <c r="AZ340" s="112"/>
      <c r="BA340" s="112"/>
      <c r="BB340" s="112"/>
    </row>
    <row r="341" customFormat="false" ht="15.75" hidden="false" customHeight="false" outlineLevel="0" collapsed="false">
      <c r="D341" s="112"/>
      <c r="E341" s="112"/>
      <c r="F341" s="112"/>
      <c r="G341" s="112"/>
      <c r="H341" s="112"/>
      <c r="I341" s="112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  <c r="AC341" s="112"/>
      <c r="AD341" s="112"/>
      <c r="AE341" s="112"/>
      <c r="AF341" s="112"/>
      <c r="AG341" s="112"/>
      <c r="AH341" s="112"/>
      <c r="AI341" s="112"/>
      <c r="AJ341" s="112"/>
      <c r="AK341" s="112"/>
      <c r="AL341" s="112"/>
      <c r="AM341" s="112"/>
      <c r="AN341" s="112"/>
      <c r="AO341" s="112"/>
      <c r="AP341" s="112"/>
      <c r="AQ341" s="112"/>
      <c r="AR341" s="112"/>
      <c r="AS341" s="112"/>
      <c r="AT341" s="112"/>
      <c r="AU341" s="112"/>
      <c r="AV341" s="112"/>
      <c r="AW341" s="112"/>
      <c r="AX341" s="112"/>
      <c r="AY341" s="112"/>
      <c r="AZ341" s="112"/>
      <c r="BA341" s="112"/>
      <c r="BB341" s="112"/>
    </row>
    <row r="342" customFormat="false" ht="15.75" hidden="false" customHeight="false" outlineLevel="0" collapsed="false">
      <c r="D342" s="112"/>
      <c r="E342" s="112"/>
      <c r="F342" s="112"/>
      <c r="G342" s="112"/>
      <c r="H342" s="112"/>
      <c r="I342" s="112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  <c r="AC342" s="112"/>
      <c r="AD342" s="112"/>
      <c r="AE342" s="112"/>
      <c r="AF342" s="112"/>
      <c r="AG342" s="112"/>
      <c r="AH342" s="112"/>
      <c r="AI342" s="112"/>
      <c r="AJ342" s="112"/>
      <c r="AK342" s="112"/>
      <c r="AL342" s="112"/>
      <c r="AM342" s="112"/>
      <c r="AN342" s="112"/>
      <c r="AO342" s="112"/>
      <c r="AP342" s="112"/>
      <c r="AQ342" s="112"/>
      <c r="AR342" s="112"/>
      <c r="AS342" s="112"/>
      <c r="AT342" s="112"/>
      <c r="AU342" s="112"/>
      <c r="AV342" s="112"/>
      <c r="AW342" s="112"/>
      <c r="AX342" s="112"/>
      <c r="AY342" s="112"/>
      <c r="AZ342" s="112"/>
      <c r="BA342" s="112"/>
      <c r="BB342" s="112"/>
    </row>
    <row r="343" customFormat="false" ht="15.75" hidden="false" customHeight="false" outlineLevel="0" collapsed="false">
      <c r="D343" s="112"/>
      <c r="E343" s="112"/>
      <c r="F343" s="112"/>
      <c r="G343" s="112"/>
      <c r="H343" s="112"/>
      <c r="I343" s="112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  <c r="AC343" s="112"/>
      <c r="AD343" s="112"/>
      <c r="AE343" s="112"/>
      <c r="AF343" s="112"/>
      <c r="AG343" s="112"/>
      <c r="AH343" s="112"/>
      <c r="AI343" s="112"/>
      <c r="AJ343" s="112"/>
      <c r="AK343" s="112"/>
      <c r="AL343" s="112"/>
      <c r="AM343" s="112"/>
      <c r="AN343" s="112"/>
      <c r="AO343" s="112"/>
      <c r="AP343" s="112"/>
      <c r="AQ343" s="112"/>
      <c r="AR343" s="112"/>
      <c r="AS343" s="112"/>
      <c r="AT343" s="112"/>
      <c r="AU343" s="112"/>
      <c r="AV343" s="112"/>
      <c r="AW343" s="112"/>
      <c r="AX343" s="112"/>
      <c r="AY343" s="112"/>
      <c r="AZ343" s="112"/>
      <c r="BA343" s="112"/>
      <c r="BB343" s="112"/>
    </row>
    <row r="344" customFormat="false" ht="15.75" hidden="false" customHeight="false" outlineLevel="0" collapsed="false">
      <c r="D344" s="112"/>
      <c r="E344" s="112"/>
      <c r="F344" s="112"/>
      <c r="G344" s="112"/>
      <c r="H344" s="112"/>
      <c r="I344" s="112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  <c r="AC344" s="112"/>
      <c r="AD344" s="112"/>
      <c r="AE344" s="112"/>
      <c r="AF344" s="112"/>
      <c r="AG344" s="112"/>
      <c r="AH344" s="112"/>
      <c r="AI344" s="112"/>
      <c r="AJ344" s="112"/>
      <c r="AK344" s="112"/>
      <c r="AL344" s="112"/>
      <c r="AM344" s="112"/>
      <c r="AN344" s="112"/>
      <c r="AO344" s="112"/>
      <c r="AP344" s="112"/>
      <c r="AQ344" s="112"/>
      <c r="AR344" s="112"/>
      <c r="AS344" s="112"/>
      <c r="AT344" s="112"/>
      <c r="AU344" s="112"/>
      <c r="AV344" s="112"/>
      <c r="AW344" s="112"/>
      <c r="AX344" s="112"/>
      <c r="AY344" s="112"/>
      <c r="AZ344" s="112"/>
      <c r="BA344" s="112"/>
      <c r="BB344" s="112"/>
    </row>
    <row r="345" customFormat="false" ht="15.75" hidden="false" customHeight="false" outlineLevel="0" collapsed="false">
      <c r="D345" s="112"/>
      <c r="E345" s="112"/>
      <c r="F345" s="112"/>
      <c r="G345" s="112"/>
      <c r="H345" s="112"/>
      <c r="I345" s="112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  <c r="AC345" s="112"/>
      <c r="AD345" s="112"/>
      <c r="AE345" s="112"/>
      <c r="AF345" s="112"/>
      <c r="AG345" s="112"/>
      <c r="AH345" s="112"/>
      <c r="AI345" s="112"/>
      <c r="AJ345" s="112"/>
      <c r="AK345" s="112"/>
      <c r="AL345" s="112"/>
      <c r="AM345" s="112"/>
      <c r="AN345" s="112"/>
      <c r="AO345" s="112"/>
      <c r="AP345" s="112"/>
      <c r="AQ345" s="112"/>
      <c r="AR345" s="112"/>
      <c r="AS345" s="112"/>
      <c r="AT345" s="112"/>
      <c r="AU345" s="112"/>
      <c r="AV345" s="112"/>
      <c r="AW345" s="112"/>
      <c r="AX345" s="112"/>
      <c r="AY345" s="112"/>
      <c r="AZ345" s="112"/>
      <c r="BA345" s="112"/>
      <c r="BB345" s="112"/>
    </row>
    <row r="346" customFormat="false" ht="15.75" hidden="false" customHeight="false" outlineLevel="0" collapsed="false">
      <c r="D346" s="112"/>
      <c r="E346" s="112"/>
      <c r="F346" s="112"/>
      <c r="G346" s="112"/>
      <c r="H346" s="112"/>
      <c r="I346" s="112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  <c r="AS346" s="112"/>
      <c r="AT346" s="112"/>
      <c r="AU346" s="112"/>
      <c r="AV346" s="112"/>
      <c r="AW346" s="112"/>
      <c r="AX346" s="112"/>
      <c r="AY346" s="112"/>
      <c r="AZ346" s="112"/>
      <c r="BA346" s="112"/>
      <c r="BB346" s="112"/>
    </row>
    <row r="347" customFormat="false" ht="15.75" hidden="false" customHeight="false" outlineLevel="0" collapsed="false">
      <c r="D347" s="112"/>
      <c r="E347" s="112"/>
      <c r="F347" s="112"/>
      <c r="G347" s="112"/>
      <c r="H347" s="112"/>
      <c r="I347" s="112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  <c r="AC347" s="112"/>
      <c r="AD347" s="112"/>
      <c r="AE347" s="112"/>
      <c r="AF347" s="112"/>
      <c r="AG347" s="112"/>
      <c r="AH347" s="112"/>
      <c r="AI347" s="112"/>
      <c r="AJ347" s="112"/>
      <c r="AK347" s="112"/>
      <c r="AL347" s="112"/>
      <c r="AM347" s="112"/>
      <c r="AN347" s="112"/>
      <c r="AO347" s="112"/>
      <c r="AP347" s="112"/>
      <c r="AQ347" s="112"/>
      <c r="AR347" s="112"/>
      <c r="AS347" s="112"/>
      <c r="AT347" s="112"/>
      <c r="AU347" s="112"/>
      <c r="AV347" s="112"/>
      <c r="AW347" s="112"/>
      <c r="AX347" s="112"/>
      <c r="AY347" s="112"/>
      <c r="AZ347" s="112"/>
      <c r="BA347" s="112"/>
      <c r="BB347" s="112"/>
    </row>
    <row r="348" customFormat="false" ht="15.75" hidden="false" customHeight="false" outlineLevel="0" collapsed="false">
      <c r="D348" s="112"/>
      <c r="E348" s="112"/>
      <c r="F348" s="112"/>
      <c r="G348" s="112"/>
      <c r="H348" s="112"/>
      <c r="I348" s="112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  <c r="AC348" s="112"/>
      <c r="AD348" s="112"/>
      <c r="AE348" s="112"/>
      <c r="AF348" s="112"/>
      <c r="AG348" s="112"/>
      <c r="AH348" s="112"/>
      <c r="AI348" s="112"/>
      <c r="AJ348" s="112"/>
      <c r="AK348" s="112"/>
      <c r="AL348" s="112"/>
      <c r="AM348" s="112"/>
      <c r="AN348" s="112"/>
      <c r="AO348" s="112"/>
      <c r="AP348" s="112"/>
      <c r="AQ348" s="112"/>
      <c r="AR348" s="112"/>
      <c r="AS348" s="112"/>
      <c r="AT348" s="112"/>
      <c r="AU348" s="112"/>
      <c r="AV348" s="112"/>
      <c r="AW348" s="112"/>
      <c r="AX348" s="112"/>
      <c r="AY348" s="112"/>
      <c r="AZ348" s="112"/>
      <c r="BA348" s="112"/>
      <c r="BB348" s="112"/>
    </row>
    <row r="349" customFormat="false" ht="15.75" hidden="false" customHeight="false" outlineLevel="0" collapsed="false">
      <c r="D349" s="112"/>
      <c r="E349" s="112"/>
      <c r="F349" s="112"/>
      <c r="G349" s="112"/>
      <c r="H349" s="112"/>
      <c r="I349" s="112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  <c r="AC349" s="112"/>
      <c r="AD349" s="112"/>
      <c r="AE349" s="112"/>
      <c r="AF349" s="112"/>
      <c r="AG349" s="112"/>
      <c r="AH349" s="112"/>
      <c r="AI349" s="112"/>
      <c r="AJ349" s="112"/>
      <c r="AK349" s="112"/>
      <c r="AL349" s="112"/>
      <c r="AM349" s="112"/>
      <c r="AN349" s="112"/>
      <c r="AO349" s="112"/>
      <c r="AP349" s="112"/>
      <c r="AQ349" s="112"/>
      <c r="AR349" s="112"/>
      <c r="AS349" s="112"/>
      <c r="AT349" s="112"/>
      <c r="AU349" s="112"/>
      <c r="AV349" s="112"/>
      <c r="AW349" s="112"/>
      <c r="AX349" s="112"/>
      <c r="AY349" s="112"/>
      <c r="AZ349" s="112"/>
      <c r="BA349" s="112"/>
      <c r="BB349" s="112"/>
    </row>
    <row r="350" customFormat="false" ht="15.75" hidden="false" customHeight="false" outlineLevel="0" collapsed="false"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  <c r="AS350" s="112"/>
      <c r="AT350" s="112"/>
      <c r="AU350" s="112"/>
      <c r="AV350" s="112"/>
      <c r="AW350" s="112"/>
      <c r="AX350" s="112"/>
      <c r="AY350" s="112"/>
      <c r="AZ350" s="112"/>
      <c r="BA350" s="112"/>
      <c r="BB350" s="112"/>
    </row>
    <row r="351" customFormat="false" ht="15.75" hidden="false" customHeight="false" outlineLevel="0" collapsed="false">
      <c r="D351" s="112"/>
      <c r="E351" s="112"/>
      <c r="F351" s="112"/>
      <c r="G351" s="112"/>
      <c r="H351" s="112"/>
      <c r="I351" s="112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  <c r="AC351" s="112"/>
      <c r="AD351" s="112"/>
      <c r="AE351" s="112"/>
      <c r="AF351" s="112"/>
      <c r="AG351" s="112"/>
      <c r="AH351" s="112"/>
      <c r="AI351" s="112"/>
      <c r="AJ351" s="112"/>
      <c r="AK351" s="112"/>
      <c r="AL351" s="112"/>
      <c r="AM351" s="112"/>
      <c r="AN351" s="112"/>
      <c r="AO351" s="112"/>
      <c r="AP351" s="112"/>
      <c r="AQ351" s="112"/>
      <c r="AR351" s="112"/>
      <c r="AS351" s="112"/>
      <c r="AT351" s="112"/>
      <c r="AU351" s="112"/>
      <c r="AV351" s="112"/>
      <c r="AW351" s="112"/>
      <c r="AX351" s="112"/>
      <c r="AY351" s="112"/>
      <c r="AZ351" s="112"/>
      <c r="BA351" s="112"/>
      <c r="BB351" s="112"/>
    </row>
    <row r="352" customFormat="false" ht="15.75" hidden="false" customHeight="false" outlineLevel="0" collapsed="false">
      <c r="D352" s="112"/>
      <c r="E352" s="112"/>
      <c r="F352" s="112"/>
      <c r="G352" s="112"/>
      <c r="H352" s="112"/>
      <c r="I352" s="112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  <c r="AC352" s="112"/>
      <c r="AD352" s="112"/>
      <c r="AE352" s="112"/>
      <c r="AF352" s="112"/>
      <c r="AG352" s="112"/>
      <c r="AH352" s="112"/>
      <c r="AI352" s="112"/>
      <c r="AJ352" s="112"/>
      <c r="AK352" s="112"/>
      <c r="AL352" s="112"/>
      <c r="AM352" s="112"/>
      <c r="AN352" s="112"/>
      <c r="AO352" s="112"/>
      <c r="AP352" s="112"/>
      <c r="AQ352" s="112"/>
      <c r="AR352" s="112"/>
      <c r="AS352" s="112"/>
      <c r="AT352" s="112"/>
      <c r="AU352" s="112"/>
      <c r="AV352" s="112"/>
      <c r="AW352" s="112"/>
      <c r="AX352" s="112"/>
      <c r="AY352" s="112"/>
      <c r="AZ352" s="112"/>
      <c r="BA352" s="112"/>
      <c r="BB352" s="112"/>
    </row>
    <row r="353" customFormat="false" ht="15.75" hidden="false" customHeight="false" outlineLevel="0" collapsed="false">
      <c r="D353" s="112"/>
      <c r="E353" s="112"/>
      <c r="F353" s="112"/>
      <c r="G353" s="112"/>
      <c r="H353" s="112"/>
      <c r="I353" s="112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  <c r="AC353" s="112"/>
      <c r="AD353" s="112"/>
      <c r="AE353" s="112"/>
      <c r="AF353" s="112"/>
      <c r="AG353" s="112"/>
      <c r="AH353" s="112"/>
      <c r="AI353" s="112"/>
      <c r="AJ353" s="112"/>
      <c r="AK353" s="112"/>
      <c r="AL353" s="112"/>
      <c r="AM353" s="112"/>
      <c r="AN353" s="112"/>
      <c r="AO353" s="112"/>
      <c r="AP353" s="112"/>
      <c r="AQ353" s="112"/>
      <c r="AR353" s="112"/>
      <c r="AS353" s="112"/>
      <c r="AT353" s="112"/>
      <c r="AU353" s="112"/>
      <c r="AV353" s="112"/>
      <c r="AW353" s="112"/>
      <c r="AX353" s="112"/>
      <c r="AY353" s="112"/>
      <c r="AZ353" s="112"/>
      <c r="BA353" s="112"/>
      <c r="BB353" s="112"/>
    </row>
    <row r="354" customFormat="false" ht="15.75" hidden="false" customHeight="false" outlineLevel="0" collapsed="false">
      <c r="D354" s="112"/>
      <c r="E354" s="112"/>
      <c r="F354" s="112"/>
      <c r="G354" s="112"/>
      <c r="H354" s="112"/>
      <c r="I354" s="112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  <c r="AC354" s="112"/>
      <c r="AD354" s="112"/>
      <c r="AE354" s="112"/>
      <c r="AF354" s="112"/>
      <c r="AG354" s="112"/>
      <c r="AH354" s="112"/>
      <c r="AI354" s="112"/>
      <c r="AJ354" s="112"/>
      <c r="AK354" s="112"/>
      <c r="AL354" s="112"/>
      <c r="AM354" s="112"/>
      <c r="AN354" s="112"/>
      <c r="AO354" s="112"/>
      <c r="AP354" s="112"/>
      <c r="AQ354" s="112"/>
      <c r="AR354" s="112"/>
      <c r="AS354" s="112"/>
      <c r="AT354" s="112"/>
      <c r="AU354" s="112"/>
      <c r="AV354" s="112"/>
      <c r="AW354" s="112"/>
      <c r="AX354" s="112"/>
      <c r="AY354" s="112"/>
      <c r="AZ354" s="112"/>
      <c r="BA354" s="112"/>
      <c r="BB354" s="112"/>
    </row>
    <row r="355" customFormat="false" ht="15.75" hidden="false" customHeight="false" outlineLevel="0" collapsed="false">
      <c r="D355" s="112"/>
      <c r="E355" s="112"/>
      <c r="F355" s="112"/>
      <c r="G355" s="112"/>
      <c r="H355" s="112"/>
      <c r="I355" s="112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  <c r="AC355" s="112"/>
      <c r="AD355" s="112"/>
      <c r="AE355" s="112"/>
      <c r="AF355" s="112"/>
      <c r="AG355" s="112"/>
      <c r="AH355" s="112"/>
      <c r="AI355" s="112"/>
      <c r="AJ355" s="112"/>
      <c r="AK355" s="112"/>
      <c r="AL355" s="112"/>
      <c r="AM355" s="112"/>
      <c r="AN355" s="112"/>
      <c r="AO355" s="112"/>
      <c r="AP355" s="112"/>
      <c r="AQ355" s="112"/>
      <c r="AR355" s="112"/>
      <c r="AS355" s="112"/>
      <c r="AT355" s="112"/>
      <c r="AU355" s="112"/>
      <c r="AV355" s="112"/>
      <c r="AW355" s="112"/>
      <c r="AX355" s="112"/>
      <c r="AY355" s="112"/>
      <c r="AZ355" s="112"/>
      <c r="BA355" s="112"/>
      <c r="BB355" s="112"/>
    </row>
    <row r="356" customFormat="false" ht="15.75" hidden="false" customHeight="false" outlineLevel="0" collapsed="false">
      <c r="D356" s="112"/>
      <c r="E356" s="112"/>
      <c r="F356" s="112"/>
      <c r="G356" s="112"/>
      <c r="H356" s="112"/>
      <c r="I356" s="112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  <c r="AC356" s="112"/>
      <c r="AD356" s="112"/>
      <c r="AE356" s="112"/>
      <c r="AF356" s="112"/>
      <c r="AG356" s="112"/>
      <c r="AH356" s="112"/>
      <c r="AI356" s="112"/>
      <c r="AJ356" s="112"/>
      <c r="AK356" s="112"/>
      <c r="AL356" s="112"/>
      <c r="AM356" s="112"/>
      <c r="AN356" s="112"/>
      <c r="AO356" s="112"/>
      <c r="AP356" s="112"/>
      <c r="AQ356" s="112"/>
      <c r="AR356" s="112"/>
      <c r="AS356" s="112"/>
      <c r="AT356" s="112"/>
      <c r="AU356" s="112"/>
      <c r="AV356" s="112"/>
      <c r="AW356" s="112"/>
      <c r="AX356" s="112"/>
      <c r="AY356" s="112"/>
      <c r="AZ356" s="112"/>
      <c r="BA356" s="112"/>
      <c r="BB356" s="112"/>
    </row>
    <row r="357" customFormat="false" ht="15.75" hidden="false" customHeight="false" outlineLevel="0" collapsed="false">
      <c r="D357" s="112"/>
      <c r="E357" s="112"/>
      <c r="F357" s="112"/>
      <c r="G357" s="112"/>
      <c r="H357" s="112"/>
      <c r="I357" s="112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  <c r="AC357" s="112"/>
      <c r="AD357" s="112"/>
      <c r="AE357" s="112"/>
      <c r="AF357" s="112"/>
      <c r="AG357" s="112"/>
      <c r="AH357" s="112"/>
      <c r="AI357" s="112"/>
      <c r="AJ357" s="112"/>
      <c r="AK357" s="112"/>
      <c r="AL357" s="112"/>
      <c r="AM357" s="112"/>
      <c r="AN357" s="112"/>
      <c r="AO357" s="112"/>
      <c r="AP357" s="112"/>
      <c r="AQ357" s="112"/>
      <c r="AR357" s="112"/>
      <c r="AS357" s="112"/>
      <c r="AT357" s="112"/>
      <c r="AU357" s="112"/>
      <c r="AV357" s="112"/>
      <c r="AW357" s="112"/>
      <c r="AX357" s="112"/>
      <c r="AY357" s="112"/>
      <c r="AZ357" s="112"/>
      <c r="BA357" s="112"/>
      <c r="BB357" s="112"/>
    </row>
    <row r="358" customFormat="false" ht="15.75" hidden="false" customHeight="false" outlineLevel="0" collapsed="false">
      <c r="D358" s="112"/>
      <c r="E358" s="112"/>
      <c r="F358" s="112"/>
      <c r="G358" s="112"/>
      <c r="H358" s="112"/>
      <c r="I358" s="112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  <c r="AC358" s="112"/>
      <c r="AD358" s="112"/>
      <c r="AE358" s="112"/>
      <c r="AF358" s="112"/>
      <c r="AG358" s="112"/>
      <c r="AH358" s="112"/>
      <c r="AI358" s="112"/>
      <c r="AJ358" s="112"/>
      <c r="AK358" s="112"/>
      <c r="AL358" s="112"/>
      <c r="AM358" s="112"/>
      <c r="AN358" s="112"/>
      <c r="AO358" s="112"/>
      <c r="AP358" s="112"/>
      <c r="AQ358" s="112"/>
      <c r="AR358" s="112"/>
      <c r="AS358" s="112"/>
      <c r="AT358" s="112"/>
      <c r="AU358" s="112"/>
      <c r="AV358" s="112"/>
      <c r="AW358" s="112"/>
      <c r="AX358" s="112"/>
      <c r="AY358" s="112"/>
      <c r="AZ358" s="112"/>
      <c r="BA358" s="112"/>
      <c r="BB358" s="112"/>
    </row>
    <row r="359" customFormat="false" ht="15.75" hidden="false" customHeight="false" outlineLevel="0" collapsed="false">
      <c r="D359" s="112"/>
      <c r="E359" s="112"/>
      <c r="F359" s="112"/>
      <c r="G359" s="112"/>
      <c r="H359" s="112"/>
      <c r="I359" s="112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  <c r="AC359" s="112"/>
      <c r="AD359" s="112"/>
      <c r="AE359" s="112"/>
      <c r="AF359" s="112"/>
      <c r="AG359" s="112"/>
      <c r="AH359" s="112"/>
      <c r="AI359" s="112"/>
      <c r="AJ359" s="112"/>
      <c r="AK359" s="112"/>
      <c r="AL359" s="112"/>
      <c r="AM359" s="112"/>
      <c r="AN359" s="112"/>
      <c r="AO359" s="112"/>
      <c r="AP359" s="112"/>
      <c r="AQ359" s="112"/>
      <c r="AR359" s="112"/>
      <c r="AS359" s="112"/>
      <c r="AT359" s="112"/>
      <c r="AU359" s="112"/>
      <c r="AV359" s="112"/>
      <c r="AW359" s="112"/>
      <c r="AX359" s="112"/>
      <c r="AY359" s="112"/>
      <c r="AZ359" s="112"/>
      <c r="BA359" s="112"/>
      <c r="BB359" s="112"/>
    </row>
    <row r="360" customFormat="false" ht="15.75" hidden="false" customHeight="false" outlineLevel="0" collapsed="false">
      <c r="D360" s="112"/>
      <c r="E360" s="112"/>
      <c r="F360" s="112"/>
      <c r="G360" s="112"/>
      <c r="H360" s="112"/>
      <c r="I360" s="112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  <c r="AC360" s="112"/>
      <c r="AD360" s="112"/>
      <c r="AE360" s="112"/>
      <c r="AF360" s="112"/>
      <c r="AG360" s="112"/>
      <c r="AH360" s="112"/>
      <c r="AI360" s="112"/>
      <c r="AJ360" s="112"/>
      <c r="AK360" s="112"/>
      <c r="AL360" s="112"/>
      <c r="AM360" s="112"/>
      <c r="AN360" s="112"/>
      <c r="AO360" s="112"/>
      <c r="AP360" s="112"/>
      <c r="AQ360" s="112"/>
      <c r="AR360" s="112"/>
      <c r="AS360" s="112"/>
      <c r="AT360" s="112"/>
      <c r="AU360" s="112"/>
      <c r="AV360" s="112"/>
      <c r="AW360" s="112"/>
      <c r="AX360" s="112"/>
      <c r="AY360" s="112"/>
      <c r="AZ360" s="112"/>
      <c r="BA360" s="112"/>
      <c r="BB360" s="112"/>
    </row>
    <row r="361" customFormat="false" ht="15.75" hidden="false" customHeight="false" outlineLevel="0" collapsed="false">
      <c r="D361" s="112"/>
      <c r="E361" s="112"/>
      <c r="F361" s="112"/>
      <c r="G361" s="112"/>
      <c r="H361" s="112"/>
      <c r="I361" s="112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  <c r="AC361" s="112"/>
      <c r="AD361" s="112"/>
      <c r="AE361" s="112"/>
      <c r="AF361" s="112"/>
      <c r="AG361" s="112"/>
      <c r="AH361" s="112"/>
      <c r="AI361" s="112"/>
      <c r="AJ361" s="112"/>
      <c r="AK361" s="112"/>
      <c r="AL361" s="112"/>
      <c r="AM361" s="112"/>
      <c r="AN361" s="112"/>
      <c r="AO361" s="112"/>
      <c r="AP361" s="112"/>
      <c r="AQ361" s="112"/>
      <c r="AR361" s="112"/>
      <c r="AS361" s="112"/>
      <c r="AT361" s="112"/>
      <c r="AU361" s="112"/>
      <c r="AV361" s="112"/>
      <c r="AW361" s="112"/>
      <c r="AX361" s="112"/>
      <c r="AY361" s="112"/>
      <c r="AZ361" s="112"/>
      <c r="BA361" s="112"/>
      <c r="BB361" s="112"/>
    </row>
    <row r="362" customFormat="false" ht="15.75" hidden="false" customHeight="false" outlineLevel="0" collapsed="false">
      <c r="D362" s="112"/>
      <c r="E362" s="112"/>
      <c r="F362" s="112"/>
      <c r="G362" s="112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  <c r="AS362" s="112"/>
      <c r="AT362" s="112"/>
      <c r="AU362" s="112"/>
      <c r="AV362" s="112"/>
      <c r="AW362" s="112"/>
      <c r="AX362" s="112"/>
      <c r="AY362" s="112"/>
      <c r="AZ362" s="112"/>
      <c r="BA362" s="112"/>
      <c r="BB362" s="112"/>
    </row>
    <row r="363" customFormat="false" ht="15.75" hidden="false" customHeight="false" outlineLevel="0" collapsed="false">
      <c r="D363" s="112"/>
      <c r="E363" s="112"/>
      <c r="F363" s="112"/>
      <c r="G363" s="112"/>
      <c r="H363" s="112"/>
      <c r="I363" s="112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  <c r="AC363" s="112"/>
      <c r="AD363" s="112"/>
      <c r="AE363" s="112"/>
      <c r="AF363" s="112"/>
      <c r="AG363" s="112"/>
      <c r="AH363" s="112"/>
      <c r="AI363" s="112"/>
      <c r="AJ363" s="112"/>
      <c r="AK363" s="112"/>
      <c r="AL363" s="112"/>
      <c r="AM363" s="112"/>
      <c r="AN363" s="112"/>
      <c r="AO363" s="112"/>
      <c r="AP363" s="112"/>
      <c r="AQ363" s="112"/>
      <c r="AR363" s="112"/>
      <c r="AS363" s="112"/>
      <c r="AT363" s="112"/>
      <c r="AU363" s="112"/>
      <c r="AV363" s="112"/>
      <c r="AW363" s="112"/>
      <c r="AX363" s="112"/>
      <c r="AY363" s="112"/>
      <c r="AZ363" s="112"/>
      <c r="BA363" s="112"/>
      <c r="BB363" s="112"/>
    </row>
    <row r="364" customFormat="false" ht="15.75" hidden="false" customHeight="false" outlineLevel="0" collapsed="false">
      <c r="D364" s="112"/>
      <c r="E364" s="112"/>
      <c r="F364" s="112"/>
      <c r="G364" s="112"/>
      <c r="H364" s="112"/>
      <c r="I364" s="112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  <c r="AC364" s="112"/>
      <c r="AD364" s="112"/>
      <c r="AE364" s="112"/>
      <c r="AF364" s="112"/>
      <c r="AG364" s="112"/>
      <c r="AH364" s="112"/>
      <c r="AI364" s="112"/>
      <c r="AJ364" s="112"/>
      <c r="AK364" s="112"/>
      <c r="AL364" s="112"/>
      <c r="AM364" s="112"/>
      <c r="AN364" s="112"/>
      <c r="AO364" s="112"/>
      <c r="AP364" s="112"/>
      <c r="AQ364" s="112"/>
      <c r="AR364" s="112"/>
      <c r="AS364" s="112"/>
      <c r="AT364" s="112"/>
      <c r="AU364" s="112"/>
      <c r="AV364" s="112"/>
      <c r="AW364" s="112"/>
      <c r="AX364" s="112"/>
      <c r="AY364" s="112"/>
      <c r="AZ364" s="112"/>
      <c r="BA364" s="112"/>
      <c r="BB364" s="112"/>
    </row>
    <row r="365" customFormat="false" ht="15.75" hidden="false" customHeight="false" outlineLevel="0" collapsed="false">
      <c r="D365" s="112"/>
      <c r="E365" s="112"/>
      <c r="F365" s="112"/>
      <c r="G365" s="112"/>
      <c r="H365" s="112"/>
      <c r="I365" s="112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  <c r="AC365" s="112"/>
      <c r="AD365" s="112"/>
      <c r="AE365" s="112"/>
      <c r="AF365" s="112"/>
      <c r="AG365" s="112"/>
      <c r="AH365" s="112"/>
      <c r="AI365" s="112"/>
      <c r="AJ365" s="112"/>
      <c r="AK365" s="112"/>
      <c r="AL365" s="112"/>
      <c r="AM365" s="112"/>
      <c r="AN365" s="112"/>
      <c r="AO365" s="112"/>
      <c r="AP365" s="112"/>
      <c r="AQ365" s="112"/>
      <c r="AR365" s="112"/>
      <c r="AS365" s="112"/>
      <c r="AT365" s="112"/>
      <c r="AU365" s="112"/>
      <c r="AV365" s="112"/>
      <c r="AW365" s="112"/>
      <c r="AX365" s="112"/>
      <c r="AY365" s="112"/>
      <c r="AZ365" s="112"/>
      <c r="BA365" s="112"/>
      <c r="BB365" s="112"/>
    </row>
    <row r="366" customFormat="false" ht="15.75" hidden="false" customHeight="false" outlineLevel="0" collapsed="false">
      <c r="D366" s="112"/>
      <c r="E366" s="112"/>
      <c r="F366" s="112"/>
      <c r="G366" s="112"/>
      <c r="H366" s="112"/>
      <c r="I366" s="112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  <c r="AC366" s="112"/>
      <c r="AD366" s="112"/>
      <c r="AE366" s="112"/>
      <c r="AF366" s="112"/>
      <c r="AG366" s="112"/>
      <c r="AH366" s="112"/>
      <c r="AI366" s="112"/>
      <c r="AJ366" s="112"/>
      <c r="AK366" s="112"/>
      <c r="AL366" s="112"/>
      <c r="AM366" s="112"/>
      <c r="AN366" s="112"/>
      <c r="AO366" s="112"/>
      <c r="AP366" s="112"/>
      <c r="AQ366" s="112"/>
      <c r="AR366" s="112"/>
      <c r="AS366" s="112"/>
      <c r="AT366" s="112"/>
      <c r="AU366" s="112"/>
      <c r="AV366" s="112"/>
      <c r="AW366" s="112"/>
      <c r="AX366" s="112"/>
      <c r="AY366" s="112"/>
      <c r="AZ366" s="112"/>
      <c r="BA366" s="112"/>
      <c r="BB366" s="112"/>
    </row>
    <row r="367" customFormat="false" ht="15.75" hidden="false" customHeight="false" outlineLevel="0" collapsed="false">
      <c r="D367" s="112"/>
      <c r="E367" s="112"/>
      <c r="F367" s="112"/>
      <c r="G367" s="112"/>
      <c r="H367" s="112"/>
      <c r="I367" s="112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  <c r="AC367" s="112"/>
      <c r="AD367" s="112"/>
      <c r="AE367" s="112"/>
      <c r="AF367" s="112"/>
      <c r="AG367" s="112"/>
      <c r="AH367" s="112"/>
      <c r="AI367" s="112"/>
      <c r="AJ367" s="112"/>
      <c r="AK367" s="112"/>
      <c r="AL367" s="112"/>
      <c r="AM367" s="112"/>
      <c r="AN367" s="112"/>
      <c r="AO367" s="112"/>
      <c r="AP367" s="112"/>
      <c r="AQ367" s="112"/>
      <c r="AR367" s="112"/>
      <c r="AS367" s="112"/>
      <c r="AT367" s="112"/>
      <c r="AU367" s="112"/>
      <c r="AV367" s="112"/>
      <c r="AW367" s="112"/>
      <c r="AX367" s="112"/>
      <c r="AY367" s="112"/>
      <c r="AZ367" s="112"/>
      <c r="BA367" s="112"/>
      <c r="BB367" s="112"/>
    </row>
    <row r="368" customFormat="false" ht="15.75" hidden="false" customHeight="false" outlineLevel="0" collapsed="false">
      <c r="D368" s="112"/>
      <c r="E368" s="112"/>
      <c r="F368" s="112"/>
      <c r="G368" s="112"/>
      <c r="H368" s="112"/>
      <c r="I368" s="112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  <c r="AC368" s="112"/>
      <c r="AD368" s="112"/>
      <c r="AE368" s="112"/>
      <c r="AF368" s="112"/>
      <c r="AG368" s="112"/>
      <c r="AH368" s="112"/>
      <c r="AI368" s="112"/>
      <c r="AJ368" s="112"/>
      <c r="AK368" s="112"/>
      <c r="AL368" s="112"/>
      <c r="AM368" s="112"/>
      <c r="AN368" s="112"/>
      <c r="AO368" s="112"/>
      <c r="AP368" s="112"/>
      <c r="AQ368" s="112"/>
      <c r="AR368" s="112"/>
      <c r="AS368" s="112"/>
      <c r="AT368" s="112"/>
      <c r="AU368" s="112"/>
      <c r="AV368" s="112"/>
      <c r="AW368" s="112"/>
      <c r="AX368" s="112"/>
      <c r="AY368" s="112"/>
      <c r="AZ368" s="112"/>
      <c r="BA368" s="112"/>
      <c r="BB368" s="112"/>
    </row>
    <row r="369" customFormat="false" ht="15.75" hidden="false" customHeight="false" outlineLevel="0" collapsed="false">
      <c r="D369" s="112"/>
      <c r="E369" s="112"/>
      <c r="F369" s="112"/>
      <c r="G369" s="112"/>
      <c r="H369" s="112"/>
      <c r="I369" s="112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  <c r="AC369" s="112"/>
      <c r="AD369" s="112"/>
      <c r="AE369" s="112"/>
      <c r="AF369" s="112"/>
      <c r="AG369" s="112"/>
      <c r="AH369" s="112"/>
      <c r="AI369" s="112"/>
      <c r="AJ369" s="112"/>
      <c r="AK369" s="112"/>
      <c r="AL369" s="112"/>
      <c r="AM369" s="112"/>
      <c r="AN369" s="112"/>
      <c r="AO369" s="112"/>
      <c r="AP369" s="112"/>
      <c r="AQ369" s="112"/>
      <c r="AR369" s="112"/>
      <c r="AS369" s="112"/>
      <c r="AT369" s="112"/>
      <c r="AU369" s="112"/>
      <c r="AV369" s="112"/>
      <c r="AW369" s="112"/>
      <c r="AX369" s="112"/>
      <c r="AY369" s="112"/>
      <c r="AZ369" s="112"/>
      <c r="BA369" s="112"/>
      <c r="BB369" s="112"/>
    </row>
    <row r="370" customFormat="false" ht="15.75" hidden="false" customHeight="false" outlineLevel="0" collapsed="false">
      <c r="D370" s="112"/>
      <c r="E370" s="112"/>
      <c r="F370" s="112"/>
      <c r="G370" s="112"/>
      <c r="H370" s="112"/>
      <c r="I370" s="112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  <c r="AC370" s="112"/>
      <c r="AD370" s="112"/>
      <c r="AE370" s="112"/>
      <c r="AF370" s="112"/>
      <c r="AG370" s="112"/>
      <c r="AH370" s="112"/>
      <c r="AI370" s="112"/>
      <c r="AJ370" s="112"/>
      <c r="AK370" s="112"/>
      <c r="AL370" s="112"/>
      <c r="AM370" s="112"/>
      <c r="AN370" s="112"/>
      <c r="AO370" s="112"/>
      <c r="AP370" s="112"/>
      <c r="AQ370" s="112"/>
      <c r="AR370" s="112"/>
      <c r="AS370" s="112"/>
      <c r="AT370" s="112"/>
      <c r="AU370" s="112"/>
      <c r="AV370" s="112"/>
      <c r="AW370" s="112"/>
      <c r="AX370" s="112"/>
      <c r="AY370" s="112"/>
      <c r="AZ370" s="112"/>
      <c r="BA370" s="112"/>
      <c r="BB370" s="112"/>
    </row>
    <row r="371" customFormat="false" ht="15.75" hidden="false" customHeight="false" outlineLevel="0" collapsed="false">
      <c r="D371" s="112"/>
      <c r="E371" s="112"/>
      <c r="F371" s="112"/>
      <c r="G371" s="112"/>
      <c r="H371" s="112"/>
      <c r="I371" s="112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  <c r="AC371" s="112"/>
      <c r="AD371" s="112"/>
      <c r="AE371" s="112"/>
      <c r="AF371" s="112"/>
      <c r="AG371" s="112"/>
      <c r="AH371" s="112"/>
      <c r="AI371" s="112"/>
      <c r="AJ371" s="112"/>
      <c r="AK371" s="112"/>
      <c r="AL371" s="112"/>
      <c r="AM371" s="112"/>
      <c r="AN371" s="112"/>
      <c r="AO371" s="112"/>
      <c r="AP371" s="112"/>
      <c r="AQ371" s="112"/>
      <c r="AR371" s="112"/>
      <c r="AS371" s="112"/>
      <c r="AT371" s="112"/>
      <c r="AU371" s="112"/>
      <c r="AV371" s="112"/>
      <c r="AW371" s="112"/>
      <c r="AX371" s="112"/>
      <c r="AY371" s="112"/>
      <c r="AZ371" s="112"/>
      <c r="BA371" s="112"/>
      <c r="BB371" s="112"/>
    </row>
    <row r="372" customFormat="false" ht="15.75" hidden="false" customHeight="false" outlineLevel="0" collapsed="false">
      <c r="D372" s="112"/>
      <c r="E372" s="112"/>
      <c r="F372" s="112"/>
      <c r="G372" s="112"/>
      <c r="H372" s="112"/>
      <c r="I372" s="112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  <c r="AC372" s="112"/>
      <c r="AD372" s="112"/>
      <c r="AE372" s="112"/>
      <c r="AF372" s="112"/>
      <c r="AG372" s="112"/>
      <c r="AH372" s="112"/>
      <c r="AI372" s="112"/>
      <c r="AJ372" s="112"/>
      <c r="AK372" s="112"/>
      <c r="AL372" s="112"/>
      <c r="AM372" s="112"/>
      <c r="AN372" s="112"/>
      <c r="AO372" s="112"/>
      <c r="AP372" s="112"/>
      <c r="AQ372" s="112"/>
      <c r="AR372" s="112"/>
      <c r="AS372" s="112"/>
      <c r="AT372" s="112"/>
      <c r="AU372" s="112"/>
      <c r="AV372" s="112"/>
      <c r="AW372" s="112"/>
      <c r="AX372" s="112"/>
      <c r="AY372" s="112"/>
      <c r="AZ372" s="112"/>
      <c r="BA372" s="112"/>
      <c r="BB372" s="112"/>
    </row>
    <row r="373" customFormat="false" ht="15.75" hidden="false" customHeight="false" outlineLevel="0" collapsed="false">
      <c r="D373" s="112"/>
      <c r="E373" s="112"/>
      <c r="F373" s="112"/>
      <c r="G373" s="112"/>
      <c r="H373" s="112"/>
      <c r="I373" s="112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  <c r="AC373" s="112"/>
      <c r="AD373" s="112"/>
      <c r="AE373" s="112"/>
      <c r="AF373" s="112"/>
      <c r="AG373" s="112"/>
      <c r="AH373" s="112"/>
      <c r="AI373" s="112"/>
      <c r="AJ373" s="112"/>
      <c r="AK373" s="112"/>
      <c r="AL373" s="112"/>
      <c r="AM373" s="112"/>
      <c r="AN373" s="112"/>
      <c r="AO373" s="112"/>
      <c r="AP373" s="112"/>
      <c r="AQ373" s="112"/>
      <c r="AR373" s="112"/>
      <c r="AS373" s="112"/>
      <c r="AT373" s="112"/>
      <c r="AU373" s="112"/>
      <c r="AV373" s="112"/>
      <c r="AW373" s="112"/>
      <c r="AX373" s="112"/>
      <c r="AY373" s="112"/>
      <c r="AZ373" s="112"/>
      <c r="BA373" s="112"/>
      <c r="BB373" s="112"/>
    </row>
    <row r="374" customFormat="false" ht="15.75" hidden="false" customHeight="false" outlineLevel="0" collapsed="false"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  <c r="AC374" s="112"/>
      <c r="AD374" s="112"/>
      <c r="AE374" s="112"/>
      <c r="AF374" s="112"/>
      <c r="AG374" s="112"/>
      <c r="AH374" s="112"/>
      <c r="AI374" s="112"/>
      <c r="AJ374" s="112"/>
      <c r="AK374" s="112"/>
      <c r="AL374" s="112"/>
      <c r="AM374" s="112"/>
      <c r="AN374" s="112"/>
      <c r="AO374" s="112"/>
      <c r="AP374" s="112"/>
      <c r="AQ374" s="112"/>
      <c r="AR374" s="112"/>
      <c r="AS374" s="112"/>
      <c r="AT374" s="112"/>
      <c r="AU374" s="112"/>
      <c r="AV374" s="112"/>
      <c r="AW374" s="112"/>
      <c r="AX374" s="112"/>
      <c r="AY374" s="112"/>
      <c r="AZ374" s="112"/>
      <c r="BA374" s="112"/>
      <c r="BB374" s="112"/>
    </row>
    <row r="375" customFormat="false" ht="15.75" hidden="false" customHeight="false" outlineLevel="0" collapsed="false">
      <c r="D375" s="112"/>
      <c r="E375" s="112"/>
      <c r="F375" s="112"/>
      <c r="G375" s="112"/>
      <c r="H375" s="112"/>
      <c r="I375" s="112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  <c r="AC375" s="112"/>
      <c r="AD375" s="112"/>
      <c r="AE375" s="112"/>
      <c r="AF375" s="112"/>
      <c r="AG375" s="112"/>
      <c r="AH375" s="112"/>
      <c r="AI375" s="112"/>
      <c r="AJ375" s="112"/>
      <c r="AK375" s="112"/>
      <c r="AL375" s="112"/>
      <c r="AM375" s="112"/>
      <c r="AN375" s="112"/>
      <c r="AO375" s="112"/>
      <c r="AP375" s="112"/>
      <c r="AQ375" s="112"/>
      <c r="AR375" s="112"/>
      <c r="AS375" s="112"/>
      <c r="AT375" s="112"/>
      <c r="AU375" s="112"/>
      <c r="AV375" s="112"/>
      <c r="AW375" s="112"/>
      <c r="AX375" s="112"/>
      <c r="AY375" s="112"/>
      <c r="AZ375" s="112"/>
      <c r="BA375" s="112"/>
      <c r="BB375" s="112"/>
    </row>
    <row r="376" customFormat="false" ht="15.75" hidden="false" customHeight="false" outlineLevel="0" collapsed="false">
      <c r="D376" s="112"/>
      <c r="E376" s="112"/>
      <c r="F376" s="112"/>
      <c r="G376" s="112"/>
      <c r="H376" s="112"/>
      <c r="I376" s="112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  <c r="AC376" s="112"/>
      <c r="AD376" s="112"/>
      <c r="AE376" s="112"/>
      <c r="AF376" s="112"/>
      <c r="AG376" s="112"/>
      <c r="AH376" s="112"/>
      <c r="AI376" s="112"/>
      <c r="AJ376" s="112"/>
      <c r="AK376" s="112"/>
      <c r="AL376" s="112"/>
      <c r="AM376" s="112"/>
      <c r="AN376" s="112"/>
      <c r="AO376" s="112"/>
      <c r="AP376" s="112"/>
      <c r="AQ376" s="112"/>
      <c r="AR376" s="112"/>
      <c r="AS376" s="112"/>
      <c r="AT376" s="112"/>
      <c r="AU376" s="112"/>
      <c r="AV376" s="112"/>
      <c r="AW376" s="112"/>
      <c r="AX376" s="112"/>
      <c r="AY376" s="112"/>
      <c r="AZ376" s="112"/>
      <c r="BA376" s="112"/>
      <c r="BB376" s="112"/>
    </row>
    <row r="377" customFormat="false" ht="15.75" hidden="false" customHeight="false" outlineLevel="0" collapsed="false">
      <c r="D377" s="112"/>
      <c r="E377" s="112"/>
      <c r="F377" s="112"/>
      <c r="G377" s="112"/>
      <c r="H377" s="112"/>
      <c r="I377" s="112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  <c r="AC377" s="112"/>
      <c r="AD377" s="112"/>
      <c r="AE377" s="112"/>
      <c r="AF377" s="112"/>
      <c r="AG377" s="112"/>
      <c r="AH377" s="112"/>
      <c r="AI377" s="112"/>
      <c r="AJ377" s="112"/>
      <c r="AK377" s="112"/>
      <c r="AL377" s="112"/>
      <c r="AM377" s="112"/>
      <c r="AN377" s="112"/>
      <c r="AO377" s="112"/>
      <c r="AP377" s="112"/>
      <c r="AQ377" s="112"/>
      <c r="AR377" s="112"/>
      <c r="AS377" s="112"/>
      <c r="AT377" s="112"/>
      <c r="AU377" s="112"/>
      <c r="AV377" s="112"/>
      <c r="AW377" s="112"/>
      <c r="AX377" s="112"/>
      <c r="AY377" s="112"/>
      <c r="AZ377" s="112"/>
      <c r="BA377" s="112"/>
      <c r="BB377" s="112"/>
    </row>
    <row r="378" customFormat="false" ht="15.75" hidden="false" customHeight="false" outlineLevel="0" collapsed="false">
      <c r="D378" s="112"/>
      <c r="E378" s="112"/>
      <c r="F378" s="112"/>
      <c r="G378" s="112"/>
      <c r="H378" s="112"/>
      <c r="I378" s="112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  <c r="AC378" s="112"/>
      <c r="AD378" s="112"/>
      <c r="AE378" s="112"/>
      <c r="AF378" s="112"/>
      <c r="AG378" s="112"/>
      <c r="AH378" s="112"/>
      <c r="AI378" s="112"/>
      <c r="AJ378" s="112"/>
      <c r="AK378" s="112"/>
      <c r="AL378" s="112"/>
      <c r="AM378" s="112"/>
      <c r="AN378" s="112"/>
      <c r="AO378" s="112"/>
      <c r="AP378" s="112"/>
      <c r="AQ378" s="112"/>
      <c r="AR378" s="112"/>
      <c r="AS378" s="112"/>
      <c r="AT378" s="112"/>
      <c r="AU378" s="112"/>
      <c r="AV378" s="112"/>
      <c r="AW378" s="112"/>
      <c r="AX378" s="112"/>
      <c r="AY378" s="112"/>
      <c r="AZ378" s="112"/>
      <c r="BA378" s="112"/>
      <c r="BB378" s="112"/>
    </row>
    <row r="379" customFormat="false" ht="15.75" hidden="false" customHeight="false" outlineLevel="0" collapsed="false">
      <c r="D379" s="112"/>
      <c r="E379" s="112"/>
      <c r="F379" s="112"/>
      <c r="G379" s="112"/>
      <c r="H379" s="112"/>
      <c r="I379" s="112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  <c r="AC379" s="112"/>
      <c r="AD379" s="112"/>
      <c r="AE379" s="112"/>
      <c r="AF379" s="112"/>
      <c r="AG379" s="112"/>
      <c r="AH379" s="112"/>
      <c r="AI379" s="112"/>
      <c r="AJ379" s="112"/>
      <c r="AK379" s="112"/>
      <c r="AL379" s="112"/>
      <c r="AM379" s="112"/>
      <c r="AN379" s="112"/>
      <c r="AO379" s="112"/>
      <c r="AP379" s="112"/>
      <c r="AQ379" s="112"/>
      <c r="AR379" s="112"/>
      <c r="AS379" s="112"/>
      <c r="AT379" s="112"/>
      <c r="AU379" s="112"/>
      <c r="AV379" s="112"/>
      <c r="AW379" s="112"/>
      <c r="AX379" s="112"/>
      <c r="AY379" s="112"/>
      <c r="AZ379" s="112"/>
      <c r="BA379" s="112"/>
      <c r="BB379" s="112"/>
    </row>
    <row r="380" customFormat="false" ht="15.75" hidden="false" customHeight="false" outlineLevel="0" collapsed="false">
      <c r="D380" s="112"/>
      <c r="E380" s="112"/>
      <c r="F380" s="112"/>
      <c r="G380" s="112"/>
      <c r="H380" s="112"/>
      <c r="I380" s="112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  <c r="AC380" s="112"/>
      <c r="AD380" s="112"/>
      <c r="AE380" s="112"/>
      <c r="AF380" s="112"/>
      <c r="AG380" s="112"/>
      <c r="AH380" s="112"/>
      <c r="AI380" s="112"/>
      <c r="AJ380" s="112"/>
      <c r="AK380" s="112"/>
      <c r="AL380" s="112"/>
      <c r="AM380" s="112"/>
      <c r="AN380" s="112"/>
      <c r="AO380" s="112"/>
      <c r="AP380" s="112"/>
      <c r="AQ380" s="112"/>
      <c r="AR380" s="112"/>
      <c r="AS380" s="112"/>
      <c r="AT380" s="112"/>
      <c r="AU380" s="112"/>
      <c r="AV380" s="112"/>
      <c r="AW380" s="112"/>
      <c r="AX380" s="112"/>
      <c r="AY380" s="112"/>
      <c r="AZ380" s="112"/>
      <c r="BA380" s="112"/>
      <c r="BB380" s="112"/>
    </row>
    <row r="381" customFormat="false" ht="15.75" hidden="false" customHeight="false" outlineLevel="0" collapsed="false">
      <c r="D381" s="112"/>
      <c r="E381" s="112"/>
      <c r="F381" s="112"/>
      <c r="G381" s="112"/>
      <c r="H381" s="112"/>
      <c r="I381" s="112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  <c r="AC381" s="112"/>
      <c r="AD381" s="112"/>
      <c r="AE381" s="112"/>
      <c r="AF381" s="112"/>
      <c r="AG381" s="112"/>
      <c r="AH381" s="112"/>
      <c r="AI381" s="112"/>
      <c r="AJ381" s="112"/>
      <c r="AK381" s="112"/>
      <c r="AL381" s="112"/>
      <c r="AM381" s="112"/>
      <c r="AN381" s="112"/>
      <c r="AO381" s="112"/>
      <c r="AP381" s="112"/>
      <c r="AQ381" s="112"/>
      <c r="AR381" s="112"/>
      <c r="AS381" s="112"/>
      <c r="AT381" s="112"/>
      <c r="AU381" s="112"/>
      <c r="AV381" s="112"/>
      <c r="AW381" s="112"/>
      <c r="AX381" s="112"/>
      <c r="AY381" s="112"/>
      <c r="AZ381" s="112"/>
      <c r="BA381" s="112"/>
      <c r="BB381" s="112"/>
    </row>
    <row r="382" customFormat="false" ht="15.75" hidden="false" customHeight="false" outlineLevel="0" collapsed="false">
      <c r="D382" s="112"/>
      <c r="E382" s="112"/>
      <c r="F382" s="112"/>
      <c r="G382" s="112"/>
      <c r="H382" s="112"/>
      <c r="I382" s="112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  <c r="AC382" s="112"/>
      <c r="AD382" s="112"/>
      <c r="AE382" s="112"/>
      <c r="AF382" s="112"/>
      <c r="AG382" s="112"/>
      <c r="AH382" s="112"/>
      <c r="AI382" s="112"/>
      <c r="AJ382" s="112"/>
      <c r="AK382" s="112"/>
      <c r="AL382" s="112"/>
      <c r="AM382" s="112"/>
      <c r="AN382" s="112"/>
      <c r="AO382" s="112"/>
      <c r="AP382" s="112"/>
      <c r="AQ382" s="112"/>
      <c r="AR382" s="112"/>
      <c r="AS382" s="112"/>
      <c r="AT382" s="112"/>
      <c r="AU382" s="112"/>
      <c r="AV382" s="112"/>
      <c r="AW382" s="112"/>
      <c r="AX382" s="112"/>
      <c r="AY382" s="112"/>
      <c r="AZ382" s="112"/>
      <c r="BA382" s="112"/>
      <c r="BB382" s="112"/>
    </row>
    <row r="383" customFormat="false" ht="15.75" hidden="false" customHeight="false" outlineLevel="0" collapsed="false">
      <c r="D383" s="112"/>
      <c r="E383" s="112"/>
      <c r="F383" s="112"/>
      <c r="G383" s="112"/>
      <c r="H383" s="112"/>
      <c r="I383" s="112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  <c r="AC383" s="112"/>
      <c r="AD383" s="112"/>
      <c r="AE383" s="112"/>
      <c r="AF383" s="112"/>
      <c r="AG383" s="112"/>
      <c r="AH383" s="112"/>
      <c r="AI383" s="112"/>
      <c r="AJ383" s="112"/>
      <c r="AK383" s="112"/>
      <c r="AL383" s="112"/>
      <c r="AM383" s="112"/>
      <c r="AN383" s="112"/>
      <c r="AO383" s="112"/>
      <c r="AP383" s="112"/>
      <c r="AQ383" s="112"/>
      <c r="AR383" s="112"/>
      <c r="AS383" s="112"/>
      <c r="AT383" s="112"/>
      <c r="AU383" s="112"/>
      <c r="AV383" s="112"/>
      <c r="AW383" s="112"/>
      <c r="AX383" s="112"/>
      <c r="AY383" s="112"/>
      <c r="AZ383" s="112"/>
      <c r="BA383" s="112"/>
      <c r="BB383" s="112"/>
    </row>
    <row r="384" customFormat="false" ht="15.75" hidden="false" customHeight="false" outlineLevel="0" collapsed="false">
      <c r="D384" s="112"/>
      <c r="E384" s="112"/>
      <c r="F384" s="112"/>
      <c r="G384" s="112"/>
      <c r="H384" s="112"/>
      <c r="I384" s="112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  <c r="AC384" s="112"/>
      <c r="AD384" s="112"/>
      <c r="AE384" s="112"/>
      <c r="AF384" s="112"/>
      <c r="AG384" s="112"/>
      <c r="AH384" s="112"/>
      <c r="AI384" s="112"/>
      <c r="AJ384" s="112"/>
      <c r="AK384" s="112"/>
      <c r="AL384" s="112"/>
      <c r="AM384" s="112"/>
      <c r="AN384" s="112"/>
      <c r="AO384" s="112"/>
      <c r="AP384" s="112"/>
      <c r="AQ384" s="112"/>
      <c r="AR384" s="112"/>
      <c r="AS384" s="112"/>
      <c r="AT384" s="112"/>
      <c r="AU384" s="112"/>
      <c r="AV384" s="112"/>
      <c r="AW384" s="112"/>
      <c r="AX384" s="112"/>
      <c r="AY384" s="112"/>
      <c r="AZ384" s="112"/>
      <c r="BA384" s="112"/>
      <c r="BB384" s="112"/>
    </row>
    <row r="385" customFormat="false" ht="15.75" hidden="false" customHeight="false" outlineLevel="0" collapsed="false">
      <c r="D385" s="112"/>
      <c r="E385" s="112"/>
      <c r="F385" s="112"/>
      <c r="G385" s="112"/>
      <c r="H385" s="112"/>
      <c r="I385" s="112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  <c r="AC385" s="112"/>
      <c r="AD385" s="112"/>
      <c r="AE385" s="112"/>
      <c r="AF385" s="112"/>
      <c r="AG385" s="112"/>
      <c r="AH385" s="112"/>
      <c r="AI385" s="112"/>
      <c r="AJ385" s="112"/>
      <c r="AK385" s="112"/>
      <c r="AL385" s="112"/>
      <c r="AM385" s="112"/>
      <c r="AN385" s="112"/>
      <c r="AO385" s="112"/>
      <c r="AP385" s="112"/>
      <c r="AQ385" s="112"/>
      <c r="AR385" s="112"/>
      <c r="AS385" s="112"/>
      <c r="AT385" s="112"/>
      <c r="AU385" s="112"/>
      <c r="AV385" s="112"/>
      <c r="AW385" s="112"/>
      <c r="AX385" s="112"/>
      <c r="AY385" s="112"/>
      <c r="AZ385" s="112"/>
      <c r="BA385" s="112"/>
      <c r="BB385" s="112"/>
    </row>
    <row r="386" customFormat="false" ht="15.75" hidden="false" customHeight="false" outlineLevel="0" collapsed="false">
      <c r="D386" s="112"/>
      <c r="E386" s="112"/>
      <c r="F386" s="112"/>
      <c r="G386" s="112"/>
      <c r="H386" s="112"/>
      <c r="I386" s="112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  <c r="AC386" s="112"/>
      <c r="AD386" s="112"/>
      <c r="AE386" s="112"/>
      <c r="AF386" s="112"/>
      <c r="AG386" s="112"/>
      <c r="AH386" s="112"/>
      <c r="AI386" s="112"/>
      <c r="AJ386" s="112"/>
      <c r="AK386" s="112"/>
      <c r="AL386" s="112"/>
      <c r="AM386" s="112"/>
      <c r="AN386" s="112"/>
      <c r="AO386" s="112"/>
      <c r="AP386" s="112"/>
      <c r="AQ386" s="112"/>
      <c r="AR386" s="112"/>
      <c r="AS386" s="112"/>
      <c r="AT386" s="112"/>
      <c r="AU386" s="112"/>
      <c r="AV386" s="112"/>
      <c r="AW386" s="112"/>
      <c r="AX386" s="112"/>
      <c r="AY386" s="112"/>
      <c r="AZ386" s="112"/>
      <c r="BA386" s="112"/>
      <c r="BB386" s="112"/>
    </row>
    <row r="387" customFormat="false" ht="15.75" hidden="false" customHeight="false" outlineLevel="0" collapsed="false">
      <c r="D387" s="112"/>
      <c r="E387" s="112"/>
      <c r="F387" s="112"/>
      <c r="G387" s="112"/>
      <c r="H387" s="112"/>
      <c r="I387" s="112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  <c r="AC387" s="112"/>
      <c r="AD387" s="112"/>
      <c r="AE387" s="112"/>
      <c r="AF387" s="112"/>
      <c r="AG387" s="112"/>
      <c r="AH387" s="112"/>
      <c r="AI387" s="112"/>
      <c r="AJ387" s="112"/>
      <c r="AK387" s="112"/>
      <c r="AL387" s="112"/>
      <c r="AM387" s="112"/>
      <c r="AN387" s="112"/>
      <c r="AO387" s="112"/>
      <c r="AP387" s="112"/>
      <c r="AQ387" s="112"/>
      <c r="AR387" s="112"/>
      <c r="AS387" s="112"/>
      <c r="AT387" s="112"/>
      <c r="AU387" s="112"/>
      <c r="AV387" s="112"/>
      <c r="AW387" s="112"/>
      <c r="AX387" s="112"/>
      <c r="AY387" s="112"/>
      <c r="AZ387" s="112"/>
      <c r="BA387" s="112"/>
      <c r="BB387" s="112"/>
    </row>
    <row r="388" customFormat="false" ht="15.75" hidden="false" customHeight="false" outlineLevel="0" collapsed="false">
      <c r="D388" s="112"/>
      <c r="E388" s="112"/>
      <c r="F388" s="112"/>
      <c r="G388" s="112"/>
      <c r="H388" s="112"/>
      <c r="I388" s="112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  <c r="AC388" s="112"/>
      <c r="AD388" s="112"/>
      <c r="AE388" s="112"/>
      <c r="AF388" s="112"/>
      <c r="AG388" s="112"/>
      <c r="AH388" s="112"/>
      <c r="AI388" s="112"/>
      <c r="AJ388" s="112"/>
      <c r="AK388" s="112"/>
      <c r="AL388" s="112"/>
      <c r="AM388" s="112"/>
      <c r="AN388" s="112"/>
      <c r="AO388" s="112"/>
      <c r="AP388" s="112"/>
      <c r="AQ388" s="112"/>
      <c r="AR388" s="112"/>
      <c r="AS388" s="112"/>
      <c r="AT388" s="112"/>
      <c r="AU388" s="112"/>
      <c r="AV388" s="112"/>
      <c r="AW388" s="112"/>
      <c r="AX388" s="112"/>
      <c r="AY388" s="112"/>
      <c r="AZ388" s="112"/>
      <c r="BA388" s="112"/>
      <c r="BB388" s="112"/>
    </row>
    <row r="389" customFormat="false" ht="15.75" hidden="false" customHeight="false" outlineLevel="0" collapsed="false">
      <c r="D389" s="112"/>
      <c r="E389" s="112"/>
      <c r="F389" s="112"/>
      <c r="G389" s="112"/>
      <c r="H389" s="112"/>
      <c r="I389" s="112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  <c r="AC389" s="112"/>
      <c r="AD389" s="112"/>
      <c r="AE389" s="112"/>
      <c r="AF389" s="112"/>
      <c r="AG389" s="112"/>
      <c r="AH389" s="112"/>
      <c r="AI389" s="112"/>
      <c r="AJ389" s="112"/>
      <c r="AK389" s="112"/>
      <c r="AL389" s="112"/>
      <c r="AM389" s="112"/>
      <c r="AN389" s="112"/>
      <c r="AO389" s="112"/>
      <c r="AP389" s="112"/>
      <c r="AQ389" s="112"/>
      <c r="AR389" s="112"/>
      <c r="AS389" s="112"/>
      <c r="AT389" s="112"/>
      <c r="AU389" s="112"/>
      <c r="AV389" s="112"/>
      <c r="AW389" s="112"/>
      <c r="AX389" s="112"/>
      <c r="AY389" s="112"/>
      <c r="AZ389" s="112"/>
      <c r="BA389" s="112"/>
      <c r="BB389" s="112"/>
    </row>
    <row r="390" customFormat="false" ht="15.75" hidden="false" customHeight="false" outlineLevel="0" collapsed="false">
      <c r="D390" s="112"/>
      <c r="E390" s="112"/>
      <c r="F390" s="112"/>
      <c r="G390" s="112"/>
      <c r="H390" s="112"/>
      <c r="I390" s="112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  <c r="AC390" s="112"/>
      <c r="AD390" s="112"/>
      <c r="AE390" s="112"/>
      <c r="AF390" s="112"/>
      <c r="AG390" s="112"/>
      <c r="AH390" s="112"/>
      <c r="AI390" s="112"/>
      <c r="AJ390" s="112"/>
      <c r="AK390" s="112"/>
      <c r="AL390" s="112"/>
      <c r="AM390" s="112"/>
      <c r="AN390" s="112"/>
      <c r="AO390" s="112"/>
      <c r="AP390" s="112"/>
      <c r="AQ390" s="112"/>
      <c r="AR390" s="112"/>
      <c r="AS390" s="112"/>
      <c r="AT390" s="112"/>
      <c r="AU390" s="112"/>
      <c r="AV390" s="112"/>
      <c r="AW390" s="112"/>
      <c r="AX390" s="112"/>
      <c r="AY390" s="112"/>
      <c r="AZ390" s="112"/>
      <c r="BA390" s="112"/>
      <c r="BB390" s="112"/>
    </row>
    <row r="391" customFormat="false" ht="15.75" hidden="false" customHeight="false" outlineLevel="0" collapsed="false">
      <c r="D391" s="112"/>
      <c r="E391" s="112"/>
      <c r="F391" s="112"/>
      <c r="G391" s="112"/>
      <c r="H391" s="112"/>
      <c r="I391" s="112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  <c r="AC391" s="112"/>
      <c r="AD391" s="112"/>
      <c r="AE391" s="112"/>
      <c r="AF391" s="112"/>
      <c r="AG391" s="112"/>
      <c r="AH391" s="112"/>
      <c r="AI391" s="112"/>
      <c r="AJ391" s="112"/>
      <c r="AK391" s="112"/>
      <c r="AL391" s="112"/>
      <c r="AM391" s="112"/>
      <c r="AN391" s="112"/>
      <c r="AO391" s="112"/>
      <c r="AP391" s="112"/>
      <c r="AQ391" s="112"/>
      <c r="AR391" s="112"/>
      <c r="AS391" s="112"/>
      <c r="AT391" s="112"/>
      <c r="AU391" s="112"/>
      <c r="AV391" s="112"/>
      <c r="AW391" s="112"/>
      <c r="AX391" s="112"/>
      <c r="AY391" s="112"/>
      <c r="AZ391" s="112"/>
      <c r="BA391" s="112"/>
      <c r="BB391" s="112"/>
    </row>
    <row r="392" customFormat="false" ht="15.75" hidden="false" customHeight="false" outlineLevel="0" collapsed="false">
      <c r="D392" s="112"/>
      <c r="E392" s="112"/>
      <c r="F392" s="112"/>
      <c r="G392" s="112"/>
      <c r="H392" s="112"/>
      <c r="I392" s="112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  <c r="AC392" s="112"/>
      <c r="AD392" s="112"/>
      <c r="AE392" s="112"/>
      <c r="AF392" s="112"/>
      <c r="AG392" s="112"/>
      <c r="AH392" s="112"/>
      <c r="AI392" s="112"/>
      <c r="AJ392" s="112"/>
      <c r="AK392" s="112"/>
      <c r="AL392" s="112"/>
      <c r="AM392" s="112"/>
      <c r="AN392" s="112"/>
      <c r="AO392" s="112"/>
      <c r="AP392" s="112"/>
      <c r="AQ392" s="112"/>
      <c r="AR392" s="112"/>
      <c r="AS392" s="112"/>
      <c r="AT392" s="112"/>
      <c r="AU392" s="112"/>
      <c r="AV392" s="112"/>
      <c r="AW392" s="112"/>
      <c r="AX392" s="112"/>
      <c r="AY392" s="112"/>
      <c r="AZ392" s="112"/>
      <c r="BA392" s="112"/>
      <c r="BB392" s="112"/>
    </row>
    <row r="393" customFormat="false" ht="15.75" hidden="false" customHeight="false" outlineLevel="0" collapsed="false">
      <c r="D393" s="112"/>
      <c r="E393" s="112"/>
      <c r="F393" s="112"/>
      <c r="G393" s="112"/>
      <c r="H393" s="112"/>
      <c r="I393" s="112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  <c r="AC393" s="112"/>
      <c r="AD393" s="112"/>
      <c r="AE393" s="112"/>
      <c r="AF393" s="112"/>
      <c r="AG393" s="112"/>
      <c r="AH393" s="112"/>
      <c r="AI393" s="112"/>
      <c r="AJ393" s="112"/>
      <c r="AK393" s="112"/>
      <c r="AL393" s="112"/>
      <c r="AM393" s="112"/>
      <c r="AN393" s="112"/>
      <c r="AO393" s="112"/>
      <c r="AP393" s="112"/>
      <c r="AQ393" s="112"/>
      <c r="AR393" s="112"/>
      <c r="AS393" s="112"/>
      <c r="AT393" s="112"/>
      <c r="AU393" s="112"/>
      <c r="AV393" s="112"/>
      <c r="AW393" s="112"/>
      <c r="AX393" s="112"/>
      <c r="AY393" s="112"/>
      <c r="AZ393" s="112"/>
      <c r="BA393" s="112"/>
      <c r="BB393" s="112"/>
    </row>
    <row r="394" customFormat="false" ht="15.75" hidden="false" customHeight="false" outlineLevel="0" collapsed="false">
      <c r="D394" s="112"/>
      <c r="E394" s="112"/>
      <c r="F394" s="112"/>
      <c r="G394" s="112"/>
      <c r="H394" s="112"/>
      <c r="I394" s="112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  <c r="AC394" s="112"/>
      <c r="AD394" s="112"/>
      <c r="AE394" s="112"/>
      <c r="AF394" s="112"/>
      <c r="AG394" s="112"/>
      <c r="AH394" s="112"/>
      <c r="AI394" s="112"/>
      <c r="AJ394" s="112"/>
      <c r="AK394" s="112"/>
      <c r="AL394" s="112"/>
      <c r="AM394" s="112"/>
      <c r="AN394" s="112"/>
      <c r="AO394" s="112"/>
      <c r="AP394" s="112"/>
      <c r="AQ394" s="112"/>
      <c r="AR394" s="112"/>
      <c r="AS394" s="112"/>
      <c r="AT394" s="112"/>
      <c r="AU394" s="112"/>
      <c r="AV394" s="112"/>
      <c r="AW394" s="112"/>
      <c r="AX394" s="112"/>
      <c r="AY394" s="112"/>
      <c r="AZ394" s="112"/>
      <c r="BA394" s="112"/>
      <c r="BB394" s="112"/>
    </row>
    <row r="395" customFormat="false" ht="15.75" hidden="false" customHeight="false" outlineLevel="0" collapsed="false">
      <c r="D395" s="112"/>
      <c r="E395" s="112"/>
      <c r="F395" s="112"/>
      <c r="G395" s="112"/>
      <c r="H395" s="112"/>
      <c r="I395" s="112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  <c r="AC395" s="112"/>
      <c r="AD395" s="112"/>
      <c r="AE395" s="112"/>
      <c r="AF395" s="112"/>
      <c r="AG395" s="112"/>
      <c r="AH395" s="112"/>
      <c r="AI395" s="112"/>
      <c r="AJ395" s="112"/>
      <c r="AK395" s="112"/>
      <c r="AL395" s="112"/>
      <c r="AM395" s="112"/>
      <c r="AN395" s="112"/>
      <c r="AO395" s="112"/>
      <c r="AP395" s="112"/>
      <c r="AQ395" s="112"/>
      <c r="AR395" s="112"/>
      <c r="AS395" s="112"/>
      <c r="AT395" s="112"/>
      <c r="AU395" s="112"/>
      <c r="AV395" s="112"/>
      <c r="AW395" s="112"/>
      <c r="AX395" s="112"/>
      <c r="AY395" s="112"/>
      <c r="AZ395" s="112"/>
      <c r="BA395" s="112"/>
      <c r="BB395" s="112"/>
    </row>
    <row r="396" customFormat="false" ht="15.75" hidden="false" customHeight="false" outlineLevel="0" collapsed="false">
      <c r="D396" s="112"/>
      <c r="E396" s="112"/>
      <c r="F396" s="112"/>
      <c r="G396" s="112"/>
      <c r="H396" s="112"/>
      <c r="I396" s="112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  <c r="AC396" s="112"/>
      <c r="AD396" s="112"/>
      <c r="AE396" s="112"/>
      <c r="AF396" s="112"/>
      <c r="AG396" s="112"/>
      <c r="AH396" s="112"/>
      <c r="AI396" s="112"/>
      <c r="AJ396" s="112"/>
      <c r="AK396" s="112"/>
      <c r="AL396" s="112"/>
      <c r="AM396" s="112"/>
      <c r="AN396" s="112"/>
      <c r="AO396" s="112"/>
      <c r="AP396" s="112"/>
      <c r="AQ396" s="112"/>
      <c r="AR396" s="112"/>
      <c r="AS396" s="112"/>
      <c r="AT396" s="112"/>
      <c r="AU396" s="112"/>
      <c r="AV396" s="112"/>
      <c r="AW396" s="112"/>
      <c r="AX396" s="112"/>
      <c r="AY396" s="112"/>
      <c r="AZ396" s="112"/>
      <c r="BA396" s="112"/>
      <c r="BB396" s="112"/>
    </row>
    <row r="397" customFormat="false" ht="15.75" hidden="false" customHeight="false" outlineLevel="0" collapsed="false">
      <c r="D397" s="112"/>
      <c r="E397" s="112"/>
      <c r="F397" s="112"/>
      <c r="G397" s="112"/>
      <c r="H397" s="112"/>
      <c r="I397" s="112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  <c r="AS397" s="112"/>
      <c r="AT397" s="112"/>
      <c r="AU397" s="112"/>
      <c r="AV397" s="112"/>
      <c r="AW397" s="112"/>
      <c r="AX397" s="112"/>
      <c r="AY397" s="112"/>
      <c r="AZ397" s="112"/>
      <c r="BA397" s="112"/>
      <c r="BB397" s="112"/>
    </row>
    <row r="398" customFormat="false" ht="15.75" hidden="false" customHeight="false" outlineLevel="0" collapsed="false">
      <c r="D398" s="112"/>
      <c r="E398" s="112"/>
      <c r="F398" s="112"/>
      <c r="G398" s="112"/>
      <c r="H398" s="112"/>
      <c r="I398" s="112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  <c r="AC398" s="112"/>
      <c r="AD398" s="112"/>
      <c r="AE398" s="112"/>
      <c r="AF398" s="112"/>
      <c r="AG398" s="112"/>
      <c r="AH398" s="112"/>
      <c r="AI398" s="112"/>
      <c r="AJ398" s="112"/>
      <c r="AK398" s="112"/>
      <c r="AL398" s="112"/>
      <c r="AM398" s="112"/>
      <c r="AN398" s="112"/>
      <c r="AO398" s="112"/>
      <c r="AP398" s="112"/>
      <c r="AQ398" s="112"/>
      <c r="AR398" s="112"/>
      <c r="AS398" s="112"/>
      <c r="AT398" s="112"/>
      <c r="AU398" s="112"/>
      <c r="AV398" s="112"/>
      <c r="AW398" s="112"/>
      <c r="AX398" s="112"/>
      <c r="AY398" s="112"/>
      <c r="AZ398" s="112"/>
      <c r="BA398" s="112"/>
      <c r="BB398" s="112"/>
    </row>
    <row r="399" customFormat="false" ht="15.75" hidden="false" customHeight="false" outlineLevel="0" collapsed="false"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  <c r="AC399" s="112"/>
      <c r="AD399" s="112"/>
      <c r="AE399" s="112"/>
      <c r="AF399" s="112"/>
      <c r="AG399" s="112"/>
      <c r="AH399" s="112"/>
      <c r="AI399" s="112"/>
      <c r="AJ399" s="112"/>
      <c r="AK399" s="112"/>
      <c r="AL399" s="112"/>
      <c r="AM399" s="112"/>
      <c r="AN399" s="112"/>
      <c r="AO399" s="112"/>
      <c r="AP399" s="112"/>
      <c r="AQ399" s="112"/>
      <c r="AR399" s="112"/>
      <c r="AS399" s="112"/>
      <c r="AT399" s="112"/>
      <c r="AU399" s="112"/>
      <c r="AV399" s="112"/>
      <c r="AW399" s="112"/>
      <c r="AX399" s="112"/>
      <c r="AY399" s="112"/>
      <c r="AZ399" s="112"/>
      <c r="BA399" s="112"/>
      <c r="BB399" s="112"/>
    </row>
    <row r="400" customFormat="false" ht="15.75" hidden="false" customHeight="false" outlineLevel="0" collapsed="false">
      <c r="D400" s="112"/>
      <c r="E400" s="112"/>
      <c r="F400" s="112"/>
      <c r="G400" s="112"/>
      <c r="H400" s="112"/>
      <c r="I400" s="112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  <c r="AC400" s="112"/>
      <c r="AD400" s="112"/>
      <c r="AE400" s="112"/>
      <c r="AF400" s="112"/>
      <c r="AG400" s="112"/>
      <c r="AH400" s="112"/>
      <c r="AI400" s="112"/>
      <c r="AJ400" s="112"/>
      <c r="AK400" s="112"/>
      <c r="AL400" s="112"/>
      <c r="AM400" s="112"/>
      <c r="AN400" s="112"/>
      <c r="AO400" s="112"/>
      <c r="AP400" s="112"/>
      <c r="AQ400" s="112"/>
      <c r="AR400" s="112"/>
      <c r="AS400" s="112"/>
      <c r="AT400" s="112"/>
      <c r="AU400" s="112"/>
      <c r="AV400" s="112"/>
      <c r="AW400" s="112"/>
      <c r="AX400" s="112"/>
      <c r="AY400" s="112"/>
      <c r="AZ400" s="112"/>
      <c r="BA400" s="112"/>
      <c r="BB400" s="112"/>
    </row>
    <row r="401" customFormat="false" ht="15.75" hidden="false" customHeight="false" outlineLevel="0" collapsed="false">
      <c r="D401" s="112"/>
      <c r="E401" s="112"/>
      <c r="F401" s="112"/>
      <c r="G401" s="112"/>
      <c r="H401" s="112"/>
      <c r="I401" s="112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  <c r="AC401" s="112"/>
      <c r="AD401" s="112"/>
      <c r="AE401" s="112"/>
      <c r="AF401" s="112"/>
      <c r="AG401" s="112"/>
      <c r="AH401" s="112"/>
      <c r="AI401" s="112"/>
      <c r="AJ401" s="112"/>
      <c r="AK401" s="112"/>
      <c r="AL401" s="112"/>
      <c r="AM401" s="112"/>
      <c r="AN401" s="112"/>
      <c r="AO401" s="112"/>
      <c r="AP401" s="112"/>
      <c r="AQ401" s="112"/>
      <c r="AR401" s="112"/>
      <c r="AS401" s="112"/>
      <c r="AT401" s="112"/>
      <c r="AU401" s="112"/>
      <c r="AV401" s="112"/>
      <c r="AW401" s="112"/>
      <c r="AX401" s="112"/>
      <c r="AY401" s="112"/>
      <c r="AZ401" s="112"/>
      <c r="BA401" s="112"/>
      <c r="BB401" s="112"/>
    </row>
    <row r="402" customFormat="false" ht="15.75" hidden="false" customHeight="false" outlineLevel="0" collapsed="false">
      <c r="D402" s="112"/>
      <c r="E402" s="112"/>
      <c r="F402" s="112"/>
      <c r="G402" s="112"/>
      <c r="H402" s="112"/>
      <c r="I402" s="112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  <c r="AC402" s="112"/>
      <c r="AD402" s="112"/>
      <c r="AE402" s="112"/>
      <c r="AF402" s="112"/>
      <c r="AG402" s="112"/>
      <c r="AH402" s="112"/>
      <c r="AI402" s="112"/>
      <c r="AJ402" s="112"/>
      <c r="AK402" s="112"/>
      <c r="AL402" s="112"/>
      <c r="AM402" s="112"/>
      <c r="AN402" s="112"/>
      <c r="AO402" s="112"/>
      <c r="AP402" s="112"/>
      <c r="AQ402" s="112"/>
      <c r="AR402" s="112"/>
      <c r="AS402" s="112"/>
      <c r="AT402" s="112"/>
      <c r="AU402" s="112"/>
      <c r="AV402" s="112"/>
      <c r="AW402" s="112"/>
      <c r="AX402" s="112"/>
      <c r="AY402" s="112"/>
      <c r="AZ402" s="112"/>
      <c r="BA402" s="112"/>
      <c r="BB402" s="112"/>
    </row>
    <row r="403" customFormat="false" ht="15.75" hidden="false" customHeight="false" outlineLevel="0" collapsed="false">
      <c r="D403" s="112"/>
      <c r="E403" s="112"/>
      <c r="F403" s="112"/>
      <c r="G403" s="112"/>
      <c r="H403" s="112"/>
      <c r="I403" s="112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  <c r="AC403" s="112"/>
      <c r="AD403" s="112"/>
      <c r="AE403" s="112"/>
      <c r="AF403" s="112"/>
      <c r="AG403" s="112"/>
      <c r="AH403" s="112"/>
      <c r="AI403" s="112"/>
      <c r="AJ403" s="112"/>
      <c r="AK403" s="112"/>
      <c r="AL403" s="112"/>
      <c r="AM403" s="112"/>
      <c r="AN403" s="112"/>
      <c r="AO403" s="112"/>
      <c r="AP403" s="112"/>
      <c r="AQ403" s="112"/>
      <c r="AR403" s="112"/>
      <c r="AS403" s="112"/>
      <c r="AT403" s="112"/>
      <c r="AU403" s="112"/>
      <c r="AV403" s="112"/>
      <c r="AW403" s="112"/>
      <c r="AX403" s="112"/>
      <c r="AY403" s="112"/>
      <c r="AZ403" s="112"/>
      <c r="BA403" s="112"/>
      <c r="BB403" s="112"/>
    </row>
    <row r="404" customFormat="false" ht="15.75" hidden="false" customHeight="false" outlineLevel="0" collapsed="false">
      <c r="D404" s="112"/>
      <c r="E404" s="112"/>
      <c r="F404" s="112"/>
      <c r="G404" s="112"/>
      <c r="H404" s="112"/>
      <c r="I404" s="112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  <c r="AC404" s="112"/>
      <c r="AD404" s="112"/>
      <c r="AE404" s="112"/>
      <c r="AF404" s="112"/>
      <c r="AG404" s="112"/>
      <c r="AH404" s="112"/>
      <c r="AI404" s="112"/>
      <c r="AJ404" s="112"/>
      <c r="AK404" s="112"/>
      <c r="AL404" s="112"/>
      <c r="AM404" s="112"/>
      <c r="AN404" s="112"/>
      <c r="AO404" s="112"/>
      <c r="AP404" s="112"/>
      <c r="AQ404" s="112"/>
      <c r="AR404" s="112"/>
      <c r="AS404" s="112"/>
      <c r="AT404" s="112"/>
      <c r="AU404" s="112"/>
      <c r="AV404" s="112"/>
      <c r="AW404" s="112"/>
      <c r="AX404" s="112"/>
      <c r="AY404" s="112"/>
      <c r="AZ404" s="112"/>
      <c r="BA404" s="112"/>
      <c r="BB404" s="112"/>
    </row>
    <row r="405" customFormat="false" ht="15.75" hidden="false" customHeight="false" outlineLevel="0" collapsed="false">
      <c r="D405" s="112"/>
      <c r="E405" s="112"/>
      <c r="F405" s="112"/>
      <c r="G405" s="112"/>
      <c r="H405" s="112"/>
      <c r="I405" s="112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  <c r="AC405" s="112"/>
      <c r="AD405" s="112"/>
      <c r="AE405" s="112"/>
      <c r="AF405" s="112"/>
      <c r="AG405" s="112"/>
      <c r="AH405" s="112"/>
      <c r="AI405" s="112"/>
      <c r="AJ405" s="112"/>
      <c r="AK405" s="112"/>
      <c r="AL405" s="112"/>
      <c r="AM405" s="112"/>
      <c r="AN405" s="112"/>
      <c r="AO405" s="112"/>
      <c r="AP405" s="112"/>
      <c r="AQ405" s="112"/>
      <c r="AR405" s="112"/>
      <c r="AS405" s="112"/>
      <c r="AT405" s="112"/>
      <c r="AU405" s="112"/>
      <c r="AV405" s="112"/>
      <c r="AW405" s="112"/>
      <c r="AX405" s="112"/>
      <c r="AY405" s="112"/>
      <c r="AZ405" s="112"/>
      <c r="BA405" s="112"/>
      <c r="BB405" s="112"/>
    </row>
    <row r="406" customFormat="false" ht="15.75" hidden="false" customHeight="false" outlineLevel="0" collapsed="false">
      <c r="D406" s="112"/>
      <c r="E406" s="112"/>
      <c r="F406" s="112"/>
      <c r="G406" s="112"/>
      <c r="H406" s="112"/>
      <c r="I406" s="112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  <c r="AC406" s="112"/>
      <c r="AD406" s="112"/>
      <c r="AE406" s="112"/>
      <c r="AF406" s="112"/>
      <c r="AG406" s="112"/>
      <c r="AH406" s="112"/>
      <c r="AI406" s="112"/>
      <c r="AJ406" s="112"/>
      <c r="AK406" s="112"/>
      <c r="AL406" s="112"/>
      <c r="AM406" s="112"/>
      <c r="AN406" s="112"/>
      <c r="AO406" s="112"/>
      <c r="AP406" s="112"/>
      <c r="AQ406" s="112"/>
      <c r="AR406" s="112"/>
      <c r="AS406" s="112"/>
      <c r="AT406" s="112"/>
      <c r="AU406" s="112"/>
      <c r="AV406" s="112"/>
      <c r="AW406" s="112"/>
      <c r="AX406" s="112"/>
      <c r="AY406" s="112"/>
      <c r="AZ406" s="112"/>
      <c r="BA406" s="112"/>
      <c r="BB406" s="112"/>
    </row>
    <row r="407" customFormat="false" ht="15.75" hidden="false" customHeight="false" outlineLevel="0" collapsed="false">
      <c r="D407" s="112"/>
      <c r="E407" s="112"/>
      <c r="F407" s="112"/>
      <c r="G407" s="112"/>
      <c r="H407" s="112"/>
      <c r="I407" s="112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  <c r="AC407" s="112"/>
      <c r="AD407" s="112"/>
      <c r="AE407" s="112"/>
      <c r="AF407" s="112"/>
      <c r="AG407" s="112"/>
      <c r="AH407" s="112"/>
      <c r="AI407" s="112"/>
      <c r="AJ407" s="112"/>
      <c r="AK407" s="112"/>
      <c r="AL407" s="112"/>
      <c r="AM407" s="112"/>
      <c r="AN407" s="112"/>
      <c r="AO407" s="112"/>
      <c r="AP407" s="112"/>
      <c r="AQ407" s="112"/>
      <c r="AR407" s="112"/>
      <c r="AS407" s="112"/>
      <c r="AT407" s="112"/>
      <c r="AU407" s="112"/>
      <c r="AV407" s="112"/>
      <c r="AW407" s="112"/>
      <c r="AX407" s="112"/>
      <c r="AY407" s="112"/>
      <c r="AZ407" s="112"/>
      <c r="BA407" s="112"/>
      <c r="BB407" s="112"/>
    </row>
    <row r="408" customFormat="false" ht="15.75" hidden="false" customHeight="false" outlineLevel="0" collapsed="false">
      <c r="D408" s="112"/>
      <c r="E408" s="112"/>
      <c r="F408" s="112"/>
      <c r="G408" s="112"/>
      <c r="H408" s="112"/>
      <c r="I408" s="112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  <c r="AC408" s="112"/>
      <c r="AD408" s="112"/>
      <c r="AE408" s="112"/>
      <c r="AF408" s="112"/>
      <c r="AG408" s="112"/>
      <c r="AH408" s="112"/>
      <c r="AI408" s="112"/>
      <c r="AJ408" s="112"/>
      <c r="AK408" s="112"/>
      <c r="AL408" s="112"/>
      <c r="AM408" s="112"/>
      <c r="AN408" s="112"/>
      <c r="AO408" s="112"/>
      <c r="AP408" s="112"/>
      <c r="AQ408" s="112"/>
      <c r="AR408" s="112"/>
      <c r="AS408" s="112"/>
      <c r="AT408" s="112"/>
      <c r="AU408" s="112"/>
      <c r="AV408" s="112"/>
      <c r="AW408" s="112"/>
      <c r="AX408" s="112"/>
      <c r="AY408" s="112"/>
      <c r="AZ408" s="112"/>
      <c r="BA408" s="112"/>
      <c r="BB408" s="112"/>
    </row>
    <row r="409" customFormat="false" ht="15.75" hidden="false" customHeight="false" outlineLevel="0" collapsed="false">
      <c r="D409" s="112"/>
      <c r="E409" s="112"/>
      <c r="F409" s="112"/>
      <c r="G409" s="112"/>
      <c r="H409" s="112"/>
      <c r="I409" s="112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  <c r="AC409" s="112"/>
      <c r="AD409" s="112"/>
      <c r="AE409" s="112"/>
      <c r="AF409" s="112"/>
      <c r="AG409" s="112"/>
      <c r="AH409" s="112"/>
      <c r="AI409" s="112"/>
      <c r="AJ409" s="112"/>
      <c r="AK409" s="112"/>
      <c r="AL409" s="112"/>
      <c r="AM409" s="112"/>
      <c r="AN409" s="112"/>
      <c r="AO409" s="112"/>
      <c r="AP409" s="112"/>
      <c r="AQ409" s="112"/>
      <c r="AR409" s="112"/>
      <c r="AS409" s="112"/>
      <c r="AT409" s="112"/>
      <c r="AU409" s="112"/>
      <c r="AV409" s="112"/>
      <c r="AW409" s="112"/>
      <c r="AX409" s="112"/>
      <c r="AY409" s="112"/>
      <c r="AZ409" s="112"/>
      <c r="BA409" s="112"/>
      <c r="BB409" s="112"/>
    </row>
    <row r="410" customFormat="false" ht="15.75" hidden="false" customHeight="false" outlineLevel="0" collapsed="false">
      <c r="D410" s="112"/>
      <c r="E410" s="112"/>
      <c r="F410" s="112"/>
      <c r="G410" s="112"/>
      <c r="H410" s="112"/>
      <c r="I410" s="112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  <c r="AC410" s="112"/>
      <c r="AD410" s="112"/>
      <c r="AE410" s="112"/>
      <c r="AF410" s="112"/>
      <c r="AG410" s="112"/>
      <c r="AH410" s="112"/>
      <c r="AI410" s="112"/>
      <c r="AJ410" s="112"/>
      <c r="AK410" s="112"/>
      <c r="AL410" s="112"/>
      <c r="AM410" s="112"/>
      <c r="AN410" s="112"/>
      <c r="AO410" s="112"/>
      <c r="AP410" s="112"/>
      <c r="AQ410" s="112"/>
      <c r="AR410" s="112"/>
      <c r="AS410" s="112"/>
      <c r="AT410" s="112"/>
      <c r="AU410" s="112"/>
      <c r="AV410" s="112"/>
      <c r="AW410" s="112"/>
      <c r="AX410" s="112"/>
      <c r="AY410" s="112"/>
      <c r="AZ410" s="112"/>
      <c r="BA410" s="112"/>
      <c r="BB410" s="112"/>
    </row>
    <row r="411" customFormat="false" ht="15.75" hidden="false" customHeight="false" outlineLevel="0" collapsed="false">
      <c r="D411" s="112"/>
      <c r="E411" s="112"/>
      <c r="F411" s="112"/>
      <c r="G411" s="112"/>
      <c r="H411" s="112"/>
      <c r="I411" s="112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  <c r="AS411" s="112"/>
      <c r="AT411" s="112"/>
      <c r="AU411" s="112"/>
      <c r="AV411" s="112"/>
      <c r="AW411" s="112"/>
      <c r="AX411" s="112"/>
      <c r="AY411" s="112"/>
      <c r="AZ411" s="112"/>
      <c r="BA411" s="112"/>
      <c r="BB411" s="112"/>
    </row>
    <row r="412" customFormat="false" ht="15.75" hidden="false" customHeight="false" outlineLevel="0" collapsed="false">
      <c r="D412" s="112"/>
      <c r="E412" s="112"/>
      <c r="F412" s="112"/>
      <c r="G412" s="112"/>
      <c r="H412" s="112"/>
      <c r="I412" s="112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  <c r="AC412" s="112"/>
      <c r="AD412" s="112"/>
      <c r="AE412" s="112"/>
      <c r="AF412" s="112"/>
      <c r="AG412" s="112"/>
      <c r="AH412" s="112"/>
      <c r="AI412" s="112"/>
      <c r="AJ412" s="112"/>
      <c r="AK412" s="112"/>
      <c r="AL412" s="112"/>
      <c r="AM412" s="112"/>
      <c r="AN412" s="112"/>
      <c r="AO412" s="112"/>
      <c r="AP412" s="112"/>
      <c r="AQ412" s="112"/>
      <c r="AR412" s="112"/>
      <c r="AS412" s="112"/>
      <c r="AT412" s="112"/>
      <c r="AU412" s="112"/>
      <c r="AV412" s="112"/>
      <c r="AW412" s="112"/>
      <c r="AX412" s="112"/>
      <c r="AY412" s="112"/>
      <c r="AZ412" s="112"/>
      <c r="BA412" s="112"/>
      <c r="BB412" s="112"/>
    </row>
    <row r="413" customFormat="false" ht="15.75" hidden="false" customHeight="false" outlineLevel="0" collapsed="false">
      <c r="D413" s="112"/>
      <c r="E413" s="112"/>
      <c r="F413" s="112"/>
      <c r="G413" s="112"/>
      <c r="H413" s="112"/>
      <c r="I413" s="112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  <c r="AC413" s="112"/>
      <c r="AD413" s="112"/>
      <c r="AE413" s="112"/>
      <c r="AF413" s="112"/>
      <c r="AG413" s="112"/>
      <c r="AH413" s="112"/>
      <c r="AI413" s="112"/>
      <c r="AJ413" s="112"/>
      <c r="AK413" s="112"/>
      <c r="AL413" s="112"/>
      <c r="AM413" s="112"/>
      <c r="AN413" s="112"/>
      <c r="AO413" s="112"/>
      <c r="AP413" s="112"/>
      <c r="AQ413" s="112"/>
      <c r="AR413" s="112"/>
      <c r="AS413" s="112"/>
      <c r="AT413" s="112"/>
      <c r="AU413" s="112"/>
      <c r="AV413" s="112"/>
      <c r="AW413" s="112"/>
      <c r="AX413" s="112"/>
      <c r="AY413" s="112"/>
      <c r="AZ413" s="112"/>
      <c r="BA413" s="112"/>
      <c r="BB413" s="112"/>
    </row>
    <row r="414" customFormat="false" ht="15.75" hidden="false" customHeight="false" outlineLevel="0" collapsed="false">
      <c r="D414" s="112"/>
      <c r="E414" s="112"/>
      <c r="F414" s="112"/>
      <c r="G414" s="112"/>
      <c r="H414" s="112"/>
      <c r="I414" s="112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  <c r="AC414" s="112"/>
      <c r="AD414" s="112"/>
      <c r="AE414" s="112"/>
      <c r="AF414" s="112"/>
      <c r="AG414" s="112"/>
      <c r="AH414" s="112"/>
      <c r="AI414" s="112"/>
      <c r="AJ414" s="112"/>
      <c r="AK414" s="112"/>
      <c r="AL414" s="112"/>
      <c r="AM414" s="112"/>
      <c r="AN414" s="112"/>
      <c r="AO414" s="112"/>
      <c r="AP414" s="112"/>
      <c r="AQ414" s="112"/>
      <c r="AR414" s="112"/>
      <c r="AS414" s="112"/>
      <c r="AT414" s="112"/>
      <c r="AU414" s="112"/>
      <c r="AV414" s="112"/>
      <c r="AW414" s="112"/>
      <c r="AX414" s="112"/>
      <c r="AY414" s="112"/>
      <c r="AZ414" s="112"/>
      <c r="BA414" s="112"/>
      <c r="BB414" s="112"/>
    </row>
    <row r="415" customFormat="false" ht="15.75" hidden="false" customHeight="false" outlineLevel="0" collapsed="false">
      <c r="D415" s="112"/>
      <c r="E415" s="112"/>
      <c r="F415" s="112"/>
      <c r="G415" s="112"/>
      <c r="H415" s="112"/>
      <c r="I415" s="112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  <c r="AC415" s="112"/>
      <c r="AD415" s="112"/>
      <c r="AE415" s="112"/>
      <c r="AF415" s="112"/>
      <c r="AG415" s="112"/>
      <c r="AH415" s="112"/>
      <c r="AI415" s="112"/>
      <c r="AJ415" s="112"/>
      <c r="AK415" s="112"/>
      <c r="AL415" s="112"/>
      <c r="AM415" s="112"/>
      <c r="AN415" s="112"/>
      <c r="AO415" s="112"/>
      <c r="AP415" s="112"/>
      <c r="AQ415" s="112"/>
      <c r="AR415" s="112"/>
      <c r="AS415" s="112"/>
      <c r="AT415" s="112"/>
      <c r="AU415" s="112"/>
      <c r="AV415" s="112"/>
      <c r="AW415" s="112"/>
      <c r="AX415" s="112"/>
      <c r="AY415" s="112"/>
      <c r="AZ415" s="112"/>
      <c r="BA415" s="112"/>
      <c r="BB415" s="112"/>
    </row>
    <row r="416" customFormat="false" ht="15.75" hidden="false" customHeight="false" outlineLevel="0" collapsed="false">
      <c r="D416" s="112"/>
      <c r="E416" s="112"/>
      <c r="F416" s="112"/>
      <c r="G416" s="112"/>
      <c r="H416" s="112"/>
      <c r="I416" s="112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  <c r="AC416" s="112"/>
      <c r="AD416" s="112"/>
      <c r="AE416" s="112"/>
      <c r="AF416" s="112"/>
      <c r="AG416" s="112"/>
      <c r="AH416" s="112"/>
      <c r="AI416" s="112"/>
      <c r="AJ416" s="112"/>
      <c r="AK416" s="112"/>
      <c r="AL416" s="112"/>
      <c r="AM416" s="112"/>
      <c r="AN416" s="112"/>
      <c r="AO416" s="112"/>
      <c r="AP416" s="112"/>
      <c r="AQ416" s="112"/>
      <c r="AR416" s="112"/>
      <c r="AS416" s="112"/>
      <c r="AT416" s="112"/>
      <c r="AU416" s="112"/>
      <c r="AV416" s="112"/>
      <c r="AW416" s="112"/>
      <c r="AX416" s="112"/>
      <c r="AY416" s="112"/>
      <c r="AZ416" s="112"/>
      <c r="BA416" s="112"/>
      <c r="BB416" s="112"/>
    </row>
    <row r="417" customFormat="false" ht="15.75" hidden="false" customHeight="false" outlineLevel="0" collapsed="false">
      <c r="D417" s="112"/>
      <c r="E417" s="112"/>
      <c r="F417" s="112"/>
      <c r="G417" s="112"/>
      <c r="H417" s="112"/>
      <c r="I417" s="112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  <c r="AC417" s="112"/>
      <c r="AD417" s="112"/>
      <c r="AE417" s="112"/>
      <c r="AF417" s="112"/>
      <c r="AG417" s="112"/>
      <c r="AH417" s="112"/>
      <c r="AI417" s="112"/>
      <c r="AJ417" s="112"/>
      <c r="AK417" s="112"/>
      <c r="AL417" s="112"/>
      <c r="AM417" s="112"/>
      <c r="AN417" s="112"/>
      <c r="AO417" s="112"/>
      <c r="AP417" s="112"/>
      <c r="AQ417" s="112"/>
      <c r="AR417" s="112"/>
      <c r="AS417" s="112"/>
      <c r="AT417" s="112"/>
      <c r="AU417" s="112"/>
      <c r="AV417" s="112"/>
      <c r="AW417" s="112"/>
      <c r="AX417" s="112"/>
      <c r="AY417" s="112"/>
      <c r="AZ417" s="112"/>
      <c r="BA417" s="112"/>
      <c r="BB417" s="112"/>
    </row>
    <row r="418" customFormat="false" ht="15.75" hidden="false" customHeight="false" outlineLevel="0" collapsed="false">
      <c r="D418" s="112"/>
      <c r="E418" s="112"/>
      <c r="F418" s="112"/>
      <c r="G418" s="112"/>
      <c r="H418" s="112"/>
      <c r="I418" s="112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  <c r="AC418" s="112"/>
      <c r="AD418" s="112"/>
      <c r="AE418" s="112"/>
      <c r="AF418" s="112"/>
      <c r="AG418" s="112"/>
      <c r="AH418" s="112"/>
      <c r="AI418" s="112"/>
      <c r="AJ418" s="112"/>
      <c r="AK418" s="112"/>
      <c r="AL418" s="112"/>
      <c r="AM418" s="112"/>
      <c r="AN418" s="112"/>
      <c r="AO418" s="112"/>
      <c r="AP418" s="112"/>
      <c r="AQ418" s="112"/>
      <c r="AR418" s="112"/>
      <c r="AS418" s="112"/>
      <c r="AT418" s="112"/>
      <c r="AU418" s="112"/>
      <c r="AV418" s="112"/>
      <c r="AW418" s="112"/>
      <c r="AX418" s="112"/>
      <c r="AY418" s="112"/>
      <c r="AZ418" s="112"/>
      <c r="BA418" s="112"/>
      <c r="BB418" s="112"/>
    </row>
    <row r="419" customFormat="false" ht="15.75" hidden="false" customHeight="false" outlineLevel="0" collapsed="false">
      <c r="D419" s="112"/>
      <c r="E419" s="112"/>
      <c r="F419" s="112"/>
      <c r="G419" s="112"/>
      <c r="H419" s="112"/>
      <c r="I419" s="112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  <c r="AC419" s="112"/>
      <c r="AD419" s="112"/>
      <c r="AE419" s="112"/>
      <c r="AF419" s="112"/>
      <c r="AG419" s="112"/>
      <c r="AH419" s="112"/>
      <c r="AI419" s="112"/>
      <c r="AJ419" s="112"/>
      <c r="AK419" s="112"/>
      <c r="AL419" s="112"/>
      <c r="AM419" s="112"/>
      <c r="AN419" s="112"/>
      <c r="AO419" s="112"/>
      <c r="AP419" s="112"/>
      <c r="AQ419" s="112"/>
      <c r="AR419" s="112"/>
      <c r="AS419" s="112"/>
      <c r="AT419" s="112"/>
      <c r="AU419" s="112"/>
      <c r="AV419" s="112"/>
      <c r="AW419" s="112"/>
      <c r="AX419" s="112"/>
      <c r="AY419" s="112"/>
      <c r="AZ419" s="112"/>
      <c r="BA419" s="112"/>
      <c r="BB419" s="112"/>
    </row>
    <row r="420" customFormat="false" ht="15.75" hidden="false" customHeight="false" outlineLevel="0" collapsed="false">
      <c r="D420" s="112"/>
      <c r="E420" s="112"/>
      <c r="F420" s="112"/>
      <c r="G420" s="112"/>
      <c r="H420" s="112"/>
      <c r="I420" s="112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  <c r="AC420" s="112"/>
      <c r="AD420" s="112"/>
      <c r="AE420" s="112"/>
      <c r="AF420" s="112"/>
      <c r="AG420" s="112"/>
      <c r="AH420" s="112"/>
      <c r="AI420" s="112"/>
      <c r="AJ420" s="112"/>
      <c r="AK420" s="112"/>
      <c r="AL420" s="112"/>
      <c r="AM420" s="112"/>
      <c r="AN420" s="112"/>
      <c r="AO420" s="112"/>
      <c r="AP420" s="112"/>
      <c r="AQ420" s="112"/>
      <c r="AR420" s="112"/>
      <c r="AS420" s="112"/>
      <c r="AT420" s="112"/>
      <c r="AU420" s="112"/>
      <c r="AV420" s="112"/>
      <c r="AW420" s="112"/>
      <c r="AX420" s="112"/>
      <c r="AY420" s="112"/>
      <c r="AZ420" s="112"/>
      <c r="BA420" s="112"/>
      <c r="BB420" s="112"/>
    </row>
    <row r="421" customFormat="false" ht="15.75" hidden="false" customHeight="false" outlineLevel="0" collapsed="false">
      <c r="D421" s="112"/>
      <c r="E421" s="112"/>
      <c r="F421" s="112"/>
      <c r="G421" s="112"/>
      <c r="H421" s="112"/>
      <c r="I421" s="112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  <c r="AS421" s="112"/>
      <c r="AT421" s="112"/>
      <c r="AU421" s="112"/>
      <c r="AV421" s="112"/>
      <c r="AW421" s="112"/>
      <c r="AX421" s="112"/>
      <c r="AY421" s="112"/>
      <c r="AZ421" s="112"/>
      <c r="BA421" s="112"/>
      <c r="BB421" s="112"/>
    </row>
    <row r="422" customFormat="false" ht="15.75" hidden="false" customHeight="false" outlineLevel="0" collapsed="false">
      <c r="D422" s="112"/>
      <c r="E422" s="112"/>
      <c r="F422" s="112"/>
      <c r="G422" s="112"/>
      <c r="H422" s="112"/>
      <c r="I422" s="112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  <c r="AC422" s="112"/>
      <c r="AD422" s="112"/>
      <c r="AE422" s="112"/>
      <c r="AF422" s="112"/>
      <c r="AG422" s="112"/>
      <c r="AH422" s="112"/>
      <c r="AI422" s="112"/>
      <c r="AJ422" s="112"/>
      <c r="AK422" s="112"/>
      <c r="AL422" s="112"/>
      <c r="AM422" s="112"/>
      <c r="AN422" s="112"/>
      <c r="AO422" s="112"/>
      <c r="AP422" s="112"/>
      <c r="AQ422" s="112"/>
      <c r="AR422" s="112"/>
      <c r="AS422" s="112"/>
      <c r="AT422" s="112"/>
      <c r="AU422" s="112"/>
      <c r="AV422" s="112"/>
      <c r="AW422" s="112"/>
      <c r="AX422" s="112"/>
      <c r="AY422" s="112"/>
      <c r="AZ422" s="112"/>
      <c r="BA422" s="112"/>
      <c r="BB422" s="112"/>
    </row>
    <row r="423" customFormat="false" ht="15.75" hidden="false" customHeight="false" outlineLevel="0" collapsed="false"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  <c r="AC423" s="112"/>
      <c r="AD423" s="112"/>
      <c r="AE423" s="112"/>
      <c r="AF423" s="112"/>
      <c r="AG423" s="112"/>
      <c r="AH423" s="112"/>
      <c r="AI423" s="112"/>
      <c r="AJ423" s="112"/>
      <c r="AK423" s="112"/>
      <c r="AL423" s="112"/>
      <c r="AM423" s="112"/>
      <c r="AN423" s="112"/>
      <c r="AO423" s="112"/>
      <c r="AP423" s="112"/>
      <c r="AQ423" s="112"/>
      <c r="AR423" s="112"/>
      <c r="AS423" s="112"/>
      <c r="AT423" s="112"/>
      <c r="AU423" s="112"/>
      <c r="AV423" s="112"/>
      <c r="AW423" s="112"/>
      <c r="AX423" s="112"/>
      <c r="AY423" s="112"/>
      <c r="AZ423" s="112"/>
      <c r="BA423" s="112"/>
      <c r="BB423" s="112"/>
    </row>
    <row r="424" customFormat="false" ht="15.75" hidden="false" customHeight="false" outlineLevel="0" collapsed="false">
      <c r="D424" s="112"/>
      <c r="E424" s="112"/>
      <c r="F424" s="112"/>
      <c r="G424" s="112"/>
      <c r="H424" s="112"/>
      <c r="I424" s="112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  <c r="AC424" s="112"/>
      <c r="AD424" s="112"/>
      <c r="AE424" s="112"/>
      <c r="AF424" s="112"/>
      <c r="AG424" s="112"/>
      <c r="AH424" s="112"/>
      <c r="AI424" s="112"/>
      <c r="AJ424" s="112"/>
      <c r="AK424" s="112"/>
      <c r="AL424" s="112"/>
      <c r="AM424" s="112"/>
      <c r="AN424" s="112"/>
      <c r="AO424" s="112"/>
      <c r="AP424" s="112"/>
      <c r="AQ424" s="112"/>
      <c r="AR424" s="112"/>
      <c r="AS424" s="112"/>
      <c r="AT424" s="112"/>
      <c r="AU424" s="112"/>
      <c r="AV424" s="112"/>
      <c r="AW424" s="112"/>
      <c r="AX424" s="112"/>
      <c r="AY424" s="112"/>
      <c r="AZ424" s="112"/>
      <c r="BA424" s="112"/>
      <c r="BB424" s="112"/>
    </row>
    <row r="425" customFormat="false" ht="15.75" hidden="false" customHeight="false" outlineLevel="0" collapsed="false">
      <c r="D425" s="112"/>
      <c r="E425" s="112"/>
      <c r="F425" s="112"/>
      <c r="G425" s="112"/>
      <c r="H425" s="112"/>
      <c r="I425" s="112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  <c r="AC425" s="112"/>
      <c r="AD425" s="112"/>
      <c r="AE425" s="112"/>
      <c r="AF425" s="112"/>
      <c r="AG425" s="112"/>
      <c r="AH425" s="112"/>
      <c r="AI425" s="112"/>
      <c r="AJ425" s="112"/>
      <c r="AK425" s="112"/>
      <c r="AL425" s="112"/>
      <c r="AM425" s="112"/>
      <c r="AN425" s="112"/>
      <c r="AO425" s="112"/>
      <c r="AP425" s="112"/>
      <c r="AQ425" s="112"/>
      <c r="AR425" s="112"/>
      <c r="AS425" s="112"/>
      <c r="AT425" s="112"/>
      <c r="AU425" s="112"/>
      <c r="AV425" s="112"/>
      <c r="AW425" s="112"/>
      <c r="AX425" s="112"/>
      <c r="AY425" s="112"/>
      <c r="AZ425" s="112"/>
      <c r="BA425" s="112"/>
      <c r="BB425" s="112"/>
    </row>
    <row r="426" customFormat="false" ht="15.75" hidden="false" customHeight="false" outlineLevel="0" collapsed="false">
      <c r="D426" s="112"/>
      <c r="E426" s="112"/>
      <c r="F426" s="112"/>
      <c r="G426" s="112"/>
      <c r="H426" s="112"/>
      <c r="I426" s="112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  <c r="AC426" s="112"/>
      <c r="AD426" s="112"/>
      <c r="AE426" s="112"/>
      <c r="AF426" s="112"/>
      <c r="AG426" s="112"/>
      <c r="AH426" s="112"/>
      <c r="AI426" s="112"/>
      <c r="AJ426" s="112"/>
      <c r="AK426" s="112"/>
      <c r="AL426" s="112"/>
      <c r="AM426" s="112"/>
      <c r="AN426" s="112"/>
      <c r="AO426" s="112"/>
      <c r="AP426" s="112"/>
      <c r="AQ426" s="112"/>
      <c r="AR426" s="112"/>
      <c r="AS426" s="112"/>
      <c r="AT426" s="112"/>
      <c r="AU426" s="112"/>
      <c r="AV426" s="112"/>
      <c r="AW426" s="112"/>
      <c r="AX426" s="112"/>
      <c r="AY426" s="112"/>
      <c r="AZ426" s="112"/>
      <c r="BA426" s="112"/>
      <c r="BB426" s="112"/>
    </row>
    <row r="427" customFormat="false" ht="15.75" hidden="false" customHeight="false" outlineLevel="0" collapsed="false">
      <c r="D427" s="112"/>
      <c r="E427" s="112"/>
      <c r="F427" s="112"/>
      <c r="G427" s="112"/>
      <c r="H427" s="112"/>
      <c r="I427" s="112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  <c r="AC427" s="112"/>
      <c r="AD427" s="112"/>
      <c r="AE427" s="112"/>
      <c r="AF427" s="112"/>
      <c r="AG427" s="112"/>
      <c r="AH427" s="112"/>
      <c r="AI427" s="112"/>
      <c r="AJ427" s="112"/>
      <c r="AK427" s="112"/>
      <c r="AL427" s="112"/>
      <c r="AM427" s="112"/>
      <c r="AN427" s="112"/>
      <c r="AO427" s="112"/>
      <c r="AP427" s="112"/>
      <c r="AQ427" s="112"/>
      <c r="AR427" s="112"/>
      <c r="AS427" s="112"/>
      <c r="AT427" s="112"/>
      <c r="AU427" s="112"/>
      <c r="AV427" s="112"/>
      <c r="AW427" s="112"/>
      <c r="AX427" s="112"/>
      <c r="AY427" s="112"/>
      <c r="AZ427" s="112"/>
      <c r="BA427" s="112"/>
      <c r="BB427" s="112"/>
    </row>
    <row r="428" customFormat="false" ht="15.75" hidden="false" customHeight="false" outlineLevel="0" collapsed="false">
      <c r="D428" s="112"/>
      <c r="E428" s="112"/>
      <c r="F428" s="112"/>
      <c r="G428" s="112"/>
      <c r="H428" s="112"/>
      <c r="I428" s="112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  <c r="AC428" s="112"/>
      <c r="AD428" s="112"/>
      <c r="AE428" s="112"/>
      <c r="AF428" s="112"/>
      <c r="AG428" s="112"/>
      <c r="AH428" s="112"/>
      <c r="AI428" s="112"/>
      <c r="AJ428" s="112"/>
      <c r="AK428" s="112"/>
      <c r="AL428" s="112"/>
      <c r="AM428" s="112"/>
      <c r="AN428" s="112"/>
      <c r="AO428" s="112"/>
      <c r="AP428" s="112"/>
      <c r="AQ428" s="112"/>
      <c r="AR428" s="112"/>
      <c r="AS428" s="112"/>
      <c r="AT428" s="112"/>
      <c r="AU428" s="112"/>
      <c r="AV428" s="112"/>
      <c r="AW428" s="112"/>
      <c r="AX428" s="112"/>
      <c r="AY428" s="112"/>
      <c r="AZ428" s="112"/>
      <c r="BA428" s="112"/>
      <c r="BB428" s="112"/>
    </row>
    <row r="429" customFormat="false" ht="15.75" hidden="false" customHeight="false" outlineLevel="0" collapsed="false">
      <c r="D429" s="112"/>
      <c r="E429" s="112"/>
      <c r="F429" s="112"/>
      <c r="G429" s="112"/>
      <c r="H429" s="112"/>
      <c r="I429" s="112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  <c r="AC429" s="112"/>
      <c r="AD429" s="112"/>
      <c r="AE429" s="112"/>
      <c r="AF429" s="112"/>
      <c r="AG429" s="112"/>
      <c r="AH429" s="112"/>
      <c r="AI429" s="112"/>
      <c r="AJ429" s="112"/>
      <c r="AK429" s="112"/>
      <c r="AL429" s="112"/>
      <c r="AM429" s="112"/>
      <c r="AN429" s="112"/>
      <c r="AO429" s="112"/>
      <c r="AP429" s="112"/>
      <c r="AQ429" s="112"/>
      <c r="AR429" s="112"/>
      <c r="AS429" s="112"/>
      <c r="AT429" s="112"/>
      <c r="AU429" s="112"/>
      <c r="AV429" s="112"/>
      <c r="AW429" s="112"/>
      <c r="AX429" s="112"/>
      <c r="AY429" s="112"/>
      <c r="AZ429" s="112"/>
      <c r="BA429" s="112"/>
      <c r="BB429" s="112"/>
    </row>
    <row r="430" customFormat="false" ht="15.75" hidden="false" customHeight="false" outlineLevel="0" collapsed="false">
      <c r="D430" s="112"/>
      <c r="E430" s="112"/>
      <c r="F430" s="112"/>
      <c r="G430" s="112"/>
      <c r="H430" s="112"/>
      <c r="I430" s="112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  <c r="AC430" s="112"/>
      <c r="AD430" s="112"/>
      <c r="AE430" s="112"/>
      <c r="AF430" s="112"/>
      <c r="AG430" s="112"/>
      <c r="AH430" s="112"/>
      <c r="AI430" s="112"/>
      <c r="AJ430" s="112"/>
      <c r="AK430" s="112"/>
      <c r="AL430" s="112"/>
      <c r="AM430" s="112"/>
      <c r="AN430" s="112"/>
      <c r="AO430" s="112"/>
      <c r="AP430" s="112"/>
      <c r="AQ430" s="112"/>
      <c r="AR430" s="112"/>
      <c r="AS430" s="112"/>
      <c r="AT430" s="112"/>
      <c r="AU430" s="112"/>
      <c r="AV430" s="112"/>
      <c r="AW430" s="112"/>
      <c r="AX430" s="112"/>
      <c r="AY430" s="112"/>
      <c r="AZ430" s="112"/>
      <c r="BA430" s="112"/>
      <c r="BB430" s="112"/>
    </row>
    <row r="431" customFormat="false" ht="15.75" hidden="false" customHeight="false" outlineLevel="0" collapsed="false"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  <c r="AS431" s="112"/>
      <c r="AT431" s="112"/>
      <c r="AU431" s="112"/>
      <c r="AV431" s="112"/>
      <c r="AW431" s="112"/>
      <c r="AX431" s="112"/>
      <c r="AY431" s="112"/>
      <c r="AZ431" s="112"/>
      <c r="BA431" s="112"/>
      <c r="BB431" s="112"/>
    </row>
    <row r="432" customFormat="false" ht="15.75" hidden="false" customHeight="false" outlineLevel="0" collapsed="false">
      <c r="D432" s="112"/>
      <c r="E432" s="112"/>
      <c r="F432" s="112"/>
      <c r="G432" s="112"/>
      <c r="H432" s="112"/>
      <c r="I432" s="112"/>
      <c r="J432" s="112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  <c r="AC432" s="112"/>
      <c r="AD432" s="112"/>
      <c r="AE432" s="112"/>
      <c r="AF432" s="112"/>
      <c r="AG432" s="112"/>
      <c r="AH432" s="112"/>
      <c r="AI432" s="112"/>
      <c r="AJ432" s="112"/>
      <c r="AK432" s="112"/>
      <c r="AL432" s="112"/>
      <c r="AM432" s="112"/>
      <c r="AN432" s="112"/>
      <c r="AO432" s="112"/>
      <c r="AP432" s="112"/>
      <c r="AQ432" s="112"/>
      <c r="AR432" s="112"/>
      <c r="AS432" s="112"/>
      <c r="AT432" s="112"/>
      <c r="AU432" s="112"/>
      <c r="AV432" s="112"/>
      <c r="AW432" s="112"/>
      <c r="AX432" s="112"/>
      <c r="AY432" s="112"/>
      <c r="AZ432" s="112"/>
      <c r="BA432" s="112"/>
      <c r="BB432" s="112"/>
    </row>
    <row r="433" customFormat="false" ht="15.75" hidden="false" customHeight="false" outlineLevel="0" collapsed="false">
      <c r="D433" s="112"/>
      <c r="E433" s="112"/>
      <c r="F433" s="112"/>
      <c r="G433" s="112"/>
      <c r="H433" s="112"/>
      <c r="I433" s="112"/>
      <c r="J433" s="112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  <c r="AA433" s="112"/>
      <c r="AB433" s="112"/>
      <c r="AC433" s="112"/>
      <c r="AD433" s="112"/>
      <c r="AE433" s="112"/>
      <c r="AF433" s="112"/>
      <c r="AG433" s="112"/>
      <c r="AH433" s="112"/>
      <c r="AI433" s="112"/>
      <c r="AJ433" s="112"/>
      <c r="AK433" s="112"/>
      <c r="AL433" s="112"/>
      <c r="AM433" s="112"/>
      <c r="AN433" s="112"/>
      <c r="AO433" s="112"/>
      <c r="AP433" s="112"/>
      <c r="AQ433" s="112"/>
      <c r="AR433" s="112"/>
      <c r="AS433" s="112"/>
      <c r="AT433" s="112"/>
      <c r="AU433" s="112"/>
      <c r="AV433" s="112"/>
      <c r="AW433" s="112"/>
      <c r="AX433" s="112"/>
      <c r="AY433" s="112"/>
      <c r="AZ433" s="112"/>
      <c r="BA433" s="112"/>
      <c r="BB433" s="112"/>
    </row>
    <row r="434" customFormat="false" ht="15.75" hidden="false" customHeight="false" outlineLevel="0" collapsed="false">
      <c r="D434" s="112"/>
      <c r="E434" s="112"/>
      <c r="F434" s="112"/>
      <c r="G434" s="112"/>
      <c r="H434" s="112"/>
      <c r="I434" s="112"/>
      <c r="J434" s="112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  <c r="AA434" s="112"/>
      <c r="AB434" s="112"/>
      <c r="AC434" s="112"/>
      <c r="AD434" s="112"/>
      <c r="AE434" s="112"/>
      <c r="AF434" s="112"/>
      <c r="AG434" s="112"/>
      <c r="AH434" s="112"/>
      <c r="AI434" s="112"/>
      <c r="AJ434" s="112"/>
      <c r="AK434" s="112"/>
      <c r="AL434" s="112"/>
      <c r="AM434" s="112"/>
      <c r="AN434" s="112"/>
      <c r="AO434" s="112"/>
      <c r="AP434" s="112"/>
      <c r="AQ434" s="112"/>
      <c r="AR434" s="112"/>
      <c r="AS434" s="112"/>
      <c r="AT434" s="112"/>
      <c r="AU434" s="112"/>
      <c r="AV434" s="112"/>
      <c r="AW434" s="112"/>
      <c r="AX434" s="112"/>
      <c r="AY434" s="112"/>
      <c r="AZ434" s="112"/>
      <c r="BA434" s="112"/>
      <c r="BB434" s="112"/>
    </row>
    <row r="435" customFormat="false" ht="15.75" hidden="false" customHeight="false" outlineLevel="0" collapsed="false">
      <c r="D435" s="112"/>
      <c r="E435" s="112"/>
      <c r="F435" s="112"/>
      <c r="G435" s="112"/>
      <c r="H435" s="112"/>
      <c r="I435" s="112"/>
      <c r="J435" s="112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  <c r="AC435" s="112"/>
      <c r="AD435" s="112"/>
      <c r="AE435" s="112"/>
      <c r="AF435" s="112"/>
      <c r="AG435" s="112"/>
      <c r="AH435" s="112"/>
      <c r="AI435" s="112"/>
      <c r="AJ435" s="112"/>
      <c r="AK435" s="112"/>
      <c r="AL435" s="112"/>
      <c r="AM435" s="112"/>
      <c r="AN435" s="112"/>
      <c r="AO435" s="112"/>
      <c r="AP435" s="112"/>
      <c r="AQ435" s="112"/>
      <c r="AR435" s="112"/>
      <c r="AS435" s="112"/>
      <c r="AT435" s="112"/>
      <c r="AU435" s="112"/>
      <c r="AV435" s="112"/>
      <c r="AW435" s="112"/>
      <c r="AX435" s="112"/>
      <c r="AY435" s="112"/>
      <c r="AZ435" s="112"/>
      <c r="BA435" s="112"/>
      <c r="BB435" s="112"/>
    </row>
    <row r="436" customFormat="false" ht="15.75" hidden="false" customHeight="false" outlineLevel="0" collapsed="false">
      <c r="D436" s="112"/>
      <c r="E436" s="112"/>
      <c r="F436" s="112"/>
      <c r="G436" s="112"/>
      <c r="H436" s="112"/>
      <c r="I436" s="112"/>
      <c r="J436" s="112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  <c r="AC436" s="112"/>
      <c r="AD436" s="112"/>
      <c r="AE436" s="112"/>
      <c r="AF436" s="112"/>
      <c r="AG436" s="112"/>
      <c r="AH436" s="112"/>
      <c r="AI436" s="112"/>
      <c r="AJ436" s="112"/>
      <c r="AK436" s="112"/>
      <c r="AL436" s="112"/>
      <c r="AM436" s="112"/>
      <c r="AN436" s="112"/>
      <c r="AO436" s="112"/>
      <c r="AP436" s="112"/>
      <c r="AQ436" s="112"/>
      <c r="AR436" s="112"/>
      <c r="AS436" s="112"/>
      <c r="AT436" s="112"/>
      <c r="AU436" s="112"/>
      <c r="AV436" s="112"/>
      <c r="AW436" s="112"/>
      <c r="AX436" s="112"/>
      <c r="AY436" s="112"/>
      <c r="AZ436" s="112"/>
      <c r="BA436" s="112"/>
      <c r="BB436" s="112"/>
    </row>
    <row r="437" customFormat="false" ht="15.75" hidden="false" customHeight="false" outlineLevel="0" collapsed="false">
      <c r="D437" s="112"/>
      <c r="E437" s="112"/>
      <c r="F437" s="112"/>
      <c r="G437" s="112"/>
      <c r="H437" s="112"/>
      <c r="I437" s="112"/>
      <c r="J437" s="112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  <c r="AA437" s="112"/>
      <c r="AB437" s="112"/>
      <c r="AC437" s="112"/>
      <c r="AD437" s="112"/>
      <c r="AE437" s="112"/>
      <c r="AF437" s="112"/>
      <c r="AG437" s="112"/>
      <c r="AH437" s="112"/>
      <c r="AI437" s="112"/>
      <c r="AJ437" s="112"/>
      <c r="AK437" s="112"/>
      <c r="AL437" s="112"/>
      <c r="AM437" s="112"/>
      <c r="AN437" s="112"/>
      <c r="AO437" s="112"/>
      <c r="AP437" s="112"/>
      <c r="AQ437" s="112"/>
      <c r="AR437" s="112"/>
      <c r="AS437" s="112"/>
      <c r="AT437" s="112"/>
      <c r="AU437" s="112"/>
      <c r="AV437" s="112"/>
      <c r="AW437" s="112"/>
      <c r="AX437" s="112"/>
      <c r="AY437" s="112"/>
      <c r="AZ437" s="112"/>
      <c r="BA437" s="112"/>
      <c r="BB437" s="112"/>
    </row>
    <row r="438" customFormat="false" ht="15.75" hidden="false" customHeight="false" outlineLevel="0" collapsed="false">
      <c r="D438" s="112"/>
      <c r="E438" s="112"/>
      <c r="F438" s="112"/>
      <c r="G438" s="112"/>
      <c r="H438" s="112"/>
      <c r="I438" s="112"/>
      <c r="J438" s="112"/>
      <c r="K438" s="112"/>
      <c r="L438" s="112"/>
      <c r="M438" s="112"/>
      <c r="N438" s="112"/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  <c r="AA438" s="112"/>
      <c r="AB438" s="112"/>
      <c r="AC438" s="112"/>
      <c r="AD438" s="112"/>
      <c r="AE438" s="112"/>
      <c r="AF438" s="112"/>
      <c r="AG438" s="112"/>
      <c r="AH438" s="112"/>
      <c r="AI438" s="112"/>
      <c r="AJ438" s="112"/>
      <c r="AK438" s="112"/>
      <c r="AL438" s="112"/>
      <c r="AM438" s="112"/>
      <c r="AN438" s="112"/>
      <c r="AO438" s="112"/>
      <c r="AP438" s="112"/>
      <c r="AQ438" s="112"/>
      <c r="AR438" s="112"/>
      <c r="AS438" s="112"/>
      <c r="AT438" s="112"/>
      <c r="AU438" s="112"/>
      <c r="AV438" s="112"/>
      <c r="AW438" s="112"/>
      <c r="AX438" s="112"/>
      <c r="AY438" s="112"/>
      <c r="AZ438" s="112"/>
      <c r="BA438" s="112"/>
      <c r="BB438" s="112"/>
    </row>
    <row r="439" customFormat="false" ht="15.75" hidden="false" customHeight="false" outlineLevel="0" collapsed="false">
      <c r="D439" s="112"/>
      <c r="E439" s="112"/>
      <c r="F439" s="112"/>
      <c r="G439" s="112"/>
      <c r="H439" s="112"/>
      <c r="I439" s="112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  <c r="AC439" s="112"/>
      <c r="AD439" s="112"/>
      <c r="AE439" s="112"/>
      <c r="AF439" s="112"/>
      <c r="AG439" s="112"/>
      <c r="AH439" s="112"/>
      <c r="AI439" s="112"/>
      <c r="AJ439" s="112"/>
      <c r="AK439" s="112"/>
      <c r="AL439" s="112"/>
      <c r="AM439" s="112"/>
      <c r="AN439" s="112"/>
      <c r="AO439" s="112"/>
      <c r="AP439" s="112"/>
      <c r="AQ439" s="112"/>
      <c r="AR439" s="112"/>
      <c r="AS439" s="112"/>
      <c r="AT439" s="112"/>
      <c r="AU439" s="112"/>
      <c r="AV439" s="112"/>
      <c r="AW439" s="112"/>
      <c r="AX439" s="112"/>
      <c r="AY439" s="112"/>
      <c r="AZ439" s="112"/>
      <c r="BA439" s="112"/>
      <c r="BB439" s="112"/>
    </row>
    <row r="440" customFormat="false" ht="15.75" hidden="false" customHeight="false" outlineLevel="0" collapsed="false">
      <c r="D440" s="112"/>
      <c r="E440" s="112"/>
      <c r="F440" s="112"/>
      <c r="G440" s="112"/>
      <c r="H440" s="112"/>
      <c r="I440" s="112"/>
      <c r="J440" s="112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  <c r="AC440" s="112"/>
      <c r="AD440" s="112"/>
      <c r="AE440" s="112"/>
      <c r="AF440" s="112"/>
      <c r="AG440" s="112"/>
      <c r="AH440" s="112"/>
      <c r="AI440" s="112"/>
      <c r="AJ440" s="112"/>
      <c r="AK440" s="112"/>
      <c r="AL440" s="112"/>
      <c r="AM440" s="112"/>
      <c r="AN440" s="112"/>
      <c r="AO440" s="112"/>
      <c r="AP440" s="112"/>
      <c r="AQ440" s="112"/>
      <c r="AR440" s="112"/>
      <c r="AS440" s="112"/>
      <c r="AT440" s="112"/>
      <c r="AU440" s="112"/>
      <c r="AV440" s="112"/>
      <c r="AW440" s="112"/>
      <c r="AX440" s="112"/>
      <c r="AY440" s="112"/>
      <c r="AZ440" s="112"/>
      <c r="BA440" s="112"/>
      <c r="BB440" s="112"/>
    </row>
    <row r="441" customFormat="false" ht="15.75" hidden="false" customHeight="false" outlineLevel="0" collapsed="false">
      <c r="D441" s="112"/>
      <c r="E441" s="112"/>
      <c r="F441" s="112"/>
      <c r="G441" s="112"/>
      <c r="H441" s="112"/>
      <c r="I441" s="112"/>
      <c r="J441" s="112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  <c r="AC441" s="112"/>
      <c r="AD441" s="112"/>
      <c r="AE441" s="112"/>
      <c r="AF441" s="112"/>
      <c r="AG441" s="112"/>
      <c r="AH441" s="112"/>
      <c r="AI441" s="112"/>
      <c r="AJ441" s="112"/>
      <c r="AK441" s="112"/>
      <c r="AL441" s="112"/>
      <c r="AM441" s="112"/>
      <c r="AN441" s="112"/>
      <c r="AO441" s="112"/>
      <c r="AP441" s="112"/>
      <c r="AQ441" s="112"/>
      <c r="AR441" s="112"/>
      <c r="AS441" s="112"/>
      <c r="AT441" s="112"/>
      <c r="AU441" s="112"/>
      <c r="AV441" s="112"/>
      <c r="AW441" s="112"/>
      <c r="AX441" s="112"/>
      <c r="AY441" s="112"/>
      <c r="AZ441" s="112"/>
      <c r="BA441" s="112"/>
      <c r="BB441" s="112"/>
    </row>
    <row r="442" customFormat="false" ht="15.75" hidden="false" customHeight="false" outlineLevel="0" collapsed="false">
      <c r="D442" s="112"/>
      <c r="E442" s="112"/>
      <c r="F442" s="112"/>
      <c r="G442" s="112"/>
      <c r="H442" s="112"/>
      <c r="I442" s="112"/>
      <c r="J442" s="112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  <c r="AA442" s="112"/>
      <c r="AB442" s="112"/>
      <c r="AC442" s="112"/>
      <c r="AD442" s="112"/>
      <c r="AE442" s="112"/>
      <c r="AF442" s="112"/>
      <c r="AG442" s="112"/>
      <c r="AH442" s="112"/>
      <c r="AI442" s="112"/>
      <c r="AJ442" s="112"/>
      <c r="AK442" s="112"/>
      <c r="AL442" s="112"/>
      <c r="AM442" s="112"/>
      <c r="AN442" s="112"/>
      <c r="AO442" s="112"/>
      <c r="AP442" s="112"/>
      <c r="AQ442" s="112"/>
      <c r="AR442" s="112"/>
      <c r="AS442" s="112"/>
      <c r="AT442" s="112"/>
      <c r="AU442" s="112"/>
      <c r="AV442" s="112"/>
      <c r="AW442" s="112"/>
      <c r="AX442" s="112"/>
      <c r="AY442" s="112"/>
      <c r="AZ442" s="112"/>
      <c r="BA442" s="112"/>
      <c r="BB442" s="112"/>
    </row>
    <row r="443" customFormat="false" ht="15.75" hidden="false" customHeight="false" outlineLevel="0" collapsed="false">
      <c r="D443" s="112"/>
      <c r="E443" s="112"/>
      <c r="F443" s="112"/>
      <c r="G443" s="112"/>
      <c r="H443" s="112"/>
      <c r="I443" s="112"/>
      <c r="J443" s="112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112"/>
      <c r="AB443" s="112"/>
      <c r="AC443" s="112"/>
      <c r="AD443" s="112"/>
      <c r="AE443" s="112"/>
      <c r="AF443" s="112"/>
      <c r="AG443" s="112"/>
      <c r="AH443" s="112"/>
      <c r="AI443" s="112"/>
      <c r="AJ443" s="112"/>
      <c r="AK443" s="112"/>
      <c r="AL443" s="112"/>
      <c r="AM443" s="112"/>
      <c r="AN443" s="112"/>
      <c r="AO443" s="112"/>
      <c r="AP443" s="112"/>
      <c r="AQ443" s="112"/>
      <c r="AR443" s="112"/>
      <c r="AS443" s="112"/>
      <c r="AT443" s="112"/>
      <c r="AU443" s="112"/>
      <c r="AV443" s="112"/>
      <c r="AW443" s="112"/>
      <c r="AX443" s="112"/>
      <c r="AY443" s="112"/>
      <c r="AZ443" s="112"/>
      <c r="BA443" s="112"/>
      <c r="BB443" s="112"/>
    </row>
    <row r="444" customFormat="false" ht="15.75" hidden="false" customHeight="false" outlineLevel="0" collapsed="false">
      <c r="D444" s="112"/>
      <c r="E444" s="112"/>
      <c r="F444" s="112"/>
      <c r="G444" s="112"/>
      <c r="H444" s="112"/>
      <c r="I444" s="112"/>
      <c r="J444" s="112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  <c r="X444" s="112"/>
      <c r="Y444" s="112"/>
      <c r="Z444" s="112"/>
      <c r="AA444" s="112"/>
      <c r="AB444" s="112"/>
      <c r="AC444" s="112"/>
      <c r="AD444" s="112"/>
      <c r="AE444" s="112"/>
      <c r="AF444" s="112"/>
      <c r="AG444" s="112"/>
      <c r="AH444" s="112"/>
      <c r="AI444" s="112"/>
      <c r="AJ444" s="112"/>
      <c r="AK444" s="112"/>
      <c r="AL444" s="112"/>
      <c r="AM444" s="112"/>
      <c r="AN444" s="112"/>
      <c r="AO444" s="112"/>
      <c r="AP444" s="112"/>
      <c r="AQ444" s="112"/>
      <c r="AR444" s="112"/>
      <c r="AS444" s="112"/>
      <c r="AT444" s="112"/>
      <c r="AU444" s="112"/>
      <c r="AV444" s="112"/>
      <c r="AW444" s="112"/>
      <c r="AX444" s="112"/>
      <c r="AY444" s="112"/>
      <c r="AZ444" s="112"/>
      <c r="BA444" s="112"/>
      <c r="BB444" s="112"/>
    </row>
    <row r="445" customFormat="false" ht="15.75" hidden="false" customHeight="false" outlineLevel="0" collapsed="false">
      <c r="D445" s="112"/>
      <c r="E445" s="112"/>
      <c r="F445" s="112"/>
      <c r="G445" s="112"/>
      <c r="H445" s="112"/>
      <c r="I445" s="112"/>
      <c r="J445" s="112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  <c r="AA445" s="112"/>
      <c r="AB445" s="112"/>
      <c r="AC445" s="112"/>
      <c r="AD445" s="112"/>
      <c r="AE445" s="112"/>
      <c r="AF445" s="112"/>
      <c r="AG445" s="112"/>
      <c r="AH445" s="112"/>
      <c r="AI445" s="112"/>
      <c r="AJ445" s="112"/>
      <c r="AK445" s="112"/>
      <c r="AL445" s="112"/>
      <c r="AM445" s="112"/>
      <c r="AN445" s="112"/>
      <c r="AO445" s="112"/>
      <c r="AP445" s="112"/>
      <c r="AQ445" s="112"/>
      <c r="AR445" s="112"/>
      <c r="AS445" s="112"/>
      <c r="AT445" s="112"/>
      <c r="AU445" s="112"/>
      <c r="AV445" s="112"/>
      <c r="AW445" s="112"/>
      <c r="AX445" s="112"/>
      <c r="AY445" s="112"/>
      <c r="AZ445" s="112"/>
      <c r="BA445" s="112"/>
      <c r="BB445" s="112"/>
    </row>
    <row r="446" customFormat="false" ht="15.75" hidden="false" customHeight="false" outlineLevel="0" collapsed="false">
      <c r="D446" s="112"/>
      <c r="E446" s="112"/>
      <c r="F446" s="112"/>
      <c r="G446" s="112"/>
      <c r="H446" s="112"/>
      <c r="I446" s="112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  <c r="AA446" s="112"/>
      <c r="AB446" s="112"/>
      <c r="AC446" s="112"/>
      <c r="AD446" s="112"/>
      <c r="AE446" s="112"/>
      <c r="AF446" s="112"/>
      <c r="AG446" s="112"/>
      <c r="AH446" s="112"/>
      <c r="AI446" s="112"/>
      <c r="AJ446" s="112"/>
      <c r="AK446" s="112"/>
      <c r="AL446" s="112"/>
      <c r="AM446" s="112"/>
      <c r="AN446" s="112"/>
      <c r="AO446" s="112"/>
      <c r="AP446" s="112"/>
      <c r="AQ446" s="112"/>
      <c r="AR446" s="112"/>
      <c r="AS446" s="112"/>
      <c r="AT446" s="112"/>
      <c r="AU446" s="112"/>
      <c r="AV446" s="112"/>
      <c r="AW446" s="112"/>
      <c r="AX446" s="112"/>
      <c r="AY446" s="112"/>
      <c r="AZ446" s="112"/>
      <c r="BA446" s="112"/>
      <c r="BB446" s="112"/>
    </row>
    <row r="447" customFormat="false" ht="15.75" hidden="false" customHeight="false" outlineLevel="0" collapsed="false">
      <c r="D447" s="112"/>
      <c r="E447" s="112"/>
      <c r="F447" s="112"/>
      <c r="G447" s="112"/>
      <c r="H447" s="112"/>
      <c r="I447" s="112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  <c r="AA447" s="112"/>
      <c r="AB447" s="112"/>
      <c r="AC447" s="112"/>
      <c r="AD447" s="112"/>
      <c r="AE447" s="112"/>
      <c r="AF447" s="112"/>
      <c r="AG447" s="112"/>
      <c r="AH447" s="112"/>
      <c r="AI447" s="112"/>
      <c r="AJ447" s="112"/>
      <c r="AK447" s="112"/>
      <c r="AL447" s="112"/>
      <c r="AM447" s="112"/>
      <c r="AN447" s="112"/>
      <c r="AO447" s="112"/>
      <c r="AP447" s="112"/>
      <c r="AQ447" s="112"/>
      <c r="AR447" s="112"/>
      <c r="AS447" s="112"/>
      <c r="AT447" s="112"/>
      <c r="AU447" s="112"/>
      <c r="AV447" s="112"/>
      <c r="AW447" s="112"/>
      <c r="AX447" s="112"/>
      <c r="AY447" s="112"/>
      <c r="AZ447" s="112"/>
      <c r="BA447" s="112"/>
      <c r="BB447" s="112"/>
    </row>
    <row r="448" customFormat="false" ht="15.75" hidden="false" customHeight="false" outlineLevel="0" collapsed="false"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  <c r="AA448" s="112"/>
      <c r="AB448" s="112"/>
      <c r="AC448" s="112"/>
      <c r="AD448" s="112"/>
      <c r="AE448" s="112"/>
      <c r="AF448" s="112"/>
      <c r="AG448" s="112"/>
      <c r="AH448" s="112"/>
      <c r="AI448" s="112"/>
      <c r="AJ448" s="112"/>
      <c r="AK448" s="112"/>
      <c r="AL448" s="112"/>
      <c r="AM448" s="112"/>
      <c r="AN448" s="112"/>
      <c r="AO448" s="112"/>
      <c r="AP448" s="112"/>
      <c r="AQ448" s="112"/>
      <c r="AR448" s="112"/>
      <c r="AS448" s="112"/>
      <c r="AT448" s="112"/>
      <c r="AU448" s="112"/>
      <c r="AV448" s="112"/>
      <c r="AW448" s="112"/>
      <c r="AX448" s="112"/>
      <c r="AY448" s="112"/>
      <c r="AZ448" s="112"/>
      <c r="BA448" s="112"/>
      <c r="BB448" s="112"/>
    </row>
    <row r="449" customFormat="false" ht="15.75" hidden="false" customHeight="false" outlineLevel="0" collapsed="false">
      <c r="D449" s="112"/>
      <c r="E449" s="112"/>
      <c r="F449" s="112"/>
      <c r="G449" s="112"/>
      <c r="H449" s="112"/>
      <c r="I449" s="112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  <c r="AC449" s="112"/>
      <c r="AD449" s="112"/>
      <c r="AE449" s="112"/>
      <c r="AF449" s="112"/>
      <c r="AG449" s="112"/>
      <c r="AH449" s="112"/>
      <c r="AI449" s="112"/>
      <c r="AJ449" s="112"/>
      <c r="AK449" s="112"/>
      <c r="AL449" s="112"/>
      <c r="AM449" s="112"/>
      <c r="AN449" s="112"/>
      <c r="AO449" s="112"/>
      <c r="AP449" s="112"/>
      <c r="AQ449" s="112"/>
      <c r="AR449" s="112"/>
      <c r="AS449" s="112"/>
      <c r="AT449" s="112"/>
      <c r="AU449" s="112"/>
      <c r="AV449" s="112"/>
      <c r="AW449" s="112"/>
      <c r="AX449" s="112"/>
      <c r="AY449" s="112"/>
      <c r="AZ449" s="112"/>
      <c r="BA449" s="112"/>
      <c r="BB449" s="112"/>
    </row>
    <row r="450" customFormat="false" ht="15.75" hidden="false" customHeight="false" outlineLevel="0" collapsed="false">
      <c r="D450" s="112"/>
      <c r="E450" s="112"/>
      <c r="F450" s="112"/>
      <c r="G450" s="112"/>
      <c r="H450" s="112"/>
      <c r="I450" s="112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  <c r="AC450" s="112"/>
      <c r="AD450" s="112"/>
      <c r="AE450" s="112"/>
      <c r="AF450" s="112"/>
      <c r="AG450" s="112"/>
      <c r="AH450" s="112"/>
      <c r="AI450" s="112"/>
      <c r="AJ450" s="112"/>
      <c r="AK450" s="112"/>
      <c r="AL450" s="112"/>
      <c r="AM450" s="112"/>
      <c r="AN450" s="112"/>
      <c r="AO450" s="112"/>
      <c r="AP450" s="112"/>
      <c r="AQ450" s="112"/>
      <c r="AR450" s="112"/>
      <c r="AS450" s="112"/>
      <c r="AT450" s="112"/>
      <c r="AU450" s="112"/>
      <c r="AV450" s="112"/>
      <c r="AW450" s="112"/>
      <c r="AX450" s="112"/>
      <c r="AY450" s="112"/>
      <c r="AZ450" s="112"/>
      <c r="BA450" s="112"/>
      <c r="BB450" s="112"/>
    </row>
    <row r="451" customFormat="false" ht="15.75" hidden="false" customHeight="false" outlineLevel="0" collapsed="false">
      <c r="D451" s="112"/>
      <c r="E451" s="112"/>
      <c r="F451" s="112"/>
      <c r="G451" s="112"/>
      <c r="H451" s="112"/>
      <c r="I451" s="112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  <c r="AC451" s="112"/>
      <c r="AD451" s="112"/>
      <c r="AE451" s="112"/>
      <c r="AF451" s="112"/>
      <c r="AG451" s="112"/>
      <c r="AH451" s="112"/>
      <c r="AI451" s="112"/>
      <c r="AJ451" s="112"/>
      <c r="AK451" s="112"/>
      <c r="AL451" s="112"/>
      <c r="AM451" s="112"/>
      <c r="AN451" s="112"/>
      <c r="AO451" s="112"/>
      <c r="AP451" s="112"/>
      <c r="AQ451" s="112"/>
      <c r="AR451" s="112"/>
      <c r="AS451" s="112"/>
      <c r="AT451" s="112"/>
      <c r="AU451" s="112"/>
      <c r="AV451" s="112"/>
      <c r="AW451" s="112"/>
      <c r="AX451" s="112"/>
      <c r="AY451" s="112"/>
      <c r="AZ451" s="112"/>
      <c r="BA451" s="112"/>
      <c r="BB451" s="112"/>
    </row>
    <row r="452" customFormat="false" ht="15.75" hidden="false" customHeight="false" outlineLevel="0" collapsed="false">
      <c r="D452" s="112"/>
      <c r="E452" s="112"/>
      <c r="F452" s="112"/>
      <c r="G452" s="112"/>
      <c r="H452" s="112"/>
      <c r="I452" s="112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  <c r="AC452" s="112"/>
      <c r="AD452" s="112"/>
      <c r="AE452" s="112"/>
      <c r="AF452" s="112"/>
      <c r="AG452" s="112"/>
      <c r="AH452" s="112"/>
      <c r="AI452" s="112"/>
      <c r="AJ452" s="112"/>
      <c r="AK452" s="112"/>
      <c r="AL452" s="112"/>
      <c r="AM452" s="112"/>
      <c r="AN452" s="112"/>
      <c r="AO452" s="112"/>
      <c r="AP452" s="112"/>
      <c r="AQ452" s="112"/>
      <c r="AR452" s="112"/>
      <c r="AS452" s="112"/>
      <c r="AT452" s="112"/>
      <c r="AU452" s="112"/>
      <c r="AV452" s="112"/>
      <c r="AW452" s="112"/>
      <c r="AX452" s="112"/>
      <c r="AY452" s="112"/>
      <c r="AZ452" s="112"/>
      <c r="BA452" s="112"/>
      <c r="BB452" s="112"/>
    </row>
    <row r="453" customFormat="false" ht="15.75" hidden="false" customHeight="false" outlineLevel="0" collapsed="false">
      <c r="D453" s="112"/>
      <c r="E453" s="112"/>
      <c r="F453" s="112"/>
      <c r="G453" s="112"/>
      <c r="H453" s="112"/>
      <c r="I453" s="112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  <c r="AC453" s="112"/>
      <c r="AD453" s="112"/>
      <c r="AE453" s="112"/>
      <c r="AF453" s="112"/>
      <c r="AG453" s="112"/>
      <c r="AH453" s="112"/>
      <c r="AI453" s="112"/>
      <c r="AJ453" s="112"/>
      <c r="AK453" s="112"/>
      <c r="AL453" s="112"/>
      <c r="AM453" s="112"/>
      <c r="AN453" s="112"/>
      <c r="AO453" s="112"/>
      <c r="AP453" s="112"/>
      <c r="AQ453" s="112"/>
      <c r="AR453" s="112"/>
      <c r="AS453" s="112"/>
      <c r="AT453" s="112"/>
      <c r="AU453" s="112"/>
      <c r="AV453" s="112"/>
      <c r="AW453" s="112"/>
      <c r="AX453" s="112"/>
      <c r="AY453" s="112"/>
      <c r="AZ453" s="112"/>
      <c r="BA453" s="112"/>
      <c r="BB453" s="112"/>
    </row>
    <row r="454" customFormat="false" ht="15.75" hidden="false" customHeight="false" outlineLevel="0" collapsed="false">
      <c r="D454" s="112"/>
      <c r="E454" s="112"/>
      <c r="F454" s="112"/>
      <c r="G454" s="112"/>
      <c r="H454" s="112"/>
      <c r="I454" s="112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  <c r="AC454" s="112"/>
      <c r="AD454" s="112"/>
      <c r="AE454" s="112"/>
      <c r="AF454" s="112"/>
      <c r="AG454" s="112"/>
      <c r="AH454" s="112"/>
      <c r="AI454" s="112"/>
      <c r="AJ454" s="112"/>
      <c r="AK454" s="112"/>
      <c r="AL454" s="112"/>
      <c r="AM454" s="112"/>
      <c r="AN454" s="112"/>
      <c r="AO454" s="112"/>
      <c r="AP454" s="112"/>
      <c r="AQ454" s="112"/>
      <c r="AR454" s="112"/>
      <c r="AS454" s="112"/>
      <c r="AT454" s="112"/>
      <c r="AU454" s="112"/>
      <c r="AV454" s="112"/>
      <c r="AW454" s="112"/>
      <c r="AX454" s="112"/>
      <c r="AY454" s="112"/>
      <c r="AZ454" s="112"/>
      <c r="BA454" s="112"/>
      <c r="BB454" s="112"/>
    </row>
    <row r="455" customFormat="false" ht="15.75" hidden="false" customHeight="false" outlineLevel="0" collapsed="false">
      <c r="D455" s="112"/>
      <c r="E455" s="112"/>
      <c r="F455" s="112"/>
      <c r="G455" s="112"/>
      <c r="H455" s="112"/>
      <c r="I455" s="112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  <c r="X455" s="112"/>
      <c r="Y455" s="112"/>
      <c r="Z455" s="112"/>
      <c r="AA455" s="112"/>
      <c r="AB455" s="112"/>
      <c r="AC455" s="112"/>
      <c r="AD455" s="112"/>
      <c r="AE455" s="112"/>
      <c r="AF455" s="112"/>
      <c r="AG455" s="112"/>
      <c r="AH455" s="112"/>
      <c r="AI455" s="112"/>
      <c r="AJ455" s="112"/>
      <c r="AK455" s="112"/>
      <c r="AL455" s="112"/>
      <c r="AM455" s="112"/>
      <c r="AN455" s="112"/>
      <c r="AO455" s="112"/>
      <c r="AP455" s="112"/>
      <c r="AQ455" s="112"/>
      <c r="AR455" s="112"/>
      <c r="AS455" s="112"/>
      <c r="AT455" s="112"/>
      <c r="AU455" s="112"/>
      <c r="AV455" s="112"/>
      <c r="AW455" s="112"/>
      <c r="AX455" s="112"/>
      <c r="AY455" s="112"/>
      <c r="AZ455" s="112"/>
      <c r="BA455" s="112"/>
      <c r="BB455" s="112"/>
    </row>
    <row r="456" customFormat="false" ht="15.75" hidden="false" customHeight="false" outlineLevel="0" collapsed="false">
      <c r="D456" s="112"/>
      <c r="E456" s="112"/>
      <c r="F456" s="112"/>
      <c r="G456" s="112"/>
      <c r="H456" s="112"/>
      <c r="I456" s="112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  <c r="X456" s="112"/>
      <c r="Y456" s="112"/>
      <c r="Z456" s="112"/>
      <c r="AA456" s="112"/>
      <c r="AB456" s="112"/>
      <c r="AC456" s="112"/>
      <c r="AD456" s="112"/>
      <c r="AE456" s="112"/>
      <c r="AF456" s="112"/>
      <c r="AG456" s="112"/>
      <c r="AH456" s="112"/>
      <c r="AI456" s="112"/>
      <c r="AJ456" s="112"/>
      <c r="AK456" s="112"/>
      <c r="AL456" s="112"/>
      <c r="AM456" s="112"/>
      <c r="AN456" s="112"/>
      <c r="AO456" s="112"/>
      <c r="AP456" s="112"/>
      <c r="AQ456" s="112"/>
      <c r="AR456" s="112"/>
      <c r="AS456" s="112"/>
      <c r="AT456" s="112"/>
      <c r="AU456" s="112"/>
      <c r="AV456" s="112"/>
      <c r="AW456" s="112"/>
      <c r="AX456" s="112"/>
      <c r="AY456" s="112"/>
      <c r="AZ456" s="112"/>
      <c r="BA456" s="112"/>
      <c r="BB456" s="112"/>
    </row>
    <row r="457" customFormat="false" ht="15.75" hidden="false" customHeight="false" outlineLevel="0" collapsed="false">
      <c r="D457" s="112"/>
      <c r="E457" s="112"/>
      <c r="F457" s="112"/>
      <c r="G457" s="112"/>
      <c r="H457" s="112"/>
      <c r="I457" s="112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  <c r="AA457" s="112"/>
      <c r="AB457" s="112"/>
      <c r="AC457" s="112"/>
      <c r="AD457" s="112"/>
      <c r="AE457" s="112"/>
      <c r="AF457" s="112"/>
      <c r="AG457" s="112"/>
      <c r="AH457" s="112"/>
      <c r="AI457" s="112"/>
      <c r="AJ457" s="112"/>
      <c r="AK457" s="112"/>
      <c r="AL457" s="112"/>
      <c r="AM457" s="112"/>
      <c r="AN457" s="112"/>
      <c r="AO457" s="112"/>
      <c r="AP457" s="112"/>
      <c r="AQ457" s="112"/>
      <c r="AR457" s="112"/>
      <c r="AS457" s="112"/>
      <c r="AT457" s="112"/>
      <c r="AU457" s="112"/>
      <c r="AV457" s="112"/>
      <c r="AW457" s="112"/>
      <c r="AX457" s="112"/>
      <c r="AY457" s="112"/>
      <c r="AZ457" s="112"/>
      <c r="BA457" s="112"/>
      <c r="BB457" s="112"/>
    </row>
    <row r="458" customFormat="false" ht="15.75" hidden="false" customHeight="false" outlineLevel="0" collapsed="false">
      <c r="D458" s="112"/>
      <c r="E458" s="112"/>
      <c r="F458" s="112"/>
      <c r="G458" s="112"/>
      <c r="H458" s="112"/>
      <c r="I458" s="112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  <c r="AA458" s="112"/>
      <c r="AB458" s="112"/>
      <c r="AC458" s="112"/>
      <c r="AD458" s="112"/>
      <c r="AE458" s="112"/>
      <c r="AF458" s="112"/>
      <c r="AG458" s="112"/>
      <c r="AH458" s="112"/>
      <c r="AI458" s="112"/>
      <c r="AJ458" s="112"/>
      <c r="AK458" s="112"/>
      <c r="AL458" s="112"/>
      <c r="AM458" s="112"/>
      <c r="AN458" s="112"/>
      <c r="AO458" s="112"/>
      <c r="AP458" s="112"/>
      <c r="AQ458" s="112"/>
      <c r="AR458" s="112"/>
      <c r="AS458" s="112"/>
      <c r="AT458" s="112"/>
      <c r="AU458" s="112"/>
      <c r="AV458" s="112"/>
      <c r="AW458" s="112"/>
      <c r="AX458" s="112"/>
      <c r="AY458" s="112"/>
      <c r="AZ458" s="112"/>
      <c r="BA458" s="112"/>
      <c r="BB458" s="112"/>
    </row>
    <row r="459" customFormat="false" ht="15.75" hidden="false" customHeight="false" outlineLevel="0" collapsed="false">
      <c r="D459" s="112"/>
      <c r="E459" s="112"/>
      <c r="F459" s="112"/>
      <c r="G459" s="112"/>
      <c r="H459" s="112"/>
      <c r="I459" s="112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12"/>
      <c r="AL459" s="112"/>
      <c r="AM459" s="112"/>
      <c r="AN459" s="112"/>
      <c r="AO459" s="112"/>
      <c r="AP459" s="112"/>
      <c r="AQ459" s="112"/>
      <c r="AR459" s="112"/>
      <c r="AS459" s="112"/>
      <c r="AT459" s="112"/>
      <c r="AU459" s="112"/>
      <c r="AV459" s="112"/>
      <c r="AW459" s="112"/>
      <c r="AX459" s="112"/>
      <c r="AY459" s="112"/>
      <c r="AZ459" s="112"/>
      <c r="BA459" s="112"/>
      <c r="BB459" s="112"/>
    </row>
    <row r="460" customFormat="false" ht="15.75" hidden="false" customHeight="false" outlineLevel="0" collapsed="false">
      <c r="D460" s="112"/>
      <c r="E460" s="112"/>
      <c r="F460" s="112"/>
      <c r="G460" s="112"/>
      <c r="H460" s="112"/>
      <c r="I460" s="112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  <c r="AC460" s="112"/>
      <c r="AD460" s="112"/>
      <c r="AE460" s="112"/>
      <c r="AF460" s="112"/>
      <c r="AG460" s="112"/>
      <c r="AH460" s="112"/>
      <c r="AI460" s="112"/>
      <c r="AJ460" s="112"/>
      <c r="AK460" s="112"/>
      <c r="AL460" s="112"/>
      <c r="AM460" s="112"/>
      <c r="AN460" s="112"/>
      <c r="AO460" s="112"/>
      <c r="AP460" s="112"/>
      <c r="AQ460" s="112"/>
      <c r="AR460" s="112"/>
      <c r="AS460" s="112"/>
      <c r="AT460" s="112"/>
      <c r="AU460" s="112"/>
      <c r="AV460" s="112"/>
      <c r="AW460" s="112"/>
      <c r="AX460" s="112"/>
      <c r="AY460" s="112"/>
      <c r="AZ460" s="112"/>
      <c r="BA460" s="112"/>
      <c r="BB460" s="112"/>
    </row>
    <row r="461" customFormat="false" ht="15.75" hidden="false" customHeight="false" outlineLevel="0" collapsed="false">
      <c r="D461" s="112"/>
      <c r="E461" s="112"/>
      <c r="F461" s="112"/>
      <c r="G461" s="112"/>
      <c r="H461" s="112"/>
      <c r="I461" s="112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  <c r="AC461" s="112"/>
      <c r="AD461" s="112"/>
      <c r="AE461" s="112"/>
      <c r="AF461" s="112"/>
      <c r="AG461" s="112"/>
      <c r="AH461" s="112"/>
      <c r="AI461" s="112"/>
      <c r="AJ461" s="112"/>
      <c r="AK461" s="112"/>
      <c r="AL461" s="112"/>
      <c r="AM461" s="112"/>
      <c r="AN461" s="112"/>
      <c r="AO461" s="112"/>
      <c r="AP461" s="112"/>
      <c r="AQ461" s="112"/>
      <c r="AR461" s="112"/>
      <c r="AS461" s="112"/>
      <c r="AT461" s="112"/>
      <c r="AU461" s="112"/>
      <c r="AV461" s="112"/>
      <c r="AW461" s="112"/>
      <c r="AX461" s="112"/>
      <c r="AY461" s="112"/>
      <c r="AZ461" s="112"/>
      <c r="BA461" s="112"/>
      <c r="BB461" s="112"/>
    </row>
    <row r="462" customFormat="false" ht="15.75" hidden="false" customHeight="false" outlineLevel="0" collapsed="false">
      <c r="D462" s="112"/>
      <c r="E462" s="112"/>
      <c r="F462" s="112"/>
      <c r="G462" s="112"/>
      <c r="H462" s="112"/>
      <c r="I462" s="112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  <c r="AC462" s="112"/>
      <c r="AD462" s="112"/>
      <c r="AE462" s="112"/>
      <c r="AF462" s="112"/>
      <c r="AG462" s="112"/>
      <c r="AH462" s="112"/>
      <c r="AI462" s="112"/>
      <c r="AJ462" s="112"/>
      <c r="AK462" s="112"/>
      <c r="AL462" s="112"/>
      <c r="AM462" s="112"/>
      <c r="AN462" s="112"/>
      <c r="AO462" s="112"/>
      <c r="AP462" s="112"/>
      <c r="AQ462" s="112"/>
      <c r="AR462" s="112"/>
      <c r="AS462" s="112"/>
      <c r="AT462" s="112"/>
      <c r="AU462" s="112"/>
      <c r="AV462" s="112"/>
      <c r="AW462" s="112"/>
      <c r="AX462" s="112"/>
      <c r="AY462" s="112"/>
      <c r="AZ462" s="112"/>
      <c r="BA462" s="112"/>
      <c r="BB462" s="112"/>
    </row>
    <row r="463" customFormat="false" ht="15.75" hidden="false" customHeight="false" outlineLevel="0" collapsed="false">
      <c r="D463" s="112"/>
      <c r="E463" s="112"/>
      <c r="F463" s="112"/>
      <c r="G463" s="112"/>
      <c r="H463" s="112"/>
      <c r="I463" s="112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  <c r="AC463" s="112"/>
      <c r="AD463" s="112"/>
      <c r="AE463" s="112"/>
      <c r="AF463" s="112"/>
      <c r="AG463" s="112"/>
      <c r="AH463" s="112"/>
      <c r="AI463" s="112"/>
      <c r="AJ463" s="112"/>
      <c r="AK463" s="112"/>
      <c r="AL463" s="112"/>
      <c r="AM463" s="112"/>
      <c r="AN463" s="112"/>
      <c r="AO463" s="112"/>
      <c r="AP463" s="112"/>
      <c r="AQ463" s="112"/>
      <c r="AR463" s="112"/>
      <c r="AS463" s="112"/>
      <c r="AT463" s="112"/>
      <c r="AU463" s="112"/>
      <c r="AV463" s="112"/>
      <c r="AW463" s="112"/>
      <c r="AX463" s="112"/>
      <c r="AY463" s="112"/>
      <c r="AZ463" s="112"/>
      <c r="BA463" s="112"/>
      <c r="BB463" s="112"/>
    </row>
    <row r="464" customFormat="false" ht="15.75" hidden="false" customHeight="false" outlineLevel="0" collapsed="false">
      <c r="D464" s="112"/>
      <c r="E464" s="112"/>
      <c r="F464" s="112"/>
      <c r="G464" s="112"/>
      <c r="H464" s="112"/>
      <c r="I464" s="112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  <c r="AC464" s="112"/>
      <c r="AD464" s="112"/>
      <c r="AE464" s="112"/>
      <c r="AF464" s="112"/>
      <c r="AG464" s="112"/>
      <c r="AH464" s="112"/>
      <c r="AI464" s="112"/>
      <c r="AJ464" s="112"/>
      <c r="AK464" s="112"/>
      <c r="AL464" s="112"/>
      <c r="AM464" s="112"/>
      <c r="AN464" s="112"/>
      <c r="AO464" s="112"/>
      <c r="AP464" s="112"/>
      <c r="AQ464" s="112"/>
      <c r="AR464" s="112"/>
      <c r="AS464" s="112"/>
      <c r="AT464" s="112"/>
      <c r="AU464" s="112"/>
      <c r="AV464" s="112"/>
      <c r="AW464" s="112"/>
      <c r="AX464" s="112"/>
      <c r="AY464" s="112"/>
      <c r="AZ464" s="112"/>
      <c r="BA464" s="112"/>
      <c r="BB464" s="112"/>
    </row>
    <row r="465" customFormat="false" ht="15.75" hidden="false" customHeight="false" outlineLevel="0" collapsed="false">
      <c r="D465" s="112"/>
      <c r="E465" s="112"/>
      <c r="F465" s="112"/>
      <c r="G465" s="112"/>
      <c r="H465" s="112"/>
      <c r="I465" s="112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  <c r="AC465" s="112"/>
      <c r="AD465" s="112"/>
      <c r="AE465" s="112"/>
      <c r="AF465" s="112"/>
      <c r="AG465" s="112"/>
      <c r="AH465" s="112"/>
      <c r="AI465" s="112"/>
      <c r="AJ465" s="112"/>
      <c r="AK465" s="112"/>
      <c r="AL465" s="112"/>
      <c r="AM465" s="112"/>
      <c r="AN465" s="112"/>
      <c r="AO465" s="112"/>
      <c r="AP465" s="112"/>
      <c r="AQ465" s="112"/>
      <c r="AR465" s="112"/>
      <c r="AS465" s="112"/>
      <c r="AT465" s="112"/>
      <c r="AU465" s="112"/>
      <c r="AV465" s="112"/>
      <c r="AW465" s="112"/>
      <c r="AX465" s="112"/>
      <c r="AY465" s="112"/>
      <c r="AZ465" s="112"/>
      <c r="BA465" s="112"/>
      <c r="BB465" s="112"/>
    </row>
    <row r="466" customFormat="false" ht="15.75" hidden="false" customHeight="false" outlineLevel="0" collapsed="false">
      <c r="D466" s="112"/>
      <c r="E466" s="112"/>
      <c r="F466" s="112"/>
      <c r="G466" s="112"/>
      <c r="H466" s="112"/>
      <c r="I466" s="112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  <c r="AC466" s="112"/>
      <c r="AD466" s="112"/>
      <c r="AE466" s="112"/>
      <c r="AF466" s="112"/>
      <c r="AG466" s="112"/>
      <c r="AH466" s="112"/>
      <c r="AI466" s="112"/>
      <c r="AJ466" s="112"/>
      <c r="AK466" s="112"/>
      <c r="AL466" s="112"/>
      <c r="AM466" s="112"/>
      <c r="AN466" s="112"/>
      <c r="AO466" s="112"/>
      <c r="AP466" s="112"/>
      <c r="AQ466" s="112"/>
      <c r="AR466" s="112"/>
      <c r="AS466" s="112"/>
      <c r="AT466" s="112"/>
      <c r="AU466" s="112"/>
      <c r="AV466" s="112"/>
      <c r="AW466" s="112"/>
      <c r="AX466" s="112"/>
      <c r="AY466" s="112"/>
      <c r="AZ466" s="112"/>
      <c r="BA466" s="112"/>
      <c r="BB466" s="112"/>
    </row>
    <row r="467" customFormat="false" ht="15.75" hidden="false" customHeight="false" outlineLevel="0" collapsed="false">
      <c r="D467" s="112"/>
      <c r="E467" s="112"/>
      <c r="F467" s="112"/>
      <c r="G467" s="112"/>
      <c r="H467" s="11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  <c r="AC467" s="112"/>
      <c r="AD467" s="112"/>
      <c r="AE467" s="112"/>
      <c r="AF467" s="112"/>
      <c r="AG467" s="112"/>
      <c r="AH467" s="112"/>
      <c r="AI467" s="112"/>
      <c r="AJ467" s="112"/>
      <c r="AK467" s="112"/>
      <c r="AL467" s="112"/>
      <c r="AM467" s="112"/>
      <c r="AN467" s="112"/>
      <c r="AO467" s="112"/>
      <c r="AP467" s="112"/>
      <c r="AQ467" s="112"/>
      <c r="AR467" s="112"/>
      <c r="AS467" s="112"/>
      <c r="AT467" s="112"/>
      <c r="AU467" s="112"/>
      <c r="AV467" s="112"/>
      <c r="AW467" s="112"/>
      <c r="AX467" s="112"/>
      <c r="AY467" s="112"/>
      <c r="AZ467" s="112"/>
      <c r="BA467" s="112"/>
      <c r="BB467" s="112"/>
    </row>
    <row r="468" customFormat="false" ht="15.75" hidden="false" customHeight="false" outlineLevel="0" collapsed="false">
      <c r="D468" s="112"/>
      <c r="E468" s="112"/>
      <c r="F468" s="112"/>
      <c r="G468" s="112"/>
      <c r="H468" s="112"/>
      <c r="I468" s="112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  <c r="AC468" s="112"/>
      <c r="AD468" s="112"/>
      <c r="AE468" s="112"/>
      <c r="AF468" s="112"/>
      <c r="AG468" s="112"/>
      <c r="AH468" s="112"/>
      <c r="AI468" s="112"/>
      <c r="AJ468" s="112"/>
      <c r="AK468" s="112"/>
      <c r="AL468" s="112"/>
      <c r="AM468" s="112"/>
      <c r="AN468" s="112"/>
      <c r="AO468" s="112"/>
      <c r="AP468" s="112"/>
      <c r="AQ468" s="112"/>
      <c r="AR468" s="112"/>
      <c r="AS468" s="112"/>
      <c r="AT468" s="112"/>
      <c r="AU468" s="112"/>
      <c r="AV468" s="112"/>
      <c r="AW468" s="112"/>
      <c r="AX468" s="112"/>
      <c r="AY468" s="112"/>
      <c r="AZ468" s="112"/>
      <c r="BA468" s="112"/>
      <c r="BB468" s="112"/>
    </row>
    <row r="469" customFormat="false" ht="15.75" hidden="false" customHeight="false" outlineLevel="0" collapsed="false">
      <c r="D469" s="112"/>
      <c r="E469" s="112"/>
      <c r="F469" s="112"/>
      <c r="G469" s="112"/>
      <c r="H469" s="112"/>
      <c r="I469" s="112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  <c r="AA469" s="112"/>
      <c r="AB469" s="112"/>
      <c r="AC469" s="112"/>
      <c r="AD469" s="112"/>
      <c r="AE469" s="112"/>
      <c r="AF469" s="112"/>
      <c r="AG469" s="112"/>
      <c r="AH469" s="112"/>
      <c r="AI469" s="112"/>
      <c r="AJ469" s="112"/>
      <c r="AK469" s="112"/>
      <c r="AL469" s="112"/>
      <c r="AM469" s="112"/>
      <c r="AN469" s="112"/>
      <c r="AO469" s="112"/>
      <c r="AP469" s="112"/>
      <c r="AQ469" s="112"/>
      <c r="AR469" s="112"/>
      <c r="AS469" s="112"/>
      <c r="AT469" s="112"/>
      <c r="AU469" s="112"/>
      <c r="AV469" s="112"/>
      <c r="AW469" s="112"/>
      <c r="AX469" s="112"/>
      <c r="AY469" s="112"/>
      <c r="AZ469" s="112"/>
      <c r="BA469" s="112"/>
      <c r="BB469" s="112"/>
    </row>
    <row r="470" customFormat="false" ht="15.75" hidden="false" customHeight="false" outlineLevel="0" collapsed="false">
      <c r="D470" s="112"/>
      <c r="E470" s="112"/>
      <c r="F470" s="112"/>
      <c r="G470" s="112"/>
      <c r="H470" s="112"/>
      <c r="I470" s="112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  <c r="AA470" s="112"/>
      <c r="AB470" s="112"/>
      <c r="AC470" s="112"/>
      <c r="AD470" s="112"/>
      <c r="AE470" s="112"/>
      <c r="AF470" s="112"/>
      <c r="AG470" s="112"/>
      <c r="AH470" s="112"/>
      <c r="AI470" s="112"/>
      <c r="AJ470" s="112"/>
      <c r="AK470" s="112"/>
      <c r="AL470" s="112"/>
      <c r="AM470" s="112"/>
      <c r="AN470" s="112"/>
      <c r="AO470" s="112"/>
      <c r="AP470" s="112"/>
      <c r="AQ470" s="112"/>
      <c r="AR470" s="112"/>
      <c r="AS470" s="112"/>
      <c r="AT470" s="112"/>
      <c r="AU470" s="112"/>
      <c r="AV470" s="112"/>
      <c r="AW470" s="112"/>
      <c r="AX470" s="112"/>
      <c r="AY470" s="112"/>
      <c r="AZ470" s="112"/>
      <c r="BA470" s="112"/>
      <c r="BB470" s="112"/>
    </row>
    <row r="471" customFormat="false" ht="15.75" hidden="false" customHeight="false" outlineLevel="0" collapsed="false">
      <c r="D471" s="112"/>
      <c r="E471" s="112"/>
      <c r="F471" s="112"/>
      <c r="G471" s="112"/>
      <c r="H471" s="112"/>
      <c r="I471" s="112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  <c r="AA471" s="112"/>
      <c r="AB471" s="112"/>
      <c r="AC471" s="112"/>
      <c r="AD471" s="112"/>
      <c r="AE471" s="112"/>
      <c r="AF471" s="112"/>
      <c r="AG471" s="112"/>
      <c r="AH471" s="112"/>
      <c r="AI471" s="112"/>
      <c r="AJ471" s="112"/>
      <c r="AK471" s="112"/>
      <c r="AL471" s="112"/>
      <c r="AM471" s="112"/>
      <c r="AN471" s="112"/>
      <c r="AO471" s="112"/>
      <c r="AP471" s="112"/>
      <c r="AQ471" s="112"/>
      <c r="AR471" s="112"/>
      <c r="AS471" s="112"/>
      <c r="AT471" s="112"/>
      <c r="AU471" s="112"/>
      <c r="AV471" s="112"/>
      <c r="AW471" s="112"/>
      <c r="AX471" s="112"/>
      <c r="AY471" s="112"/>
      <c r="AZ471" s="112"/>
      <c r="BA471" s="112"/>
      <c r="BB471" s="112"/>
    </row>
    <row r="472" customFormat="false" ht="15.75" hidden="false" customHeight="false" outlineLevel="0" collapsed="false"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  <c r="AC472" s="112"/>
      <c r="AD472" s="112"/>
      <c r="AE472" s="112"/>
      <c r="AF472" s="112"/>
      <c r="AG472" s="112"/>
      <c r="AH472" s="112"/>
      <c r="AI472" s="112"/>
      <c r="AJ472" s="112"/>
      <c r="AK472" s="112"/>
      <c r="AL472" s="112"/>
      <c r="AM472" s="112"/>
      <c r="AN472" s="112"/>
      <c r="AO472" s="112"/>
      <c r="AP472" s="112"/>
      <c r="AQ472" s="112"/>
      <c r="AR472" s="112"/>
      <c r="AS472" s="112"/>
      <c r="AT472" s="112"/>
      <c r="AU472" s="112"/>
      <c r="AV472" s="112"/>
      <c r="AW472" s="112"/>
      <c r="AX472" s="112"/>
      <c r="AY472" s="112"/>
      <c r="AZ472" s="112"/>
      <c r="BA472" s="112"/>
      <c r="BB472" s="112"/>
    </row>
    <row r="473" customFormat="false" ht="15.75" hidden="false" customHeight="false" outlineLevel="0" collapsed="false">
      <c r="D473" s="112"/>
      <c r="E473" s="112"/>
      <c r="F473" s="112"/>
      <c r="G473" s="112"/>
      <c r="H473" s="112"/>
      <c r="I473" s="112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  <c r="AC473" s="112"/>
      <c r="AD473" s="112"/>
      <c r="AE473" s="112"/>
      <c r="AF473" s="112"/>
      <c r="AG473" s="112"/>
      <c r="AH473" s="112"/>
      <c r="AI473" s="112"/>
      <c r="AJ473" s="112"/>
      <c r="AK473" s="112"/>
      <c r="AL473" s="112"/>
      <c r="AM473" s="112"/>
      <c r="AN473" s="112"/>
      <c r="AO473" s="112"/>
      <c r="AP473" s="112"/>
      <c r="AQ473" s="112"/>
      <c r="AR473" s="112"/>
      <c r="AS473" s="112"/>
      <c r="AT473" s="112"/>
      <c r="AU473" s="112"/>
      <c r="AV473" s="112"/>
      <c r="AW473" s="112"/>
      <c r="AX473" s="112"/>
      <c r="AY473" s="112"/>
      <c r="AZ473" s="112"/>
      <c r="BA473" s="112"/>
      <c r="BB473" s="112"/>
    </row>
    <row r="474" customFormat="false" ht="15.75" hidden="false" customHeight="false" outlineLevel="0" collapsed="false">
      <c r="D474" s="112"/>
      <c r="E474" s="112"/>
      <c r="F474" s="112"/>
      <c r="G474" s="112"/>
      <c r="H474" s="112"/>
      <c r="I474" s="112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  <c r="AC474" s="112"/>
      <c r="AD474" s="112"/>
      <c r="AE474" s="112"/>
      <c r="AF474" s="112"/>
      <c r="AG474" s="112"/>
      <c r="AH474" s="112"/>
      <c r="AI474" s="112"/>
      <c r="AJ474" s="112"/>
      <c r="AK474" s="112"/>
      <c r="AL474" s="112"/>
      <c r="AM474" s="112"/>
      <c r="AN474" s="112"/>
      <c r="AO474" s="112"/>
      <c r="AP474" s="112"/>
      <c r="AQ474" s="112"/>
      <c r="AR474" s="112"/>
      <c r="AS474" s="112"/>
      <c r="AT474" s="112"/>
      <c r="AU474" s="112"/>
      <c r="AV474" s="112"/>
      <c r="AW474" s="112"/>
      <c r="AX474" s="112"/>
      <c r="AY474" s="112"/>
      <c r="AZ474" s="112"/>
      <c r="BA474" s="112"/>
      <c r="BB474" s="112"/>
    </row>
    <row r="475" customFormat="false" ht="15.75" hidden="false" customHeight="false" outlineLevel="0" collapsed="false">
      <c r="D475" s="112"/>
      <c r="E475" s="112"/>
      <c r="F475" s="112"/>
      <c r="G475" s="112"/>
      <c r="H475" s="112"/>
      <c r="I475" s="112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  <c r="X475" s="112"/>
      <c r="Y475" s="112"/>
      <c r="Z475" s="112"/>
      <c r="AA475" s="112"/>
      <c r="AB475" s="112"/>
      <c r="AC475" s="112"/>
      <c r="AD475" s="112"/>
      <c r="AE475" s="112"/>
      <c r="AF475" s="112"/>
      <c r="AG475" s="112"/>
      <c r="AH475" s="112"/>
      <c r="AI475" s="112"/>
      <c r="AJ475" s="112"/>
      <c r="AK475" s="112"/>
      <c r="AL475" s="112"/>
      <c r="AM475" s="112"/>
      <c r="AN475" s="112"/>
      <c r="AO475" s="112"/>
      <c r="AP475" s="112"/>
      <c r="AQ475" s="112"/>
      <c r="AR475" s="112"/>
      <c r="AS475" s="112"/>
      <c r="AT475" s="112"/>
      <c r="AU475" s="112"/>
      <c r="AV475" s="112"/>
      <c r="AW475" s="112"/>
      <c r="AX475" s="112"/>
      <c r="AY475" s="112"/>
      <c r="AZ475" s="112"/>
      <c r="BA475" s="112"/>
      <c r="BB475" s="112"/>
    </row>
    <row r="476" customFormat="false" ht="15.75" hidden="false" customHeight="false" outlineLevel="0" collapsed="false">
      <c r="D476" s="112"/>
      <c r="E476" s="112"/>
      <c r="F476" s="112"/>
      <c r="G476" s="112"/>
      <c r="H476" s="112"/>
      <c r="I476" s="112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  <c r="AA476" s="112"/>
      <c r="AB476" s="112"/>
      <c r="AC476" s="112"/>
      <c r="AD476" s="112"/>
      <c r="AE476" s="112"/>
      <c r="AF476" s="112"/>
      <c r="AG476" s="112"/>
      <c r="AH476" s="112"/>
      <c r="AI476" s="112"/>
      <c r="AJ476" s="112"/>
      <c r="AK476" s="112"/>
      <c r="AL476" s="112"/>
      <c r="AM476" s="112"/>
      <c r="AN476" s="112"/>
      <c r="AO476" s="112"/>
      <c r="AP476" s="112"/>
      <c r="AQ476" s="112"/>
      <c r="AR476" s="112"/>
      <c r="AS476" s="112"/>
      <c r="AT476" s="112"/>
      <c r="AU476" s="112"/>
      <c r="AV476" s="112"/>
      <c r="AW476" s="112"/>
      <c r="AX476" s="112"/>
      <c r="AY476" s="112"/>
      <c r="AZ476" s="112"/>
      <c r="BA476" s="112"/>
      <c r="BB476" s="112"/>
    </row>
    <row r="477" customFormat="false" ht="15.75" hidden="false" customHeight="false" outlineLevel="0" collapsed="false">
      <c r="D477" s="112"/>
      <c r="E477" s="112"/>
      <c r="F477" s="112"/>
      <c r="G477" s="112"/>
      <c r="H477" s="112"/>
      <c r="I477" s="112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  <c r="AA477" s="112"/>
      <c r="AB477" s="112"/>
      <c r="AC477" s="112"/>
      <c r="AD477" s="112"/>
      <c r="AE477" s="112"/>
      <c r="AF477" s="112"/>
      <c r="AG477" s="112"/>
      <c r="AH477" s="112"/>
      <c r="AI477" s="112"/>
      <c r="AJ477" s="112"/>
      <c r="AK477" s="112"/>
      <c r="AL477" s="112"/>
      <c r="AM477" s="112"/>
      <c r="AN477" s="112"/>
      <c r="AO477" s="112"/>
      <c r="AP477" s="112"/>
      <c r="AQ477" s="112"/>
      <c r="AR477" s="112"/>
      <c r="AS477" s="112"/>
      <c r="AT477" s="112"/>
      <c r="AU477" s="112"/>
      <c r="AV477" s="112"/>
      <c r="AW477" s="112"/>
      <c r="AX477" s="112"/>
      <c r="AY477" s="112"/>
      <c r="AZ477" s="112"/>
      <c r="BA477" s="112"/>
      <c r="BB477" s="112"/>
    </row>
    <row r="478" customFormat="false" ht="15.75" hidden="false" customHeight="false" outlineLevel="0" collapsed="false">
      <c r="D478" s="112"/>
      <c r="E478" s="112"/>
      <c r="F478" s="112"/>
      <c r="G478" s="112"/>
      <c r="H478" s="112"/>
      <c r="I478" s="112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  <c r="AC478" s="112"/>
      <c r="AD478" s="112"/>
      <c r="AE478" s="112"/>
      <c r="AF478" s="112"/>
      <c r="AG478" s="112"/>
      <c r="AH478" s="112"/>
      <c r="AI478" s="112"/>
      <c r="AJ478" s="112"/>
      <c r="AK478" s="112"/>
      <c r="AL478" s="112"/>
      <c r="AM478" s="112"/>
      <c r="AN478" s="112"/>
      <c r="AO478" s="112"/>
      <c r="AP478" s="112"/>
      <c r="AQ478" s="112"/>
      <c r="AR478" s="112"/>
      <c r="AS478" s="112"/>
      <c r="AT478" s="112"/>
      <c r="AU478" s="112"/>
      <c r="AV478" s="112"/>
      <c r="AW478" s="112"/>
      <c r="AX478" s="112"/>
      <c r="AY478" s="112"/>
      <c r="AZ478" s="112"/>
      <c r="BA478" s="112"/>
      <c r="BB478" s="112"/>
    </row>
    <row r="479" customFormat="false" ht="15.75" hidden="false" customHeight="false" outlineLevel="0" collapsed="false">
      <c r="D479" s="112"/>
      <c r="E479" s="112"/>
      <c r="F479" s="112"/>
      <c r="G479" s="112"/>
      <c r="H479" s="112"/>
      <c r="I479" s="112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  <c r="AA479" s="112"/>
      <c r="AB479" s="112"/>
      <c r="AC479" s="112"/>
      <c r="AD479" s="112"/>
      <c r="AE479" s="112"/>
      <c r="AF479" s="112"/>
      <c r="AG479" s="112"/>
      <c r="AH479" s="112"/>
      <c r="AI479" s="112"/>
      <c r="AJ479" s="112"/>
      <c r="AK479" s="112"/>
      <c r="AL479" s="112"/>
      <c r="AM479" s="112"/>
      <c r="AN479" s="112"/>
      <c r="AO479" s="112"/>
      <c r="AP479" s="112"/>
      <c r="AQ479" s="112"/>
      <c r="AR479" s="112"/>
      <c r="AS479" s="112"/>
      <c r="AT479" s="112"/>
      <c r="AU479" s="112"/>
      <c r="AV479" s="112"/>
      <c r="AW479" s="112"/>
      <c r="AX479" s="112"/>
      <c r="AY479" s="112"/>
      <c r="AZ479" s="112"/>
      <c r="BA479" s="112"/>
      <c r="BB479" s="112"/>
    </row>
    <row r="480" customFormat="false" ht="15.75" hidden="false" customHeight="false" outlineLevel="0" collapsed="false">
      <c r="D480" s="112"/>
      <c r="E480" s="112"/>
      <c r="F480" s="112"/>
      <c r="G480" s="112"/>
      <c r="H480" s="112"/>
      <c r="I480" s="112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  <c r="AC480" s="112"/>
      <c r="AD480" s="112"/>
      <c r="AE480" s="112"/>
      <c r="AF480" s="112"/>
      <c r="AG480" s="112"/>
      <c r="AH480" s="112"/>
      <c r="AI480" s="112"/>
      <c r="AJ480" s="112"/>
      <c r="AK480" s="112"/>
      <c r="AL480" s="112"/>
      <c r="AM480" s="112"/>
      <c r="AN480" s="112"/>
      <c r="AO480" s="112"/>
      <c r="AP480" s="112"/>
      <c r="AQ480" s="112"/>
      <c r="AR480" s="112"/>
      <c r="AS480" s="112"/>
      <c r="AT480" s="112"/>
      <c r="AU480" s="112"/>
      <c r="AV480" s="112"/>
      <c r="AW480" s="112"/>
      <c r="AX480" s="112"/>
      <c r="AY480" s="112"/>
      <c r="AZ480" s="112"/>
      <c r="BA480" s="112"/>
      <c r="BB480" s="112"/>
    </row>
    <row r="481" customFormat="false" ht="15.75" hidden="false" customHeight="false" outlineLevel="0" collapsed="false">
      <c r="D481" s="112"/>
      <c r="E481" s="112"/>
      <c r="F481" s="112"/>
      <c r="G481" s="112"/>
      <c r="H481" s="112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  <c r="AL481" s="112"/>
      <c r="AM481" s="112"/>
      <c r="AN481" s="112"/>
      <c r="AO481" s="112"/>
      <c r="AP481" s="112"/>
      <c r="AQ481" s="112"/>
      <c r="AR481" s="112"/>
      <c r="AS481" s="112"/>
      <c r="AT481" s="112"/>
      <c r="AU481" s="112"/>
      <c r="AV481" s="112"/>
      <c r="AW481" s="112"/>
      <c r="AX481" s="112"/>
      <c r="AY481" s="112"/>
      <c r="AZ481" s="112"/>
      <c r="BA481" s="112"/>
      <c r="BB481" s="112"/>
    </row>
    <row r="482" customFormat="false" ht="15.75" hidden="false" customHeight="false" outlineLevel="0" collapsed="false">
      <c r="D482" s="112"/>
      <c r="E482" s="112"/>
      <c r="F482" s="112"/>
      <c r="G482" s="112"/>
      <c r="H482" s="112"/>
      <c r="I482" s="112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  <c r="AC482" s="112"/>
      <c r="AD482" s="112"/>
      <c r="AE482" s="112"/>
      <c r="AF482" s="112"/>
      <c r="AG482" s="112"/>
      <c r="AH482" s="112"/>
      <c r="AI482" s="112"/>
      <c r="AJ482" s="112"/>
      <c r="AK482" s="112"/>
      <c r="AL482" s="112"/>
      <c r="AM482" s="112"/>
      <c r="AN482" s="112"/>
      <c r="AO482" s="112"/>
      <c r="AP482" s="112"/>
      <c r="AQ482" s="112"/>
      <c r="AR482" s="112"/>
      <c r="AS482" s="112"/>
      <c r="AT482" s="112"/>
      <c r="AU482" s="112"/>
      <c r="AV482" s="112"/>
      <c r="AW482" s="112"/>
      <c r="AX482" s="112"/>
      <c r="AY482" s="112"/>
      <c r="AZ482" s="112"/>
      <c r="BA482" s="112"/>
      <c r="BB482" s="112"/>
    </row>
    <row r="483" customFormat="false" ht="15.75" hidden="false" customHeight="false" outlineLevel="0" collapsed="false">
      <c r="D483" s="112"/>
      <c r="E483" s="112"/>
      <c r="F483" s="112"/>
      <c r="G483" s="112"/>
      <c r="H483" s="112"/>
      <c r="I483" s="112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  <c r="AC483" s="112"/>
      <c r="AD483" s="112"/>
      <c r="AE483" s="112"/>
      <c r="AF483" s="112"/>
      <c r="AG483" s="112"/>
      <c r="AH483" s="112"/>
      <c r="AI483" s="112"/>
      <c r="AJ483" s="112"/>
      <c r="AK483" s="112"/>
      <c r="AL483" s="112"/>
      <c r="AM483" s="112"/>
      <c r="AN483" s="112"/>
      <c r="AO483" s="112"/>
      <c r="AP483" s="112"/>
      <c r="AQ483" s="112"/>
      <c r="AR483" s="112"/>
      <c r="AS483" s="112"/>
      <c r="AT483" s="112"/>
      <c r="AU483" s="112"/>
      <c r="AV483" s="112"/>
      <c r="AW483" s="112"/>
      <c r="AX483" s="112"/>
      <c r="AY483" s="112"/>
      <c r="AZ483" s="112"/>
      <c r="BA483" s="112"/>
      <c r="BB483" s="112"/>
    </row>
    <row r="484" customFormat="false" ht="15.75" hidden="false" customHeight="false" outlineLevel="0" collapsed="false">
      <c r="D484" s="112"/>
      <c r="E484" s="112"/>
      <c r="F484" s="112"/>
      <c r="G484" s="112"/>
      <c r="H484" s="112"/>
      <c r="I484" s="112"/>
      <c r="J484" s="112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  <c r="X484" s="112"/>
      <c r="Y484" s="112"/>
      <c r="Z484" s="112"/>
      <c r="AA484" s="112"/>
      <c r="AB484" s="112"/>
      <c r="AC484" s="112"/>
      <c r="AD484" s="112"/>
      <c r="AE484" s="112"/>
      <c r="AF484" s="112"/>
      <c r="AG484" s="112"/>
      <c r="AH484" s="112"/>
      <c r="AI484" s="112"/>
      <c r="AJ484" s="112"/>
      <c r="AK484" s="112"/>
      <c r="AL484" s="112"/>
      <c r="AM484" s="112"/>
      <c r="AN484" s="112"/>
      <c r="AO484" s="112"/>
      <c r="AP484" s="112"/>
      <c r="AQ484" s="112"/>
      <c r="AR484" s="112"/>
      <c r="AS484" s="112"/>
      <c r="AT484" s="112"/>
      <c r="AU484" s="112"/>
      <c r="AV484" s="112"/>
      <c r="AW484" s="112"/>
      <c r="AX484" s="112"/>
      <c r="AY484" s="112"/>
      <c r="AZ484" s="112"/>
      <c r="BA484" s="112"/>
      <c r="BB484" s="112"/>
    </row>
    <row r="485" customFormat="false" ht="15.75" hidden="false" customHeight="false" outlineLevel="0" collapsed="false">
      <c r="D485" s="112"/>
      <c r="E485" s="112"/>
      <c r="F485" s="112"/>
      <c r="G485" s="112"/>
      <c r="H485" s="112"/>
      <c r="I485" s="112"/>
      <c r="J485" s="112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  <c r="AC485" s="112"/>
      <c r="AD485" s="112"/>
      <c r="AE485" s="112"/>
      <c r="AF485" s="112"/>
      <c r="AG485" s="112"/>
      <c r="AH485" s="112"/>
      <c r="AI485" s="112"/>
      <c r="AJ485" s="112"/>
      <c r="AK485" s="112"/>
      <c r="AL485" s="112"/>
      <c r="AM485" s="112"/>
      <c r="AN485" s="112"/>
      <c r="AO485" s="112"/>
      <c r="AP485" s="112"/>
      <c r="AQ485" s="112"/>
      <c r="AR485" s="112"/>
      <c r="AS485" s="112"/>
      <c r="AT485" s="112"/>
      <c r="AU485" s="112"/>
      <c r="AV485" s="112"/>
      <c r="AW485" s="112"/>
      <c r="AX485" s="112"/>
      <c r="AY485" s="112"/>
      <c r="AZ485" s="112"/>
      <c r="BA485" s="112"/>
      <c r="BB485" s="112"/>
    </row>
    <row r="486" customFormat="false" ht="15.75" hidden="false" customHeight="false" outlineLevel="0" collapsed="false">
      <c r="D486" s="112"/>
      <c r="E486" s="112"/>
      <c r="F486" s="112"/>
      <c r="G486" s="112"/>
      <c r="H486" s="112"/>
      <c r="I486" s="112"/>
      <c r="J486" s="112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  <c r="X486" s="112"/>
      <c r="Y486" s="112"/>
      <c r="Z486" s="112"/>
      <c r="AA486" s="112"/>
      <c r="AB486" s="112"/>
      <c r="AC486" s="112"/>
      <c r="AD486" s="112"/>
      <c r="AE486" s="112"/>
      <c r="AF486" s="112"/>
      <c r="AG486" s="112"/>
      <c r="AH486" s="112"/>
      <c r="AI486" s="112"/>
      <c r="AJ486" s="112"/>
      <c r="AK486" s="112"/>
      <c r="AL486" s="112"/>
      <c r="AM486" s="112"/>
      <c r="AN486" s="112"/>
      <c r="AO486" s="112"/>
      <c r="AP486" s="112"/>
      <c r="AQ486" s="112"/>
      <c r="AR486" s="112"/>
      <c r="AS486" s="112"/>
      <c r="AT486" s="112"/>
      <c r="AU486" s="112"/>
      <c r="AV486" s="112"/>
      <c r="AW486" s="112"/>
      <c r="AX486" s="112"/>
      <c r="AY486" s="112"/>
      <c r="AZ486" s="112"/>
      <c r="BA486" s="112"/>
      <c r="BB486" s="112"/>
    </row>
    <row r="487" customFormat="false" ht="15.75" hidden="false" customHeight="false" outlineLevel="0" collapsed="false">
      <c r="D487" s="112"/>
      <c r="E487" s="112"/>
      <c r="F487" s="112"/>
      <c r="G487" s="112"/>
      <c r="H487" s="112"/>
      <c r="I487" s="112"/>
      <c r="J487" s="112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  <c r="AC487" s="112"/>
      <c r="AD487" s="112"/>
      <c r="AE487" s="112"/>
      <c r="AF487" s="112"/>
      <c r="AG487" s="112"/>
      <c r="AH487" s="112"/>
      <c r="AI487" s="112"/>
      <c r="AJ487" s="112"/>
      <c r="AK487" s="112"/>
      <c r="AL487" s="112"/>
      <c r="AM487" s="112"/>
      <c r="AN487" s="112"/>
      <c r="AO487" s="112"/>
      <c r="AP487" s="112"/>
      <c r="AQ487" s="112"/>
      <c r="AR487" s="112"/>
      <c r="AS487" s="112"/>
      <c r="AT487" s="112"/>
      <c r="AU487" s="112"/>
      <c r="AV487" s="112"/>
      <c r="AW487" s="112"/>
      <c r="AX487" s="112"/>
      <c r="AY487" s="112"/>
      <c r="AZ487" s="112"/>
      <c r="BA487" s="112"/>
      <c r="BB487" s="112"/>
    </row>
    <row r="488" customFormat="false" ht="15.75" hidden="false" customHeight="false" outlineLevel="0" collapsed="false">
      <c r="D488" s="112"/>
      <c r="E488" s="112"/>
      <c r="F488" s="112"/>
      <c r="G488" s="112"/>
      <c r="H488" s="112"/>
      <c r="I488" s="112"/>
      <c r="J488" s="112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  <c r="AA488" s="112"/>
      <c r="AB488" s="112"/>
      <c r="AC488" s="112"/>
      <c r="AD488" s="112"/>
      <c r="AE488" s="112"/>
      <c r="AF488" s="112"/>
      <c r="AG488" s="112"/>
      <c r="AH488" s="112"/>
      <c r="AI488" s="112"/>
      <c r="AJ488" s="112"/>
      <c r="AK488" s="112"/>
      <c r="AL488" s="112"/>
      <c r="AM488" s="112"/>
      <c r="AN488" s="112"/>
      <c r="AO488" s="112"/>
      <c r="AP488" s="112"/>
      <c r="AQ488" s="112"/>
      <c r="AR488" s="112"/>
      <c r="AS488" s="112"/>
      <c r="AT488" s="112"/>
      <c r="AU488" s="112"/>
      <c r="AV488" s="112"/>
      <c r="AW488" s="112"/>
      <c r="AX488" s="112"/>
      <c r="AY488" s="112"/>
      <c r="AZ488" s="112"/>
      <c r="BA488" s="112"/>
      <c r="BB488" s="112"/>
    </row>
    <row r="489" customFormat="false" ht="15.75" hidden="false" customHeight="false" outlineLevel="0" collapsed="false">
      <c r="D489" s="112"/>
      <c r="E489" s="112"/>
      <c r="F489" s="112"/>
      <c r="G489" s="112"/>
      <c r="H489" s="112"/>
      <c r="I489" s="112"/>
      <c r="J489" s="112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  <c r="AC489" s="112"/>
      <c r="AD489" s="112"/>
      <c r="AE489" s="112"/>
      <c r="AF489" s="112"/>
      <c r="AG489" s="112"/>
      <c r="AH489" s="112"/>
      <c r="AI489" s="112"/>
      <c r="AJ489" s="112"/>
      <c r="AK489" s="112"/>
      <c r="AL489" s="112"/>
      <c r="AM489" s="112"/>
      <c r="AN489" s="112"/>
      <c r="AO489" s="112"/>
      <c r="AP489" s="112"/>
      <c r="AQ489" s="112"/>
      <c r="AR489" s="112"/>
      <c r="AS489" s="112"/>
      <c r="AT489" s="112"/>
      <c r="AU489" s="112"/>
      <c r="AV489" s="112"/>
      <c r="AW489" s="112"/>
      <c r="AX489" s="112"/>
      <c r="AY489" s="112"/>
      <c r="AZ489" s="112"/>
      <c r="BA489" s="112"/>
      <c r="BB489" s="112"/>
    </row>
    <row r="490" customFormat="false" ht="15.75" hidden="false" customHeight="false" outlineLevel="0" collapsed="false">
      <c r="D490" s="112"/>
      <c r="E490" s="112"/>
      <c r="F490" s="112"/>
      <c r="G490" s="112"/>
      <c r="H490" s="112"/>
      <c r="I490" s="112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  <c r="AA490" s="112"/>
      <c r="AB490" s="112"/>
      <c r="AC490" s="112"/>
      <c r="AD490" s="112"/>
      <c r="AE490" s="112"/>
      <c r="AF490" s="112"/>
      <c r="AG490" s="112"/>
      <c r="AH490" s="112"/>
      <c r="AI490" s="112"/>
      <c r="AJ490" s="112"/>
      <c r="AK490" s="112"/>
      <c r="AL490" s="112"/>
      <c r="AM490" s="112"/>
      <c r="AN490" s="112"/>
      <c r="AO490" s="112"/>
      <c r="AP490" s="112"/>
      <c r="AQ490" s="112"/>
      <c r="AR490" s="112"/>
      <c r="AS490" s="112"/>
      <c r="AT490" s="112"/>
      <c r="AU490" s="112"/>
      <c r="AV490" s="112"/>
      <c r="AW490" s="112"/>
      <c r="AX490" s="112"/>
      <c r="AY490" s="112"/>
      <c r="AZ490" s="112"/>
      <c r="BA490" s="112"/>
      <c r="BB490" s="112"/>
    </row>
    <row r="491" customFormat="false" ht="15.75" hidden="false" customHeight="false" outlineLevel="0" collapsed="false">
      <c r="D491" s="112"/>
      <c r="E491" s="112"/>
      <c r="F491" s="112"/>
      <c r="G491" s="112"/>
      <c r="H491" s="112"/>
      <c r="I491" s="112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  <c r="AA491" s="112"/>
      <c r="AB491" s="112"/>
      <c r="AC491" s="112"/>
      <c r="AD491" s="112"/>
      <c r="AE491" s="112"/>
      <c r="AF491" s="112"/>
      <c r="AG491" s="112"/>
      <c r="AH491" s="112"/>
      <c r="AI491" s="112"/>
      <c r="AJ491" s="112"/>
      <c r="AK491" s="112"/>
      <c r="AL491" s="112"/>
      <c r="AM491" s="112"/>
      <c r="AN491" s="112"/>
      <c r="AO491" s="112"/>
      <c r="AP491" s="112"/>
      <c r="AQ491" s="112"/>
      <c r="AR491" s="112"/>
      <c r="AS491" s="112"/>
      <c r="AT491" s="112"/>
      <c r="AU491" s="112"/>
      <c r="AV491" s="112"/>
      <c r="AW491" s="112"/>
      <c r="AX491" s="112"/>
      <c r="AY491" s="112"/>
      <c r="AZ491" s="112"/>
      <c r="BA491" s="112"/>
      <c r="BB491" s="112"/>
    </row>
    <row r="492" customFormat="false" ht="15.75" hidden="false" customHeight="false" outlineLevel="0" collapsed="false">
      <c r="D492" s="112"/>
      <c r="E492" s="112"/>
      <c r="F492" s="112"/>
      <c r="G492" s="112"/>
      <c r="H492" s="112"/>
      <c r="I492" s="112"/>
      <c r="J492" s="112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  <c r="X492" s="112"/>
      <c r="Y492" s="112"/>
      <c r="Z492" s="112"/>
      <c r="AA492" s="112"/>
      <c r="AB492" s="112"/>
      <c r="AC492" s="112"/>
      <c r="AD492" s="112"/>
      <c r="AE492" s="112"/>
      <c r="AF492" s="112"/>
      <c r="AG492" s="112"/>
      <c r="AH492" s="112"/>
      <c r="AI492" s="112"/>
      <c r="AJ492" s="112"/>
      <c r="AK492" s="112"/>
      <c r="AL492" s="112"/>
      <c r="AM492" s="112"/>
      <c r="AN492" s="112"/>
      <c r="AO492" s="112"/>
      <c r="AP492" s="112"/>
      <c r="AQ492" s="112"/>
      <c r="AR492" s="112"/>
      <c r="AS492" s="112"/>
      <c r="AT492" s="112"/>
      <c r="AU492" s="112"/>
      <c r="AV492" s="112"/>
      <c r="AW492" s="112"/>
      <c r="AX492" s="112"/>
      <c r="AY492" s="112"/>
      <c r="AZ492" s="112"/>
      <c r="BA492" s="112"/>
      <c r="BB492" s="112"/>
    </row>
    <row r="493" customFormat="false" ht="15.75" hidden="false" customHeight="false" outlineLevel="0" collapsed="false">
      <c r="D493" s="112"/>
      <c r="E493" s="112"/>
      <c r="F493" s="112"/>
      <c r="G493" s="112"/>
      <c r="H493" s="112"/>
      <c r="I493" s="112"/>
      <c r="J493" s="112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  <c r="AA493" s="112"/>
      <c r="AB493" s="112"/>
      <c r="AC493" s="112"/>
      <c r="AD493" s="112"/>
      <c r="AE493" s="112"/>
      <c r="AF493" s="112"/>
      <c r="AG493" s="112"/>
      <c r="AH493" s="112"/>
      <c r="AI493" s="112"/>
      <c r="AJ493" s="112"/>
      <c r="AK493" s="112"/>
      <c r="AL493" s="112"/>
      <c r="AM493" s="112"/>
      <c r="AN493" s="112"/>
      <c r="AO493" s="112"/>
      <c r="AP493" s="112"/>
      <c r="AQ493" s="112"/>
      <c r="AR493" s="112"/>
      <c r="AS493" s="112"/>
      <c r="AT493" s="112"/>
      <c r="AU493" s="112"/>
      <c r="AV493" s="112"/>
      <c r="AW493" s="112"/>
      <c r="AX493" s="112"/>
      <c r="AY493" s="112"/>
      <c r="AZ493" s="112"/>
      <c r="BA493" s="112"/>
      <c r="BB493" s="112"/>
    </row>
    <row r="494" customFormat="false" ht="15.75" hidden="false" customHeight="false" outlineLevel="0" collapsed="false">
      <c r="D494" s="112"/>
      <c r="E494" s="112"/>
      <c r="F494" s="112"/>
      <c r="G494" s="112"/>
      <c r="H494" s="112"/>
      <c r="I494" s="112"/>
      <c r="J494" s="112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  <c r="AC494" s="112"/>
      <c r="AD494" s="112"/>
      <c r="AE494" s="112"/>
      <c r="AF494" s="112"/>
      <c r="AG494" s="112"/>
      <c r="AH494" s="112"/>
      <c r="AI494" s="112"/>
      <c r="AJ494" s="112"/>
      <c r="AK494" s="112"/>
      <c r="AL494" s="112"/>
      <c r="AM494" s="112"/>
      <c r="AN494" s="112"/>
      <c r="AO494" s="112"/>
      <c r="AP494" s="112"/>
      <c r="AQ494" s="112"/>
      <c r="AR494" s="112"/>
      <c r="AS494" s="112"/>
      <c r="AT494" s="112"/>
      <c r="AU494" s="112"/>
      <c r="AV494" s="112"/>
      <c r="AW494" s="112"/>
      <c r="AX494" s="112"/>
      <c r="AY494" s="112"/>
      <c r="AZ494" s="112"/>
      <c r="BA494" s="112"/>
      <c r="BB494" s="112"/>
    </row>
    <row r="495" customFormat="false" ht="15.75" hidden="false" customHeight="false" outlineLevel="0" collapsed="false">
      <c r="D495" s="112"/>
      <c r="E495" s="112"/>
      <c r="F495" s="112"/>
      <c r="G495" s="112"/>
      <c r="H495" s="112"/>
      <c r="I495" s="112"/>
      <c r="J495" s="112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  <c r="AC495" s="112"/>
      <c r="AD495" s="112"/>
      <c r="AE495" s="112"/>
      <c r="AF495" s="112"/>
      <c r="AG495" s="112"/>
      <c r="AH495" s="112"/>
      <c r="AI495" s="112"/>
      <c r="AJ495" s="112"/>
      <c r="AK495" s="112"/>
      <c r="AL495" s="112"/>
      <c r="AM495" s="112"/>
      <c r="AN495" s="112"/>
      <c r="AO495" s="112"/>
      <c r="AP495" s="112"/>
      <c r="AQ495" s="112"/>
      <c r="AR495" s="112"/>
      <c r="AS495" s="112"/>
      <c r="AT495" s="112"/>
      <c r="AU495" s="112"/>
      <c r="AV495" s="112"/>
      <c r="AW495" s="112"/>
      <c r="AX495" s="112"/>
      <c r="AY495" s="112"/>
      <c r="AZ495" s="112"/>
      <c r="BA495" s="112"/>
      <c r="BB495" s="112"/>
    </row>
    <row r="496" customFormat="false" ht="15.75" hidden="false" customHeight="false" outlineLevel="0" collapsed="false">
      <c r="D496" s="112"/>
      <c r="E496" s="112"/>
      <c r="F496" s="112"/>
      <c r="G496" s="112"/>
      <c r="H496" s="112"/>
      <c r="I496" s="112"/>
      <c r="J496" s="112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  <c r="AC496" s="112"/>
      <c r="AD496" s="112"/>
      <c r="AE496" s="112"/>
      <c r="AF496" s="112"/>
      <c r="AG496" s="112"/>
      <c r="AH496" s="112"/>
      <c r="AI496" s="112"/>
      <c r="AJ496" s="112"/>
      <c r="AK496" s="112"/>
      <c r="AL496" s="112"/>
      <c r="AM496" s="112"/>
      <c r="AN496" s="112"/>
      <c r="AO496" s="112"/>
      <c r="AP496" s="112"/>
      <c r="AQ496" s="112"/>
      <c r="AR496" s="112"/>
      <c r="AS496" s="112"/>
      <c r="AT496" s="112"/>
      <c r="AU496" s="112"/>
      <c r="AV496" s="112"/>
      <c r="AW496" s="112"/>
      <c r="AX496" s="112"/>
      <c r="AY496" s="112"/>
      <c r="AZ496" s="112"/>
      <c r="BA496" s="112"/>
      <c r="BB496" s="112"/>
    </row>
    <row r="497" customFormat="false" ht="15.75" hidden="false" customHeight="false" outlineLevel="0" collapsed="false"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  <c r="X497" s="112"/>
      <c r="Y497" s="112"/>
      <c r="Z497" s="112"/>
      <c r="AA497" s="112"/>
      <c r="AB497" s="112"/>
      <c r="AC497" s="112"/>
      <c r="AD497" s="112"/>
      <c r="AE497" s="112"/>
      <c r="AF497" s="112"/>
      <c r="AG497" s="112"/>
      <c r="AH497" s="112"/>
      <c r="AI497" s="112"/>
      <c r="AJ497" s="112"/>
      <c r="AK497" s="112"/>
      <c r="AL497" s="112"/>
      <c r="AM497" s="112"/>
      <c r="AN497" s="112"/>
      <c r="AO497" s="112"/>
      <c r="AP497" s="112"/>
      <c r="AQ497" s="112"/>
      <c r="AR497" s="112"/>
      <c r="AS497" s="112"/>
      <c r="AT497" s="112"/>
      <c r="AU497" s="112"/>
      <c r="AV497" s="112"/>
      <c r="AW497" s="112"/>
      <c r="AX497" s="112"/>
      <c r="AY497" s="112"/>
      <c r="AZ497" s="112"/>
      <c r="BA497" s="112"/>
      <c r="BB497" s="112"/>
    </row>
    <row r="498" customFormat="false" ht="15.75" hidden="false" customHeight="false" outlineLevel="0" collapsed="false">
      <c r="D498" s="112"/>
      <c r="E498" s="112"/>
      <c r="F498" s="112"/>
      <c r="G498" s="112"/>
      <c r="H498" s="112"/>
      <c r="I498" s="112"/>
      <c r="J498" s="112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  <c r="AA498" s="112"/>
      <c r="AB498" s="112"/>
      <c r="AC498" s="112"/>
      <c r="AD498" s="112"/>
      <c r="AE498" s="112"/>
      <c r="AF498" s="112"/>
      <c r="AG498" s="112"/>
      <c r="AH498" s="112"/>
      <c r="AI498" s="112"/>
      <c r="AJ498" s="112"/>
      <c r="AK498" s="112"/>
      <c r="AL498" s="112"/>
      <c r="AM498" s="112"/>
      <c r="AN498" s="112"/>
      <c r="AO498" s="112"/>
      <c r="AP498" s="112"/>
      <c r="AQ498" s="112"/>
      <c r="AR498" s="112"/>
      <c r="AS498" s="112"/>
      <c r="AT498" s="112"/>
      <c r="AU498" s="112"/>
      <c r="AV498" s="112"/>
      <c r="AW498" s="112"/>
      <c r="AX498" s="112"/>
      <c r="AY498" s="112"/>
      <c r="AZ498" s="112"/>
      <c r="BA498" s="112"/>
      <c r="BB498" s="112"/>
    </row>
    <row r="499" customFormat="false" ht="15.75" hidden="false" customHeight="false" outlineLevel="0" collapsed="false">
      <c r="D499" s="112"/>
      <c r="E499" s="112"/>
      <c r="F499" s="112"/>
      <c r="G499" s="112"/>
      <c r="H499" s="112"/>
      <c r="I499" s="112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2"/>
      <c r="AA499" s="112"/>
      <c r="AB499" s="112"/>
      <c r="AC499" s="112"/>
      <c r="AD499" s="112"/>
      <c r="AE499" s="112"/>
      <c r="AF499" s="112"/>
      <c r="AG499" s="112"/>
      <c r="AH499" s="112"/>
      <c r="AI499" s="112"/>
      <c r="AJ499" s="112"/>
      <c r="AK499" s="112"/>
      <c r="AL499" s="112"/>
      <c r="AM499" s="112"/>
      <c r="AN499" s="112"/>
      <c r="AO499" s="112"/>
      <c r="AP499" s="112"/>
      <c r="AQ499" s="112"/>
      <c r="AR499" s="112"/>
      <c r="AS499" s="112"/>
      <c r="AT499" s="112"/>
      <c r="AU499" s="112"/>
      <c r="AV499" s="112"/>
      <c r="AW499" s="112"/>
      <c r="AX499" s="112"/>
      <c r="AY499" s="112"/>
      <c r="AZ499" s="112"/>
      <c r="BA499" s="112"/>
      <c r="BB499" s="112"/>
    </row>
    <row r="500" customFormat="false" ht="15.75" hidden="false" customHeight="false" outlineLevel="0" collapsed="false">
      <c r="D500" s="112"/>
      <c r="E500" s="112"/>
      <c r="F500" s="112"/>
      <c r="G500" s="112"/>
      <c r="H500" s="112"/>
      <c r="I500" s="112"/>
      <c r="J500" s="112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  <c r="AC500" s="112"/>
      <c r="AD500" s="112"/>
      <c r="AE500" s="112"/>
      <c r="AF500" s="112"/>
      <c r="AG500" s="112"/>
      <c r="AH500" s="112"/>
      <c r="AI500" s="112"/>
      <c r="AJ500" s="112"/>
      <c r="AK500" s="112"/>
      <c r="AL500" s="112"/>
      <c r="AM500" s="112"/>
      <c r="AN500" s="112"/>
      <c r="AO500" s="112"/>
      <c r="AP500" s="112"/>
      <c r="AQ500" s="112"/>
      <c r="AR500" s="112"/>
      <c r="AS500" s="112"/>
      <c r="AT500" s="112"/>
      <c r="AU500" s="112"/>
      <c r="AV500" s="112"/>
      <c r="AW500" s="112"/>
      <c r="AX500" s="112"/>
      <c r="AY500" s="112"/>
      <c r="AZ500" s="112"/>
      <c r="BA500" s="112"/>
      <c r="BB500" s="112"/>
    </row>
    <row r="501" customFormat="false" ht="15.75" hidden="false" customHeight="false" outlineLevel="0" collapsed="false">
      <c r="D501" s="112"/>
      <c r="E501" s="112"/>
      <c r="F501" s="112"/>
      <c r="G501" s="112"/>
      <c r="H501" s="112"/>
      <c r="I501" s="112"/>
      <c r="J501" s="112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  <c r="AC501" s="112"/>
      <c r="AD501" s="112"/>
      <c r="AE501" s="112"/>
      <c r="AF501" s="112"/>
      <c r="AG501" s="112"/>
      <c r="AH501" s="112"/>
      <c r="AI501" s="112"/>
      <c r="AJ501" s="112"/>
      <c r="AK501" s="112"/>
      <c r="AL501" s="112"/>
      <c r="AM501" s="112"/>
      <c r="AN501" s="112"/>
      <c r="AO501" s="112"/>
      <c r="AP501" s="112"/>
      <c r="AQ501" s="112"/>
      <c r="AR501" s="112"/>
      <c r="AS501" s="112"/>
      <c r="AT501" s="112"/>
      <c r="AU501" s="112"/>
      <c r="AV501" s="112"/>
      <c r="AW501" s="112"/>
      <c r="AX501" s="112"/>
      <c r="AY501" s="112"/>
      <c r="AZ501" s="112"/>
      <c r="BA501" s="112"/>
      <c r="BB501" s="112"/>
    </row>
    <row r="502" customFormat="false" ht="15.75" hidden="false" customHeight="false" outlineLevel="0" collapsed="false">
      <c r="D502" s="112"/>
      <c r="E502" s="112"/>
      <c r="F502" s="112"/>
      <c r="G502" s="112"/>
      <c r="H502" s="112"/>
      <c r="I502" s="112"/>
      <c r="J502" s="112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  <c r="AA502" s="112"/>
      <c r="AB502" s="112"/>
      <c r="AC502" s="112"/>
      <c r="AD502" s="112"/>
      <c r="AE502" s="112"/>
      <c r="AF502" s="112"/>
      <c r="AG502" s="112"/>
      <c r="AH502" s="112"/>
      <c r="AI502" s="112"/>
      <c r="AJ502" s="112"/>
      <c r="AK502" s="112"/>
      <c r="AL502" s="112"/>
      <c r="AM502" s="112"/>
      <c r="AN502" s="112"/>
      <c r="AO502" s="112"/>
      <c r="AP502" s="112"/>
      <c r="AQ502" s="112"/>
      <c r="AR502" s="112"/>
      <c r="AS502" s="112"/>
      <c r="AT502" s="112"/>
      <c r="AU502" s="112"/>
      <c r="AV502" s="112"/>
      <c r="AW502" s="112"/>
      <c r="AX502" s="112"/>
      <c r="AY502" s="112"/>
      <c r="AZ502" s="112"/>
      <c r="BA502" s="112"/>
      <c r="BB502" s="112"/>
    </row>
    <row r="503" customFormat="false" ht="15.75" hidden="false" customHeight="false" outlineLevel="0" collapsed="false">
      <c r="D503" s="112"/>
      <c r="E503" s="112"/>
      <c r="F503" s="112"/>
      <c r="G503" s="112"/>
      <c r="H503" s="112"/>
      <c r="I503" s="112"/>
      <c r="J503" s="112"/>
      <c r="K503" s="112"/>
      <c r="L503" s="112"/>
      <c r="M503" s="112"/>
      <c r="N503" s="112"/>
      <c r="O503" s="112"/>
      <c r="P503" s="112"/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  <c r="AA503" s="112"/>
      <c r="AB503" s="112"/>
      <c r="AC503" s="112"/>
      <c r="AD503" s="112"/>
      <c r="AE503" s="112"/>
      <c r="AF503" s="112"/>
      <c r="AG503" s="112"/>
      <c r="AH503" s="112"/>
      <c r="AI503" s="112"/>
      <c r="AJ503" s="112"/>
      <c r="AK503" s="112"/>
      <c r="AL503" s="112"/>
      <c r="AM503" s="112"/>
      <c r="AN503" s="112"/>
      <c r="AO503" s="112"/>
      <c r="AP503" s="112"/>
      <c r="AQ503" s="112"/>
      <c r="AR503" s="112"/>
      <c r="AS503" s="112"/>
      <c r="AT503" s="112"/>
      <c r="AU503" s="112"/>
      <c r="AV503" s="112"/>
      <c r="AW503" s="112"/>
      <c r="AX503" s="112"/>
      <c r="AY503" s="112"/>
      <c r="AZ503" s="112"/>
      <c r="BA503" s="112"/>
      <c r="BB503" s="112"/>
    </row>
    <row r="504" customFormat="false" ht="15.75" hidden="false" customHeight="false" outlineLevel="0" collapsed="false">
      <c r="D504" s="112"/>
      <c r="E504" s="112"/>
      <c r="F504" s="112"/>
      <c r="G504" s="112"/>
      <c r="H504" s="112"/>
      <c r="I504" s="112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  <c r="AC504" s="112"/>
      <c r="AD504" s="112"/>
      <c r="AE504" s="112"/>
      <c r="AF504" s="112"/>
      <c r="AG504" s="112"/>
      <c r="AH504" s="112"/>
      <c r="AI504" s="112"/>
      <c r="AJ504" s="112"/>
      <c r="AK504" s="112"/>
      <c r="AL504" s="112"/>
      <c r="AM504" s="112"/>
      <c r="AN504" s="112"/>
      <c r="AO504" s="112"/>
      <c r="AP504" s="112"/>
      <c r="AQ504" s="112"/>
      <c r="AR504" s="112"/>
      <c r="AS504" s="112"/>
      <c r="AT504" s="112"/>
      <c r="AU504" s="112"/>
      <c r="AV504" s="112"/>
      <c r="AW504" s="112"/>
      <c r="AX504" s="112"/>
      <c r="AY504" s="112"/>
      <c r="AZ504" s="112"/>
      <c r="BA504" s="112"/>
      <c r="BB504" s="112"/>
    </row>
    <row r="505" customFormat="false" ht="15.75" hidden="false" customHeight="false" outlineLevel="0" collapsed="false">
      <c r="D505" s="112"/>
      <c r="E505" s="112"/>
      <c r="F505" s="112"/>
      <c r="G505" s="112"/>
      <c r="H505" s="112"/>
      <c r="I505" s="112"/>
      <c r="J505" s="112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  <c r="AA505" s="112"/>
      <c r="AB505" s="112"/>
      <c r="AC505" s="112"/>
      <c r="AD505" s="112"/>
      <c r="AE505" s="112"/>
      <c r="AF505" s="112"/>
      <c r="AG505" s="112"/>
      <c r="AH505" s="112"/>
      <c r="AI505" s="112"/>
      <c r="AJ505" s="112"/>
      <c r="AK505" s="112"/>
      <c r="AL505" s="112"/>
      <c r="AM505" s="112"/>
      <c r="AN505" s="112"/>
      <c r="AO505" s="112"/>
      <c r="AP505" s="112"/>
      <c r="AQ505" s="112"/>
      <c r="AR505" s="112"/>
      <c r="AS505" s="112"/>
      <c r="AT505" s="112"/>
      <c r="AU505" s="112"/>
      <c r="AV505" s="112"/>
      <c r="AW505" s="112"/>
      <c r="AX505" s="112"/>
      <c r="AY505" s="112"/>
      <c r="AZ505" s="112"/>
      <c r="BA505" s="112"/>
      <c r="BB505" s="112"/>
    </row>
    <row r="506" customFormat="false" ht="15.75" hidden="false" customHeight="false" outlineLevel="0" collapsed="false">
      <c r="D506" s="112"/>
      <c r="E506" s="112"/>
      <c r="F506" s="112"/>
      <c r="G506" s="112"/>
      <c r="H506" s="112"/>
      <c r="I506" s="112"/>
      <c r="J506" s="112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  <c r="AC506" s="112"/>
      <c r="AD506" s="112"/>
      <c r="AE506" s="112"/>
      <c r="AF506" s="112"/>
      <c r="AG506" s="112"/>
      <c r="AH506" s="112"/>
      <c r="AI506" s="112"/>
      <c r="AJ506" s="112"/>
      <c r="AK506" s="112"/>
      <c r="AL506" s="112"/>
      <c r="AM506" s="112"/>
      <c r="AN506" s="112"/>
      <c r="AO506" s="112"/>
      <c r="AP506" s="112"/>
      <c r="AQ506" s="112"/>
      <c r="AR506" s="112"/>
      <c r="AS506" s="112"/>
      <c r="AT506" s="112"/>
      <c r="AU506" s="112"/>
      <c r="AV506" s="112"/>
      <c r="AW506" s="112"/>
      <c r="AX506" s="112"/>
      <c r="AY506" s="112"/>
      <c r="AZ506" s="112"/>
      <c r="BA506" s="112"/>
      <c r="BB506" s="112"/>
    </row>
    <row r="507" customFormat="false" ht="15.75" hidden="false" customHeight="false" outlineLevel="0" collapsed="false">
      <c r="D507" s="112"/>
      <c r="E507" s="112"/>
      <c r="F507" s="112"/>
      <c r="G507" s="112"/>
      <c r="H507" s="112"/>
      <c r="I507" s="112"/>
      <c r="J507" s="112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  <c r="AC507" s="112"/>
      <c r="AD507" s="112"/>
      <c r="AE507" s="112"/>
      <c r="AF507" s="112"/>
      <c r="AG507" s="112"/>
      <c r="AH507" s="112"/>
      <c r="AI507" s="112"/>
      <c r="AJ507" s="112"/>
      <c r="AK507" s="112"/>
      <c r="AL507" s="112"/>
      <c r="AM507" s="112"/>
      <c r="AN507" s="112"/>
      <c r="AO507" s="112"/>
      <c r="AP507" s="112"/>
      <c r="AQ507" s="112"/>
      <c r="AR507" s="112"/>
      <c r="AS507" s="112"/>
      <c r="AT507" s="112"/>
      <c r="AU507" s="112"/>
      <c r="AV507" s="112"/>
      <c r="AW507" s="112"/>
      <c r="AX507" s="112"/>
      <c r="AY507" s="112"/>
      <c r="AZ507" s="112"/>
      <c r="BA507" s="112"/>
      <c r="BB507" s="112"/>
    </row>
    <row r="508" customFormat="false" ht="15.75" hidden="false" customHeight="false" outlineLevel="0" collapsed="false">
      <c r="D508" s="112"/>
      <c r="E508" s="112"/>
      <c r="F508" s="112"/>
      <c r="G508" s="112"/>
      <c r="H508" s="112"/>
      <c r="I508" s="112"/>
      <c r="J508" s="112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  <c r="AC508" s="112"/>
      <c r="AD508" s="112"/>
      <c r="AE508" s="112"/>
      <c r="AF508" s="112"/>
      <c r="AG508" s="112"/>
      <c r="AH508" s="112"/>
      <c r="AI508" s="112"/>
      <c r="AJ508" s="112"/>
      <c r="AK508" s="112"/>
      <c r="AL508" s="112"/>
      <c r="AM508" s="112"/>
      <c r="AN508" s="112"/>
      <c r="AO508" s="112"/>
      <c r="AP508" s="112"/>
      <c r="AQ508" s="112"/>
      <c r="AR508" s="112"/>
      <c r="AS508" s="112"/>
      <c r="AT508" s="112"/>
      <c r="AU508" s="112"/>
      <c r="AV508" s="112"/>
      <c r="AW508" s="112"/>
      <c r="AX508" s="112"/>
      <c r="AY508" s="112"/>
      <c r="AZ508" s="112"/>
      <c r="BA508" s="112"/>
      <c r="BB508" s="112"/>
    </row>
    <row r="509" customFormat="false" ht="15.75" hidden="false" customHeight="false" outlineLevel="0" collapsed="false">
      <c r="D509" s="112"/>
      <c r="E509" s="112"/>
      <c r="F509" s="112"/>
      <c r="G509" s="112"/>
      <c r="H509" s="112"/>
      <c r="I509" s="112"/>
      <c r="J509" s="112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  <c r="AC509" s="112"/>
      <c r="AD509" s="112"/>
      <c r="AE509" s="112"/>
      <c r="AF509" s="112"/>
      <c r="AG509" s="112"/>
      <c r="AH509" s="112"/>
      <c r="AI509" s="112"/>
      <c r="AJ509" s="112"/>
      <c r="AK509" s="112"/>
      <c r="AL509" s="112"/>
      <c r="AM509" s="112"/>
      <c r="AN509" s="112"/>
      <c r="AO509" s="112"/>
      <c r="AP509" s="112"/>
      <c r="AQ509" s="112"/>
      <c r="AR509" s="112"/>
      <c r="AS509" s="112"/>
      <c r="AT509" s="112"/>
      <c r="AU509" s="112"/>
      <c r="AV509" s="112"/>
      <c r="AW509" s="112"/>
      <c r="AX509" s="112"/>
      <c r="AY509" s="112"/>
      <c r="AZ509" s="112"/>
      <c r="BA509" s="112"/>
      <c r="BB509" s="112"/>
    </row>
    <row r="510" customFormat="false" ht="15.75" hidden="false" customHeight="false" outlineLevel="0" collapsed="false">
      <c r="D510" s="112"/>
      <c r="E510" s="112"/>
      <c r="F510" s="112"/>
      <c r="G510" s="112"/>
      <c r="H510" s="112"/>
      <c r="I510" s="112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  <c r="X510" s="112"/>
      <c r="Y510" s="112"/>
      <c r="Z510" s="112"/>
      <c r="AA510" s="112"/>
      <c r="AB510" s="112"/>
      <c r="AC510" s="112"/>
      <c r="AD510" s="112"/>
      <c r="AE510" s="112"/>
      <c r="AF510" s="112"/>
      <c r="AG510" s="112"/>
      <c r="AH510" s="112"/>
      <c r="AI510" s="112"/>
      <c r="AJ510" s="112"/>
      <c r="AK510" s="112"/>
      <c r="AL510" s="112"/>
      <c r="AM510" s="112"/>
      <c r="AN510" s="112"/>
      <c r="AO510" s="112"/>
      <c r="AP510" s="112"/>
      <c r="AQ510" s="112"/>
      <c r="AR510" s="112"/>
      <c r="AS510" s="112"/>
      <c r="AT510" s="112"/>
      <c r="AU510" s="112"/>
      <c r="AV510" s="112"/>
      <c r="AW510" s="112"/>
      <c r="AX510" s="112"/>
      <c r="AY510" s="112"/>
      <c r="AZ510" s="112"/>
      <c r="BA510" s="112"/>
      <c r="BB510" s="112"/>
    </row>
    <row r="511" customFormat="false" ht="15.75" hidden="false" customHeight="false" outlineLevel="0" collapsed="false">
      <c r="D511" s="112"/>
      <c r="E511" s="112"/>
      <c r="F511" s="112"/>
      <c r="G511" s="112"/>
      <c r="H511" s="112"/>
      <c r="I511" s="112"/>
      <c r="J511" s="112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  <c r="AC511" s="112"/>
      <c r="AD511" s="112"/>
      <c r="AE511" s="112"/>
      <c r="AF511" s="112"/>
      <c r="AG511" s="112"/>
      <c r="AH511" s="112"/>
      <c r="AI511" s="112"/>
      <c r="AJ511" s="112"/>
      <c r="AK511" s="112"/>
      <c r="AL511" s="112"/>
      <c r="AM511" s="112"/>
      <c r="AN511" s="112"/>
      <c r="AO511" s="112"/>
      <c r="AP511" s="112"/>
      <c r="AQ511" s="112"/>
      <c r="AR511" s="112"/>
      <c r="AS511" s="112"/>
      <c r="AT511" s="112"/>
      <c r="AU511" s="112"/>
      <c r="AV511" s="112"/>
      <c r="AW511" s="112"/>
      <c r="AX511" s="112"/>
      <c r="AY511" s="112"/>
      <c r="AZ511" s="112"/>
      <c r="BA511" s="112"/>
      <c r="BB511" s="112"/>
    </row>
    <row r="512" customFormat="false" ht="15.75" hidden="false" customHeight="false" outlineLevel="0" collapsed="false">
      <c r="D512" s="112"/>
      <c r="E512" s="112"/>
      <c r="F512" s="112"/>
      <c r="G512" s="112"/>
      <c r="H512" s="112"/>
      <c r="I512" s="112"/>
      <c r="J512" s="112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  <c r="AC512" s="112"/>
      <c r="AD512" s="112"/>
      <c r="AE512" s="112"/>
      <c r="AF512" s="112"/>
      <c r="AG512" s="112"/>
      <c r="AH512" s="112"/>
      <c r="AI512" s="112"/>
      <c r="AJ512" s="112"/>
      <c r="AK512" s="112"/>
      <c r="AL512" s="112"/>
      <c r="AM512" s="112"/>
      <c r="AN512" s="112"/>
      <c r="AO512" s="112"/>
      <c r="AP512" s="112"/>
      <c r="AQ512" s="112"/>
      <c r="AR512" s="112"/>
      <c r="AS512" s="112"/>
      <c r="AT512" s="112"/>
      <c r="AU512" s="112"/>
      <c r="AV512" s="112"/>
      <c r="AW512" s="112"/>
      <c r="AX512" s="112"/>
      <c r="AY512" s="112"/>
      <c r="AZ512" s="112"/>
      <c r="BA512" s="112"/>
      <c r="BB512" s="112"/>
    </row>
    <row r="513" customFormat="false" ht="15.75" hidden="false" customHeight="false" outlineLevel="0" collapsed="false">
      <c r="D513" s="112"/>
      <c r="E513" s="112"/>
      <c r="F513" s="112"/>
      <c r="G513" s="112"/>
      <c r="H513" s="112"/>
      <c r="I513" s="112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  <c r="AC513" s="112"/>
      <c r="AD513" s="112"/>
      <c r="AE513" s="112"/>
      <c r="AF513" s="112"/>
      <c r="AG513" s="112"/>
      <c r="AH513" s="112"/>
      <c r="AI513" s="112"/>
      <c r="AJ513" s="112"/>
      <c r="AK513" s="112"/>
      <c r="AL513" s="112"/>
      <c r="AM513" s="112"/>
      <c r="AN513" s="112"/>
      <c r="AO513" s="112"/>
      <c r="AP513" s="112"/>
      <c r="AQ513" s="112"/>
      <c r="AR513" s="112"/>
      <c r="AS513" s="112"/>
      <c r="AT513" s="112"/>
      <c r="AU513" s="112"/>
      <c r="AV513" s="112"/>
      <c r="AW513" s="112"/>
      <c r="AX513" s="112"/>
      <c r="AY513" s="112"/>
      <c r="AZ513" s="112"/>
      <c r="BA513" s="112"/>
      <c r="BB513" s="112"/>
    </row>
    <row r="514" customFormat="false" ht="15.75" hidden="false" customHeight="false" outlineLevel="0" collapsed="false">
      <c r="D514" s="112"/>
      <c r="E514" s="112"/>
      <c r="F514" s="112"/>
      <c r="G514" s="112"/>
      <c r="H514" s="112"/>
      <c r="I514" s="112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  <c r="AC514" s="112"/>
      <c r="AD514" s="112"/>
      <c r="AE514" s="112"/>
      <c r="AF514" s="112"/>
      <c r="AG514" s="112"/>
      <c r="AH514" s="112"/>
      <c r="AI514" s="112"/>
      <c r="AJ514" s="112"/>
      <c r="AK514" s="112"/>
      <c r="AL514" s="112"/>
      <c r="AM514" s="112"/>
      <c r="AN514" s="112"/>
      <c r="AO514" s="112"/>
      <c r="AP514" s="112"/>
      <c r="AQ514" s="112"/>
      <c r="AR514" s="112"/>
      <c r="AS514" s="112"/>
      <c r="AT514" s="112"/>
      <c r="AU514" s="112"/>
      <c r="AV514" s="112"/>
      <c r="AW514" s="112"/>
      <c r="AX514" s="112"/>
      <c r="AY514" s="112"/>
      <c r="AZ514" s="112"/>
      <c r="BA514" s="112"/>
      <c r="BB514" s="112"/>
    </row>
    <row r="515" customFormat="false" ht="15.75" hidden="false" customHeight="false" outlineLevel="0" collapsed="false">
      <c r="D515" s="112"/>
      <c r="E515" s="112"/>
      <c r="F515" s="112"/>
      <c r="G515" s="112"/>
      <c r="H515" s="112"/>
      <c r="I515" s="112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  <c r="AC515" s="112"/>
      <c r="AD515" s="112"/>
      <c r="AE515" s="112"/>
      <c r="AF515" s="112"/>
      <c r="AG515" s="112"/>
      <c r="AH515" s="112"/>
      <c r="AI515" s="112"/>
      <c r="AJ515" s="112"/>
      <c r="AK515" s="112"/>
      <c r="AL515" s="112"/>
      <c r="AM515" s="112"/>
      <c r="AN515" s="112"/>
      <c r="AO515" s="112"/>
      <c r="AP515" s="112"/>
      <c r="AQ515" s="112"/>
      <c r="AR515" s="112"/>
      <c r="AS515" s="112"/>
      <c r="AT515" s="112"/>
      <c r="AU515" s="112"/>
      <c r="AV515" s="112"/>
      <c r="AW515" s="112"/>
      <c r="AX515" s="112"/>
      <c r="AY515" s="112"/>
      <c r="AZ515" s="112"/>
      <c r="BA515" s="112"/>
      <c r="BB515" s="112"/>
    </row>
    <row r="516" customFormat="false" ht="15.75" hidden="false" customHeight="false" outlineLevel="0" collapsed="false">
      <c r="D516" s="112"/>
      <c r="E516" s="112"/>
      <c r="F516" s="112"/>
      <c r="G516" s="112"/>
      <c r="H516" s="112"/>
      <c r="I516" s="112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  <c r="AJ516" s="112"/>
      <c r="AK516" s="112"/>
      <c r="AL516" s="112"/>
      <c r="AM516" s="112"/>
      <c r="AN516" s="112"/>
      <c r="AO516" s="112"/>
      <c r="AP516" s="112"/>
      <c r="AQ516" s="112"/>
      <c r="AR516" s="112"/>
      <c r="AS516" s="112"/>
      <c r="AT516" s="112"/>
      <c r="AU516" s="112"/>
      <c r="AV516" s="112"/>
      <c r="AW516" s="112"/>
      <c r="AX516" s="112"/>
      <c r="AY516" s="112"/>
      <c r="AZ516" s="112"/>
      <c r="BA516" s="112"/>
      <c r="BB516" s="112"/>
    </row>
    <row r="517" customFormat="false" ht="15.75" hidden="false" customHeight="false" outlineLevel="0" collapsed="false">
      <c r="D517" s="112"/>
      <c r="E517" s="112"/>
      <c r="F517" s="112"/>
      <c r="G517" s="112"/>
      <c r="H517" s="112"/>
      <c r="I517" s="112"/>
      <c r="J517" s="112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  <c r="AC517" s="112"/>
      <c r="AD517" s="112"/>
      <c r="AE517" s="112"/>
      <c r="AF517" s="112"/>
      <c r="AG517" s="112"/>
      <c r="AH517" s="112"/>
      <c r="AI517" s="112"/>
      <c r="AJ517" s="112"/>
      <c r="AK517" s="112"/>
      <c r="AL517" s="112"/>
      <c r="AM517" s="112"/>
      <c r="AN517" s="112"/>
      <c r="AO517" s="112"/>
      <c r="AP517" s="112"/>
      <c r="AQ517" s="112"/>
      <c r="AR517" s="112"/>
      <c r="AS517" s="112"/>
      <c r="AT517" s="112"/>
      <c r="AU517" s="112"/>
      <c r="AV517" s="112"/>
      <c r="AW517" s="112"/>
      <c r="AX517" s="112"/>
      <c r="AY517" s="112"/>
      <c r="AZ517" s="112"/>
      <c r="BA517" s="112"/>
      <c r="BB517" s="112"/>
    </row>
    <row r="518" customFormat="false" ht="15.75" hidden="false" customHeight="false" outlineLevel="0" collapsed="false">
      <c r="D518" s="112"/>
      <c r="E518" s="112"/>
      <c r="F518" s="112"/>
      <c r="G518" s="112"/>
      <c r="H518" s="112"/>
      <c r="I518" s="112"/>
      <c r="J518" s="112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  <c r="X518" s="112"/>
      <c r="Y518" s="112"/>
      <c r="Z518" s="112"/>
      <c r="AA518" s="112"/>
      <c r="AB518" s="112"/>
      <c r="AC518" s="112"/>
      <c r="AD518" s="112"/>
      <c r="AE518" s="112"/>
      <c r="AF518" s="112"/>
      <c r="AG518" s="112"/>
      <c r="AH518" s="112"/>
      <c r="AI518" s="112"/>
      <c r="AJ518" s="112"/>
      <c r="AK518" s="112"/>
      <c r="AL518" s="112"/>
      <c r="AM518" s="112"/>
      <c r="AN518" s="112"/>
      <c r="AO518" s="112"/>
      <c r="AP518" s="112"/>
      <c r="AQ518" s="112"/>
      <c r="AR518" s="112"/>
      <c r="AS518" s="112"/>
      <c r="AT518" s="112"/>
      <c r="AU518" s="112"/>
      <c r="AV518" s="112"/>
      <c r="AW518" s="112"/>
      <c r="AX518" s="112"/>
      <c r="AY518" s="112"/>
      <c r="AZ518" s="112"/>
      <c r="BA518" s="112"/>
      <c r="BB518" s="112"/>
    </row>
    <row r="519" customFormat="false" ht="15.75" hidden="false" customHeight="false" outlineLevel="0" collapsed="false">
      <c r="D519" s="112"/>
      <c r="E519" s="112"/>
      <c r="F519" s="112"/>
      <c r="G519" s="112"/>
      <c r="H519" s="112"/>
      <c r="I519" s="112"/>
      <c r="J519" s="112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  <c r="AC519" s="112"/>
      <c r="AD519" s="112"/>
      <c r="AE519" s="112"/>
      <c r="AF519" s="112"/>
      <c r="AG519" s="112"/>
      <c r="AH519" s="112"/>
      <c r="AI519" s="112"/>
      <c r="AJ519" s="112"/>
      <c r="AK519" s="112"/>
      <c r="AL519" s="112"/>
      <c r="AM519" s="112"/>
      <c r="AN519" s="112"/>
      <c r="AO519" s="112"/>
      <c r="AP519" s="112"/>
      <c r="AQ519" s="112"/>
      <c r="AR519" s="112"/>
      <c r="AS519" s="112"/>
      <c r="AT519" s="112"/>
      <c r="AU519" s="112"/>
      <c r="AV519" s="112"/>
      <c r="AW519" s="112"/>
      <c r="AX519" s="112"/>
      <c r="AY519" s="112"/>
      <c r="AZ519" s="112"/>
      <c r="BA519" s="112"/>
      <c r="BB519" s="112"/>
    </row>
    <row r="520" customFormat="false" ht="15.75" hidden="false" customHeight="false" outlineLevel="0" collapsed="false">
      <c r="D520" s="112"/>
      <c r="E520" s="112"/>
      <c r="F520" s="112"/>
      <c r="G520" s="112"/>
      <c r="H520" s="112"/>
      <c r="I520" s="112"/>
      <c r="J520" s="112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  <c r="AC520" s="112"/>
      <c r="AD520" s="112"/>
      <c r="AE520" s="112"/>
      <c r="AF520" s="112"/>
      <c r="AG520" s="112"/>
      <c r="AH520" s="112"/>
      <c r="AI520" s="112"/>
      <c r="AJ520" s="112"/>
      <c r="AK520" s="112"/>
      <c r="AL520" s="112"/>
      <c r="AM520" s="112"/>
      <c r="AN520" s="112"/>
      <c r="AO520" s="112"/>
      <c r="AP520" s="112"/>
      <c r="AQ520" s="112"/>
      <c r="AR520" s="112"/>
      <c r="AS520" s="112"/>
      <c r="AT520" s="112"/>
      <c r="AU520" s="112"/>
      <c r="AV520" s="112"/>
      <c r="AW520" s="112"/>
      <c r="AX520" s="112"/>
      <c r="AY520" s="112"/>
      <c r="AZ520" s="112"/>
      <c r="BA520" s="112"/>
      <c r="BB520" s="112"/>
    </row>
    <row r="521" customFormat="false" ht="15.75" hidden="false" customHeight="false" outlineLevel="0" collapsed="false"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  <c r="AC521" s="112"/>
      <c r="AD521" s="112"/>
      <c r="AE521" s="112"/>
      <c r="AF521" s="112"/>
      <c r="AG521" s="112"/>
      <c r="AH521" s="112"/>
      <c r="AI521" s="112"/>
      <c r="AJ521" s="112"/>
      <c r="AK521" s="112"/>
      <c r="AL521" s="112"/>
      <c r="AM521" s="112"/>
      <c r="AN521" s="112"/>
      <c r="AO521" s="112"/>
      <c r="AP521" s="112"/>
      <c r="AQ521" s="112"/>
      <c r="AR521" s="112"/>
      <c r="AS521" s="112"/>
      <c r="AT521" s="112"/>
      <c r="AU521" s="112"/>
      <c r="AV521" s="112"/>
      <c r="AW521" s="112"/>
      <c r="AX521" s="112"/>
      <c r="AY521" s="112"/>
      <c r="AZ521" s="112"/>
      <c r="BA521" s="112"/>
      <c r="BB521" s="112"/>
    </row>
    <row r="522" customFormat="false" ht="15.75" hidden="false" customHeight="false" outlineLevel="0" collapsed="false">
      <c r="D522" s="112"/>
      <c r="E522" s="112"/>
      <c r="F522" s="112"/>
      <c r="G522" s="112"/>
      <c r="H522" s="112"/>
      <c r="I522" s="112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  <c r="AC522" s="112"/>
      <c r="AD522" s="112"/>
      <c r="AE522" s="112"/>
      <c r="AF522" s="112"/>
      <c r="AG522" s="112"/>
      <c r="AH522" s="112"/>
      <c r="AI522" s="112"/>
      <c r="AJ522" s="112"/>
      <c r="AK522" s="112"/>
      <c r="AL522" s="112"/>
      <c r="AM522" s="112"/>
      <c r="AN522" s="112"/>
      <c r="AO522" s="112"/>
      <c r="AP522" s="112"/>
      <c r="AQ522" s="112"/>
      <c r="AR522" s="112"/>
      <c r="AS522" s="112"/>
      <c r="AT522" s="112"/>
      <c r="AU522" s="112"/>
      <c r="AV522" s="112"/>
      <c r="AW522" s="112"/>
      <c r="AX522" s="112"/>
      <c r="AY522" s="112"/>
      <c r="AZ522" s="112"/>
      <c r="BA522" s="112"/>
      <c r="BB522" s="112"/>
    </row>
    <row r="523" customFormat="false" ht="15.75" hidden="false" customHeight="false" outlineLevel="0" collapsed="false">
      <c r="D523" s="112"/>
      <c r="E523" s="112"/>
      <c r="F523" s="112"/>
      <c r="G523" s="112"/>
      <c r="H523" s="112"/>
      <c r="I523" s="112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  <c r="AC523" s="112"/>
      <c r="AD523" s="112"/>
      <c r="AE523" s="112"/>
      <c r="AF523" s="112"/>
      <c r="AG523" s="112"/>
      <c r="AH523" s="112"/>
      <c r="AI523" s="112"/>
      <c r="AJ523" s="112"/>
      <c r="AK523" s="112"/>
      <c r="AL523" s="112"/>
      <c r="AM523" s="112"/>
      <c r="AN523" s="112"/>
      <c r="AO523" s="112"/>
      <c r="AP523" s="112"/>
      <c r="AQ523" s="112"/>
      <c r="AR523" s="112"/>
      <c r="AS523" s="112"/>
      <c r="AT523" s="112"/>
      <c r="AU523" s="112"/>
      <c r="AV523" s="112"/>
      <c r="AW523" s="112"/>
      <c r="AX523" s="112"/>
      <c r="AY523" s="112"/>
      <c r="AZ523" s="112"/>
      <c r="BA523" s="112"/>
      <c r="BB523" s="112"/>
    </row>
    <row r="524" customFormat="false" ht="15.75" hidden="false" customHeight="false" outlineLevel="0" collapsed="false">
      <c r="D524" s="112"/>
      <c r="E524" s="112"/>
      <c r="F524" s="112"/>
      <c r="G524" s="112"/>
      <c r="H524" s="112"/>
      <c r="I524" s="112"/>
      <c r="J524" s="112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  <c r="AC524" s="112"/>
      <c r="AD524" s="112"/>
      <c r="AE524" s="112"/>
      <c r="AF524" s="112"/>
      <c r="AG524" s="112"/>
      <c r="AH524" s="112"/>
      <c r="AI524" s="112"/>
      <c r="AJ524" s="112"/>
      <c r="AK524" s="112"/>
      <c r="AL524" s="112"/>
      <c r="AM524" s="112"/>
      <c r="AN524" s="112"/>
      <c r="AO524" s="112"/>
      <c r="AP524" s="112"/>
      <c r="AQ524" s="112"/>
      <c r="AR524" s="112"/>
      <c r="AS524" s="112"/>
      <c r="AT524" s="112"/>
      <c r="AU524" s="112"/>
      <c r="AV524" s="112"/>
      <c r="AW524" s="112"/>
      <c r="AX524" s="112"/>
      <c r="AY524" s="112"/>
      <c r="AZ524" s="112"/>
      <c r="BA524" s="112"/>
      <c r="BB524" s="112"/>
    </row>
    <row r="525" customFormat="false" ht="15.75" hidden="false" customHeight="false" outlineLevel="0" collapsed="false">
      <c r="D525" s="112"/>
      <c r="E525" s="112"/>
      <c r="F525" s="112"/>
      <c r="G525" s="112"/>
      <c r="H525" s="112"/>
      <c r="I525" s="112"/>
      <c r="J525" s="112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  <c r="AC525" s="112"/>
      <c r="AD525" s="112"/>
      <c r="AE525" s="112"/>
      <c r="AF525" s="112"/>
      <c r="AG525" s="112"/>
      <c r="AH525" s="112"/>
      <c r="AI525" s="112"/>
      <c r="AJ525" s="112"/>
      <c r="AK525" s="112"/>
      <c r="AL525" s="112"/>
      <c r="AM525" s="112"/>
      <c r="AN525" s="112"/>
      <c r="AO525" s="112"/>
      <c r="AP525" s="112"/>
      <c r="AQ525" s="112"/>
      <c r="AR525" s="112"/>
      <c r="AS525" s="112"/>
      <c r="AT525" s="112"/>
      <c r="AU525" s="112"/>
      <c r="AV525" s="112"/>
      <c r="AW525" s="112"/>
      <c r="AX525" s="112"/>
      <c r="AY525" s="112"/>
      <c r="AZ525" s="112"/>
      <c r="BA525" s="112"/>
      <c r="BB525" s="112"/>
    </row>
    <row r="526" customFormat="false" ht="15.75" hidden="false" customHeight="false" outlineLevel="0" collapsed="false">
      <c r="D526" s="112"/>
      <c r="E526" s="112"/>
      <c r="F526" s="112"/>
      <c r="G526" s="112"/>
      <c r="H526" s="112"/>
      <c r="I526" s="112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  <c r="AA526" s="112"/>
      <c r="AB526" s="112"/>
      <c r="AC526" s="112"/>
      <c r="AD526" s="112"/>
      <c r="AE526" s="112"/>
      <c r="AF526" s="112"/>
      <c r="AG526" s="112"/>
      <c r="AH526" s="112"/>
      <c r="AI526" s="112"/>
      <c r="AJ526" s="112"/>
      <c r="AK526" s="112"/>
      <c r="AL526" s="112"/>
      <c r="AM526" s="112"/>
      <c r="AN526" s="112"/>
      <c r="AO526" s="112"/>
      <c r="AP526" s="112"/>
      <c r="AQ526" s="112"/>
      <c r="AR526" s="112"/>
      <c r="AS526" s="112"/>
      <c r="AT526" s="112"/>
      <c r="AU526" s="112"/>
      <c r="AV526" s="112"/>
      <c r="AW526" s="112"/>
      <c r="AX526" s="112"/>
      <c r="AY526" s="112"/>
      <c r="AZ526" s="112"/>
      <c r="BA526" s="112"/>
      <c r="BB526" s="112"/>
    </row>
    <row r="527" customFormat="false" ht="15.75" hidden="false" customHeight="false" outlineLevel="0" collapsed="false">
      <c r="D527" s="112"/>
      <c r="E527" s="112"/>
      <c r="F527" s="112"/>
      <c r="G527" s="112"/>
      <c r="H527" s="112"/>
      <c r="I527" s="112"/>
      <c r="J527" s="112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  <c r="AC527" s="112"/>
      <c r="AD527" s="112"/>
      <c r="AE527" s="112"/>
      <c r="AF527" s="112"/>
      <c r="AG527" s="112"/>
      <c r="AH527" s="112"/>
      <c r="AI527" s="112"/>
      <c r="AJ527" s="112"/>
      <c r="AK527" s="112"/>
      <c r="AL527" s="112"/>
      <c r="AM527" s="112"/>
      <c r="AN527" s="112"/>
      <c r="AO527" s="112"/>
      <c r="AP527" s="112"/>
      <c r="AQ527" s="112"/>
      <c r="AR527" s="112"/>
      <c r="AS527" s="112"/>
      <c r="AT527" s="112"/>
      <c r="AU527" s="112"/>
      <c r="AV527" s="112"/>
      <c r="AW527" s="112"/>
      <c r="AX527" s="112"/>
      <c r="AY527" s="112"/>
      <c r="AZ527" s="112"/>
      <c r="BA527" s="112"/>
      <c r="BB527" s="112"/>
    </row>
    <row r="528" customFormat="false" ht="15.75" hidden="false" customHeight="false" outlineLevel="0" collapsed="false">
      <c r="D528" s="112"/>
      <c r="E528" s="112"/>
      <c r="F528" s="112"/>
      <c r="G528" s="112"/>
      <c r="H528" s="112"/>
      <c r="I528" s="112"/>
      <c r="J528" s="112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  <c r="AC528" s="112"/>
      <c r="AD528" s="112"/>
      <c r="AE528" s="112"/>
      <c r="AF528" s="112"/>
      <c r="AG528" s="112"/>
      <c r="AH528" s="112"/>
      <c r="AI528" s="112"/>
      <c r="AJ528" s="112"/>
      <c r="AK528" s="112"/>
      <c r="AL528" s="112"/>
      <c r="AM528" s="112"/>
      <c r="AN528" s="112"/>
      <c r="AO528" s="112"/>
      <c r="AP528" s="112"/>
      <c r="AQ528" s="112"/>
      <c r="AR528" s="112"/>
      <c r="AS528" s="112"/>
      <c r="AT528" s="112"/>
      <c r="AU528" s="112"/>
      <c r="AV528" s="112"/>
      <c r="AW528" s="112"/>
      <c r="AX528" s="112"/>
      <c r="AY528" s="112"/>
      <c r="AZ528" s="112"/>
      <c r="BA528" s="112"/>
      <c r="BB528" s="112"/>
    </row>
    <row r="529" customFormat="false" ht="15.75" hidden="false" customHeight="false" outlineLevel="0" collapsed="false">
      <c r="D529" s="112"/>
      <c r="E529" s="112"/>
      <c r="F529" s="112"/>
      <c r="G529" s="112"/>
      <c r="H529" s="112"/>
      <c r="I529" s="112"/>
      <c r="J529" s="112"/>
      <c r="K529" s="112"/>
      <c r="L529" s="112"/>
      <c r="M529" s="112"/>
      <c r="N529" s="112"/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  <c r="AC529" s="112"/>
      <c r="AD529" s="112"/>
      <c r="AE529" s="112"/>
      <c r="AF529" s="112"/>
      <c r="AG529" s="112"/>
      <c r="AH529" s="112"/>
      <c r="AI529" s="112"/>
      <c r="AJ529" s="112"/>
      <c r="AK529" s="112"/>
      <c r="AL529" s="112"/>
      <c r="AM529" s="112"/>
      <c r="AN529" s="112"/>
      <c r="AO529" s="112"/>
      <c r="AP529" s="112"/>
      <c r="AQ529" s="112"/>
      <c r="AR529" s="112"/>
      <c r="AS529" s="112"/>
      <c r="AT529" s="112"/>
      <c r="AU529" s="112"/>
      <c r="AV529" s="112"/>
      <c r="AW529" s="112"/>
      <c r="AX529" s="112"/>
      <c r="AY529" s="112"/>
      <c r="AZ529" s="112"/>
      <c r="BA529" s="112"/>
      <c r="BB529" s="112"/>
    </row>
    <row r="530" customFormat="false" ht="15.75" hidden="false" customHeight="false" outlineLevel="0" collapsed="false">
      <c r="D530" s="112"/>
      <c r="E530" s="112"/>
      <c r="F530" s="112"/>
      <c r="G530" s="112"/>
      <c r="H530" s="112"/>
      <c r="I530" s="112"/>
      <c r="J530" s="112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  <c r="AA530" s="112"/>
      <c r="AB530" s="112"/>
      <c r="AC530" s="112"/>
      <c r="AD530" s="112"/>
      <c r="AE530" s="112"/>
      <c r="AF530" s="112"/>
      <c r="AG530" s="112"/>
      <c r="AH530" s="112"/>
      <c r="AI530" s="112"/>
      <c r="AJ530" s="112"/>
      <c r="AK530" s="112"/>
      <c r="AL530" s="112"/>
      <c r="AM530" s="112"/>
      <c r="AN530" s="112"/>
      <c r="AO530" s="112"/>
      <c r="AP530" s="112"/>
      <c r="AQ530" s="112"/>
      <c r="AR530" s="112"/>
      <c r="AS530" s="112"/>
      <c r="AT530" s="112"/>
      <c r="AU530" s="112"/>
      <c r="AV530" s="112"/>
      <c r="AW530" s="112"/>
      <c r="AX530" s="112"/>
      <c r="AY530" s="112"/>
      <c r="AZ530" s="112"/>
      <c r="BA530" s="112"/>
      <c r="BB530" s="112"/>
    </row>
    <row r="531" customFormat="false" ht="15.75" hidden="false" customHeight="false" outlineLevel="0" collapsed="false">
      <c r="D531" s="112"/>
      <c r="E531" s="112"/>
      <c r="F531" s="112"/>
      <c r="G531" s="112"/>
      <c r="H531" s="112"/>
      <c r="I531" s="112"/>
      <c r="J531" s="112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  <c r="X531" s="112"/>
      <c r="Y531" s="112"/>
      <c r="Z531" s="112"/>
      <c r="AA531" s="112"/>
      <c r="AB531" s="112"/>
      <c r="AC531" s="112"/>
      <c r="AD531" s="112"/>
      <c r="AE531" s="112"/>
      <c r="AF531" s="112"/>
      <c r="AG531" s="112"/>
      <c r="AH531" s="112"/>
      <c r="AI531" s="112"/>
      <c r="AJ531" s="112"/>
      <c r="AK531" s="112"/>
      <c r="AL531" s="112"/>
      <c r="AM531" s="112"/>
      <c r="AN531" s="112"/>
      <c r="AO531" s="112"/>
      <c r="AP531" s="112"/>
      <c r="AQ531" s="112"/>
      <c r="AR531" s="112"/>
      <c r="AS531" s="112"/>
      <c r="AT531" s="112"/>
      <c r="AU531" s="112"/>
      <c r="AV531" s="112"/>
      <c r="AW531" s="112"/>
      <c r="AX531" s="112"/>
      <c r="AY531" s="112"/>
      <c r="AZ531" s="112"/>
      <c r="BA531" s="112"/>
      <c r="BB531" s="112"/>
    </row>
    <row r="532" customFormat="false" ht="15.75" hidden="false" customHeight="false" outlineLevel="0" collapsed="false">
      <c r="D532" s="112"/>
      <c r="E532" s="112"/>
      <c r="F532" s="112"/>
      <c r="G532" s="112"/>
      <c r="H532" s="112"/>
      <c r="I532" s="112"/>
      <c r="J532" s="112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  <c r="AA532" s="112"/>
      <c r="AB532" s="112"/>
      <c r="AC532" s="112"/>
      <c r="AD532" s="112"/>
      <c r="AE532" s="112"/>
      <c r="AF532" s="112"/>
      <c r="AG532" s="112"/>
      <c r="AH532" s="112"/>
      <c r="AI532" s="112"/>
      <c r="AJ532" s="112"/>
      <c r="AK532" s="112"/>
      <c r="AL532" s="112"/>
      <c r="AM532" s="112"/>
      <c r="AN532" s="112"/>
      <c r="AO532" s="112"/>
      <c r="AP532" s="112"/>
      <c r="AQ532" s="112"/>
      <c r="AR532" s="112"/>
      <c r="AS532" s="112"/>
      <c r="AT532" s="112"/>
      <c r="AU532" s="112"/>
      <c r="AV532" s="112"/>
      <c r="AW532" s="112"/>
      <c r="AX532" s="112"/>
      <c r="AY532" s="112"/>
      <c r="AZ532" s="112"/>
      <c r="BA532" s="112"/>
      <c r="BB532" s="112"/>
    </row>
    <row r="533" customFormat="false" ht="15.75" hidden="false" customHeight="false" outlineLevel="0" collapsed="false">
      <c r="D533" s="112"/>
      <c r="E533" s="112"/>
      <c r="F533" s="112"/>
      <c r="G533" s="112"/>
      <c r="H533" s="112"/>
      <c r="I533" s="112"/>
      <c r="J533" s="112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  <c r="X533" s="112"/>
      <c r="Y533" s="112"/>
      <c r="Z533" s="112"/>
      <c r="AA533" s="112"/>
      <c r="AB533" s="112"/>
      <c r="AC533" s="112"/>
      <c r="AD533" s="112"/>
      <c r="AE533" s="112"/>
      <c r="AF533" s="112"/>
      <c r="AG533" s="112"/>
      <c r="AH533" s="112"/>
      <c r="AI533" s="112"/>
      <c r="AJ533" s="112"/>
      <c r="AK533" s="112"/>
      <c r="AL533" s="112"/>
      <c r="AM533" s="112"/>
      <c r="AN533" s="112"/>
      <c r="AO533" s="112"/>
      <c r="AP533" s="112"/>
      <c r="AQ533" s="112"/>
      <c r="AR533" s="112"/>
      <c r="AS533" s="112"/>
      <c r="AT533" s="112"/>
      <c r="AU533" s="112"/>
      <c r="AV533" s="112"/>
      <c r="AW533" s="112"/>
      <c r="AX533" s="112"/>
      <c r="AY533" s="112"/>
      <c r="AZ533" s="112"/>
      <c r="BA533" s="112"/>
      <c r="BB533" s="112"/>
    </row>
    <row r="534" customFormat="false" ht="15.75" hidden="false" customHeight="false" outlineLevel="0" collapsed="false">
      <c r="D534" s="112"/>
      <c r="E534" s="112"/>
      <c r="F534" s="112"/>
      <c r="G534" s="112"/>
      <c r="H534" s="112"/>
      <c r="I534" s="112"/>
      <c r="J534" s="112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  <c r="X534" s="112"/>
      <c r="Y534" s="112"/>
      <c r="Z534" s="112"/>
      <c r="AA534" s="112"/>
      <c r="AB534" s="112"/>
      <c r="AC534" s="112"/>
      <c r="AD534" s="112"/>
      <c r="AE534" s="112"/>
      <c r="AF534" s="112"/>
      <c r="AG534" s="112"/>
      <c r="AH534" s="112"/>
      <c r="AI534" s="112"/>
      <c r="AJ534" s="112"/>
      <c r="AK534" s="112"/>
      <c r="AL534" s="112"/>
      <c r="AM534" s="112"/>
      <c r="AN534" s="112"/>
      <c r="AO534" s="112"/>
      <c r="AP534" s="112"/>
      <c r="AQ534" s="112"/>
      <c r="AR534" s="112"/>
      <c r="AS534" s="112"/>
      <c r="AT534" s="112"/>
      <c r="AU534" s="112"/>
      <c r="AV534" s="112"/>
      <c r="AW534" s="112"/>
      <c r="AX534" s="112"/>
      <c r="AY534" s="112"/>
      <c r="AZ534" s="112"/>
      <c r="BA534" s="112"/>
      <c r="BB534" s="112"/>
    </row>
    <row r="535" customFormat="false" ht="15.75" hidden="false" customHeight="false" outlineLevel="0" collapsed="false">
      <c r="D535" s="112"/>
      <c r="E535" s="112"/>
      <c r="F535" s="112"/>
      <c r="G535" s="112"/>
      <c r="H535" s="112"/>
      <c r="I535" s="112"/>
      <c r="J535" s="112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  <c r="AC535" s="112"/>
      <c r="AD535" s="112"/>
      <c r="AE535" s="112"/>
      <c r="AF535" s="112"/>
      <c r="AG535" s="112"/>
      <c r="AH535" s="112"/>
      <c r="AI535" s="112"/>
      <c r="AJ535" s="112"/>
      <c r="AK535" s="112"/>
      <c r="AL535" s="112"/>
      <c r="AM535" s="112"/>
      <c r="AN535" s="112"/>
      <c r="AO535" s="112"/>
      <c r="AP535" s="112"/>
      <c r="AQ535" s="112"/>
      <c r="AR535" s="112"/>
      <c r="AS535" s="112"/>
      <c r="AT535" s="112"/>
      <c r="AU535" s="112"/>
      <c r="AV535" s="112"/>
      <c r="AW535" s="112"/>
      <c r="AX535" s="112"/>
      <c r="AY535" s="112"/>
      <c r="AZ535" s="112"/>
      <c r="BA535" s="112"/>
      <c r="BB535" s="112"/>
    </row>
    <row r="536" customFormat="false" ht="15.75" hidden="false" customHeight="false" outlineLevel="0" collapsed="false">
      <c r="D536" s="112"/>
      <c r="E536" s="112"/>
      <c r="F536" s="112"/>
      <c r="G536" s="112"/>
      <c r="H536" s="112"/>
      <c r="I536" s="112"/>
      <c r="J536" s="112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  <c r="AC536" s="112"/>
      <c r="AD536" s="112"/>
      <c r="AE536" s="112"/>
      <c r="AF536" s="112"/>
      <c r="AG536" s="112"/>
      <c r="AH536" s="112"/>
      <c r="AI536" s="112"/>
      <c r="AJ536" s="112"/>
      <c r="AK536" s="112"/>
      <c r="AL536" s="112"/>
      <c r="AM536" s="112"/>
      <c r="AN536" s="112"/>
      <c r="AO536" s="112"/>
      <c r="AP536" s="112"/>
      <c r="AQ536" s="112"/>
      <c r="AR536" s="112"/>
      <c r="AS536" s="112"/>
      <c r="AT536" s="112"/>
      <c r="AU536" s="112"/>
      <c r="AV536" s="112"/>
      <c r="AW536" s="112"/>
      <c r="AX536" s="112"/>
      <c r="AY536" s="112"/>
      <c r="AZ536" s="112"/>
      <c r="BA536" s="112"/>
      <c r="BB536" s="112"/>
    </row>
    <row r="537" customFormat="false" ht="15.75" hidden="false" customHeight="false" outlineLevel="0" collapsed="false">
      <c r="D537" s="112"/>
      <c r="E537" s="112"/>
      <c r="F537" s="112"/>
      <c r="G537" s="112"/>
      <c r="H537" s="112"/>
      <c r="I537" s="112"/>
      <c r="J537" s="112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  <c r="X537" s="112"/>
      <c r="Y537" s="112"/>
      <c r="Z537" s="112"/>
      <c r="AA537" s="112"/>
      <c r="AB537" s="112"/>
      <c r="AC537" s="112"/>
      <c r="AD537" s="112"/>
      <c r="AE537" s="112"/>
      <c r="AF537" s="112"/>
      <c r="AG537" s="112"/>
      <c r="AH537" s="112"/>
      <c r="AI537" s="112"/>
      <c r="AJ537" s="112"/>
      <c r="AK537" s="112"/>
      <c r="AL537" s="112"/>
      <c r="AM537" s="112"/>
      <c r="AN537" s="112"/>
      <c r="AO537" s="112"/>
      <c r="AP537" s="112"/>
      <c r="AQ537" s="112"/>
      <c r="AR537" s="112"/>
      <c r="AS537" s="112"/>
      <c r="AT537" s="112"/>
      <c r="AU537" s="112"/>
      <c r="AV537" s="112"/>
      <c r="AW537" s="112"/>
      <c r="AX537" s="112"/>
      <c r="AY537" s="112"/>
      <c r="AZ537" s="112"/>
      <c r="BA537" s="112"/>
      <c r="BB537" s="112"/>
    </row>
    <row r="538" customFormat="false" ht="15.75" hidden="false" customHeight="false" outlineLevel="0" collapsed="false">
      <c r="D538" s="112"/>
      <c r="E538" s="112"/>
      <c r="F538" s="112"/>
      <c r="G538" s="112"/>
      <c r="H538" s="112"/>
      <c r="I538" s="112"/>
      <c r="J538" s="112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  <c r="X538" s="112"/>
      <c r="Y538" s="112"/>
      <c r="Z538" s="112"/>
      <c r="AA538" s="112"/>
      <c r="AB538" s="112"/>
      <c r="AC538" s="112"/>
      <c r="AD538" s="112"/>
      <c r="AE538" s="112"/>
      <c r="AF538" s="112"/>
      <c r="AG538" s="112"/>
      <c r="AH538" s="112"/>
      <c r="AI538" s="112"/>
      <c r="AJ538" s="112"/>
      <c r="AK538" s="112"/>
      <c r="AL538" s="112"/>
      <c r="AM538" s="112"/>
      <c r="AN538" s="112"/>
      <c r="AO538" s="112"/>
      <c r="AP538" s="112"/>
      <c r="AQ538" s="112"/>
      <c r="AR538" s="112"/>
      <c r="AS538" s="112"/>
      <c r="AT538" s="112"/>
      <c r="AU538" s="112"/>
      <c r="AV538" s="112"/>
      <c r="AW538" s="112"/>
      <c r="AX538" s="112"/>
      <c r="AY538" s="112"/>
      <c r="AZ538" s="112"/>
      <c r="BA538" s="112"/>
      <c r="BB538" s="112"/>
    </row>
    <row r="539" customFormat="false" ht="15.75" hidden="false" customHeight="false" outlineLevel="0" collapsed="false">
      <c r="D539" s="112"/>
      <c r="E539" s="112"/>
      <c r="F539" s="112"/>
      <c r="G539" s="112"/>
      <c r="H539" s="112"/>
      <c r="I539" s="112"/>
      <c r="J539" s="112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  <c r="X539" s="112"/>
      <c r="Y539" s="112"/>
      <c r="Z539" s="112"/>
      <c r="AA539" s="112"/>
      <c r="AB539" s="112"/>
      <c r="AC539" s="112"/>
      <c r="AD539" s="112"/>
      <c r="AE539" s="112"/>
      <c r="AF539" s="112"/>
      <c r="AG539" s="112"/>
      <c r="AH539" s="112"/>
      <c r="AI539" s="112"/>
      <c r="AJ539" s="112"/>
      <c r="AK539" s="112"/>
      <c r="AL539" s="112"/>
      <c r="AM539" s="112"/>
      <c r="AN539" s="112"/>
      <c r="AO539" s="112"/>
      <c r="AP539" s="112"/>
      <c r="AQ539" s="112"/>
      <c r="AR539" s="112"/>
      <c r="AS539" s="112"/>
      <c r="AT539" s="112"/>
      <c r="AU539" s="112"/>
      <c r="AV539" s="112"/>
      <c r="AW539" s="112"/>
      <c r="AX539" s="112"/>
      <c r="AY539" s="112"/>
      <c r="AZ539" s="112"/>
      <c r="BA539" s="112"/>
      <c r="BB539" s="112"/>
    </row>
    <row r="540" customFormat="false" ht="15.75" hidden="false" customHeight="false" outlineLevel="0" collapsed="false">
      <c r="D540" s="112"/>
      <c r="E540" s="112"/>
      <c r="F540" s="112"/>
      <c r="G540" s="112"/>
      <c r="H540" s="112"/>
      <c r="I540" s="112"/>
      <c r="J540" s="112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  <c r="AC540" s="112"/>
      <c r="AD540" s="112"/>
      <c r="AE540" s="112"/>
      <c r="AF540" s="112"/>
      <c r="AG540" s="112"/>
      <c r="AH540" s="112"/>
      <c r="AI540" s="112"/>
      <c r="AJ540" s="112"/>
      <c r="AK540" s="112"/>
      <c r="AL540" s="112"/>
      <c r="AM540" s="112"/>
      <c r="AN540" s="112"/>
      <c r="AO540" s="112"/>
      <c r="AP540" s="112"/>
      <c r="AQ540" s="112"/>
      <c r="AR540" s="112"/>
      <c r="AS540" s="112"/>
      <c r="AT540" s="112"/>
      <c r="AU540" s="112"/>
      <c r="AV540" s="112"/>
      <c r="AW540" s="112"/>
      <c r="AX540" s="112"/>
      <c r="AY540" s="112"/>
      <c r="AZ540" s="112"/>
      <c r="BA540" s="112"/>
      <c r="BB540" s="112"/>
    </row>
    <row r="541" customFormat="false" ht="15.75" hidden="false" customHeight="false" outlineLevel="0" collapsed="false">
      <c r="D541" s="112"/>
      <c r="E541" s="112"/>
      <c r="F541" s="112"/>
      <c r="G541" s="112"/>
      <c r="H541" s="112"/>
      <c r="I541" s="112"/>
      <c r="J541" s="112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  <c r="AA541" s="112"/>
      <c r="AB541" s="112"/>
      <c r="AC541" s="112"/>
      <c r="AD541" s="112"/>
      <c r="AE541" s="112"/>
      <c r="AF541" s="112"/>
      <c r="AG541" s="112"/>
      <c r="AH541" s="112"/>
      <c r="AI541" s="112"/>
      <c r="AJ541" s="112"/>
      <c r="AK541" s="112"/>
      <c r="AL541" s="112"/>
      <c r="AM541" s="112"/>
      <c r="AN541" s="112"/>
      <c r="AO541" s="112"/>
      <c r="AP541" s="112"/>
      <c r="AQ541" s="112"/>
      <c r="AR541" s="112"/>
      <c r="AS541" s="112"/>
      <c r="AT541" s="112"/>
      <c r="AU541" s="112"/>
      <c r="AV541" s="112"/>
      <c r="AW541" s="112"/>
      <c r="AX541" s="112"/>
      <c r="AY541" s="112"/>
      <c r="AZ541" s="112"/>
      <c r="BA541" s="112"/>
      <c r="BB541" s="112"/>
    </row>
    <row r="542" customFormat="false" ht="15.75" hidden="false" customHeight="false" outlineLevel="0" collapsed="false">
      <c r="D542" s="112"/>
      <c r="E542" s="112"/>
      <c r="F542" s="112"/>
      <c r="G542" s="112"/>
      <c r="H542" s="112"/>
      <c r="I542" s="112"/>
      <c r="J542" s="112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  <c r="X542" s="112"/>
      <c r="Y542" s="112"/>
      <c r="Z542" s="112"/>
      <c r="AA542" s="112"/>
      <c r="AB542" s="112"/>
      <c r="AC542" s="112"/>
      <c r="AD542" s="112"/>
      <c r="AE542" s="112"/>
      <c r="AF542" s="112"/>
      <c r="AG542" s="112"/>
      <c r="AH542" s="112"/>
      <c r="AI542" s="112"/>
      <c r="AJ542" s="112"/>
      <c r="AK542" s="112"/>
      <c r="AL542" s="112"/>
      <c r="AM542" s="112"/>
      <c r="AN542" s="112"/>
      <c r="AO542" s="112"/>
      <c r="AP542" s="112"/>
      <c r="AQ542" s="112"/>
      <c r="AR542" s="112"/>
      <c r="AS542" s="112"/>
      <c r="AT542" s="112"/>
      <c r="AU542" s="112"/>
      <c r="AV542" s="112"/>
      <c r="AW542" s="112"/>
      <c r="AX542" s="112"/>
      <c r="AY542" s="112"/>
      <c r="AZ542" s="112"/>
      <c r="BA542" s="112"/>
      <c r="BB542" s="112"/>
    </row>
    <row r="543" customFormat="false" ht="15.75" hidden="false" customHeight="false" outlineLevel="0" collapsed="false">
      <c r="D543" s="112"/>
      <c r="E543" s="112"/>
      <c r="F543" s="112"/>
      <c r="G543" s="112"/>
      <c r="H543" s="112"/>
      <c r="I543" s="112"/>
      <c r="J543" s="112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  <c r="AA543" s="112"/>
      <c r="AB543" s="112"/>
      <c r="AC543" s="112"/>
      <c r="AD543" s="112"/>
      <c r="AE543" s="112"/>
      <c r="AF543" s="112"/>
      <c r="AG543" s="112"/>
      <c r="AH543" s="112"/>
      <c r="AI543" s="112"/>
      <c r="AJ543" s="112"/>
      <c r="AK543" s="112"/>
      <c r="AL543" s="112"/>
      <c r="AM543" s="112"/>
      <c r="AN543" s="112"/>
      <c r="AO543" s="112"/>
      <c r="AP543" s="112"/>
      <c r="AQ543" s="112"/>
      <c r="AR543" s="112"/>
      <c r="AS543" s="112"/>
      <c r="AT543" s="112"/>
      <c r="AU543" s="112"/>
      <c r="AV543" s="112"/>
      <c r="AW543" s="112"/>
      <c r="AX543" s="112"/>
      <c r="AY543" s="112"/>
      <c r="AZ543" s="112"/>
      <c r="BA543" s="112"/>
      <c r="BB543" s="112"/>
    </row>
    <row r="544" customFormat="false" ht="15.75" hidden="false" customHeight="false" outlineLevel="0" collapsed="false">
      <c r="D544" s="112"/>
      <c r="E544" s="112"/>
      <c r="F544" s="112"/>
      <c r="G544" s="112"/>
      <c r="H544" s="112"/>
      <c r="I544" s="112"/>
      <c r="J544" s="112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  <c r="AA544" s="112"/>
      <c r="AB544" s="112"/>
      <c r="AC544" s="112"/>
      <c r="AD544" s="112"/>
      <c r="AE544" s="112"/>
      <c r="AF544" s="112"/>
      <c r="AG544" s="112"/>
      <c r="AH544" s="112"/>
      <c r="AI544" s="112"/>
      <c r="AJ544" s="112"/>
      <c r="AK544" s="112"/>
      <c r="AL544" s="112"/>
      <c r="AM544" s="112"/>
      <c r="AN544" s="112"/>
      <c r="AO544" s="112"/>
      <c r="AP544" s="112"/>
      <c r="AQ544" s="112"/>
      <c r="AR544" s="112"/>
      <c r="AS544" s="112"/>
      <c r="AT544" s="112"/>
      <c r="AU544" s="112"/>
      <c r="AV544" s="112"/>
      <c r="AW544" s="112"/>
      <c r="AX544" s="112"/>
      <c r="AY544" s="112"/>
      <c r="AZ544" s="112"/>
      <c r="BA544" s="112"/>
      <c r="BB544" s="112"/>
    </row>
    <row r="545" customFormat="false" ht="15.75" hidden="false" customHeight="false" outlineLevel="0" collapsed="false">
      <c r="D545" s="112"/>
      <c r="E545" s="112"/>
      <c r="F545" s="112"/>
      <c r="G545" s="112"/>
      <c r="H545" s="112"/>
      <c r="I545" s="112"/>
      <c r="J545" s="112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  <c r="AA545" s="112"/>
      <c r="AB545" s="112"/>
      <c r="AC545" s="112"/>
      <c r="AD545" s="112"/>
      <c r="AE545" s="112"/>
      <c r="AF545" s="112"/>
      <c r="AG545" s="112"/>
      <c r="AH545" s="112"/>
      <c r="AI545" s="112"/>
      <c r="AJ545" s="112"/>
      <c r="AK545" s="112"/>
      <c r="AL545" s="112"/>
      <c r="AM545" s="112"/>
      <c r="AN545" s="112"/>
      <c r="AO545" s="112"/>
      <c r="AP545" s="112"/>
      <c r="AQ545" s="112"/>
      <c r="AR545" s="112"/>
      <c r="AS545" s="112"/>
      <c r="AT545" s="112"/>
      <c r="AU545" s="112"/>
      <c r="AV545" s="112"/>
      <c r="AW545" s="112"/>
      <c r="AX545" s="112"/>
      <c r="AY545" s="112"/>
      <c r="AZ545" s="112"/>
      <c r="BA545" s="112"/>
      <c r="BB545" s="112"/>
    </row>
    <row r="546" customFormat="false" ht="15.75" hidden="false" customHeight="false" outlineLevel="0" collapsed="false"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  <c r="AC546" s="112"/>
      <c r="AD546" s="112"/>
      <c r="AE546" s="112"/>
      <c r="AF546" s="112"/>
      <c r="AG546" s="112"/>
      <c r="AH546" s="112"/>
      <c r="AI546" s="112"/>
      <c r="AJ546" s="112"/>
      <c r="AK546" s="112"/>
      <c r="AL546" s="112"/>
      <c r="AM546" s="112"/>
      <c r="AN546" s="112"/>
      <c r="AO546" s="112"/>
      <c r="AP546" s="112"/>
      <c r="AQ546" s="112"/>
      <c r="AR546" s="112"/>
      <c r="AS546" s="112"/>
      <c r="AT546" s="112"/>
      <c r="AU546" s="112"/>
      <c r="AV546" s="112"/>
      <c r="AW546" s="112"/>
      <c r="AX546" s="112"/>
      <c r="AY546" s="112"/>
      <c r="AZ546" s="112"/>
      <c r="BA546" s="112"/>
      <c r="BB546" s="112"/>
    </row>
    <row r="547" customFormat="false" ht="15.75" hidden="false" customHeight="false" outlineLevel="0" collapsed="false">
      <c r="D547" s="112"/>
      <c r="E547" s="112"/>
      <c r="F547" s="112"/>
      <c r="G547" s="112"/>
      <c r="H547" s="112"/>
      <c r="I547" s="112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  <c r="AA547" s="112"/>
      <c r="AB547" s="112"/>
      <c r="AC547" s="112"/>
      <c r="AD547" s="112"/>
      <c r="AE547" s="112"/>
      <c r="AF547" s="112"/>
      <c r="AG547" s="112"/>
      <c r="AH547" s="112"/>
      <c r="AI547" s="112"/>
      <c r="AJ547" s="112"/>
      <c r="AK547" s="112"/>
      <c r="AL547" s="112"/>
      <c r="AM547" s="112"/>
      <c r="AN547" s="112"/>
      <c r="AO547" s="112"/>
      <c r="AP547" s="112"/>
      <c r="AQ547" s="112"/>
      <c r="AR547" s="112"/>
      <c r="AS547" s="112"/>
      <c r="AT547" s="112"/>
      <c r="AU547" s="112"/>
      <c r="AV547" s="112"/>
      <c r="AW547" s="112"/>
      <c r="AX547" s="112"/>
      <c r="AY547" s="112"/>
      <c r="AZ547" s="112"/>
      <c r="BA547" s="112"/>
      <c r="BB547" s="112"/>
    </row>
    <row r="548" customFormat="false" ht="15.75" hidden="false" customHeight="false" outlineLevel="0" collapsed="false">
      <c r="D548" s="112"/>
      <c r="E548" s="112"/>
      <c r="F548" s="112"/>
      <c r="G548" s="112"/>
      <c r="H548" s="112"/>
      <c r="I548" s="112"/>
      <c r="J548" s="112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  <c r="X548" s="112"/>
      <c r="Y548" s="112"/>
      <c r="Z548" s="112"/>
      <c r="AA548" s="112"/>
      <c r="AB548" s="112"/>
      <c r="AC548" s="112"/>
      <c r="AD548" s="112"/>
      <c r="AE548" s="112"/>
      <c r="AF548" s="112"/>
      <c r="AG548" s="112"/>
      <c r="AH548" s="112"/>
      <c r="AI548" s="112"/>
      <c r="AJ548" s="112"/>
      <c r="AK548" s="112"/>
      <c r="AL548" s="112"/>
      <c r="AM548" s="112"/>
      <c r="AN548" s="112"/>
      <c r="AO548" s="112"/>
      <c r="AP548" s="112"/>
      <c r="AQ548" s="112"/>
      <c r="AR548" s="112"/>
      <c r="AS548" s="112"/>
      <c r="AT548" s="112"/>
      <c r="AU548" s="112"/>
      <c r="AV548" s="112"/>
      <c r="AW548" s="112"/>
      <c r="AX548" s="112"/>
      <c r="AY548" s="112"/>
      <c r="AZ548" s="112"/>
      <c r="BA548" s="112"/>
      <c r="BB548" s="112"/>
    </row>
    <row r="549" customFormat="false" ht="15.75" hidden="false" customHeight="false" outlineLevel="0" collapsed="false">
      <c r="D549" s="112"/>
      <c r="E549" s="112"/>
      <c r="F549" s="112"/>
      <c r="G549" s="112"/>
      <c r="H549" s="112"/>
      <c r="I549" s="112"/>
      <c r="J549" s="112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  <c r="AA549" s="112"/>
      <c r="AB549" s="112"/>
      <c r="AC549" s="112"/>
      <c r="AD549" s="112"/>
      <c r="AE549" s="112"/>
      <c r="AF549" s="112"/>
      <c r="AG549" s="112"/>
      <c r="AH549" s="112"/>
      <c r="AI549" s="112"/>
      <c r="AJ549" s="112"/>
      <c r="AK549" s="112"/>
      <c r="AL549" s="112"/>
      <c r="AM549" s="112"/>
      <c r="AN549" s="112"/>
      <c r="AO549" s="112"/>
      <c r="AP549" s="112"/>
      <c r="AQ549" s="112"/>
      <c r="AR549" s="112"/>
      <c r="AS549" s="112"/>
      <c r="AT549" s="112"/>
      <c r="AU549" s="112"/>
      <c r="AV549" s="112"/>
      <c r="AW549" s="112"/>
      <c r="AX549" s="112"/>
      <c r="AY549" s="112"/>
      <c r="AZ549" s="112"/>
      <c r="BA549" s="112"/>
      <c r="BB549" s="112"/>
    </row>
    <row r="550" customFormat="false" ht="15.75" hidden="false" customHeight="false" outlineLevel="0" collapsed="false">
      <c r="D550" s="112"/>
      <c r="E550" s="112"/>
      <c r="F550" s="112"/>
      <c r="G550" s="112"/>
      <c r="H550" s="112"/>
      <c r="I550" s="112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  <c r="AA550" s="112"/>
      <c r="AB550" s="112"/>
      <c r="AC550" s="112"/>
      <c r="AD550" s="112"/>
      <c r="AE550" s="112"/>
      <c r="AF550" s="112"/>
      <c r="AG550" s="112"/>
      <c r="AH550" s="112"/>
      <c r="AI550" s="112"/>
      <c r="AJ550" s="112"/>
      <c r="AK550" s="112"/>
      <c r="AL550" s="112"/>
      <c r="AM550" s="112"/>
      <c r="AN550" s="112"/>
      <c r="AO550" s="112"/>
      <c r="AP550" s="112"/>
      <c r="AQ550" s="112"/>
      <c r="AR550" s="112"/>
      <c r="AS550" s="112"/>
      <c r="AT550" s="112"/>
      <c r="AU550" s="112"/>
      <c r="AV550" s="112"/>
      <c r="AW550" s="112"/>
      <c r="AX550" s="112"/>
      <c r="AY550" s="112"/>
      <c r="AZ550" s="112"/>
      <c r="BA550" s="112"/>
      <c r="BB550" s="112"/>
    </row>
    <row r="551" customFormat="false" ht="15.75" hidden="false" customHeight="false" outlineLevel="0" collapsed="false">
      <c r="D551" s="112"/>
      <c r="E551" s="112"/>
      <c r="F551" s="112"/>
      <c r="G551" s="112"/>
      <c r="H551" s="112"/>
      <c r="I551" s="112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  <c r="X551" s="112"/>
      <c r="Y551" s="112"/>
      <c r="Z551" s="112"/>
      <c r="AA551" s="112"/>
      <c r="AB551" s="112"/>
      <c r="AC551" s="112"/>
      <c r="AD551" s="112"/>
      <c r="AE551" s="112"/>
      <c r="AF551" s="112"/>
      <c r="AG551" s="112"/>
      <c r="AH551" s="112"/>
      <c r="AI551" s="112"/>
      <c r="AJ551" s="112"/>
      <c r="AK551" s="112"/>
      <c r="AL551" s="112"/>
      <c r="AM551" s="112"/>
      <c r="AN551" s="112"/>
      <c r="AO551" s="112"/>
      <c r="AP551" s="112"/>
      <c r="AQ551" s="112"/>
      <c r="AR551" s="112"/>
      <c r="AS551" s="112"/>
      <c r="AT551" s="112"/>
      <c r="AU551" s="112"/>
      <c r="AV551" s="112"/>
      <c r="AW551" s="112"/>
      <c r="AX551" s="112"/>
      <c r="AY551" s="112"/>
      <c r="AZ551" s="112"/>
      <c r="BA551" s="112"/>
      <c r="BB551" s="112"/>
    </row>
    <row r="552" customFormat="false" ht="15.75" hidden="false" customHeight="false" outlineLevel="0" collapsed="false">
      <c r="D552" s="112"/>
      <c r="E552" s="112"/>
      <c r="F552" s="112"/>
      <c r="G552" s="112"/>
      <c r="H552" s="112"/>
      <c r="I552" s="112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  <c r="AA552" s="112"/>
      <c r="AB552" s="112"/>
      <c r="AC552" s="112"/>
      <c r="AD552" s="112"/>
      <c r="AE552" s="112"/>
      <c r="AF552" s="112"/>
      <c r="AG552" s="112"/>
      <c r="AH552" s="112"/>
      <c r="AI552" s="112"/>
      <c r="AJ552" s="112"/>
      <c r="AK552" s="112"/>
      <c r="AL552" s="112"/>
      <c r="AM552" s="112"/>
      <c r="AN552" s="112"/>
      <c r="AO552" s="112"/>
      <c r="AP552" s="112"/>
      <c r="AQ552" s="112"/>
      <c r="AR552" s="112"/>
      <c r="AS552" s="112"/>
      <c r="AT552" s="112"/>
      <c r="AU552" s="112"/>
      <c r="AV552" s="112"/>
      <c r="AW552" s="112"/>
      <c r="AX552" s="112"/>
      <c r="AY552" s="112"/>
      <c r="AZ552" s="112"/>
      <c r="BA552" s="112"/>
      <c r="BB552" s="112"/>
    </row>
    <row r="553" customFormat="false" ht="15.75" hidden="false" customHeight="false" outlineLevel="0" collapsed="false">
      <c r="D553" s="112"/>
      <c r="E553" s="112"/>
      <c r="F553" s="112"/>
      <c r="G553" s="112"/>
      <c r="H553" s="112"/>
      <c r="I553" s="112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  <c r="AA553" s="112"/>
      <c r="AB553" s="112"/>
      <c r="AC553" s="112"/>
      <c r="AD553" s="112"/>
      <c r="AE553" s="112"/>
      <c r="AF553" s="112"/>
      <c r="AG553" s="112"/>
      <c r="AH553" s="112"/>
      <c r="AI553" s="112"/>
      <c r="AJ553" s="112"/>
      <c r="AK553" s="112"/>
      <c r="AL553" s="112"/>
      <c r="AM553" s="112"/>
      <c r="AN553" s="112"/>
      <c r="AO553" s="112"/>
      <c r="AP553" s="112"/>
      <c r="AQ553" s="112"/>
      <c r="AR553" s="112"/>
      <c r="AS553" s="112"/>
      <c r="AT553" s="112"/>
      <c r="AU553" s="112"/>
      <c r="AV553" s="112"/>
      <c r="AW553" s="112"/>
      <c r="AX553" s="112"/>
      <c r="AY553" s="112"/>
      <c r="AZ553" s="112"/>
      <c r="BA553" s="112"/>
      <c r="BB553" s="112"/>
    </row>
    <row r="554" customFormat="false" ht="15.75" hidden="false" customHeight="false" outlineLevel="0" collapsed="false">
      <c r="D554" s="112"/>
      <c r="E554" s="112"/>
      <c r="F554" s="112"/>
      <c r="G554" s="112"/>
      <c r="H554" s="112"/>
      <c r="I554" s="112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  <c r="AA554" s="112"/>
      <c r="AB554" s="112"/>
      <c r="AC554" s="112"/>
      <c r="AD554" s="112"/>
      <c r="AE554" s="112"/>
      <c r="AF554" s="112"/>
      <c r="AG554" s="112"/>
      <c r="AH554" s="112"/>
      <c r="AI554" s="112"/>
      <c r="AJ554" s="112"/>
      <c r="AK554" s="112"/>
      <c r="AL554" s="112"/>
      <c r="AM554" s="112"/>
      <c r="AN554" s="112"/>
      <c r="AO554" s="112"/>
      <c r="AP554" s="112"/>
      <c r="AQ554" s="112"/>
      <c r="AR554" s="112"/>
      <c r="AS554" s="112"/>
      <c r="AT554" s="112"/>
      <c r="AU554" s="112"/>
      <c r="AV554" s="112"/>
      <c r="AW554" s="112"/>
      <c r="AX554" s="112"/>
      <c r="AY554" s="112"/>
      <c r="AZ554" s="112"/>
      <c r="BA554" s="112"/>
      <c r="BB554" s="112"/>
    </row>
    <row r="555" customFormat="false" ht="15.75" hidden="false" customHeight="false" outlineLevel="0" collapsed="false">
      <c r="D555" s="112"/>
      <c r="E555" s="112"/>
      <c r="F555" s="112"/>
      <c r="G555" s="112"/>
      <c r="H555" s="112"/>
      <c r="I555" s="112"/>
      <c r="J555" s="112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  <c r="AA555" s="112"/>
      <c r="AB555" s="112"/>
      <c r="AC555" s="112"/>
      <c r="AD555" s="112"/>
      <c r="AE555" s="112"/>
      <c r="AF555" s="112"/>
      <c r="AG555" s="112"/>
      <c r="AH555" s="112"/>
      <c r="AI555" s="112"/>
      <c r="AJ555" s="112"/>
      <c r="AK555" s="112"/>
      <c r="AL555" s="112"/>
      <c r="AM555" s="112"/>
      <c r="AN555" s="112"/>
      <c r="AO555" s="112"/>
      <c r="AP555" s="112"/>
      <c r="AQ555" s="112"/>
      <c r="AR555" s="112"/>
      <c r="AS555" s="112"/>
      <c r="AT555" s="112"/>
      <c r="AU555" s="112"/>
      <c r="AV555" s="112"/>
      <c r="AW555" s="112"/>
      <c r="AX555" s="112"/>
      <c r="AY555" s="112"/>
      <c r="AZ555" s="112"/>
      <c r="BA555" s="112"/>
      <c r="BB555" s="112"/>
    </row>
    <row r="556" customFormat="false" ht="15.75" hidden="false" customHeight="false" outlineLevel="0" collapsed="false">
      <c r="D556" s="112"/>
      <c r="E556" s="112"/>
      <c r="F556" s="112"/>
      <c r="G556" s="112"/>
      <c r="H556" s="112"/>
      <c r="I556" s="112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  <c r="AA556" s="112"/>
      <c r="AB556" s="112"/>
      <c r="AC556" s="112"/>
      <c r="AD556" s="112"/>
      <c r="AE556" s="112"/>
      <c r="AF556" s="112"/>
      <c r="AG556" s="112"/>
      <c r="AH556" s="112"/>
      <c r="AI556" s="112"/>
      <c r="AJ556" s="112"/>
      <c r="AK556" s="112"/>
      <c r="AL556" s="112"/>
      <c r="AM556" s="112"/>
      <c r="AN556" s="112"/>
      <c r="AO556" s="112"/>
      <c r="AP556" s="112"/>
      <c r="AQ556" s="112"/>
      <c r="AR556" s="112"/>
      <c r="AS556" s="112"/>
      <c r="AT556" s="112"/>
      <c r="AU556" s="112"/>
      <c r="AV556" s="112"/>
      <c r="AW556" s="112"/>
      <c r="AX556" s="112"/>
      <c r="AY556" s="112"/>
      <c r="AZ556" s="112"/>
      <c r="BA556" s="112"/>
      <c r="BB556" s="112"/>
    </row>
    <row r="557" customFormat="false" ht="15.75" hidden="false" customHeight="false" outlineLevel="0" collapsed="false">
      <c r="D557" s="112"/>
      <c r="E557" s="112"/>
      <c r="F557" s="112"/>
      <c r="G557" s="112"/>
      <c r="H557" s="112"/>
      <c r="I557" s="112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  <c r="X557" s="112"/>
      <c r="Y557" s="112"/>
      <c r="Z557" s="112"/>
      <c r="AA557" s="112"/>
      <c r="AB557" s="112"/>
      <c r="AC557" s="112"/>
      <c r="AD557" s="112"/>
      <c r="AE557" s="112"/>
      <c r="AF557" s="112"/>
      <c r="AG557" s="112"/>
      <c r="AH557" s="112"/>
      <c r="AI557" s="112"/>
      <c r="AJ557" s="112"/>
      <c r="AK557" s="112"/>
      <c r="AL557" s="112"/>
      <c r="AM557" s="112"/>
      <c r="AN557" s="112"/>
      <c r="AO557" s="112"/>
      <c r="AP557" s="112"/>
      <c r="AQ557" s="112"/>
      <c r="AR557" s="112"/>
      <c r="AS557" s="112"/>
      <c r="AT557" s="112"/>
      <c r="AU557" s="112"/>
      <c r="AV557" s="112"/>
      <c r="AW557" s="112"/>
      <c r="AX557" s="112"/>
      <c r="AY557" s="112"/>
      <c r="AZ557" s="112"/>
      <c r="BA557" s="112"/>
      <c r="BB557" s="112"/>
    </row>
    <row r="558" customFormat="false" ht="15.75" hidden="false" customHeight="false" outlineLevel="0" collapsed="false">
      <c r="D558" s="112"/>
      <c r="E558" s="112"/>
      <c r="F558" s="112"/>
      <c r="G558" s="112"/>
      <c r="H558" s="112"/>
      <c r="I558" s="112"/>
      <c r="J558" s="112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  <c r="AC558" s="112"/>
      <c r="AD558" s="112"/>
      <c r="AE558" s="112"/>
      <c r="AF558" s="112"/>
      <c r="AG558" s="112"/>
      <c r="AH558" s="112"/>
      <c r="AI558" s="112"/>
      <c r="AJ558" s="112"/>
      <c r="AK558" s="112"/>
      <c r="AL558" s="112"/>
      <c r="AM558" s="112"/>
      <c r="AN558" s="112"/>
      <c r="AO558" s="112"/>
      <c r="AP558" s="112"/>
      <c r="AQ558" s="112"/>
      <c r="AR558" s="112"/>
      <c r="AS558" s="112"/>
      <c r="AT558" s="112"/>
      <c r="AU558" s="112"/>
      <c r="AV558" s="112"/>
      <c r="AW558" s="112"/>
      <c r="AX558" s="112"/>
      <c r="AY558" s="112"/>
      <c r="AZ558" s="112"/>
      <c r="BA558" s="112"/>
      <c r="BB558" s="112"/>
    </row>
    <row r="559" customFormat="false" ht="15.75" hidden="false" customHeight="false" outlineLevel="0" collapsed="false">
      <c r="D559" s="112"/>
      <c r="E559" s="112"/>
      <c r="F559" s="112"/>
      <c r="G559" s="112"/>
      <c r="H559" s="112"/>
      <c r="I559" s="112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  <c r="X559" s="112"/>
      <c r="Y559" s="112"/>
      <c r="Z559" s="112"/>
      <c r="AA559" s="112"/>
      <c r="AB559" s="112"/>
      <c r="AC559" s="112"/>
      <c r="AD559" s="112"/>
      <c r="AE559" s="112"/>
      <c r="AF559" s="112"/>
      <c r="AG559" s="112"/>
      <c r="AH559" s="112"/>
      <c r="AI559" s="112"/>
      <c r="AJ559" s="112"/>
      <c r="AK559" s="112"/>
      <c r="AL559" s="112"/>
      <c r="AM559" s="112"/>
      <c r="AN559" s="112"/>
      <c r="AO559" s="112"/>
      <c r="AP559" s="112"/>
      <c r="AQ559" s="112"/>
      <c r="AR559" s="112"/>
      <c r="AS559" s="112"/>
      <c r="AT559" s="112"/>
      <c r="AU559" s="112"/>
      <c r="AV559" s="112"/>
      <c r="AW559" s="112"/>
      <c r="AX559" s="112"/>
      <c r="AY559" s="112"/>
      <c r="AZ559" s="112"/>
      <c r="BA559" s="112"/>
      <c r="BB559" s="112"/>
    </row>
    <row r="560" customFormat="false" ht="15.75" hidden="false" customHeight="false" outlineLevel="0" collapsed="false">
      <c r="D560" s="112"/>
      <c r="E560" s="112"/>
      <c r="F560" s="112"/>
      <c r="G560" s="112"/>
      <c r="H560" s="112"/>
      <c r="I560" s="112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  <c r="AC560" s="112"/>
      <c r="AD560" s="112"/>
      <c r="AE560" s="112"/>
      <c r="AF560" s="112"/>
      <c r="AG560" s="112"/>
      <c r="AH560" s="112"/>
      <c r="AI560" s="112"/>
      <c r="AJ560" s="112"/>
      <c r="AK560" s="112"/>
      <c r="AL560" s="112"/>
      <c r="AM560" s="112"/>
      <c r="AN560" s="112"/>
      <c r="AO560" s="112"/>
      <c r="AP560" s="112"/>
      <c r="AQ560" s="112"/>
      <c r="AR560" s="112"/>
      <c r="AS560" s="112"/>
      <c r="AT560" s="112"/>
      <c r="AU560" s="112"/>
      <c r="AV560" s="112"/>
      <c r="AW560" s="112"/>
      <c r="AX560" s="112"/>
      <c r="AY560" s="112"/>
      <c r="AZ560" s="112"/>
      <c r="BA560" s="112"/>
      <c r="BB560" s="112"/>
    </row>
    <row r="561" customFormat="false" ht="15.75" hidden="false" customHeight="false" outlineLevel="0" collapsed="false">
      <c r="D561" s="112"/>
      <c r="E561" s="112"/>
      <c r="F561" s="112"/>
      <c r="G561" s="112"/>
      <c r="H561" s="112"/>
      <c r="I561" s="112"/>
      <c r="J561" s="112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  <c r="AC561" s="112"/>
      <c r="AD561" s="112"/>
      <c r="AE561" s="112"/>
      <c r="AF561" s="112"/>
      <c r="AG561" s="112"/>
      <c r="AH561" s="112"/>
      <c r="AI561" s="112"/>
      <c r="AJ561" s="112"/>
      <c r="AK561" s="112"/>
      <c r="AL561" s="112"/>
      <c r="AM561" s="112"/>
      <c r="AN561" s="112"/>
      <c r="AO561" s="112"/>
      <c r="AP561" s="112"/>
      <c r="AQ561" s="112"/>
      <c r="AR561" s="112"/>
      <c r="AS561" s="112"/>
      <c r="AT561" s="112"/>
      <c r="AU561" s="112"/>
      <c r="AV561" s="112"/>
      <c r="AW561" s="112"/>
      <c r="AX561" s="112"/>
      <c r="AY561" s="112"/>
      <c r="AZ561" s="112"/>
      <c r="BA561" s="112"/>
      <c r="BB561" s="112"/>
    </row>
    <row r="562" customFormat="false" ht="15.75" hidden="false" customHeight="false" outlineLevel="0" collapsed="false">
      <c r="D562" s="112"/>
      <c r="E562" s="112"/>
      <c r="F562" s="112"/>
      <c r="G562" s="112"/>
      <c r="H562" s="112"/>
      <c r="I562" s="112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  <c r="AC562" s="112"/>
      <c r="AD562" s="112"/>
      <c r="AE562" s="112"/>
      <c r="AF562" s="112"/>
      <c r="AG562" s="112"/>
      <c r="AH562" s="112"/>
      <c r="AI562" s="112"/>
      <c r="AJ562" s="112"/>
      <c r="AK562" s="112"/>
      <c r="AL562" s="112"/>
      <c r="AM562" s="112"/>
      <c r="AN562" s="112"/>
      <c r="AO562" s="112"/>
      <c r="AP562" s="112"/>
      <c r="AQ562" s="112"/>
      <c r="AR562" s="112"/>
      <c r="AS562" s="112"/>
      <c r="AT562" s="112"/>
      <c r="AU562" s="112"/>
      <c r="AV562" s="112"/>
      <c r="AW562" s="112"/>
      <c r="AX562" s="112"/>
      <c r="AY562" s="112"/>
      <c r="AZ562" s="112"/>
      <c r="BA562" s="112"/>
      <c r="BB562" s="112"/>
    </row>
    <row r="563" customFormat="false" ht="15.75" hidden="false" customHeight="false" outlineLevel="0" collapsed="false">
      <c r="D563" s="112"/>
      <c r="E563" s="112"/>
      <c r="F563" s="112"/>
      <c r="G563" s="112"/>
      <c r="H563" s="112"/>
      <c r="I563" s="112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  <c r="AC563" s="112"/>
      <c r="AD563" s="112"/>
      <c r="AE563" s="112"/>
      <c r="AF563" s="112"/>
      <c r="AG563" s="112"/>
      <c r="AH563" s="112"/>
      <c r="AI563" s="112"/>
      <c r="AJ563" s="112"/>
      <c r="AK563" s="112"/>
      <c r="AL563" s="112"/>
      <c r="AM563" s="112"/>
      <c r="AN563" s="112"/>
      <c r="AO563" s="112"/>
      <c r="AP563" s="112"/>
      <c r="AQ563" s="112"/>
      <c r="AR563" s="112"/>
      <c r="AS563" s="112"/>
      <c r="AT563" s="112"/>
      <c r="AU563" s="112"/>
      <c r="AV563" s="112"/>
      <c r="AW563" s="112"/>
      <c r="AX563" s="112"/>
      <c r="AY563" s="112"/>
      <c r="AZ563" s="112"/>
      <c r="BA563" s="112"/>
      <c r="BB563" s="112"/>
    </row>
    <row r="564" customFormat="false" ht="15.75" hidden="false" customHeight="false" outlineLevel="0" collapsed="false">
      <c r="D564" s="112"/>
      <c r="E564" s="112"/>
      <c r="F564" s="112"/>
      <c r="G564" s="112"/>
      <c r="H564" s="112"/>
      <c r="I564" s="112"/>
      <c r="J564" s="112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  <c r="X564" s="112"/>
      <c r="Y564" s="112"/>
      <c r="Z564" s="112"/>
      <c r="AA564" s="112"/>
      <c r="AB564" s="112"/>
      <c r="AC564" s="112"/>
      <c r="AD564" s="112"/>
      <c r="AE564" s="112"/>
      <c r="AF564" s="112"/>
      <c r="AG564" s="112"/>
      <c r="AH564" s="112"/>
      <c r="AI564" s="112"/>
      <c r="AJ564" s="112"/>
      <c r="AK564" s="112"/>
      <c r="AL564" s="112"/>
      <c r="AM564" s="112"/>
      <c r="AN564" s="112"/>
      <c r="AO564" s="112"/>
      <c r="AP564" s="112"/>
      <c r="AQ564" s="112"/>
      <c r="AR564" s="112"/>
      <c r="AS564" s="112"/>
      <c r="AT564" s="112"/>
      <c r="AU564" s="112"/>
      <c r="AV564" s="112"/>
      <c r="AW564" s="112"/>
      <c r="AX564" s="112"/>
      <c r="AY564" s="112"/>
      <c r="AZ564" s="112"/>
      <c r="BA564" s="112"/>
      <c r="BB564" s="112"/>
    </row>
    <row r="565" customFormat="false" ht="15.75" hidden="false" customHeight="false" outlineLevel="0" collapsed="false">
      <c r="D565" s="112"/>
      <c r="E565" s="112"/>
      <c r="F565" s="112"/>
      <c r="G565" s="112"/>
      <c r="H565" s="112"/>
      <c r="I565" s="112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  <c r="AA565" s="112"/>
      <c r="AB565" s="112"/>
      <c r="AC565" s="112"/>
      <c r="AD565" s="112"/>
      <c r="AE565" s="112"/>
      <c r="AF565" s="112"/>
      <c r="AG565" s="112"/>
      <c r="AH565" s="112"/>
      <c r="AI565" s="112"/>
      <c r="AJ565" s="112"/>
      <c r="AK565" s="112"/>
      <c r="AL565" s="112"/>
      <c r="AM565" s="112"/>
      <c r="AN565" s="112"/>
      <c r="AO565" s="112"/>
      <c r="AP565" s="112"/>
      <c r="AQ565" s="112"/>
      <c r="AR565" s="112"/>
      <c r="AS565" s="112"/>
      <c r="AT565" s="112"/>
      <c r="AU565" s="112"/>
      <c r="AV565" s="112"/>
      <c r="AW565" s="112"/>
      <c r="AX565" s="112"/>
      <c r="AY565" s="112"/>
      <c r="AZ565" s="112"/>
      <c r="BA565" s="112"/>
      <c r="BB565" s="112"/>
    </row>
    <row r="566" customFormat="false" ht="15.75" hidden="false" customHeight="false" outlineLevel="0" collapsed="false">
      <c r="D566" s="112"/>
      <c r="E566" s="112"/>
      <c r="F566" s="112"/>
      <c r="G566" s="112"/>
      <c r="H566" s="112"/>
      <c r="I566" s="112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  <c r="X566" s="112"/>
      <c r="Y566" s="112"/>
      <c r="Z566" s="112"/>
      <c r="AA566" s="112"/>
      <c r="AB566" s="112"/>
      <c r="AC566" s="112"/>
      <c r="AD566" s="112"/>
      <c r="AE566" s="112"/>
      <c r="AF566" s="112"/>
      <c r="AG566" s="112"/>
      <c r="AH566" s="112"/>
      <c r="AI566" s="112"/>
      <c r="AJ566" s="112"/>
      <c r="AK566" s="112"/>
      <c r="AL566" s="112"/>
      <c r="AM566" s="112"/>
      <c r="AN566" s="112"/>
      <c r="AO566" s="112"/>
      <c r="AP566" s="112"/>
      <c r="AQ566" s="112"/>
      <c r="AR566" s="112"/>
      <c r="AS566" s="112"/>
      <c r="AT566" s="112"/>
      <c r="AU566" s="112"/>
      <c r="AV566" s="112"/>
      <c r="AW566" s="112"/>
      <c r="AX566" s="112"/>
      <c r="AY566" s="112"/>
      <c r="AZ566" s="112"/>
      <c r="BA566" s="112"/>
      <c r="BB566" s="112"/>
    </row>
    <row r="567" customFormat="false" ht="15.75" hidden="false" customHeight="false" outlineLevel="0" collapsed="false">
      <c r="D567" s="112"/>
      <c r="E567" s="112"/>
      <c r="F567" s="112"/>
      <c r="G567" s="112"/>
      <c r="H567" s="112"/>
      <c r="I567" s="112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  <c r="AA567" s="112"/>
      <c r="AB567" s="112"/>
      <c r="AC567" s="112"/>
      <c r="AD567" s="112"/>
      <c r="AE567" s="112"/>
      <c r="AF567" s="112"/>
      <c r="AG567" s="112"/>
      <c r="AH567" s="112"/>
      <c r="AI567" s="112"/>
      <c r="AJ567" s="112"/>
      <c r="AK567" s="112"/>
      <c r="AL567" s="112"/>
      <c r="AM567" s="112"/>
      <c r="AN567" s="112"/>
      <c r="AO567" s="112"/>
      <c r="AP567" s="112"/>
      <c r="AQ567" s="112"/>
      <c r="AR567" s="112"/>
      <c r="AS567" s="112"/>
      <c r="AT567" s="112"/>
      <c r="AU567" s="112"/>
      <c r="AV567" s="112"/>
      <c r="AW567" s="112"/>
      <c r="AX567" s="112"/>
      <c r="AY567" s="112"/>
      <c r="AZ567" s="112"/>
      <c r="BA567" s="112"/>
      <c r="BB567" s="112"/>
    </row>
    <row r="568" customFormat="false" ht="15.75" hidden="false" customHeight="false" outlineLevel="0" collapsed="false">
      <c r="D568" s="112"/>
      <c r="E568" s="112"/>
      <c r="F568" s="112"/>
      <c r="G568" s="112"/>
      <c r="H568" s="112"/>
      <c r="I568" s="112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  <c r="X568" s="112"/>
      <c r="Y568" s="112"/>
      <c r="Z568" s="112"/>
      <c r="AA568" s="112"/>
      <c r="AB568" s="112"/>
      <c r="AC568" s="112"/>
      <c r="AD568" s="112"/>
      <c r="AE568" s="112"/>
      <c r="AF568" s="112"/>
      <c r="AG568" s="112"/>
      <c r="AH568" s="112"/>
      <c r="AI568" s="112"/>
      <c r="AJ568" s="112"/>
      <c r="AK568" s="112"/>
      <c r="AL568" s="112"/>
      <c r="AM568" s="112"/>
      <c r="AN568" s="112"/>
      <c r="AO568" s="112"/>
      <c r="AP568" s="112"/>
      <c r="AQ568" s="112"/>
      <c r="AR568" s="112"/>
      <c r="AS568" s="112"/>
      <c r="AT568" s="112"/>
      <c r="AU568" s="112"/>
      <c r="AV568" s="112"/>
      <c r="AW568" s="112"/>
      <c r="AX568" s="112"/>
      <c r="AY568" s="112"/>
      <c r="AZ568" s="112"/>
      <c r="BA568" s="112"/>
      <c r="BB568" s="112"/>
    </row>
    <row r="569" customFormat="false" ht="15.75" hidden="false" customHeight="false" outlineLevel="0" collapsed="false">
      <c r="D569" s="112"/>
      <c r="E569" s="112"/>
      <c r="F569" s="112"/>
      <c r="G569" s="112"/>
      <c r="H569" s="112"/>
      <c r="I569" s="112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  <c r="X569" s="112"/>
      <c r="Y569" s="112"/>
      <c r="Z569" s="112"/>
      <c r="AA569" s="112"/>
      <c r="AB569" s="112"/>
      <c r="AC569" s="112"/>
      <c r="AD569" s="112"/>
      <c r="AE569" s="112"/>
      <c r="AF569" s="112"/>
      <c r="AG569" s="112"/>
      <c r="AH569" s="112"/>
      <c r="AI569" s="112"/>
      <c r="AJ569" s="112"/>
      <c r="AK569" s="112"/>
      <c r="AL569" s="112"/>
      <c r="AM569" s="112"/>
      <c r="AN569" s="112"/>
      <c r="AO569" s="112"/>
      <c r="AP569" s="112"/>
      <c r="AQ569" s="112"/>
      <c r="AR569" s="112"/>
      <c r="AS569" s="112"/>
      <c r="AT569" s="112"/>
      <c r="AU569" s="112"/>
      <c r="AV569" s="112"/>
      <c r="AW569" s="112"/>
      <c r="AX569" s="112"/>
      <c r="AY569" s="112"/>
      <c r="AZ569" s="112"/>
      <c r="BA569" s="112"/>
      <c r="BB569" s="112"/>
    </row>
    <row r="570" customFormat="false" ht="15.75" hidden="false" customHeight="false" outlineLevel="0" collapsed="false"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  <c r="AA570" s="112"/>
      <c r="AB570" s="112"/>
      <c r="AC570" s="112"/>
      <c r="AD570" s="112"/>
      <c r="AE570" s="112"/>
      <c r="AF570" s="112"/>
      <c r="AG570" s="112"/>
      <c r="AH570" s="112"/>
      <c r="AI570" s="112"/>
      <c r="AJ570" s="112"/>
      <c r="AK570" s="112"/>
      <c r="AL570" s="112"/>
      <c r="AM570" s="112"/>
      <c r="AN570" s="112"/>
      <c r="AO570" s="112"/>
      <c r="AP570" s="112"/>
      <c r="AQ570" s="112"/>
      <c r="AR570" s="112"/>
      <c r="AS570" s="112"/>
      <c r="AT570" s="112"/>
      <c r="AU570" s="112"/>
      <c r="AV570" s="112"/>
      <c r="AW570" s="112"/>
      <c r="AX570" s="112"/>
      <c r="AY570" s="112"/>
      <c r="AZ570" s="112"/>
      <c r="BA570" s="112"/>
      <c r="BB570" s="112"/>
    </row>
    <row r="571" customFormat="false" ht="15.75" hidden="false" customHeight="false" outlineLevel="0" collapsed="false">
      <c r="D571" s="112"/>
      <c r="E571" s="112"/>
      <c r="F571" s="112"/>
      <c r="G571" s="112"/>
      <c r="H571" s="112"/>
      <c r="I571" s="112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  <c r="AC571" s="112"/>
      <c r="AD571" s="112"/>
      <c r="AE571" s="112"/>
      <c r="AF571" s="112"/>
      <c r="AG571" s="112"/>
      <c r="AH571" s="112"/>
      <c r="AI571" s="112"/>
      <c r="AJ571" s="112"/>
      <c r="AK571" s="112"/>
      <c r="AL571" s="112"/>
      <c r="AM571" s="112"/>
      <c r="AN571" s="112"/>
      <c r="AO571" s="112"/>
      <c r="AP571" s="112"/>
      <c r="AQ571" s="112"/>
      <c r="AR571" s="112"/>
      <c r="AS571" s="112"/>
      <c r="AT571" s="112"/>
      <c r="AU571" s="112"/>
      <c r="AV571" s="112"/>
      <c r="AW571" s="112"/>
      <c r="AX571" s="112"/>
      <c r="AY571" s="112"/>
      <c r="AZ571" s="112"/>
      <c r="BA571" s="112"/>
      <c r="BB571" s="112"/>
    </row>
    <row r="572" customFormat="false" ht="15.75" hidden="false" customHeight="false" outlineLevel="0" collapsed="false">
      <c r="D572" s="112"/>
      <c r="E572" s="112"/>
      <c r="F572" s="112"/>
      <c r="G572" s="112"/>
      <c r="H572" s="112"/>
      <c r="I572" s="112"/>
      <c r="J572" s="112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  <c r="AC572" s="112"/>
      <c r="AD572" s="112"/>
      <c r="AE572" s="112"/>
      <c r="AF572" s="112"/>
      <c r="AG572" s="112"/>
      <c r="AH572" s="112"/>
      <c r="AI572" s="112"/>
      <c r="AJ572" s="112"/>
      <c r="AK572" s="112"/>
      <c r="AL572" s="112"/>
      <c r="AM572" s="112"/>
      <c r="AN572" s="112"/>
      <c r="AO572" s="112"/>
      <c r="AP572" s="112"/>
      <c r="AQ572" s="112"/>
      <c r="AR572" s="112"/>
      <c r="AS572" s="112"/>
      <c r="AT572" s="112"/>
      <c r="AU572" s="112"/>
      <c r="AV572" s="112"/>
      <c r="AW572" s="112"/>
      <c r="AX572" s="112"/>
      <c r="AY572" s="112"/>
      <c r="AZ572" s="112"/>
      <c r="BA572" s="112"/>
      <c r="BB572" s="112"/>
    </row>
    <row r="573" customFormat="false" ht="15.75" hidden="false" customHeight="false" outlineLevel="0" collapsed="false">
      <c r="D573" s="112"/>
      <c r="E573" s="112"/>
      <c r="F573" s="112"/>
      <c r="G573" s="112"/>
      <c r="H573" s="112"/>
      <c r="I573" s="112"/>
      <c r="J573" s="112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  <c r="AA573" s="112"/>
      <c r="AB573" s="112"/>
      <c r="AC573" s="112"/>
      <c r="AD573" s="112"/>
      <c r="AE573" s="112"/>
      <c r="AF573" s="112"/>
      <c r="AG573" s="112"/>
      <c r="AH573" s="112"/>
      <c r="AI573" s="112"/>
      <c r="AJ573" s="112"/>
      <c r="AK573" s="112"/>
      <c r="AL573" s="112"/>
      <c r="AM573" s="112"/>
      <c r="AN573" s="112"/>
      <c r="AO573" s="112"/>
      <c r="AP573" s="112"/>
      <c r="AQ573" s="112"/>
      <c r="AR573" s="112"/>
      <c r="AS573" s="112"/>
      <c r="AT573" s="112"/>
      <c r="AU573" s="112"/>
      <c r="AV573" s="112"/>
      <c r="AW573" s="112"/>
      <c r="AX573" s="112"/>
      <c r="AY573" s="112"/>
      <c r="AZ573" s="112"/>
      <c r="BA573" s="112"/>
      <c r="BB573" s="112"/>
    </row>
    <row r="574" customFormat="false" ht="15.75" hidden="false" customHeight="false" outlineLevel="0" collapsed="false">
      <c r="D574" s="112"/>
      <c r="E574" s="112"/>
      <c r="F574" s="112"/>
      <c r="G574" s="112"/>
      <c r="H574" s="112"/>
      <c r="I574" s="112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  <c r="AA574" s="112"/>
      <c r="AB574" s="112"/>
      <c r="AC574" s="112"/>
      <c r="AD574" s="112"/>
      <c r="AE574" s="112"/>
      <c r="AF574" s="112"/>
      <c r="AG574" s="112"/>
      <c r="AH574" s="112"/>
      <c r="AI574" s="112"/>
      <c r="AJ574" s="112"/>
      <c r="AK574" s="112"/>
      <c r="AL574" s="112"/>
      <c r="AM574" s="112"/>
      <c r="AN574" s="112"/>
      <c r="AO574" s="112"/>
      <c r="AP574" s="112"/>
      <c r="AQ574" s="112"/>
      <c r="AR574" s="112"/>
      <c r="AS574" s="112"/>
      <c r="AT574" s="112"/>
      <c r="AU574" s="112"/>
      <c r="AV574" s="112"/>
      <c r="AW574" s="112"/>
      <c r="AX574" s="112"/>
      <c r="AY574" s="112"/>
      <c r="AZ574" s="112"/>
      <c r="BA574" s="112"/>
      <c r="BB574" s="112"/>
    </row>
    <row r="575" customFormat="false" ht="15.75" hidden="false" customHeight="false" outlineLevel="0" collapsed="false">
      <c r="D575" s="112"/>
      <c r="E575" s="112"/>
      <c r="F575" s="112"/>
      <c r="G575" s="112"/>
      <c r="H575" s="112"/>
      <c r="I575" s="112"/>
      <c r="J575" s="112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  <c r="AC575" s="112"/>
      <c r="AD575" s="112"/>
      <c r="AE575" s="112"/>
      <c r="AF575" s="112"/>
      <c r="AG575" s="112"/>
      <c r="AH575" s="112"/>
      <c r="AI575" s="112"/>
      <c r="AJ575" s="112"/>
      <c r="AK575" s="112"/>
      <c r="AL575" s="112"/>
      <c r="AM575" s="112"/>
      <c r="AN575" s="112"/>
      <c r="AO575" s="112"/>
      <c r="AP575" s="112"/>
      <c r="AQ575" s="112"/>
      <c r="AR575" s="112"/>
      <c r="AS575" s="112"/>
      <c r="AT575" s="112"/>
      <c r="AU575" s="112"/>
      <c r="AV575" s="112"/>
      <c r="AW575" s="112"/>
      <c r="AX575" s="112"/>
      <c r="AY575" s="112"/>
      <c r="AZ575" s="112"/>
      <c r="BA575" s="112"/>
      <c r="BB575" s="112"/>
    </row>
    <row r="576" customFormat="false" ht="15.75" hidden="false" customHeight="false" outlineLevel="0" collapsed="false">
      <c r="D576" s="112"/>
      <c r="E576" s="112"/>
      <c r="F576" s="112"/>
      <c r="G576" s="112"/>
      <c r="H576" s="112"/>
      <c r="I576" s="112"/>
      <c r="J576" s="112"/>
      <c r="K576" s="112"/>
      <c r="L576" s="112"/>
      <c r="M576" s="112"/>
      <c r="N576" s="112"/>
      <c r="O576" s="112"/>
      <c r="P576" s="112"/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  <c r="AA576" s="112"/>
      <c r="AB576" s="112"/>
      <c r="AC576" s="112"/>
      <c r="AD576" s="112"/>
      <c r="AE576" s="112"/>
      <c r="AF576" s="112"/>
      <c r="AG576" s="112"/>
      <c r="AH576" s="112"/>
      <c r="AI576" s="112"/>
      <c r="AJ576" s="112"/>
      <c r="AK576" s="112"/>
      <c r="AL576" s="112"/>
      <c r="AM576" s="112"/>
      <c r="AN576" s="112"/>
      <c r="AO576" s="112"/>
      <c r="AP576" s="112"/>
      <c r="AQ576" s="112"/>
      <c r="AR576" s="112"/>
      <c r="AS576" s="112"/>
      <c r="AT576" s="112"/>
      <c r="AU576" s="112"/>
      <c r="AV576" s="112"/>
      <c r="AW576" s="112"/>
      <c r="AX576" s="112"/>
      <c r="AY576" s="112"/>
      <c r="AZ576" s="112"/>
      <c r="BA576" s="112"/>
      <c r="BB576" s="112"/>
    </row>
    <row r="577" customFormat="false" ht="15.75" hidden="false" customHeight="false" outlineLevel="0" collapsed="false">
      <c r="D577" s="112"/>
      <c r="E577" s="112"/>
      <c r="F577" s="112"/>
      <c r="G577" s="112"/>
      <c r="H577" s="112"/>
      <c r="I577" s="112"/>
      <c r="J577" s="112"/>
      <c r="K577" s="112"/>
      <c r="L577" s="112"/>
      <c r="M577" s="112"/>
      <c r="N577" s="112"/>
      <c r="O577" s="112"/>
      <c r="P577" s="112"/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  <c r="AA577" s="112"/>
      <c r="AB577" s="112"/>
      <c r="AC577" s="112"/>
      <c r="AD577" s="112"/>
      <c r="AE577" s="112"/>
      <c r="AF577" s="112"/>
      <c r="AG577" s="112"/>
      <c r="AH577" s="112"/>
      <c r="AI577" s="112"/>
      <c r="AJ577" s="112"/>
      <c r="AK577" s="112"/>
      <c r="AL577" s="112"/>
      <c r="AM577" s="112"/>
      <c r="AN577" s="112"/>
      <c r="AO577" s="112"/>
      <c r="AP577" s="112"/>
      <c r="AQ577" s="112"/>
      <c r="AR577" s="112"/>
      <c r="AS577" s="112"/>
      <c r="AT577" s="112"/>
      <c r="AU577" s="112"/>
      <c r="AV577" s="112"/>
      <c r="AW577" s="112"/>
      <c r="AX577" s="112"/>
      <c r="AY577" s="112"/>
      <c r="AZ577" s="112"/>
      <c r="BA577" s="112"/>
      <c r="BB577" s="112"/>
    </row>
    <row r="578" customFormat="false" ht="15.75" hidden="false" customHeight="false" outlineLevel="0" collapsed="false">
      <c r="D578" s="112"/>
      <c r="E578" s="112"/>
      <c r="F578" s="112"/>
      <c r="G578" s="112"/>
      <c r="H578" s="112"/>
      <c r="I578" s="112"/>
      <c r="J578" s="112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  <c r="X578" s="112"/>
      <c r="Y578" s="112"/>
      <c r="Z578" s="112"/>
      <c r="AA578" s="112"/>
      <c r="AB578" s="112"/>
      <c r="AC578" s="112"/>
      <c r="AD578" s="112"/>
      <c r="AE578" s="112"/>
      <c r="AF578" s="112"/>
      <c r="AG578" s="112"/>
      <c r="AH578" s="112"/>
      <c r="AI578" s="112"/>
      <c r="AJ578" s="112"/>
      <c r="AK578" s="112"/>
      <c r="AL578" s="112"/>
      <c r="AM578" s="112"/>
      <c r="AN578" s="112"/>
      <c r="AO578" s="112"/>
      <c r="AP578" s="112"/>
      <c r="AQ578" s="112"/>
      <c r="AR578" s="112"/>
      <c r="AS578" s="112"/>
      <c r="AT578" s="112"/>
      <c r="AU578" s="112"/>
      <c r="AV578" s="112"/>
      <c r="AW578" s="112"/>
      <c r="AX578" s="112"/>
      <c r="AY578" s="112"/>
      <c r="AZ578" s="112"/>
      <c r="BA578" s="112"/>
      <c r="BB578" s="112"/>
    </row>
    <row r="579" customFormat="false" ht="15.75" hidden="false" customHeight="false" outlineLevel="0" collapsed="false">
      <c r="D579" s="112"/>
      <c r="E579" s="112"/>
      <c r="F579" s="112"/>
      <c r="G579" s="112"/>
      <c r="H579" s="112"/>
      <c r="I579" s="112"/>
      <c r="J579" s="112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  <c r="AC579" s="112"/>
      <c r="AD579" s="112"/>
      <c r="AE579" s="112"/>
      <c r="AF579" s="112"/>
      <c r="AG579" s="112"/>
      <c r="AH579" s="112"/>
      <c r="AI579" s="112"/>
      <c r="AJ579" s="112"/>
      <c r="AK579" s="112"/>
      <c r="AL579" s="112"/>
      <c r="AM579" s="112"/>
      <c r="AN579" s="112"/>
      <c r="AO579" s="112"/>
      <c r="AP579" s="112"/>
      <c r="AQ579" s="112"/>
      <c r="AR579" s="112"/>
      <c r="AS579" s="112"/>
      <c r="AT579" s="112"/>
      <c r="AU579" s="112"/>
      <c r="AV579" s="112"/>
      <c r="AW579" s="112"/>
      <c r="AX579" s="112"/>
      <c r="AY579" s="112"/>
      <c r="AZ579" s="112"/>
      <c r="BA579" s="112"/>
      <c r="BB579" s="112"/>
    </row>
    <row r="580" customFormat="false" ht="15.75" hidden="false" customHeight="false" outlineLevel="0" collapsed="false">
      <c r="D580" s="112"/>
      <c r="E580" s="112"/>
      <c r="F580" s="112"/>
      <c r="G580" s="112"/>
      <c r="H580" s="112"/>
      <c r="I580" s="112"/>
      <c r="J580" s="112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  <c r="AC580" s="112"/>
      <c r="AD580" s="112"/>
      <c r="AE580" s="112"/>
      <c r="AF580" s="112"/>
      <c r="AG580" s="112"/>
      <c r="AH580" s="112"/>
      <c r="AI580" s="112"/>
      <c r="AJ580" s="112"/>
      <c r="AK580" s="112"/>
      <c r="AL580" s="112"/>
      <c r="AM580" s="112"/>
      <c r="AN580" s="112"/>
      <c r="AO580" s="112"/>
      <c r="AP580" s="112"/>
      <c r="AQ580" s="112"/>
      <c r="AR580" s="112"/>
      <c r="AS580" s="112"/>
      <c r="AT580" s="112"/>
      <c r="AU580" s="112"/>
      <c r="AV580" s="112"/>
      <c r="AW580" s="112"/>
      <c r="AX580" s="112"/>
      <c r="AY580" s="112"/>
      <c r="AZ580" s="112"/>
      <c r="BA580" s="112"/>
      <c r="BB580" s="112"/>
    </row>
    <row r="581" customFormat="false" ht="15.75" hidden="false" customHeight="false" outlineLevel="0" collapsed="false">
      <c r="D581" s="112"/>
      <c r="E581" s="112"/>
      <c r="F581" s="112"/>
      <c r="G581" s="112"/>
      <c r="H581" s="112"/>
      <c r="I581" s="112"/>
      <c r="J581" s="112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  <c r="AA581" s="112"/>
      <c r="AB581" s="112"/>
      <c r="AC581" s="112"/>
      <c r="AD581" s="112"/>
      <c r="AE581" s="112"/>
      <c r="AF581" s="112"/>
      <c r="AG581" s="112"/>
      <c r="AH581" s="112"/>
      <c r="AI581" s="112"/>
      <c r="AJ581" s="112"/>
      <c r="AK581" s="112"/>
      <c r="AL581" s="112"/>
      <c r="AM581" s="112"/>
      <c r="AN581" s="112"/>
      <c r="AO581" s="112"/>
      <c r="AP581" s="112"/>
      <c r="AQ581" s="112"/>
      <c r="AR581" s="112"/>
      <c r="AS581" s="112"/>
      <c r="AT581" s="112"/>
      <c r="AU581" s="112"/>
      <c r="AV581" s="112"/>
      <c r="AW581" s="112"/>
      <c r="AX581" s="112"/>
      <c r="AY581" s="112"/>
      <c r="AZ581" s="112"/>
      <c r="BA581" s="112"/>
      <c r="BB581" s="112"/>
    </row>
    <row r="582" customFormat="false" ht="15.75" hidden="false" customHeight="false" outlineLevel="0" collapsed="false">
      <c r="D582" s="112"/>
      <c r="E582" s="112"/>
      <c r="F582" s="112"/>
      <c r="G582" s="112"/>
      <c r="H582" s="112"/>
      <c r="I582" s="112"/>
      <c r="J582" s="112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  <c r="AL582" s="112"/>
      <c r="AM582" s="112"/>
      <c r="AN582" s="112"/>
      <c r="AO582" s="112"/>
      <c r="AP582" s="112"/>
      <c r="AQ582" s="112"/>
      <c r="AR582" s="112"/>
      <c r="AS582" s="112"/>
      <c r="AT582" s="112"/>
      <c r="AU582" s="112"/>
      <c r="AV582" s="112"/>
      <c r="AW582" s="112"/>
      <c r="AX582" s="112"/>
      <c r="AY582" s="112"/>
      <c r="AZ582" s="112"/>
      <c r="BA582" s="112"/>
      <c r="BB582" s="112"/>
    </row>
    <row r="583" customFormat="false" ht="15.75" hidden="false" customHeight="false" outlineLevel="0" collapsed="false">
      <c r="D583" s="112"/>
      <c r="E583" s="112"/>
      <c r="F583" s="112"/>
      <c r="G583" s="112"/>
      <c r="H583" s="112"/>
      <c r="I583" s="112"/>
      <c r="J583" s="112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  <c r="AC583" s="112"/>
      <c r="AD583" s="112"/>
      <c r="AE583" s="112"/>
      <c r="AF583" s="112"/>
      <c r="AG583" s="112"/>
      <c r="AH583" s="112"/>
      <c r="AI583" s="112"/>
      <c r="AJ583" s="112"/>
      <c r="AK583" s="112"/>
      <c r="AL583" s="112"/>
      <c r="AM583" s="112"/>
      <c r="AN583" s="112"/>
      <c r="AO583" s="112"/>
      <c r="AP583" s="112"/>
      <c r="AQ583" s="112"/>
      <c r="AR583" s="112"/>
      <c r="AS583" s="112"/>
      <c r="AT583" s="112"/>
      <c r="AU583" s="112"/>
      <c r="AV583" s="112"/>
      <c r="AW583" s="112"/>
      <c r="AX583" s="112"/>
      <c r="AY583" s="112"/>
      <c r="AZ583" s="112"/>
      <c r="BA583" s="112"/>
      <c r="BB583" s="112"/>
    </row>
    <row r="584" customFormat="false" ht="15.75" hidden="false" customHeight="false" outlineLevel="0" collapsed="false">
      <c r="D584" s="112"/>
      <c r="E584" s="112"/>
      <c r="F584" s="112"/>
      <c r="G584" s="112"/>
      <c r="H584" s="112"/>
      <c r="I584" s="112"/>
      <c r="J584" s="112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  <c r="AA584" s="112"/>
      <c r="AB584" s="112"/>
      <c r="AC584" s="112"/>
      <c r="AD584" s="112"/>
      <c r="AE584" s="112"/>
      <c r="AF584" s="112"/>
      <c r="AG584" s="112"/>
      <c r="AH584" s="112"/>
      <c r="AI584" s="112"/>
      <c r="AJ584" s="112"/>
      <c r="AK584" s="112"/>
      <c r="AL584" s="112"/>
      <c r="AM584" s="112"/>
      <c r="AN584" s="112"/>
      <c r="AO584" s="112"/>
      <c r="AP584" s="112"/>
      <c r="AQ584" s="112"/>
      <c r="AR584" s="112"/>
      <c r="AS584" s="112"/>
      <c r="AT584" s="112"/>
      <c r="AU584" s="112"/>
      <c r="AV584" s="112"/>
      <c r="AW584" s="112"/>
      <c r="AX584" s="112"/>
      <c r="AY584" s="112"/>
      <c r="AZ584" s="112"/>
      <c r="BA584" s="112"/>
      <c r="BB584" s="112"/>
    </row>
    <row r="585" customFormat="false" ht="15.75" hidden="false" customHeight="false" outlineLevel="0" collapsed="false">
      <c r="D585" s="112"/>
      <c r="E585" s="112"/>
      <c r="F585" s="112"/>
      <c r="G585" s="112"/>
      <c r="H585" s="112"/>
      <c r="I585" s="112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  <c r="AC585" s="112"/>
      <c r="AD585" s="112"/>
      <c r="AE585" s="112"/>
      <c r="AF585" s="112"/>
      <c r="AG585" s="112"/>
      <c r="AH585" s="112"/>
      <c r="AI585" s="112"/>
      <c r="AJ585" s="112"/>
      <c r="AK585" s="112"/>
      <c r="AL585" s="112"/>
      <c r="AM585" s="112"/>
      <c r="AN585" s="112"/>
      <c r="AO585" s="112"/>
      <c r="AP585" s="112"/>
      <c r="AQ585" s="112"/>
      <c r="AR585" s="112"/>
      <c r="AS585" s="112"/>
      <c r="AT585" s="112"/>
      <c r="AU585" s="112"/>
      <c r="AV585" s="112"/>
      <c r="AW585" s="112"/>
      <c r="AX585" s="112"/>
      <c r="AY585" s="112"/>
      <c r="AZ585" s="112"/>
      <c r="BA585" s="112"/>
      <c r="BB585" s="112"/>
    </row>
    <row r="586" customFormat="false" ht="15.75" hidden="false" customHeight="false" outlineLevel="0" collapsed="false">
      <c r="D586" s="112"/>
      <c r="E586" s="112"/>
      <c r="F586" s="112"/>
      <c r="G586" s="112"/>
      <c r="H586" s="112"/>
      <c r="I586" s="112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  <c r="AA586" s="112"/>
      <c r="AB586" s="112"/>
      <c r="AC586" s="112"/>
      <c r="AD586" s="112"/>
      <c r="AE586" s="112"/>
      <c r="AF586" s="112"/>
      <c r="AG586" s="112"/>
      <c r="AH586" s="112"/>
      <c r="AI586" s="112"/>
      <c r="AJ586" s="112"/>
      <c r="AK586" s="112"/>
      <c r="AL586" s="112"/>
      <c r="AM586" s="112"/>
      <c r="AN586" s="112"/>
      <c r="AO586" s="112"/>
      <c r="AP586" s="112"/>
      <c r="AQ586" s="112"/>
      <c r="AR586" s="112"/>
      <c r="AS586" s="112"/>
      <c r="AT586" s="112"/>
      <c r="AU586" s="112"/>
      <c r="AV586" s="112"/>
      <c r="AW586" s="112"/>
      <c r="AX586" s="112"/>
      <c r="AY586" s="112"/>
      <c r="AZ586" s="112"/>
      <c r="BA586" s="112"/>
      <c r="BB586" s="112"/>
    </row>
    <row r="587" customFormat="false" ht="15.75" hidden="false" customHeight="false" outlineLevel="0" collapsed="false">
      <c r="D587" s="112"/>
      <c r="E587" s="112"/>
      <c r="F587" s="112"/>
      <c r="G587" s="112"/>
      <c r="H587" s="112"/>
      <c r="I587" s="112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  <c r="AC587" s="112"/>
      <c r="AD587" s="112"/>
      <c r="AE587" s="112"/>
      <c r="AF587" s="112"/>
      <c r="AG587" s="112"/>
      <c r="AH587" s="112"/>
      <c r="AI587" s="112"/>
      <c r="AJ587" s="112"/>
      <c r="AK587" s="112"/>
      <c r="AL587" s="112"/>
      <c r="AM587" s="112"/>
      <c r="AN587" s="112"/>
      <c r="AO587" s="112"/>
      <c r="AP587" s="112"/>
      <c r="AQ587" s="112"/>
      <c r="AR587" s="112"/>
      <c r="AS587" s="112"/>
      <c r="AT587" s="112"/>
      <c r="AU587" s="112"/>
      <c r="AV587" s="112"/>
      <c r="AW587" s="112"/>
      <c r="AX587" s="112"/>
      <c r="AY587" s="112"/>
      <c r="AZ587" s="112"/>
      <c r="BA587" s="112"/>
      <c r="BB587" s="112"/>
    </row>
    <row r="588" customFormat="false" ht="15.75" hidden="false" customHeight="false" outlineLevel="0" collapsed="false">
      <c r="D588" s="112"/>
      <c r="E588" s="112"/>
      <c r="F588" s="112"/>
      <c r="G588" s="112"/>
      <c r="H588" s="112"/>
      <c r="I588" s="112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  <c r="AA588" s="112"/>
      <c r="AB588" s="112"/>
      <c r="AC588" s="112"/>
      <c r="AD588" s="112"/>
      <c r="AE588" s="112"/>
      <c r="AF588" s="112"/>
      <c r="AG588" s="112"/>
      <c r="AH588" s="112"/>
      <c r="AI588" s="112"/>
      <c r="AJ588" s="112"/>
      <c r="AK588" s="112"/>
      <c r="AL588" s="112"/>
      <c r="AM588" s="112"/>
      <c r="AN588" s="112"/>
      <c r="AO588" s="112"/>
      <c r="AP588" s="112"/>
      <c r="AQ588" s="112"/>
      <c r="AR588" s="112"/>
      <c r="AS588" s="112"/>
      <c r="AT588" s="112"/>
      <c r="AU588" s="112"/>
      <c r="AV588" s="112"/>
      <c r="AW588" s="112"/>
      <c r="AX588" s="112"/>
      <c r="AY588" s="112"/>
      <c r="AZ588" s="112"/>
      <c r="BA588" s="112"/>
      <c r="BB588" s="112"/>
    </row>
    <row r="589" customFormat="false" ht="15.75" hidden="false" customHeight="false" outlineLevel="0" collapsed="false">
      <c r="D589" s="112"/>
      <c r="E589" s="112"/>
      <c r="F589" s="112"/>
      <c r="G589" s="112"/>
      <c r="H589" s="112"/>
      <c r="I589" s="112"/>
      <c r="J589" s="112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  <c r="AA589" s="112"/>
      <c r="AB589" s="112"/>
      <c r="AC589" s="112"/>
      <c r="AD589" s="112"/>
      <c r="AE589" s="112"/>
      <c r="AF589" s="112"/>
      <c r="AG589" s="112"/>
      <c r="AH589" s="112"/>
      <c r="AI589" s="112"/>
      <c r="AJ589" s="112"/>
      <c r="AK589" s="112"/>
      <c r="AL589" s="112"/>
      <c r="AM589" s="112"/>
      <c r="AN589" s="112"/>
      <c r="AO589" s="112"/>
      <c r="AP589" s="112"/>
      <c r="AQ589" s="112"/>
      <c r="AR589" s="112"/>
      <c r="AS589" s="112"/>
      <c r="AT589" s="112"/>
      <c r="AU589" s="112"/>
      <c r="AV589" s="112"/>
      <c r="AW589" s="112"/>
      <c r="AX589" s="112"/>
      <c r="AY589" s="112"/>
      <c r="AZ589" s="112"/>
      <c r="BA589" s="112"/>
      <c r="BB589" s="112"/>
    </row>
    <row r="590" customFormat="false" ht="15.75" hidden="false" customHeight="false" outlineLevel="0" collapsed="false">
      <c r="D590" s="112"/>
      <c r="E590" s="112"/>
      <c r="F590" s="112"/>
      <c r="G590" s="112"/>
      <c r="H590" s="112"/>
      <c r="I590" s="112"/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  <c r="AC590" s="112"/>
      <c r="AD590" s="112"/>
      <c r="AE590" s="112"/>
      <c r="AF590" s="112"/>
      <c r="AG590" s="112"/>
      <c r="AH590" s="112"/>
      <c r="AI590" s="112"/>
      <c r="AJ590" s="112"/>
      <c r="AK590" s="112"/>
      <c r="AL590" s="112"/>
      <c r="AM590" s="112"/>
      <c r="AN590" s="112"/>
      <c r="AO590" s="112"/>
      <c r="AP590" s="112"/>
      <c r="AQ590" s="112"/>
      <c r="AR590" s="112"/>
      <c r="AS590" s="112"/>
      <c r="AT590" s="112"/>
      <c r="AU590" s="112"/>
      <c r="AV590" s="112"/>
      <c r="AW590" s="112"/>
      <c r="AX590" s="112"/>
      <c r="AY590" s="112"/>
      <c r="AZ590" s="112"/>
      <c r="BA590" s="112"/>
      <c r="BB590" s="112"/>
    </row>
    <row r="591" customFormat="false" ht="15.75" hidden="false" customHeight="false" outlineLevel="0" collapsed="false">
      <c r="D591" s="112"/>
      <c r="E591" s="112"/>
      <c r="F591" s="112"/>
      <c r="G591" s="112"/>
      <c r="H591" s="112"/>
      <c r="I591" s="112"/>
      <c r="J591" s="112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  <c r="AC591" s="112"/>
      <c r="AD591" s="112"/>
      <c r="AE591" s="112"/>
      <c r="AF591" s="112"/>
      <c r="AG591" s="112"/>
      <c r="AH591" s="112"/>
      <c r="AI591" s="112"/>
      <c r="AJ591" s="112"/>
      <c r="AK591" s="112"/>
      <c r="AL591" s="112"/>
      <c r="AM591" s="112"/>
      <c r="AN591" s="112"/>
      <c r="AO591" s="112"/>
      <c r="AP591" s="112"/>
      <c r="AQ591" s="112"/>
      <c r="AR591" s="112"/>
      <c r="AS591" s="112"/>
      <c r="AT591" s="112"/>
      <c r="AU591" s="112"/>
      <c r="AV591" s="112"/>
      <c r="AW591" s="112"/>
      <c r="AX591" s="112"/>
      <c r="AY591" s="112"/>
      <c r="AZ591" s="112"/>
      <c r="BA591" s="112"/>
      <c r="BB591" s="112"/>
    </row>
    <row r="592" customFormat="false" ht="15.75" hidden="false" customHeight="false" outlineLevel="0" collapsed="false">
      <c r="D592" s="112"/>
      <c r="E592" s="112"/>
      <c r="F592" s="112"/>
      <c r="G592" s="112"/>
      <c r="H592" s="112"/>
      <c r="I592" s="112"/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  <c r="AC592" s="112"/>
      <c r="AD592" s="112"/>
      <c r="AE592" s="112"/>
      <c r="AF592" s="112"/>
      <c r="AG592" s="112"/>
      <c r="AH592" s="112"/>
      <c r="AI592" s="112"/>
      <c r="AJ592" s="112"/>
      <c r="AK592" s="112"/>
      <c r="AL592" s="112"/>
      <c r="AM592" s="112"/>
      <c r="AN592" s="112"/>
      <c r="AO592" s="112"/>
      <c r="AP592" s="112"/>
      <c r="AQ592" s="112"/>
      <c r="AR592" s="112"/>
      <c r="AS592" s="112"/>
      <c r="AT592" s="112"/>
      <c r="AU592" s="112"/>
      <c r="AV592" s="112"/>
      <c r="AW592" s="112"/>
      <c r="AX592" s="112"/>
      <c r="AY592" s="112"/>
      <c r="AZ592" s="112"/>
      <c r="BA592" s="112"/>
      <c r="BB592" s="112"/>
    </row>
    <row r="593" customFormat="false" ht="15.75" hidden="false" customHeight="false" outlineLevel="0" collapsed="false">
      <c r="D593" s="112"/>
      <c r="E593" s="112"/>
      <c r="F593" s="112"/>
      <c r="G593" s="112"/>
      <c r="H593" s="112"/>
      <c r="I593" s="112"/>
      <c r="J593" s="112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  <c r="AC593" s="112"/>
      <c r="AD593" s="112"/>
      <c r="AE593" s="112"/>
      <c r="AF593" s="112"/>
      <c r="AG593" s="112"/>
      <c r="AH593" s="112"/>
      <c r="AI593" s="112"/>
      <c r="AJ593" s="112"/>
      <c r="AK593" s="112"/>
      <c r="AL593" s="112"/>
      <c r="AM593" s="112"/>
      <c r="AN593" s="112"/>
      <c r="AO593" s="112"/>
      <c r="AP593" s="112"/>
      <c r="AQ593" s="112"/>
      <c r="AR593" s="112"/>
      <c r="AS593" s="112"/>
      <c r="AT593" s="112"/>
      <c r="AU593" s="112"/>
      <c r="AV593" s="112"/>
      <c r="AW593" s="112"/>
      <c r="AX593" s="112"/>
      <c r="AY593" s="112"/>
      <c r="AZ593" s="112"/>
      <c r="BA593" s="112"/>
      <c r="BB593" s="112"/>
    </row>
    <row r="594" customFormat="false" ht="15.75" hidden="false" customHeight="false" outlineLevel="0" collapsed="false">
      <c r="D594" s="112"/>
      <c r="E594" s="112"/>
      <c r="F594" s="112"/>
      <c r="G594" s="112"/>
      <c r="H594" s="112"/>
      <c r="I594" s="112"/>
      <c r="J594" s="112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  <c r="AC594" s="112"/>
      <c r="AD594" s="112"/>
      <c r="AE594" s="112"/>
      <c r="AF594" s="112"/>
      <c r="AG594" s="112"/>
      <c r="AH594" s="112"/>
      <c r="AI594" s="112"/>
      <c r="AJ594" s="112"/>
      <c r="AK594" s="112"/>
      <c r="AL594" s="112"/>
      <c r="AM594" s="112"/>
      <c r="AN594" s="112"/>
      <c r="AO594" s="112"/>
      <c r="AP594" s="112"/>
      <c r="AQ594" s="112"/>
      <c r="AR594" s="112"/>
      <c r="AS594" s="112"/>
      <c r="AT594" s="112"/>
      <c r="AU594" s="112"/>
      <c r="AV594" s="112"/>
      <c r="AW594" s="112"/>
      <c r="AX594" s="112"/>
      <c r="AY594" s="112"/>
      <c r="AZ594" s="112"/>
      <c r="BA594" s="112"/>
      <c r="BB594" s="112"/>
    </row>
    <row r="595" customFormat="false" ht="15.75" hidden="false" customHeight="false" outlineLevel="0" collapsed="false"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  <c r="AC595" s="112"/>
      <c r="AD595" s="112"/>
      <c r="AE595" s="112"/>
      <c r="AF595" s="112"/>
      <c r="AG595" s="112"/>
      <c r="AH595" s="112"/>
      <c r="AI595" s="112"/>
      <c r="AJ595" s="112"/>
      <c r="AK595" s="112"/>
      <c r="AL595" s="112"/>
      <c r="AM595" s="112"/>
      <c r="AN595" s="112"/>
      <c r="AO595" s="112"/>
      <c r="AP595" s="112"/>
      <c r="AQ595" s="112"/>
      <c r="AR595" s="112"/>
      <c r="AS595" s="112"/>
      <c r="AT595" s="112"/>
      <c r="AU595" s="112"/>
      <c r="AV595" s="112"/>
      <c r="AW595" s="112"/>
      <c r="AX595" s="112"/>
      <c r="AY595" s="112"/>
      <c r="AZ595" s="112"/>
      <c r="BA595" s="112"/>
      <c r="BB595" s="112"/>
    </row>
    <row r="596" customFormat="false" ht="15.75" hidden="false" customHeight="false" outlineLevel="0" collapsed="false">
      <c r="D596" s="112"/>
      <c r="E596" s="112"/>
      <c r="F596" s="112"/>
      <c r="G596" s="112"/>
      <c r="H596" s="112"/>
      <c r="I596" s="112"/>
      <c r="J596" s="112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  <c r="AC596" s="112"/>
      <c r="AD596" s="112"/>
      <c r="AE596" s="112"/>
      <c r="AF596" s="112"/>
      <c r="AG596" s="112"/>
      <c r="AH596" s="112"/>
      <c r="AI596" s="112"/>
      <c r="AJ596" s="112"/>
      <c r="AK596" s="112"/>
      <c r="AL596" s="112"/>
      <c r="AM596" s="112"/>
      <c r="AN596" s="112"/>
      <c r="AO596" s="112"/>
      <c r="AP596" s="112"/>
      <c r="AQ596" s="112"/>
      <c r="AR596" s="112"/>
      <c r="AS596" s="112"/>
      <c r="AT596" s="112"/>
      <c r="AU596" s="112"/>
      <c r="AV596" s="112"/>
      <c r="AW596" s="112"/>
      <c r="AX596" s="112"/>
      <c r="AY596" s="112"/>
      <c r="AZ596" s="112"/>
      <c r="BA596" s="112"/>
      <c r="BB596" s="112"/>
    </row>
    <row r="597" customFormat="false" ht="15.75" hidden="false" customHeight="false" outlineLevel="0" collapsed="false">
      <c r="D597" s="112"/>
      <c r="E597" s="112"/>
      <c r="F597" s="112"/>
      <c r="G597" s="112"/>
      <c r="H597" s="112"/>
      <c r="I597" s="112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  <c r="AC597" s="112"/>
      <c r="AD597" s="112"/>
      <c r="AE597" s="112"/>
      <c r="AF597" s="112"/>
      <c r="AG597" s="112"/>
      <c r="AH597" s="112"/>
      <c r="AI597" s="112"/>
      <c r="AJ597" s="112"/>
      <c r="AK597" s="112"/>
      <c r="AL597" s="112"/>
      <c r="AM597" s="112"/>
      <c r="AN597" s="112"/>
      <c r="AO597" s="112"/>
      <c r="AP597" s="112"/>
      <c r="AQ597" s="112"/>
      <c r="AR597" s="112"/>
      <c r="AS597" s="112"/>
      <c r="AT597" s="112"/>
      <c r="AU597" s="112"/>
      <c r="AV597" s="112"/>
      <c r="AW597" s="112"/>
      <c r="AX597" s="112"/>
      <c r="AY597" s="112"/>
      <c r="AZ597" s="112"/>
      <c r="BA597" s="112"/>
      <c r="BB597" s="112"/>
    </row>
    <row r="598" customFormat="false" ht="15.75" hidden="false" customHeight="false" outlineLevel="0" collapsed="false">
      <c r="D598" s="112"/>
      <c r="E598" s="112"/>
      <c r="F598" s="112"/>
      <c r="G598" s="112"/>
      <c r="H598" s="112"/>
      <c r="I598" s="112"/>
      <c r="J598" s="112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  <c r="X598" s="112"/>
      <c r="Y598" s="112"/>
      <c r="Z598" s="112"/>
      <c r="AA598" s="112"/>
      <c r="AB598" s="112"/>
      <c r="AC598" s="112"/>
      <c r="AD598" s="112"/>
      <c r="AE598" s="112"/>
      <c r="AF598" s="112"/>
      <c r="AG598" s="112"/>
      <c r="AH598" s="112"/>
      <c r="AI598" s="112"/>
      <c r="AJ598" s="112"/>
      <c r="AK598" s="112"/>
      <c r="AL598" s="112"/>
      <c r="AM598" s="112"/>
      <c r="AN598" s="112"/>
      <c r="AO598" s="112"/>
      <c r="AP598" s="112"/>
      <c r="AQ598" s="112"/>
      <c r="AR598" s="112"/>
      <c r="AS598" s="112"/>
      <c r="AT598" s="112"/>
      <c r="AU598" s="112"/>
      <c r="AV598" s="112"/>
      <c r="AW598" s="112"/>
      <c r="AX598" s="112"/>
      <c r="AY598" s="112"/>
      <c r="AZ598" s="112"/>
      <c r="BA598" s="112"/>
      <c r="BB598" s="112"/>
    </row>
    <row r="599" customFormat="false" ht="15.75" hidden="false" customHeight="false" outlineLevel="0" collapsed="false">
      <c r="D599" s="112"/>
      <c r="E599" s="112"/>
      <c r="F599" s="112"/>
      <c r="G599" s="112"/>
      <c r="H599" s="112"/>
      <c r="I599" s="112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  <c r="AA599" s="112"/>
      <c r="AB599" s="112"/>
      <c r="AC599" s="112"/>
      <c r="AD599" s="112"/>
      <c r="AE599" s="112"/>
      <c r="AF599" s="112"/>
      <c r="AG599" s="112"/>
      <c r="AH599" s="112"/>
      <c r="AI599" s="112"/>
      <c r="AJ599" s="112"/>
      <c r="AK599" s="112"/>
      <c r="AL599" s="112"/>
      <c r="AM599" s="112"/>
      <c r="AN599" s="112"/>
      <c r="AO599" s="112"/>
      <c r="AP599" s="112"/>
      <c r="AQ599" s="112"/>
      <c r="AR599" s="112"/>
      <c r="AS599" s="112"/>
      <c r="AT599" s="112"/>
      <c r="AU599" s="112"/>
      <c r="AV599" s="112"/>
      <c r="AW599" s="112"/>
      <c r="AX599" s="112"/>
      <c r="AY599" s="112"/>
      <c r="AZ599" s="112"/>
      <c r="BA599" s="112"/>
      <c r="BB599" s="112"/>
    </row>
    <row r="600" customFormat="false" ht="15.75" hidden="false" customHeight="false" outlineLevel="0" collapsed="false">
      <c r="D600" s="112"/>
      <c r="E600" s="112"/>
      <c r="F600" s="112"/>
      <c r="G600" s="112"/>
      <c r="H600" s="112"/>
      <c r="I600" s="112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  <c r="AL600" s="112"/>
      <c r="AM600" s="112"/>
      <c r="AN600" s="112"/>
      <c r="AO600" s="112"/>
      <c r="AP600" s="112"/>
      <c r="AQ600" s="112"/>
      <c r="AR600" s="112"/>
      <c r="AS600" s="112"/>
      <c r="AT600" s="112"/>
      <c r="AU600" s="112"/>
      <c r="AV600" s="112"/>
      <c r="AW600" s="112"/>
      <c r="AX600" s="112"/>
      <c r="AY600" s="112"/>
      <c r="AZ600" s="112"/>
      <c r="BA600" s="112"/>
      <c r="BB600" s="112"/>
    </row>
    <row r="601" customFormat="false" ht="15.75" hidden="false" customHeight="false" outlineLevel="0" collapsed="false">
      <c r="D601" s="112"/>
      <c r="E601" s="112"/>
      <c r="F601" s="112"/>
      <c r="G601" s="112"/>
      <c r="H601" s="112"/>
      <c r="I601" s="112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  <c r="AC601" s="112"/>
      <c r="AD601" s="112"/>
      <c r="AE601" s="112"/>
      <c r="AF601" s="112"/>
      <c r="AG601" s="112"/>
      <c r="AH601" s="112"/>
      <c r="AI601" s="112"/>
      <c r="AJ601" s="112"/>
      <c r="AK601" s="112"/>
      <c r="AL601" s="112"/>
      <c r="AM601" s="112"/>
      <c r="AN601" s="112"/>
      <c r="AO601" s="112"/>
      <c r="AP601" s="112"/>
      <c r="AQ601" s="112"/>
      <c r="AR601" s="112"/>
      <c r="AS601" s="112"/>
      <c r="AT601" s="112"/>
      <c r="AU601" s="112"/>
      <c r="AV601" s="112"/>
      <c r="AW601" s="112"/>
      <c r="AX601" s="112"/>
      <c r="AY601" s="112"/>
      <c r="AZ601" s="112"/>
      <c r="BA601" s="112"/>
      <c r="BB601" s="112"/>
    </row>
    <row r="602" customFormat="false" ht="15.75" hidden="false" customHeight="false" outlineLevel="0" collapsed="false">
      <c r="D602" s="112"/>
      <c r="E602" s="112"/>
      <c r="F602" s="112"/>
      <c r="G602" s="112"/>
      <c r="H602" s="112"/>
      <c r="I602" s="112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  <c r="AC602" s="112"/>
      <c r="AD602" s="112"/>
      <c r="AE602" s="112"/>
      <c r="AF602" s="112"/>
      <c r="AG602" s="112"/>
      <c r="AH602" s="112"/>
      <c r="AI602" s="112"/>
      <c r="AJ602" s="112"/>
      <c r="AK602" s="112"/>
      <c r="AL602" s="112"/>
      <c r="AM602" s="112"/>
      <c r="AN602" s="112"/>
      <c r="AO602" s="112"/>
      <c r="AP602" s="112"/>
      <c r="AQ602" s="112"/>
      <c r="AR602" s="112"/>
      <c r="AS602" s="112"/>
      <c r="AT602" s="112"/>
      <c r="AU602" s="112"/>
      <c r="AV602" s="112"/>
      <c r="AW602" s="112"/>
      <c r="AX602" s="112"/>
      <c r="AY602" s="112"/>
      <c r="AZ602" s="112"/>
      <c r="BA602" s="112"/>
      <c r="BB602" s="112"/>
    </row>
    <row r="603" customFormat="false" ht="15.75" hidden="false" customHeight="false" outlineLevel="0" collapsed="false">
      <c r="D603" s="112"/>
      <c r="E603" s="112"/>
      <c r="F603" s="112"/>
      <c r="G603" s="112"/>
      <c r="H603" s="112"/>
      <c r="I603" s="112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  <c r="AC603" s="112"/>
      <c r="AD603" s="112"/>
      <c r="AE603" s="112"/>
      <c r="AF603" s="112"/>
      <c r="AG603" s="112"/>
      <c r="AH603" s="112"/>
      <c r="AI603" s="112"/>
      <c r="AJ603" s="112"/>
      <c r="AK603" s="112"/>
      <c r="AL603" s="112"/>
      <c r="AM603" s="112"/>
      <c r="AN603" s="112"/>
      <c r="AO603" s="112"/>
      <c r="AP603" s="112"/>
      <c r="AQ603" s="112"/>
      <c r="AR603" s="112"/>
      <c r="AS603" s="112"/>
      <c r="AT603" s="112"/>
      <c r="AU603" s="112"/>
      <c r="AV603" s="112"/>
      <c r="AW603" s="112"/>
      <c r="AX603" s="112"/>
      <c r="AY603" s="112"/>
      <c r="AZ603" s="112"/>
      <c r="BA603" s="112"/>
      <c r="BB603" s="112"/>
    </row>
    <row r="604" customFormat="false" ht="15.75" hidden="false" customHeight="false" outlineLevel="0" collapsed="false">
      <c r="D604" s="112"/>
      <c r="E604" s="112"/>
      <c r="F604" s="112"/>
      <c r="G604" s="112"/>
      <c r="H604" s="112"/>
      <c r="I604" s="112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  <c r="AC604" s="112"/>
      <c r="AD604" s="112"/>
      <c r="AE604" s="112"/>
      <c r="AF604" s="112"/>
      <c r="AG604" s="112"/>
      <c r="AH604" s="112"/>
      <c r="AI604" s="112"/>
      <c r="AJ604" s="112"/>
      <c r="AK604" s="112"/>
      <c r="AL604" s="112"/>
      <c r="AM604" s="112"/>
      <c r="AN604" s="112"/>
      <c r="AO604" s="112"/>
      <c r="AP604" s="112"/>
      <c r="AQ604" s="112"/>
      <c r="AR604" s="112"/>
      <c r="AS604" s="112"/>
      <c r="AT604" s="112"/>
      <c r="AU604" s="112"/>
      <c r="AV604" s="112"/>
      <c r="AW604" s="112"/>
      <c r="AX604" s="112"/>
      <c r="AY604" s="112"/>
      <c r="AZ604" s="112"/>
      <c r="BA604" s="112"/>
      <c r="BB604" s="112"/>
    </row>
    <row r="605" customFormat="false" ht="15.75" hidden="false" customHeight="false" outlineLevel="0" collapsed="false">
      <c r="D605" s="112"/>
      <c r="E605" s="112"/>
      <c r="F605" s="112"/>
      <c r="G605" s="112"/>
      <c r="H605" s="112"/>
      <c r="I605" s="112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  <c r="AC605" s="112"/>
      <c r="AD605" s="112"/>
      <c r="AE605" s="112"/>
      <c r="AF605" s="112"/>
      <c r="AG605" s="112"/>
      <c r="AH605" s="112"/>
      <c r="AI605" s="112"/>
      <c r="AJ605" s="112"/>
      <c r="AK605" s="112"/>
      <c r="AL605" s="112"/>
      <c r="AM605" s="112"/>
      <c r="AN605" s="112"/>
      <c r="AO605" s="112"/>
      <c r="AP605" s="112"/>
      <c r="AQ605" s="112"/>
      <c r="AR605" s="112"/>
      <c r="AS605" s="112"/>
      <c r="AT605" s="112"/>
      <c r="AU605" s="112"/>
      <c r="AV605" s="112"/>
      <c r="AW605" s="112"/>
      <c r="AX605" s="112"/>
      <c r="AY605" s="112"/>
      <c r="AZ605" s="112"/>
      <c r="BA605" s="112"/>
      <c r="BB605" s="112"/>
    </row>
    <row r="606" customFormat="false" ht="15.75" hidden="false" customHeight="false" outlineLevel="0" collapsed="false">
      <c r="D606" s="112"/>
      <c r="E606" s="112"/>
      <c r="F606" s="112"/>
      <c r="G606" s="112"/>
      <c r="H606" s="112"/>
      <c r="I606" s="112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  <c r="AC606" s="112"/>
      <c r="AD606" s="112"/>
      <c r="AE606" s="112"/>
      <c r="AF606" s="112"/>
      <c r="AG606" s="112"/>
      <c r="AH606" s="112"/>
      <c r="AI606" s="112"/>
      <c r="AJ606" s="112"/>
      <c r="AK606" s="112"/>
      <c r="AL606" s="112"/>
      <c r="AM606" s="112"/>
      <c r="AN606" s="112"/>
      <c r="AO606" s="112"/>
      <c r="AP606" s="112"/>
      <c r="AQ606" s="112"/>
      <c r="AR606" s="112"/>
      <c r="AS606" s="112"/>
      <c r="AT606" s="112"/>
      <c r="AU606" s="112"/>
      <c r="AV606" s="112"/>
      <c r="AW606" s="112"/>
      <c r="AX606" s="112"/>
      <c r="AY606" s="112"/>
      <c r="AZ606" s="112"/>
      <c r="BA606" s="112"/>
      <c r="BB606" s="112"/>
    </row>
    <row r="607" customFormat="false" ht="15.75" hidden="false" customHeight="false" outlineLevel="0" collapsed="false">
      <c r="D607" s="112"/>
      <c r="E607" s="112"/>
      <c r="F607" s="112"/>
      <c r="G607" s="112"/>
      <c r="H607" s="112"/>
      <c r="I607" s="112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  <c r="AC607" s="112"/>
      <c r="AD607" s="112"/>
      <c r="AE607" s="112"/>
      <c r="AF607" s="112"/>
      <c r="AG607" s="112"/>
      <c r="AH607" s="112"/>
      <c r="AI607" s="112"/>
      <c r="AJ607" s="112"/>
      <c r="AK607" s="112"/>
      <c r="AL607" s="112"/>
      <c r="AM607" s="112"/>
      <c r="AN607" s="112"/>
      <c r="AO607" s="112"/>
      <c r="AP607" s="112"/>
      <c r="AQ607" s="112"/>
      <c r="AR607" s="112"/>
      <c r="AS607" s="112"/>
      <c r="AT607" s="112"/>
      <c r="AU607" s="112"/>
      <c r="AV607" s="112"/>
      <c r="AW607" s="112"/>
      <c r="AX607" s="112"/>
      <c r="AY607" s="112"/>
      <c r="AZ607" s="112"/>
      <c r="BA607" s="112"/>
      <c r="BB607" s="112"/>
    </row>
    <row r="608" customFormat="false" ht="15.75" hidden="false" customHeight="false" outlineLevel="0" collapsed="false">
      <c r="D608" s="112"/>
      <c r="E608" s="112"/>
      <c r="F608" s="112"/>
      <c r="G608" s="112"/>
      <c r="H608" s="112"/>
      <c r="I608" s="112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  <c r="AC608" s="112"/>
      <c r="AD608" s="112"/>
      <c r="AE608" s="112"/>
      <c r="AF608" s="112"/>
      <c r="AG608" s="112"/>
      <c r="AH608" s="112"/>
      <c r="AI608" s="112"/>
      <c r="AJ608" s="112"/>
      <c r="AK608" s="112"/>
      <c r="AL608" s="112"/>
      <c r="AM608" s="112"/>
      <c r="AN608" s="112"/>
      <c r="AO608" s="112"/>
      <c r="AP608" s="112"/>
      <c r="AQ608" s="112"/>
      <c r="AR608" s="112"/>
      <c r="AS608" s="112"/>
      <c r="AT608" s="112"/>
      <c r="AU608" s="112"/>
      <c r="AV608" s="112"/>
      <c r="AW608" s="112"/>
      <c r="AX608" s="112"/>
      <c r="AY608" s="112"/>
      <c r="AZ608" s="112"/>
      <c r="BA608" s="112"/>
      <c r="BB608" s="112"/>
    </row>
    <row r="609" customFormat="false" ht="15.75" hidden="false" customHeight="false" outlineLevel="0" collapsed="false">
      <c r="D609" s="112"/>
      <c r="E609" s="112"/>
      <c r="F609" s="112"/>
      <c r="G609" s="112"/>
      <c r="H609" s="112"/>
      <c r="I609" s="112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  <c r="AC609" s="112"/>
      <c r="AD609" s="112"/>
      <c r="AE609" s="112"/>
      <c r="AF609" s="112"/>
      <c r="AG609" s="112"/>
      <c r="AH609" s="112"/>
      <c r="AI609" s="112"/>
      <c r="AJ609" s="112"/>
      <c r="AK609" s="112"/>
      <c r="AL609" s="112"/>
      <c r="AM609" s="112"/>
      <c r="AN609" s="112"/>
      <c r="AO609" s="112"/>
      <c r="AP609" s="112"/>
      <c r="AQ609" s="112"/>
      <c r="AR609" s="112"/>
      <c r="AS609" s="112"/>
      <c r="AT609" s="112"/>
      <c r="AU609" s="112"/>
      <c r="AV609" s="112"/>
      <c r="AW609" s="112"/>
      <c r="AX609" s="112"/>
      <c r="AY609" s="112"/>
      <c r="AZ609" s="112"/>
      <c r="BA609" s="112"/>
      <c r="BB609" s="112"/>
    </row>
    <row r="610" customFormat="false" ht="15.75" hidden="false" customHeight="false" outlineLevel="0" collapsed="false">
      <c r="D610" s="112"/>
      <c r="E610" s="112"/>
      <c r="F610" s="112"/>
      <c r="G610" s="112"/>
      <c r="H610" s="112"/>
      <c r="I610" s="112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  <c r="AC610" s="112"/>
      <c r="AD610" s="112"/>
      <c r="AE610" s="112"/>
      <c r="AF610" s="112"/>
      <c r="AG610" s="112"/>
      <c r="AH610" s="112"/>
      <c r="AI610" s="112"/>
      <c r="AJ610" s="112"/>
      <c r="AK610" s="112"/>
      <c r="AL610" s="112"/>
      <c r="AM610" s="112"/>
      <c r="AN610" s="112"/>
      <c r="AO610" s="112"/>
      <c r="AP610" s="112"/>
      <c r="AQ610" s="112"/>
      <c r="AR610" s="112"/>
      <c r="AS610" s="112"/>
      <c r="AT610" s="112"/>
      <c r="AU610" s="112"/>
      <c r="AV610" s="112"/>
      <c r="AW610" s="112"/>
      <c r="AX610" s="112"/>
      <c r="AY610" s="112"/>
      <c r="AZ610" s="112"/>
      <c r="BA610" s="112"/>
      <c r="BB610" s="112"/>
    </row>
    <row r="611" customFormat="false" ht="15.75" hidden="false" customHeight="false" outlineLevel="0" collapsed="false">
      <c r="D611" s="112"/>
      <c r="E611" s="112"/>
      <c r="F611" s="112"/>
      <c r="G611" s="112"/>
      <c r="H611" s="112"/>
      <c r="I611" s="112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  <c r="AC611" s="112"/>
      <c r="AD611" s="112"/>
      <c r="AE611" s="112"/>
      <c r="AF611" s="112"/>
      <c r="AG611" s="112"/>
      <c r="AH611" s="112"/>
      <c r="AI611" s="112"/>
      <c r="AJ611" s="112"/>
      <c r="AK611" s="112"/>
      <c r="AL611" s="112"/>
      <c r="AM611" s="112"/>
      <c r="AN611" s="112"/>
      <c r="AO611" s="112"/>
      <c r="AP611" s="112"/>
      <c r="AQ611" s="112"/>
      <c r="AR611" s="112"/>
      <c r="AS611" s="112"/>
      <c r="AT611" s="112"/>
      <c r="AU611" s="112"/>
      <c r="AV611" s="112"/>
      <c r="AW611" s="112"/>
      <c r="AX611" s="112"/>
      <c r="AY611" s="112"/>
      <c r="AZ611" s="112"/>
      <c r="BA611" s="112"/>
      <c r="BB611" s="112"/>
    </row>
    <row r="612" customFormat="false" ht="15.75" hidden="false" customHeight="false" outlineLevel="0" collapsed="false">
      <c r="D612" s="112"/>
      <c r="E612" s="112"/>
      <c r="F612" s="112"/>
      <c r="G612" s="112"/>
      <c r="H612" s="112"/>
      <c r="I612" s="112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  <c r="AC612" s="112"/>
      <c r="AD612" s="112"/>
      <c r="AE612" s="112"/>
      <c r="AF612" s="112"/>
      <c r="AG612" s="112"/>
      <c r="AH612" s="112"/>
      <c r="AI612" s="112"/>
      <c r="AJ612" s="112"/>
      <c r="AK612" s="112"/>
      <c r="AL612" s="112"/>
      <c r="AM612" s="112"/>
      <c r="AN612" s="112"/>
      <c r="AO612" s="112"/>
      <c r="AP612" s="112"/>
      <c r="AQ612" s="112"/>
      <c r="AR612" s="112"/>
      <c r="AS612" s="112"/>
      <c r="AT612" s="112"/>
      <c r="AU612" s="112"/>
      <c r="AV612" s="112"/>
      <c r="AW612" s="112"/>
      <c r="AX612" s="112"/>
      <c r="AY612" s="112"/>
      <c r="AZ612" s="112"/>
      <c r="BA612" s="112"/>
      <c r="BB612" s="112"/>
    </row>
    <row r="613" customFormat="false" ht="15.75" hidden="false" customHeight="false" outlineLevel="0" collapsed="false">
      <c r="D613" s="112"/>
      <c r="E613" s="112"/>
      <c r="F613" s="112"/>
      <c r="G613" s="112"/>
      <c r="H613" s="112"/>
      <c r="I613" s="112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  <c r="AC613" s="112"/>
      <c r="AD613" s="112"/>
      <c r="AE613" s="112"/>
      <c r="AF613" s="112"/>
      <c r="AG613" s="112"/>
      <c r="AH613" s="112"/>
      <c r="AI613" s="112"/>
      <c r="AJ613" s="112"/>
      <c r="AK613" s="112"/>
      <c r="AL613" s="112"/>
      <c r="AM613" s="112"/>
      <c r="AN613" s="112"/>
      <c r="AO613" s="112"/>
      <c r="AP613" s="112"/>
      <c r="AQ613" s="112"/>
      <c r="AR613" s="112"/>
      <c r="AS613" s="112"/>
      <c r="AT613" s="112"/>
      <c r="AU613" s="112"/>
      <c r="AV613" s="112"/>
      <c r="AW613" s="112"/>
      <c r="AX613" s="112"/>
      <c r="AY613" s="112"/>
      <c r="AZ613" s="112"/>
      <c r="BA613" s="112"/>
      <c r="BB613" s="112"/>
    </row>
    <row r="614" customFormat="false" ht="15.75" hidden="false" customHeight="false" outlineLevel="0" collapsed="false">
      <c r="D614" s="112"/>
      <c r="E614" s="112"/>
      <c r="F614" s="112"/>
      <c r="G614" s="112"/>
      <c r="H614" s="112"/>
      <c r="I614" s="112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  <c r="AC614" s="112"/>
      <c r="AD614" s="112"/>
      <c r="AE614" s="112"/>
      <c r="AF614" s="112"/>
      <c r="AG614" s="112"/>
      <c r="AH614" s="112"/>
      <c r="AI614" s="112"/>
      <c r="AJ614" s="112"/>
      <c r="AK614" s="112"/>
      <c r="AL614" s="112"/>
      <c r="AM614" s="112"/>
      <c r="AN614" s="112"/>
      <c r="AO614" s="112"/>
      <c r="AP614" s="112"/>
      <c r="AQ614" s="112"/>
      <c r="AR614" s="112"/>
      <c r="AS614" s="112"/>
      <c r="AT614" s="112"/>
      <c r="AU614" s="112"/>
      <c r="AV614" s="112"/>
      <c r="AW614" s="112"/>
      <c r="AX614" s="112"/>
      <c r="AY614" s="112"/>
      <c r="AZ614" s="112"/>
      <c r="BA614" s="112"/>
      <c r="BB614" s="112"/>
    </row>
    <row r="615" customFormat="false" ht="15.75" hidden="false" customHeight="false" outlineLevel="0" collapsed="false">
      <c r="D615" s="112"/>
      <c r="E615" s="112"/>
      <c r="F615" s="112"/>
      <c r="G615" s="112"/>
      <c r="H615" s="112"/>
      <c r="I615" s="112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  <c r="AC615" s="112"/>
      <c r="AD615" s="112"/>
      <c r="AE615" s="112"/>
      <c r="AF615" s="112"/>
      <c r="AG615" s="112"/>
      <c r="AH615" s="112"/>
      <c r="AI615" s="112"/>
      <c r="AJ615" s="112"/>
      <c r="AK615" s="112"/>
      <c r="AL615" s="112"/>
      <c r="AM615" s="112"/>
      <c r="AN615" s="112"/>
      <c r="AO615" s="112"/>
      <c r="AP615" s="112"/>
      <c r="AQ615" s="112"/>
      <c r="AR615" s="112"/>
      <c r="AS615" s="112"/>
      <c r="AT615" s="112"/>
      <c r="AU615" s="112"/>
      <c r="AV615" s="112"/>
      <c r="AW615" s="112"/>
      <c r="AX615" s="112"/>
      <c r="AY615" s="112"/>
      <c r="AZ615" s="112"/>
      <c r="BA615" s="112"/>
      <c r="BB615" s="112"/>
    </row>
    <row r="616" customFormat="false" ht="15.75" hidden="false" customHeight="false" outlineLevel="0" collapsed="false">
      <c r="D616" s="112"/>
      <c r="E616" s="112"/>
      <c r="F616" s="112"/>
      <c r="G616" s="112"/>
      <c r="H616" s="112"/>
      <c r="I616" s="112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  <c r="AC616" s="112"/>
      <c r="AD616" s="112"/>
      <c r="AE616" s="112"/>
      <c r="AF616" s="112"/>
      <c r="AG616" s="112"/>
      <c r="AH616" s="112"/>
      <c r="AI616" s="112"/>
      <c r="AJ616" s="112"/>
      <c r="AK616" s="112"/>
      <c r="AL616" s="112"/>
      <c r="AM616" s="112"/>
      <c r="AN616" s="112"/>
      <c r="AO616" s="112"/>
      <c r="AP616" s="112"/>
      <c r="AQ616" s="112"/>
      <c r="AR616" s="112"/>
      <c r="AS616" s="112"/>
      <c r="AT616" s="112"/>
      <c r="AU616" s="112"/>
      <c r="AV616" s="112"/>
      <c r="AW616" s="112"/>
      <c r="AX616" s="112"/>
      <c r="AY616" s="112"/>
      <c r="AZ616" s="112"/>
      <c r="BA616" s="112"/>
      <c r="BB616" s="112"/>
    </row>
    <row r="617" customFormat="false" ht="15.75" hidden="false" customHeight="false" outlineLevel="0" collapsed="false">
      <c r="D617" s="112"/>
      <c r="E617" s="112"/>
      <c r="F617" s="112"/>
      <c r="G617" s="112"/>
      <c r="H617" s="112"/>
      <c r="I617" s="112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  <c r="AC617" s="112"/>
      <c r="AD617" s="112"/>
      <c r="AE617" s="112"/>
      <c r="AF617" s="112"/>
      <c r="AG617" s="112"/>
      <c r="AH617" s="112"/>
      <c r="AI617" s="112"/>
      <c r="AJ617" s="112"/>
      <c r="AK617" s="112"/>
      <c r="AL617" s="112"/>
      <c r="AM617" s="112"/>
      <c r="AN617" s="112"/>
      <c r="AO617" s="112"/>
      <c r="AP617" s="112"/>
      <c r="AQ617" s="112"/>
      <c r="AR617" s="112"/>
      <c r="AS617" s="112"/>
      <c r="AT617" s="112"/>
      <c r="AU617" s="112"/>
      <c r="AV617" s="112"/>
      <c r="AW617" s="112"/>
      <c r="AX617" s="112"/>
      <c r="AY617" s="112"/>
      <c r="AZ617" s="112"/>
      <c r="BA617" s="112"/>
      <c r="BB617" s="112"/>
    </row>
    <row r="618" customFormat="false" ht="15.75" hidden="false" customHeight="false" outlineLevel="0" collapsed="false">
      <c r="D618" s="112"/>
      <c r="E618" s="112"/>
      <c r="F618" s="112"/>
      <c r="G618" s="112"/>
      <c r="H618" s="112"/>
      <c r="I618" s="112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  <c r="AC618" s="112"/>
      <c r="AD618" s="112"/>
      <c r="AE618" s="112"/>
      <c r="AF618" s="112"/>
      <c r="AG618" s="112"/>
      <c r="AH618" s="112"/>
      <c r="AI618" s="112"/>
      <c r="AJ618" s="112"/>
      <c r="AK618" s="112"/>
      <c r="AL618" s="112"/>
      <c r="AM618" s="112"/>
      <c r="AN618" s="112"/>
      <c r="AO618" s="112"/>
      <c r="AP618" s="112"/>
      <c r="AQ618" s="112"/>
      <c r="AR618" s="112"/>
      <c r="AS618" s="112"/>
      <c r="AT618" s="112"/>
      <c r="AU618" s="112"/>
      <c r="AV618" s="112"/>
      <c r="AW618" s="112"/>
      <c r="AX618" s="112"/>
      <c r="AY618" s="112"/>
      <c r="AZ618" s="112"/>
      <c r="BA618" s="112"/>
      <c r="BB618" s="112"/>
    </row>
    <row r="619" customFormat="false" ht="15.75" hidden="false" customHeight="false" outlineLevel="0" collapsed="false"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  <c r="AC619" s="112"/>
      <c r="AD619" s="112"/>
      <c r="AE619" s="112"/>
      <c r="AF619" s="112"/>
      <c r="AG619" s="112"/>
      <c r="AH619" s="112"/>
      <c r="AI619" s="112"/>
      <c r="AJ619" s="112"/>
      <c r="AK619" s="112"/>
      <c r="AL619" s="112"/>
      <c r="AM619" s="112"/>
      <c r="AN619" s="112"/>
      <c r="AO619" s="112"/>
      <c r="AP619" s="112"/>
      <c r="AQ619" s="112"/>
      <c r="AR619" s="112"/>
      <c r="AS619" s="112"/>
      <c r="AT619" s="112"/>
      <c r="AU619" s="112"/>
      <c r="AV619" s="112"/>
      <c r="AW619" s="112"/>
      <c r="AX619" s="112"/>
      <c r="AY619" s="112"/>
      <c r="AZ619" s="112"/>
      <c r="BA619" s="112"/>
      <c r="BB619" s="112"/>
    </row>
    <row r="620" customFormat="false" ht="15.75" hidden="false" customHeight="false" outlineLevel="0" collapsed="false">
      <c r="D620" s="112"/>
      <c r="E620" s="112"/>
      <c r="F620" s="112"/>
      <c r="G620" s="112"/>
      <c r="H620" s="112"/>
      <c r="I620" s="112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  <c r="AC620" s="112"/>
      <c r="AD620" s="112"/>
      <c r="AE620" s="112"/>
      <c r="AF620" s="112"/>
      <c r="AG620" s="112"/>
      <c r="AH620" s="112"/>
      <c r="AI620" s="112"/>
      <c r="AJ620" s="112"/>
      <c r="AK620" s="112"/>
      <c r="AL620" s="112"/>
      <c r="AM620" s="112"/>
      <c r="AN620" s="112"/>
      <c r="AO620" s="112"/>
      <c r="AP620" s="112"/>
      <c r="AQ620" s="112"/>
      <c r="AR620" s="112"/>
      <c r="AS620" s="112"/>
      <c r="AT620" s="112"/>
      <c r="AU620" s="112"/>
      <c r="AV620" s="112"/>
      <c r="AW620" s="112"/>
      <c r="AX620" s="112"/>
      <c r="AY620" s="112"/>
      <c r="AZ620" s="112"/>
      <c r="BA620" s="112"/>
      <c r="BB620" s="112"/>
    </row>
    <row r="621" customFormat="false" ht="15.75" hidden="false" customHeight="false" outlineLevel="0" collapsed="false">
      <c r="D621" s="112"/>
      <c r="E621" s="112"/>
      <c r="F621" s="112"/>
      <c r="G621" s="112"/>
      <c r="H621" s="112"/>
      <c r="I621" s="112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  <c r="AC621" s="112"/>
      <c r="AD621" s="112"/>
      <c r="AE621" s="112"/>
      <c r="AF621" s="112"/>
      <c r="AG621" s="112"/>
      <c r="AH621" s="112"/>
      <c r="AI621" s="112"/>
      <c r="AJ621" s="112"/>
      <c r="AK621" s="112"/>
      <c r="AL621" s="112"/>
      <c r="AM621" s="112"/>
      <c r="AN621" s="112"/>
      <c r="AO621" s="112"/>
      <c r="AP621" s="112"/>
      <c r="AQ621" s="112"/>
      <c r="AR621" s="112"/>
      <c r="AS621" s="112"/>
      <c r="AT621" s="112"/>
      <c r="AU621" s="112"/>
      <c r="AV621" s="112"/>
      <c r="AW621" s="112"/>
      <c r="AX621" s="112"/>
      <c r="AY621" s="112"/>
      <c r="AZ621" s="112"/>
      <c r="BA621" s="112"/>
      <c r="BB621" s="112"/>
    </row>
    <row r="622" customFormat="false" ht="15.75" hidden="false" customHeight="false" outlineLevel="0" collapsed="false">
      <c r="D622" s="112"/>
      <c r="E622" s="112"/>
      <c r="F622" s="112"/>
      <c r="G622" s="112"/>
      <c r="H622" s="112"/>
      <c r="I622" s="112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Y622" s="112"/>
      <c r="Z622" s="112"/>
      <c r="AA622" s="112"/>
      <c r="AB622" s="112"/>
      <c r="AC622" s="112"/>
      <c r="AD622" s="112"/>
      <c r="AE622" s="112"/>
      <c r="AF622" s="112"/>
      <c r="AG622" s="112"/>
      <c r="AH622" s="112"/>
      <c r="AI622" s="112"/>
      <c r="AJ622" s="112"/>
      <c r="AK622" s="112"/>
      <c r="AL622" s="112"/>
      <c r="AM622" s="112"/>
      <c r="AN622" s="112"/>
      <c r="AO622" s="112"/>
      <c r="AP622" s="112"/>
      <c r="AQ622" s="112"/>
      <c r="AR622" s="112"/>
      <c r="AS622" s="112"/>
      <c r="AT622" s="112"/>
      <c r="AU622" s="112"/>
      <c r="AV622" s="112"/>
      <c r="AW622" s="112"/>
      <c r="AX622" s="112"/>
      <c r="AY622" s="112"/>
      <c r="AZ622" s="112"/>
      <c r="BA622" s="112"/>
      <c r="BB622" s="112"/>
    </row>
    <row r="623" customFormat="false" ht="15.75" hidden="false" customHeight="false" outlineLevel="0" collapsed="false">
      <c r="D623" s="112"/>
      <c r="E623" s="112"/>
      <c r="F623" s="112"/>
      <c r="G623" s="112"/>
      <c r="H623" s="112"/>
      <c r="I623" s="112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Y623" s="112"/>
      <c r="Z623" s="112"/>
      <c r="AA623" s="112"/>
      <c r="AB623" s="112"/>
      <c r="AC623" s="112"/>
      <c r="AD623" s="112"/>
      <c r="AE623" s="112"/>
      <c r="AF623" s="112"/>
      <c r="AG623" s="112"/>
      <c r="AH623" s="112"/>
      <c r="AI623" s="112"/>
      <c r="AJ623" s="112"/>
      <c r="AK623" s="112"/>
      <c r="AL623" s="112"/>
      <c r="AM623" s="112"/>
      <c r="AN623" s="112"/>
      <c r="AO623" s="112"/>
      <c r="AP623" s="112"/>
      <c r="AQ623" s="112"/>
      <c r="AR623" s="112"/>
      <c r="AS623" s="112"/>
      <c r="AT623" s="112"/>
      <c r="AU623" s="112"/>
      <c r="AV623" s="112"/>
      <c r="AW623" s="112"/>
      <c r="AX623" s="112"/>
      <c r="AY623" s="112"/>
      <c r="AZ623" s="112"/>
      <c r="BA623" s="112"/>
      <c r="BB623" s="112"/>
    </row>
    <row r="624" customFormat="false" ht="15.75" hidden="false" customHeight="false" outlineLevel="0" collapsed="false">
      <c r="D624" s="112"/>
      <c r="E624" s="112"/>
      <c r="F624" s="112"/>
      <c r="G624" s="112"/>
      <c r="H624" s="112"/>
      <c r="I624" s="112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  <c r="AC624" s="112"/>
      <c r="AD624" s="112"/>
      <c r="AE624" s="112"/>
      <c r="AF624" s="112"/>
      <c r="AG624" s="112"/>
      <c r="AH624" s="112"/>
      <c r="AI624" s="112"/>
      <c r="AJ624" s="112"/>
      <c r="AK624" s="112"/>
      <c r="AL624" s="112"/>
      <c r="AM624" s="112"/>
      <c r="AN624" s="112"/>
      <c r="AO624" s="112"/>
      <c r="AP624" s="112"/>
      <c r="AQ624" s="112"/>
      <c r="AR624" s="112"/>
      <c r="AS624" s="112"/>
      <c r="AT624" s="112"/>
      <c r="AU624" s="112"/>
      <c r="AV624" s="112"/>
      <c r="AW624" s="112"/>
      <c r="AX624" s="112"/>
      <c r="AY624" s="112"/>
      <c r="AZ624" s="112"/>
      <c r="BA624" s="112"/>
      <c r="BB624" s="112"/>
    </row>
    <row r="625" customFormat="false" ht="15.75" hidden="false" customHeight="false" outlineLevel="0" collapsed="false">
      <c r="D625" s="112"/>
      <c r="E625" s="112"/>
      <c r="F625" s="112"/>
      <c r="G625" s="112"/>
      <c r="H625" s="112"/>
      <c r="I625" s="112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Y625" s="112"/>
      <c r="Z625" s="112"/>
      <c r="AA625" s="112"/>
      <c r="AB625" s="112"/>
      <c r="AC625" s="112"/>
      <c r="AD625" s="112"/>
      <c r="AE625" s="112"/>
      <c r="AF625" s="112"/>
      <c r="AG625" s="112"/>
      <c r="AH625" s="112"/>
      <c r="AI625" s="112"/>
      <c r="AJ625" s="112"/>
      <c r="AK625" s="112"/>
      <c r="AL625" s="112"/>
      <c r="AM625" s="112"/>
      <c r="AN625" s="112"/>
      <c r="AO625" s="112"/>
      <c r="AP625" s="112"/>
      <c r="AQ625" s="112"/>
      <c r="AR625" s="112"/>
      <c r="AS625" s="112"/>
      <c r="AT625" s="112"/>
      <c r="AU625" s="112"/>
      <c r="AV625" s="112"/>
      <c r="AW625" s="112"/>
      <c r="AX625" s="112"/>
      <c r="AY625" s="112"/>
      <c r="AZ625" s="112"/>
      <c r="BA625" s="112"/>
      <c r="BB625" s="112"/>
    </row>
    <row r="626" customFormat="false" ht="15.75" hidden="false" customHeight="false" outlineLevel="0" collapsed="false">
      <c r="D626" s="112"/>
      <c r="E626" s="112"/>
      <c r="F626" s="112"/>
      <c r="G626" s="112"/>
      <c r="H626" s="112"/>
      <c r="I626" s="112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2"/>
      <c r="AA626" s="112"/>
      <c r="AB626" s="112"/>
      <c r="AC626" s="112"/>
      <c r="AD626" s="112"/>
      <c r="AE626" s="112"/>
      <c r="AF626" s="112"/>
      <c r="AG626" s="112"/>
      <c r="AH626" s="112"/>
      <c r="AI626" s="112"/>
      <c r="AJ626" s="112"/>
      <c r="AK626" s="112"/>
      <c r="AL626" s="112"/>
      <c r="AM626" s="112"/>
      <c r="AN626" s="112"/>
      <c r="AO626" s="112"/>
      <c r="AP626" s="112"/>
      <c r="AQ626" s="112"/>
      <c r="AR626" s="112"/>
      <c r="AS626" s="112"/>
      <c r="AT626" s="112"/>
      <c r="AU626" s="112"/>
      <c r="AV626" s="112"/>
      <c r="AW626" s="112"/>
      <c r="AX626" s="112"/>
      <c r="AY626" s="112"/>
      <c r="AZ626" s="112"/>
      <c r="BA626" s="112"/>
      <c r="BB626" s="112"/>
    </row>
    <row r="627" customFormat="false" ht="15.75" hidden="false" customHeight="false" outlineLevel="0" collapsed="false">
      <c r="D627" s="112"/>
      <c r="E627" s="112"/>
      <c r="F627" s="112"/>
      <c r="G627" s="112"/>
      <c r="H627" s="112"/>
      <c r="I627" s="112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Y627" s="112"/>
      <c r="Z627" s="112"/>
      <c r="AA627" s="112"/>
      <c r="AB627" s="112"/>
      <c r="AC627" s="112"/>
      <c r="AD627" s="112"/>
      <c r="AE627" s="112"/>
      <c r="AF627" s="112"/>
      <c r="AG627" s="112"/>
      <c r="AH627" s="112"/>
      <c r="AI627" s="112"/>
      <c r="AJ627" s="112"/>
      <c r="AK627" s="112"/>
      <c r="AL627" s="112"/>
      <c r="AM627" s="112"/>
      <c r="AN627" s="112"/>
      <c r="AO627" s="112"/>
      <c r="AP627" s="112"/>
      <c r="AQ627" s="112"/>
      <c r="AR627" s="112"/>
      <c r="AS627" s="112"/>
      <c r="AT627" s="112"/>
      <c r="AU627" s="112"/>
      <c r="AV627" s="112"/>
      <c r="AW627" s="112"/>
      <c r="AX627" s="112"/>
      <c r="AY627" s="112"/>
      <c r="AZ627" s="112"/>
      <c r="BA627" s="112"/>
      <c r="BB627" s="112"/>
    </row>
    <row r="628" customFormat="false" ht="15.75" hidden="false" customHeight="false" outlineLevel="0" collapsed="false">
      <c r="D628" s="112"/>
      <c r="E628" s="112"/>
      <c r="F628" s="112"/>
      <c r="G628" s="112"/>
      <c r="H628" s="112"/>
      <c r="I628" s="112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Y628" s="112"/>
      <c r="Z628" s="112"/>
      <c r="AA628" s="112"/>
      <c r="AB628" s="112"/>
      <c r="AC628" s="112"/>
      <c r="AD628" s="112"/>
      <c r="AE628" s="112"/>
      <c r="AF628" s="112"/>
      <c r="AG628" s="112"/>
      <c r="AH628" s="112"/>
      <c r="AI628" s="112"/>
      <c r="AJ628" s="112"/>
      <c r="AK628" s="112"/>
      <c r="AL628" s="112"/>
      <c r="AM628" s="112"/>
      <c r="AN628" s="112"/>
      <c r="AO628" s="112"/>
      <c r="AP628" s="112"/>
      <c r="AQ628" s="112"/>
      <c r="AR628" s="112"/>
      <c r="AS628" s="112"/>
      <c r="AT628" s="112"/>
      <c r="AU628" s="112"/>
      <c r="AV628" s="112"/>
      <c r="AW628" s="112"/>
      <c r="AX628" s="112"/>
      <c r="AY628" s="112"/>
      <c r="AZ628" s="112"/>
      <c r="BA628" s="112"/>
      <c r="BB628" s="112"/>
    </row>
    <row r="629" customFormat="false" ht="15.75" hidden="false" customHeight="false" outlineLevel="0" collapsed="false">
      <c r="D629" s="112"/>
      <c r="E629" s="112"/>
      <c r="F629" s="112"/>
      <c r="G629" s="112"/>
      <c r="H629" s="112"/>
      <c r="I629" s="112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  <c r="AA629" s="112"/>
      <c r="AB629" s="112"/>
      <c r="AC629" s="112"/>
      <c r="AD629" s="112"/>
      <c r="AE629" s="112"/>
      <c r="AF629" s="112"/>
      <c r="AG629" s="112"/>
      <c r="AH629" s="112"/>
      <c r="AI629" s="112"/>
      <c r="AJ629" s="112"/>
      <c r="AK629" s="112"/>
      <c r="AL629" s="112"/>
      <c r="AM629" s="112"/>
      <c r="AN629" s="112"/>
      <c r="AO629" s="112"/>
      <c r="AP629" s="112"/>
      <c r="AQ629" s="112"/>
      <c r="AR629" s="112"/>
      <c r="AS629" s="112"/>
      <c r="AT629" s="112"/>
      <c r="AU629" s="112"/>
      <c r="AV629" s="112"/>
      <c r="AW629" s="112"/>
      <c r="AX629" s="112"/>
      <c r="AY629" s="112"/>
      <c r="AZ629" s="112"/>
      <c r="BA629" s="112"/>
      <c r="BB629" s="112"/>
    </row>
    <row r="630" customFormat="false" ht="15.75" hidden="false" customHeight="false" outlineLevel="0" collapsed="false">
      <c r="D630" s="112"/>
      <c r="E630" s="112"/>
      <c r="F630" s="112"/>
      <c r="G630" s="112"/>
      <c r="H630" s="112"/>
      <c r="I630" s="112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  <c r="AA630" s="112"/>
      <c r="AB630" s="112"/>
      <c r="AC630" s="112"/>
      <c r="AD630" s="112"/>
      <c r="AE630" s="112"/>
      <c r="AF630" s="112"/>
      <c r="AG630" s="112"/>
      <c r="AH630" s="112"/>
      <c r="AI630" s="112"/>
      <c r="AJ630" s="112"/>
      <c r="AK630" s="112"/>
      <c r="AL630" s="112"/>
      <c r="AM630" s="112"/>
      <c r="AN630" s="112"/>
      <c r="AO630" s="112"/>
      <c r="AP630" s="112"/>
      <c r="AQ630" s="112"/>
      <c r="AR630" s="112"/>
      <c r="AS630" s="112"/>
      <c r="AT630" s="112"/>
      <c r="AU630" s="112"/>
      <c r="AV630" s="112"/>
      <c r="AW630" s="112"/>
      <c r="AX630" s="112"/>
      <c r="AY630" s="112"/>
      <c r="AZ630" s="112"/>
      <c r="BA630" s="112"/>
      <c r="BB630" s="112"/>
    </row>
    <row r="631" customFormat="false" ht="15.75" hidden="false" customHeight="false" outlineLevel="0" collapsed="false">
      <c r="D631" s="112"/>
      <c r="E631" s="112"/>
      <c r="F631" s="112"/>
      <c r="G631" s="112"/>
      <c r="H631" s="112"/>
      <c r="I631" s="112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  <c r="AA631" s="112"/>
      <c r="AB631" s="112"/>
      <c r="AC631" s="112"/>
      <c r="AD631" s="112"/>
      <c r="AE631" s="112"/>
      <c r="AF631" s="112"/>
      <c r="AG631" s="112"/>
      <c r="AH631" s="112"/>
      <c r="AI631" s="112"/>
      <c r="AJ631" s="112"/>
      <c r="AK631" s="112"/>
      <c r="AL631" s="112"/>
      <c r="AM631" s="112"/>
      <c r="AN631" s="112"/>
      <c r="AO631" s="112"/>
      <c r="AP631" s="112"/>
      <c r="AQ631" s="112"/>
      <c r="AR631" s="112"/>
      <c r="AS631" s="112"/>
      <c r="AT631" s="112"/>
      <c r="AU631" s="112"/>
      <c r="AV631" s="112"/>
      <c r="AW631" s="112"/>
      <c r="AX631" s="112"/>
      <c r="AY631" s="112"/>
      <c r="AZ631" s="112"/>
      <c r="BA631" s="112"/>
      <c r="BB631" s="112"/>
    </row>
    <row r="632" customFormat="false" ht="15.75" hidden="false" customHeight="false" outlineLevel="0" collapsed="false">
      <c r="D632" s="112"/>
      <c r="E632" s="112"/>
      <c r="F632" s="112"/>
      <c r="G632" s="112"/>
      <c r="H632" s="112"/>
      <c r="I632" s="112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  <c r="AA632" s="112"/>
      <c r="AB632" s="112"/>
      <c r="AC632" s="112"/>
      <c r="AD632" s="112"/>
      <c r="AE632" s="112"/>
      <c r="AF632" s="112"/>
      <c r="AG632" s="112"/>
      <c r="AH632" s="112"/>
      <c r="AI632" s="112"/>
      <c r="AJ632" s="112"/>
      <c r="AK632" s="112"/>
      <c r="AL632" s="112"/>
      <c r="AM632" s="112"/>
      <c r="AN632" s="112"/>
      <c r="AO632" s="112"/>
      <c r="AP632" s="112"/>
      <c r="AQ632" s="112"/>
      <c r="AR632" s="112"/>
      <c r="AS632" s="112"/>
      <c r="AT632" s="112"/>
      <c r="AU632" s="112"/>
      <c r="AV632" s="112"/>
      <c r="AW632" s="112"/>
      <c r="AX632" s="112"/>
      <c r="AY632" s="112"/>
      <c r="AZ632" s="112"/>
      <c r="BA632" s="112"/>
      <c r="BB632" s="112"/>
    </row>
    <row r="633" customFormat="false" ht="15.75" hidden="false" customHeight="false" outlineLevel="0" collapsed="false">
      <c r="D633" s="112"/>
      <c r="E633" s="112"/>
      <c r="F633" s="112"/>
      <c r="G633" s="112"/>
      <c r="H633" s="112"/>
      <c r="I633" s="112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Y633" s="112"/>
      <c r="Z633" s="112"/>
      <c r="AA633" s="112"/>
      <c r="AB633" s="112"/>
      <c r="AC633" s="112"/>
      <c r="AD633" s="112"/>
      <c r="AE633" s="112"/>
      <c r="AF633" s="112"/>
      <c r="AG633" s="112"/>
      <c r="AH633" s="112"/>
      <c r="AI633" s="112"/>
      <c r="AJ633" s="112"/>
      <c r="AK633" s="112"/>
      <c r="AL633" s="112"/>
      <c r="AM633" s="112"/>
      <c r="AN633" s="112"/>
      <c r="AO633" s="112"/>
      <c r="AP633" s="112"/>
      <c r="AQ633" s="112"/>
      <c r="AR633" s="112"/>
      <c r="AS633" s="112"/>
      <c r="AT633" s="112"/>
      <c r="AU633" s="112"/>
      <c r="AV633" s="112"/>
      <c r="AW633" s="112"/>
      <c r="AX633" s="112"/>
      <c r="AY633" s="112"/>
      <c r="AZ633" s="112"/>
      <c r="BA633" s="112"/>
      <c r="BB633" s="112"/>
    </row>
    <row r="634" customFormat="false" ht="15.75" hidden="false" customHeight="false" outlineLevel="0" collapsed="false">
      <c r="D634" s="112"/>
      <c r="E634" s="112"/>
      <c r="F634" s="112"/>
      <c r="G634" s="112"/>
      <c r="H634" s="112"/>
      <c r="I634" s="112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Y634" s="112"/>
      <c r="Z634" s="112"/>
      <c r="AA634" s="112"/>
      <c r="AB634" s="112"/>
      <c r="AC634" s="112"/>
      <c r="AD634" s="112"/>
      <c r="AE634" s="112"/>
      <c r="AF634" s="112"/>
      <c r="AG634" s="112"/>
      <c r="AH634" s="112"/>
      <c r="AI634" s="112"/>
      <c r="AJ634" s="112"/>
      <c r="AK634" s="112"/>
      <c r="AL634" s="112"/>
      <c r="AM634" s="112"/>
      <c r="AN634" s="112"/>
      <c r="AO634" s="112"/>
      <c r="AP634" s="112"/>
      <c r="AQ634" s="112"/>
      <c r="AR634" s="112"/>
      <c r="AS634" s="112"/>
      <c r="AT634" s="112"/>
      <c r="AU634" s="112"/>
      <c r="AV634" s="112"/>
      <c r="AW634" s="112"/>
      <c r="AX634" s="112"/>
      <c r="AY634" s="112"/>
      <c r="AZ634" s="112"/>
      <c r="BA634" s="112"/>
      <c r="BB634" s="112"/>
    </row>
    <row r="635" customFormat="false" ht="15.75" hidden="false" customHeight="false" outlineLevel="0" collapsed="false">
      <c r="D635" s="112"/>
      <c r="E635" s="112"/>
      <c r="F635" s="112"/>
      <c r="G635" s="112"/>
      <c r="H635" s="112"/>
      <c r="I635" s="112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  <c r="AC635" s="112"/>
      <c r="AD635" s="112"/>
      <c r="AE635" s="112"/>
      <c r="AF635" s="112"/>
      <c r="AG635" s="112"/>
      <c r="AH635" s="112"/>
      <c r="AI635" s="112"/>
      <c r="AJ635" s="112"/>
      <c r="AK635" s="112"/>
      <c r="AL635" s="112"/>
      <c r="AM635" s="112"/>
      <c r="AN635" s="112"/>
      <c r="AO635" s="112"/>
      <c r="AP635" s="112"/>
      <c r="AQ635" s="112"/>
      <c r="AR635" s="112"/>
      <c r="AS635" s="112"/>
      <c r="AT635" s="112"/>
      <c r="AU635" s="112"/>
      <c r="AV635" s="112"/>
      <c r="AW635" s="112"/>
      <c r="AX635" s="112"/>
      <c r="AY635" s="112"/>
      <c r="AZ635" s="112"/>
      <c r="BA635" s="112"/>
      <c r="BB635" s="112"/>
    </row>
    <row r="636" customFormat="false" ht="15.75" hidden="false" customHeight="false" outlineLevel="0" collapsed="false">
      <c r="D636" s="112"/>
      <c r="E636" s="112"/>
      <c r="F636" s="112"/>
      <c r="G636" s="112"/>
      <c r="H636" s="112"/>
      <c r="I636" s="112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  <c r="AC636" s="112"/>
      <c r="AD636" s="112"/>
      <c r="AE636" s="112"/>
      <c r="AF636" s="112"/>
      <c r="AG636" s="112"/>
      <c r="AH636" s="112"/>
      <c r="AI636" s="112"/>
      <c r="AJ636" s="112"/>
      <c r="AK636" s="112"/>
      <c r="AL636" s="112"/>
      <c r="AM636" s="112"/>
      <c r="AN636" s="112"/>
      <c r="AO636" s="112"/>
      <c r="AP636" s="112"/>
      <c r="AQ636" s="112"/>
      <c r="AR636" s="112"/>
      <c r="AS636" s="112"/>
      <c r="AT636" s="112"/>
      <c r="AU636" s="112"/>
      <c r="AV636" s="112"/>
      <c r="AW636" s="112"/>
      <c r="AX636" s="112"/>
      <c r="AY636" s="112"/>
      <c r="AZ636" s="112"/>
      <c r="BA636" s="112"/>
      <c r="BB636" s="112"/>
    </row>
    <row r="637" customFormat="false" ht="15.75" hidden="false" customHeight="false" outlineLevel="0" collapsed="false">
      <c r="D637" s="112"/>
      <c r="E637" s="112"/>
      <c r="F637" s="112"/>
      <c r="G637" s="112"/>
      <c r="H637" s="112"/>
      <c r="I637" s="112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Y637" s="112"/>
      <c r="Z637" s="112"/>
      <c r="AA637" s="112"/>
      <c r="AB637" s="112"/>
      <c r="AC637" s="112"/>
      <c r="AD637" s="112"/>
      <c r="AE637" s="112"/>
      <c r="AF637" s="112"/>
      <c r="AG637" s="112"/>
      <c r="AH637" s="112"/>
      <c r="AI637" s="112"/>
      <c r="AJ637" s="112"/>
      <c r="AK637" s="112"/>
      <c r="AL637" s="112"/>
      <c r="AM637" s="112"/>
      <c r="AN637" s="112"/>
      <c r="AO637" s="112"/>
      <c r="AP637" s="112"/>
      <c r="AQ637" s="112"/>
      <c r="AR637" s="112"/>
      <c r="AS637" s="112"/>
      <c r="AT637" s="112"/>
      <c r="AU637" s="112"/>
      <c r="AV637" s="112"/>
      <c r="AW637" s="112"/>
      <c r="AX637" s="112"/>
      <c r="AY637" s="112"/>
      <c r="AZ637" s="112"/>
      <c r="BA637" s="112"/>
      <c r="BB637" s="112"/>
    </row>
    <row r="638" customFormat="false" ht="15.75" hidden="false" customHeight="false" outlineLevel="0" collapsed="false">
      <c r="D638" s="112"/>
      <c r="E638" s="112"/>
      <c r="F638" s="112"/>
      <c r="G638" s="112"/>
      <c r="H638" s="112"/>
      <c r="I638" s="112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  <c r="AA638" s="112"/>
      <c r="AB638" s="112"/>
      <c r="AC638" s="112"/>
      <c r="AD638" s="112"/>
      <c r="AE638" s="112"/>
      <c r="AF638" s="112"/>
      <c r="AG638" s="112"/>
      <c r="AH638" s="112"/>
      <c r="AI638" s="112"/>
      <c r="AJ638" s="112"/>
      <c r="AK638" s="112"/>
      <c r="AL638" s="112"/>
      <c r="AM638" s="112"/>
      <c r="AN638" s="112"/>
      <c r="AO638" s="112"/>
      <c r="AP638" s="112"/>
      <c r="AQ638" s="112"/>
      <c r="AR638" s="112"/>
      <c r="AS638" s="112"/>
      <c r="AT638" s="112"/>
      <c r="AU638" s="112"/>
      <c r="AV638" s="112"/>
      <c r="AW638" s="112"/>
      <c r="AX638" s="112"/>
      <c r="AY638" s="112"/>
      <c r="AZ638" s="112"/>
      <c r="BA638" s="112"/>
      <c r="BB638" s="112"/>
    </row>
    <row r="639" customFormat="false" ht="15.75" hidden="false" customHeight="false" outlineLevel="0" collapsed="false">
      <c r="D639" s="112"/>
      <c r="E639" s="112"/>
      <c r="F639" s="112"/>
      <c r="G639" s="112"/>
      <c r="H639" s="112"/>
      <c r="I639" s="112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Y639" s="112"/>
      <c r="Z639" s="112"/>
      <c r="AA639" s="112"/>
      <c r="AB639" s="112"/>
      <c r="AC639" s="112"/>
      <c r="AD639" s="112"/>
      <c r="AE639" s="112"/>
      <c r="AF639" s="112"/>
      <c r="AG639" s="112"/>
      <c r="AH639" s="112"/>
      <c r="AI639" s="112"/>
      <c r="AJ639" s="112"/>
      <c r="AK639" s="112"/>
      <c r="AL639" s="112"/>
      <c r="AM639" s="112"/>
      <c r="AN639" s="112"/>
      <c r="AO639" s="112"/>
      <c r="AP639" s="112"/>
      <c r="AQ639" s="112"/>
      <c r="AR639" s="112"/>
      <c r="AS639" s="112"/>
      <c r="AT639" s="112"/>
      <c r="AU639" s="112"/>
      <c r="AV639" s="112"/>
      <c r="AW639" s="112"/>
      <c r="AX639" s="112"/>
      <c r="AY639" s="112"/>
      <c r="AZ639" s="112"/>
      <c r="BA639" s="112"/>
      <c r="BB639" s="112"/>
    </row>
    <row r="640" customFormat="false" ht="15.75" hidden="false" customHeight="false" outlineLevel="0" collapsed="false">
      <c r="D640" s="112"/>
      <c r="E640" s="112"/>
      <c r="F640" s="112"/>
      <c r="G640" s="112"/>
      <c r="H640" s="112"/>
      <c r="I640" s="112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Y640" s="112"/>
      <c r="Z640" s="112"/>
      <c r="AA640" s="112"/>
      <c r="AB640" s="112"/>
      <c r="AC640" s="112"/>
      <c r="AD640" s="112"/>
      <c r="AE640" s="112"/>
      <c r="AF640" s="112"/>
      <c r="AG640" s="112"/>
      <c r="AH640" s="112"/>
      <c r="AI640" s="112"/>
      <c r="AJ640" s="112"/>
      <c r="AK640" s="112"/>
      <c r="AL640" s="112"/>
      <c r="AM640" s="112"/>
      <c r="AN640" s="112"/>
      <c r="AO640" s="112"/>
      <c r="AP640" s="112"/>
      <c r="AQ640" s="112"/>
      <c r="AR640" s="112"/>
      <c r="AS640" s="112"/>
      <c r="AT640" s="112"/>
      <c r="AU640" s="112"/>
      <c r="AV640" s="112"/>
      <c r="AW640" s="112"/>
      <c r="AX640" s="112"/>
      <c r="AY640" s="112"/>
      <c r="AZ640" s="112"/>
      <c r="BA640" s="112"/>
      <c r="BB640" s="112"/>
    </row>
    <row r="641" customFormat="false" ht="15.75" hidden="false" customHeight="false" outlineLevel="0" collapsed="false">
      <c r="D641" s="112"/>
      <c r="E641" s="112"/>
      <c r="F641" s="112"/>
      <c r="G641" s="112"/>
      <c r="H641" s="112"/>
      <c r="I641" s="112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  <c r="AA641" s="112"/>
      <c r="AB641" s="112"/>
      <c r="AC641" s="112"/>
      <c r="AD641" s="112"/>
      <c r="AE641" s="112"/>
      <c r="AF641" s="112"/>
      <c r="AG641" s="112"/>
      <c r="AH641" s="112"/>
      <c r="AI641" s="112"/>
      <c r="AJ641" s="112"/>
      <c r="AK641" s="112"/>
      <c r="AL641" s="112"/>
      <c r="AM641" s="112"/>
      <c r="AN641" s="112"/>
      <c r="AO641" s="112"/>
      <c r="AP641" s="112"/>
      <c r="AQ641" s="112"/>
      <c r="AR641" s="112"/>
      <c r="AS641" s="112"/>
      <c r="AT641" s="112"/>
      <c r="AU641" s="112"/>
      <c r="AV641" s="112"/>
      <c r="AW641" s="112"/>
      <c r="AX641" s="112"/>
      <c r="AY641" s="112"/>
      <c r="AZ641" s="112"/>
      <c r="BA641" s="112"/>
      <c r="BB641" s="112"/>
    </row>
    <row r="642" customFormat="false" ht="15.75" hidden="false" customHeight="false" outlineLevel="0" collapsed="false">
      <c r="D642" s="112"/>
      <c r="E642" s="112"/>
      <c r="F642" s="112"/>
      <c r="G642" s="112"/>
      <c r="H642" s="112"/>
      <c r="I642" s="112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  <c r="AA642" s="112"/>
      <c r="AB642" s="112"/>
      <c r="AC642" s="112"/>
      <c r="AD642" s="112"/>
      <c r="AE642" s="112"/>
      <c r="AF642" s="112"/>
      <c r="AG642" s="112"/>
      <c r="AH642" s="112"/>
      <c r="AI642" s="112"/>
      <c r="AJ642" s="112"/>
      <c r="AK642" s="112"/>
      <c r="AL642" s="112"/>
      <c r="AM642" s="112"/>
      <c r="AN642" s="112"/>
      <c r="AO642" s="112"/>
      <c r="AP642" s="112"/>
      <c r="AQ642" s="112"/>
      <c r="AR642" s="112"/>
      <c r="AS642" s="112"/>
      <c r="AT642" s="112"/>
      <c r="AU642" s="112"/>
      <c r="AV642" s="112"/>
      <c r="AW642" s="112"/>
      <c r="AX642" s="112"/>
      <c r="AY642" s="112"/>
      <c r="AZ642" s="112"/>
      <c r="BA642" s="112"/>
      <c r="BB642" s="112"/>
    </row>
    <row r="643" customFormat="false" ht="15.75" hidden="false" customHeight="false" outlineLevel="0" collapsed="false">
      <c r="D643" s="112"/>
      <c r="E643" s="112"/>
      <c r="F643" s="112"/>
      <c r="G643" s="112"/>
      <c r="H643" s="112"/>
      <c r="I643" s="112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  <c r="AA643" s="112"/>
      <c r="AB643" s="112"/>
      <c r="AC643" s="112"/>
      <c r="AD643" s="112"/>
      <c r="AE643" s="112"/>
      <c r="AF643" s="112"/>
      <c r="AG643" s="112"/>
      <c r="AH643" s="112"/>
      <c r="AI643" s="112"/>
      <c r="AJ643" s="112"/>
      <c r="AK643" s="112"/>
      <c r="AL643" s="112"/>
      <c r="AM643" s="112"/>
      <c r="AN643" s="112"/>
      <c r="AO643" s="112"/>
      <c r="AP643" s="112"/>
      <c r="AQ643" s="112"/>
      <c r="AR643" s="112"/>
      <c r="AS643" s="112"/>
      <c r="AT643" s="112"/>
      <c r="AU643" s="112"/>
      <c r="AV643" s="112"/>
      <c r="AW643" s="112"/>
      <c r="AX643" s="112"/>
      <c r="AY643" s="112"/>
      <c r="AZ643" s="112"/>
      <c r="BA643" s="112"/>
      <c r="BB643" s="112"/>
    </row>
    <row r="644" customFormat="false" ht="15.75" hidden="false" customHeight="false" outlineLevel="0" collapsed="false"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  <c r="AA644" s="112"/>
      <c r="AB644" s="112"/>
      <c r="AC644" s="112"/>
      <c r="AD644" s="112"/>
      <c r="AE644" s="112"/>
      <c r="AF644" s="112"/>
      <c r="AG644" s="112"/>
      <c r="AH644" s="112"/>
      <c r="AI644" s="112"/>
      <c r="AJ644" s="112"/>
      <c r="AK644" s="112"/>
      <c r="AL644" s="112"/>
      <c r="AM644" s="112"/>
      <c r="AN644" s="112"/>
      <c r="AO644" s="112"/>
      <c r="AP644" s="112"/>
      <c r="AQ644" s="112"/>
      <c r="AR644" s="112"/>
      <c r="AS644" s="112"/>
      <c r="AT644" s="112"/>
      <c r="AU644" s="112"/>
      <c r="AV644" s="112"/>
      <c r="AW644" s="112"/>
      <c r="AX644" s="112"/>
      <c r="AY644" s="112"/>
      <c r="AZ644" s="112"/>
      <c r="BA644" s="112"/>
      <c r="BB644" s="112"/>
    </row>
    <row r="645" customFormat="false" ht="15.75" hidden="false" customHeight="false" outlineLevel="0" collapsed="false">
      <c r="D645" s="112"/>
      <c r="E645" s="112"/>
      <c r="F645" s="112"/>
      <c r="G645" s="112"/>
      <c r="H645" s="112"/>
      <c r="I645" s="112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  <c r="AC645" s="112"/>
      <c r="AD645" s="112"/>
      <c r="AE645" s="112"/>
      <c r="AF645" s="112"/>
      <c r="AG645" s="112"/>
      <c r="AH645" s="112"/>
      <c r="AI645" s="112"/>
      <c r="AJ645" s="112"/>
      <c r="AK645" s="112"/>
      <c r="AL645" s="112"/>
      <c r="AM645" s="112"/>
      <c r="AN645" s="112"/>
      <c r="AO645" s="112"/>
      <c r="AP645" s="112"/>
      <c r="AQ645" s="112"/>
      <c r="AR645" s="112"/>
      <c r="AS645" s="112"/>
      <c r="AT645" s="112"/>
      <c r="AU645" s="112"/>
      <c r="AV645" s="112"/>
      <c r="AW645" s="112"/>
      <c r="AX645" s="112"/>
      <c r="AY645" s="112"/>
      <c r="AZ645" s="112"/>
      <c r="BA645" s="112"/>
      <c r="BB645" s="112"/>
    </row>
    <row r="646" customFormat="false" ht="15.75" hidden="false" customHeight="false" outlineLevel="0" collapsed="false">
      <c r="D646" s="112"/>
      <c r="E646" s="112"/>
      <c r="F646" s="112"/>
      <c r="G646" s="112"/>
      <c r="H646" s="112"/>
      <c r="I646" s="112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  <c r="AA646" s="112"/>
      <c r="AB646" s="112"/>
      <c r="AC646" s="112"/>
      <c r="AD646" s="112"/>
      <c r="AE646" s="112"/>
      <c r="AF646" s="112"/>
      <c r="AG646" s="112"/>
      <c r="AH646" s="112"/>
      <c r="AI646" s="112"/>
      <c r="AJ646" s="112"/>
      <c r="AK646" s="112"/>
      <c r="AL646" s="112"/>
      <c r="AM646" s="112"/>
      <c r="AN646" s="112"/>
      <c r="AO646" s="112"/>
      <c r="AP646" s="112"/>
      <c r="AQ646" s="112"/>
      <c r="AR646" s="112"/>
      <c r="AS646" s="112"/>
      <c r="AT646" s="112"/>
      <c r="AU646" s="112"/>
      <c r="AV646" s="112"/>
      <c r="AW646" s="112"/>
      <c r="AX646" s="112"/>
      <c r="AY646" s="112"/>
      <c r="AZ646" s="112"/>
      <c r="BA646" s="112"/>
      <c r="BB646" s="112"/>
    </row>
    <row r="647" customFormat="false" ht="15.75" hidden="false" customHeight="false" outlineLevel="0" collapsed="false">
      <c r="D647" s="112"/>
      <c r="E647" s="112"/>
      <c r="F647" s="112"/>
      <c r="G647" s="112"/>
      <c r="H647" s="112"/>
      <c r="I647" s="112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Y647" s="112"/>
      <c r="Z647" s="112"/>
      <c r="AA647" s="112"/>
      <c r="AB647" s="112"/>
      <c r="AC647" s="112"/>
      <c r="AD647" s="112"/>
      <c r="AE647" s="112"/>
      <c r="AF647" s="112"/>
      <c r="AG647" s="112"/>
      <c r="AH647" s="112"/>
      <c r="AI647" s="112"/>
      <c r="AJ647" s="112"/>
      <c r="AK647" s="112"/>
      <c r="AL647" s="112"/>
      <c r="AM647" s="112"/>
      <c r="AN647" s="112"/>
      <c r="AO647" s="112"/>
      <c r="AP647" s="112"/>
      <c r="AQ647" s="112"/>
      <c r="AR647" s="112"/>
      <c r="AS647" s="112"/>
      <c r="AT647" s="112"/>
      <c r="AU647" s="112"/>
      <c r="AV647" s="112"/>
      <c r="AW647" s="112"/>
      <c r="AX647" s="112"/>
      <c r="AY647" s="112"/>
      <c r="AZ647" s="112"/>
      <c r="BA647" s="112"/>
      <c r="BB647" s="112"/>
    </row>
    <row r="648" customFormat="false" ht="15.75" hidden="false" customHeight="false" outlineLevel="0" collapsed="false">
      <c r="D648" s="112"/>
      <c r="E648" s="112"/>
      <c r="F648" s="112"/>
      <c r="G648" s="112"/>
      <c r="H648" s="112"/>
      <c r="I648" s="112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Y648" s="112"/>
      <c r="Z648" s="112"/>
      <c r="AA648" s="112"/>
      <c r="AB648" s="112"/>
      <c r="AC648" s="112"/>
      <c r="AD648" s="112"/>
      <c r="AE648" s="112"/>
      <c r="AF648" s="112"/>
      <c r="AG648" s="112"/>
      <c r="AH648" s="112"/>
      <c r="AI648" s="112"/>
      <c r="AJ648" s="112"/>
      <c r="AK648" s="112"/>
      <c r="AL648" s="112"/>
      <c r="AM648" s="112"/>
      <c r="AN648" s="112"/>
      <c r="AO648" s="112"/>
      <c r="AP648" s="112"/>
      <c r="AQ648" s="112"/>
      <c r="AR648" s="112"/>
      <c r="AS648" s="112"/>
      <c r="AT648" s="112"/>
      <c r="AU648" s="112"/>
      <c r="AV648" s="112"/>
      <c r="AW648" s="112"/>
      <c r="AX648" s="112"/>
      <c r="AY648" s="112"/>
      <c r="AZ648" s="112"/>
      <c r="BA648" s="112"/>
      <c r="BB648" s="112"/>
    </row>
    <row r="649" customFormat="false" ht="15.75" hidden="false" customHeight="false" outlineLevel="0" collapsed="false">
      <c r="D649" s="112"/>
      <c r="E649" s="112"/>
      <c r="F649" s="112"/>
      <c r="G649" s="112"/>
      <c r="H649" s="112"/>
      <c r="I649" s="112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  <c r="AC649" s="112"/>
      <c r="AD649" s="112"/>
      <c r="AE649" s="112"/>
      <c r="AF649" s="112"/>
      <c r="AG649" s="112"/>
      <c r="AH649" s="112"/>
      <c r="AI649" s="112"/>
      <c r="AJ649" s="112"/>
      <c r="AK649" s="112"/>
      <c r="AL649" s="112"/>
      <c r="AM649" s="112"/>
      <c r="AN649" s="112"/>
      <c r="AO649" s="112"/>
      <c r="AP649" s="112"/>
      <c r="AQ649" s="112"/>
      <c r="AR649" s="112"/>
      <c r="AS649" s="112"/>
      <c r="AT649" s="112"/>
      <c r="AU649" s="112"/>
      <c r="AV649" s="112"/>
      <c r="AW649" s="112"/>
      <c r="AX649" s="112"/>
      <c r="AY649" s="112"/>
      <c r="AZ649" s="112"/>
      <c r="BA649" s="112"/>
      <c r="BB649" s="112"/>
    </row>
    <row r="650" customFormat="false" ht="15.75" hidden="false" customHeight="false" outlineLevel="0" collapsed="false">
      <c r="D650" s="112"/>
      <c r="E650" s="112"/>
      <c r="F650" s="112"/>
      <c r="G650" s="112"/>
      <c r="H650" s="112"/>
      <c r="I650" s="112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  <c r="AC650" s="112"/>
      <c r="AD650" s="112"/>
      <c r="AE650" s="112"/>
      <c r="AF650" s="112"/>
      <c r="AG650" s="112"/>
      <c r="AH650" s="112"/>
      <c r="AI650" s="112"/>
      <c r="AJ650" s="112"/>
      <c r="AK650" s="112"/>
      <c r="AL650" s="112"/>
      <c r="AM650" s="112"/>
      <c r="AN650" s="112"/>
      <c r="AO650" s="112"/>
      <c r="AP650" s="112"/>
      <c r="AQ650" s="112"/>
      <c r="AR650" s="112"/>
      <c r="AS650" s="112"/>
      <c r="AT650" s="112"/>
      <c r="AU650" s="112"/>
      <c r="AV650" s="112"/>
      <c r="AW650" s="112"/>
      <c r="AX650" s="112"/>
      <c r="AY650" s="112"/>
      <c r="AZ650" s="112"/>
      <c r="BA650" s="112"/>
      <c r="BB650" s="112"/>
    </row>
    <row r="651" customFormat="false" ht="15.75" hidden="false" customHeight="false" outlineLevel="0" collapsed="false">
      <c r="D651" s="112"/>
      <c r="E651" s="112"/>
      <c r="F651" s="112"/>
      <c r="G651" s="112"/>
      <c r="H651" s="112"/>
      <c r="I651" s="112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  <c r="AC651" s="112"/>
      <c r="AD651" s="112"/>
      <c r="AE651" s="112"/>
      <c r="AF651" s="112"/>
      <c r="AG651" s="112"/>
      <c r="AH651" s="112"/>
      <c r="AI651" s="112"/>
      <c r="AJ651" s="112"/>
      <c r="AK651" s="112"/>
      <c r="AL651" s="112"/>
      <c r="AM651" s="112"/>
      <c r="AN651" s="112"/>
      <c r="AO651" s="112"/>
      <c r="AP651" s="112"/>
      <c r="AQ651" s="112"/>
      <c r="AR651" s="112"/>
      <c r="AS651" s="112"/>
      <c r="AT651" s="112"/>
      <c r="AU651" s="112"/>
      <c r="AV651" s="112"/>
      <c r="AW651" s="112"/>
      <c r="AX651" s="112"/>
      <c r="AY651" s="112"/>
      <c r="AZ651" s="112"/>
      <c r="BA651" s="112"/>
      <c r="BB651" s="112"/>
    </row>
    <row r="652" customFormat="false" ht="15.75" hidden="false" customHeight="false" outlineLevel="0" collapsed="false">
      <c r="D652" s="112"/>
      <c r="E652" s="112"/>
      <c r="F652" s="112"/>
      <c r="G652" s="112"/>
      <c r="H652" s="112"/>
      <c r="I652" s="112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Y652" s="112"/>
      <c r="Z652" s="112"/>
      <c r="AA652" s="112"/>
      <c r="AB652" s="112"/>
      <c r="AC652" s="112"/>
      <c r="AD652" s="112"/>
      <c r="AE652" s="112"/>
      <c r="AF652" s="112"/>
      <c r="AG652" s="112"/>
      <c r="AH652" s="112"/>
      <c r="AI652" s="112"/>
      <c r="AJ652" s="112"/>
      <c r="AK652" s="112"/>
      <c r="AL652" s="112"/>
      <c r="AM652" s="112"/>
      <c r="AN652" s="112"/>
      <c r="AO652" s="112"/>
      <c r="AP652" s="112"/>
      <c r="AQ652" s="112"/>
      <c r="AR652" s="112"/>
      <c r="AS652" s="112"/>
      <c r="AT652" s="112"/>
      <c r="AU652" s="112"/>
      <c r="AV652" s="112"/>
      <c r="AW652" s="112"/>
      <c r="AX652" s="112"/>
      <c r="AY652" s="112"/>
      <c r="AZ652" s="112"/>
      <c r="BA652" s="112"/>
      <c r="BB652" s="112"/>
    </row>
    <row r="653" customFormat="false" ht="15.75" hidden="false" customHeight="false" outlineLevel="0" collapsed="false">
      <c r="D653" s="112"/>
      <c r="E653" s="112"/>
      <c r="F653" s="112"/>
      <c r="G653" s="112"/>
      <c r="H653" s="112"/>
      <c r="I653" s="112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  <c r="AC653" s="112"/>
      <c r="AD653" s="112"/>
      <c r="AE653" s="112"/>
      <c r="AF653" s="112"/>
      <c r="AG653" s="112"/>
      <c r="AH653" s="112"/>
      <c r="AI653" s="112"/>
      <c r="AJ653" s="112"/>
      <c r="AK653" s="112"/>
      <c r="AL653" s="112"/>
      <c r="AM653" s="112"/>
      <c r="AN653" s="112"/>
      <c r="AO653" s="112"/>
      <c r="AP653" s="112"/>
      <c r="AQ653" s="112"/>
      <c r="AR653" s="112"/>
      <c r="AS653" s="112"/>
      <c r="AT653" s="112"/>
      <c r="AU653" s="112"/>
      <c r="AV653" s="112"/>
      <c r="AW653" s="112"/>
      <c r="AX653" s="112"/>
      <c r="AY653" s="112"/>
      <c r="AZ653" s="112"/>
      <c r="BA653" s="112"/>
      <c r="BB653" s="112"/>
    </row>
    <row r="654" customFormat="false" ht="15.75" hidden="false" customHeight="false" outlineLevel="0" collapsed="false">
      <c r="D654" s="112"/>
      <c r="E654" s="112"/>
      <c r="F654" s="112"/>
      <c r="G654" s="112"/>
      <c r="H654" s="112"/>
      <c r="I654" s="112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  <c r="AA654" s="112"/>
      <c r="AB654" s="112"/>
      <c r="AC654" s="112"/>
      <c r="AD654" s="112"/>
      <c r="AE654" s="112"/>
      <c r="AF654" s="112"/>
      <c r="AG654" s="112"/>
      <c r="AH654" s="112"/>
      <c r="AI654" s="112"/>
      <c r="AJ654" s="112"/>
      <c r="AK654" s="112"/>
      <c r="AL654" s="112"/>
      <c r="AM654" s="112"/>
      <c r="AN654" s="112"/>
      <c r="AO654" s="112"/>
      <c r="AP654" s="112"/>
      <c r="AQ654" s="112"/>
      <c r="AR654" s="112"/>
      <c r="AS654" s="112"/>
      <c r="AT654" s="112"/>
      <c r="AU654" s="112"/>
      <c r="AV654" s="112"/>
      <c r="AW654" s="112"/>
      <c r="AX654" s="112"/>
      <c r="AY654" s="112"/>
      <c r="AZ654" s="112"/>
      <c r="BA654" s="112"/>
      <c r="BB654" s="112"/>
    </row>
    <row r="655" customFormat="false" ht="15.75" hidden="false" customHeight="false" outlineLevel="0" collapsed="false">
      <c r="D655" s="112"/>
      <c r="E655" s="112"/>
      <c r="F655" s="112"/>
      <c r="G655" s="112"/>
      <c r="H655" s="112"/>
      <c r="I655" s="112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  <c r="AC655" s="112"/>
      <c r="AD655" s="112"/>
      <c r="AE655" s="112"/>
      <c r="AF655" s="112"/>
      <c r="AG655" s="112"/>
      <c r="AH655" s="112"/>
      <c r="AI655" s="112"/>
      <c r="AJ655" s="112"/>
      <c r="AK655" s="112"/>
      <c r="AL655" s="112"/>
      <c r="AM655" s="112"/>
      <c r="AN655" s="112"/>
      <c r="AO655" s="112"/>
      <c r="AP655" s="112"/>
      <c r="AQ655" s="112"/>
      <c r="AR655" s="112"/>
      <c r="AS655" s="112"/>
      <c r="AT655" s="112"/>
      <c r="AU655" s="112"/>
      <c r="AV655" s="112"/>
      <c r="AW655" s="112"/>
      <c r="AX655" s="112"/>
      <c r="AY655" s="112"/>
      <c r="AZ655" s="112"/>
      <c r="BA655" s="112"/>
      <c r="BB655" s="112"/>
    </row>
    <row r="656" customFormat="false" ht="15.75" hidden="false" customHeight="false" outlineLevel="0" collapsed="false">
      <c r="D656" s="112"/>
      <c r="E656" s="112"/>
      <c r="F656" s="112"/>
      <c r="G656" s="112"/>
      <c r="H656" s="112"/>
      <c r="I656" s="112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  <c r="AC656" s="112"/>
      <c r="AD656" s="112"/>
      <c r="AE656" s="112"/>
      <c r="AF656" s="112"/>
      <c r="AG656" s="112"/>
      <c r="AH656" s="112"/>
      <c r="AI656" s="112"/>
      <c r="AJ656" s="112"/>
      <c r="AK656" s="112"/>
      <c r="AL656" s="112"/>
      <c r="AM656" s="112"/>
      <c r="AN656" s="112"/>
      <c r="AO656" s="112"/>
      <c r="AP656" s="112"/>
      <c r="AQ656" s="112"/>
      <c r="AR656" s="112"/>
      <c r="AS656" s="112"/>
      <c r="AT656" s="112"/>
      <c r="AU656" s="112"/>
      <c r="AV656" s="112"/>
      <c r="AW656" s="112"/>
      <c r="AX656" s="112"/>
      <c r="AY656" s="112"/>
      <c r="AZ656" s="112"/>
      <c r="BA656" s="112"/>
      <c r="BB656" s="112"/>
    </row>
    <row r="657" customFormat="false" ht="15.75" hidden="false" customHeight="false" outlineLevel="0" collapsed="false">
      <c r="D657" s="112"/>
      <c r="E657" s="112"/>
      <c r="F657" s="112"/>
      <c r="G657" s="112"/>
      <c r="H657" s="112"/>
      <c r="I657" s="112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  <c r="AC657" s="112"/>
      <c r="AD657" s="112"/>
      <c r="AE657" s="112"/>
      <c r="AF657" s="112"/>
      <c r="AG657" s="112"/>
      <c r="AH657" s="112"/>
      <c r="AI657" s="112"/>
      <c r="AJ657" s="112"/>
      <c r="AK657" s="112"/>
      <c r="AL657" s="112"/>
      <c r="AM657" s="112"/>
      <c r="AN657" s="112"/>
      <c r="AO657" s="112"/>
      <c r="AP657" s="112"/>
      <c r="AQ657" s="112"/>
      <c r="AR657" s="112"/>
      <c r="AS657" s="112"/>
      <c r="AT657" s="112"/>
      <c r="AU657" s="112"/>
      <c r="AV657" s="112"/>
      <c r="AW657" s="112"/>
      <c r="AX657" s="112"/>
      <c r="AY657" s="112"/>
      <c r="AZ657" s="112"/>
      <c r="BA657" s="112"/>
      <c r="BB657" s="112"/>
    </row>
    <row r="658" customFormat="false" ht="15.75" hidden="false" customHeight="false" outlineLevel="0" collapsed="false">
      <c r="D658" s="112"/>
      <c r="E658" s="112"/>
      <c r="F658" s="112"/>
      <c r="G658" s="112"/>
      <c r="H658" s="112"/>
      <c r="I658" s="112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  <c r="AC658" s="112"/>
      <c r="AD658" s="112"/>
      <c r="AE658" s="112"/>
      <c r="AF658" s="112"/>
      <c r="AG658" s="112"/>
      <c r="AH658" s="112"/>
      <c r="AI658" s="112"/>
      <c r="AJ658" s="112"/>
      <c r="AK658" s="112"/>
      <c r="AL658" s="112"/>
      <c r="AM658" s="112"/>
      <c r="AN658" s="112"/>
      <c r="AO658" s="112"/>
      <c r="AP658" s="112"/>
      <c r="AQ658" s="112"/>
      <c r="AR658" s="112"/>
      <c r="AS658" s="112"/>
      <c r="AT658" s="112"/>
      <c r="AU658" s="112"/>
      <c r="AV658" s="112"/>
      <c r="AW658" s="112"/>
      <c r="AX658" s="112"/>
      <c r="AY658" s="112"/>
      <c r="AZ658" s="112"/>
      <c r="BA658" s="112"/>
      <c r="BB658" s="112"/>
    </row>
    <row r="659" customFormat="false" ht="15.75" hidden="false" customHeight="false" outlineLevel="0" collapsed="false">
      <c r="D659" s="112"/>
      <c r="E659" s="112"/>
      <c r="F659" s="112"/>
      <c r="G659" s="112"/>
      <c r="H659" s="112"/>
      <c r="I659" s="112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  <c r="AC659" s="112"/>
      <c r="AD659" s="112"/>
      <c r="AE659" s="112"/>
      <c r="AF659" s="112"/>
      <c r="AG659" s="112"/>
      <c r="AH659" s="112"/>
      <c r="AI659" s="112"/>
      <c r="AJ659" s="112"/>
      <c r="AK659" s="112"/>
      <c r="AL659" s="112"/>
      <c r="AM659" s="112"/>
      <c r="AN659" s="112"/>
      <c r="AO659" s="112"/>
      <c r="AP659" s="112"/>
      <c r="AQ659" s="112"/>
      <c r="AR659" s="112"/>
      <c r="AS659" s="112"/>
      <c r="AT659" s="112"/>
      <c r="AU659" s="112"/>
      <c r="AV659" s="112"/>
      <c r="AW659" s="112"/>
      <c r="AX659" s="112"/>
      <c r="AY659" s="112"/>
      <c r="AZ659" s="112"/>
      <c r="BA659" s="112"/>
      <c r="BB659" s="112"/>
    </row>
    <row r="660" customFormat="false" ht="15.75" hidden="false" customHeight="false" outlineLevel="0" collapsed="false">
      <c r="D660" s="112"/>
      <c r="E660" s="112"/>
      <c r="F660" s="112"/>
      <c r="G660" s="112"/>
      <c r="H660" s="112"/>
      <c r="I660" s="112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  <c r="AC660" s="112"/>
      <c r="AD660" s="112"/>
      <c r="AE660" s="112"/>
      <c r="AF660" s="112"/>
      <c r="AG660" s="112"/>
      <c r="AH660" s="112"/>
      <c r="AI660" s="112"/>
      <c r="AJ660" s="112"/>
      <c r="AK660" s="112"/>
      <c r="AL660" s="112"/>
      <c r="AM660" s="112"/>
      <c r="AN660" s="112"/>
      <c r="AO660" s="112"/>
      <c r="AP660" s="112"/>
      <c r="AQ660" s="112"/>
      <c r="AR660" s="112"/>
      <c r="AS660" s="112"/>
      <c r="AT660" s="112"/>
      <c r="AU660" s="112"/>
      <c r="AV660" s="112"/>
      <c r="AW660" s="112"/>
      <c r="AX660" s="112"/>
      <c r="AY660" s="112"/>
      <c r="AZ660" s="112"/>
      <c r="BA660" s="112"/>
      <c r="BB660" s="112"/>
    </row>
    <row r="661" customFormat="false" ht="15.75" hidden="false" customHeight="false" outlineLevel="0" collapsed="false">
      <c r="D661" s="112"/>
      <c r="E661" s="112"/>
      <c r="F661" s="112"/>
      <c r="G661" s="112"/>
      <c r="H661" s="112"/>
      <c r="I661" s="112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  <c r="AA661" s="112"/>
      <c r="AB661" s="112"/>
      <c r="AC661" s="112"/>
      <c r="AD661" s="112"/>
      <c r="AE661" s="112"/>
      <c r="AF661" s="112"/>
      <c r="AG661" s="112"/>
      <c r="AH661" s="112"/>
      <c r="AI661" s="112"/>
      <c r="AJ661" s="112"/>
      <c r="AK661" s="112"/>
      <c r="AL661" s="112"/>
      <c r="AM661" s="112"/>
      <c r="AN661" s="112"/>
      <c r="AO661" s="112"/>
      <c r="AP661" s="112"/>
      <c r="AQ661" s="112"/>
      <c r="AR661" s="112"/>
      <c r="AS661" s="112"/>
      <c r="AT661" s="112"/>
      <c r="AU661" s="112"/>
      <c r="AV661" s="112"/>
      <c r="AW661" s="112"/>
      <c r="AX661" s="112"/>
      <c r="AY661" s="112"/>
      <c r="AZ661" s="112"/>
      <c r="BA661" s="112"/>
      <c r="BB661" s="112"/>
    </row>
    <row r="662" customFormat="false" ht="15.75" hidden="false" customHeight="false" outlineLevel="0" collapsed="false">
      <c r="D662" s="112"/>
      <c r="E662" s="112"/>
      <c r="F662" s="112"/>
      <c r="G662" s="112"/>
      <c r="H662" s="112"/>
      <c r="I662" s="112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  <c r="AC662" s="112"/>
      <c r="AD662" s="112"/>
      <c r="AE662" s="112"/>
      <c r="AF662" s="112"/>
      <c r="AG662" s="112"/>
      <c r="AH662" s="112"/>
      <c r="AI662" s="112"/>
      <c r="AJ662" s="112"/>
      <c r="AK662" s="112"/>
      <c r="AL662" s="112"/>
      <c r="AM662" s="112"/>
      <c r="AN662" s="112"/>
      <c r="AO662" s="112"/>
      <c r="AP662" s="112"/>
      <c r="AQ662" s="112"/>
      <c r="AR662" s="112"/>
      <c r="AS662" s="112"/>
      <c r="AT662" s="112"/>
      <c r="AU662" s="112"/>
      <c r="AV662" s="112"/>
      <c r="AW662" s="112"/>
      <c r="AX662" s="112"/>
      <c r="AY662" s="112"/>
      <c r="AZ662" s="112"/>
      <c r="BA662" s="112"/>
      <c r="BB662" s="112"/>
    </row>
    <row r="663" customFormat="false" ht="15.75" hidden="false" customHeight="false" outlineLevel="0" collapsed="false">
      <c r="D663" s="112"/>
      <c r="E663" s="112"/>
      <c r="F663" s="112"/>
      <c r="G663" s="112"/>
      <c r="H663" s="112"/>
      <c r="I663" s="112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  <c r="AC663" s="112"/>
      <c r="AD663" s="112"/>
      <c r="AE663" s="112"/>
      <c r="AF663" s="112"/>
      <c r="AG663" s="112"/>
      <c r="AH663" s="112"/>
      <c r="AI663" s="112"/>
      <c r="AJ663" s="112"/>
      <c r="AK663" s="112"/>
      <c r="AL663" s="112"/>
      <c r="AM663" s="112"/>
      <c r="AN663" s="112"/>
      <c r="AO663" s="112"/>
      <c r="AP663" s="112"/>
      <c r="AQ663" s="112"/>
      <c r="AR663" s="112"/>
      <c r="AS663" s="112"/>
      <c r="AT663" s="112"/>
      <c r="AU663" s="112"/>
      <c r="AV663" s="112"/>
      <c r="AW663" s="112"/>
      <c r="AX663" s="112"/>
      <c r="AY663" s="112"/>
      <c r="AZ663" s="112"/>
      <c r="BA663" s="112"/>
      <c r="BB663" s="112"/>
    </row>
    <row r="664" customFormat="false" ht="15.75" hidden="false" customHeight="false" outlineLevel="0" collapsed="false">
      <c r="D664" s="112"/>
      <c r="E664" s="112"/>
      <c r="F664" s="112"/>
      <c r="G664" s="112"/>
      <c r="H664" s="112"/>
      <c r="I664" s="112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Y664" s="112"/>
      <c r="Z664" s="112"/>
      <c r="AA664" s="112"/>
      <c r="AB664" s="112"/>
      <c r="AC664" s="112"/>
      <c r="AD664" s="112"/>
      <c r="AE664" s="112"/>
      <c r="AF664" s="112"/>
      <c r="AG664" s="112"/>
      <c r="AH664" s="112"/>
      <c r="AI664" s="112"/>
      <c r="AJ664" s="112"/>
      <c r="AK664" s="112"/>
      <c r="AL664" s="112"/>
      <c r="AM664" s="112"/>
      <c r="AN664" s="112"/>
      <c r="AO664" s="112"/>
      <c r="AP664" s="112"/>
      <c r="AQ664" s="112"/>
      <c r="AR664" s="112"/>
      <c r="AS664" s="112"/>
      <c r="AT664" s="112"/>
      <c r="AU664" s="112"/>
      <c r="AV664" s="112"/>
      <c r="AW664" s="112"/>
      <c r="AX664" s="112"/>
      <c r="AY664" s="112"/>
      <c r="AZ664" s="112"/>
      <c r="BA664" s="112"/>
      <c r="BB664" s="112"/>
    </row>
    <row r="665" customFormat="false" ht="15.75" hidden="false" customHeight="false" outlineLevel="0" collapsed="false">
      <c r="D665" s="112"/>
      <c r="E665" s="112"/>
      <c r="F665" s="112"/>
      <c r="G665" s="112"/>
      <c r="H665" s="112"/>
      <c r="I665" s="112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  <c r="AA665" s="112"/>
      <c r="AB665" s="112"/>
      <c r="AC665" s="112"/>
      <c r="AD665" s="112"/>
      <c r="AE665" s="112"/>
      <c r="AF665" s="112"/>
      <c r="AG665" s="112"/>
      <c r="AH665" s="112"/>
      <c r="AI665" s="112"/>
      <c r="AJ665" s="112"/>
      <c r="AK665" s="112"/>
      <c r="AL665" s="112"/>
      <c r="AM665" s="112"/>
      <c r="AN665" s="112"/>
      <c r="AO665" s="112"/>
      <c r="AP665" s="112"/>
      <c r="AQ665" s="112"/>
      <c r="AR665" s="112"/>
      <c r="AS665" s="112"/>
      <c r="AT665" s="112"/>
      <c r="AU665" s="112"/>
      <c r="AV665" s="112"/>
      <c r="AW665" s="112"/>
      <c r="AX665" s="112"/>
      <c r="AY665" s="112"/>
      <c r="AZ665" s="112"/>
      <c r="BA665" s="112"/>
      <c r="BB665" s="112"/>
    </row>
    <row r="666" customFormat="false" ht="15.75" hidden="false" customHeight="false" outlineLevel="0" collapsed="false">
      <c r="D666" s="112"/>
      <c r="E666" s="112"/>
      <c r="F666" s="112"/>
      <c r="G666" s="112"/>
      <c r="H666" s="112"/>
      <c r="I666" s="112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  <c r="AC666" s="112"/>
      <c r="AD666" s="112"/>
      <c r="AE666" s="112"/>
      <c r="AF666" s="112"/>
      <c r="AG666" s="112"/>
      <c r="AH666" s="112"/>
      <c r="AI666" s="112"/>
      <c r="AJ666" s="112"/>
      <c r="AK666" s="112"/>
      <c r="AL666" s="112"/>
      <c r="AM666" s="112"/>
      <c r="AN666" s="112"/>
      <c r="AO666" s="112"/>
      <c r="AP666" s="112"/>
      <c r="AQ666" s="112"/>
      <c r="AR666" s="112"/>
      <c r="AS666" s="112"/>
      <c r="AT666" s="112"/>
      <c r="AU666" s="112"/>
      <c r="AV666" s="112"/>
      <c r="AW666" s="112"/>
      <c r="AX666" s="112"/>
      <c r="AY666" s="112"/>
      <c r="AZ666" s="112"/>
      <c r="BA666" s="112"/>
      <c r="BB666" s="112"/>
    </row>
    <row r="667" customFormat="false" ht="15.75" hidden="false" customHeight="false" outlineLevel="0" collapsed="false">
      <c r="D667" s="112"/>
      <c r="E667" s="112"/>
      <c r="F667" s="112"/>
      <c r="G667" s="112"/>
      <c r="H667" s="112"/>
      <c r="I667" s="112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  <c r="AC667" s="112"/>
      <c r="AD667" s="112"/>
      <c r="AE667" s="112"/>
      <c r="AF667" s="112"/>
      <c r="AG667" s="112"/>
      <c r="AH667" s="112"/>
      <c r="AI667" s="112"/>
      <c r="AJ667" s="112"/>
      <c r="AK667" s="112"/>
      <c r="AL667" s="112"/>
      <c r="AM667" s="112"/>
      <c r="AN667" s="112"/>
      <c r="AO667" s="112"/>
      <c r="AP667" s="112"/>
      <c r="AQ667" s="112"/>
      <c r="AR667" s="112"/>
      <c r="AS667" s="112"/>
      <c r="AT667" s="112"/>
      <c r="AU667" s="112"/>
      <c r="AV667" s="112"/>
      <c r="AW667" s="112"/>
      <c r="AX667" s="112"/>
      <c r="AY667" s="112"/>
      <c r="AZ667" s="112"/>
      <c r="BA667" s="112"/>
      <c r="BB667" s="112"/>
    </row>
    <row r="668" customFormat="false" ht="15.75" hidden="false" customHeight="false" outlineLevel="0" collapsed="false"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  <c r="AC668" s="112"/>
      <c r="AD668" s="112"/>
      <c r="AE668" s="112"/>
      <c r="AF668" s="112"/>
      <c r="AG668" s="112"/>
      <c r="AH668" s="112"/>
      <c r="AI668" s="112"/>
      <c r="AJ668" s="112"/>
      <c r="AK668" s="112"/>
      <c r="AL668" s="112"/>
      <c r="AM668" s="112"/>
      <c r="AN668" s="112"/>
      <c r="AO668" s="112"/>
      <c r="AP668" s="112"/>
      <c r="AQ668" s="112"/>
      <c r="AR668" s="112"/>
      <c r="AS668" s="112"/>
      <c r="AT668" s="112"/>
      <c r="AU668" s="112"/>
      <c r="AV668" s="112"/>
      <c r="AW668" s="112"/>
      <c r="AX668" s="112"/>
      <c r="AY668" s="112"/>
      <c r="AZ668" s="112"/>
      <c r="BA668" s="112"/>
      <c r="BB668" s="112"/>
    </row>
    <row r="669" customFormat="false" ht="15.75" hidden="false" customHeight="false" outlineLevel="0" collapsed="false">
      <c r="D669" s="112"/>
      <c r="E669" s="112"/>
      <c r="F669" s="112"/>
      <c r="G669" s="112"/>
      <c r="H669" s="112"/>
      <c r="I669" s="112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  <c r="AL669" s="112"/>
      <c r="AM669" s="112"/>
      <c r="AN669" s="112"/>
      <c r="AO669" s="112"/>
      <c r="AP669" s="112"/>
      <c r="AQ669" s="112"/>
      <c r="AR669" s="112"/>
      <c r="AS669" s="112"/>
      <c r="AT669" s="112"/>
      <c r="AU669" s="112"/>
      <c r="AV669" s="112"/>
      <c r="AW669" s="112"/>
      <c r="AX669" s="112"/>
      <c r="AY669" s="112"/>
      <c r="AZ669" s="112"/>
      <c r="BA669" s="112"/>
      <c r="BB669" s="112"/>
    </row>
    <row r="670" customFormat="false" ht="15.75" hidden="false" customHeight="false" outlineLevel="0" collapsed="false">
      <c r="D670" s="112"/>
      <c r="E670" s="112"/>
      <c r="F670" s="112"/>
      <c r="G670" s="112"/>
      <c r="H670" s="112"/>
      <c r="I670" s="112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  <c r="AC670" s="112"/>
      <c r="AD670" s="112"/>
      <c r="AE670" s="112"/>
      <c r="AF670" s="112"/>
      <c r="AG670" s="112"/>
      <c r="AH670" s="112"/>
      <c r="AI670" s="112"/>
      <c r="AJ670" s="112"/>
      <c r="AK670" s="112"/>
      <c r="AL670" s="112"/>
      <c r="AM670" s="112"/>
      <c r="AN670" s="112"/>
      <c r="AO670" s="112"/>
      <c r="AP670" s="112"/>
      <c r="AQ670" s="112"/>
      <c r="AR670" s="112"/>
      <c r="AS670" s="112"/>
      <c r="AT670" s="112"/>
      <c r="AU670" s="112"/>
      <c r="AV670" s="112"/>
      <c r="AW670" s="112"/>
      <c r="AX670" s="112"/>
      <c r="AY670" s="112"/>
      <c r="AZ670" s="112"/>
      <c r="BA670" s="112"/>
      <c r="BB670" s="112"/>
    </row>
    <row r="671" customFormat="false" ht="15.75" hidden="false" customHeight="false" outlineLevel="0" collapsed="false">
      <c r="D671" s="112"/>
      <c r="E671" s="112"/>
      <c r="F671" s="112"/>
      <c r="G671" s="112"/>
      <c r="H671" s="112"/>
      <c r="I671" s="112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  <c r="AC671" s="112"/>
      <c r="AD671" s="112"/>
      <c r="AE671" s="112"/>
      <c r="AF671" s="112"/>
      <c r="AG671" s="112"/>
      <c r="AH671" s="112"/>
      <c r="AI671" s="112"/>
      <c r="AJ671" s="112"/>
      <c r="AK671" s="112"/>
      <c r="AL671" s="112"/>
      <c r="AM671" s="112"/>
      <c r="AN671" s="112"/>
      <c r="AO671" s="112"/>
      <c r="AP671" s="112"/>
      <c r="AQ671" s="112"/>
      <c r="AR671" s="112"/>
      <c r="AS671" s="112"/>
      <c r="AT671" s="112"/>
      <c r="AU671" s="112"/>
      <c r="AV671" s="112"/>
      <c r="AW671" s="112"/>
      <c r="AX671" s="112"/>
      <c r="AY671" s="112"/>
      <c r="AZ671" s="112"/>
      <c r="BA671" s="112"/>
      <c r="BB671" s="112"/>
    </row>
    <row r="672" customFormat="false" ht="15.75" hidden="false" customHeight="false" outlineLevel="0" collapsed="false">
      <c r="D672" s="112"/>
      <c r="E672" s="112"/>
      <c r="F672" s="112"/>
      <c r="G672" s="112"/>
      <c r="H672" s="112"/>
      <c r="I672" s="112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  <c r="AC672" s="112"/>
      <c r="AD672" s="112"/>
      <c r="AE672" s="112"/>
      <c r="AF672" s="112"/>
      <c r="AG672" s="112"/>
      <c r="AH672" s="112"/>
      <c r="AI672" s="112"/>
      <c r="AJ672" s="112"/>
      <c r="AK672" s="112"/>
      <c r="AL672" s="112"/>
      <c r="AM672" s="112"/>
      <c r="AN672" s="112"/>
      <c r="AO672" s="112"/>
      <c r="AP672" s="112"/>
      <c r="AQ672" s="112"/>
      <c r="AR672" s="112"/>
      <c r="AS672" s="112"/>
      <c r="AT672" s="112"/>
      <c r="AU672" s="112"/>
      <c r="AV672" s="112"/>
      <c r="AW672" s="112"/>
      <c r="AX672" s="112"/>
      <c r="AY672" s="112"/>
      <c r="AZ672" s="112"/>
      <c r="BA672" s="112"/>
      <c r="BB672" s="112"/>
    </row>
    <row r="673" customFormat="false" ht="15.75" hidden="false" customHeight="false" outlineLevel="0" collapsed="false">
      <c r="D673" s="112"/>
      <c r="E673" s="112"/>
      <c r="F673" s="112"/>
      <c r="G673" s="112"/>
      <c r="H673" s="112"/>
      <c r="I673" s="112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  <c r="AC673" s="112"/>
      <c r="AD673" s="112"/>
      <c r="AE673" s="112"/>
      <c r="AF673" s="112"/>
      <c r="AG673" s="112"/>
      <c r="AH673" s="112"/>
      <c r="AI673" s="112"/>
      <c r="AJ673" s="112"/>
      <c r="AK673" s="112"/>
      <c r="AL673" s="112"/>
      <c r="AM673" s="112"/>
      <c r="AN673" s="112"/>
      <c r="AO673" s="112"/>
      <c r="AP673" s="112"/>
      <c r="AQ673" s="112"/>
      <c r="AR673" s="112"/>
      <c r="AS673" s="112"/>
      <c r="AT673" s="112"/>
      <c r="AU673" s="112"/>
      <c r="AV673" s="112"/>
      <c r="AW673" s="112"/>
      <c r="AX673" s="112"/>
      <c r="AY673" s="112"/>
      <c r="AZ673" s="112"/>
      <c r="BA673" s="112"/>
      <c r="BB673" s="112"/>
    </row>
    <row r="674" customFormat="false" ht="15.75" hidden="false" customHeight="false" outlineLevel="0" collapsed="false">
      <c r="D674" s="112"/>
      <c r="E674" s="112"/>
      <c r="F674" s="112"/>
      <c r="G674" s="112"/>
      <c r="H674" s="112"/>
      <c r="I674" s="112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  <c r="AC674" s="112"/>
      <c r="AD674" s="112"/>
      <c r="AE674" s="112"/>
      <c r="AF674" s="112"/>
      <c r="AG674" s="112"/>
      <c r="AH674" s="112"/>
      <c r="AI674" s="112"/>
      <c r="AJ674" s="112"/>
      <c r="AK674" s="112"/>
      <c r="AL674" s="112"/>
      <c r="AM674" s="112"/>
      <c r="AN674" s="112"/>
      <c r="AO674" s="112"/>
      <c r="AP674" s="112"/>
      <c r="AQ674" s="112"/>
      <c r="AR674" s="112"/>
      <c r="AS674" s="112"/>
      <c r="AT674" s="112"/>
      <c r="AU674" s="112"/>
      <c r="AV674" s="112"/>
      <c r="AW674" s="112"/>
      <c r="AX674" s="112"/>
      <c r="AY674" s="112"/>
      <c r="AZ674" s="112"/>
      <c r="BA674" s="112"/>
      <c r="BB674" s="112"/>
    </row>
    <row r="675" customFormat="false" ht="15.75" hidden="false" customHeight="false" outlineLevel="0" collapsed="false">
      <c r="D675" s="112"/>
      <c r="E675" s="112"/>
      <c r="F675" s="112"/>
      <c r="G675" s="112"/>
      <c r="H675" s="112"/>
      <c r="I675" s="112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  <c r="AC675" s="112"/>
      <c r="AD675" s="112"/>
      <c r="AE675" s="112"/>
      <c r="AF675" s="112"/>
      <c r="AG675" s="112"/>
      <c r="AH675" s="112"/>
      <c r="AI675" s="112"/>
      <c r="AJ675" s="112"/>
      <c r="AK675" s="112"/>
      <c r="AL675" s="112"/>
      <c r="AM675" s="112"/>
      <c r="AN675" s="112"/>
      <c r="AO675" s="112"/>
      <c r="AP675" s="112"/>
      <c r="AQ675" s="112"/>
      <c r="AR675" s="112"/>
      <c r="AS675" s="112"/>
      <c r="AT675" s="112"/>
      <c r="AU675" s="112"/>
      <c r="AV675" s="112"/>
      <c r="AW675" s="112"/>
      <c r="AX675" s="112"/>
      <c r="AY675" s="112"/>
      <c r="AZ675" s="112"/>
      <c r="BA675" s="112"/>
      <c r="BB675" s="112"/>
    </row>
    <row r="676" customFormat="false" ht="15.75" hidden="false" customHeight="false" outlineLevel="0" collapsed="false">
      <c r="D676" s="112"/>
      <c r="E676" s="112"/>
      <c r="F676" s="112"/>
      <c r="G676" s="112"/>
      <c r="H676" s="112"/>
      <c r="I676" s="112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  <c r="AC676" s="112"/>
      <c r="AD676" s="112"/>
      <c r="AE676" s="112"/>
      <c r="AF676" s="112"/>
      <c r="AG676" s="112"/>
      <c r="AH676" s="112"/>
      <c r="AI676" s="112"/>
      <c r="AJ676" s="112"/>
      <c r="AK676" s="112"/>
      <c r="AL676" s="112"/>
      <c r="AM676" s="112"/>
      <c r="AN676" s="112"/>
      <c r="AO676" s="112"/>
      <c r="AP676" s="112"/>
      <c r="AQ676" s="112"/>
      <c r="AR676" s="112"/>
      <c r="AS676" s="112"/>
      <c r="AT676" s="112"/>
      <c r="AU676" s="112"/>
      <c r="AV676" s="112"/>
      <c r="AW676" s="112"/>
      <c r="AX676" s="112"/>
      <c r="AY676" s="112"/>
      <c r="AZ676" s="112"/>
      <c r="BA676" s="112"/>
      <c r="BB676" s="112"/>
    </row>
    <row r="677" customFormat="false" ht="15.75" hidden="false" customHeight="false" outlineLevel="0" collapsed="false">
      <c r="D677" s="112"/>
      <c r="E677" s="112"/>
      <c r="F677" s="112"/>
      <c r="G677" s="112"/>
      <c r="H677" s="112"/>
      <c r="I677" s="112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  <c r="AC677" s="112"/>
      <c r="AD677" s="112"/>
      <c r="AE677" s="112"/>
      <c r="AF677" s="112"/>
      <c r="AG677" s="112"/>
      <c r="AH677" s="112"/>
      <c r="AI677" s="112"/>
      <c r="AJ677" s="112"/>
      <c r="AK677" s="112"/>
      <c r="AL677" s="112"/>
      <c r="AM677" s="112"/>
      <c r="AN677" s="112"/>
      <c r="AO677" s="112"/>
      <c r="AP677" s="112"/>
      <c r="AQ677" s="112"/>
      <c r="AR677" s="112"/>
      <c r="AS677" s="112"/>
      <c r="AT677" s="112"/>
      <c r="AU677" s="112"/>
      <c r="AV677" s="112"/>
      <c r="AW677" s="112"/>
      <c r="AX677" s="112"/>
      <c r="AY677" s="112"/>
      <c r="AZ677" s="112"/>
      <c r="BA677" s="112"/>
      <c r="BB677" s="112"/>
    </row>
    <row r="678" customFormat="false" ht="15.75" hidden="false" customHeight="false" outlineLevel="0" collapsed="false">
      <c r="D678" s="112"/>
      <c r="E678" s="112"/>
      <c r="F678" s="112"/>
      <c r="G678" s="112"/>
      <c r="H678" s="112"/>
      <c r="I678" s="112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  <c r="AC678" s="112"/>
      <c r="AD678" s="112"/>
      <c r="AE678" s="112"/>
      <c r="AF678" s="112"/>
      <c r="AG678" s="112"/>
      <c r="AH678" s="112"/>
      <c r="AI678" s="112"/>
      <c r="AJ678" s="112"/>
      <c r="AK678" s="112"/>
      <c r="AL678" s="112"/>
      <c r="AM678" s="112"/>
      <c r="AN678" s="112"/>
      <c r="AO678" s="112"/>
      <c r="AP678" s="112"/>
      <c r="AQ678" s="112"/>
      <c r="AR678" s="112"/>
      <c r="AS678" s="112"/>
      <c r="AT678" s="112"/>
      <c r="AU678" s="112"/>
      <c r="AV678" s="112"/>
      <c r="AW678" s="112"/>
      <c r="AX678" s="112"/>
      <c r="AY678" s="112"/>
      <c r="AZ678" s="112"/>
      <c r="BA678" s="112"/>
      <c r="BB678" s="112"/>
    </row>
    <row r="679" customFormat="false" ht="15.75" hidden="false" customHeight="false" outlineLevel="0" collapsed="false">
      <c r="D679" s="112"/>
      <c r="E679" s="112"/>
      <c r="F679" s="112"/>
      <c r="G679" s="112"/>
      <c r="H679" s="112"/>
      <c r="I679" s="112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  <c r="AC679" s="112"/>
      <c r="AD679" s="112"/>
      <c r="AE679" s="112"/>
      <c r="AF679" s="112"/>
      <c r="AG679" s="112"/>
      <c r="AH679" s="112"/>
      <c r="AI679" s="112"/>
      <c r="AJ679" s="112"/>
      <c r="AK679" s="112"/>
      <c r="AL679" s="112"/>
      <c r="AM679" s="112"/>
      <c r="AN679" s="112"/>
      <c r="AO679" s="112"/>
      <c r="AP679" s="112"/>
      <c r="AQ679" s="112"/>
      <c r="AR679" s="112"/>
      <c r="AS679" s="112"/>
      <c r="AT679" s="112"/>
      <c r="AU679" s="112"/>
      <c r="AV679" s="112"/>
      <c r="AW679" s="112"/>
      <c r="AX679" s="112"/>
      <c r="AY679" s="112"/>
      <c r="AZ679" s="112"/>
      <c r="BA679" s="112"/>
      <c r="BB679" s="112"/>
    </row>
    <row r="680" customFormat="false" ht="15.75" hidden="false" customHeight="false" outlineLevel="0" collapsed="false">
      <c r="D680" s="112"/>
      <c r="E680" s="112"/>
      <c r="F680" s="112"/>
      <c r="G680" s="112"/>
      <c r="H680" s="112"/>
      <c r="I680" s="112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  <c r="AC680" s="112"/>
      <c r="AD680" s="112"/>
      <c r="AE680" s="112"/>
      <c r="AF680" s="112"/>
      <c r="AG680" s="112"/>
      <c r="AH680" s="112"/>
      <c r="AI680" s="112"/>
      <c r="AJ680" s="112"/>
      <c r="AK680" s="112"/>
      <c r="AL680" s="112"/>
      <c r="AM680" s="112"/>
      <c r="AN680" s="112"/>
      <c r="AO680" s="112"/>
      <c r="AP680" s="112"/>
      <c r="AQ680" s="112"/>
      <c r="AR680" s="112"/>
      <c r="AS680" s="112"/>
      <c r="AT680" s="112"/>
      <c r="AU680" s="112"/>
      <c r="AV680" s="112"/>
      <c r="AW680" s="112"/>
      <c r="AX680" s="112"/>
      <c r="AY680" s="112"/>
      <c r="AZ680" s="112"/>
      <c r="BA680" s="112"/>
      <c r="BB680" s="112"/>
    </row>
    <row r="681" customFormat="false" ht="15.75" hidden="false" customHeight="false" outlineLevel="0" collapsed="false">
      <c r="D681" s="112"/>
      <c r="E681" s="112"/>
      <c r="F681" s="112"/>
      <c r="G681" s="112"/>
      <c r="H681" s="112"/>
      <c r="I681" s="112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  <c r="AC681" s="112"/>
      <c r="AD681" s="112"/>
      <c r="AE681" s="112"/>
      <c r="AF681" s="112"/>
      <c r="AG681" s="112"/>
      <c r="AH681" s="112"/>
      <c r="AI681" s="112"/>
      <c r="AJ681" s="112"/>
      <c r="AK681" s="112"/>
      <c r="AL681" s="112"/>
      <c r="AM681" s="112"/>
      <c r="AN681" s="112"/>
      <c r="AO681" s="112"/>
      <c r="AP681" s="112"/>
      <c r="AQ681" s="112"/>
      <c r="AR681" s="112"/>
      <c r="AS681" s="112"/>
      <c r="AT681" s="112"/>
      <c r="AU681" s="112"/>
      <c r="AV681" s="112"/>
      <c r="AW681" s="112"/>
      <c r="AX681" s="112"/>
      <c r="AY681" s="112"/>
      <c r="AZ681" s="112"/>
      <c r="BA681" s="112"/>
      <c r="BB681" s="112"/>
    </row>
    <row r="682" customFormat="false" ht="15.75" hidden="false" customHeight="false" outlineLevel="0" collapsed="false">
      <c r="D682" s="112"/>
      <c r="E682" s="112"/>
      <c r="F682" s="112"/>
      <c r="G682" s="112"/>
      <c r="H682" s="112"/>
      <c r="I682" s="112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  <c r="AC682" s="112"/>
      <c r="AD682" s="112"/>
      <c r="AE682" s="112"/>
      <c r="AF682" s="112"/>
      <c r="AG682" s="112"/>
      <c r="AH682" s="112"/>
      <c r="AI682" s="112"/>
      <c r="AJ682" s="112"/>
      <c r="AK682" s="112"/>
      <c r="AL682" s="112"/>
      <c r="AM682" s="112"/>
      <c r="AN682" s="112"/>
      <c r="AO682" s="112"/>
      <c r="AP682" s="112"/>
      <c r="AQ682" s="112"/>
      <c r="AR682" s="112"/>
      <c r="AS682" s="112"/>
      <c r="AT682" s="112"/>
      <c r="AU682" s="112"/>
      <c r="AV682" s="112"/>
      <c r="AW682" s="112"/>
      <c r="AX682" s="112"/>
      <c r="AY682" s="112"/>
      <c r="AZ682" s="112"/>
      <c r="BA682" s="112"/>
      <c r="BB682" s="112"/>
    </row>
    <row r="683" customFormat="false" ht="15.75" hidden="false" customHeight="false" outlineLevel="0" collapsed="false">
      <c r="D683" s="112"/>
      <c r="E683" s="112"/>
      <c r="F683" s="112"/>
      <c r="G683" s="112"/>
      <c r="H683" s="112"/>
      <c r="I683" s="112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  <c r="AC683" s="112"/>
      <c r="AD683" s="112"/>
      <c r="AE683" s="112"/>
      <c r="AF683" s="112"/>
      <c r="AG683" s="112"/>
      <c r="AH683" s="112"/>
      <c r="AI683" s="112"/>
      <c r="AJ683" s="112"/>
      <c r="AK683" s="112"/>
      <c r="AL683" s="112"/>
      <c r="AM683" s="112"/>
      <c r="AN683" s="112"/>
      <c r="AO683" s="112"/>
      <c r="AP683" s="112"/>
      <c r="AQ683" s="112"/>
      <c r="AR683" s="112"/>
      <c r="AS683" s="112"/>
      <c r="AT683" s="112"/>
      <c r="AU683" s="112"/>
      <c r="AV683" s="112"/>
      <c r="AW683" s="112"/>
      <c r="AX683" s="112"/>
      <c r="AY683" s="112"/>
      <c r="AZ683" s="112"/>
      <c r="BA683" s="112"/>
      <c r="BB683" s="112"/>
    </row>
    <row r="684" customFormat="false" ht="15.75" hidden="false" customHeight="false" outlineLevel="0" collapsed="false">
      <c r="D684" s="112"/>
      <c r="E684" s="112"/>
      <c r="F684" s="112"/>
      <c r="G684" s="112"/>
      <c r="H684" s="112"/>
      <c r="I684" s="112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  <c r="AC684" s="112"/>
      <c r="AD684" s="112"/>
      <c r="AE684" s="112"/>
      <c r="AF684" s="112"/>
      <c r="AG684" s="112"/>
      <c r="AH684" s="112"/>
      <c r="AI684" s="112"/>
      <c r="AJ684" s="112"/>
      <c r="AK684" s="112"/>
      <c r="AL684" s="112"/>
      <c r="AM684" s="112"/>
      <c r="AN684" s="112"/>
      <c r="AO684" s="112"/>
      <c r="AP684" s="112"/>
      <c r="AQ684" s="112"/>
      <c r="AR684" s="112"/>
      <c r="AS684" s="112"/>
      <c r="AT684" s="112"/>
      <c r="AU684" s="112"/>
      <c r="AV684" s="112"/>
      <c r="AW684" s="112"/>
      <c r="AX684" s="112"/>
      <c r="AY684" s="112"/>
      <c r="AZ684" s="112"/>
      <c r="BA684" s="112"/>
      <c r="BB684" s="112"/>
    </row>
    <row r="685" customFormat="false" ht="15.75" hidden="false" customHeight="false" outlineLevel="0" collapsed="false">
      <c r="D685" s="112"/>
      <c r="E685" s="112"/>
      <c r="F685" s="112"/>
      <c r="G685" s="112"/>
      <c r="H685" s="112"/>
      <c r="I685" s="112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  <c r="AC685" s="112"/>
      <c r="AD685" s="112"/>
      <c r="AE685" s="112"/>
      <c r="AF685" s="112"/>
      <c r="AG685" s="112"/>
      <c r="AH685" s="112"/>
      <c r="AI685" s="112"/>
      <c r="AJ685" s="112"/>
      <c r="AK685" s="112"/>
      <c r="AL685" s="112"/>
      <c r="AM685" s="112"/>
      <c r="AN685" s="112"/>
      <c r="AO685" s="112"/>
      <c r="AP685" s="112"/>
      <c r="AQ685" s="112"/>
      <c r="AR685" s="112"/>
      <c r="AS685" s="112"/>
      <c r="AT685" s="112"/>
      <c r="AU685" s="112"/>
      <c r="AV685" s="112"/>
      <c r="AW685" s="112"/>
      <c r="AX685" s="112"/>
      <c r="AY685" s="112"/>
      <c r="AZ685" s="112"/>
      <c r="BA685" s="112"/>
      <c r="BB685" s="112"/>
    </row>
    <row r="686" customFormat="false" ht="15.75" hidden="false" customHeight="false" outlineLevel="0" collapsed="false">
      <c r="D686" s="112"/>
      <c r="E686" s="112"/>
      <c r="F686" s="112"/>
      <c r="G686" s="112"/>
      <c r="H686" s="112"/>
      <c r="I686" s="112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  <c r="AC686" s="112"/>
      <c r="AD686" s="112"/>
      <c r="AE686" s="112"/>
      <c r="AF686" s="112"/>
      <c r="AG686" s="112"/>
      <c r="AH686" s="112"/>
      <c r="AI686" s="112"/>
      <c r="AJ686" s="112"/>
      <c r="AK686" s="112"/>
      <c r="AL686" s="112"/>
      <c r="AM686" s="112"/>
      <c r="AN686" s="112"/>
      <c r="AO686" s="112"/>
      <c r="AP686" s="112"/>
      <c r="AQ686" s="112"/>
      <c r="AR686" s="112"/>
      <c r="AS686" s="112"/>
      <c r="AT686" s="112"/>
      <c r="AU686" s="112"/>
      <c r="AV686" s="112"/>
      <c r="AW686" s="112"/>
      <c r="AX686" s="112"/>
      <c r="AY686" s="112"/>
      <c r="AZ686" s="112"/>
      <c r="BA686" s="112"/>
      <c r="BB686" s="112"/>
    </row>
    <row r="687" customFormat="false" ht="15.75" hidden="false" customHeight="false" outlineLevel="0" collapsed="false">
      <c r="D687" s="112"/>
      <c r="E687" s="112"/>
      <c r="F687" s="112"/>
      <c r="G687" s="112"/>
      <c r="H687" s="112"/>
      <c r="I687" s="112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  <c r="AC687" s="112"/>
      <c r="AD687" s="112"/>
      <c r="AE687" s="112"/>
      <c r="AF687" s="112"/>
      <c r="AG687" s="112"/>
      <c r="AH687" s="112"/>
      <c r="AI687" s="112"/>
      <c r="AJ687" s="112"/>
      <c r="AK687" s="112"/>
      <c r="AL687" s="112"/>
      <c r="AM687" s="112"/>
      <c r="AN687" s="112"/>
      <c r="AO687" s="112"/>
      <c r="AP687" s="112"/>
      <c r="AQ687" s="112"/>
      <c r="AR687" s="112"/>
      <c r="AS687" s="112"/>
      <c r="AT687" s="112"/>
      <c r="AU687" s="112"/>
      <c r="AV687" s="112"/>
      <c r="AW687" s="112"/>
      <c r="AX687" s="112"/>
      <c r="AY687" s="112"/>
      <c r="AZ687" s="112"/>
      <c r="BA687" s="112"/>
      <c r="BB687" s="112"/>
    </row>
    <row r="688" customFormat="false" ht="15.75" hidden="false" customHeight="false" outlineLevel="0" collapsed="false">
      <c r="D688" s="112"/>
      <c r="E688" s="112"/>
      <c r="F688" s="112"/>
      <c r="G688" s="112"/>
      <c r="H688" s="112"/>
      <c r="I688" s="112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  <c r="AC688" s="112"/>
      <c r="AD688" s="112"/>
      <c r="AE688" s="112"/>
      <c r="AF688" s="112"/>
      <c r="AG688" s="112"/>
      <c r="AH688" s="112"/>
      <c r="AI688" s="112"/>
      <c r="AJ688" s="112"/>
      <c r="AK688" s="112"/>
      <c r="AL688" s="112"/>
      <c r="AM688" s="112"/>
      <c r="AN688" s="112"/>
      <c r="AO688" s="112"/>
      <c r="AP688" s="112"/>
      <c r="AQ688" s="112"/>
      <c r="AR688" s="112"/>
      <c r="AS688" s="112"/>
      <c r="AT688" s="112"/>
      <c r="AU688" s="112"/>
      <c r="AV688" s="112"/>
      <c r="AW688" s="112"/>
      <c r="AX688" s="112"/>
      <c r="AY688" s="112"/>
      <c r="AZ688" s="112"/>
      <c r="BA688" s="112"/>
      <c r="BB688" s="112"/>
    </row>
    <row r="689" customFormat="false" ht="15.75" hidden="false" customHeight="false" outlineLevel="0" collapsed="false">
      <c r="D689" s="112"/>
      <c r="E689" s="112"/>
      <c r="F689" s="112"/>
      <c r="G689" s="112"/>
      <c r="H689" s="112"/>
      <c r="I689" s="112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  <c r="AC689" s="112"/>
      <c r="AD689" s="112"/>
      <c r="AE689" s="112"/>
      <c r="AF689" s="112"/>
      <c r="AG689" s="112"/>
      <c r="AH689" s="112"/>
      <c r="AI689" s="112"/>
      <c r="AJ689" s="112"/>
      <c r="AK689" s="112"/>
      <c r="AL689" s="112"/>
      <c r="AM689" s="112"/>
      <c r="AN689" s="112"/>
      <c r="AO689" s="112"/>
      <c r="AP689" s="112"/>
      <c r="AQ689" s="112"/>
      <c r="AR689" s="112"/>
      <c r="AS689" s="112"/>
      <c r="AT689" s="112"/>
      <c r="AU689" s="112"/>
      <c r="AV689" s="112"/>
      <c r="AW689" s="112"/>
      <c r="AX689" s="112"/>
      <c r="AY689" s="112"/>
      <c r="AZ689" s="112"/>
      <c r="BA689" s="112"/>
      <c r="BB689" s="112"/>
    </row>
    <row r="690" customFormat="false" ht="15.75" hidden="false" customHeight="false" outlineLevel="0" collapsed="false">
      <c r="D690" s="112"/>
      <c r="E690" s="112"/>
      <c r="F690" s="112"/>
      <c r="G690" s="112"/>
      <c r="H690" s="112"/>
      <c r="I690" s="112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  <c r="AC690" s="112"/>
      <c r="AD690" s="112"/>
      <c r="AE690" s="112"/>
      <c r="AF690" s="112"/>
      <c r="AG690" s="112"/>
      <c r="AH690" s="112"/>
      <c r="AI690" s="112"/>
      <c r="AJ690" s="112"/>
      <c r="AK690" s="112"/>
      <c r="AL690" s="112"/>
      <c r="AM690" s="112"/>
      <c r="AN690" s="112"/>
      <c r="AO690" s="112"/>
      <c r="AP690" s="112"/>
      <c r="AQ690" s="112"/>
      <c r="AR690" s="112"/>
      <c r="AS690" s="112"/>
      <c r="AT690" s="112"/>
      <c r="AU690" s="112"/>
      <c r="AV690" s="112"/>
      <c r="AW690" s="112"/>
      <c r="AX690" s="112"/>
      <c r="AY690" s="112"/>
      <c r="AZ690" s="112"/>
      <c r="BA690" s="112"/>
      <c r="BB690" s="112"/>
    </row>
    <row r="691" customFormat="false" ht="15.75" hidden="false" customHeight="false" outlineLevel="0" collapsed="false">
      <c r="D691" s="112"/>
      <c r="E691" s="112"/>
      <c r="F691" s="112"/>
      <c r="G691" s="112"/>
      <c r="H691" s="112"/>
      <c r="I691" s="112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  <c r="AC691" s="112"/>
      <c r="AD691" s="112"/>
      <c r="AE691" s="112"/>
      <c r="AF691" s="112"/>
      <c r="AG691" s="112"/>
      <c r="AH691" s="112"/>
      <c r="AI691" s="112"/>
      <c r="AJ691" s="112"/>
      <c r="AK691" s="112"/>
      <c r="AL691" s="112"/>
      <c r="AM691" s="112"/>
      <c r="AN691" s="112"/>
      <c r="AO691" s="112"/>
      <c r="AP691" s="112"/>
      <c r="AQ691" s="112"/>
      <c r="AR691" s="112"/>
      <c r="AS691" s="112"/>
      <c r="AT691" s="112"/>
      <c r="AU691" s="112"/>
      <c r="AV691" s="112"/>
      <c r="AW691" s="112"/>
      <c r="AX691" s="112"/>
      <c r="AY691" s="112"/>
      <c r="AZ691" s="112"/>
      <c r="BA691" s="112"/>
      <c r="BB691" s="112"/>
    </row>
    <row r="692" customFormat="false" ht="15.75" hidden="false" customHeight="false" outlineLevel="0" collapsed="false">
      <c r="D692" s="112"/>
      <c r="E692" s="112"/>
      <c r="F692" s="112"/>
      <c r="G692" s="112"/>
      <c r="H692" s="112"/>
      <c r="I692" s="112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  <c r="AC692" s="112"/>
      <c r="AD692" s="112"/>
      <c r="AE692" s="112"/>
      <c r="AF692" s="112"/>
      <c r="AG692" s="112"/>
      <c r="AH692" s="112"/>
      <c r="AI692" s="112"/>
      <c r="AJ692" s="112"/>
      <c r="AK692" s="112"/>
      <c r="AL692" s="112"/>
      <c r="AM692" s="112"/>
      <c r="AN692" s="112"/>
      <c r="AO692" s="112"/>
      <c r="AP692" s="112"/>
      <c r="AQ692" s="112"/>
      <c r="AR692" s="112"/>
      <c r="AS692" s="112"/>
      <c r="AT692" s="112"/>
      <c r="AU692" s="112"/>
      <c r="AV692" s="112"/>
      <c r="AW692" s="112"/>
      <c r="AX692" s="112"/>
      <c r="AY692" s="112"/>
      <c r="AZ692" s="112"/>
      <c r="BA692" s="112"/>
      <c r="BB692" s="112"/>
    </row>
    <row r="693" customFormat="false" ht="15.75" hidden="false" customHeight="false" outlineLevel="0" collapsed="false"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  <c r="AC693" s="112"/>
      <c r="AD693" s="112"/>
      <c r="AE693" s="112"/>
      <c r="AF693" s="112"/>
      <c r="AG693" s="112"/>
      <c r="AH693" s="112"/>
      <c r="AI693" s="112"/>
      <c r="AJ693" s="112"/>
      <c r="AK693" s="112"/>
      <c r="AL693" s="112"/>
      <c r="AM693" s="112"/>
      <c r="AN693" s="112"/>
      <c r="AO693" s="112"/>
      <c r="AP693" s="112"/>
      <c r="AQ693" s="112"/>
      <c r="AR693" s="112"/>
      <c r="AS693" s="112"/>
      <c r="AT693" s="112"/>
      <c r="AU693" s="112"/>
      <c r="AV693" s="112"/>
      <c r="AW693" s="112"/>
      <c r="AX693" s="112"/>
      <c r="AY693" s="112"/>
      <c r="AZ693" s="112"/>
      <c r="BA693" s="112"/>
      <c r="BB693" s="112"/>
    </row>
    <row r="694" customFormat="false" ht="15.75" hidden="false" customHeight="false" outlineLevel="0" collapsed="false">
      <c r="D694" s="112"/>
      <c r="E694" s="112"/>
      <c r="F694" s="112"/>
      <c r="G694" s="112"/>
      <c r="H694" s="112"/>
      <c r="I694" s="112"/>
      <c r="J694" s="112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  <c r="AC694" s="112"/>
      <c r="AD694" s="112"/>
      <c r="AE694" s="112"/>
      <c r="AF694" s="112"/>
      <c r="AG694" s="112"/>
      <c r="AH694" s="112"/>
      <c r="AI694" s="112"/>
      <c r="AJ694" s="112"/>
      <c r="AK694" s="112"/>
      <c r="AL694" s="112"/>
      <c r="AM694" s="112"/>
      <c r="AN694" s="112"/>
      <c r="AO694" s="112"/>
      <c r="AP694" s="112"/>
      <c r="AQ694" s="112"/>
      <c r="AR694" s="112"/>
      <c r="AS694" s="112"/>
      <c r="AT694" s="112"/>
      <c r="AU694" s="112"/>
      <c r="AV694" s="112"/>
      <c r="AW694" s="112"/>
      <c r="AX694" s="112"/>
      <c r="AY694" s="112"/>
      <c r="AZ694" s="112"/>
      <c r="BA694" s="112"/>
      <c r="BB694" s="112"/>
    </row>
    <row r="695" customFormat="false" ht="15.75" hidden="false" customHeight="false" outlineLevel="0" collapsed="false">
      <c r="D695" s="112"/>
      <c r="E695" s="112"/>
      <c r="F695" s="112"/>
      <c r="G695" s="112"/>
      <c r="H695" s="112"/>
      <c r="I695" s="112"/>
      <c r="J695" s="112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  <c r="AC695" s="112"/>
      <c r="AD695" s="112"/>
      <c r="AE695" s="112"/>
      <c r="AF695" s="112"/>
      <c r="AG695" s="112"/>
      <c r="AH695" s="112"/>
      <c r="AI695" s="112"/>
      <c r="AJ695" s="112"/>
      <c r="AK695" s="112"/>
      <c r="AL695" s="112"/>
      <c r="AM695" s="112"/>
      <c r="AN695" s="112"/>
      <c r="AO695" s="112"/>
      <c r="AP695" s="112"/>
      <c r="AQ695" s="112"/>
      <c r="AR695" s="112"/>
      <c r="AS695" s="112"/>
      <c r="AT695" s="112"/>
      <c r="AU695" s="112"/>
      <c r="AV695" s="112"/>
      <c r="AW695" s="112"/>
      <c r="AX695" s="112"/>
      <c r="AY695" s="112"/>
      <c r="AZ695" s="112"/>
      <c r="BA695" s="112"/>
      <c r="BB695" s="112"/>
    </row>
    <row r="696" customFormat="false" ht="15.75" hidden="false" customHeight="false" outlineLevel="0" collapsed="false">
      <c r="D696" s="112"/>
      <c r="E696" s="112"/>
      <c r="F696" s="112"/>
      <c r="G696" s="112"/>
      <c r="H696" s="112"/>
      <c r="I696" s="112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  <c r="AC696" s="112"/>
      <c r="AD696" s="112"/>
      <c r="AE696" s="112"/>
      <c r="AF696" s="112"/>
      <c r="AG696" s="112"/>
      <c r="AH696" s="112"/>
      <c r="AI696" s="112"/>
      <c r="AJ696" s="112"/>
      <c r="AK696" s="112"/>
      <c r="AL696" s="112"/>
      <c r="AM696" s="112"/>
      <c r="AN696" s="112"/>
      <c r="AO696" s="112"/>
      <c r="AP696" s="112"/>
      <c r="AQ696" s="112"/>
      <c r="AR696" s="112"/>
      <c r="AS696" s="112"/>
      <c r="AT696" s="112"/>
      <c r="AU696" s="112"/>
      <c r="AV696" s="112"/>
      <c r="AW696" s="112"/>
      <c r="AX696" s="112"/>
      <c r="AY696" s="112"/>
      <c r="AZ696" s="112"/>
      <c r="BA696" s="112"/>
      <c r="BB696" s="112"/>
    </row>
    <row r="697" customFormat="false" ht="15.75" hidden="false" customHeight="false" outlineLevel="0" collapsed="false">
      <c r="D697" s="112"/>
      <c r="E697" s="112"/>
      <c r="F697" s="112"/>
      <c r="G697" s="112"/>
      <c r="H697" s="112"/>
      <c r="I697" s="112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  <c r="AC697" s="112"/>
      <c r="AD697" s="112"/>
      <c r="AE697" s="112"/>
      <c r="AF697" s="112"/>
      <c r="AG697" s="112"/>
      <c r="AH697" s="112"/>
      <c r="AI697" s="112"/>
      <c r="AJ697" s="112"/>
      <c r="AK697" s="112"/>
      <c r="AL697" s="112"/>
      <c r="AM697" s="112"/>
      <c r="AN697" s="112"/>
      <c r="AO697" s="112"/>
      <c r="AP697" s="112"/>
      <c r="AQ697" s="112"/>
      <c r="AR697" s="112"/>
      <c r="AS697" s="112"/>
      <c r="AT697" s="112"/>
      <c r="AU697" s="112"/>
      <c r="AV697" s="112"/>
      <c r="AW697" s="112"/>
      <c r="AX697" s="112"/>
      <c r="AY697" s="112"/>
      <c r="AZ697" s="112"/>
      <c r="BA697" s="112"/>
      <c r="BB697" s="112"/>
    </row>
    <row r="698" customFormat="false" ht="15.75" hidden="false" customHeight="false" outlineLevel="0" collapsed="false">
      <c r="D698" s="112"/>
      <c r="E698" s="112"/>
      <c r="F698" s="112"/>
      <c r="G698" s="112"/>
      <c r="H698" s="112"/>
      <c r="I698" s="112"/>
      <c r="J698" s="112"/>
      <c r="K698" s="112"/>
      <c r="L698" s="112"/>
      <c r="M698" s="112"/>
      <c r="N698" s="112"/>
      <c r="O698" s="112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  <c r="AC698" s="112"/>
      <c r="AD698" s="112"/>
      <c r="AE698" s="112"/>
      <c r="AF698" s="112"/>
      <c r="AG698" s="112"/>
      <c r="AH698" s="112"/>
      <c r="AI698" s="112"/>
      <c r="AJ698" s="112"/>
      <c r="AK698" s="112"/>
      <c r="AL698" s="112"/>
      <c r="AM698" s="112"/>
      <c r="AN698" s="112"/>
      <c r="AO698" s="112"/>
      <c r="AP698" s="112"/>
      <c r="AQ698" s="112"/>
      <c r="AR698" s="112"/>
      <c r="AS698" s="112"/>
      <c r="AT698" s="112"/>
      <c r="AU698" s="112"/>
      <c r="AV698" s="112"/>
      <c r="AW698" s="112"/>
      <c r="AX698" s="112"/>
      <c r="AY698" s="112"/>
      <c r="AZ698" s="112"/>
      <c r="BA698" s="112"/>
      <c r="BB698" s="112"/>
    </row>
    <row r="699" customFormat="false" ht="15.75" hidden="false" customHeight="false" outlineLevel="0" collapsed="false">
      <c r="D699" s="112"/>
      <c r="E699" s="112"/>
      <c r="F699" s="112"/>
      <c r="G699" s="112"/>
      <c r="H699" s="112"/>
      <c r="I699" s="112"/>
      <c r="J699" s="112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  <c r="AC699" s="112"/>
      <c r="AD699" s="112"/>
      <c r="AE699" s="112"/>
      <c r="AF699" s="112"/>
      <c r="AG699" s="112"/>
      <c r="AH699" s="112"/>
      <c r="AI699" s="112"/>
      <c r="AJ699" s="112"/>
      <c r="AK699" s="112"/>
      <c r="AL699" s="112"/>
      <c r="AM699" s="112"/>
      <c r="AN699" s="112"/>
      <c r="AO699" s="112"/>
      <c r="AP699" s="112"/>
      <c r="AQ699" s="112"/>
      <c r="AR699" s="112"/>
      <c r="AS699" s="112"/>
      <c r="AT699" s="112"/>
      <c r="AU699" s="112"/>
      <c r="AV699" s="112"/>
      <c r="AW699" s="112"/>
      <c r="AX699" s="112"/>
      <c r="AY699" s="112"/>
      <c r="AZ699" s="112"/>
      <c r="BA699" s="112"/>
      <c r="BB699" s="112"/>
    </row>
    <row r="700" customFormat="false" ht="15.75" hidden="false" customHeight="false" outlineLevel="0" collapsed="false">
      <c r="D700" s="112"/>
      <c r="E700" s="112"/>
      <c r="F700" s="112"/>
      <c r="G700" s="112"/>
      <c r="H700" s="112"/>
      <c r="I700" s="112"/>
      <c r="J700" s="112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  <c r="AC700" s="112"/>
      <c r="AD700" s="112"/>
      <c r="AE700" s="112"/>
      <c r="AF700" s="112"/>
      <c r="AG700" s="112"/>
      <c r="AH700" s="112"/>
      <c r="AI700" s="112"/>
      <c r="AJ700" s="112"/>
      <c r="AK700" s="112"/>
      <c r="AL700" s="112"/>
      <c r="AM700" s="112"/>
      <c r="AN700" s="112"/>
      <c r="AO700" s="112"/>
      <c r="AP700" s="112"/>
      <c r="AQ700" s="112"/>
      <c r="AR700" s="112"/>
      <c r="AS700" s="112"/>
      <c r="AT700" s="112"/>
      <c r="AU700" s="112"/>
      <c r="AV700" s="112"/>
      <c r="AW700" s="112"/>
      <c r="AX700" s="112"/>
      <c r="AY700" s="112"/>
      <c r="AZ700" s="112"/>
      <c r="BA700" s="112"/>
      <c r="BB700" s="112"/>
    </row>
    <row r="701" customFormat="false" ht="15.75" hidden="false" customHeight="false" outlineLevel="0" collapsed="false">
      <c r="D701" s="112"/>
      <c r="E701" s="112"/>
      <c r="F701" s="112"/>
      <c r="G701" s="112"/>
      <c r="H701" s="112"/>
      <c r="I701" s="112"/>
      <c r="J701" s="112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  <c r="AC701" s="112"/>
      <c r="AD701" s="112"/>
      <c r="AE701" s="112"/>
      <c r="AF701" s="112"/>
      <c r="AG701" s="112"/>
      <c r="AH701" s="112"/>
      <c r="AI701" s="112"/>
      <c r="AJ701" s="112"/>
      <c r="AK701" s="112"/>
      <c r="AL701" s="112"/>
      <c r="AM701" s="112"/>
      <c r="AN701" s="112"/>
      <c r="AO701" s="112"/>
      <c r="AP701" s="112"/>
      <c r="AQ701" s="112"/>
      <c r="AR701" s="112"/>
      <c r="AS701" s="112"/>
      <c r="AT701" s="112"/>
      <c r="AU701" s="112"/>
      <c r="AV701" s="112"/>
      <c r="AW701" s="112"/>
      <c r="AX701" s="112"/>
      <c r="AY701" s="112"/>
      <c r="AZ701" s="112"/>
      <c r="BA701" s="112"/>
      <c r="BB701" s="112"/>
    </row>
    <row r="702" customFormat="false" ht="15.75" hidden="false" customHeight="false" outlineLevel="0" collapsed="false">
      <c r="D702" s="112"/>
      <c r="E702" s="112"/>
      <c r="F702" s="112"/>
      <c r="G702" s="112"/>
      <c r="H702" s="112"/>
      <c r="I702" s="112"/>
      <c r="J702" s="112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  <c r="AC702" s="112"/>
      <c r="AD702" s="112"/>
      <c r="AE702" s="112"/>
      <c r="AF702" s="112"/>
      <c r="AG702" s="112"/>
      <c r="AH702" s="112"/>
      <c r="AI702" s="112"/>
      <c r="AJ702" s="112"/>
      <c r="AK702" s="112"/>
      <c r="AL702" s="112"/>
      <c r="AM702" s="112"/>
      <c r="AN702" s="112"/>
      <c r="AO702" s="112"/>
      <c r="AP702" s="112"/>
      <c r="AQ702" s="112"/>
      <c r="AR702" s="112"/>
      <c r="AS702" s="112"/>
      <c r="AT702" s="112"/>
      <c r="AU702" s="112"/>
      <c r="AV702" s="112"/>
      <c r="AW702" s="112"/>
      <c r="AX702" s="112"/>
      <c r="AY702" s="112"/>
      <c r="AZ702" s="112"/>
      <c r="BA702" s="112"/>
      <c r="BB702" s="112"/>
    </row>
    <row r="703" customFormat="false" ht="15.75" hidden="false" customHeight="false" outlineLevel="0" collapsed="false">
      <c r="D703" s="112"/>
      <c r="E703" s="112"/>
      <c r="F703" s="112"/>
      <c r="G703" s="112"/>
      <c r="H703" s="112"/>
      <c r="I703" s="112"/>
      <c r="J703" s="112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  <c r="AC703" s="112"/>
      <c r="AD703" s="112"/>
      <c r="AE703" s="112"/>
      <c r="AF703" s="112"/>
      <c r="AG703" s="112"/>
      <c r="AH703" s="112"/>
      <c r="AI703" s="112"/>
      <c r="AJ703" s="112"/>
      <c r="AK703" s="112"/>
      <c r="AL703" s="112"/>
      <c r="AM703" s="112"/>
      <c r="AN703" s="112"/>
      <c r="AO703" s="112"/>
      <c r="AP703" s="112"/>
      <c r="AQ703" s="112"/>
      <c r="AR703" s="112"/>
      <c r="AS703" s="112"/>
      <c r="AT703" s="112"/>
      <c r="AU703" s="112"/>
      <c r="AV703" s="112"/>
      <c r="AW703" s="112"/>
      <c r="AX703" s="112"/>
      <c r="AY703" s="112"/>
      <c r="AZ703" s="112"/>
      <c r="BA703" s="112"/>
      <c r="BB703" s="112"/>
    </row>
    <row r="704" customFormat="false" ht="15.75" hidden="false" customHeight="false" outlineLevel="0" collapsed="false">
      <c r="D704" s="112"/>
      <c r="E704" s="112"/>
      <c r="F704" s="112"/>
      <c r="G704" s="112"/>
      <c r="H704" s="112"/>
      <c r="I704" s="112"/>
      <c r="J704" s="112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  <c r="AC704" s="112"/>
      <c r="AD704" s="112"/>
      <c r="AE704" s="112"/>
      <c r="AF704" s="112"/>
      <c r="AG704" s="112"/>
      <c r="AH704" s="112"/>
      <c r="AI704" s="112"/>
      <c r="AJ704" s="112"/>
      <c r="AK704" s="112"/>
      <c r="AL704" s="112"/>
      <c r="AM704" s="112"/>
      <c r="AN704" s="112"/>
      <c r="AO704" s="112"/>
      <c r="AP704" s="112"/>
      <c r="AQ704" s="112"/>
      <c r="AR704" s="112"/>
      <c r="AS704" s="112"/>
      <c r="AT704" s="112"/>
      <c r="AU704" s="112"/>
      <c r="AV704" s="112"/>
      <c r="AW704" s="112"/>
      <c r="AX704" s="112"/>
      <c r="AY704" s="112"/>
      <c r="AZ704" s="112"/>
      <c r="BA704" s="112"/>
      <c r="BB704" s="112"/>
    </row>
    <row r="705" customFormat="false" ht="15.75" hidden="false" customHeight="false" outlineLevel="0" collapsed="false">
      <c r="D705" s="112"/>
      <c r="E705" s="112"/>
      <c r="F705" s="112"/>
      <c r="G705" s="112"/>
      <c r="H705" s="112"/>
      <c r="I705" s="112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  <c r="AC705" s="112"/>
      <c r="AD705" s="112"/>
      <c r="AE705" s="112"/>
      <c r="AF705" s="112"/>
      <c r="AG705" s="112"/>
      <c r="AH705" s="112"/>
      <c r="AI705" s="112"/>
      <c r="AJ705" s="112"/>
      <c r="AK705" s="112"/>
      <c r="AL705" s="112"/>
      <c r="AM705" s="112"/>
      <c r="AN705" s="112"/>
      <c r="AO705" s="112"/>
      <c r="AP705" s="112"/>
      <c r="AQ705" s="112"/>
      <c r="AR705" s="112"/>
      <c r="AS705" s="112"/>
      <c r="AT705" s="112"/>
      <c r="AU705" s="112"/>
      <c r="AV705" s="112"/>
      <c r="AW705" s="112"/>
      <c r="AX705" s="112"/>
      <c r="AY705" s="112"/>
      <c r="AZ705" s="112"/>
      <c r="BA705" s="112"/>
      <c r="BB705" s="112"/>
    </row>
    <row r="706" customFormat="false" ht="15.75" hidden="false" customHeight="false" outlineLevel="0" collapsed="false">
      <c r="D706" s="112"/>
      <c r="E706" s="112"/>
      <c r="F706" s="112"/>
      <c r="G706" s="112"/>
      <c r="H706" s="112"/>
      <c r="I706" s="112"/>
      <c r="J706" s="112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  <c r="AC706" s="112"/>
      <c r="AD706" s="112"/>
      <c r="AE706" s="112"/>
      <c r="AF706" s="112"/>
      <c r="AG706" s="112"/>
      <c r="AH706" s="112"/>
      <c r="AI706" s="112"/>
      <c r="AJ706" s="112"/>
      <c r="AK706" s="112"/>
      <c r="AL706" s="112"/>
      <c r="AM706" s="112"/>
      <c r="AN706" s="112"/>
      <c r="AO706" s="112"/>
      <c r="AP706" s="112"/>
      <c r="AQ706" s="112"/>
      <c r="AR706" s="112"/>
      <c r="AS706" s="112"/>
      <c r="AT706" s="112"/>
      <c r="AU706" s="112"/>
      <c r="AV706" s="112"/>
      <c r="AW706" s="112"/>
      <c r="AX706" s="112"/>
      <c r="AY706" s="112"/>
      <c r="AZ706" s="112"/>
      <c r="BA706" s="112"/>
      <c r="BB706" s="112"/>
    </row>
    <row r="707" customFormat="false" ht="15.75" hidden="false" customHeight="false" outlineLevel="0" collapsed="false">
      <c r="D707" s="112"/>
      <c r="E707" s="112"/>
      <c r="F707" s="112"/>
      <c r="G707" s="112"/>
      <c r="H707" s="112"/>
      <c r="I707" s="112"/>
      <c r="J707" s="112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  <c r="AC707" s="112"/>
      <c r="AD707" s="112"/>
      <c r="AE707" s="112"/>
      <c r="AF707" s="112"/>
      <c r="AG707" s="112"/>
      <c r="AH707" s="112"/>
      <c r="AI707" s="112"/>
      <c r="AJ707" s="112"/>
      <c r="AK707" s="112"/>
      <c r="AL707" s="112"/>
      <c r="AM707" s="112"/>
      <c r="AN707" s="112"/>
      <c r="AO707" s="112"/>
      <c r="AP707" s="112"/>
      <c r="AQ707" s="112"/>
      <c r="AR707" s="112"/>
      <c r="AS707" s="112"/>
      <c r="AT707" s="112"/>
      <c r="AU707" s="112"/>
      <c r="AV707" s="112"/>
      <c r="AW707" s="112"/>
      <c r="AX707" s="112"/>
      <c r="AY707" s="112"/>
      <c r="AZ707" s="112"/>
      <c r="BA707" s="112"/>
      <c r="BB707" s="112"/>
    </row>
    <row r="708" customFormat="false" ht="15.75" hidden="false" customHeight="false" outlineLevel="0" collapsed="false">
      <c r="D708" s="112"/>
      <c r="E708" s="112"/>
      <c r="F708" s="112"/>
      <c r="G708" s="112"/>
      <c r="H708" s="112"/>
      <c r="I708" s="112"/>
      <c r="J708" s="112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  <c r="AC708" s="112"/>
      <c r="AD708" s="112"/>
      <c r="AE708" s="112"/>
      <c r="AF708" s="112"/>
      <c r="AG708" s="112"/>
      <c r="AH708" s="112"/>
      <c r="AI708" s="112"/>
      <c r="AJ708" s="112"/>
      <c r="AK708" s="112"/>
      <c r="AL708" s="112"/>
      <c r="AM708" s="112"/>
      <c r="AN708" s="112"/>
      <c r="AO708" s="112"/>
      <c r="AP708" s="112"/>
      <c r="AQ708" s="112"/>
      <c r="AR708" s="112"/>
      <c r="AS708" s="112"/>
      <c r="AT708" s="112"/>
      <c r="AU708" s="112"/>
      <c r="AV708" s="112"/>
      <c r="AW708" s="112"/>
      <c r="AX708" s="112"/>
      <c r="AY708" s="112"/>
      <c r="AZ708" s="112"/>
      <c r="BA708" s="112"/>
      <c r="BB708" s="112"/>
    </row>
    <row r="709" customFormat="false" ht="15.75" hidden="false" customHeight="false" outlineLevel="0" collapsed="false">
      <c r="D709" s="112"/>
      <c r="E709" s="112"/>
      <c r="F709" s="112"/>
      <c r="G709" s="112"/>
      <c r="H709" s="112"/>
      <c r="I709" s="112"/>
      <c r="J709" s="112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  <c r="AC709" s="112"/>
      <c r="AD709" s="112"/>
      <c r="AE709" s="112"/>
      <c r="AF709" s="112"/>
      <c r="AG709" s="112"/>
      <c r="AH709" s="112"/>
      <c r="AI709" s="112"/>
      <c r="AJ709" s="112"/>
      <c r="AK709" s="112"/>
      <c r="AL709" s="112"/>
      <c r="AM709" s="112"/>
      <c r="AN709" s="112"/>
      <c r="AO709" s="112"/>
      <c r="AP709" s="112"/>
      <c r="AQ709" s="112"/>
      <c r="AR709" s="112"/>
      <c r="AS709" s="112"/>
      <c r="AT709" s="112"/>
      <c r="AU709" s="112"/>
      <c r="AV709" s="112"/>
      <c r="AW709" s="112"/>
      <c r="AX709" s="112"/>
      <c r="AY709" s="112"/>
      <c r="AZ709" s="112"/>
      <c r="BA709" s="112"/>
      <c r="BB709" s="112"/>
    </row>
    <row r="710" customFormat="false" ht="15.75" hidden="false" customHeight="false" outlineLevel="0" collapsed="false">
      <c r="D710" s="112"/>
      <c r="E710" s="112"/>
      <c r="F710" s="112"/>
      <c r="G710" s="112"/>
      <c r="H710" s="112"/>
      <c r="I710" s="112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  <c r="AC710" s="112"/>
      <c r="AD710" s="112"/>
      <c r="AE710" s="112"/>
      <c r="AF710" s="112"/>
      <c r="AG710" s="112"/>
      <c r="AH710" s="112"/>
      <c r="AI710" s="112"/>
      <c r="AJ710" s="112"/>
      <c r="AK710" s="112"/>
      <c r="AL710" s="112"/>
      <c r="AM710" s="112"/>
      <c r="AN710" s="112"/>
      <c r="AO710" s="112"/>
      <c r="AP710" s="112"/>
      <c r="AQ710" s="112"/>
      <c r="AR710" s="112"/>
      <c r="AS710" s="112"/>
      <c r="AT710" s="112"/>
      <c r="AU710" s="112"/>
      <c r="AV710" s="112"/>
      <c r="AW710" s="112"/>
      <c r="AX710" s="112"/>
      <c r="AY710" s="112"/>
      <c r="AZ710" s="112"/>
      <c r="BA710" s="112"/>
      <c r="BB710" s="112"/>
    </row>
    <row r="711" customFormat="false" ht="15.75" hidden="false" customHeight="false" outlineLevel="0" collapsed="false">
      <c r="D711" s="112"/>
      <c r="E711" s="112"/>
      <c r="F711" s="112"/>
      <c r="G711" s="112"/>
      <c r="H711" s="112"/>
      <c r="I711" s="112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  <c r="AC711" s="112"/>
      <c r="AD711" s="112"/>
      <c r="AE711" s="112"/>
      <c r="AF711" s="112"/>
      <c r="AG711" s="112"/>
      <c r="AH711" s="112"/>
      <c r="AI711" s="112"/>
      <c r="AJ711" s="112"/>
      <c r="AK711" s="112"/>
      <c r="AL711" s="112"/>
      <c r="AM711" s="112"/>
      <c r="AN711" s="112"/>
      <c r="AO711" s="112"/>
      <c r="AP711" s="112"/>
      <c r="AQ711" s="112"/>
      <c r="AR711" s="112"/>
      <c r="AS711" s="112"/>
      <c r="AT711" s="112"/>
      <c r="AU711" s="112"/>
      <c r="AV711" s="112"/>
      <c r="AW711" s="112"/>
      <c r="AX711" s="112"/>
      <c r="AY711" s="112"/>
      <c r="AZ711" s="112"/>
      <c r="BA711" s="112"/>
      <c r="BB711" s="112"/>
    </row>
    <row r="712" customFormat="false" ht="15.75" hidden="false" customHeight="false" outlineLevel="0" collapsed="false">
      <c r="D712" s="112"/>
      <c r="E712" s="112"/>
      <c r="F712" s="112"/>
      <c r="G712" s="112"/>
      <c r="H712" s="112"/>
      <c r="I712" s="112"/>
      <c r="J712" s="112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  <c r="AC712" s="112"/>
      <c r="AD712" s="112"/>
      <c r="AE712" s="112"/>
      <c r="AF712" s="112"/>
      <c r="AG712" s="112"/>
      <c r="AH712" s="112"/>
      <c r="AI712" s="112"/>
      <c r="AJ712" s="112"/>
      <c r="AK712" s="112"/>
      <c r="AL712" s="112"/>
      <c r="AM712" s="112"/>
      <c r="AN712" s="112"/>
      <c r="AO712" s="112"/>
      <c r="AP712" s="112"/>
      <c r="AQ712" s="112"/>
      <c r="AR712" s="112"/>
      <c r="AS712" s="112"/>
      <c r="AT712" s="112"/>
      <c r="AU712" s="112"/>
      <c r="AV712" s="112"/>
      <c r="AW712" s="112"/>
      <c r="AX712" s="112"/>
      <c r="AY712" s="112"/>
      <c r="AZ712" s="112"/>
      <c r="BA712" s="112"/>
      <c r="BB712" s="112"/>
    </row>
    <row r="713" customFormat="false" ht="15.75" hidden="false" customHeight="false" outlineLevel="0" collapsed="false">
      <c r="D713" s="112"/>
      <c r="E713" s="112"/>
      <c r="F713" s="112"/>
      <c r="G713" s="112"/>
      <c r="H713" s="112"/>
      <c r="I713" s="112"/>
      <c r="J713" s="112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  <c r="AC713" s="112"/>
      <c r="AD713" s="112"/>
      <c r="AE713" s="112"/>
      <c r="AF713" s="112"/>
      <c r="AG713" s="112"/>
      <c r="AH713" s="112"/>
      <c r="AI713" s="112"/>
      <c r="AJ713" s="112"/>
      <c r="AK713" s="112"/>
      <c r="AL713" s="112"/>
      <c r="AM713" s="112"/>
      <c r="AN713" s="112"/>
      <c r="AO713" s="112"/>
      <c r="AP713" s="112"/>
      <c r="AQ713" s="112"/>
      <c r="AR713" s="112"/>
      <c r="AS713" s="112"/>
      <c r="AT713" s="112"/>
      <c r="AU713" s="112"/>
      <c r="AV713" s="112"/>
      <c r="AW713" s="112"/>
      <c r="AX713" s="112"/>
      <c r="AY713" s="112"/>
      <c r="AZ713" s="112"/>
      <c r="BA713" s="112"/>
      <c r="BB713" s="112"/>
    </row>
    <row r="714" customFormat="false" ht="15.75" hidden="false" customHeight="false" outlineLevel="0" collapsed="false">
      <c r="D714" s="112"/>
      <c r="E714" s="112"/>
      <c r="F714" s="112"/>
      <c r="G714" s="112"/>
      <c r="H714" s="112"/>
      <c r="I714" s="112"/>
      <c r="J714" s="112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  <c r="AC714" s="112"/>
      <c r="AD714" s="112"/>
      <c r="AE714" s="112"/>
      <c r="AF714" s="112"/>
      <c r="AG714" s="112"/>
      <c r="AH714" s="112"/>
      <c r="AI714" s="112"/>
      <c r="AJ714" s="112"/>
      <c r="AK714" s="112"/>
      <c r="AL714" s="112"/>
      <c r="AM714" s="112"/>
      <c r="AN714" s="112"/>
      <c r="AO714" s="112"/>
      <c r="AP714" s="112"/>
      <c r="AQ714" s="112"/>
      <c r="AR714" s="112"/>
      <c r="AS714" s="112"/>
      <c r="AT714" s="112"/>
      <c r="AU714" s="112"/>
      <c r="AV714" s="112"/>
      <c r="AW714" s="112"/>
      <c r="AX714" s="112"/>
      <c r="AY714" s="112"/>
      <c r="AZ714" s="112"/>
      <c r="BA714" s="112"/>
      <c r="BB714" s="112"/>
    </row>
    <row r="715" customFormat="false" ht="15.75" hidden="false" customHeight="false" outlineLevel="0" collapsed="false">
      <c r="D715" s="112"/>
      <c r="E715" s="112"/>
      <c r="F715" s="112"/>
      <c r="G715" s="112"/>
      <c r="H715" s="112"/>
      <c r="I715" s="112"/>
      <c r="J715" s="112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  <c r="AC715" s="112"/>
      <c r="AD715" s="112"/>
      <c r="AE715" s="112"/>
      <c r="AF715" s="112"/>
      <c r="AG715" s="112"/>
      <c r="AH715" s="112"/>
      <c r="AI715" s="112"/>
      <c r="AJ715" s="112"/>
      <c r="AK715" s="112"/>
      <c r="AL715" s="112"/>
      <c r="AM715" s="112"/>
      <c r="AN715" s="112"/>
      <c r="AO715" s="112"/>
      <c r="AP715" s="112"/>
      <c r="AQ715" s="112"/>
      <c r="AR715" s="112"/>
      <c r="AS715" s="112"/>
      <c r="AT715" s="112"/>
      <c r="AU715" s="112"/>
      <c r="AV715" s="112"/>
      <c r="AW715" s="112"/>
      <c r="AX715" s="112"/>
      <c r="AY715" s="112"/>
      <c r="AZ715" s="112"/>
      <c r="BA715" s="112"/>
      <c r="BB715" s="112"/>
    </row>
    <row r="716" customFormat="false" ht="15.75" hidden="false" customHeight="false" outlineLevel="0" collapsed="false">
      <c r="D716" s="112"/>
      <c r="E716" s="112"/>
      <c r="F716" s="112"/>
      <c r="G716" s="112"/>
      <c r="H716" s="112"/>
      <c r="I716" s="112"/>
      <c r="J716" s="112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  <c r="AC716" s="112"/>
      <c r="AD716" s="112"/>
      <c r="AE716" s="112"/>
      <c r="AF716" s="112"/>
      <c r="AG716" s="112"/>
      <c r="AH716" s="112"/>
      <c r="AI716" s="112"/>
      <c r="AJ716" s="112"/>
      <c r="AK716" s="112"/>
      <c r="AL716" s="112"/>
      <c r="AM716" s="112"/>
      <c r="AN716" s="112"/>
      <c r="AO716" s="112"/>
      <c r="AP716" s="112"/>
      <c r="AQ716" s="112"/>
      <c r="AR716" s="112"/>
      <c r="AS716" s="112"/>
      <c r="AT716" s="112"/>
      <c r="AU716" s="112"/>
      <c r="AV716" s="112"/>
      <c r="AW716" s="112"/>
      <c r="AX716" s="112"/>
      <c r="AY716" s="112"/>
      <c r="AZ716" s="112"/>
      <c r="BA716" s="112"/>
      <c r="BB716" s="112"/>
    </row>
    <row r="717" customFormat="false" ht="15.75" hidden="false" customHeight="false" outlineLevel="0" collapsed="false"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  <c r="AC717" s="112"/>
      <c r="AD717" s="112"/>
      <c r="AE717" s="112"/>
      <c r="AF717" s="112"/>
      <c r="AG717" s="112"/>
      <c r="AH717" s="112"/>
      <c r="AI717" s="112"/>
      <c r="AJ717" s="112"/>
      <c r="AK717" s="112"/>
      <c r="AL717" s="112"/>
      <c r="AM717" s="112"/>
      <c r="AN717" s="112"/>
      <c r="AO717" s="112"/>
      <c r="AP717" s="112"/>
      <c r="AQ717" s="112"/>
      <c r="AR717" s="112"/>
      <c r="AS717" s="112"/>
      <c r="AT717" s="112"/>
      <c r="AU717" s="112"/>
      <c r="AV717" s="112"/>
      <c r="AW717" s="112"/>
      <c r="AX717" s="112"/>
      <c r="AY717" s="112"/>
      <c r="AZ717" s="112"/>
      <c r="BA717" s="112"/>
      <c r="BB717" s="112"/>
    </row>
    <row r="718" customFormat="false" ht="15.75" hidden="false" customHeight="false" outlineLevel="0" collapsed="false">
      <c r="D718" s="112"/>
      <c r="E718" s="112"/>
      <c r="F718" s="112"/>
      <c r="G718" s="112"/>
      <c r="H718" s="112"/>
      <c r="I718" s="112"/>
      <c r="J718" s="112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  <c r="AC718" s="112"/>
      <c r="AD718" s="112"/>
      <c r="AE718" s="112"/>
      <c r="AF718" s="112"/>
      <c r="AG718" s="112"/>
      <c r="AH718" s="112"/>
      <c r="AI718" s="112"/>
      <c r="AJ718" s="112"/>
      <c r="AK718" s="112"/>
      <c r="AL718" s="112"/>
      <c r="AM718" s="112"/>
      <c r="AN718" s="112"/>
      <c r="AO718" s="112"/>
      <c r="AP718" s="112"/>
      <c r="AQ718" s="112"/>
      <c r="AR718" s="112"/>
      <c r="AS718" s="112"/>
      <c r="AT718" s="112"/>
      <c r="AU718" s="112"/>
      <c r="AV718" s="112"/>
      <c r="AW718" s="112"/>
      <c r="AX718" s="112"/>
      <c r="AY718" s="112"/>
      <c r="AZ718" s="112"/>
      <c r="BA718" s="112"/>
      <c r="BB718" s="112"/>
    </row>
    <row r="719" customFormat="false" ht="15.75" hidden="false" customHeight="false" outlineLevel="0" collapsed="false">
      <c r="D719" s="112"/>
      <c r="E719" s="112"/>
      <c r="F719" s="112"/>
      <c r="G719" s="112"/>
      <c r="H719" s="112"/>
      <c r="I719" s="112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  <c r="AG719" s="112"/>
      <c r="AH719" s="112"/>
      <c r="AI719" s="112"/>
      <c r="AJ719" s="112"/>
      <c r="AK719" s="112"/>
      <c r="AL719" s="112"/>
      <c r="AM719" s="112"/>
      <c r="AN719" s="112"/>
      <c r="AO719" s="112"/>
      <c r="AP719" s="112"/>
      <c r="AQ719" s="112"/>
      <c r="AR719" s="112"/>
      <c r="AS719" s="112"/>
      <c r="AT719" s="112"/>
      <c r="AU719" s="112"/>
      <c r="AV719" s="112"/>
      <c r="AW719" s="112"/>
      <c r="AX719" s="112"/>
      <c r="AY719" s="112"/>
      <c r="AZ719" s="112"/>
      <c r="BA719" s="112"/>
      <c r="BB719" s="112"/>
    </row>
    <row r="720" customFormat="false" ht="15.75" hidden="false" customHeight="false" outlineLevel="0" collapsed="false">
      <c r="D720" s="112"/>
      <c r="E720" s="112"/>
      <c r="F720" s="112"/>
      <c r="G720" s="112"/>
      <c r="H720" s="112"/>
      <c r="I720" s="112"/>
      <c r="J720" s="112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  <c r="AC720" s="112"/>
      <c r="AD720" s="112"/>
      <c r="AE720" s="112"/>
      <c r="AF720" s="112"/>
      <c r="AG720" s="112"/>
      <c r="AH720" s="112"/>
      <c r="AI720" s="112"/>
      <c r="AJ720" s="112"/>
      <c r="AK720" s="112"/>
      <c r="AL720" s="112"/>
      <c r="AM720" s="112"/>
      <c r="AN720" s="112"/>
      <c r="AO720" s="112"/>
      <c r="AP720" s="112"/>
      <c r="AQ720" s="112"/>
      <c r="AR720" s="112"/>
      <c r="AS720" s="112"/>
      <c r="AT720" s="112"/>
      <c r="AU720" s="112"/>
      <c r="AV720" s="112"/>
      <c r="AW720" s="112"/>
      <c r="AX720" s="112"/>
      <c r="AY720" s="112"/>
      <c r="AZ720" s="112"/>
      <c r="BA720" s="112"/>
      <c r="BB720" s="112"/>
    </row>
    <row r="721" customFormat="false" ht="15.75" hidden="false" customHeight="false" outlineLevel="0" collapsed="false">
      <c r="D721" s="112"/>
      <c r="E721" s="112"/>
      <c r="F721" s="112"/>
      <c r="G721" s="112"/>
      <c r="H721" s="112"/>
      <c r="I721" s="112"/>
      <c r="J721" s="112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  <c r="AC721" s="112"/>
      <c r="AD721" s="112"/>
      <c r="AE721" s="112"/>
      <c r="AF721" s="112"/>
      <c r="AG721" s="112"/>
      <c r="AH721" s="112"/>
      <c r="AI721" s="112"/>
      <c r="AJ721" s="112"/>
      <c r="AK721" s="112"/>
      <c r="AL721" s="112"/>
      <c r="AM721" s="112"/>
      <c r="AN721" s="112"/>
      <c r="AO721" s="112"/>
      <c r="AP721" s="112"/>
      <c r="AQ721" s="112"/>
      <c r="AR721" s="112"/>
      <c r="AS721" s="112"/>
      <c r="AT721" s="112"/>
      <c r="AU721" s="112"/>
      <c r="AV721" s="112"/>
      <c r="AW721" s="112"/>
      <c r="AX721" s="112"/>
      <c r="AY721" s="112"/>
      <c r="AZ721" s="112"/>
      <c r="BA721" s="112"/>
      <c r="BB721" s="112"/>
    </row>
    <row r="722" customFormat="false" ht="15.75" hidden="false" customHeight="false" outlineLevel="0" collapsed="false">
      <c r="D722" s="112"/>
      <c r="E722" s="112"/>
      <c r="F722" s="112"/>
      <c r="G722" s="112"/>
      <c r="H722" s="112"/>
      <c r="I722" s="112"/>
      <c r="J722" s="112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  <c r="AC722" s="112"/>
      <c r="AD722" s="112"/>
      <c r="AE722" s="112"/>
      <c r="AF722" s="112"/>
      <c r="AG722" s="112"/>
      <c r="AH722" s="112"/>
      <c r="AI722" s="112"/>
      <c r="AJ722" s="112"/>
      <c r="AK722" s="112"/>
      <c r="AL722" s="112"/>
      <c r="AM722" s="112"/>
      <c r="AN722" s="112"/>
      <c r="AO722" s="112"/>
      <c r="AP722" s="112"/>
      <c r="AQ722" s="112"/>
      <c r="AR722" s="112"/>
      <c r="AS722" s="112"/>
      <c r="AT722" s="112"/>
      <c r="AU722" s="112"/>
      <c r="AV722" s="112"/>
      <c r="AW722" s="112"/>
      <c r="AX722" s="112"/>
      <c r="AY722" s="112"/>
      <c r="AZ722" s="112"/>
      <c r="BA722" s="112"/>
      <c r="BB722" s="112"/>
    </row>
    <row r="723" customFormat="false" ht="15.75" hidden="false" customHeight="false" outlineLevel="0" collapsed="false">
      <c r="D723" s="112"/>
      <c r="E723" s="112"/>
      <c r="F723" s="112"/>
      <c r="G723" s="112"/>
      <c r="H723" s="112"/>
      <c r="I723" s="112"/>
      <c r="J723" s="112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  <c r="AC723" s="112"/>
      <c r="AD723" s="112"/>
      <c r="AE723" s="112"/>
      <c r="AF723" s="112"/>
      <c r="AG723" s="112"/>
      <c r="AH723" s="112"/>
      <c r="AI723" s="112"/>
      <c r="AJ723" s="112"/>
      <c r="AK723" s="112"/>
      <c r="AL723" s="112"/>
      <c r="AM723" s="112"/>
      <c r="AN723" s="112"/>
      <c r="AO723" s="112"/>
      <c r="AP723" s="112"/>
      <c r="AQ723" s="112"/>
      <c r="AR723" s="112"/>
      <c r="AS723" s="112"/>
      <c r="AT723" s="112"/>
      <c r="AU723" s="112"/>
      <c r="AV723" s="112"/>
      <c r="AW723" s="112"/>
      <c r="AX723" s="112"/>
      <c r="AY723" s="112"/>
      <c r="AZ723" s="112"/>
      <c r="BA723" s="112"/>
      <c r="BB723" s="112"/>
    </row>
    <row r="724" customFormat="false" ht="15.75" hidden="false" customHeight="false" outlineLevel="0" collapsed="false">
      <c r="D724" s="112"/>
      <c r="E724" s="112"/>
      <c r="F724" s="112"/>
      <c r="G724" s="112"/>
      <c r="H724" s="112"/>
      <c r="I724" s="112"/>
      <c r="J724" s="112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  <c r="AC724" s="112"/>
      <c r="AD724" s="112"/>
      <c r="AE724" s="112"/>
      <c r="AF724" s="112"/>
      <c r="AG724" s="112"/>
      <c r="AH724" s="112"/>
      <c r="AI724" s="112"/>
      <c r="AJ724" s="112"/>
      <c r="AK724" s="112"/>
      <c r="AL724" s="112"/>
      <c r="AM724" s="112"/>
      <c r="AN724" s="112"/>
      <c r="AO724" s="112"/>
      <c r="AP724" s="112"/>
      <c r="AQ724" s="112"/>
      <c r="AR724" s="112"/>
      <c r="AS724" s="112"/>
      <c r="AT724" s="112"/>
      <c r="AU724" s="112"/>
      <c r="AV724" s="112"/>
      <c r="AW724" s="112"/>
      <c r="AX724" s="112"/>
      <c r="AY724" s="112"/>
      <c r="AZ724" s="112"/>
      <c r="BA724" s="112"/>
      <c r="BB724" s="112"/>
    </row>
    <row r="725" customFormat="false" ht="15.75" hidden="false" customHeight="false" outlineLevel="0" collapsed="false">
      <c r="D725" s="112"/>
      <c r="E725" s="112"/>
      <c r="F725" s="112"/>
      <c r="G725" s="112"/>
      <c r="H725" s="112"/>
      <c r="I725" s="112"/>
      <c r="J725" s="112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  <c r="AC725" s="112"/>
      <c r="AD725" s="112"/>
      <c r="AE725" s="112"/>
      <c r="AF725" s="112"/>
      <c r="AG725" s="112"/>
      <c r="AH725" s="112"/>
      <c r="AI725" s="112"/>
      <c r="AJ725" s="112"/>
      <c r="AK725" s="112"/>
      <c r="AL725" s="112"/>
      <c r="AM725" s="112"/>
      <c r="AN725" s="112"/>
      <c r="AO725" s="112"/>
      <c r="AP725" s="112"/>
      <c r="AQ725" s="112"/>
      <c r="AR725" s="112"/>
      <c r="AS725" s="112"/>
      <c r="AT725" s="112"/>
      <c r="AU725" s="112"/>
      <c r="AV725" s="112"/>
      <c r="AW725" s="112"/>
      <c r="AX725" s="112"/>
      <c r="AY725" s="112"/>
      <c r="AZ725" s="112"/>
      <c r="BA725" s="112"/>
      <c r="BB725" s="112"/>
    </row>
    <row r="726" customFormat="false" ht="15.75" hidden="false" customHeight="false" outlineLevel="0" collapsed="false">
      <c r="D726" s="112"/>
      <c r="E726" s="112"/>
      <c r="F726" s="112"/>
      <c r="G726" s="112"/>
      <c r="H726" s="112"/>
      <c r="I726" s="112"/>
      <c r="J726" s="112"/>
      <c r="K726" s="112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  <c r="AC726" s="112"/>
      <c r="AD726" s="112"/>
      <c r="AE726" s="112"/>
      <c r="AF726" s="112"/>
      <c r="AG726" s="112"/>
      <c r="AH726" s="112"/>
      <c r="AI726" s="112"/>
      <c r="AJ726" s="112"/>
      <c r="AK726" s="112"/>
      <c r="AL726" s="112"/>
      <c r="AM726" s="112"/>
      <c r="AN726" s="112"/>
      <c r="AO726" s="112"/>
      <c r="AP726" s="112"/>
      <c r="AQ726" s="112"/>
      <c r="AR726" s="112"/>
      <c r="AS726" s="112"/>
      <c r="AT726" s="112"/>
      <c r="AU726" s="112"/>
      <c r="AV726" s="112"/>
      <c r="AW726" s="112"/>
      <c r="AX726" s="112"/>
      <c r="AY726" s="112"/>
      <c r="AZ726" s="112"/>
      <c r="BA726" s="112"/>
      <c r="BB726" s="112"/>
    </row>
    <row r="727" customFormat="false" ht="15.75" hidden="false" customHeight="false" outlineLevel="0" collapsed="false">
      <c r="D727" s="112"/>
      <c r="E727" s="112"/>
      <c r="F727" s="112"/>
      <c r="G727" s="112"/>
      <c r="H727" s="112"/>
      <c r="I727" s="112"/>
      <c r="J727" s="112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  <c r="AC727" s="112"/>
      <c r="AD727" s="112"/>
      <c r="AE727" s="112"/>
      <c r="AF727" s="112"/>
      <c r="AG727" s="112"/>
      <c r="AH727" s="112"/>
      <c r="AI727" s="112"/>
      <c r="AJ727" s="112"/>
      <c r="AK727" s="112"/>
      <c r="AL727" s="112"/>
      <c r="AM727" s="112"/>
      <c r="AN727" s="112"/>
      <c r="AO727" s="112"/>
      <c r="AP727" s="112"/>
      <c r="AQ727" s="112"/>
      <c r="AR727" s="112"/>
      <c r="AS727" s="112"/>
      <c r="AT727" s="112"/>
      <c r="AU727" s="112"/>
      <c r="AV727" s="112"/>
      <c r="AW727" s="112"/>
      <c r="AX727" s="112"/>
      <c r="AY727" s="112"/>
      <c r="AZ727" s="112"/>
      <c r="BA727" s="112"/>
      <c r="BB727" s="112"/>
    </row>
    <row r="728" customFormat="false" ht="15.75" hidden="false" customHeight="false" outlineLevel="0" collapsed="false">
      <c r="D728" s="112"/>
      <c r="E728" s="112"/>
      <c r="F728" s="112"/>
      <c r="G728" s="112"/>
      <c r="H728" s="112"/>
      <c r="I728" s="112"/>
      <c r="J728" s="112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  <c r="AC728" s="112"/>
      <c r="AD728" s="112"/>
      <c r="AE728" s="112"/>
      <c r="AF728" s="112"/>
      <c r="AG728" s="112"/>
      <c r="AH728" s="112"/>
      <c r="AI728" s="112"/>
      <c r="AJ728" s="112"/>
      <c r="AK728" s="112"/>
      <c r="AL728" s="112"/>
      <c r="AM728" s="112"/>
      <c r="AN728" s="112"/>
      <c r="AO728" s="112"/>
      <c r="AP728" s="112"/>
      <c r="AQ728" s="112"/>
      <c r="AR728" s="112"/>
      <c r="AS728" s="112"/>
      <c r="AT728" s="112"/>
      <c r="AU728" s="112"/>
      <c r="AV728" s="112"/>
      <c r="AW728" s="112"/>
      <c r="AX728" s="112"/>
      <c r="AY728" s="112"/>
      <c r="AZ728" s="112"/>
      <c r="BA728" s="112"/>
      <c r="BB728" s="112"/>
    </row>
    <row r="729" customFormat="false" ht="15.75" hidden="false" customHeight="false" outlineLevel="0" collapsed="false">
      <c r="D729" s="112"/>
      <c r="E729" s="112"/>
      <c r="F729" s="112"/>
      <c r="G729" s="112"/>
      <c r="H729" s="112"/>
      <c r="I729" s="112"/>
      <c r="J729" s="112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  <c r="AC729" s="112"/>
      <c r="AD729" s="112"/>
      <c r="AE729" s="112"/>
      <c r="AF729" s="112"/>
      <c r="AG729" s="112"/>
      <c r="AH729" s="112"/>
      <c r="AI729" s="112"/>
      <c r="AJ729" s="112"/>
      <c r="AK729" s="112"/>
      <c r="AL729" s="112"/>
      <c r="AM729" s="112"/>
      <c r="AN729" s="112"/>
      <c r="AO729" s="112"/>
      <c r="AP729" s="112"/>
      <c r="AQ729" s="112"/>
      <c r="AR729" s="112"/>
      <c r="AS729" s="112"/>
      <c r="AT729" s="112"/>
      <c r="AU729" s="112"/>
      <c r="AV729" s="112"/>
      <c r="AW729" s="112"/>
      <c r="AX729" s="112"/>
      <c r="AY729" s="112"/>
      <c r="AZ729" s="112"/>
      <c r="BA729" s="112"/>
      <c r="BB729" s="112"/>
    </row>
    <row r="730" customFormat="false" ht="15.75" hidden="false" customHeight="false" outlineLevel="0" collapsed="false">
      <c r="D730" s="112"/>
      <c r="E730" s="112"/>
      <c r="F730" s="112"/>
      <c r="G730" s="112"/>
      <c r="H730" s="112"/>
      <c r="I730" s="112"/>
      <c r="J730" s="112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  <c r="AC730" s="112"/>
      <c r="AD730" s="112"/>
      <c r="AE730" s="112"/>
      <c r="AF730" s="112"/>
      <c r="AG730" s="112"/>
      <c r="AH730" s="112"/>
      <c r="AI730" s="112"/>
      <c r="AJ730" s="112"/>
      <c r="AK730" s="112"/>
      <c r="AL730" s="112"/>
      <c r="AM730" s="112"/>
      <c r="AN730" s="112"/>
      <c r="AO730" s="112"/>
      <c r="AP730" s="112"/>
      <c r="AQ730" s="112"/>
      <c r="AR730" s="112"/>
      <c r="AS730" s="112"/>
      <c r="AT730" s="112"/>
      <c r="AU730" s="112"/>
      <c r="AV730" s="112"/>
      <c r="AW730" s="112"/>
      <c r="AX730" s="112"/>
      <c r="AY730" s="112"/>
      <c r="AZ730" s="112"/>
      <c r="BA730" s="112"/>
      <c r="BB730" s="112"/>
    </row>
    <row r="731" customFormat="false" ht="15.75" hidden="false" customHeight="false" outlineLevel="0" collapsed="false">
      <c r="D731" s="112"/>
      <c r="E731" s="112"/>
      <c r="F731" s="112"/>
      <c r="G731" s="112"/>
      <c r="H731" s="112"/>
      <c r="I731" s="112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  <c r="AC731" s="112"/>
      <c r="AD731" s="112"/>
      <c r="AE731" s="112"/>
      <c r="AF731" s="112"/>
      <c r="AG731" s="112"/>
      <c r="AH731" s="112"/>
      <c r="AI731" s="112"/>
      <c r="AJ731" s="112"/>
      <c r="AK731" s="112"/>
      <c r="AL731" s="112"/>
      <c r="AM731" s="112"/>
      <c r="AN731" s="112"/>
      <c r="AO731" s="112"/>
      <c r="AP731" s="112"/>
      <c r="AQ731" s="112"/>
      <c r="AR731" s="112"/>
      <c r="AS731" s="112"/>
      <c r="AT731" s="112"/>
      <c r="AU731" s="112"/>
      <c r="AV731" s="112"/>
      <c r="AW731" s="112"/>
      <c r="AX731" s="112"/>
      <c r="AY731" s="112"/>
      <c r="AZ731" s="112"/>
      <c r="BA731" s="112"/>
      <c r="BB731" s="112"/>
    </row>
    <row r="732" customFormat="false" ht="15.75" hidden="false" customHeight="false" outlineLevel="0" collapsed="false">
      <c r="D732" s="112"/>
      <c r="E732" s="112"/>
      <c r="F732" s="112"/>
      <c r="G732" s="112"/>
      <c r="H732" s="112"/>
      <c r="I732" s="112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  <c r="AC732" s="112"/>
      <c r="AD732" s="112"/>
      <c r="AE732" s="112"/>
      <c r="AF732" s="112"/>
      <c r="AG732" s="112"/>
      <c r="AH732" s="112"/>
      <c r="AI732" s="112"/>
      <c r="AJ732" s="112"/>
      <c r="AK732" s="112"/>
      <c r="AL732" s="112"/>
      <c r="AM732" s="112"/>
      <c r="AN732" s="112"/>
      <c r="AO732" s="112"/>
      <c r="AP732" s="112"/>
      <c r="AQ732" s="112"/>
      <c r="AR732" s="112"/>
      <c r="AS732" s="112"/>
      <c r="AT732" s="112"/>
      <c r="AU732" s="112"/>
      <c r="AV732" s="112"/>
      <c r="AW732" s="112"/>
      <c r="AX732" s="112"/>
      <c r="AY732" s="112"/>
      <c r="AZ732" s="112"/>
      <c r="BA732" s="112"/>
      <c r="BB732" s="112"/>
    </row>
    <row r="733" customFormat="false" ht="15.75" hidden="false" customHeight="false" outlineLevel="0" collapsed="false">
      <c r="D733" s="112"/>
      <c r="E733" s="112"/>
      <c r="F733" s="112"/>
      <c r="G733" s="112"/>
      <c r="H733" s="112"/>
      <c r="I733" s="112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  <c r="AC733" s="112"/>
      <c r="AD733" s="112"/>
      <c r="AE733" s="112"/>
      <c r="AF733" s="112"/>
      <c r="AG733" s="112"/>
      <c r="AH733" s="112"/>
      <c r="AI733" s="112"/>
      <c r="AJ733" s="112"/>
      <c r="AK733" s="112"/>
      <c r="AL733" s="112"/>
      <c r="AM733" s="112"/>
      <c r="AN733" s="112"/>
      <c r="AO733" s="112"/>
      <c r="AP733" s="112"/>
      <c r="AQ733" s="112"/>
      <c r="AR733" s="112"/>
      <c r="AS733" s="112"/>
      <c r="AT733" s="112"/>
      <c r="AU733" s="112"/>
      <c r="AV733" s="112"/>
      <c r="AW733" s="112"/>
      <c r="AX733" s="112"/>
      <c r="AY733" s="112"/>
      <c r="AZ733" s="112"/>
      <c r="BA733" s="112"/>
      <c r="BB733" s="112"/>
    </row>
    <row r="734" customFormat="false" ht="15.75" hidden="false" customHeight="false" outlineLevel="0" collapsed="false">
      <c r="D734" s="112"/>
      <c r="E734" s="112"/>
      <c r="F734" s="112"/>
      <c r="G734" s="112"/>
      <c r="H734" s="112"/>
      <c r="I734" s="112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  <c r="AC734" s="112"/>
      <c r="AD734" s="112"/>
      <c r="AE734" s="112"/>
      <c r="AF734" s="112"/>
      <c r="AG734" s="112"/>
      <c r="AH734" s="112"/>
      <c r="AI734" s="112"/>
      <c r="AJ734" s="112"/>
      <c r="AK734" s="112"/>
      <c r="AL734" s="112"/>
      <c r="AM734" s="112"/>
      <c r="AN734" s="112"/>
      <c r="AO734" s="112"/>
      <c r="AP734" s="112"/>
      <c r="AQ734" s="112"/>
      <c r="AR734" s="112"/>
      <c r="AS734" s="112"/>
      <c r="AT734" s="112"/>
      <c r="AU734" s="112"/>
      <c r="AV734" s="112"/>
      <c r="AW734" s="112"/>
      <c r="AX734" s="112"/>
      <c r="AY734" s="112"/>
      <c r="AZ734" s="112"/>
      <c r="BA734" s="112"/>
      <c r="BB734" s="112"/>
    </row>
    <row r="735" customFormat="false" ht="15.75" hidden="false" customHeight="false" outlineLevel="0" collapsed="false">
      <c r="D735" s="112"/>
      <c r="E735" s="112"/>
      <c r="F735" s="112"/>
      <c r="G735" s="112"/>
      <c r="H735" s="112"/>
      <c r="I735" s="112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  <c r="AC735" s="112"/>
      <c r="AD735" s="112"/>
      <c r="AE735" s="112"/>
      <c r="AF735" s="112"/>
      <c r="AG735" s="112"/>
      <c r="AH735" s="112"/>
      <c r="AI735" s="112"/>
      <c r="AJ735" s="112"/>
      <c r="AK735" s="112"/>
      <c r="AL735" s="112"/>
      <c r="AM735" s="112"/>
      <c r="AN735" s="112"/>
      <c r="AO735" s="112"/>
      <c r="AP735" s="112"/>
      <c r="AQ735" s="112"/>
      <c r="AR735" s="112"/>
      <c r="AS735" s="112"/>
      <c r="AT735" s="112"/>
      <c r="AU735" s="112"/>
      <c r="AV735" s="112"/>
      <c r="AW735" s="112"/>
      <c r="AX735" s="112"/>
      <c r="AY735" s="112"/>
      <c r="AZ735" s="112"/>
      <c r="BA735" s="112"/>
      <c r="BB735" s="112"/>
    </row>
    <row r="736" customFormat="false" ht="15.75" hidden="false" customHeight="false" outlineLevel="0" collapsed="false">
      <c r="D736" s="112"/>
      <c r="E736" s="112"/>
      <c r="F736" s="112"/>
      <c r="G736" s="112"/>
      <c r="H736" s="112"/>
      <c r="I736" s="112"/>
      <c r="J736" s="112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  <c r="AC736" s="112"/>
      <c r="AD736" s="112"/>
      <c r="AE736" s="112"/>
      <c r="AF736" s="112"/>
      <c r="AG736" s="112"/>
      <c r="AH736" s="112"/>
      <c r="AI736" s="112"/>
      <c r="AJ736" s="112"/>
      <c r="AK736" s="112"/>
      <c r="AL736" s="112"/>
      <c r="AM736" s="112"/>
      <c r="AN736" s="112"/>
      <c r="AO736" s="112"/>
      <c r="AP736" s="112"/>
      <c r="AQ736" s="112"/>
      <c r="AR736" s="112"/>
      <c r="AS736" s="112"/>
      <c r="AT736" s="112"/>
      <c r="AU736" s="112"/>
      <c r="AV736" s="112"/>
      <c r="AW736" s="112"/>
      <c r="AX736" s="112"/>
      <c r="AY736" s="112"/>
      <c r="AZ736" s="112"/>
      <c r="BA736" s="112"/>
      <c r="BB736" s="112"/>
    </row>
    <row r="737" customFormat="false" ht="15.75" hidden="false" customHeight="false" outlineLevel="0" collapsed="false">
      <c r="D737" s="112"/>
      <c r="E737" s="112"/>
      <c r="F737" s="112"/>
      <c r="G737" s="112"/>
      <c r="H737" s="112"/>
      <c r="I737" s="112"/>
      <c r="J737" s="112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  <c r="AC737" s="112"/>
      <c r="AD737" s="112"/>
      <c r="AE737" s="112"/>
      <c r="AF737" s="112"/>
      <c r="AG737" s="112"/>
      <c r="AH737" s="112"/>
      <c r="AI737" s="112"/>
      <c r="AJ737" s="112"/>
      <c r="AK737" s="112"/>
      <c r="AL737" s="112"/>
      <c r="AM737" s="112"/>
      <c r="AN737" s="112"/>
      <c r="AO737" s="112"/>
      <c r="AP737" s="112"/>
      <c r="AQ737" s="112"/>
      <c r="AR737" s="112"/>
      <c r="AS737" s="112"/>
      <c r="AT737" s="112"/>
      <c r="AU737" s="112"/>
      <c r="AV737" s="112"/>
      <c r="AW737" s="112"/>
      <c r="AX737" s="112"/>
      <c r="AY737" s="112"/>
      <c r="AZ737" s="112"/>
      <c r="BA737" s="112"/>
      <c r="BB737" s="112"/>
    </row>
    <row r="738" customFormat="false" ht="15.75" hidden="false" customHeight="false" outlineLevel="0" collapsed="false">
      <c r="D738" s="112"/>
      <c r="E738" s="112"/>
      <c r="F738" s="112"/>
      <c r="G738" s="112"/>
      <c r="H738" s="112"/>
      <c r="I738" s="112"/>
      <c r="J738" s="112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  <c r="AC738" s="112"/>
      <c r="AD738" s="112"/>
      <c r="AE738" s="112"/>
      <c r="AF738" s="112"/>
      <c r="AG738" s="112"/>
      <c r="AH738" s="112"/>
      <c r="AI738" s="112"/>
      <c r="AJ738" s="112"/>
      <c r="AK738" s="112"/>
      <c r="AL738" s="112"/>
      <c r="AM738" s="112"/>
      <c r="AN738" s="112"/>
      <c r="AO738" s="112"/>
      <c r="AP738" s="112"/>
      <c r="AQ738" s="112"/>
      <c r="AR738" s="112"/>
      <c r="AS738" s="112"/>
      <c r="AT738" s="112"/>
      <c r="AU738" s="112"/>
      <c r="AV738" s="112"/>
      <c r="AW738" s="112"/>
      <c r="AX738" s="112"/>
      <c r="AY738" s="112"/>
      <c r="AZ738" s="112"/>
      <c r="BA738" s="112"/>
      <c r="BB738" s="112"/>
    </row>
    <row r="739" customFormat="false" ht="15.75" hidden="false" customHeight="false" outlineLevel="0" collapsed="false">
      <c r="D739" s="112"/>
      <c r="E739" s="112"/>
      <c r="F739" s="112"/>
      <c r="G739" s="112"/>
      <c r="H739" s="112"/>
      <c r="I739" s="112"/>
      <c r="J739" s="112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  <c r="AC739" s="112"/>
      <c r="AD739" s="112"/>
      <c r="AE739" s="112"/>
      <c r="AF739" s="112"/>
      <c r="AG739" s="112"/>
      <c r="AH739" s="112"/>
      <c r="AI739" s="112"/>
      <c r="AJ739" s="112"/>
      <c r="AK739" s="112"/>
      <c r="AL739" s="112"/>
      <c r="AM739" s="112"/>
      <c r="AN739" s="112"/>
      <c r="AO739" s="112"/>
      <c r="AP739" s="112"/>
      <c r="AQ739" s="112"/>
      <c r="AR739" s="112"/>
      <c r="AS739" s="112"/>
      <c r="AT739" s="112"/>
      <c r="AU739" s="112"/>
      <c r="AV739" s="112"/>
      <c r="AW739" s="112"/>
      <c r="AX739" s="112"/>
      <c r="AY739" s="112"/>
      <c r="AZ739" s="112"/>
      <c r="BA739" s="112"/>
      <c r="BB739" s="112"/>
    </row>
    <row r="740" customFormat="false" ht="15.75" hidden="false" customHeight="false" outlineLevel="0" collapsed="false">
      <c r="D740" s="112"/>
      <c r="E740" s="112"/>
      <c r="F740" s="112"/>
      <c r="G740" s="112"/>
      <c r="H740" s="112"/>
      <c r="I740" s="112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  <c r="AC740" s="112"/>
      <c r="AD740" s="112"/>
      <c r="AE740" s="112"/>
      <c r="AF740" s="112"/>
      <c r="AG740" s="112"/>
      <c r="AH740" s="112"/>
      <c r="AI740" s="112"/>
      <c r="AJ740" s="112"/>
      <c r="AK740" s="112"/>
      <c r="AL740" s="112"/>
      <c r="AM740" s="112"/>
      <c r="AN740" s="112"/>
      <c r="AO740" s="112"/>
      <c r="AP740" s="112"/>
      <c r="AQ740" s="112"/>
      <c r="AR740" s="112"/>
      <c r="AS740" s="112"/>
      <c r="AT740" s="112"/>
      <c r="AU740" s="112"/>
      <c r="AV740" s="112"/>
      <c r="AW740" s="112"/>
      <c r="AX740" s="112"/>
      <c r="AY740" s="112"/>
      <c r="AZ740" s="112"/>
      <c r="BA740" s="112"/>
      <c r="BB740" s="112"/>
    </row>
    <row r="741" customFormat="false" ht="15.75" hidden="false" customHeight="false" outlineLevel="0" collapsed="false">
      <c r="D741" s="112"/>
      <c r="E741" s="112"/>
      <c r="F741" s="112"/>
      <c r="G741" s="112"/>
      <c r="H741" s="112"/>
      <c r="I741" s="112"/>
      <c r="J741" s="112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  <c r="AC741" s="112"/>
      <c r="AD741" s="112"/>
      <c r="AE741" s="112"/>
      <c r="AF741" s="112"/>
      <c r="AG741" s="112"/>
      <c r="AH741" s="112"/>
      <c r="AI741" s="112"/>
      <c r="AJ741" s="112"/>
      <c r="AK741" s="112"/>
      <c r="AL741" s="112"/>
      <c r="AM741" s="112"/>
      <c r="AN741" s="112"/>
      <c r="AO741" s="112"/>
      <c r="AP741" s="112"/>
      <c r="AQ741" s="112"/>
      <c r="AR741" s="112"/>
      <c r="AS741" s="112"/>
      <c r="AT741" s="112"/>
      <c r="AU741" s="112"/>
      <c r="AV741" s="112"/>
      <c r="AW741" s="112"/>
      <c r="AX741" s="112"/>
      <c r="AY741" s="112"/>
      <c r="AZ741" s="112"/>
      <c r="BA741" s="112"/>
      <c r="BB741" s="112"/>
    </row>
    <row r="742" customFormat="false" ht="15.75" hidden="false" customHeight="false" outlineLevel="0" collapsed="false"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  <c r="AC742" s="112"/>
      <c r="AD742" s="112"/>
      <c r="AE742" s="112"/>
      <c r="AF742" s="112"/>
      <c r="AG742" s="112"/>
      <c r="AH742" s="112"/>
      <c r="AI742" s="112"/>
      <c r="AJ742" s="112"/>
      <c r="AK742" s="112"/>
      <c r="AL742" s="112"/>
      <c r="AM742" s="112"/>
      <c r="AN742" s="112"/>
      <c r="AO742" s="112"/>
      <c r="AP742" s="112"/>
      <c r="AQ742" s="112"/>
      <c r="AR742" s="112"/>
      <c r="AS742" s="112"/>
      <c r="AT742" s="112"/>
      <c r="AU742" s="112"/>
      <c r="AV742" s="112"/>
      <c r="AW742" s="112"/>
      <c r="AX742" s="112"/>
      <c r="AY742" s="112"/>
      <c r="AZ742" s="112"/>
      <c r="BA742" s="112"/>
      <c r="BB742" s="112"/>
    </row>
    <row r="743" customFormat="false" ht="15.75" hidden="false" customHeight="false" outlineLevel="0" collapsed="false">
      <c r="D743" s="112"/>
      <c r="E743" s="112"/>
      <c r="F743" s="112"/>
      <c r="G743" s="112"/>
      <c r="H743" s="112"/>
      <c r="I743" s="112"/>
      <c r="J743" s="112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  <c r="AC743" s="112"/>
      <c r="AD743" s="112"/>
      <c r="AE743" s="112"/>
      <c r="AF743" s="112"/>
      <c r="AG743" s="112"/>
      <c r="AH743" s="112"/>
      <c r="AI743" s="112"/>
      <c r="AJ743" s="112"/>
      <c r="AK743" s="112"/>
      <c r="AL743" s="112"/>
      <c r="AM743" s="112"/>
      <c r="AN743" s="112"/>
      <c r="AO743" s="112"/>
      <c r="AP743" s="112"/>
      <c r="AQ743" s="112"/>
      <c r="AR743" s="112"/>
      <c r="AS743" s="112"/>
      <c r="AT743" s="112"/>
      <c r="AU743" s="112"/>
      <c r="AV743" s="112"/>
      <c r="AW743" s="112"/>
      <c r="AX743" s="112"/>
      <c r="AY743" s="112"/>
      <c r="AZ743" s="112"/>
      <c r="BA743" s="112"/>
      <c r="BB743" s="112"/>
    </row>
    <row r="744" customFormat="false" ht="15.75" hidden="false" customHeight="false" outlineLevel="0" collapsed="false">
      <c r="D744" s="112"/>
      <c r="E744" s="112"/>
      <c r="F744" s="112"/>
      <c r="G744" s="112"/>
      <c r="H744" s="112"/>
      <c r="I744" s="112"/>
      <c r="J744" s="112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  <c r="AC744" s="112"/>
      <c r="AD744" s="112"/>
      <c r="AE744" s="112"/>
      <c r="AF744" s="112"/>
      <c r="AG744" s="112"/>
      <c r="AH744" s="112"/>
      <c r="AI744" s="112"/>
      <c r="AJ744" s="112"/>
      <c r="AK744" s="112"/>
      <c r="AL744" s="112"/>
      <c r="AM744" s="112"/>
      <c r="AN744" s="112"/>
      <c r="AO744" s="112"/>
      <c r="AP744" s="112"/>
      <c r="AQ744" s="112"/>
      <c r="AR744" s="112"/>
      <c r="AS744" s="112"/>
      <c r="AT744" s="112"/>
      <c r="AU744" s="112"/>
      <c r="AV744" s="112"/>
      <c r="AW744" s="112"/>
      <c r="AX744" s="112"/>
      <c r="AY744" s="112"/>
      <c r="AZ744" s="112"/>
      <c r="BA744" s="112"/>
      <c r="BB744" s="112"/>
    </row>
    <row r="745" customFormat="false" ht="15.75" hidden="false" customHeight="false" outlineLevel="0" collapsed="false">
      <c r="D745" s="112"/>
      <c r="E745" s="112"/>
      <c r="F745" s="112"/>
      <c r="G745" s="112"/>
      <c r="H745" s="112"/>
      <c r="I745" s="112"/>
      <c r="J745" s="112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  <c r="AC745" s="112"/>
      <c r="AD745" s="112"/>
      <c r="AE745" s="112"/>
      <c r="AF745" s="112"/>
      <c r="AG745" s="112"/>
      <c r="AH745" s="112"/>
      <c r="AI745" s="112"/>
      <c r="AJ745" s="112"/>
      <c r="AK745" s="112"/>
      <c r="AL745" s="112"/>
      <c r="AM745" s="112"/>
      <c r="AN745" s="112"/>
      <c r="AO745" s="112"/>
      <c r="AP745" s="112"/>
      <c r="AQ745" s="112"/>
      <c r="AR745" s="112"/>
      <c r="AS745" s="112"/>
      <c r="AT745" s="112"/>
      <c r="AU745" s="112"/>
      <c r="AV745" s="112"/>
      <c r="AW745" s="112"/>
      <c r="AX745" s="112"/>
      <c r="AY745" s="112"/>
      <c r="AZ745" s="112"/>
      <c r="BA745" s="112"/>
      <c r="BB745" s="112"/>
    </row>
    <row r="746" customFormat="false" ht="15.75" hidden="false" customHeight="false" outlineLevel="0" collapsed="false">
      <c r="D746" s="112"/>
      <c r="E746" s="112"/>
      <c r="F746" s="112"/>
      <c r="G746" s="112"/>
      <c r="H746" s="112"/>
      <c r="I746" s="112"/>
      <c r="J746" s="112"/>
      <c r="K746" s="112"/>
      <c r="L746" s="112"/>
      <c r="M746" s="112"/>
      <c r="N746" s="112"/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  <c r="AC746" s="112"/>
      <c r="AD746" s="112"/>
      <c r="AE746" s="112"/>
      <c r="AF746" s="112"/>
      <c r="AG746" s="112"/>
      <c r="AH746" s="112"/>
      <c r="AI746" s="112"/>
      <c r="AJ746" s="112"/>
      <c r="AK746" s="112"/>
      <c r="AL746" s="112"/>
      <c r="AM746" s="112"/>
      <c r="AN746" s="112"/>
      <c r="AO746" s="112"/>
      <c r="AP746" s="112"/>
      <c r="AQ746" s="112"/>
      <c r="AR746" s="112"/>
      <c r="AS746" s="112"/>
      <c r="AT746" s="112"/>
      <c r="AU746" s="112"/>
      <c r="AV746" s="112"/>
      <c r="AW746" s="112"/>
      <c r="AX746" s="112"/>
      <c r="AY746" s="112"/>
      <c r="AZ746" s="112"/>
      <c r="BA746" s="112"/>
      <c r="BB746" s="112"/>
    </row>
    <row r="747" customFormat="false" ht="15.75" hidden="false" customHeight="false" outlineLevel="0" collapsed="false">
      <c r="D747" s="112"/>
      <c r="E747" s="112"/>
      <c r="F747" s="112"/>
      <c r="G747" s="112"/>
      <c r="H747" s="112"/>
      <c r="I747" s="112"/>
      <c r="J747" s="112"/>
      <c r="K747" s="112"/>
      <c r="L747" s="112"/>
      <c r="M747" s="112"/>
      <c r="N747" s="112"/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  <c r="AC747" s="112"/>
      <c r="AD747" s="112"/>
      <c r="AE747" s="112"/>
      <c r="AF747" s="112"/>
      <c r="AG747" s="112"/>
      <c r="AH747" s="112"/>
      <c r="AI747" s="112"/>
      <c r="AJ747" s="112"/>
      <c r="AK747" s="112"/>
      <c r="AL747" s="112"/>
      <c r="AM747" s="112"/>
      <c r="AN747" s="112"/>
      <c r="AO747" s="112"/>
      <c r="AP747" s="112"/>
      <c r="AQ747" s="112"/>
      <c r="AR747" s="112"/>
      <c r="AS747" s="112"/>
      <c r="AT747" s="112"/>
      <c r="AU747" s="112"/>
      <c r="AV747" s="112"/>
      <c r="AW747" s="112"/>
      <c r="AX747" s="112"/>
      <c r="AY747" s="112"/>
      <c r="AZ747" s="112"/>
      <c r="BA747" s="112"/>
      <c r="BB747" s="112"/>
    </row>
    <row r="748" customFormat="false" ht="15.75" hidden="false" customHeight="false" outlineLevel="0" collapsed="false">
      <c r="D748" s="112"/>
      <c r="E748" s="112"/>
      <c r="F748" s="112"/>
      <c r="G748" s="112"/>
      <c r="H748" s="112"/>
      <c r="I748" s="112"/>
      <c r="J748" s="112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  <c r="AC748" s="112"/>
      <c r="AD748" s="112"/>
      <c r="AE748" s="112"/>
      <c r="AF748" s="112"/>
      <c r="AG748" s="112"/>
      <c r="AH748" s="112"/>
      <c r="AI748" s="112"/>
      <c r="AJ748" s="112"/>
      <c r="AK748" s="112"/>
      <c r="AL748" s="112"/>
      <c r="AM748" s="112"/>
      <c r="AN748" s="112"/>
      <c r="AO748" s="112"/>
      <c r="AP748" s="112"/>
      <c r="AQ748" s="112"/>
      <c r="AR748" s="112"/>
      <c r="AS748" s="112"/>
      <c r="AT748" s="112"/>
      <c r="AU748" s="112"/>
      <c r="AV748" s="112"/>
      <c r="AW748" s="112"/>
      <c r="AX748" s="112"/>
      <c r="AY748" s="112"/>
      <c r="AZ748" s="112"/>
      <c r="BA748" s="112"/>
      <c r="BB748" s="112"/>
    </row>
    <row r="749" customFormat="false" ht="15.75" hidden="false" customHeight="false" outlineLevel="0" collapsed="false">
      <c r="D749" s="112"/>
      <c r="E749" s="112"/>
      <c r="F749" s="112"/>
      <c r="G749" s="112"/>
      <c r="H749" s="112"/>
      <c r="I749" s="112"/>
      <c r="J749" s="112"/>
      <c r="K749" s="112"/>
      <c r="L749" s="112"/>
      <c r="M749" s="112"/>
      <c r="N749" s="112"/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  <c r="AC749" s="112"/>
      <c r="AD749" s="112"/>
      <c r="AE749" s="112"/>
      <c r="AF749" s="112"/>
      <c r="AG749" s="112"/>
      <c r="AH749" s="112"/>
      <c r="AI749" s="112"/>
      <c r="AJ749" s="112"/>
      <c r="AK749" s="112"/>
      <c r="AL749" s="112"/>
      <c r="AM749" s="112"/>
      <c r="AN749" s="112"/>
      <c r="AO749" s="112"/>
      <c r="AP749" s="112"/>
      <c r="AQ749" s="112"/>
      <c r="AR749" s="112"/>
      <c r="AS749" s="112"/>
      <c r="AT749" s="112"/>
      <c r="AU749" s="112"/>
      <c r="AV749" s="112"/>
      <c r="AW749" s="112"/>
      <c r="AX749" s="112"/>
      <c r="AY749" s="112"/>
      <c r="AZ749" s="112"/>
      <c r="BA749" s="112"/>
      <c r="BB749" s="112"/>
    </row>
    <row r="750" customFormat="false" ht="15.75" hidden="false" customHeight="false" outlineLevel="0" collapsed="false">
      <c r="D750" s="112"/>
      <c r="E750" s="112"/>
      <c r="F750" s="112"/>
      <c r="G750" s="112"/>
      <c r="H750" s="112"/>
      <c r="I750" s="112"/>
      <c r="J750" s="112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  <c r="AC750" s="112"/>
      <c r="AD750" s="112"/>
      <c r="AE750" s="112"/>
      <c r="AF750" s="112"/>
      <c r="AG750" s="112"/>
      <c r="AH750" s="112"/>
      <c r="AI750" s="112"/>
      <c r="AJ750" s="112"/>
      <c r="AK750" s="112"/>
      <c r="AL750" s="112"/>
      <c r="AM750" s="112"/>
      <c r="AN750" s="112"/>
      <c r="AO750" s="112"/>
      <c r="AP750" s="112"/>
      <c r="AQ750" s="112"/>
      <c r="AR750" s="112"/>
      <c r="AS750" s="112"/>
      <c r="AT750" s="112"/>
      <c r="AU750" s="112"/>
      <c r="AV750" s="112"/>
      <c r="AW750" s="112"/>
      <c r="AX750" s="112"/>
      <c r="AY750" s="112"/>
      <c r="AZ750" s="112"/>
      <c r="BA750" s="112"/>
      <c r="BB750" s="112"/>
    </row>
    <row r="751" customFormat="false" ht="15.75" hidden="false" customHeight="false" outlineLevel="0" collapsed="false">
      <c r="D751" s="112"/>
      <c r="E751" s="112"/>
      <c r="F751" s="112"/>
      <c r="G751" s="112"/>
      <c r="H751" s="112"/>
      <c r="I751" s="112"/>
      <c r="J751" s="112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  <c r="AC751" s="112"/>
      <c r="AD751" s="112"/>
      <c r="AE751" s="112"/>
      <c r="AF751" s="112"/>
      <c r="AG751" s="112"/>
      <c r="AH751" s="112"/>
      <c r="AI751" s="112"/>
      <c r="AJ751" s="112"/>
      <c r="AK751" s="112"/>
      <c r="AL751" s="112"/>
      <c r="AM751" s="112"/>
      <c r="AN751" s="112"/>
      <c r="AO751" s="112"/>
      <c r="AP751" s="112"/>
      <c r="AQ751" s="112"/>
      <c r="AR751" s="112"/>
      <c r="AS751" s="112"/>
      <c r="AT751" s="112"/>
      <c r="AU751" s="112"/>
      <c r="AV751" s="112"/>
      <c r="AW751" s="112"/>
      <c r="AX751" s="112"/>
      <c r="AY751" s="112"/>
      <c r="AZ751" s="112"/>
      <c r="BA751" s="112"/>
      <c r="BB751" s="112"/>
    </row>
    <row r="752" customFormat="false" ht="15.75" hidden="false" customHeight="false" outlineLevel="0" collapsed="false">
      <c r="D752" s="112"/>
      <c r="E752" s="112"/>
      <c r="F752" s="112"/>
      <c r="G752" s="112"/>
      <c r="H752" s="112"/>
      <c r="I752" s="112"/>
      <c r="J752" s="112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  <c r="AC752" s="112"/>
      <c r="AD752" s="112"/>
      <c r="AE752" s="112"/>
      <c r="AF752" s="112"/>
      <c r="AG752" s="112"/>
      <c r="AH752" s="112"/>
      <c r="AI752" s="112"/>
      <c r="AJ752" s="112"/>
      <c r="AK752" s="112"/>
      <c r="AL752" s="112"/>
      <c r="AM752" s="112"/>
      <c r="AN752" s="112"/>
      <c r="AO752" s="112"/>
      <c r="AP752" s="112"/>
      <c r="AQ752" s="112"/>
      <c r="AR752" s="112"/>
      <c r="AS752" s="112"/>
      <c r="AT752" s="112"/>
      <c r="AU752" s="112"/>
      <c r="AV752" s="112"/>
      <c r="AW752" s="112"/>
      <c r="AX752" s="112"/>
      <c r="AY752" s="112"/>
      <c r="AZ752" s="112"/>
      <c r="BA752" s="112"/>
      <c r="BB752" s="112"/>
    </row>
    <row r="753" customFormat="false" ht="15.75" hidden="false" customHeight="false" outlineLevel="0" collapsed="false">
      <c r="D753" s="112"/>
      <c r="E753" s="112"/>
      <c r="F753" s="112"/>
      <c r="G753" s="112"/>
      <c r="H753" s="112"/>
      <c r="I753" s="112"/>
      <c r="J753" s="112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  <c r="AC753" s="112"/>
      <c r="AD753" s="112"/>
      <c r="AE753" s="112"/>
      <c r="AF753" s="112"/>
      <c r="AG753" s="112"/>
      <c r="AH753" s="112"/>
      <c r="AI753" s="112"/>
      <c r="AJ753" s="112"/>
      <c r="AK753" s="112"/>
      <c r="AL753" s="112"/>
      <c r="AM753" s="112"/>
      <c r="AN753" s="112"/>
      <c r="AO753" s="112"/>
      <c r="AP753" s="112"/>
      <c r="AQ753" s="112"/>
      <c r="AR753" s="112"/>
      <c r="AS753" s="112"/>
      <c r="AT753" s="112"/>
      <c r="AU753" s="112"/>
      <c r="AV753" s="112"/>
      <c r="AW753" s="112"/>
      <c r="AX753" s="112"/>
      <c r="AY753" s="112"/>
      <c r="AZ753" s="112"/>
      <c r="BA753" s="112"/>
      <c r="BB753" s="112"/>
    </row>
    <row r="754" customFormat="false" ht="15.75" hidden="false" customHeight="false" outlineLevel="0" collapsed="false">
      <c r="D754" s="112"/>
      <c r="E754" s="112"/>
      <c r="F754" s="112"/>
      <c r="G754" s="112"/>
      <c r="H754" s="112"/>
      <c r="I754" s="112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112"/>
      <c r="AD754" s="112"/>
      <c r="AE754" s="112"/>
      <c r="AF754" s="112"/>
      <c r="AG754" s="112"/>
      <c r="AH754" s="112"/>
      <c r="AI754" s="112"/>
      <c r="AJ754" s="112"/>
      <c r="AK754" s="112"/>
      <c r="AL754" s="112"/>
      <c r="AM754" s="112"/>
      <c r="AN754" s="112"/>
      <c r="AO754" s="112"/>
      <c r="AP754" s="112"/>
      <c r="AQ754" s="112"/>
      <c r="AR754" s="112"/>
      <c r="AS754" s="112"/>
      <c r="AT754" s="112"/>
      <c r="AU754" s="112"/>
      <c r="AV754" s="112"/>
      <c r="AW754" s="112"/>
      <c r="AX754" s="112"/>
      <c r="AY754" s="112"/>
      <c r="AZ754" s="112"/>
      <c r="BA754" s="112"/>
      <c r="BB754" s="112"/>
    </row>
    <row r="755" customFormat="false" ht="15.75" hidden="false" customHeight="false" outlineLevel="0" collapsed="false">
      <c r="D755" s="112"/>
      <c r="E755" s="112"/>
      <c r="F755" s="112"/>
      <c r="G755" s="112"/>
      <c r="H755" s="112"/>
      <c r="I755" s="112"/>
      <c r="J755" s="112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  <c r="AC755" s="112"/>
      <c r="AD755" s="112"/>
      <c r="AE755" s="112"/>
      <c r="AF755" s="112"/>
      <c r="AG755" s="112"/>
      <c r="AH755" s="112"/>
      <c r="AI755" s="112"/>
      <c r="AJ755" s="112"/>
      <c r="AK755" s="112"/>
      <c r="AL755" s="112"/>
      <c r="AM755" s="112"/>
      <c r="AN755" s="112"/>
      <c r="AO755" s="112"/>
      <c r="AP755" s="112"/>
      <c r="AQ755" s="112"/>
      <c r="AR755" s="112"/>
      <c r="AS755" s="112"/>
      <c r="AT755" s="112"/>
      <c r="AU755" s="112"/>
      <c r="AV755" s="112"/>
      <c r="AW755" s="112"/>
      <c r="AX755" s="112"/>
      <c r="AY755" s="112"/>
      <c r="AZ755" s="112"/>
      <c r="BA755" s="112"/>
      <c r="BB755" s="112"/>
    </row>
    <row r="756" customFormat="false" ht="15.75" hidden="false" customHeight="false" outlineLevel="0" collapsed="false">
      <c r="D756" s="112"/>
      <c r="E756" s="112"/>
      <c r="F756" s="112"/>
      <c r="G756" s="112"/>
      <c r="H756" s="112"/>
      <c r="I756" s="112"/>
      <c r="J756" s="112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  <c r="AC756" s="112"/>
      <c r="AD756" s="112"/>
      <c r="AE756" s="112"/>
      <c r="AF756" s="112"/>
      <c r="AG756" s="112"/>
      <c r="AH756" s="112"/>
      <c r="AI756" s="112"/>
      <c r="AJ756" s="112"/>
      <c r="AK756" s="112"/>
      <c r="AL756" s="112"/>
      <c r="AM756" s="112"/>
      <c r="AN756" s="112"/>
      <c r="AO756" s="112"/>
      <c r="AP756" s="112"/>
      <c r="AQ756" s="112"/>
      <c r="AR756" s="112"/>
      <c r="AS756" s="112"/>
      <c r="AT756" s="112"/>
      <c r="AU756" s="112"/>
      <c r="AV756" s="112"/>
      <c r="AW756" s="112"/>
      <c r="AX756" s="112"/>
      <c r="AY756" s="112"/>
      <c r="AZ756" s="112"/>
      <c r="BA756" s="112"/>
      <c r="BB756" s="112"/>
    </row>
    <row r="757" customFormat="false" ht="15.75" hidden="false" customHeight="false" outlineLevel="0" collapsed="false">
      <c r="D757" s="112"/>
      <c r="E757" s="112"/>
      <c r="F757" s="112"/>
      <c r="G757" s="112"/>
      <c r="H757" s="112"/>
      <c r="I757" s="112"/>
      <c r="J757" s="112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  <c r="AC757" s="112"/>
      <c r="AD757" s="112"/>
      <c r="AE757" s="112"/>
      <c r="AF757" s="112"/>
      <c r="AG757" s="112"/>
      <c r="AH757" s="112"/>
      <c r="AI757" s="112"/>
      <c r="AJ757" s="112"/>
      <c r="AK757" s="112"/>
      <c r="AL757" s="112"/>
      <c r="AM757" s="112"/>
      <c r="AN757" s="112"/>
      <c r="AO757" s="112"/>
      <c r="AP757" s="112"/>
      <c r="AQ757" s="112"/>
      <c r="AR757" s="112"/>
      <c r="AS757" s="112"/>
      <c r="AT757" s="112"/>
      <c r="AU757" s="112"/>
      <c r="AV757" s="112"/>
      <c r="AW757" s="112"/>
      <c r="AX757" s="112"/>
      <c r="AY757" s="112"/>
      <c r="AZ757" s="112"/>
      <c r="BA757" s="112"/>
      <c r="BB757" s="112"/>
    </row>
    <row r="758" customFormat="false" ht="15.75" hidden="false" customHeight="false" outlineLevel="0" collapsed="false">
      <c r="D758" s="112"/>
      <c r="E758" s="112"/>
      <c r="F758" s="112"/>
      <c r="G758" s="112"/>
      <c r="H758" s="112"/>
      <c r="I758" s="112"/>
      <c r="J758" s="112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  <c r="AC758" s="112"/>
      <c r="AD758" s="112"/>
      <c r="AE758" s="112"/>
      <c r="AF758" s="112"/>
      <c r="AG758" s="112"/>
      <c r="AH758" s="112"/>
      <c r="AI758" s="112"/>
      <c r="AJ758" s="112"/>
      <c r="AK758" s="112"/>
      <c r="AL758" s="112"/>
      <c r="AM758" s="112"/>
      <c r="AN758" s="112"/>
      <c r="AO758" s="112"/>
      <c r="AP758" s="112"/>
      <c r="AQ758" s="112"/>
      <c r="AR758" s="112"/>
      <c r="AS758" s="112"/>
      <c r="AT758" s="112"/>
      <c r="AU758" s="112"/>
      <c r="AV758" s="112"/>
      <c r="AW758" s="112"/>
      <c r="AX758" s="112"/>
      <c r="AY758" s="112"/>
      <c r="AZ758" s="112"/>
      <c r="BA758" s="112"/>
      <c r="BB758" s="112"/>
    </row>
    <row r="759" customFormat="false" ht="15.75" hidden="false" customHeight="false" outlineLevel="0" collapsed="false">
      <c r="D759" s="112"/>
      <c r="E759" s="112"/>
      <c r="F759" s="112"/>
      <c r="G759" s="112"/>
      <c r="H759" s="112"/>
      <c r="I759" s="112"/>
      <c r="J759" s="112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  <c r="AC759" s="112"/>
      <c r="AD759" s="112"/>
      <c r="AE759" s="112"/>
      <c r="AF759" s="112"/>
      <c r="AG759" s="112"/>
      <c r="AH759" s="112"/>
      <c r="AI759" s="112"/>
      <c r="AJ759" s="112"/>
      <c r="AK759" s="112"/>
      <c r="AL759" s="112"/>
      <c r="AM759" s="112"/>
      <c r="AN759" s="112"/>
      <c r="AO759" s="112"/>
      <c r="AP759" s="112"/>
      <c r="AQ759" s="112"/>
      <c r="AR759" s="112"/>
      <c r="AS759" s="112"/>
      <c r="AT759" s="112"/>
      <c r="AU759" s="112"/>
      <c r="AV759" s="112"/>
      <c r="AW759" s="112"/>
      <c r="AX759" s="112"/>
      <c r="AY759" s="112"/>
      <c r="AZ759" s="112"/>
      <c r="BA759" s="112"/>
      <c r="BB759" s="112"/>
    </row>
    <row r="760" customFormat="false" ht="15.75" hidden="false" customHeight="false" outlineLevel="0" collapsed="false">
      <c r="D760" s="112"/>
      <c r="E760" s="112"/>
      <c r="F760" s="112"/>
      <c r="G760" s="112"/>
      <c r="H760" s="112"/>
      <c r="I760" s="112"/>
      <c r="J760" s="112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  <c r="AC760" s="112"/>
      <c r="AD760" s="112"/>
      <c r="AE760" s="112"/>
      <c r="AF760" s="112"/>
      <c r="AG760" s="112"/>
      <c r="AH760" s="112"/>
      <c r="AI760" s="112"/>
      <c r="AJ760" s="112"/>
      <c r="AK760" s="112"/>
      <c r="AL760" s="112"/>
      <c r="AM760" s="112"/>
      <c r="AN760" s="112"/>
      <c r="AO760" s="112"/>
      <c r="AP760" s="112"/>
      <c r="AQ760" s="112"/>
      <c r="AR760" s="112"/>
      <c r="AS760" s="112"/>
      <c r="AT760" s="112"/>
      <c r="AU760" s="112"/>
      <c r="AV760" s="112"/>
      <c r="AW760" s="112"/>
      <c r="AX760" s="112"/>
      <c r="AY760" s="112"/>
      <c r="AZ760" s="112"/>
      <c r="BA760" s="112"/>
      <c r="BB760" s="112"/>
    </row>
    <row r="761" customFormat="false" ht="15.75" hidden="false" customHeight="false" outlineLevel="0" collapsed="false">
      <c r="D761" s="112"/>
      <c r="E761" s="112"/>
      <c r="F761" s="112"/>
      <c r="G761" s="112"/>
      <c r="H761" s="112"/>
      <c r="I761" s="112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  <c r="AC761" s="112"/>
      <c r="AD761" s="112"/>
      <c r="AE761" s="112"/>
      <c r="AF761" s="112"/>
      <c r="AG761" s="112"/>
      <c r="AH761" s="112"/>
      <c r="AI761" s="112"/>
      <c r="AJ761" s="112"/>
      <c r="AK761" s="112"/>
      <c r="AL761" s="112"/>
      <c r="AM761" s="112"/>
      <c r="AN761" s="112"/>
      <c r="AO761" s="112"/>
      <c r="AP761" s="112"/>
      <c r="AQ761" s="112"/>
      <c r="AR761" s="112"/>
      <c r="AS761" s="112"/>
      <c r="AT761" s="112"/>
      <c r="AU761" s="112"/>
      <c r="AV761" s="112"/>
      <c r="AW761" s="112"/>
      <c r="AX761" s="112"/>
      <c r="AY761" s="112"/>
      <c r="AZ761" s="112"/>
      <c r="BA761" s="112"/>
      <c r="BB761" s="112"/>
    </row>
    <row r="762" customFormat="false" ht="15.75" hidden="false" customHeight="false" outlineLevel="0" collapsed="false">
      <c r="D762" s="112"/>
      <c r="E762" s="112"/>
      <c r="F762" s="112"/>
      <c r="G762" s="112"/>
      <c r="H762" s="112"/>
      <c r="I762" s="112"/>
      <c r="J762" s="112"/>
      <c r="K762" s="112"/>
      <c r="L762" s="112"/>
      <c r="M762" s="112"/>
      <c r="N762" s="112"/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  <c r="AC762" s="112"/>
      <c r="AD762" s="112"/>
      <c r="AE762" s="112"/>
      <c r="AF762" s="112"/>
      <c r="AG762" s="112"/>
      <c r="AH762" s="112"/>
      <c r="AI762" s="112"/>
      <c r="AJ762" s="112"/>
      <c r="AK762" s="112"/>
      <c r="AL762" s="112"/>
      <c r="AM762" s="112"/>
      <c r="AN762" s="112"/>
      <c r="AO762" s="112"/>
      <c r="AP762" s="112"/>
      <c r="AQ762" s="112"/>
      <c r="AR762" s="112"/>
      <c r="AS762" s="112"/>
      <c r="AT762" s="112"/>
      <c r="AU762" s="112"/>
      <c r="AV762" s="112"/>
      <c r="AW762" s="112"/>
      <c r="AX762" s="112"/>
      <c r="AY762" s="112"/>
      <c r="AZ762" s="112"/>
      <c r="BA762" s="112"/>
      <c r="BB762" s="112"/>
    </row>
    <row r="763" customFormat="false" ht="15.75" hidden="false" customHeight="false" outlineLevel="0" collapsed="false">
      <c r="D763" s="112"/>
      <c r="E763" s="112"/>
      <c r="F763" s="112"/>
      <c r="G763" s="112"/>
      <c r="H763" s="112"/>
      <c r="I763" s="112"/>
      <c r="J763" s="112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  <c r="AC763" s="112"/>
      <c r="AD763" s="112"/>
      <c r="AE763" s="112"/>
      <c r="AF763" s="112"/>
      <c r="AG763" s="112"/>
      <c r="AH763" s="112"/>
      <c r="AI763" s="112"/>
      <c r="AJ763" s="112"/>
      <c r="AK763" s="112"/>
      <c r="AL763" s="112"/>
      <c r="AM763" s="112"/>
      <c r="AN763" s="112"/>
      <c r="AO763" s="112"/>
      <c r="AP763" s="112"/>
      <c r="AQ763" s="112"/>
      <c r="AR763" s="112"/>
      <c r="AS763" s="112"/>
      <c r="AT763" s="112"/>
      <c r="AU763" s="112"/>
      <c r="AV763" s="112"/>
      <c r="AW763" s="112"/>
      <c r="AX763" s="112"/>
      <c r="AY763" s="112"/>
      <c r="AZ763" s="112"/>
      <c r="BA763" s="112"/>
      <c r="BB763" s="112"/>
    </row>
    <row r="764" customFormat="false" ht="15.75" hidden="false" customHeight="false" outlineLevel="0" collapsed="false">
      <c r="D764" s="112"/>
      <c r="E764" s="112"/>
      <c r="F764" s="112"/>
      <c r="G764" s="112"/>
      <c r="H764" s="112"/>
      <c r="I764" s="112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  <c r="AC764" s="112"/>
      <c r="AD764" s="112"/>
      <c r="AE764" s="112"/>
      <c r="AF764" s="112"/>
      <c r="AG764" s="112"/>
      <c r="AH764" s="112"/>
      <c r="AI764" s="112"/>
      <c r="AJ764" s="112"/>
      <c r="AK764" s="112"/>
      <c r="AL764" s="112"/>
      <c r="AM764" s="112"/>
      <c r="AN764" s="112"/>
      <c r="AO764" s="112"/>
      <c r="AP764" s="112"/>
      <c r="AQ764" s="112"/>
      <c r="AR764" s="112"/>
      <c r="AS764" s="112"/>
      <c r="AT764" s="112"/>
      <c r="AU764" s="112"/>
      <c r="AV764" s="112"/>
      <c r="AW764" s="112"/>
      <c r="AX764" s="112"/>
      <c r="AY764" s="112"/>
      <c r="AZ764" s="112"/>
      <c r="BA764" s="112"/>
      <c r="BB764" s="112"/>
    </row>
    <row r="765" customFormat="false" ht="15.75" hidden="false" customHeight="false" outlineLevel="0" collapsed="false">
      <c r="D765" s="112"/>
      <c r="E765" s="112"/>
      <c r="F765" s="112"/>
      <c r="G765" s="112"/>
      <c r="H765" s="112"/>
      <c r="I765" s="112"/>
      <c r="J765" s="112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  <c r="AC765" s="112"/>
      <c r="AD765" s="112"/>
      <c r="AE765" s="112"/>
      <c r="AF765" s="112"/>
      <c r="AG765" s="112"/>
      <c r="AH765" s="112"/>
      <c r="AI765" s="112"/>
      <c r="AJ765" s="112"/>
      <c r="AK765" s="112"/>
      <c r="AL765" s="112"/>
      <c r="AM765" s="112"/>
      <c r="AN765" s="112"/>
      <c r="AO765" s="112"/>
      <c r="AP765" s="112"/>
      <c r="AQ765" s="112"/>
      <c r="AR765" s="112"/>
      <c r="AS765" s="112"/>
      <c r="AT765" s="112"/>
      <c r="AU765" s="112"/>
      <c r="AV765" s="112"/>
      <c r="AW765" s="112"/>
      <c r="AX765" s="112"/>
      <c r="AY765" s="112"/>
      <c r="AZ765" s="112"/>
      <c r="BA765" s="112"/>
      <c r="BB765" s="112"/>
    </row>
    <row r="766" customFormat="false" ht="15.75" hidden="false" customHeight="false" outlineLevel="0" collapsed="false"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  <c r="AC766" s="112"/>
      <c r="AD766" s="112"/>
      <c r="AE766" s="112"/>
      <c r="AF766" s="112"/>
      <c r="AG766" s="112"/>
      <c r="AH766" s="112"/>
      <c r="AI766" s="112"/>
      <c r="AJ766" s="112"/>
      <c r="AK766" s="112"/>
      <c r="AL766" s="112"/>
      <c r="AM766" s="112"/>
      <c r="AN766" s="112"/>
      <c r="AO766" s="112"/>
      <c r="AP766" s="112"/>
      <c r="AQ766" s="112"/>
      <c r="AR766" s="112"/>
      <c r="AS766" s="112"/>
      <c r="AT766" s="112"/>
      <c r="AU766" s="112"/>
      <c r="AV766" s="112"/>
      <c r="AW766" s="112"/>
      <c r="AX766" s="112"/>
      <c r="AY766" s="112"/>
      <c r="AZ766" s="112"/>
      <c r="BA766" s="112"/>
      <c r="BB766" s="112"/>
    </row>
    <row r="767" customFormat="false" ht="15.75" hidden="false" customHeight="false" outlineLevel="0" collapsed="false">
      <c r="D767" s="112"/>
      <c r="E767" s="112"/>
      <c r="F767" s="112"/>
      <c r="G767" s="112"/>
      <c r="H767" s="112"/>
      <c r="I767" s="112"/>
      <c r="J767" s="112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  <c r="AC767" s="112"/>
      <c r="AD767" s="112"/>
      <c r="AE767" s="112"/>
      <c r="AF767" s="112"/>
      <c r="AG767" s="112"/>
      <c r="AH767" s="112"/>
      <c r="AI767" s="112"/>
      <c r="AJ767" s="112"/>
      <c r="AK767" s="112"/>
      <c r="AL767" s="112"/>
      <c r="AM767" s="112"/>
      <c r="AN767" s="112"/>
      <c r="AO767" s="112"/>
      <c r="AP767" s="112"/>
      <c r="AQ767" s="112"/>
      <c r="AR767" s="112"/>
      <c r="AS767" s="112"/>
      <c r="AT767" s="112"/>
      <c r="AU767" s="112"/>
      <c r="AV767" s="112"/>
      <c r="AW767" s="112"/>
      <c r="AX767" s="112"/>
      <c r="AY767" s="112"/>
      <c r="AZ767" s="112"/>
      <c r="BA767" s="112"/>
      <c r="BB767" s="112"/>
    </row>
    <row r="768" customFormat="false" ht="15.75" hidden="false" customHeight="false" outlineLevel="0" collapsed="false">
      <c r="D768" s="112"/>
      <c r="E768" s="112"/>
      <c r="F768" s="112"/>
      <c r="G768" s="112"/>
      <c r="H768" s="112"/>
      <c r="I768" s="112"/>
      <c r="J768" s="112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  <c r="AC768" s="112"/>
      <c r="AD768" s="112"/>
      <c r="AE768" s="112"/>
      <c r="AF768" s="112"/>
      <c r="AG768" s="112"/>
      <c r="AH768" s="112"/>
      <c r="AI768" s="112"/>
      <c r="AJ768" s="112"/>
      <c r="AK768" s="112"/>
      <c r="AL768" s="112"/>
      <c r="AM768" s="112"/>
      <c r="AN768" s="112"/>
      <c r="AO768" s="112"/>
      <c r="AP768" s="112"/>
      <c r="AQ768" s="112"/>
      <c r="AR768" s="112"/>
      <c r="AS768" s="112"/>
      <c r="AT768" s="112"/>
      <c r="AU768" s="112"/>
      <c r="AV768" s="112"/>
      <c r="AW768" s="112"/>
      <c r="AX768" s="112"/>
      <c r="AY768" s="112"/>
      <c r="AZ768" s="112"/>
      <c r="BA768" s="112"/>
      <c r="BB768" s="112"/>
    </row>
    <row r="769" customFormat="false" ht="15.75" hidden="false" customHeight="false" outlineLevel="0" collapsed="false">
      <c r="D769" s="112"/>
      <c r="E769" s="112"/>
      <c r="F769" s="112"/>
      <c r="G769" s="112"/>
      <c r="H769" s="112"/>
      <c r="I769" s="112"/>
      <c r="J769" s="112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  <c r="AC769" s="112"/>
      <c r="AD769" s="112"/>
      <c r="AE769" s="112"/>
      <c r="AF769" s="112"/>
      <c r="AG769" s="112"/>
      <c r="AH769" s="112"/>
      <c r="AI769" s="112"/>
      <c r="AJ769" s="112"/>
      <c r="AK769" s="112"/>
      <c r="AL769" s="112"/>
      <c r="AM769" s="112"/>
      <c r="AN769" s="112"/>
      <c r="AO769" s="112"/>
      <c r="AP769" s="112"/>
      <c r="AQ769" s="112"/>
      <c r="AR769" s="112"/>
      <c r="AS769" s="112"/>
      <c r="AT769" s="112"/>
      <c r="AU769" s="112"/>
      <c r="AV769" s="112"/>
      <c r="AW769" s="112"/>
      <c r="AX769" s="112"/>
      <c r="AY769" s="112"/>
      <c r="AZ769" s="112"/>
      <c r="BA769" s="112"/>
      <c r="BB769" s="112"/>
    </row>
    <row r="770" customFormat="false" ht="15.75" hidden="false" customHeight="false" outlineLevel="0" collapsed="false">
      <c r="D770" s="112"/>
      <c r="E770" s="112"/>
      <c r="F770" s="112"/>
      <c r="G770" s="112"/>
      <c r="H770" s="112"/>
      <c r="I770" s="112"/>
      <c r="J770" s="112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  <c r="AC770" s="112"/>
      <c r="AD770" s="112"/>
      <c r="AE770" s="112"/>
      <c r="AF770" s="112"/>
      <c r="AG770" s="112"/>
      <c r="AH770" s="112"/>
      <c r="AI770" s="112"/>
      <c r="AJ770" s="112"/>
      <c r="AK770" s="112"/>
      <c r="AL770" s="112"/>
      <c r="AM770" s="112"/>
      <c r="AN770" s="112"/>
      <c r="AO770" s="112"/>
      <c r="AP770" s="112"/>
      <c r="AQ770" s="112"/>
      <c r="AR770" s="112"/>
      <c r="AS770" s="112"/>
      <c r="AT770" s="112"/>
      <c r="AU770" s="112"/>
      <c r="AV770" s="112"/>
      <c r="AW770" s="112"/>
      <c r="AX770" s="112"/>
      <c r="AY770" s="112"/>
      <c r="AZ770" s="112"/>
      <c r="BA770" s="112"/>
      <c r="BB770" s="112"/>
    </row>
    <row r="771" customFormat="false" ht="15.75" hidden="false" customHeight="false" outlineLevel="0" collapsed="false">
      <c r="D771" s="112"/>
      <c r="E771" s="112"/>
      <c r="F771" s="112"/>
      <c r="G771" s="112"/>
      <c r="H771" s="112"/>
      <c r="I771" s="112"/>
      <c r="J771" s="112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  <c r="AC771" s="112"/>
      <c r="AD771" s="112"/>
      <c r="AE771" s="112"/>
      <c r="AF771" s="112"/>
      <c r="AG771" s="112"/>
      <c r="AH771" s="112"/>
      <c r="AI771" s="112"/>
      <c r="AJ771" s="112"/>
      <c r="AK771" s="112"/>
      <c r="AL771" s="112"/>
      <c r="AM771" s="112"/>
      <c r="AN771" s="112"/>
      <c r="AO771" s="112"/>
      <c r="AP771" s="112"/>
      <c r="AQ771" s="112"/>
      <c r="AR771" s="112"/>
      <c r="AS771" s="112"/>
      <c r="AT771" s="112"/>
      <c r="AU771" s="112"/>
      <c r="AV771" s="112"/>
      <c r="AW771" s="112"/>
      <c r="AX771" s="112"/>
      <c r="AY771" s="112"/>
      <c r="AZ771" s="112"/>
      <c r="BA771" s="112"/>
      <c r="BB771" s="112"/>
    </row>
    <row r="772" customFormat="false" ht="15.75" hidden="false" customHeight="false" outlineLevel="0" collapsed="false">
      <c r="D772" s="112"/>
      <c r="E772" s="112"/>
      <c r="F772" s="112"/>
      <c r="G772" s="112"/>
      <c r="H772" s="112"/>
      <c r="I772" s="112"/>
      <c r="J772" s="112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  <c r="AC772" s="112"/>
      <c r="AD772" s="112"/>
      <c r="AE772" s="112"/>
      <c r="AF772" s="112"/>
      <c r="AG772" s="112"/>
      <c r="AH772" s="112"/>
      <c r="AI772" s="112"/>
      <c r="AJ772" s="112"/>
      <c r="AK772" s="112"/>
      <c r="AL772" s="112"/>
      <c r="AM772" s="112"/>
      <c r="AN772" s="112"/>
      <c r="AO772" s="112"/>
      <c r="AP772" s="112"/>
      <c r="AQ772" s="112"/>
      <c r="AR772" s="112"/>
      <c r="AS772" s="112"/>
      <c r="AT772" s="112"/>
      <c r="AU772" s="112"/>
      <c r="AV772" s="112"/>
      <c r="AW772" s="112"/>
      <c r="AX772" s="112"/>
      <c r="AY772" s="112"/>
      <c r="AZ772" s="112"/>
      <c r="BA772" s="112"/>
      <c r="BB772" s="112"/>
    </row>
    <row r="773" customFormat="false" ht="15.75" hidden="false" customHeight="false" outlineLevel="0" collapsed="false">
      <c r="D773" s="112"/>
      <c r="E773" s="112"/>
      <c r="F773" s="112"/>
      <c r="G773" s="112"/>
      <c r="H773" s="112"/>
      <c r="I773" s="112"/>
      <c r="J773" s="112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  <c r="AC773" s="112"/>
      <c r="AD773" s="112"/>
      <c r="AE773" s="112"/>
      <c r="AF773" s="112"/>
      <c r="AG773" s="112"/>
      <c r="AH773" s="112"/>
      <c r="AI773" s="112"/>
      <c r="AJ773" s="112"/>
      <c r="AK773" s="112"/>
      <c r="AL773" s="112"/>
      <c r="AM773" s="112"/>
      <c r="AN773" s="112"/>
      <c r="AO773" s="112"/>
      <c r="AP773" s="112"/>
      <c r="AQ773" s="112"/>
      <c r="AR773" s="112"/>
      <c r="AS773" s="112"/>
      <c r="AT773" s="112"/>
      <c r="AU773" s="112"/>
      <c r="AV773" s="112"/>
      <c r="AW773" s="112"/>
      <c r="AX773" s="112"/>
      <c r="AY773" s="112"/>
      <c r="AZ773" s="112"/>
      <c r="BA773" s="112"/>
      <c r="BB773" s="112"/>
    </row>
    <row r="774" customFormat="false" ht="15.75" hidden="false" customHeight="false" outlineLevel="0" collapsed="false">
      <c r="D774" s="112"/>
      <c r="E774" s="112"/>
      <c r="F774" s="112"/>
      <c r="G774" s="112"/>
      <c r="H774" s="112"/>
      <c r="I774" s="112"/>
      <c r="J774" s="112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  <c r="X774" s="112"/>
      <c r="Y774" s="112"/>
      <c r="Z774" s="112"/>
      <c r="AA774" s="112"/>
      <c r="AB774" s="112"/>
      <c r="AC774" s="112"/>
      <c r="AD774" s="112"/>
      <c r="AE774" s="112"/>
      <c r="AF774" s="112"/>
      <c r="AG774" s="112"/>
      <c r="AH774" s="112"/>
      <c r="AI774" s="112"/>
      <c r="AJ774" s="112"/>
      <c r="AK774" s="112"/>
      <c r="AL774" s="112"/>
      <c r="AM774" s="112"/>
      <c r="AN774" s="112"/>
      <c r="AO774" s="112"/>
      <c r="AP774" s="112"/>
      <c r="AQ774" s="112"/>
      <c r="AR774" s="112"/>
      <c r="AS774" s="112"/>
      <c r="AT774" s="112"/>
      <c r="AU774" s="112"/>
      <c r="AV774" s="112"/>
      <c r="AW774" s="112"/>
      <c r="AX774" s="112"/>
      <c r="AY774" s="112"/>
      <c r="AZ774" s="112"/>
      <c r="BA774" s="112"/>
      <c r="BB774" s="112"/>
    </row>
    <row r="775" customFormat="false" ht="15.75" hidden="false" customHeight="false" outlineLevel="0" collapsed="false">
      <c r="D775" s="112"/>
      <c r="E775" s="112"/>
      <c r="F775" s="112"/>
      <c r="G775" s="112"/>
      <c r="H775" s="112"/>
      <c r="I775" s="112"/>
      <c r="J775" s="112"/>
      <c r="K775" s="112"/>
      <c r="L775" s="112"/>
      <c r="M775" s="112"/>
      <c r="N775" s="112"/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  <c r="AC775" s="112"/>
      <c r="AD775" s="112"/>
      <c r="AE775" s="112"/>
      <c r="AF775" s="112"/>
      <c r="AG775" s="112"/>
      <c r="AH775" s="112"/>
      <c r="AI775" s="112"/>
      <c r="AJ775" s="112"/>
      <c r="AK775" s="112"/>
      <c r="AL775" s="112"/>
      <c r="AM775" s="112"/>
      <c r="AN775" s="112"/>
      <c r="AO775" s="112"/>
      <c r="AP775" s="112"/>
      <c r="AQ775" s="112"/>
      <c r="AR775" s="112"/>
      <c r="AS775" s="112"/>
      <c r="AT775" s="112"/>
      <c r="AU775" s="112"/>
      <c r="AV775" s="112"/>
      <c r="AW775" s="112"/>
      <c r="AX775" s="112"/>
      <c r="AY775" s="112"/>
      <c r="AZ775" s="112"/>
      <c r="BA775" s="112"/>
      <c r="BB775" s="112"/>
    </row>
    <row r="776" customFormat="false" ht="15.75" hidden="false" customHeight="false" outlineLevel="0" collapsed="false">
      <c r="D776" s="112"/>
      <c r="E776" s="112"/>
      <c r="F776" s="112"/>
      <c r="G776" s="112"/>
      <c r="H776" s="112"/>
      <c r="I776" s="112"/>
      <c r="J776" s="112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  <c r="AC776" s="112"/>
      <c r="AD776" s="112"/>
      <c r="AE776" s="112"/>
      <c r="AF776" s="112"/>
      <c r="AG776" s="112"/>
      <c r="AH776" s="112"/>
      <c r="AI776" s="112"/>
      <c r="AJ776" s="112"/>
      <c r="AK776" s="112"/>
      <c r="AL776" s="112"/>
      <c r="AM776" s="112"/>
      <c r="AN776" s="112"/>
      <c r="AO776" s="112"/>
      <c r="AP776" s="112"/>
      <c r="AQ776" s="112"/>
      <c r="AR776" s="112"/>
      <c r="AS776" s="112"/>
      <c r="AT776" s="112"/>
      <c r="AU776" s="112"/>
      <c r="AV776" s="112"/>
      <c r="AW776" s="112"/>
      <c r="AX776" s="112"/>
      <c r="AY776" s="112"/>
      <c r="AZ776" s="112"/>
      <c r="BA776" s="112"/>
      <c r="BB776" s="112"/>
    </row>
    <row r="777" customFormat="false" ht="15.75" hidden="false" customHeight="false" outlineLevel="0" collapsed="false">
      <c r="D777" s="112"/>
      <c r="E777" s="112"/>
      <c r="F777" s="112"/>
      <c r="G777" s="112"/>
      <c r="H777" s="112"/>
      <c r="I777" s="112"/>
      <c r="J777" s="112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  <c r="X777" s="112"/>
      <c r="Y777" s="112"/>
      <c r="Z777" s="112"/>
      <c r="AA777" s="112"/>
      <c r="AB777" s="112"/>
      <c r="AC777" s="112"/>
      <c r="AD777" s="112"/>
      <c r="AE777" s="112"/>
      <c r="AF777" s="112"/>
      <c r="AG777" s="112"/>
      <c r="AH777" s="112"/>
      <c r="AI777" s="112"/>
      <c r="AJ777" s="112"/>
      <c r="AK777" s="112"/>
      <c r="AL777" s="112"/>
      <c r="AM777" s="112"/>
      <c r="AN777" s="112"/>
      <c r="AO777" s="112"/>
      <c r="AP777" s="112"/>
      <c r="AQ777" s="112"/>
      <c r="AR777" s="112"/>
      <c r="AS777" s="112"/>
      <c r="AT777" s="112"/>
      <c r="AU777" s="112"/>
      <c r="AV777" s="112"/>
      <c r="AW777" s="112"/>
      <c r="AX777" s="112"/>
      <c r="AY777" s="112"/>
      <c r="AZ777" s="112"/>
      <c r="BA777" s="112"/>
      <c r="BB777" s="112"/>
    </row>
    <row r="778" customFormat="false" ht="15.75" hidden="false" customHeight="false" outlineLevel="0" collapsed="false">
      <c r="D778" s="112"/>
      <c r="E778" s="112"/>
      <c r="F778" s="112"/>
      <c r="G778" s="112"/>
      <c r="H778" s="112"/>
      <c r="I778" s="112"/>
      <c r="J778" s="112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  <c r="AC778" s="112"/>
      <c r="AD778" s="112"/>
      <c r="AE778" s="112"/>
      <c r="AF778" s="112"/>
      <c r="AG778" s="112"/>
      <c r="AH778" s="112"/>
      <c r="AI778" s="112"/>
      <c r="AJ778" s="112"/>
      <c r="AK778" s="112"/>
      <c r="AL778" s="112"/>
      <c r="AM778" s="112"/>
      <c r="AN778" s="112"/>
      <c r="AO778" s="112"/>
      <c r="AP778" s="112"/>
      <c r="AQ778" s="112"/>
      <c r="AR778" s="112"/>
      <c r="AS778" s="112"/>
      <c r="AT778" s="112"/>
      <c r="AU778" s="112"/>
      <c r="AV778" s="112"/>
      <c r="AW778" s="112"/>
      <c r="AX778" s="112"/>
      <c r="AY778" s="112"/>
      <c r="AZ778" s="112"/>
      <c r="BA778" s="112"/>
      <c r="BB778" s="112"/>
    </row>
    <row r="779" customFormat="false" ht="15.75" hidden="false" customHeight="false" outlineLevel="0" collapsed="false">
      <c r="D779" s="112"/>
      <c r="E779" s="112"/>
      <c r="F779" s="112"/>
      <c r="G779" s="112"/>
      <c r="H779" s="112"/>
      <c r="I779" s="112"/>
      <c r="J779" s="112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  <c r="X779" s="112"/>
      <c r="Y779" s="112"/>
      <c r="Z779" s="112"/>
      <c r="AA779" s="112"/>
      <c r="AB779" s="112"/>
      <c r="AC779" s="112"/>
      <c r="AD779" s="112"/>
      <c r="AE779" s="112"/>
      <c r="AF779" s="112"/>
      <c r="AG779" s="112"/>
      <c r="AH779" s="112"/>
      <c r="AI779" s="112"/>
      <c r="AJ779" s="112"/>
      <c r="AK779" s="112"/>
      <c r="AL779" s="112"/>
      <c r="AM779" s="112"/>
      <c r="AN779" s="112"/>
      <c r="AO779" s="112"/>
      <c r="AP779" s="112"/>
      <c r="AQ779" s="112"/>
      <c r="AR779" s="112"/>
      <c r="AS779" s="112"/>
      <c r="AT779" s="112"/>
      <c r="AU779" s="112"/>
      <c r="AV779" s="112"/>
      <c r="AW779" s="112"/>
      <c r="AX779" s="112"/>
      <c r="AY779" s="112"/>
      <c r="AZ779" s="112"/>
      <c r="BA779" s="112"/>
      <c r="BB779" s="112"/>
    </row>
    <row r="780" customFormat="false" ht="15.75" hidden="false" customHeight="false" outlineLevel="0" collapsed="false">
      <c r="D780" s="112"/>
      <c r="E780" s="112"/>
      <c r="F780" s="112"/>
      <c r="G780" s="112"/>
      <c r="H780" s="112"/>
      <c r="I780" s="112"/>
      <c r="J780" s="112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  <c r="X780" s="112"/>
      <c r="Y780" s="112"/>
      <c r="Z780" s="112"/>
      <c r="AA780" s="112"/>
      <c r="AB780" s="112"/>
      <c r="AC780" s="112"/>
      <c r="AD780" s="112"/>
      <c r="AE780" s="112"/>
      <c r="AF780" s="112"/>
      <c r="AG780" s="112"/>
      <c r="AH780" s="112"/>
      <c r="AI780" s="112"/>
      <c r="AJ780" s="112"/>
      <c r="AK780" s="112"/>
      <c r="AL780" s="112"/>
      <c r="AM780" s="112"/>
      <c r="AN780" s="112"/>
      <c r="AO780" s="112"/>
      <c r="AP780" s="112"/>
      <c r="AQ780" s="112"/>
      <c r="AR780" s="112"/>
      <c r="AS780" s="112"/>
      <c r="AT780" s="112"/>
      <c r="AU780" s="112"/>
      <c r="AV780" s="112"/>
      <c r="AW780" s="112"/>
      <c r="AX780" s="112"/>
      <c r="AY780" s="112"/>
      <c r="AZ780" s="112"/>
      <c r="BA780" s="112"/>
      <c r="BB780" s="112"/>
    </row>
    <row r="781" customFormat="false" ht="15.75" hidden="false" customHeight="false" outlineLevel="0" collapsed="false">
      <c r="D781" s="112"/>
      <c r="E781" s="112"/>
      <c r="F781" s="112"/>
      <c r="G781" s="112"/>
      <c r="H781" s="112"/>
      <c r="I781" s="112"/>
      <c r="J781" s="112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  <c r="X781" s="112"/>
      <c r="Y781" s="112"/>
      <c r="Z781" s="112"/>
      <c r="AA781" s="112"/>
      <c r="AB781" s="112"/>
      <c r="AC781" s="112"/>
      <c r="AD781" s="112"/>
      <c r="AE781" s="112"/>
      <c r="AF781" s="112"/>
      <c r="AG781" s="112"/>
      <c r="AH781" s="112"/>
      <c r="AI781" s="112"/>
      <c r="AJ781" s="112"/>
      <c r="AK781" s="112"/>
      <c r="AL781" s="112"/>
      <c r="AM781" s="112"/>
      <c r="AN781" s="112"/>
      <c r="AO781" s="112"/>
      <c r="AP781" s="112"/>
      <c r="AQ781" s="112"/>
      <c r="AR781" s="112"/>
      <c r="AS781" s="112"/>
      <c r="AT781" s="112"/>
      <c r="AU781" s="112"/>
      <c r="AV781" s="112"/>
      <c r="AW781" s="112"/>
      <c r="AX781" s="112"/>
      <c r="AY781" s="112"/>
      <c r="AZ781" s="112"/>
      <c r="BA781" s="112"/>
      <c r="BB781" s="112"/>
    </row>
    <row r="782" customFormat="false" ht="15.75" hidden="false" customHeight="false" outlineLevel="0" collapsed="false">
      <c r="D782" s="112"/>
      <c r="E782" s="112"/>
      <c r="F782" s="112"/>
      <c r="G782" s="112"/>
      <c r="H782" s="112"/>
      <c r="I782" s="112"/>
      <c r="J782" s="112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  <c r="X782" s="112"/>
      <c r="Y782" s="112"/>
      <c r="Z782" s="112"/>
      <c r="AA782" s="112"/>
      <c r="AB782" s="112"/>
      <c r="AC782" s="112"/>
      <c r="AD782" s="112"/>
      <c r="AE782" s="112"/>
      <c r="AF782" s="112"/>
      <c r="AG782" s="112"/>
      <c r="AH782" s="112"/>
      <c r="AI782" s="112"/>
      <c r="AJ782" s="112"/>
      <c r="AK782" s="112"/>
      <c r="AL782" s="112"/>
      <c r="AM782" s="112"/>
      <c r="AN782" s="112"/>
      <c r="AO782" s="112"/>
      <c r="AP782" s="112"/>
      <c r="AQ782" s="112"/>
      <c r="AR782" s="112"/>
      <c r="AS782" s="112"/>
      <c r="AT782" s="112"/>
      <c r="AU782" s="112"/>
      <c r="AV782" s="112"/>
      <c r="AW782" s="112"/>
      <c r="AX782" s="112"/>
      <c r="AY782" s="112"/>
      <c r="AZ782" s="112"/>
      <c r="BA782" s="112"/>
      <c r="BB782" s="112"/>
    </row>
    <row r="783" customFormat="false" ht="15.75" hidden="false" customHeight="false" outlineLevel="0" collapsed="false">
      <c r="D783" s="112"/>
      <c r="E783" s="112"/>
      <c r="F783" s="112"/>
      <c r="G783" s="112"/>
      <c r="H783" s="112"/>
      <c r="I783" s="112"/>
      <c r="J783" s="112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  <c r="X783" s="112"/>
      <c r="Y783" s="112"/>
      <c r="Z783" s="112"/>
      <c r="AA783" s="112"/>
      <c r="AB783" s="112"/>
      <c r="AC783" s="112"/>
      <c r="AD783" s="112"/>
      <c r="AE783" s="112"/>
      <c r="AF783" s="112"/>
      <c r="AG783" s="112"/>
      <c r="AH783" s="112"/>
      <c r="AI783" s="112"/>
      <c r="AJ783" s="112"/>
      <c r="AK783" s="112"/>
      <c r="AL783" s="112"/>
      <c r="AM783" s="112"/>
      <c r="AN783" s="112"/>
      <c r="AO783" s="112"/>
      <c r="AP783" s="112"/>
      <c r="AQ783" s="112"/>
      <c r="AR783" s="112"/>
      <c r="AS783" s="112"/>
      <c r="AT783" s="112"/>
      <c r="AU783" s="112"/>
      <c r="AV783" s="112"/>
      <c r="AW783" s="112"/>
      <c r="AX783" s="112"/>
      <c r="AY783" s="112"/>
      <c r="AZ783" s="112"/>
      <c r="BA783" s="112"/>
      <c r="BB783" s="112"/>
    </row>
    <row r="784" customFormat="false" ht="15.75" hidden="false" customHeight="false" outlineLevel="0" collapsed="false">
      <c r="D784" s="112"/>
      <c r="E784" s="112"/>
      <c r="F784" s="112"/>
      <c r="G784" s="112"/>
      <c r="H784" s="112"/>
      <c r="I784" s="112"/>
      <c r="J784" s="112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  <c r="X784" s="112"/>
      <c r="Y784" s="112"/>
      <c r="Z784" s="112"/>
      <c r="AA784" s="112"/>
      <c r="AB784" s="112"/>
      <c r="AC784" s="112"/>
      <c r="AD784" s="112"/>
      <c r="AE784" s="112"/>
      <c r="AF784" s="112"/>
      <c r="AG784" s="112"/>
      <c r="AH784" s="112"/>
      <c r="AI784" s="112"/>
      <c r="AJ784" s="112"/>
      <c r="AK784" s="112"/>
      <c r="AL784" s="112"/>
      <c r="AM784" s="112"/>
      <c r="AN784" s="112"/>
      <c r="AO784" s="112"/>
      <c r="AP784" s="112"/>
      <c r="AQ784" s="112"/>
      <c r="AR784" s="112"/>
      <c r="AS784" s="112"/>
      <c r="AT784" s="112"/>
      <c r="AU784" s="112"/>
      <c r="AV784" s="112"/>
      <c r="AW784" s="112"/>
      <c r="AX784" s="112"/>
      <c r="AY784" s="112"/>
      <c r="AZ784" s="112"/>
      <c r="BA784" s="112"/>
      <c r="BB784" s="112"/>
    </row>
    <row r="785" customFormat="false" ht="15.75" hidden="false" customHeight="false" outlineLevel="0" collapsed="false">
      <c r="D785" s="112"/>
      <c r="E785" s="112"/>
      <c r="F785" s="112"/>
      <c r="G785" s="112"/>
      <c r="H785" s="112"/>
      <c r="I785" s="112"/>
      <c r="J785" s="112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  <c r="X785" s="112"/>
      <c r="Y785" s="112"/>
      <c r="Z785" s="112"/>
      <c r="AA785" s="112"/>
      <c r="AB785" s="112"/>
      <c r="AC785" s="112"/>
      <c r="AD785" s="112"/>
      <c r="AE785" s="112"/>
      <c r="AF785" s="112"/>
      <c r="AG785" s="112"/>
      <c r="AH785" s="112"/>
      <c r="AI785" s="112"/>
      <c r="AJ785" s="112"/>
      <c r="AK785" s="112"/>
      <c r="AL785" s="112"/>
      <c r="AM785" s="112"/>
      <c r="AN785" s="112"/>
      <c r="AO785" s="112"/>
      <c r="AP785" s="112"/>
      <c r="AQ785" s="112"/>
      <c r="AR785" s="112"/>
      <c r="AS785" s="112"/>
      <c r="AT785" s="112"/>
      <c r="AU785" s="112"/>
      <c r="AV785" s="112"/>
      <c r="AW785" s="112"/>
      <c r="AX785" s="112"/>
      <c r="AY785" s="112"/>
      <c r="AZ785" s="112"/>
      <c r="BA785" s="112"/>
      <c r="BB785" s="112"/>
    </row>
    <row r="786" customFormat="false" ht="15.75" hidden="false" customHeight="false" outlineLevel="0" collapsed="false">
      <c r="D786" s="112"/>
      <c r="E786" s="112"/>
      <c r="F786" s="112"/>
      <c r="G786" s="112"/>
      <c r="H786" s="112"/>
      <c r="I786" s="112"/>
      <c r="J786" s="112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  <c r="X786" s="112"/>
      <c r="Y786" s="112"/>
      <c r="Z786" s="112"/>
      <c r="AA786" s="112"/>
      <c r="AB786" s="112"/>
      <c r="AC786" s="112"/>
      <c r="AD786" s="112"/>
      <c r="AE786" s="112"/>
      <c r="AF786" s="112"/>
      <c r="AG786" s="112"/>
      <c r="AH786" s="112"/>
      <c r="AI786" s="112"/>
      <c r="AJ786" s="112"/>
      <c r="AK786" s="112"/>
      <c r="AL786" s="112"/>
      <c r="AM786" s="112"/>
      <c r="AN786" s="112"/>
      <c r="AO786" s="112"/>
      <c r="AP786" s="112"/>
      <c r="AQ786" s="112"/>
      <c r="AR786" s="112"/>
      <c r="AS786" s="112"/>
      <c r="AT786" s="112"/>
      <c r="AU786" s="112"/>
      <c r="AV786" s="112"/>
      <c r="AW786" s="112"/>
      <c r="AX786" s="112"/>
      <c r="AY786" s="112"/>
      <c r="AZ786" s="112"/>
      <c r="BA786" s="112"/>
      <c r="BB786" s="112"/>
    </row>
    <row r="787" customFormat="false" ht="15.75" hidden="false" customHeight="false" outlineLevel="0" collapsed="false">
      <c r="D787" s="112"/>
      <c r="E787" s="112"/>
      <c r="F787" s="112"/>
      <c r="G787" s="112"/>
      <c r="H787" s="112"/>
      <c r="I787" s="112"/>
      <c r="J787" s="112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  <c r="AC787" s="112"/>
      <c r="AD787" s="112"/>
      <c r="AE787" s="112"/>
      <c r="AF787" s="112"/>
      <c r="AG787" s="112"/>
      <c r="AH787" s="112"/>
      <c r="AI787" s="112"/>
      <c r="AJ787" s="112"/>
      <c r="AK787" s="112"/>
      <c r="AL787" s="112"/>
      <c r="AM787" s="112"/>
      <c r="AN787" s="112"/>
      <c r="AO787" s="112"/>
      <c r="AP787" s="112"/>
      <c r="AQ787" s="112"/>
      <c r="AR787" s="112"/>
      <c r="AS787" s="112"/>
      <c r="AT787" s="112"/>
      <c r="AU787" s="112"/>
      <c r="AV787" s="112"/>
      <c r="AW787" s="112"/>
      <c r="AX787" s="112"/>
      <c r="AY787" s="112"/>
      <c r="AZ787" s="112"/>
      <c r="BA787" s="112"/>
      <c r="BB787" s="112"/>
    </row>
    <row r="788" customFormat="false" ht="15.75" hidden="false" customHeight="false" outlineLevel="0" collapsed="false">
      <c r="D788" s="112"/>
      <c r="E788" s="112"/>
      <c r="F788" s="112"/>
      <c r="G788" s="112"/>
      <c r="H788" s="112"/>
      <c r="I788" s="112"/>
      <c r="J788" s="112"/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  <c r="U788" s="112"/>
      <c r="V788" s="112"/>
      <c r="W788" s="112"/>
      <c r="X788" s="112"/>
      <c r="Y788" s="112"/>
      <c r="Z788" s="112"/>
      <c r="AA788" s="112"/>
      <c r="AB788" s="112"/>
      <c r="AC788" s="112"/>
      <c r="AD788" s="112"/>
      <c r="AE788" s="112"/>
      <c r="AF788" s="112"/>
      <c r="AG788" s="112"/>
      <c r="AH788" s="112"/>
      <c r="AI788" s="112"/>
      <c r="AJ788" s="112"/>
      <c r="AK788" s="112"/>
      <c r="AL788" s="112"/>
      <c r="AM788" s="112"/>
      <c r="AN788" s="112"/>
      <c r="AO788" s="112"/>
      <c r="AP788" s="112"/>
      <c r="AQ788" s="112"/>
      <c r="AR788" s="112"/>
      <c r="AS788" s="112"/>
      <c r="AT788" s="112"/>
      <c r="AU788" s="112"/>
      <c r="AV788" s="112"/>
      <c r="AW788" s="112"/>
      <c r="AX788" s="112"/>
      <c r="AY788" s="112"/>
      <c r="AZ788" s="112"/>
      <c r="BA788" s="112"/>
      <c r="BB788" s="112"/>
    </row>
    <row r="789" customFormat="false" ht="15.75" hidden="false" customHeight="false" outlineLevel="0" collapsed="false">
      <c r="D789" s="112"/>
      <c r="E789" s="112"/>
      <c r="F789" s="112"/>
      <c r="G789" s="112"/>
      <c r="H789" s="112"/>
      <c r="I789" s="112"/>
      <c r="J789" s="112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  <c r="X789" s="112"/>
      <c r="Y789" s="112"/>
      <c r="Z789" s="112"/>
      <c r="AA789" s="112"/>
      <c r="AB789" s="112"/>
      <c r="AC789" s="112"/>
      <c r="AD789" s="112"/>
      <c r="AE789" s="112"/>
      <c r="AF789" s="112"/>
      <c r="AG789" s="112"/>
      <c r="AH789" s="112"/>
      <c r="AI789" s="112"/>
      <c r="AJ789" s="112"/>
      <c r="AK789" s="112"/>
      <c r="AL789" s="112"/>
      <c r="AM789" s="112"/>
      <c r="AN789" s="112"/>
      <c r="AO789" s="112"/>
      <c r="AP789" s="112"/>
      <c r="AQ789" s="112"/>
      <c r="AR789" s="112"/>
      <c r="AS789" s="112"/>
      <c r="AT789" s="112"/>
      <c r="AU789" s="112"/>
      <c r="AV789" s="112"/>
      <c r="AW789" s="112"/>
      <c r="AX789" s="112"/>
      <c r="AY789" s="112"/>
      <c r="AZ789" s="112"/>
      <c r="BA789" s="112"/>
      <c r="BB789" s="112"/>
    </row>
    <row r="790" customFormat="false" ht="15.75" hidden="false" customHeight="false" outlineLevel="0" collapsed="false">
      <c r="D790" s="112"/>
      <c r="E790" s="112"/>
      <c r="F790" s="112"/>
      <c r="G790" s="112"/>
      <c r="H790" s="112"/>
      <c r="I790" s="112"/>
      <c r="J790" s="112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  <c r="X790" s="112"/>
      <c r="Y790" s="112"/>
      <c r="Z790" s="112"/>
      <c r="AA790" s="112"/>
      <c r="AB790" s="112"/>
      <c r="AC790" s="112"/>
      <c r="AD790" s="112"/>
      <c r="AE790" s="112"/>
      <c r="AF790" s="112"/>
      <c r="AG790" s="112"/>
      <c r="AH790" s="112"/>
      <c r="AI790" s="112"/>
      <c r="AJ790" s="112"/>
      <c r="AK790" s="112"/>
      <c r="AL790" s="112"/>
      <c r="AM790" s="112"/>
      <c r="AN790" s="112"/>
      <c r="AO790" s="112"/>
      <c r="AP790" s="112"/>
      <c r="AQ790" s="112"/>
      <c r="AR790" s="112"/>
      <c r="AS790" s="112"/>
      <c r="AT790" s="112"/>
      <c r="AU790" s="112"/>
      <c r="AV790" s="112"/>
      <c r="AW790" s="112"/>
      <c r="AX790" s="112"/>
      <c r="AY790" s="112"/>
      <c r="AZ790" s="112"/>
      <c r="BA790" s="112"/>
      <c r="BB790" s="112"/>
    </row>
    <row r="791" customFormat="false" ht="15.75" hidden="false" customHeight="false" outlineLevel="0" collapsed="false"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  <c r="X791" s="112"/>
      <c r="Y791" s="112"/>
      <c r="Z791" s="112"/>
      <c r="AA791" s="112"/>
      <c r="AB791" s="112"/>
      <c r="AC791" s="112"/>
      <c r="AD791" s="112"/>
      <c r="AE791" s="112"/>
      <c r="AF791" s="112"/>
      <c r="AG791" s="112"/>
      <c r="AH791" s="112"/>
      <c r="AI791" s="112"/>
      <c r="AJ791" s="112"/>
      <c r="AK791" s="112"/>
      <c r="AL791" s="112"/>
      <c r="AM791" s="112"/>
      <c r="AN791" s="112"/>
      <c r="AO791" s="112"/>
      <c r="AP791" s="112"/>
      <c r="AQ791" s="112"/>
      <c r="AR791" s="112"/>
      <c r="AS791" s="112"/>
      <c r="AT791" s="112"/>
      <c r="AU791" s="112"/>
      <c r="AV791" s="112"/>
      <c r="AW791" s="112"/>
      <c r="AX791" s="112"/>
      <c r="AY791" s="112"/>
      <c r="AZ791" s="112"/>
      <c r="BA791" s="112"/>
      <c r="BB791" s="112"/>
    </row>
    <row r="792" customFormat="false" ht="15.75" hidden="false" customHeight="false" outlineLevel="0" collapsed="false">
      <c r="D792" s="112"/>
      <c r="E792" s="112"/>
      <c r="F792" s="112"/>
      <c r="G792" s="112"/>
      <c r="H792" s="112"/>
      <c r="I792" s="112"/>
      <c r="J792" s="112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  <c r="X792" s="112"/>
      <c r="Y792" s="112"/>
      <c r="Z792" s="112"/>
      <c r="AA792" s="112"/>
      <c r="AB792" s="112"/>
      <c r="AC792" s="112"/>
      <c r="AD792" s="112"/>
      <c r="AE792" s="112"/>
      <c r="AF792" s="112"/>
      <c r="AG792" s="112"/>
      <c r="AH792" s="112"/>
      <c r="AI792" s="112"/>
      <c r="AJ792" s="112"/>
      <c r="AK792" s="112"/>
      <c r="AL792" s="112"/>
      <c r="AM792" s="112"/>
      <c r="AN792" s="112"/>
      <c r="AO792" s="112"/>
      <c r="AP792" s="112"/>
      <c r="AQ792" s="112"/>
      <c r="AR792" s="112"/>
      <c r="AS792" s="112"/>
      <c r="AT792" s="112"/>
      <c r="AU792" s="112"/>
      <c r="AV792" s="112"/>
      <c r="AW792" s="112"/>
      <c r="AX792" s="112"/>
      <c r="AY792" s="112"/>
      <c r="AZ792" s="112"/>
      <c r="BA792" s="112"/>
      <c r="BB792" s="112"/>
    </row>
    <row r="793" customFormat="false" ht="15.75" hidden="false" customHeight="false" outlineLevel="0" collapsed="false">
      <c r="D793" s="112"/>
      <c r="E793" s="112"/>
      <c r="F793" s="112"/>
      <c r="G793" s="112"/>
      <c r="H793" s="112"/>
      <c r="I793" s="112"/>
      <c r="J793" s="112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  <c r="X793" s="112"/>
      <c r="Y793" s="112"/>
      <c r="Z793" s="112"/>
      <c r="AA793" s="112"/>
      <c r="AB793" s="112"/>
      <c r="AC793" s="112"/>
      <c r="AD793" s="112"/>
      <c r="AE793" s="112"/>
      <c r="AF793" s="112"/>
      <c r="AG793" s="112"/>
      <c r="AH793" s="112"/>
      <c r="AI793" s="112"/>
      <c r="AJ793" s="112"/>
      <c r="AK793" s="112"/>
      <c r="AL793" s="112"/>
      <c r="AM793" s="112"/>
      <c r="AN793" s="112"/>
      <c r="AO793" s="112"/>
      <c r="AP793" s="112"/>
      <c r="AQ793" s="112"/>
      <c r="AR793" s="112"/>
      <c r="AS793" s="112"/>
      <c r="AT793" s="112"/>
      <c r="AU793" s="112"/>
      <c r="AV793" s="112"/>
      <c r="AW793" s="112"/>
      <c r="AX793" s="112"/>
      <c r="AY793" s="112"/>
      <c r="AZ793" s="112"/>
      <c r="BA793" s="112"/>
      <c r="BB793" s="112"/>
    </row>
    <row r="794" customFormat="false" ht="15.75" hidden="false" customHeight="false" outlineLevel="0" collapsed="false">
      <c r="D794" s="112"/>
      <c r="E794" s="112"/>
      <c r="F794" s="112"/>
      <c r="G794" s="112"/>
      <c r="H794" s="112"/>
      <c r="I794" s="112"/>
      <c r="J794" s="112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  <c r="X794" s="112"/>
      <c r="Y794" s="112"/>
      <c r="Z794" s="112"/>
      <c r="AA794" s="112"/>
      <c r="AB794" s="112"/>
      <c r="AC794" s="112"/>
      <c r="AD794" s="112"/>
      <c r="AE794" s="112"/>
      <c r="AF794" s="112"/>
      <c r="AG794" s="112"/>
      <c r="AH794" s="112"/>
      <c r="AI794" s="112"/>
      <c r="AJ794" s="112"/>
      <c r="AK794" s="112"/>
      <c r="AL794" s="112"/>
      <c r="AM794" s="112"/>
      <c r="AN794" s="112"/>
      <c r="AO794" s="112"/>
      <c r="AP794" s="112"/>
      <c r="AQ794" s="112"/>
      <c r="AR794" s="112"/>
      <c r="AS794" s="112"/>
      <c r="AT794" s="112"/>
      <c r="AU794" s="112"/>
      <c r="AV794" s="112"/>
      <c r="AW794" s="112"/>
      <c r="AX794" s="112"/>
      <c r="AY794" s="112"/>
      <c r="AZ794" s="112"/>
      <c r="BA794" s="112"/>
      <c r="BB794" s="112"/>
    </row>
    <row r="795" customFormat="false" ht="15.75" hidden="false" customHeight="false" outlineLevel="0" collapsed="false">
      <c r="D795" s="112"/>
      <c r="E795" s="112"/>
      <c r="F795" s="112"/>
      <c r="G795" s="112"/>
      <c r="H795" s="112"/>
      <c r="I795" s="112"/>
      <c r="J795" s="112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  <c r="X795" s="112"/>
      <c r="Y795" s="112"/>
      <c r="Z795" s="112"/>
      <c r="AA795" s="112"/>
      <c r="AB795" s="112"/>
      <c r="AC795" s="112"/>
      <c r="AD795" s="112"/>
      <c r="AE795" s="112"/>
      <c r="AF795" s="112"/>
      <c r="AG795" s="112"/>
      <c r="AH795" s="112"/>
      <c r="AI795" s="112"/>
      <c r="AJ795" s="112"/>
      <c r="AK795" s="112"/>
      <c r="AL795" s="112"/>
      <c r="AM795" s="112"/>
      <c r="AN795" s="112"/>
      <c r="AO795" s="112"/>
      <c r="AP795" s="112"/>
      <c r="AQ795" s="112"/>
      <c r="AR795" s="112"/>
      <c r="AS795" s="112"/>
      <c r="AT795" s="112"/>
      <c r="AU795" s="112"/>
      <c r="AV795" s="112"/>
      <c r="AW795" s="112"/>
      <c r="AX795" s="112"/>
      <c r="AY795" s="112"/>
      <c r="AZ795" s="112"/>
      <c r="BA795" s="112"/>
      <c r="BB795" s="112"/>
    </row>
    <row r="796" customFormat="false" ht="15.75" hidden="false" customHeight="false" outlineLevel="0" collapsed="false">
      <c r="D796" s="112"/>
      <c r="E796" s="112"/>
      <c r="F796" s="112"/>
      <c r="G796" s="112"/>
      <c r="H796" s="112"/>
      <c r="I796" s="112"/>
      <c r="J796" s="112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  <c r="AC796" s="112"/>
      <c r="AD796" s="112"/>
      <c r="AE796" s="112"/>
      <c r="AF796" s="112"/>
      <c r="AG796" s="112"/>
      <c r="AH796" s="112"/>
      <c r="AI796" s="112"/>
      <c r="AJ796" s="112"/>
      <c r="AK796" s="112"/>
      <c r="AL796" s="112"/>
      <c r="AM796" s="112"/>
      <c r="AN796" s="112"/>
      <c r="AO796" s="112"/>
      <c r="AP796" s="112"/>
      <c r="AQ796" s="112"/>
      <c r="AR796" s="112"/>
      <c r="AS796" s="112"/>
      <c r="AT796" s="112"/>
      <c r="AU796" s="112"/>
      <c r="AV796" s="112"/>
      <c r="AW796" s="112"/>
      <c r="AX796" s="112"/>
      <c r="AY796" s="112"/>
      <c r="AZ796" s="112"/>
      <c r="BA796" s="112"/>
      <c r="BB796" s="112"/>
    </row>
    <row r="797" customFormat="false" ht="15.75" hidden="false" customHeight="false" outlineLevel="0" collapsed="false">
      <c r="D797" s="112"/>
      <c r="E797" s="112"/>
      <c r="F797" s="112"/>
      <c r="G797" s="112"/>
      <c r="H797" s="112"/>
      <c r="I797" s="112"/>
      <c r="J797" s="112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  <c r="X797" s="112"/>
      <c r="Y797" s="112"/>
      <c r="Z797" s="112"/>
      <c r="AA797" s="112"/>
      <c r="AB797" s="112"/>
      <c r="AC797" s="112"/>
      <c r="AD797" s="112"/>
      <c r="AE797" s="112"/>
      <c r="AF797" s="112"/>
      <c r="AG797" s="112"/>
      <c r="AH797" s="112"/>
      <c r="AI797" s="112"/>
      <c r="AJ797" s="112"/>
      <c r="AK797" s="112"/>
      <c r="AL797" s="112"/>
      <c r="AM797" s="112"/>
      <c r="AN797" s="112"/>
      <c r="AO797" s="112"/>
      <c r="AP797" s="112"/>
      <c r="AQ797" s="112"/>
      <c r="AR797" s="112"/>
      <c r="AS797" s="112"/>
      <c r="AT797" s="112"/>
      <c r="AU797" s="112"/>
      <c r="AV797" s="112"/>
      <c r="AW797" s="112"/>
      <c r="AX797" s="112"/>
      <c r="AY797" s="112"/>
      <c r="AZ797" s="112"/>
      <c r="BA797" s="112"/>
      <c r="BB797" s="112"/>
    </row>
    <row r="798" customFormat="false" ht="15.75" hidden="false" customHeight="false" outlineLevel="0" collapsed="false">
      <c r="D798" s="112"/>
      <c r="E798" s="112"/>
      <c r="F798" s="112"/>
      <c r="G798" s="112"/>
      <c r="H798" s="112"/>
      <c r="I798" s="112"/>
      <c r="J798" s="112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  <c r="X798" s="112"/>
      <c r="Y798" s="112"/>
      <c r="Z798" s="112"/>
      <c r="AA798" s="112"/>
      <c r="AB798" s="112"/>
      <c r="AC798" s="112"/>
      <c r="AD798" s="112"/>
      <c r="AE798" s="112"/>
      <c r="AF798" s="112"/>
      <c r="AG798" s="112"/>
      <c r="AH798" s="112"/>
      <c r="AI798" s="112"/>
      <c r="AJ798" s="112"/>
      <c r="AK798" s="112"/>
      <c r="AL798" s="112"/>
      <c r="AM798" s="112"/>
      <c r="AN798" s="112"/>
      <c r="AO798" s="112"/>
      <c r="AP798" s="112"/>
      <c r="AQ798" s="112"/>
      <c r="AR798" s="112"/>
      <c r="AS798" s="112"/>
      <c r="AT798" s="112"/>
      <c r="AU798" s="112"/>
      <c r="AV798" s="112"/>
      <c r="AW798" s="112"/>
      <c r="AX798" s="112"/>
      <c r="AY798" s="112"/>
      <c r="AZ798" s="112"/>
      <c r="BA798" s="112"/>
      <c r="BB798" s="112"/>
    </row>
    <row r="799" customFormat="false" ht="15.75" hidden="false" customHeight="false" outlineLevel="0" collapsed="false">
      <c r="D799" s="112"/>
      <c r="E799" s="112"/>
      <c r="F799" s="112"/>
      <c r="G799" s="112"/>
      <c r="H799" s="112"/>
      <c r="I799" s="112"/>
      <c r="J799" s="112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  <c r="X799" s="112"/>
      <c r="Y799" s="112"/>
      <c r="Z799" s="112"/>
      <c r="AA799" s="112"/>
      <c r="AB799" s="112"/>
      <c r="AC799" s="112"/>
      <c r="AD799" s="112"/>
      <c r="AE799" s="112"/>
      <c r="AF799" s="112"/>
      <c r="AG799" s="112"/>
      <c r="AH799" s="112"/>
      <c r="AI799" s="112"/>
      <c r="AJ799" s="112"/>
      <c r="AK799" s="112"/>
      <c r="AL799" s="112"/>
      <c r="AM799" s="112"/>
      <c r="AN799" s="112"/>
      <c r="AO799" s="112"/>
      <c r="AP799" s="112"/>
      <c r="AQ799" s="112"/>
      <c r="AR799" s="112"/>
      <c r="AS799" s="112"/>
      <c r="AT799" s="112"/>
      <c r="AU799" s="112"/>
      <c r="AV799" s="112"/>
      <c r="AW799" s="112"/>
      <c r="AX799" s="112"/>
      <c r="AY799" s="112"/>
      <c r="AZ799" s="112"/>
      <c r="BA799" s="112"/>
      <c r="BB799" s="112"/>
    </row>
    <row r="800" customFormat="false" ht="15.75" hidden="false" customHeight="false" outlineLevel="0" collapsed="false">
      <c r="D800" s="112"/>
      <c r="E800" s="112"/>
      <c r="F800" s="112"/>
      <c r="G800" s="112"/>
      <c r="H800" s="112"/>
      <c r="I800" s="112"/>
      <c r="J800" s="112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  <c r="X800" s="112"/>
      <c r="Y800" s="112"/>
      <c r="Z800" s="112"/>
      <c r="AA800" s="112"/>
      <c r="AB800" s="112"/>
      <c r="AC800" s="112"/>
      <c r="AD800" s="112"/>
      <c r="AE800" s="112"/>
      <c r="AF800" s="112"/>
      <c r="AG800" s="112"/>
      <c r="AH800" s="112"/>
      <c r="AI800" s="112"/>
      <c r="AJ800" s="112"/>
      <c r="AK800" s="112"/>
      <c r="AL800" s="112"/>
      <c r="AM800" s="112"/>
      <c r="AN800" s="112"/>
      <c r="AO800" s="112"/>
      <c r="AP800" s="112"/>
      <c r="AQ800" s="112"/>
      <c r="AR800" s="112"/>
      <c r="AS800" s="112"/>
      <c r="AT800" s="112"/>
      <c r="AU800" s="112"/>
      <c r="AV800" s="112"/>
      <c r="AW800" s="112"/>
      <c r="AX800" s="112"/>
      <c r="AY800" s="112"/>
      <c r="AZ800" s="112"/>
      <c r="BA800" s="112"/>
      <c r="BB800" s="112"/>
    </row>
    <row r="801" customFormat="false" ht="15.75" hidden="false" customHeight="false" outlineLevel="0" collapsed="false">
      <c r="D801" s="112"/>
      <c r="E801" s="112"/>
      <c r="F801" s="112"/>
      <c r="G801" s="112"/>
      <c r="H801" s="112"/>
      <c r="I801" s="112"/>
      <c r="J801" s="112"/>
      <c r="K801" s="112"/>
      <c r="L801" s="112"/>
      <c r="M801" s="112"/>
      <c r="N801" s="112"/>
      <c r="O801" s="112"/>
      <c r="P801" s="112"/>
      <c r="Q801" s="112"/>
      <c r="R801" s="112"/>
      <c r="S801" s="112"/>
      <c r="T801" s="112"/>
      <c r="U801" s="112"/>
      <c r="V801" s="112"/>
      <c r="W801" s="112"/>
      <c r="X801" s="112"/>
      <c r="Y801" s="112"/>
      <c r="Z801" s="112"/>
      <c r="AA801" s="112"/>
      <c r="AB801" s="112"/>
      <c r="AC801" s="112"/>
      <c r="AD801" s="112"/>
      <c r="AE801" s="112"/>
      <c r="AF801" s="112"/>
      <c r="AG801" s="112"/>
      <c r="AH801" s="112"/>
      <c r="AI801" s="112"/>
      <c r="AJ801" s="112"/>
      <c r="AK801" s="112"/>
      <c r="AL801" s="112"/>
      <c r="AM801" s="112"/>
      <c r="AN801" s="112"/>
      <c r="AO801" s="112"/>
      <c r="AP801" s="112"/>
      <c r="AQ801" s="112"/>
      <c r="AR801" s="112"/>
      <c r="AS801" s="112"/>
      <c r="AT801" s="112"/>
      <c r="AU801" s="112"/>
      <c r="AV801" s="112"/>
      <c r="AW801" s="112"/>
      <c r="AX801" s="112"/>
      <c r="AY801" s="112"/>
      <c r="AZ801" s="112"/>
      <c r="BA801" s="112"/>
      <c r="BB801" s="112"/>
    </row>
    <row r="802" customFormat="false" ht="15.75" hidden="false" customHeight="false" outlineLevel="0" collapsed="false">
      <c r="D802" s="112"/>
      <c r="E802" s="112"/>
      <c r="F802" s="112"/>
      <c r="G802" s="112"/>
      <c r="H802" s="112"/>
      <c r="I802" s="112"/>
      <c r="J802" s="112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  <c r="X802" s="112"/>
      <c r="Y802" s="112"/>
      <c r="Z802" s="112"/>
      <c r="AA802" s="112"/>
      <c r="AB802" s="112"/>
      <c r="AC802" s="112"/>
      <c r="AD802" s="112"/>
      <c r="AE802" s="112"/>
      <c r="AF802" s="112"/>
      <c r="AG802" s="112"/>
      <c r="AH802" s="112"/>
      <c r="AI802" s="112"/>
      <c r="AJ802" s="112"/>
      <c r="AK802" s="112"/>
      <c r="AL802" s="112"/>
      <c r="AM802" s="112"/>
      <c r="AN802" s="112"/>
      <c r="AO802" s="112"/>
      <c r="AP802" s="112"/>
      <c r="AQ802" s="112"/>
      <c r="AR802" s="112"/>
      <c r="AS802" s="112"/>
      <c r="AT802" s="112"/>
      <c r="AU802" s="112"/>
      <c r="AV802" s="112"/>
      <c r="AW802" s="112"/>
      <c r="AX802" s="112"/>
      <c r="AY802" s="112"/>
      <c r="AZ802" s="112"/>
      <c r="BA802" s="112"/>
      <c r="BB802" s="112"/>
    </row>
    <row r="803" customFormat="false" ht="15.75" hidden="false" customHeight="false" outlineLevel="0" collapsed="false">
      <c r="D803" s="112"/>
      <c r="E803" s="112"/>
      <c r="F803" s="112"/>
      <c r="G803" s="112"/>
      <c r="H803" s="112"/>
      <c r="I803" s="112"/>
      <c r="J803" s="112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  <c r="X803" s="112"/>
      <c r="Y803" s="112"/>
      <c r="Z803" s="112"/>
      <c r="AA803" s="112"/>
      <c r="AB803" s="112"/>
      <c r="AC803" s="112"/>
      <c r="AD803" s="112"/>
      <c r="AE803" s="112"/>
      <c r="AF803" s="112"/>
      <c r="AG803" s="112"/>
      <c r="AH803" s="112"/>
      <c r="AI803" s="112"/>
      <c r="AJ803" s="112"/>
      <c r="AK803" s="112"/>
      <c r="AL803" s="112"/>
      <c r="AM803" s="112"/>
      <c r="AN803" s="112"/>
      <c r="AO803" s="112"/>
      <c r="AP803" s="112"/>
      <c r="AQ803" s="112"/>
      <c r="AR803" s="112"/>
      <c r="AS803" s="112"/>
      <c r="AT803" s="112"/>
      <c r="AU803" s="112"/>
      <c r="AV803" s="112"/>
      <c r="AW803" s="112"/>
      <c r="AX803" s="112"/>
      <c r="AY803" s="112"/>
      <c r="AZ803" s="112"/>
      <c r="BA803" s="112"/>
      <c r="BB803" s="112"/>
    </row>
    <row r="804" customFormat="false" ht="15.75" hidden="false" customHeight="false" outlineLevel="0" collapsed="false">
      <c r="D804" s="112"/>
      <c r="E804" s="112"/>
      <c r="F804" s="112"/>
      <c r="G804" s="112"/>
      <c r="H804" s="112"/>
      <c r="I804" s="112"/>
      <c r="J804" s="112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  <c r="X804" s="112"/>
      <c r="Y804" s="112"/>
      <c r="Z804" s="112"/>
      <c r="AA804" s="112"/>
      <c r="AB804" s="112"/>
      <c r="AC804" s="112"/>
      <c r="AD804" s="112"/>
      <c r="AE804" s="112"/>
      <c r="AF804" s="112"/>
      <c r="AG804" s="112"/>
      <c r="AH804" s="112"/>
      <c r="AI804" s="112"/>
      <c r="AJ804" s="112"/>
      <c r="AK804" s="112"/>
      <c r="AL804" s="112"/>
      <c r="AM804" s="112"/>
      <c r="AN804" s="112"/>
      <c r="AO804" s="112"/>
      <c r="AP804" s="112"/>
      <c r="AQ804" s="112"/>
      <c r="AR804" s="112"/>
      <c r="AS804" s="112"/>
      <c r="AT804" s="112"/>
      <c r="AU804" s="112"/>
      <c r="AV804" s="112"/>
      <c r="AW804" s="112"/>
      <c r="AX804" s="112"/>
      <c r="AY804" s="112"/>
      <c r="AZ804" s="112"/>
      <c r="BA804" s="112"/>
      <c r="BB804" s="112"/>
    </row>
    <row r="805" customFormat="false" ht="15.75" hidden="false" customHeight="false" outlineLevel="0" collapsed="false">
      <c r="D805" s="112"/>
      <c r="E805" s="112"/>
      <c r="F805" s="112"/>
      <c r="G805" s="112"/>
      <c r="H805" s="112"/>
      <c r="I805" s="112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  <c r="X805" s="112"/>
      <c r="Y805" s="112"/>
      <c r="Z805" s="112"/>
      <c r="AA805" s="112"/>
      <c r="AB805" s="112"/>
      <c r="AC805" s="112"/>
      <c r="AD805" s="112"/>
      <c r="AE805" s="112"/>
      <c r="AF805" s="112"/>
      <c r="AG805" s="112"/>
      <c r="AH805" s="112"/>
      <c r="AI805" s="112"/>
      <c r="AJ805" s="112"/>
      <c r="AK805" s="112"/>
      <c r="AL805" s="112"/>
      <c r="AM805" s="112"/>
      <c r="AN805" s="112"/>
      <c r="AO805" s="112"/>
      <c r="AP805" s="112"/>
      <c r="AQ805" s="112"/>
      <c r="AR805" s="112"/>
      <c r="AS805" s="112"/>
      <c r="AT805" s="112"/>
      <c r="AU805" s="112"/>
      <c r="AV805" s="112"/>
      <c r="AW805" s="112"/>
      <c r="AX805" s="112"/>
      <c r="AY805" s="112"/>
      <c r="AZ805" s="112"/>
      <c r="BA805" s="112"/>
      <c r="BB805" s="112"/>
    </row>
    <row r="806" customFormat="false" ht="15.75" hidden="false" customHeight="false" outlineLevel="0" collapsed="false">
      <c r="D806" s="112"/>
      <c r="E806" s="112"/>
      <c r="F806" s="112"/>
      <c r="G806" s="112"/>
      <c r="H806" s="112"/>
      <c r="I806" s="112"/>
      <c r="J806" s="112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  <c r="X806" s="112"/>
      <c r="Y806" s="112"/>
      <c r="Z806" s="112"/>
      <c r="AA806" s="112"/>
      <c r="AB806" s="112"/>
      <c r="AC806" s="112"/>
      <c r="AD806" s="112"/>
      <c r="AE806" s="112"/>
      <c r="AF806" s="112"/>
      <c r="AG806" s="112"/>
      <c r="AH806" s="112"/>
      <c r="AI806" s="112"/>
      <c r="AJ806" s="112"/>
      <c r="AK806" s="112"/>
      <c r="AL806" s="112"/>
      <c r="AM806" s="112"/>
      <c r="AN806" s="112"/>
      <c r="AO806" s="112"/>
      <c r="AP806" s="112"/>
      <c r="AQ806" s="112"/>
      <c r="AR806" s="112"/>
      <c r="AS806" s="112"/>
      <c r="AT806" s="112"/>
      <c r="AU806" s="112"/>
      <c r="AV806" s="112"/>
      <c r="AW806" s="112"/>
      <c r="AX806" s="112"/>
      <c r="AY806" s="112"/>
      <c r="AZ806" s="112"/>
      <c r="BA806" s="112"/>
      <c r="BB806" s="112"/>
    </row>
    <row r="807" customFormat="false" ht="15.75" hidden="false" customHeight="false" outlineLevel="0" collapsed="false">
      <c r="D807" s="112"/>
      <c r="E807" s="112"/>
      <c r="F807" s="112"/>
      <c r="G807" s="112"/>
      <c r="H807" s="112"/>
      <c r="I807" s="112"/>
      <c r="J807" s="112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  <c r="X807" s="112"/>
      <c r="Y807" s="112"/>
      <c r="Z807" s="112"/>
      <c r="AA807" s="112"/>
      <c r="AB807" s="112"/>
      <c r="AC807" s="112"/>
      <c r="AD807" s="112"/>
      <c r="AE807" s="112"/>
      <c r="AF807" s="112"/>
      <c r="AG807" s="112"/>
      <c r="AH807" s="112"/>
      <c r="AI807" s="112"/>
      <c r="AJ807" s="112"/>
      <c r="AK807" s="112"/>
      <c r="AL807" s="112"/>
      <c r="AM807" s="112"/>
      <c r="AN807" s="112"/>
      <c r="AO807" s="112"/>
      <c r="AP807" s="112"/>
      <c r="AQ807" s="112"/>
      <c r="AR807" s="112"/>
      <c r="AS807" s="112"/>
      <c r="AT807" s="112"/>
      <c r="AU807" s="112"/>
      <c r="AV807" s="112"/>
      <c r="AW807" s="112"/>
      <c r="AX807" s="112"/>
      <c r="AY807" s="112"/>
      <c r="AZ807" s="112"/>
      <c r="BA807" s="112"/>
      <c r="BB807" s="112"/>
    </row>
    <row r="808" customFormat="false" ht="15.75" hidden="false" customHeight="false" outlineLevel="0" collapsed="false">
      <c r="D808" s="112"/>
      <c r="E808" s="112"/>
      <c r="F808" s="112"/>
      <c r="G808" s="112"/>
      <c r="H808" s="112"/>
      <c r="I808" s="112"/>
      <c r="J808" s="112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  <c r="X808" s="112"/>
      <c r="Y808" s="112"/>
      <c r="Z808" s="112"/>
      <c r="AA808" s="112"/>
      <c r="AB808" s="112"/>
      <c r="AC808" s="112"/>
      <c r="AD808" s="112"/>
      <c r="AE808" s="112"/>
      <c r="AF808" s="112"/>
      <c r="AG808" s="112"/>
      <c r="AH808" s="112"/>
      <c r="AI808" s="112"/>
      <c r="AJ808" s="112"/>
      <c r="AK808" s="112"/>
      <c r="AL808" s="112"/>
      <c r="AM808" s="112"/>
      <c r="AN808" s="112"/>
      <c r="AO808" s="112"/>
      <c r="AP808" s="112"/>
      <c r="AQ808" s="112"/>
      <c r="AR808" s="112"/>
      <c r="AS808" s="112"/>
      <c r="AT808" s="112"/>
      <c r="AU808" s="112"/>
      <c r="AV808" s="112"/>
      <c r="AW808" s="112"/>
      <c r="AX808" s="112"/>
      <c r="AY808" s="112"/>
      <c r="AZ808" s="112"/>
      <c r="BA808" s="112"/>
      <c r="BB808" s="112"/>
    </row>
    <row r="809" customFormat="false" ht="15.75" hidden="false" customHeight="false" outlineLevel="0" collapsed="false">
      <c r="D809" s="112"/>
      <c r="E809" s="112"/>
      <c r="F809" s="112"/>
      <c r="G809" s="112"/>
      <c r="H809" s="112"/>
      <c r="I809" s="112"/>
      <c r="J809" s="112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  <c r="X809" s="112"/>
      <c r="Y809" s="112"/>
      <c r="Z809" s="112"/>
      <c r="AA809" s="112"/>
      <c r="AB809" s="112"/>
      <c r="AC809" s="112"/>
      <c r="AD809" s="112"/>
      <c r="AE809" s="112"/>
      <c r="AF809" s="112"/>
      <c r="AG809" s="112"/>
      <c r="AH809" s="112"/>
      <c r="AI809" s="112"/>
      <c r="AJ809" s="112"/>
      <c r="AK809" s="112"/>
      <c r="AL809" s="112"/>
      <c r="AM809" s="112"/>
      <c r="AN809" s="112"/>
      <c r="AO809" s="112"/>
      <c r="AP809" s="112"/>
      <c r="AQ809" s="112"/>
      <c r="AR809" s="112"/>
      <c r="AS809" s="112"/>
      <c r="AT809" s="112"/>
      <c r="AU809" s="112"/>
      <c r="AV809" s="112"/>
      <c r="AW809" s="112"/>
      <c r="AX809" s="112"/>
      <c r="AY809" s="112"/>
      <c r="AZ809" s="112"/>
      <c r="BA809" s="112"/>
      <c r="BB809" s="112"/>
    </row>
    <row r="810" customFormat="false" ht="15.75" hidden="false" customHeight="false" outlineLevel="0" collapsed="false">
      <c r="D810" s="112"/>
      <c r="E810" s="112"/>
      <c r="F810" s="112"/>
      <c r="G810" s="112"/>
      <c r="H810" s="112"/>
      <c r="I810" s="112"/>
      <c r="J810" s="112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  <c r="X810" s="112"/>
      <c r="Y810" s="112"/>
      <c r="Z810" s="112"/>
      <c r="AA810" s="112"/>
      <c r="AB810" s="112"/>
      <c r="AC810" s="112"/>
      <c r="AD810" s="112"/>
      <c r="AE810" s="112"/>
      <c r="AF810" s="112"/>
      <c r="AG810" s="112"/>
      <c r="AH810" s="112"/>
      <c r="AI810" s="112"/>
      <c r="AJ810" s="112"/>
      <c r="AK810" s="112"/>
      <c r="AL810" s="112"/>
      <c r="AM810" s="112"/>
      <c r="AN810" s="112"/>
      <c r="AO810" s="112"/>
      <c r="AP810" s="112"/>
      <c r="AQ810" s="112"/>
      <c r="AR810" s="112"/>
      <c r="AS810" s="112"/>
      <c r="AT810" s="112"/>
      <c r="AU810" s="112"/>
      <c r="AV810" s="112"/>
      <c r="AW810" s="112"/>
      <c r="AX810" s="112"/>
      <c r="AY810" s="112"/>
      <c r="AZ810" s="112"/>
      <c r="BA810" s="112"/>
      <c r="BB810" s="112"/>
    </row>
    <row r="811" customFormat="false" ht="15.75" hidden="false" customHeight="false" outlineLevel="0" collapsed="false">
      <c r="D811" s="112"/>
      <c r="E811" s="112"/>
      <c r="F811" s="112"/>
      <c r="G811" s="112"/>
      <c r="H811" s="112"/>
      <c r="I811" s="112"/>
      <c r="J811" s="112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  <c r="X811" s="112"/>
      <c r="Y811" s="112"/>
      <c r="Z811" s="112"/>
      <c r="AA811" s="112"/>
      <c r="AB811" s="112"/>
      <c r="AC811" s="112"/>
      <c r="AD811" s="112"/>
      <c r="AE811" s="112"/>
      <c r="AF811" s="112"/>
      <c r="AG811" s="112"/>
      <c r="AH811" s="112"/>
      <c r="AI811" s="112"/>
      <c r="AJ811" s="112"/>
      <c r="AK811" s="112"/>
      <c r="AL811" s="112"/>
      <c r="AM811" s="112"/>
      <c r="AN811" s="112"/>
      <c r="AO811" s="112"/>
      <c r="AP811" s="112"/>
      <c r="AQ811" s="112"/>
      <c r="AR811" s="112"/>
      <c r="AS811" s="112"/>
      <c r="AT811" s="112"/>
      <c r="AU811" s="112"/>
      <c r="AV811" s="112"/>
      <c r="AW811" s="112"/>
      <c r="AX811" s="112"/>
      <c r="AY811" s="112"/>
      <c r="AZ811" s="112"/>
      <c r="BA811" s="112"/>
      <c r="BB811" s="112"/>
    </row>
    <row r="812" customFormat="false" ht="15.75" hidden="false" customHeight="false" outlineLevel="0" collapsed="false">
      <c r="D812" s="112"/>
      <c r="E812" s="112"/>
      <c r="F812" s="112"/>
      <c r="G812" s="112"/>
      <c r="H812" s="112"/>
      <c r="I812" s="112"/>
      <c r="J812" s="112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  <c r="X812" s="112"/>
      <c r="Y812" s="112"/>
      <c r="Z812" s="112"/>
      <c r="AA812" s="112"/>
      <c r="AB812" s="112"/>
      <c r="AC812" s="112"/>
      <c r="AD812" s="112"/>
      <c r="AE812" s="112"/>
      <c r="AF812" s="112"/>
      <c r="AG812" s="112"/>
      <c r="AH812" s="112"/>
      <c r="AI812" s="112"/>
      <c r="AJ812" s="112"/>
      <c r="AK812" s="112"/>
      <c r="AL812" s="112"/>
      <c r="AM812" s="112"/>
      <c r="AN812" s="112"/>
      <c r="AO812" s="112"/>
      <c r="AP812" s="112"/>
      <c r="AQ812" s="112"/>
      <c r="AR812" s="112"/>
      <c r="AS812" s="112"/>
      <c r="AT812" s="112"/>
      <c r="AU812" s="112"/>
      <c r="AV812" s="112"/>
      <c r="AW812" s="112"/>
      <c r="AX812" s="112"/>
      <c r="AY812" s="112"/>
      <c r="AZ812" s="112"/>
      <c r="BA812" s="112"/>
      <c r="BB812" s="112"/>
    </row>
    <row r="813" customFormat="false" ht="15.75" hidden="false" customHeight="false" outlineLevel="0" collapsed="false">
      <c r="D813" s="112"/>
      <c r="E813" s="112"/>
      <c r="F813" s="112"/>
      <c r="G813" s="112"/>
      <c r="H813" s="112"/>
      <c r="I813" s="112"/>
      <c r="J813" s="112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  <c r="AC813" s="112"/>
      <c r="AD813" s="112"/>
      <c r="AE813" s="112"/>
      <c r="AF813" s="112"/>
      <c r="AG813" s="112"/>
      <c r="AH813" s="112"/>
      <c r="AI813" s="112"/>
      <c r="AJ813" s="112"/>
      <c r="AK813" s="112"/>
      <c r="AL813" s="112"/>
      <c r="AM813" s="112"/>
      <c r="AN813" s="112"/>
      <c r="AO813" s="112"/>
      <c r="AP813" s="112"/>
      <c r="AQ813" s="112"/>
      <c r="AR813" s="112"/>
      <c r="AS813" s="112"/>
      <c r="AT813" s="112"/>
      <c r="AU813" s="112"/>
      <c r="AV813" s="112"/>
      <c r="AW813" s="112"/>
      <c r="AX813" s="112"/>
      <c r="AY813" s="112"/>
      <c r="AZ813" s="112"/>
      <c r="BA813" s="112"/>
      <c r="BB813" s="112"/>
    </row>
    <row r="814" customFormat="false" ht="15.75" hidden="false" customHeight="false" outlineLevel="0" collapsed="false">
      <c r="D814" s="112"/>
      <c r="E814" s="112"/>
      <c r="F814" s="112"/>
      <c r="G814" s="112"/>
      <c r="H814" s="112"/>
      <c r="I814" s="112"/>
      <c r="J814" s="112"/>
      <c r="K814" s="112"/>
      <c r="L814" s="112"/>
      <c r="M814" s="112"/>
      <c r="N814" s="112"/>
      <c r="O814" s="112"/>
      <c r="P814" s="112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  <c r="AC814" s="112"/>
      <c r="AD814" s="112"/>
      <c r="AE814" s="112"/>
      <c r="AF814" s="112"/>
      <c r="AG814" s="112"/>
      <c r="AH814" s="112"/>
      <c r="AI814" s="112"/>
      <c r="AJ814" s="112"/>
      <c r="AK814" s="112"/>
      <c r="AL814" s="112"/>
      <c r="AM814" s="112"/>
      <c r="AN814" s="112"/>
      <c r="AO814" s="112"/>
      <c r="AP814" s="112"/>
      <c r="AQ814" s="112"/>
      <c r="AR814" s="112"/>
      <c r="AS814" s="112"/>
      <c r="AT814" s="112"/>
      <c r="AU814" s="112"/>
      <c r="AV814" s="112"/>
      <c r="AW814" s="112"/>
      <c r="AX814" s="112"/>
      <c r="AY814" s="112"/>
      <c r="AZ814" s="112"/>
      <c r="BA814" s="112"/>
      <c r="BB814" s="112"/>
    </row>
    <row r="815" customFormat="false" ht="15.75" hidden="false" customHeight="false" outlineLevel="0" collapsed="false"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  <c r="X815" s="112"/>
      <c r="Y815" s="112"/>
      <c r="Z815" s="112"/>
      <c r="AA815" s="112"/>
      <c r="AB815" s="112"/>
      <c r="AC815" s="112"/>
      <c r="AD815" s="112"/>
      <c r="AE815" s="112"/>
      <c r="AF815" s="112"/>
      <c r="AG815" s="112"/>
      <c r="AH815" s="112"/>
      <c r="AI815" s="112"/>
      <c r="AJ815" s="112"/>
      <c r="AK815" s="112"/>
      <c r="AL815" s="112"/>
      <c r="AM815" s="112"/>
      <c r="AN815" s="112"/>
      <c r="AO815" s="112"/>
      <c r="AP815" s="112"/>
      <c r="AQ815" s="112"/>
      <c r="AR815" s="112"/>
      <c r="AS815" s="112"/>
      <c r="AT815" s="112"/>
      <c r="AU815" s="112"/>
      <c r="AV815" s="112"/>
      <c r="AW815" s="112"/>
      <c r="AX815" s="112"/>
      <c r="AY815" s="112"/>
      <c r="AZ815" s="112"/>
      <c r="BA815" s="112"/>
      <c r="BB815" s="112"/>
    </row>
    <row r="816" customFormat="false" ht="15.75" hidden="false" customHeight="false" outlineLevel="0" collapsed="false">
      <c r="D816" s="112"/>
      <c r="E816" s="112"/>
      <c r="F816" s="112"/>
      <c r="G816" s="112"/>
      <c r="H816" s="112"/>
      <c r="I816" s="112"/>
      <c r="J816" s="112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  <c r="X816" s="112"/>
      <c r="Y816" s="112"/>
      <c r="Z816" s="112"/>
      <c r="AA816" s="112"/>
      <c r="AB816" s="112"/>
      <c r="AC816" s="112"/>
      <c r="AD816" s="112"/>
      <c r="AE816" s="112"/>
      <c r="AF816" s="112"/>
      <c r="AG816" s="112"/>
      <c r="AH816" s="112"/>
      <c r="AI816" s="112"/>
      <c r="AJ816" s="112"/>
      <c r="AK816" s="112"/>
      <c r="AL816" s="112"/>
      <c r="AM816" s="112"/>
      <c r="AN816" s="112"/>
      <c r="AO816" s="112"/>
      <c r="AP816" s="112"/>
      <c r="AQ816" s="112"/>
      <c r="AR816" s="112"/>
      <c r="AS816" s="112"/>
      <c r="AT816" s="112"/>
      <c r="AU816" s="112"/>
      <c r="AV816" s="112"/>
      <c r="AW816" s="112"/>
      <c r="AX816" s="112"/>
      <c r="AY816" s="112"/>
      <c r="AZ816" s="112"/>
      <c r="BA816" s="112"/>
      <c r="BB816" s="112"/>
    </row>
    <row r="817" customFormat="false" ht="15.75" hidden="false" customHeight="false" outlineLevel="0" collapsed="false">
      <c r="D817" s="112"/>
      <c r="E817" s="112"/>
      <c r="F817" s="112"/>
      <c r="G817" s="112"/>
      <c r="H817" s="112"/>
      <c r="I817" s="112"/>
      <c r="J817" s="112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  <c r="X817" s="112"/>
      <c r="Y817" s="112"/>
      <c r="Z817" s="112"/>
      <c r="AA817" s="112"/>
      <c r="AB817" s="112"/>
      <c r="AC817" s="112"/>
      <c r="AD817" s="112"/>
      <c r="AE817" s="112"/>
      <c r="AF817" s="112"/>
      <c r="AG817" s="112"/>
      <c r="AH817" s="112"/>
      <c r="AI817" s="112"/>
      <c r="AJ817" s="112"/>
      <c r="AK817" s="112"/>
      <c r="AL817" s="112"/>
      <c r="AM817" s="112"/>
      <c r="AN817" s="112"/>
      <c r="AO817" s="112"/>
      <c r="AP817" s="112"/>
      <c r="AQ817" s="112"/>
      <c r="AR817" s="112"/>
      <c r="AS817" s="112"/>
      <c r="AT817" s="112"/>
      <c r="AU817" s="112"/>
      <c r="AV817" s="112"/>
      <c r="AW817" s="112"/>
      <c r="AX817" s="112"/>
      <c r="AY817" s="112"/>
      <c r="AZ817" s="112"/>
      <c r="BA817" s="112"/>
      <c r="BB817" s="112"/>
    </row>
    <row r="818" customFormat="false" ht="15.75" hidden="false" customHeight="false" outlineLevel="0" collapsed="false">
      <c r="D818" s="112"/>
      <c r="E818" s="112"/>
      <c r="F818" s="112"/>
      <c r="G818" s="112"/>
      <c r="H818" s="112"/>
      <c r="I818" s="112"/>
      <c r="J818" s="112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  <c r="X818" s="112"/>
      <c r="Y818" s="112"/>
      <c r="Z818" s="112"/>
      <c r="AA818" s="112"/>
      <c r="AB818" s="112"/>
      <c r="AC818" s="112"/>
      <c r="AD818" s="112"/>
      <c r="AE818" s="112"/>
      <c r="AF818" s="112"/>
      <c r="AG818" s="112"/>
      <c r="AH818" s="112"/>
      <c r="AI818" s="112"/>
      <c r="AJ818" s="112"/>
      <c r="AK818" s="112"/>
      <c r="AL818" s="112"/>
      <c r="AM818" s="112"/>
      <c r="AN818" s="112"/>
      <c r="AO818" s="112"/>
      <c r="AP818" s="112"/>
      <c r="AQ818" s="112"/>
      <c r="AR818" s="112"/>
      <c r="AS818" s="112"/>
      <c r="AT818" s="112"/>
      <c r="AU818" s="112"/>
      <c r="AV818" s="112"/>
      <c r="AW818" s="112"/>
      <c r="AX818" s="112"/>
      <c r="AY818" s="112"/>
      <c r="AZ818" s="112"/>
      <c r="BA818" s="112"/>
      <c r="BB818" s="112"/>
    </row>
    <row r="819" customFormat="false" ht="15.75" hidden="false" customHeight="false" outlineLevel="0" collapsed="false">
      <c r="D819" s="112"/>
      <c r="E819" s="112"/>
      <c r="F819" s="112"/>
      <c r="G819" s="112"/>
      <c r="H819" s="112"/>
      <c r="I819" s="112"/>
      <c r="J819" s="112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  <c r="X819" s="112"/>
      <c r="Y819" s="112"/>
      <c r="Z819" s="112"/>
      <c r="AA819" s="112"/>
      <c r="AB819" s="112"/>
      <c r="AC819" s="112"/>
      <c r="AD819" s="112"/>
      <c r="AE819" s="112"/>
      <c r="AF819" s="112"/>
      <c r="AG819" s="112"/>
      <c r="AH819" s="112"/>
      <c r="AI819" s="112"/>
      <c r="AJ819" s="112"/>
      <c r="AK819" s="112"/>
      <c r="AL819" s="112"/>
      <c r="AM819" s="112"/>
      <c r="AN819" s="112"/>
      <c r="AO819" s="112"/>
      <c r="AP819" s="112"/>
      <c r="AQ819" s="112"/>
      <c r="AR819" s="112"/>
      <c r="AS819" s="112"/>
      <c r="AT819" s="112"/>
      <c r="AU819" s="112"/>
      <c r="AV819" s="112"/>
      <c r="AW819" s="112"/>
      <c r="AX819" s="112"/>
      <c r="AY819" s="112"/>
      <c r="AZ819" s="112"/>
      <c r="BA819" s="112"/>
      <c r="BB819" s="112"/>
    </row>
    <row r="820" customFormat="false" ht="15.75" hidden="false" customHeight="false" outlineLevel="0" collapsed="false">
      <c r="D820" s="112"/>
      <c r="E820" s="112"/>
      <c r="F820" s="112"/>
      <c r="G820" s="112"/>
      <c r="H820" s="112"/>
      <c r="I820" s="112"/>
      <c r="J820" s="112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  <c r="X820" s="112"/>
      <c r="Y820" s="112"/>
      <c r="Z820" s="112"/>
      <c r="AA820" s="112"/>
      <c r="AB820" s="112"/>
      <c r="AC820" s="112"/>
      <c r="AD820" s="112"/>
      <c r="AE820" s="112"/>
      <c r="AF820" s="112"/>
      <c r="AG820" s="112"/>
      <c r="AH820" s="112"/>
      <c r="AI820" s="112"/>
      <c r="AJ820" s="112"/>
      <c r="AK820" s="112"/>
      <c r="AL820" s="112"/>
      <c r="AM820" s="112"/>
      <c r="AN820" s="112"/>
      <c r="AO820" s="112"/>
      <c r="AP820" s="112"/>
      <c r="AQ820" s="112"/>
      <c r="AR820" s="112"/>
      <c r="AS820" s="112"/>
      <c r="AT820" s="112"/>
      <c r="AU820" s="112"/>
      <c r="AV820" s="112"/>
      <c r="AW820" s="112"/>
      <c r="AX820" s="112"/>
      <c r="AY820" s="112"/>
      <c r="AZ820" s="112"/>
      <c r="BA820" s="112"/>
      <c r="BB820" s="112"/>
    </row>
    <row r="821" customFormat="false" ht="15.75" hidden="false" customHeight="false" outlineLevel="0" collapsed="false">
      <c r="D821" s="112"/>
      <c r="E821" s="112"/>
      <c r="F821" s="112"/>
      <c r="G821" s="112"/>
      <c r="H821" s="112"/>
      <c r="I821" s="112"/>
      <c r="J821" s="112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  <c r="X821" s="112"/>
      <c r="Y821" s="112"/>
      <c r="Z821" s="112"/>
      <c r="AA821" s="112"/>
      <c r="AB821" s="112"/>
      <c r="AC821" s="112"/>
      <c r="AD821" s="112"/>
      <c r="AE821" s="112"/>
      <c r="AF821" s="112"/>
      <c r="AG821" s="112"/>
      <c r="AH821" s="112"/>
      <c r="AI821" s="112"/>
      <c r="AJ821" s="112"/>
      <c r="AK821" s="112"/>
      <c r="AL821" s="112"/>
      <c r="AM821" s="112"/>
      <c r="AN821" s="112"/>
      <c r="AO821" s="112"/>
      <c r="AP821" s="112"/>
      <c r="AQ821" s="112"/>
      <c r="AR821" s="112"/>
      <c r="AS821" s="112"/>
      <c r="AT821" s="112"/>
      <c r="AU821" s="112"/>
      <c r="AV821" s="112"/>
      <c r="AW821" s="112"/>
      <c r="AX821" s="112"/>
      <c r="AY821" s="112"/>
      <c r="AZ821" s="112"/>
      <c r="BA821" s="112"/>
      <c r="BB821" s="112"/>
    </row>
    <row r="822" customFormat="false" ht="15.75" hidden="false" customHeight="false" outlineLevel="0" collapsed="false">
      <c r="D822" s="112"/>
      <c r="E822" s="112"/>
      <c r="F822" s="112"/>
      <c r="G822" s="112"/>
      <c r="H822" s="112"/>
      <c r="I822" s="112"/>
      <c r="J822" s="112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  <c r="X822" s="112"/>
      <c r="Y822" s="112"/>
      <c r="Z822" s="112"/>
      <c r="AA822" s="112"/>
      <c r="AB822" s="112"/>
      <c r="AC822" s="112"/>
      <c r="AD822" s="112"/>
      <c r="AE822" s="112"/>
      <c r="AF822" s="112"/>
      <c r="AG822" s="112"/>
      <c r="AH822" s="112"/>
      <c r="AI822" s="112"/>
      <c r="AJ822" s="112"/>
      <c r="AK822" s="112"/>
      <c r="AL822" s="112"/>
      <c r="AM822" s="112"/>
      <c r="AN822" s="112"/>
      <c r="AO822" s="112"/>
      <c r="AP822" s="112"/>
      <c r="AQ822" s="112"/>
      <c r="AR822" s="112"/>
      <c r="AS822" s="112"/>
      <c r="AT822" s="112"/>
      <c r="AU822" s="112"/>
      <c r="AV822" s="112"/>
      <c r="AW822" s="112"/>
      <c r="AX822" s="112"/>
      <c r="AY822" s="112"/>
      <c r="AZ822" s="112"/>
      <c r="BA822" s="112"/>
      <c r="BB822" s="112"/>
    </row>
    <row r="823" customFormat="false" ht="15.75" hidden="false" customHeight="false" outlineLevel="0" collapsed="false">
      <c r="D823" s="112"/>
      <c r="E823" s="112"/>
      <c r="F823" s="112"/>
      <c r="G823" s="112"/>
      <c r="H823" s="112"/>
      <c r="I823" s="112"/>
      <c r="J823" s="112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  <c r="X823" s="112"/>
      <c r="Y823" s="112"/>
      <c r="Z823" s="112"/>
      <c r="AA823" s="112"/>
      <c r="AB823" s="112"/>
      <c r="AC823" s="112"/>
      <c r="AD823" s="112"/>
      <c r="AE823" s="112"/>
      <c r="AF823" s="112"/>
      <c r="AG823" s="112"/>
      <c r="AH823" s="112"/>
      <c r="AI823" s="112"/>
      <c r="AJ823" s="112"/>
      <c r="AK823" s="112"/>
      <c r="AL823" s="112"/>
      <c r="AM823" s="112"/>
      <c r="AN823" s="112"/>
      <c r="AO823" s="112"/>
      <c r="AP823" s="112"/>
      <c r="AQ823" s="112"/>
      <c r="AR823" s="112"/>
      <c r="AS823" s="112"/>
      <c r="AT823" s="112"/>
      <c r="AU823" s="112"/>
      <c r="AV823" s="112"/>
      <c r="AW823" s="112"/>
      <c r="AX823" s="112"/>
      <c r="AY823" s="112"/>
      <c r="AZ823" s="112"/>
      <c r="BA823" s="112"/>
      <c r="BB823" s="112"/>
    </row>
    <row r="824" customFormat="false" ht="15.75" hidden="false" customHeight="false" outlineLevel="0" collapsed="false">
      <c r="D824" s="112"/>
      <c r="E824" s="112"/>
      <c r="F824" s="112"/>
      <c r="G824" s="112"/>
      <c r="H824" s="112"/>
      <c r="I824" s="112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  <c r="X824" s="112"/>
      <c r="Y824" s="112"/>
      <c r="Z824" s="112"/>
      <c r="AA824" s="112"/>
      <c r="AB824" s="112"/>
      <c r="AC824" s="112"/>
      <c r="AD824" s="112"/>
      <c r="AE824" s="112"/>
      <c r="AF824" s="112"/>
      <c r="AG824" s="112"/>
      <c r="AH824" s="112"/>
      <c r="AI824" s="112"/>
      <c r="AJ824" s="112"/>
      <c r="AK824" s="112"/>
      <c r="AL824" s="112"/>
      <c r="AM824" s="112"/>
      <c r="AN824" s="112"/>
      <c r="AO824" s="112"/>
      <c r="AP824" s="112"/>
      <c r="AQ824" s="112"/>
      <c r="AR824" s="112"/>
      <c r="AS824" s="112"/>
      <c r="AT824" s="112"/>
      <c r="AU824" s="112"/>
      <c r="AV824" s="112"/>
      <c r="AW824" s="112"/>
      <c r="AX824" s="112"/>
      <c r="AY824" s="112"/>
      <c r="AZ824" s="112"/>
      <c r="BA824" s="112"/>
      <c r="BB824" s="112"/>
    </row>
    <row r="825" customFormat="false" ht="15.75" hidden="false" customHeight="false" outlineLevel="0" collapsed="false">
      <c r="D825" s="112"/>
      <c r="E825" s="112"/>
      <c r="F825" s="112"/>
      <c r="G825" s="112"/>
      <c r="H825" s="112"/>
      <c r="I825" s="112"/>
      <c r="J825" s="112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  <c r="X825" s="112"/>
      <c r="Y825" s="112"/>
      <c r="Z825" s="112"/>
      <c r="AA825" s="112"/>
      <c r="AB825" s="112"/>
      <c r="AC825" s="112"/>
      <c r="AD825" s="112"/>
      <c r="AE825" s="112"/>
      <c r="AF825" s="112"/>
      <c r="AG825" s="112"/>
      <c r="AH825" s="112"/>
      <c r="AI825" s="112"/>
      <c r="AJ825" s="112"/>
      <c r="AK825" s="112"/>
      <c r="AL825" s="112"/>
      <c r="AM825" s="112"/>
      <c r="AN825" s="112"/>
      <c r="AO825" s="112"/>
      <c r="AP825" s="112"/>
      <c r="AQ825" s="112"/>
      <c r="AR825" s="112"/>
      <c r="AS825" s="112"/>
      <c r="AT825" s="112"/>
      <c r="AU825" s="112"/>
      <c r="AV825" s="112"/>
      <c r="AW825" s="112"/>
      <c r="AX825" s="112"/>
      <c r="AY825" s="112"/>
      <c r="AZ825" s="112"/>
      <c r="BA825" s="112"/>
      <c r="BB825" s="112"/>
    </row>
    <row r="826" customFormat="false" ht="15.75" hidden="false" customHeight="false" outlineLevel="0" collapsed="false">
      <c r="D826" s="112"/>
      <c r="E826" s="112"/>
      <c r="F826" s="112"/>
      <c r="G826" s="112"/>
      <c r="H826" s="112"/>
      <c r="I826" s="112"/>
      <c r="J826" s="112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  <c r="X826" s="112"/>
      <c r="Y826" s="112"/>
      <c r="Z826" s="112"/>
      <c r="AA826" s="112"/>
      <c r="AB826" s="112"/>
      <c r="AC826" s="112"/>
      <c r="AD826" s="112"/>
      <c r="AE826" s="112"/>
      <c r="AF826" s="112"/>
      <c r="AG826" s="112"/>
      <c r="AH826" s="112"/>
      <c r="AI826" s="112"/>
      <c r="AJ826" s="112"/>
      <c r="AK826" s="112"/>
      <c r="AL826" s="112"/>
      <c r="AM826" s="112"/>
      <c r="AN826" s="112"/>
      <c r="AO826" s="112"/>
      <c r="AP826" s="112"/>
      <c r="AQ826" s="112"/>
      <c r="AR826" s="112"/>
      <c r="AS826" s="112"/>
      <c r="AT826" s="112"/>
      <c r="AU826" s="112"/>
      <c r="AV826" s="112"/>
      <c r="AW826" s="112"/>
      <c r="AX826" s="112"/>
      <c r="AY826" s="112"/>
      <c r="AZ826" s="112"/>
      <c r="BA826" s="112"/>
      <c r="BB826" s="112"/>
    </row>
    <row r="827" customFormat="false" ht="15.75" hidden="false" customHeight="false" outlineLevel="0" collapsed="false">
      <c r="D827" s="112"/>
      <c r="E827" s="112"/>
      <c r="F827" s="112"/>
      <c r="G827" s="112"/>
      <c r="H827" s="112"/>
      <c r="I827" s="112"/>
      <c r="J827" s="112"/>
      <c r="K827" s="112"/>
      <c r="L827" s="112"/>
      <c r="M827" s="112"/>
      <c r="N827" s="112"/>
      <c r="O827" s="112"/>
      <c r="P827" s="112"/>
      <c r="Q827" s="112"/>
      <c r="R827" s="112"/>
      <c r="S827" s="112"/>
      <c r="T827" s="112"/>
      <c r="U827" s="112"/>
      <c r="V827" s="112"/>
      <c r="W827" s="112"/>
      <c r="X827" s="112"/>
      <c r="Y827" s="112"/>
      <c r="Z827" s="112"/>
      <c r="AA827" s="112"/>
      <c r="AB827" s="112"/>
      <c r="AC827" s="112"/>
      <c r="AD827" s="112"/>
      <c r="AE827" s="112"/>
      <c r="AF827" s="112"/>
      <c r="AG827" s="112"/>
      <c r="AH827" s="112"/>
      <c r="AI827" s="112"/>
      <c r="AJ827" s="112"/>
      <c r="AK827" s="112"/>
      <c r="AL827" s="112"/>
      <c r="AM827" s="112"/>
      <c r="AN827" s="112"/>
      <c r="AO827" s="112"/>
      <c r="AP827" s="112"/>
      <c r="AQ827" s="112"/>
      <c r="AR827" s="112"/>
      <c r="AS827" s="112"/>
      <c r="AT827" s="112"/>
      <c r="AU827" s="112"/>
      <c r="AV827" s="112"/>
      <c r="AW827" s="112"/>
      <c r="AX827" s="112"/>
      <c r="AY827" s="112"/>
      <c r="AZ827" s="112"/>
      <c r="BA827" s="112"/>
      <c r="BB827" s="112"/>
    </row>
    <row r="828" customFormat="false" ht="15.75" hidden="false" customHeight="false" outlineLevel="0" collapsed="false">
      <c r="D828" s="112"/>
      <c r="E828" s="112"/>
      <c r="F828" s="112"/>
      <c r="G828" s="112"/>
      <c r="H828" s="112"/>
      <c r="I828" s="112"/>
      <c r="J828" s="112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  <c r="X828" s="112"/>
      <c r="Y828" s="112"/>
      <c r="Z828" s="112"/>
      <c r="AA828" s="112"/>
      <c r="AB828" s="112"/>
      <c r="AC828" s="112"/>
      <c r="AD828" s="112"/>
      <c r="AE828" s="112"/>
      <c r="AF828" s="112"/>
      <c r="AG828" s="112"/>
      <c r="AH828" s="112"/>
      <c r="AI828" s="112"/>
      <c r="AJ828" s="112"/>
      <c r="AK828" s="112"/>
      <c r="AL828" s="112"/>
      <c r="AM828" s="112"/>
      <c r="AN828" s="112"/>
      <c r="AO828" s="112"/>
      <c r="AP828" s="112"/>
      <c r="AQ828" s="112"/>
      <c r="AR828" s="112"/>
      <c r="AS828" s="112"/>
      <c r="AT828" s="112"/>
      <c r="AU828" s="112"/>
      <c r="AV828" s="112"/>
      <c r="AW828" s="112"/>
      <c r="AX828" s="112"/>
      <c r="AY828" s="112"/>
      <c r="AZ828" s="112"/>
      <c r="BA828" s="112"/>
      <c r="BB828" s="112"/>
    </row>
    <row r="829" customFormat="false" ht="15.75" hidden="false" customHeight="false" outlineLevel="0" collapsed="false">
      <c r="D829" s="112"/>
      <c r="E829" s="112"/>
      <c r="F829" s="112"/>
      <c r="G829" s="112"/>
      <c r="H829" s="112"/>
      <c r="I829" s="112"/>
      <c r="J829" s="112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  <c r="AC829" s="112"/>
      <c r="AD829" s="112"/>
      <c r="AE829" s="112"/>
      <c r="AF829" s="112"/>
      <c r="AG829" s="112"/>
      <c r="AH829" s="112"/>
      <c r="AI829" s="112"/>
      <c r="AJ829" s="112"/>
      <c r="AK829" s="112"/>
      <c r="AL829" s="112"/>
      <c r="AM829" s="112"/>
      <c r="AN829" s="112"/>
      <c r="AO829" s="112"/>
      <c r="AP829" s="112"/>
      <c r="AQ829" s="112"/>
      <c r="AR829" s="112"/>
      <c r="AS829" s="112"/>
      <c r="AT829" s="112"/>
      <c r="AU829" s="112"/>
      <c r="AV829" s="112"/>
      <c r="AW829" s="112"/>
      <c r="AX829" s="112"/>
      <c r="AY829" s="112"/>
      <c r="AZ829" s="112"/>
      <c r="BA829" s="112"/>
      <c r="BB829" s="112"/>
    </row>
    <row r="830" customFormat="false" ht="15.75" hidden="false" customHeight="false" outlineLevel="0" collapsed="false">
      <c r="D830" s="112"/>
      <c r="E830" s="112"/>
      <c r="F830" s="112"/>
      <c r="G830" s="112"/>
      <c r="H830" s="112"/>
      <c r="I830" s="112"/>
      <c r="J830" s="112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  <c r="AC830" s="112"/>
      <c r="AD830" s="112"/>
      <c r="AE830" s="112"/>
      <c r="AF830" s="112"/>
      <c r="AG830" s="112"/>
      <c r="AH830" s="112"/>
      <c r="AI830" s="112"/>
      <c r="AJ830" s="112"/>
      <c r="AK830" s="112"/>
      <c r="AL830" s="112"/>
      <c r="AM830" s="112"/>
      <c r="AN830" s="112"/>
      <c r="AO830" s="112"/>
      <c r="AP830" s="112"/>
      <c r="AQ830" s="112"/>
      <c r="AR830" s="112"/>
      <c r="AS830" s="112"/>
      <c r="AT830" s="112"/>
      <c r="AU830" s="112"/>
      <c r="AV830" s="112"/>
      <c r="AW830" s="112"/>
      <c r="AX830" s="112"/>
      <c r="AY830" s="112"/>
      <c r="AZ830" s="112"/>
      <c r="BA830" s="112"/>
      <c r="BB830" s="112"/>
    </row>
    <row r="831" customFormat="false" ht="15.75" hidden="false" customHeight="false" outlineLevel="0" collapsed="false">
      <c r="D831" s="112"/>
      <c r="E831" s="112"/>
      <c r="F831" s="112"/>
      <c r="G831" s="112"/>
      <c r="H831" s="112"/>
      <c r="I831" s="112"/>
      <c r="J831" s="112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  <c r="AC831" s="112"/>
      <c r="AD831" s="112"/>
      <c r="AE831" s="112"/>
      <c r="AF831" s="112"/>
      <c r="AG831" s="112"/>
      <c r="AH831" s="112"/>
      <c r="AI831" s="112"/>
      <c r="AJ831" s="112"/>
      <c r="AK831" s="112"/>
      <c r="AL831" s="112"/>
      <c r="AM831" s="112"/>
      <c r="AN831" s="112"/>
      <c r="AO831" s="112"/>
      <c r="AP831" s="112"/>
      <c r="AQ831" s="112"/>
      <c r="AR831" s="112"/>
      <c r="AS831" s="112"/>
      <c r="AT831" s="112"/>
      <c r="AU831" s="112"/>
      <c r="AV831" s="112"/>
      <c r="AW831" s="112"/>
      <c r="AX831" s="112"/>
      <c r="AY831" s="112"/>
      <c r="AZ831" s="112"/>
      <c r="BA831" s="112"/>
      <c r="BB831" s="112"/>
    </row>
    <row r="832" customFormat="false" ht="15.75" hidden="false" customHeight="false" outlineLevel="0" collapsed="false">
      <c r="D832" s="112"/>
      <c r="E832" s="112"/>
      <c r="F832" s="112"/>
      <c r="G832" s="112"/>
      <c r="H832" s="112"/>
      <c r="I832" s="112"/>
      <c r="J832" s="112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  <c r="AC832" s="112"/>
      <c r="AD832" s="112"/>
      <c r="AE832" s="112"/>
      <c r="AF832" s="112"/>
      <c r="AG832" s="112"/>
      <c r="AH832" s="112"/>
      <c r="AI832" s="112"/>
      <c r="AJ832" s="112"/>
      <c r="AK832" s="112"/>
      <c r="AL832" s="112"/>
      <c r="AM832" s="112"/>
      <c r="AN832" s="112"/>
      <c r="AO832" s="112"/>
      <c r="AP832" s="112"/>
      <c r="AQ832" s="112"/>
      <c r="AR832" s="112"/>
      <c r="AS832" s="112"/>
      <c r="AT832" s="112"/>
      <c r="AU832" s="112"/>
      <c r="AV832" s="112"/>
      <c r="AW832" s="112"/>
      <c r="AX832" s="112"/>
      <c r="AY832" s="112"/>
      <c r="AZ832" s="112"/>
      <c r="BA832" s="112"/>
      <c r="BB832" s="112"/>
    </row>
    <row r="833" customFormat="false" ht="15.75" hidden="false" customHeight="false" outlineLevel="0" collapsed="false">
      <c r="D833" s="112"/>
      <c r="E833" s="112"/>
      <c r="F833" s="112"/>
      <c r="G833" s="112"/>
      <c r="H833" s="112"/>
      <c r="I833" s="112"/>
      <c r="J833" s="112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  <c r="AC833" s="112"/>
      <c r="AD833" s="112"/>
      <c r="AE833" s="112"/>
      <c r="AF833" s="112"/>
      <c r="AG833" s="112"/>
      <c r="AH833" s="112"/>
      <c r="AI833" s="112"/>
      <c r="AJ833" s="112"/>
      <c r="AK833" s="112"/>
      <c r="AL833" s="112"/>
      <c r="AM833" s="112"/>
      <c r="AN833" s="112"/>
      <c r="AO833" s="112"/>
      <c r="AP833" s="112"/>
      <c r="AQ833" s="112"/>
      <c r="AR833" s="112"/>
      <c r="AS833" s="112"/>
      <c r="AT833" s="112"/>
      <c r="AU833" s="112"/>
      <c r="AV833" s="112"/>
      <c r="AW833" s="112"/>
      <c r="AX833" s="112"/>
      <c r="AY833" s="112"/>
      <c r="AZ833" s="112"/>
      <c r="BA833" s="112"/>
      <c r="BB833" s="112"/>
    </row>
    <row r="834" customFormat="false" ht="15.75" hidden="false" customHeight="false" outlineLevel="0" collapsed="false">
      <c r="D834" s="112"/>
      <c r="E834" s="112"/>
      <c r="F834" s="112"/>
      <c r="G834" s="112"/>
      <c r="H834" s="112"/>
      <c r="I834" s="112"/>
      <c r="J834" s="112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  <c r="AC834" s="112"/>
      <c r="AD834" s="112"/>
      <c r="AE834" s="112"/>
      <c r="AF834" s="112"/>
      <c r="AG834" s="112"/>
      <c r="AH834" s="112"/>
      <c r="AI834" s="112"/>
      <c r="AJ834" s="112"/>
      <c r="AK834" s="112"/>
      <c r="AL834" s="112"/>
      <c r="AM834" s="112"/>
      <c r="AN834" s="112"/>
      <c r="AO834" s="112"/>
      <c r="AP834" s="112"/>
      <c r="AQ834" s="112"/>
      <c r="AR834" s="112"/>
      <c r="AS834" s="112"/>
      <c r="AT834" s="112"/>
      <c r="AU834" s="112"/>
      <c r="AV834" s="112"/>
      <c r="AW834" s="112"/>
      <c r="AX834" s="112"/>
      <c r="AY834" s="112"/>
      <c r="AZ834" s="112"/>
      <c r="BA834" s="112"/>
      <c r="BB834" s="112"/>
    </row>
    <row r="835" customFormat="false" ht="15.75" hidden="false" customHeight="false" outlineLevel="0" collapsed="false">
      <c r="D835" s="112"/>
      <c r="E835" s="112"/>
      <c r="F835" s="112"/>
      <c r="G835" s="112"/>
      <c r="H835" s="112"/>
      <c r="I835" s="112"/>
      <c r="J835" s="112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  <c r="AC835" s="112"/>
      <c r="AD835" s="112"/>
      <c r="AE835" s="112"/>
      <c r="AF835" s="112"/>
      <c r="AG835" s="112"/>
      <c r="AH835" s="112"/>
      <c r="AI835" s="112"/>
      <c r="AJ835" s="112"/>
      <c r="AK835" s="112"/>
      <c r="AL835" s="112"/>
      <c r="AM835" s="112"/>
      <c r="AN835" s="112"/>
      <c r="AO835" s="112"/>
      <c r="AP835" s="112"/>
      <c r="AQ835" s="112"/>
      <c r="AR835" s="112"/>
      <c r="AS835" s="112"/>
      <c r="AT835" s="112"/>
      <c r="AU835" s="112"/>
      <c r="AV835" s="112"/>
      <c r="AW835" s="112"/>
      <c r="AX835" s="112"/>
      <c r="AY835" s="112"/>
      <c r="AZ835" s="112"/>
      <c r="BA835" s="112"/>
      <c r="BB835" s="112"/>
    </row>
    <row r="836" customFormat="false" ht="15.75" hidden="false" customHeight="false" outlineLevel="0" collapsed="false">
      <c r="D836" s="112"/>
      <c r="E836" s="112"/>
      <c r="F836" s="112"/>
      <c r="G836" s="112"/>
      <c r="H836" s="112"/>
      <c r="I836" s="112"/>
      <c r="J836" s="112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  <c r="AC836" s="112"/>
      <c r="AD836" s="112"/>
      <c r="AE836" s="112"/>
      <c r="AF836" s="112"/>
      <c r="AG836" s="112"/>
      <c r="AH836" s="112"/>
      <c r="AI836" s="112"/>
      <c r="AJ836" s="112"/>
      <c r="AK836" s="112"/>
      <c r="AL836" s="112"/>
      <c r="AM836" s="112"/>
      <c r="AN836" s="112"/>
      <c r="AO836" s="112"/>
      <c r="AP836" s="112"/>
      <c r="AQ836" s="112"/>
      <c r="AR836" s="112"/>
      <c r="AS836" s="112"/>
      <c r="AT836" s="112"/>
      <c r="AU836" s="112"/>
      <c r="AV836" s="112"/>
      <c r="AW836" s="112"/>
      <c r="AX836" s="112"/>
      <c r="AY836" s="112"/>
      <c r="AZ836" s="112"/>
      <c r="BA836" s="112"/>
      <c r="BB836" s="112"/>
    </row>
    <row r="837" customFormat="false" ht="15.75" hidden="false" customHeight="false" outlineLevel="0" collapsed="false">
      <c r="D837" s="112"/>
      <c r="E837" s="112"/>
      <c r="F837" s="112"/>
      <c r="G837" s="112"/>
      <c r="H837" s="112"/>
      <c r="I837" s="112"/>
      <c r="J837" s="112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  <c r="AC837" s="112"/>
      <c r="AD837" s="112"/>
      <c r="AE837" s="112"/>
      <c r="AF837" s="112"/>
      <c r="AG837" s="112"/>
      <c r="AH837" s="112"/>
      <c r="AI837" s="112"/>
      <c r="AJ837" s="112"/>
      <c r="AK837" s="112"/>
      <c r="AL837" s="112"/>
      <c r="AM837" s="112"/>
      <c r="AN837" s="112"/>
      <c r="AO837" s="112"/>
      <c r="AP837" s="112"/>
      <c r="AQ837" s="112"/>
      <c r="AR837" s="112"/>
      <c r="AS837" s="112"/>
      <c r="AT837" s="112"/>
      <c r="AU837" s="112"/>
      <c r="AV837" s="112"/>
      <c r="AW837" s="112"/>
      <c r="AX837" s="112"/>
      <c r="AY837" s="112"/>
      <c r="AZ837" s="112"/>
      <c r="BA837" s="112"/>
      <c r="BB837" s="112"/>
    </row>
    <row r="838" customFormat="false" ht="15.75" hidden="false" customHeight="false" outlineLevel="0" collapsed="false">
      <c r="D838" s="112"/>
      <c r="E838" s="112"/>
      <c r="F838" s="112"/>
      <c r="G838" s="112"/>
      <c r="H838" s="112"/>
      <c r="I838" s="112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  <c r="AC838" s="112"/>
      <c r="AD838" s="112"/>
      <c r="AE838" s="112"/>
      <c r="AF838" s="112"/>
      <c r="AG838" s="112"/>
      <c r="AH838" s="112"/>
      <c r="AI838" s="112"/>
      <c r="AJ838" s="112"/>
      <c r="AK838" s="112"/>
      <c r="AL838" s="112"/>
      <c r="AM838" s="112"/>
      <c r="AN838" s="112"/>
      <c r="AO838" s="112"/>
      <c r="AP838" s="112"/>
      <c r="AQ838" s="112"/>
      <c r="AR838" s="112"/>
      <c r="AS838" s="112"/>
      <c r="AT838" s="112"/>
      <c r="AU838" s="112"/>
      <c r="AV838" s="112"/>
      <c r="AW838" s="112"/>
      <c r="AX838" s="112"/>
      <c r="AY838" s="112"/>
      <c r="AZ838" s="112"/>
      <c r="BA838" s="112"/>
      <c r="BB838" s="112"/>
    </row>
    <row r="839" customFormat="false" ht="15.75" hidden="false" customHeight="false" outlineLevel="0" collapsed="false">
      <c r="D839" s="112"/>
      <c r="E839" s="112"/>
      <c r="F839" s="112"/>
      <c r="G839" s="112"/>
      <c r="H839" s="112"/>
      <c r="I839" s="112"/>
      <c r="J839" s="112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  <c r="X839" s="112"/>
      <c r="Y839" s="112"/>
      <c r="Z839" s="112"/>
      <c r="AA839" s="112"/>
      <c r="AB839" s="112"/>
      <c r="AC839" s="112"/>
      <c r="AD839" s="112"/>
      <c r="AE839" s="112"/>
      <c r="AF839" s="112"/>
      <c r="AG839" s="112"/>
      <c r="AH839" s="112"/>
      <c r="AI839" s="112"/>
      <c r="AJ839" s="112"/>
      <c r="AK839" s="112"/>
      <c r="AL839" s="112"/>
      <c r="AM839" s="112"/>
      <c r="AN839" s="112"/>
      <c r="AO839" s="112"/>
      <c r="AP839" s="112"/>
      <c r="AQ839" s="112"/>
      <c r="AR839" s="112"/>
      <c r="AS839" s="112"/>
      <c r="AT839" s="112"/>
      <c r="AU839" s="112"/>
      <c r="AV839" s="112"/>
      <c r="AW839" s="112"/>
      <c r="AX839" s="112"/>
      <c r="AY839" s="112"/>
      <c r="AZ839" s="112"/>
      <c r="BA839" s="112"/>
      <c r="BB839" s="112"/>
    </row>
    <row r="840" customFormat="false" ht="15.75" hidden="false" customHeight="false" outlineLevel="0" collapsed="false"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  <c r="N840" s="112"/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  <c r="AC840" s="112"/>
      <c r="AD840" s="112"/>
      <c r="AE840" s="112"/>
      <c r="AF840" s="112"/>
      <c r="AG840" s="112"/>
      <c r="AH840" s="112"/>
      <c r="AI840" s="112"/>
      <c r="AJ840" s="112"/>
      <c r="AK840" s="112"/>
      <c r="AL840" s="112"/>
      <c r="AM840" s="112"/>
      <c r="AN840" s="112"/>
      <c r="AO840" s="112"/>
      <c r="AP840" s="112"/>
      <c r="AQ840" s="112"/>
      <c r="AR840" s="112"/>
      <c r="AS840" s="112"/>
      <c r="AT840" s="112"/>
      <c r="AU840" s="112"/>
      <c r="AV840" s="112"/>
      <c r="AW840" s="112"/>
      <c r="AX840" s="112"/>
      <c r="AY840" s="112"/>
      <c r="AZ840" s="112"/>
      <c r="BA840" s="112"/>
      <c r="BB840" s="112"/>
    </row>
    <row r="841" customFormat="false" ht="15.75" hidden="false" customHeight="false" outlineLevel="0" collapsed="false">
      <c r="D841" s="112"/>
      <c r="E841" s="112"/>
      <c r="F841" s="112"/>
      <c r="G841" s="112"/>
      <c r="H841" s="112"/>
      <c r="I841" s="112"/>
      <c r="J841" s="112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  <c r="X841" s="112"/>
      <c r="Y841" s="112"/>
      <c r="Z841" s="112"/>
      <c r="AA841" s="112"/>
      <c r="AB841" s="112"/>
      <c r="AC841" s="112"/>
      <c r="AD841" s="112"/>
      <c r="AE841" s="112"/>
      <c r="AF841" s="112"/>
      <c r="AG841" s="112"/>
      <c r="AH841" s="112"/>
      <c r="AI841" s="112"/>
      <c r="AJ841" s="112"/>
      <c r="AK841" s="112"/>
      <c r="AL841" s="112"/>
      <c r="AM841" s="112"/>
      <c r="AN841" s="112"/>
      <c r="AO841" s="112"/>
      <c r="AP841" s="112"/>
      <c r="AQ841" s="112"/>
      <c r="AR841" s="112"/>
      <c r="AS841" s="112"/>
      <c r="AT841" s="112"/>
      <c r="AU841" s="112"/>
      <c r="AV841" s="112"/>
      <c r="AW841" s="112"/>
      <c r="AX841" s="112"/>
      <c r="AY841" s="112"/>
      <c r="AZ841" s="112"/>
      <c r="BA841" s="112"/>
      <c r="BB841" s="112"/>
    </row>
    <row r="842" customFormat="false" ht="15.75" hidden="false" customHeight="false" outlineLevel="0" collapsed="false">
      <c r="D842" s="112"/>
      <c r="E842" s="112"/>
      <c r="F842" s="112"/>
      <c r="G842" s="112"/>
      <c r="H842" s="112"/>
      <c r="I842" s="112"/>
      <c r="J842" s="112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  <c r="AC842" s="112"/>
      <c r="AD842" s="112"/>
      <c r="AE842" s="112"/>
      <c r="AF842" s="112"/>
      <c r="AG842" s="112"/>
      <c r="AH842" s="112"/>
      <c r="AI842" s="112"/>
      <c r="AJ842" s="112"/>
      <c r="AK842" s="112"/>
      <c r="AL842" s="112"/>
      <c r="AM842" s="112"/>
      <c r="AN842" s="112"/>
      <c r="AO842" s="112"/>
      <c r="AP842" s="112"/>
      <c r="AQ842" s="112"/>
      <c r="AR842" s="112"/>
      <c r="AS842" s="112"/>
      <c r="AT842" s="112"/>
      <c r="AU842" s="112"/>
      <c r="AV842" s="112"/>
      <c r="AW842" s="112"/>
      <c r="AX842" s="112"/>
      <c r="AY842" s="112"/>
      <c r="AZ842" s="112"/>
      <c r="BA842" s="112"/>
      <c r="BB842" s="112"/>
    </row>
    <row r="843" customFormat="false" ht="15.75" hidden="false" customHeight="false" outlineLevel="0" collapsed="false">
      <c r="D843" s="112"/>
      <c r="E843" s="112"/>
      <c r="F843" s="112"/>
      <c r="G843" s="112"/>
      <c r="H843" s="112"/>
      <c r="I843" s="112"/>
      <c r="J843" s="112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  <c r="AC843" s="112"/>
      <c r="AD843" s="112"/>
      <c r="AE843" s="112"/>
      <c r="AF843" s="112"/>
      <c r="AG843" s="112"/>
      <c r="AH843" s="112"/>
      <c r="AI843" s="112"/>
      <c r="AJ843" s="112"/>
      <c r="AK843" s="112"/>
      <c r="AL843" s="112"/>
      <c r="AM843" s="112"/>
      <c r="AN843" s="112"/>
      <c r="AO843" s="112"/>
      <c r="AP843" s="112"/>
      <c r="AQ843" s="112"/>
      <c r="AR843" s="112"/>
      <c r="AS843" s="112"/>
      <c r="AT843" s="112"/>
      <c r="AU843" s="112"/>
      <c r="AV843" s="112"/>
      <c r="AW843" s="112"/>
      <c r="AX843" s="112"/>
      <c r="AY843" s="112"/>
      <c r="AZ843" s="112"/>
      <c r="BA843" s="112"/>
      <c r="BB843" s="112"/>
    </row>
    <row r="844" customFormat="false" ht="15.75" hidden="false" customHeight="false" outlineLevel="0" collapsed="false">
      <c r="D844" s="112"/>
      <c r="E844" s="112"/>
      <c r="F844" s="112"/>
      <c r="G844" s="112"/>
      <c r="H844" s="112"/>
      <c r="I844" s="112"/>
      <c r="J844" s="112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  <c r="X844" s="112"/>
      <c r="Y844" s="112"/>
      <c r="Z844" s="112"/>
      <c r="AA844" s="112"/>
      <c r="AB844" s="112"/>
      <c r="AC844" s="112"/>
      <c r="AD844" s="112"/>
      <c r="AE844" s="112"/>
      <c r="AF844" s="112"/>
      <c r="AG844" s="112"/>
      <c r="AH844" s="112"/>
      <c r="AI844" s="112"/>
      <c r="AJ844" s="112"/>
      <c r="AK844" s="112"/>
      <c r="AL844" s="112"/>
      <c r="AM844" s="112"/>
      <c r="AN844" s="112"/>
      <c r="AO844" s="112"/>
      <c r="AP844" s="112"/>
      <c r="AQ844" s="112"/>
      <c r="AR844" s="112"/>
      <c r="AS844" s="112"/>
      <c r="AT844" s="112"/>
      <c r="AU844" s="112"/>
      <c r="AV844" s="112"/>
      <c r="AW844" s="112"/>
      <c r="AX844" s="112"/>
      <c r="AY844" s="112"/>
      <c r="AZ844" s="112"/>
      <c r="BA844" s="112"/>
      <c r="BB844" s="112"/>
    </row>
    <row r="845" customFormat="false" ht="15.75" hidden="false" customHeight="false" outlineLevel="0" collapsed="false">
      <c r="D845" s="112"/>
      <c r="E845" s="112"/>
      <c r="F845" s="112"/>
      <c r="G845" s="112"/>
      <c r="H845" s="112"/>
      <c r="I845" s="112"/>
      <c r="J845" s="112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  <c r="X845" s="112"/>
      <c r="Y845" s="112"/>
      <c r="Z845" s="112"/>
      <c r="AA845" s="112"/>
      <c r="AB845" s="112"/>
      <c r="AC845" s="112"/>
      <c r="AD845" s="112"/>
      <c r="AE845" s="112"/>
      <c r="AF845" s="112"/>
      <c r="AG845" s="112"/>
      <c r="AH845" s="112"/>
      <c r="AI845" s="112"/>
      <c r="AJ845" s="112"/>
      <c r="AK845" s="112"/>
      <c r="AL845" s="112"/>
      <c r="AM845" s="112"/>
      <c r="AN845" s="112"/>
      <c r="AO845" s="112"/>
      <c r="AP845" s="112"/>
      <c r="AQ845" s="112"/>
      <c r="AR845" s="112"/>
      <c r="AS845" s="112"/>
      <c r="AT845" s="112"/>
      <c r="AU845" s="112"/>
      <c r="AV845" s="112"/>
      <c r="AW845" s="112"/>
      <c r="AX845" s="112"/>
      <c r="AY845" s="112"/>
      <c r="AZ845" s="112"/>
      <c r="BA845" s="112"/>
      <c r="BB845" s="112"/>
    </row>
    <row r="846" customFormat="false" ht="15.75" hidden="false" customHeight="false" outlineLevel="0" collapsed="false">
      <c r="D846" s="112"/>
      <c r="E846" s="112"/>
      <c r="F846" s="112"/>
      <c r="G846" s="112"/>
      <c r="H846" s="112"/>
      <c r="I846" s="112"/>
      <c r="J846" s="112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  <c r="X846" s="112"/>
      <c r="Y846" s="112"/>
      <c r="Z846" s="112"/>
      <c r="AA846" s="112"/>
      <c r="AB846" s="112"/>
      <c r="AC846" s="112"/>
      <c r="AD846" s="112"/>
      <c r="AE846" s="112"/>
      <c r="AF846" s="112"/>
      <c r="AG846" s="112"/>
      <c r="AH846" s="112"/>
      <c r="AI846" s="112"/>
      <c r="AJ846" s="112"/>
      <c r="AK846" s="112"/>
      <c r="AL846" s="112"/>
      <c r="AM846" s="112"/>
      <c r="AN846" s="112"/>
      <c r="AO846" s="112"/>
      <c r="AP846" s="112"/>
      <c r="AQ846" s="112"/>
      <c r="AR846" s="112"/>
      <c r="AS846" s="112"/>
      <c r="AT846" s="112"/>
      <c r="AU846" s="112"/>
      <c r="AV846" s="112"/>
      <c r="AW846" s="112"/>
      <c r="AX846" s="112"/>
      <c r="AY846" s="112"/>
      <c r="AZ846" s="112"/>
      <c r="BA846" s="112"/>
      <c r="BB846" s="112"/>
    </row>
    <row r="847" customFormat="false" ht="15.75" hidden="false" customHeight="false" outlineLevel="0" collapsed="false">
      <c r="D847" s="112"/>
      <c r="E847" s="112"/>
      <c r="F847" s="112"/>
      <c r="G847" s="112"/>
      <c r="H847" s="112"/>
      <c r="I847" s="112"/>
      <c r="J847" s="112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  <c r="AC847" s="112"/>
      <c r="AD847" s="112"/>
      <c r="AE847" s="112"/>
      <c r="AF847" s="112"/>
      <c r="AG847" s="112"/>
      <c r="AH847" s="112"/>
      <c r="AI847" s="112"/>
      <c r="AJ847" s="112"/>
      <c r="AK847" s="112"/>
      <c r="AL847" s="112"/>
      <c r="AM847" s="112"/>
      <c r="AN847" s="112"/>
      <c r="AO847" s="112"/>
      <c r="AP847" s="112"/>
      <c r="AQ847" s="112"/>
      <c r="AR847" s="112"/>
      <c r="AS847" s="112"/>
      <c r="AT847" s="112"/>
      <c r="AU847" s="112"/>
      <c r="AV847" s="112"/>
      <c r="AW847" s="112"/>
      <c r="AX847" s="112"/>
      <c r="AY847" s="112"/>
      <c r="AZ847" s="112"/>
      <c r="BA847" s="112"/>
      <c r="BB847" s="112"/>
    </row>
    <row r="848" customFormat="false" ht="15.75" hidden="false" customHeight="false" outlineLevel="0" collapsed="false">
      <c r="D848" s="112"/>
      <c r="E848" s="112"/>
      <c r="F848" s="112"/>
      <c r="G848" s="112"/>
      <c r="H848" s="112"/>
      <c r="I848" s="112"/>
      <c r="J848" s="112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  <c r="AC848" s="112"/>
      <c r="AD848" s="112"/>
      <c r="AE848" s="112"/>
      <c r="AF848" s="112"/>
      <c r="AG848" s="112"/>
      <c r="AH848" s="112"/>
      <c r="AI848" s="112"/>
      <c r="AJ848" s="112"/>
      <c r="AK848" s="112"/>
      <c r="AL848" s="112"/>
      <c r="AM848" s="112"/>
      <c r="AN848" s="112"/>
      <c r="AO848" s="112"/>
      <c r="AP848" s="112"/>
      <c r="AQ848" s="112"/>
      <c r="AR848" s="112"/>
      <c r="AS848" s="112"/>
      <c r="AT848" s="112"/>
      <c r="AU848" s="112"/>
      <c r="AV848" s="112"/>
      <c r="AW848" s="112"/>
      <c r="AX848" s="112"/>
      <c r="AY848" s="112"/>
      <c r="AZ848" s="112"/>
      <c r="BA848" s="112"/>
      <c r="BB848" s="112"/>
    </row>
    <row r="849" customFormat="false" ht="15.75" hidden="false" customHeight="false" outlineLevel="0" collapsed="false">
      <c r="D849" s="112"/>
      <c r="E849" s="112"/>
      <c r="F849" s="112"/>
      <c r="G849" s="112"/>
      <c r="H849" s="112"/>
      <c r="I849" s="112"/>
      <c r="J849" s="112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  <c r="X849" s="112"/>
      <c r="Y849" s="112"/>
      <c r="Z849" s="112"/>
      <c r="AA849" s="112"/>
      <c r="AB849" s="112"/>
      <c r="AC849" s="112"/>
      <c r="AD849" s="112"/>
      <c r="AE849" s="112"/>
      <c r="AF849" s="112"/>
      <c r="AG849" s="112"/>
      <c r="AH849" s="112"/>
      <c r="AI849" s="112"/>
      <c r="AJ849" s="112"/>
      <c r="AK849" s="112"/>
      <c r="AL849" s="112"/>
      <c r="AM849" s="112"/>
      <c r="AN849" s="112"/>
      <c r="AO849" s="112"/>
      <c r="AP849" s="112"/>
      <c r="AQ849" s="112"/>
      <c r="AR849" s="112"/>
      <c r="AS849" s="112"/>
      <c r="AT849" s="112"/>
      <c r="AU849" s="112"/>
      <c r="AV849" s="112"/>
      <c r="AW849" s="112"/>
      <c r="AX849" s="112"/>
      <c r="AY849" s="112"/>
      <c r="AZ849" s="112"/>
      <c r="BA849" s="112"/>
      <c r="BB849" s="112"/>
    </row>
    <row r="850" customFormat="false" ht="15.75" hidden="false" customHeight="false" outlineLevel="0" collapsed="false">
      <c r="D850" s="112"/>
      <c r="E850" s="112"/>
      <c r="F850" s="112"/>
      <c r="G850" s="112"/>
      <c r="H850" s="112"/>
      <c r="I850" s="112"/>
      <c r="J850" s="112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  <c r="X850" s="112"/>
      <c r="Y850" s="112"/>
      <c r="Z850" s="112"/>
      <c r="AA850" s="112"/>
      <c r="AB850" s="112"/>
      <c r="AC850" s="112"/>
      <c r="AD850" s="112"/>
      <c r="AE850" s="112"/>
      <c r="AF850" s="112"/>
      <c r="AG850" s="112"/>
      <c r="AH850" s="112"/>
      <c r="AI850" s="112"/>
      <c r="AJ850" s="112"/>
      <c r="AK850" s="112"/>
      <c r="AL850" s="112"/>
      <c r="AM850" s="112"/>
      <c r="AN850" s="112"/>
      <c r="AO850" s="112"/>
      <c r="AP850" s="112"/>
      <c r="AQ850" s="112"/>
      <c r="AR850" s="112"/>
      <c r="AS850" s="112"/>
      <c r="AT850" s="112"/>
      <c r="AU850" s="112"/>
      <c r="AV850" s="112"/>
      <c r="AW850" s="112"/>
      <c r="AX850" s="112"/>
      <c r="AY850" s="112"/>
      <c r="AZ850" s="112"/>
      <c r="BA850" s="112"/>
      <c r="BB850" s="112"/>
    </row>
    <row r="851" customFormat="false" ht="15.75" hidden="false" customHeight="false" outlineLevel="0" collapsed="false">
      <c r="D851" s="112"/>
      <c r="E851" s="112"/>
      <c r="F851" s="112"/>
      <c r="G851" s="112"/>
      <c r="H851" s="112"/>
      <c r="I851" s="112"/>
      <c r="J851" s="112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  <c r="X851" s="112"/>
      <c r="Y851" s="112"/>
      <c r="Z851" s="112"/>
      <c r="AA851" s="112"/>
      <c r="AB851" s="112"/>
      <c r="AC851" s="112"/>
      <c r="AD851" s="112"/>
      <c r="AE851" s="112"/>
      <c r="AF851" s="112"/>
      <c r="AG851" s="112"/>
      <c r="AH851" s="112"/>
      <c r="AI851" s="112"/>
      <c r="AJ851" s="112"/>
      <c r="AK851" s="112"/>
      <c r="AL851" s="112"/>
      <c r="AM851" s="112"/>
      <c r="AN851" s="112"/>
      <c r="AO851" s="112"/>
      <c r="AP851" s="112"/>
      <c r="AQ851" s="112"/>
      <c r="AR851" s="112"/>
      <c r="AS851" s="112"/>
      <c r="AT851" s="112"/>
      <c r="AU851" s="112"/>
      <c r="AV851" s="112"/>
      <c r="AW851" s="112"/>
      <c r="AX851" s="112"/>
      <c r="AY851" s="112"/>
      <c r="AZ851" s="112"/>
      <c r="BA851" s="112"/>
      <c r="BB851" s="112"/>
    </row>
    <row r="852" customFormat="false" ht="15.75" hidden="false" customHeight="false" outlineLevel="0" collapsed="false">
      <c r="D852" s="112"/>
      <c r="E852" s="112"/>
      <c r="F852" s="112"/>
      <c r="G852" s="112"/>
      <c r="H852" s="112"/>
      <c r="I852" s="112"/>
      <c r="J852" s="112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  <c r="X852" s="112"/>
      <c r="Y852" s="112"/>
      <c r="Z852" s="112"/>
      <c r="AA852" s="112"/>
      <c r="AB852" s="112"/>
      <c r="AC852" s="112"/>
      <c r="AD852" s="112"/>
      <c r="AE852" s="112"/>
      <c r="AF852" s="112"/>
      <c r="AG852" s="112"/>
      <c r="AH852" s="112"/>
      <c r="AI852" s="112"/>
      <c r="AJ852" s="112"/>
      <c r="AK852" s="112"/>
      <c r="AL852" s="112"/>
      <c r="AM852" s="112"/>
      <c r="AN852" s="112"/>
      <c r="AO852" s="112"/>
      <c r="AP852" s="112"/>
      <c r="AQ852" s="112"/>
      <c r="AR852" s="112"/>
      <c r="AS852" s="112"/>
      <c r="AT852" s="112"/>
      <c r="AU852" s="112"/>
      <c r="AV852" s="112"/>
      <c r="AW852" s="112"/>
      <c r="AX852" s="112"/>
      <c r="AY852" s="112"/>
      <c r="AZ852" s="112"/>
      <c r="BA852" s="112"/>
      <c r="BB852" s="112"/>
    </row>
    <row r="853" customFormat="false" ht="15.75" hidden="false" customHeight="false" outlineLevel="0" collapsed="false">
      <c r="D853" s="112"/>
      <c r="E853" s="112"/>
      <c r="F853" s="112"/>
      <c r="G853" s="112"/>
      <c r="H853" s="112"/>
      <c r="I853" s="112"/>
      <c r="J853" s="112"/>
      <c r="K853" s="112"/>
      <c r="L853" s="112"/>
      <c r="M853" s="112"/>
      <c r="N853" s="112"/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  <c r="AC853" s="112"/>
      <c r="AD853" s="112"/>
      <c r="AE853" s="112"/>
      <c r="AF853" s="112"/>
      <c r="AG853" s="112"/>
      <c r="AH853" s="112"/>
      <c r="AI853" s="112"/>
      <c r="AJ853" s="112"/>
      <c r="AK853" s="112"/>
      <c r="AL853" s="112"/>
      <c r="AM853" s="112"/>
      <c r="AN853" s="112"/>
      <c r="AO853" s="112"/>
      <c r="AP853" s="112"/>
      <c r="AQ853" s="112"/>
      <c r="AR853" s="112"/>
      <c r="AS853" s="112"/>
      <c r="AT853" s="112"/>
      <c r="AU853" s="112"/>
      <c r="AV853" s="112"/>
      <c r="AW853" s="112"/>
      <c r="AX853" s="112"/>
      <c r="AY853" s="112"/>
      <c r="AZ853" s="112"/>
      <c r="BA853" s="112"/>
      <c r="BB853" s="112"/>
    </row>
    <row r="854" customFormat="false" ht="15.75" hidden="false" customHeight="false" outlineLevel="0" collapsed="false">
      <c r="D854" s="112"/>
      <c r="E854" s="112"/>
      <c r="F854" s="112"/>
      <c r="G854" s="112"/>
      <c r="H854" s="112"/>
      <c r="I854" s="112"/>
      <c r="J854" s="112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  <c r="X854" s="112"/>
      <c r="Y854" s="112"/>
      <c r="Z854" s="112"/>
      <c r="AA854" s="112"/>
      <c r="AB854" s="112"/>
      <c r="AC854" s="112"/>
      <c r="AD854" s="112"/>
      <c r="AE854" s="112"/>
      <c r="AF854" s="112"/>
      <c r="AG854" s="112"/>
      <c r="AH854" s="112"/>
      <c r="AI854" s="112"/>
      <c r="AJ854" s="112"/>
      <c r="AK854" s="112"/>
      <c r="AL854" s="112"/>
      <c r="AM854" s="112"/>
      <c r="AN854" s="112"/>
      <c r="AO854" s="112"/>
      <c r="AP854" s="112"/>
      <c r="AQ854" s="112"/>
      <c r="AR854" s="112"/>
      <c r="AS854" s="112"/>
      <c r="AT854" s="112"/>
      <c r="AU854" s="112"/>
      <c r="AV854" s="112"/>
      <c r="AW854" s="112"/>
      <c r="AX854" s="112"/>
      <c r="AY854" s="112"/>
      <c r="AZ854" s="112"/>
      <c r="BA854" s="112"/>
      <c r="BB854" s="112"/>
    </row>
    <row r="855" customFormat="false" ht="15.75" hidden="false" customHeight="false" outlineLevel="0" collapsed="false">
      <c r="D855" s="112"/>
      <c r="E855" s="112"/>
      <c r="F855" s="112"/>
      <c r="G855" s="112"/>
      <c r="H855" s="112"/>
      <c r="I855" s="112"/>
      <c r="J855" s="112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  <c r="X855" s="112"/>
      <c r="Y855" s="112"/>
      <c r="Z855" s="112"/>
      <c r="AA855" s="112"/>
      <c r="AB855" s="112"/>
      <c r="AC855" s="112"/>
      <c r="AD855" s="112"/>
      <c r="AE855" s="112"/>
      <c r="AF855" s="112"/>
      <c r="AG855" s="112"/>
      <c r="AH855" s="112"/>
      <c r="AI855" s="112"/>
      <c r="AJ855" s="112"/>
      <c r="AK855" s="112"/>
      <c r="AL855" s="112"/>
      <c r="AM855" s="112"/>
      <c r="AN855" s="112"/>
      <c r="AO855" s="112"/>
      <c r="AP855" s="112"/>
      <c r="AQ855" s="112"/>
      <c r="AR855" s="112"/>
      <c r="AS855" s="112"/>
      <c r="AT855" s="112"/>
      <c r="AU855" s="112"/>
      <c r="AV855" s="112"/>
      <c r="AW855" s="112"/>
      <c r="AX855" s="112"/>
      <c r="AY855" s="112"/>
      <c r="AZ855" s="112"/>
      <c r="BA855" s="112"/>
      <c r="BB855" s="112"/>
    </row>
    <row r="856" customFormat="false" ht="15.75" hidden="false" customHeight="false" outlineLevel="0" collapsed="false">
      <c r="D856" s="112"/>
      <c r="E856" s="112"/>
      <c r="F856" s="112"/>
      <c r="G856" s="112"/>
      <c r="H856" s="112"/>
      <c r="I856" s="112"/>
      <c r="J856" s="112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  <c r="X856" s="112"/>
      <c r="Y856" s="112"/>
      <c r="Z856" s="112"/>
      <c r="AA856" s="112"/>
      <c r="AB856" s="112"/>
      <c r="AC856" s="112"/>
      <c r="AD856" s="112"/>
      <c r="AE856" s="112"/>
      <c r="AF856" s="112"/>
      <c r="AG856" s="112"/>
      <c r="AH856" s="112"/>
      <c r="AI856" s="112"/>
      <c r="AJ856" s="112"/>
      <c r="AK856" s="112"/>
      <c r="AL856" s="112"/>
      <c r="AM856" s="112"/>
      <c r="AN856" s="112"/>
      <c r="AO856" s="112"/>
      <c r="AP856" s="112"/>
      <c r="AQ856" s="112"/>
      <c r="AR856" s="112"/>
      <c r="AS856" s="112"/>
      <c r="AT856" s="112"/>
      <c r="AU856" s="112"/>
      <c r="AV856" s="112"/>
      <c r="AW856" s="112"/>
      <c r="AX856" s="112"/>
      <c r="AY856" s="112"/>
      <c r="AZ856" s="112"/>
      <c r="BA856" s="112"/>
      <c r="BB856" s="112"/>
    </row>
    <row r="857" customFormat="false" ht="15.75" hidden="false" customHeight="false" outlineLevel="0" collapsed="false">
      <c r="D857" s="112"/>
      <c r="E857" s="112"/>
      <c r="F857" s="112"/>
      <c r="G857" s="112"/>
      <c r="H857" s="112"/>
      <c r="I857" s="112"/>
      <c r="J857" s="112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  <c r="X857" s="112"/>
      <c r="Y857" s="112"/>
      <c r="Z857" s="112"/>
      <c r="AA857" s="112"/>
      <c r="AB857" s="112"/>
      <c r="AC857" s="112"/>
      <c r="AD857" s="112"/>
      <c r="AE857" s="112"/>
      <c r="AF857" s="112"/>
      <c r="AG857" s="112"/>
      <c r="AH857" s="112"/>
      <c r="AI857" s="112"/>
      <c r="AJ857" s="112"/>
      <c r="AK857" s="112"/>
      <c r="AL857" s="112"/>
      <c r="AM857" s="112"/>
      <c r="AN857" s="112"/>
      <c r="AO857" s="112"/>
      <c r="AP857" s="112"/>
      <c r="AQ857" s="112"/>
      <c r="AR857" s="112"/>
      <c r="AS857" s="112"/>
      <c r="AT857" s="112"/>
      <c r="AU857" s="112"/>
      <c r="AV857" s="112"/>
      <c r="AW857" s="112"/>
      <c r="AX857" s="112"/>
      <c r="AY857" s="112"/>
      <c r="AZ857" s="112"/>
      <c r="BA857" s="112"/>
      <c r="BB857" s="112"/>
    </row>
    <row r="858" customFormat="false" ht="15.75" hidden="false" customHeight="false" outlineLevel="0" collapsed="false">
      <c r="D858" s="112"/>
      <c r="E858" s="112"/>
      <c r="F858" s="112"/>
      <c r="G858" s="112"/>
      <c r="H858" s="112"/>
      <c r="I858" s="112"/>
      <c r="J858" s="112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  <c r="X858" s="112"/>
      <c r="Y858" s="112"/>
      <c r="Z858" s="112"/>
      <c r="AA858" s="112"/>
      <c r="AB858" s="112"/>
      <c r="AC858" s="112"/>
      <c r="AD858" s="112"/>
      <c r="AE858" s="112"/>
      <c r="AF858" s="112"/>
      <c r="AG858" s="112"/>
      <c r="AH858" s="112"/>
      <c r="AI858" s="112"/>
      <c r="AJ858" s="112"/>
      <c r="AK858" s="112"/>
      <c r="AL858" s="112"/>
      <c r="AM858" s="112"/>
      <c r="AN858" s="112"/>
      <c r="AO858" s="112"/>
      <c r="AP858" s="112"/>
      <c r="AQ858" s="112"/>
      <c r="AR858" s="112"/>
      <c r="AS858" s="112"/>
      <c r="AT858" s="112"/>
      <c r="AU858" s="112"/>
      <c r="AV858" s="112"/>
      <c r="AW858" s="112"/>
      <c r="AX858" s="112"/>
      <c r="AY858" s="112"/>
      <c r="AZ858" s="112"/>
      <c r="BA858" s="112"/>
      <c r="BB858" s="112"/>
    </row>
    <row r="859" customFormat="false" ht="15.75" hidden="false" customHeight="false" outlineLevel="0" collapsed="false">
      <c r="D859" s="112"/>
      <c r="E859" s="112"/>
      <c r="F859" s="112"/>
      <c r="G859" s="112"/>
      <c r="H859" s="112"/>
      <c r="I859" s="112"/>
      <c r="J859" s="112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  <c r="X859" s="112"/>
      <c r="Y859" s="112"/>
      <c r="Z859" s="112"/>
      <c r="AA859" s="112"/>
      <c r="AB859" s="112"/>
      <c r="AC859" s="112"/>
      <c r="AD859" s="112"/>
      <c r="AE859" s="112"/>
      <c r="AF859" s="112"/>
      <c r="AG859" s="112"/>
      <c r="AH859" s="112"/>
      <c r="AI859" s="112"/>
      <c r="AJ859" s="112"/>
      <c r="AK859" s="112"/>
      <c r="AL859" s="112"/>
      <c r="AM859" s="112"/>
      <c r="AN859" s="112"/>
      <c r="AO859" s="112"/>
      <c r="AP859" s="112"/>
      <c r="AQ859" s="112"/>
      <c r="AR859" s="112"/>
      <c r="AS859" s="112"/>
      <c r="AT859" s="112"/>
      <c r="AU859" s="112"/>
      <c r="AV859" s="112"/>
      <c r="AW859" s="112"/>
      <c r="AX859" s="112"/>
      <c r="AY859" s="112"/>
      <c r="AZ859" s="112"/>
      <c r="BA859" s="112"/>
      <c r="BB859" s="112"/>
    </row>
    <row r="860" customFormat="false" ht="15.75" hidden="false" customHeight="false" outlineLevel="0" collapsed="false">
      <c r="D860" s="112"/>
      <c r="E860" s="112"/>
      <c r="F860" s="112"/>
      <c r="G860" s="112"/>
      <c r="H860" s="112"/>
      <c r="I860" s="112"/>
      <c r="J860" s="112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  <c r="X860" s="112"/>
      <c r="Y860" s="112"/>
      <c r="Z860" s="112"/>
      <c r="AA860" s="112"/>
      <c r="AB860" s="112"/>
      <c r="AC860" s="112"/>
      <c r="AD860" s="112"/>
      <c r="AE860" s="112"/>
      <c r="AF860" s="112"/>
      <c r="AG860" s="112"/>
      <c r="AH860" s="112"/>
      <c r="AI860" s="112"/>
      <c r="AJ860" s="112"/>
      <c r="AK860" s="112"/>
      <c r="AL860" s="112"/>
      <c r="AM860" s="112"/>
      <c r="AN860" s="112"/>
      <c r="AO860" s="112"/>
      <c r="AP860" s="112"/>
      <c r="AQ860" s="112"/>
      <c r="AR860" s="112"/>
      <c r="AS860" s="112"/>
      <c r="AT860" s="112"/>
      <c r="AU860" s="112"/>
      <c r="AV860" s="112"/>
      <c r="AW860" s="112"/>
      <c r="AX860" s="112"/>
      <c r="AY860" s="112"/>
      <c r="AZ860" s="112"/>
      <c r="BA860" s="112"/>
      <c r="BB860" s="112"/>
    </row>
    <row r="861" customFormat="false" ht="15.75" hidden="false" customHeight="false" outlineLevel="0" collapsed="false">
      <c r="D861" s="112"/>
      <c r="E861" s="112"/>
      <c r="F861" s="112"/>
      <c r="G861" s="112"/>
      <c r="H861" s="112"/>
      <c r="I861" s="112"/>
      <c r="J861" s="112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  <c r="X861" s="112"/>
      <c r="Y861" s="112"/>
      <c r="Z861" s="112"/>
      <c r="AA861" s="112"/>
      <c r="AB861" s="112"/>
      <c r="AC861" s="112"/>
      <c r="AD861" s="112"/>
      <c r="AE861" s="112"/>
      <c r="AF861" s="112"/>
      <c r="AG861" s="112"/>
      <c r="AH861" s="112"/>
      <c r="AI861" s="112"/>
      <c r="AJ861" s="112"/>
      <c r="AK861" s="112"/>
      <c r="AL861" s="112"/>
      <c r="AM861" s="112"/>
      <c r="AN861" s="112"/>
      <c r="AO861" s="112"/>
      <c r="AP861" s="112"/>
      <c r="AQ861" s="112"/>
      <c r="AR861" s="112"/>
      <c r="AS861" s="112"/>
      <c r="AT861" s="112"/>
      <c r="AU861" s="112"/>
      <c r="AV861" s="112"/>
      <c r="AW861" s="112"/>
      <c r="AX861" s="112"/>
      <c r="AY861" s="112"/>
      <c r="AZ861" s="112"/>
      <c r="BA861" s="112"/>
      <c r="BB861" s="112"/>
    </row>
    <row r="862" customFormat="false" ht="15.75" hidden="false" customHeight="false" outlineLevel="0" collapsed="false">
      <c r="D862" s="112"/>
      <c r="E862" s="112"/>
      <c r="F862" s="112"/>
      <c r="G862" s="112"/>
      <c r="H862" s="112"/>
      <c r="I862" s="112"/>
      <c r="J862" s="112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  <c r="X862" s="112"/>
      <c r="Y862" s="112"/>
      <c r="Z862" s="112"/>
      <c r="AA862" s="112"/>
      <c r="AB862" s="112"/>
      <c r="AC862" s="112"/>
      <c r="AD862" s="112"/>
      <c r="AE862" s="112"/>
      <c r="AF862" s="112"/>
      <c r="AG862" s="112"/>
      <c r="AH862" s="112"/>
      <c r="AI862" s="112"/>
      <c r="AJ862" s="112"/>
      <c r="AK862" s="112"/>
      <c r="AL862" s="112"/>
      <c r="AM862" s="112"/>
      <c r="AN862" s="112"/>
      <c r="AO862" s="112"/>
      <c r="AP862" s="112"/>
      <c r="AQ862" s="112"/>
      <c r="AR862" s="112"/>
      <c r="AS862" s="112"/>
      <c r="AT862" s="112"/>
      <c r="AU862" s="112"/>
      <c r="AV862" s="112"/>
      <c r="AW862" s="112"/>
      <c r="AX862" s="112"/>
      <c r="AY862" s="112"/>
      <c r="AZ862" s="112"/>
      <c r="BA862" s="112"/>
      <c r="BB862" s="112"/>
    </row>
    <row r="863" customFormat="false" ht="15.75" hidden="false" customHeight="false" outlineLevel="0" collapsed="false">
      <c r="D863" s="112"/>
      <c r="E863" s="112"/>
      <c r="F863" s="112"/>
      <c r="G863" s="112"/>
      <c r="H863" s="112"/>
      <c r="I863" s="112"/>
      <c r="J863" s="112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  <c r="X863" s="112"/>
      <c r="Y863" s="112"/>
      <c r="Z863" s="112"/>
      <c r="AA863" s="112"/>
      <c r="AB863" s="112"/>
      <c r="AC863" s="112"/>
      <c r="AD863" s="112"/>
      <c r="AE863" s="112"/>
      <c r="AF863" s="112"/>
      <c r="AG863" s="112"/>
      <c r="AH863" s="112"/>
      <c r="AI863" s="112"/>
      <c r="AJ863" s="112"/>
      <c r="AK863" s="112"/>
      <c r="AL863" s="112"/>
      <c r="AM863" s="112"/>
      <c r="AN863" s="112"/>
      <c r="AO863" s="112"/>
      <c r="AP863" s="112"/>
      <c r="AQ863" s="112"/>
      <c r="AR863" s="112"/>
      <c r="AS863" s="112"/>
      <c r="AT863" s="112"/>
      <c r="AU863" s="112"/>
      <c r="AV863" s="112"/>
      <c r="AW863" s="112"/>
      <c r="AX863" s="112"/>
      <c r="AY863" s="112"/>
      <c r="AZ863" s="112"/>
      <c r="BA863" s="112"/>
      <c r="BB863" s="112"/>
    </row>
    <row r="864" customFormat="false" ht="15.75" hidden="false" customHeight="false" outlineLevel="0" collapsed="false"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  <c r="X864" s="112"/>
      <c r="Y864" s="112"/>
      <c r="Z864" s="112"/>
      <c r="AA864" s="112"/>
      <c r="AB864" s="112"/>
      <c r="AC864" s="112"/>
      <c r="AD864" s="112"/>
      <c r="AE864" s="112"/>
      <c r="AF864" s="112"/>
      <c r="AG864" s="112"/>
      <c r="AH864" s="112"/>
      <c r="AI864" s="112"/>
      <c r="AJ864" s="112"/>
      <c r="AK864" s="112"/>
      <c r="AL864" s="112"/>
      <c r="AM864" s="112"/>
      <c r="AN864" s="112"/>
      <c r="AO864" s="112"/>
      <c r="AP864" s="112"/>
      <c r="AQ864" s="112"/>
      <c r="AR864" s="112"/>
      <c r="AS864" s="112"/>
      <c r="AT864" s="112"/>
      <c r="AU864" s="112"/>
      <c r="AV864" s="112"/>
      <c r="AW864" s="112"/>
      <c r="AX864" s="112"/>
      <c r="AY864" s="112"/>
      <c r="AZ864" s="112"/>
      <c r="BA864" s="112"/>
      <c r="BB864" s="112"/>
    </row>
    <row r="865" customFormat="false" ht="15.75" hidden="false" customHeight="false" outlineLevel="0" collapsed="false">
      <c r="D865" s="112"/>
      <c r="E865" s="112"/>
      <c r="F865" s="112"/>
      <c r="G865" s="112"/>
      <c r="H865" s="112"/>
      <c r="I865" s="112"/>
      <c r="J865" s="112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  <c r="X865" s="112"/>
      <c r="Y865" s="112"/>
      <c r="Z865" s="112"/>
      <c r="AA865" s="112"/>
      <c r="AB865" s="112"/>
      <c r="AC865" s="112"/>
      <c r="AD865" s="112"/>
      <c r="AE865" s="112"/>
      <c r="AF865" s="112"/>
      <c r="AG865" s="112"/>
      <c r="AH865" s="112"/>
      <c r="AI865" s="112"/>
      <c r="AJ865" s="112"/>
      <c r="AK865" s="112"/>
      <c r="AL865" s="112"/>
      <c r="AM865" s="112"/>
      <c r="AN865" s="112"/>
      <c r="AO865" s="112"/>
      <c r="AP865" s="112"/>
      <c r="AQ865" s="112"/>
      <c r="AR865" s="112"/>
      <c r="AS865" s="112"/>
      <c r="AT865" s="112"/>
      <c r="AU865" s="112"/>
      <c r="AV865" s="112"/>
      <c r="AW865" s="112"/>
      <c r="AX865" s="112"/>
      <c r="AY865" s="112"/>
      <c r="AZ865" s="112"/>
      <c r="BA865" s="112"/>
      <c r="BB865" s="112"/>
    </row>
    <row r="866" customFormat="false" ht="15.75" hidden="false" customHeight="false" outlineLevel="0" collapsed="false">
      <c r="D866" s="112"/>
      <c r="E866" s="112"/>
      <c r="F866" s="112"/>
      <c r="G866" s="112"/>
      <c r="H866" s="112"/>
      <c r="I866" s="112"/>
      <c r="J866" s="112"/>
      <c r="K866" s="112"/>
      <c r="L866" s="112"/>
      <c r="M866" s="112"/>
      <c r="N866" s="112"/>
      <c r="O866" s="112"/>
      <c r="P866" s="112"/>
      <c r="Q866" s="112"/>
      <c r="R866" s="112"/>
      <c r="S866" s="112"/>
      <c r="T866" s="112"/>
      <c r="U866" s="112"/>
      <c r="V866" s="112"/>
      <c r="W866" s="112"/>
      <c r="X866" s="112"/>
      <c r="Y866" s="112"/>
      <c r="Z866" s="112"/>
      <c r="AA866" s="112"/>
      <c r="AB866" s="112"/>
      <c r="AC866" s="112"/>
      <c r="AD866" s="112"/>
      <c r="AE866" s="112"/>
      <c r="AF866" s="112"/>
      <c r="AG866" s="112"/>
      <c r="AH866" s="112"/>
      <c r="AI866" s="112"/>
      <c r="AJ866" s="112"/>
      <c r="AK866" s="112"/>
      <c r="AL866" s="112"/>
      <c r="AM866" s="112"/>
      <c r="AN866" s="112"/>
      <c r="AO866" s="112"/>
      <c r="AP866" s="112"/>
      <c r="AQ866" s="112"/>
      <c r="AR866" s="112"/>
      <c r="AS866" s="112"/>
      <c r="AT866" s="112"/>
      <c r="AU866" s="112"/>
      <c r="AV866" s="112"/>
      <c r="AW866" s="112"/>
      <c r="AX866" s="112"/>
      <c r="AY866" s="112"/>
      <c r="AZ866" s="112"/>
      <c r="BA866" s="112"/>
      <c r="BB866" s="112"/>
    </row>
    <row r="867" customFormat="false" ht="15.75" hidden="false" customHeight="false" outlineLevel="0" collapsed="false">
      <c r="D867" s="112"/>
      <c r="E867" s="112"/>
      <c r="F867" s="112"/>
      <c r="G867" s="112"/>
      <c r="H867" s="112"/>
      <c r="I867" s="112"/>
      <c r="J867" s="112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  <c r="X867" s="112"/>
      <c r="Y867" s="112"/>
      <c r="Z867" s="112"/>
      <c r="AA867" s="112"/>
      <c r="AB867" s="112"/>
      <c r="AC867" s="112"/>
      <c r="AD867" s="112"/>
      <c r="AE867" s="112"/>
      <c r="AF867" s="112"/>
      <c r="AG867" s="112"/>
      <c r="AH867" s="112"/>
      <c r="AI867" s="112"/>
      <c r="AJ867" s="112"/>
      <c r="AK867" s="112"/>
      <c r="AL867" s="112"/>
      <c r="AM867" s="112"/>
      <c r="AN867" s="112"/>
      <c r="AO867" s="112"/>
      <c r="AP867" s="112"/>
      <c r="AQ867" s="112"/>
      <c r="AR867" s="112"/>
      <c r="AS867" s="112"/>
      <c r="AT867" s="112"/>
      <c r="AU867" s="112"/>
      <c r="AV867" s="112"/>
      <c r="AW867" s="112"/>
      <c r="AX867" s="112"/>
      <c r="AY867" s="112"/>
      <c r="AZ867" s="112"/>
      <c r="BA867" s="112"/>
      <c r="BB867" s="112"/>
    </row>
    <row r="868" customFormat="false" ht="15.75" hidden="false" customHeight="false" outlineLevel="0" collapsed="false">
      <c r="D868" s="112"/>
      <c r="E868" s="112"/>
      <c r="F868" s="112"/>
      <c r="G868" s="112"/>
      <c r="H868" s="112"/>
      <c r="I868" s="112"/>
      <c r="J868" s="112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  <c r="X868" s="112"/>
      <c r="Y868" s="112"/>
      <c r="Z868" s="112"/>
      <c r="AA868" s="112"/>
      <c r="AB868" s="112"/>
      <c r="AC868" s="112"/>
      <c r="AD868" s="112"/>
      <c r="AE868" s="112"/>
      <c r="AF868" s="112"/>
      <c r="AG868" s="112"/>
      <c r="AH868" s="112"/>
      <c r="AI868" s="112"/>
      <c r="AJ868" s="112"/>
      <c r="AK868" s="112"/>
      <c r="AL868" s="112"/>
      <c r="AM868" s="112"/>
      <c r="AN868" s="112"/>
      <c r="AO868" s="112"/>
      <c r="AP868" s="112"/>
      <c r="AQ868" s="112"/>
      <c r="AR868" s="112"/>
      <c r="AS868" s="112"/>
      <c r="AT868" s="112"/>
      <c r="AU868" s="112"/>
      <c r="AV868" s="112"/>
      <c r="AW868" s="112"/>
      <c r="AX868" s="112"/>
      <c r="AY868" s="112"/>
      <c r="AZ868" s="112"/>
      <c r="BA868" s="112"/>
      <c r="BB868" s="112"/>
    </row>
    <row r="869" customFormat="false" ht="15.75" hidden="false" customHeight="false" outlineLevel="0" collapsed="false">
      <c r="D869" s="112"/>
      <c r="E869" s="112"/>
      <c r="F869" s="112"/>
      <c r="G869" s="112"/>
      <c r="H869" s="112"/>
      <c r="I869" s="112"/>
      <c r="J869" s="112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  <c r="X869" s="112"/>
      <c r="Y869" s="112"/>
      <c r="Z869" s="112"/>
      <c r="AA869" s="112"/>
      <c r="AB869" s="112"/>
      <c r="AC869" s="112"/>
      <c r="AD869" s="112"/>
      <c r="AE869" s="112"/>
      <c r="AF869" s="112"/>
      <c r="AG869" s="112"/>
      <c r="AH869" s="112"/>
      <c r="AI869" s="112"/>
      <c r="AJ869" s="112"/>
      <c r="AK869" s="112"/>
      <c r="AL869" s="112"/>
      <c r="AM869" s="112"/>
      <c r="AN869" s="112"/>
      <c r="AO869" s="112"/>
      <c r="AP869" s="112"/>
      <c r="AQ869" s="112"/>
      <c r="AR869" s="112"/>
      <c r="AS869" s="112"/>
      <c r="AT869" s="112"/>
      <c r="AU869" s="112"/>
      <c r="AV869" s="112"/>
      <c r="AW869" s="112"/>
      <c r="AX869" s="112"/>
      <c r="AY869" s="112"/>
      <c r="AZ869" s="112"/>
      <c r="BA869" s="112"/>
      <c r="BB869" s="112"/>
    </row>
    <row r="870" customFormat="false" ht="15.75" hidden="false" customHeight="false" outlineLevel="0" collapsed="false">
      <c r="D870" s="112"/>
      <c r="E870" s="112"/>
      <c r="F870" s="112"/>
      <c r="G870" s="112"/>
      <c r="H870" s="112"/>
      <c r="I870" s="112"/>
      <c r="J870" s="112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  <c r="X870" s="112"/>
      <c r="Y870" s="112"/>
      <c r="Z870" s="112"/>
      <c r="AA870" s="112"/>
      <c r="AB870" s="112"/>
      <c r="AC870" s="112"/>
      <c r="AD870" s="112"/>
      <c r="AE870" s="112"/>
      <c r="AF870" s="112"/>
      <c r="AG870" s="112"/>
      <c r="AH870" s="112"/>
      <c r="AI870" s="112"/>
      <c r="AJ870" s="112"/>
      <c r="AK870" s="112"/>
      <c r="AL870" s="112"/>
      <c r="AM870" s="112"/>
      <c r="AN870" s="112"/>
      <c r="AO870" s="112"/>
      <c r="AP870" s="112"/>
      <c r="AQ870" s="112"/>
      <c r="AR870" s="112"/>
      <c r="AS870" s="112"/>
      <c r="AT870" s="112"/>
      <c r="AU870" s="112"/>
      <c r="AV870" s="112"/>
      <c r="AW870" s="112"/>
      <c r="AX870" s="112"/>
      <c r="AY870" s="112"/>
      <c r="AZ870" s="112"/>
      <c r="BA870" s="112"/>
      <c r="BB870" s="112"/>
    </row>
    <row r="871" customFormat="false" ht="15.75" hidden="false" customHeight="false" outlineLevel="0" collapsed="false">
      <c r="D871" s="112"/>
      <c r="E871" s="112"/>
      <c r="F871" s="112"/>
      <c r="G871" s="112"/>
      <c r="H871" s="112"/>
      <c r="I871" s="112"/>
      <c r="J871" s="112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  <c r="X871" s="112"/>
      <c r="Y871" s="112"/>
      <c r="Z871" s="112"/>
      <c r="AA871" s="112"/>
      <c r="AB871" s="112"/>
      <c r="AC871" s="112"/>
      <c r="AD871" s="112"/>
      <c r="AE871" s="112"/>
      <c r="AF871" s="112"/>
      <c r="AG871" s="112"/>
      <c r="AH871" s="112"/>
      <c r="AI871" s="112"/>
      <c r="AJ871" s="112"/>
      <c r="AK871" s="112"/>
      <c r="AL871" s="112"/>
      <c r="AM871" s="112"/>
      <c r="AN871" s="112"/>
      <c r="AO871" s="112"/>
      <c r="AP871" s="112"/>
      <c r="AQ871" s="112"/>
      <c r="AR871" s="112"/>
      <c r="AS871" s="112"/>
      <c r="AT871" s="112"/>
      <c r="AU871" s="112"/>
      <c r="AV871" s="112"/>
      <c r="AW871" s="112"/>
      <c r="AX871" s="112"/>
      <c r="AY871" s="112"/>
      <c r="AZ871" s="112"/>
      <c r="BA871" s="112"/>
      <c r="BB871" s="112"/>
    </row>
    <row r="872" customFormat="false" ht="15.75" hidden="false" customHeight="false" outlineLevel="0" collapsed="false">
      <c r="D872" s="112"/>
      <c r="E872" s="112"/>
      <c r="F872" s="112"/>
      <c r="G872" s="112"/>
      <c r="H872" s="112"/>
      <c r="I872" s="112"/>
      <c r="J872" s="112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  <c r="X872" s="112"/>
      <c r="Y872" s="112"/>
      <c r="Z872" s="112"/>
      <c r="AA872" s="112"/>
      <c r="AB872" s="112"/>
      <c r="AC872" s="112"/>
      <c r="AD872" s="112"/>
      <c r="AE872" s="112"/>
      <c r="AF872" s="112"/>
      <c r="AG872" s="112"/>
      <c r="AH872" s="112"/>
      <c r="AI872" s="112"/>
      <c r="AJ872" s="112"/>
      <c r="AK872" s="112"/>
      <c r="AL872" s="112"/>
      <c r="AM872" s="112"/>
      <c r="AN872" s="112"/>
      <c r="AO872" s="112"/>
      <c r="AP872" s="112"/>
      <c r="AQ872" s="112"/>
      <c r="AR872" s="112"/>
      <c r="AS872" s="112"/>
      <c r="AT872" s="112"/>
      <c r="AU872" s="112"/>
      <c r="AV872" s="112"/>
      <c r="AW872" s="112"/>
      <c r="AX872" s="112"/>
      <c r="AY872" s="112"/>
      <c r="AZ872" s="112"/>
      <c r="BA872" s="112"/>
      <c r="BB872" s="112"/>
    </row>
    <row r="873" customFormat="false" ht="15.75" hidden="false" customHeight="false" outlineLevel="0" collapsed="false">
      <c r="D873" s="112"/>
      <c r="E873" s="112"/>
      <c r="F873" s="112"/>
      <c r="G873" s="112"/>
      <c r="H873" s="112"/>
      <c r="I873" s="112"/>
      <c r="J873" s="112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  <c r="X873" s="112"/>
      <c r="Y873" s="112"/>
      <c r="Z873" s="112"/>
      <c r="AA873" s="112"/>
      <c r="AB873" s="112"/>
      <c r="AC873" s="112"/>
      <c r="AD873" s="112"/>
      <c r="AE873" s="112"/>
      <c r="AF873" s="112"/>
      <c r="AG873" s="112"/>
      <c r="AH873" s="112"/>
      <c r="AI873" s="112"/>
      <c r="AJ873" s="112"/>
      <c r="AK873" s="112"/>
      <c r="AL873" s="112"/>
      <c r="AM873" s="112"/>
      <c r="AN873" s="112"/>
      <c r="AO873" s="112"/>
      <c r="AP873" s="112"/>
      <c r="AQ873" s="112"/>
      <c r="AR873" s="112"/>
      <c r="AS873" s="112"/>
      <c r="AT873" s="112"/>
      <c r="AU873" s="112"/>
      <c r="AV873" s="112"/>
      <c r="AW873" s="112"/>
      <c r="AX873" s="112"/>
      <c r="AY873" s="112"/>
      <c r="AZ873" s="112"/>
      <c r="BA873" s="112"/>
      <c r="BB873" s="112"/>
    </row>
    <row r="874" customFormat="false" ht="15.75" hidden="false" customHeight="false" outlineLevel="0" collapsed="false">
      <c r="D874" s="112"/>
      <c r="E874" s="112"/>
      <c r="F874" s="112"/>
      <c r="G874" s="112"/>
      <c r="H874" s="112"/>
      <c r="I874" s="112"/>
      <c r="J874" s="112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  <c r="X874" s="112"/>
      <c r="Y874" s="112"/>
      <c r="Z874" s="112"/>
      <c r="AA874" s="112"/>
      <c r="AB874" s="112"/>
      <c r="AC874" s="112"/>
      <c r="AD874" s="112"/>
      <c r="AE874" s="112"/>
      <c r="AF874" s="112"/>
      <c r="AG874" s="112"/>
      <c r="AH874" s="112"/>
      <c r="AI874" s="112"/>
      <c r="AJ874" s="112"/>
      <c r="AK874" s="112"/>
      <c r="AL874" s="112"/>
      <c r="AM874" s="112"/>
      <c r="AN874" s="112"/>
      <c r="AO874" s="112"/>
      <c r="AP874" s="112"/>
      <c r="AQ874" s="112"/>
      <c r="AR874" s="112"/>
      <c r="AS874" s="112"/>
      <c r="AT874" s="112"/>
      <c r="AU874" s="112"/>
      <c r="AV874" s="112"/>
      <c r="AW874" s="112"/>
      <c r="AX874" s="112"/>
      <c r="AY874" s="112"/>
      <c r="AZ874" s="112"/>
      <c r="BA874" s="112"/>
      <c r="BB874" s="112"/>
    </row>
    <row r="875" customFormat="false" ht="15.75" hidden="false" customHeight="false" outlineLevel="0" collapsed="false">
      <c r="D875" s="112"/>
      <c r="E875" s="112"/>
      <c r="F875" s="112"/>
      <c r="G875" s="112"/>
      <c r="H875" s="112"/>
      <c r="I875" s="112"/>
      <c r="J875" s="112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  <c r="X875" s="112"/>
      <c r="Y875" s="112"/>
      <c r="Z875" s="112"/>
      <c r="AA875" s="112"/>
      <c r="AB875" s="112"/>
      <c r="AC875" s="112"/>
      <c r="AD875" s="112"/>
      <c r="AE875" s="112"/>
      <c r="AF875" s="112"/>
      <c r="AG875" s="112"/>
      <c r="AH875" s="112"/>
      <c r="AI875" s="112"/>
      <c r="AJ875" s="112"/>
      <c r="AK875" s="112"/>
      <c r="AL875" s="112"/>
      <c r="AM875" s="112"/>
      <c r="AN875" s="112"/>
      <c r="AO875" s="112"/>
      <c r="AP875" s="112"/>
      <c r="AQ875" s="112"/>
      <c r="AR875" s="112"/>
      <c r="AS875" s="112"/>
      <c r="AT875" s="112"/>
      <c r="AU875" s="112"/>
      <c r="AV875" s="112"/>
      <c r="AW875" s="112"/>
      <c r="AX875" s="112"/>
      <c r="AY875" s="112"/>
      <c r="AZ875" s="112"/>
      <c r="BA875" s="112"/>
      <c r="BB875" s="112"/>
    </row>
    <row r="876" customFormat="false" ht="15.75" hidden="false" customHeight="false" outlineLevel="0" collapsed="false">
      <c r="D876" s="112"/>
      <c r="E876" s="112"/>
      <c r="F876" s="112"/>
      <c r="G876" s="112"/>
      <c r="H876" s="112"/>
      <c r="I876" s="112"/>
      <c r="J876" s="112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  <c r="X876" s="112"/>
      <c r="Y876" s="112"/>
      <c r="Z876" s="112"/>
      <c r="AA876" s="112"/>
      <c r="AB876" s="112"/>
      <c r="AC876" s="112"/>
      <c r="AD876" s="112"/>
      <c r="AE876" s="112"/>
      <c r="AF876" s="112"/>
      <c r="AG876" s="112"/>
      <c r="AH876" s="112"/>
      <c r="AI876" s="112"/>
      <c r="AJ876" s="112"/>
      <c r="AK876" s="112"/>
      <c r="AL876" s="112"/>
      <c r="AM876" s="112"/>
      <c r="AN876" s="112"/>
      <c r="AO876" s="112"/>
      <c r="AP876" s="112"/>
      <c r="AQ876" s="112"/>
      <c r="AR876" s="112"/>
      <c r="AS876" s="112"/>
      <c r="AT876" s="112"/>
      <c r="AU876" s="112"/>
      <c r="AV876" s="112"/>
      <c r="AW876" s="112"/>
      <c r="AX876" s="112"/>
      <c r="AY876" s="112"/>
      <c r="AZ876" s="112"/>
      <c r="BA876" s="112"/>
      <c r="BB876" s="112"/>
    </row>
    <row r="877" customFormat="false" ht="15.75" hidden="false" customHeight="false" outlineLevel="0" collapsed="false">
      <c r="D877" s="112"/>
      <c r="E877" s="112"/>
      <c r="F877" s="112"/>
      <c r="G877" s="112"/>
      <c r="H877" s="112"/>
      <c r="I877" s="112"/>
      <c r="J877" s="112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  <c r="X877" s="112"/>
      <c r="Y877" s="112"/>
      <c r="Z877" s="112"/>
      <c r="AA877" s="112"/>
      <c r="AB877" s="112"/>
      <c r="AC877" s="112"/>
      <c r="AD877" s="112"/>
      <c r="AE877" s="112"/>
      <c r="AF877" s="112"/>
      <c r="AG877" s="112"/>
      <c r="AH877" s="112"/>
      <c r="AI877" s="112"/>
      <c r="AJ877" s="112"/>
      <c r="AK877" s="112"/>
      <c r="AL877" s="112"/>
      <c r="AM877" s="112"/>
      <c r="AN877" s="112"/>
      <c r="AO877" s="112"/>
      <c r="AP877" s="112"/>
      <c r="AQ877" s="112"/>
      <c r="AR877" s="112"/>
      <c r="AS877" s="112"/>
      <c r="AT877" s="112"/>
      <c r="AU877" s="112"/>
      <c r="AV877" s="112"/>
      <c r="AW877" s="112"/>
      <c r="AX877" s="112"/>
      <c r="AY877" s="112"/>
      <c r="AZ877" s="112"/>
      <c r="BA877" s="112"/>
      <c r="BB877" s="112"/>
    </row>
    <row r="878" customFormat="false" ht="15.75" hidden="false" customHeight="false" outlineLevel="0" collapsed="false">
      <c r="D878" s="112"/>
      <c r="E878" s="112"/>
      <c r="F878" s="112"/>
      <c r="G878" s="112"/>
      <c r="H878" s="112"/>
      <c r="I878" s="112"/>
      <c r="J878" s="112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  <c r="X878" s="112"/>
      <c r="Y878" s="112"/>
      <c r="Z878" s="112"/>
      <c r="AA878" s="112"/>
      <c r="AB878" s="112"/>
      <c r="AC878" s="112"/>
      <c r="AD878" s="112"/>
      <c r="AE878" s="112"/>
      <c r="AF878" s="112"/>
      <c r="AG878" s="112"/>
      <c r="AH878" s="112"/>
      <c r="AI878" s="112"/>
      <c r="AJ878" s="112"/>
      <c r="AK878" s="112"/>
      <c r="AL878" s="112"/>
      <c r="AM878" s="112"/>
      <c r="AN878" s="112"/>
      <c r="AO878" s="112"/>
      <c r="AP878" s="112"/>
      <c r="AQ878" s="112"/>
      <c r="AR878" s="112"/>
      <c r="AS878" s="112"/>
      <c r="AT878" s="112"/>
      <c r="AU878" s="112"/>
      <c r="AV878" s="112"/>
      <c r="AW878" s="112"/>
      <c r="AX878" s="112"/>
      <c r="AY878" s="112"/>
      <c r="AZ878" s="112"/>
      <c r="BA878" s="112"/>
      <c r="BB878" s="112"/>
    </row>
    <row r="879" customFormat="false" ht="15.75" hidden="false" customHeight="false" outlineLevel="0" collapsed="false">
      <c r="D879" s="112"/>
      <c r="E879" s="112"/>
      <c r="F879" s="112"/>
      <c r="G879" s="112"/>
      <c r="H879" s="112"/>
      <c r="I879" s="112"/>
      <c r="J879" s="112"/>
      <c r="K879" s="112"/>
      <c r="L879" s="112"/>
      <c r="M879" s="112"/>
      <c r="N879" s="112"/>
      <c r="O879" s="112"/>
      <c r="P879" s="112"/>
      <c r="Q879" s="112"/>
      <c r="R879" s="112"/>
      <c r="S879" s="112"/>
      <c r="T879" s="112"/>
      <c r="U879" s="112"/>
      <c r="V879" s="112"/>
      <c r="W879" s="112"/>
      <c r="X879" s="112"/>
      <c r="Y879" s="112"/>
      <c r="Z879" s="112"/>
      <c r="AA879" s="112"/>
      <c r="AB879" s="112"/>
      <c r="AC879" s="112"/>
      <c r="AD879" s="112"/>
      <c r="AE879" s="112"/>
      <c r="AF879" s="112"/>
      <c r="AG879" s="112"/>
      <c r="AH879" s="112"/>
      <c r="AI879" s="112"/>
      <c r="AJ879" s="112"/>
      <c r="AK879" s="112"/>
      <c r="AL879" s="112"/>
      <c r="AM879" s="112"/>
      <c r="AN879" s="112"/>
      <c r="AO879" s="112"/>
      <c r="AP879" s="112"/>
      <c r="AQ879" s="112"/>
      <c r="AR879" s="112"/>
      <c r="AS879" s="112"/>
      <c r="AT879" s="112"/>
      <c r="AU879" s="112"/>
      <c r="AV879" s="112"/>
      <c r="AW879" s="112"/>
      <c r="AX879" s="112"/>
      <c r="AY879" s="112"/>
      <c r="AZ879" s="112"/>
      <c r="BA879" s="112"/>
      <c r="BB879" s="112"/>
    </row>
    <row r="880" customFormat="false" ht="15.75" hidden="false" customHeight="false" outlineLevel="0" collapsed="false">
      <c r="D880" s="112"/>
      <c r="E880" s="112"/>
      <c r="F880" s="112"/>
      <c r="G880" s="112"/>
      <c r="H880" s="112"/>
      <c r="I880" s="112"/>
      <c r="J880" s="112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  <c r="X880" s="112"/>
      <c r="Y880" s="112"/>
      <c r="Z880" s="112"/>
      <c r="AA880" s="112"/>
      <c r="AB880" s="112"/>
      <c r="AC880" s="112"/>
      <c r="AD880" s="112"/>
      <c r="AE880" s="112"/>
      <c r="AF880" s="112"/>
      <c r="AG880" s="112"/>
      <c r="AH880" s="112"/>
      <c r="AI880" s="112"/>
      <c r="AJ880" s="112"/>
      <c r="AK880" s="112"/>
      <c r="AL880" s="112"/>
      <c r="AM880" s="112"/>
      <c r="AN880" s="112"/>
      <c r="AO880" s="112"/>
      <c r="AP880" s="112"/>
      <c r="AQ880" s="112"/>
      <c r="AR880" s="112"/>
      <c r="AS880" s="112"/>
      <c r="AT880" s="112"/>
      <c r="AU880" s="112"/>
      <c r="AV880" s="112"/>
      <c r="AW880" s="112"/>
      <c r="AX880" s="112"/>
      <c r="AY880" s="112"/>
      <c r="AZ880" s="112"/>
      <c r="BA880" s="112"/>
      <c r="BB880" s="112"/>
    </row>
    <row r="881" customFormat="false" ht="15.75" hidden="false" customHeight="false" outlineLevel="0" collapsed="false">
      <c r="D881" s="112"/>
      <c r="E881" s="112"/>
      <c r="F881" s="112"/>
      <c r="G881" s="112"/>
      <c r="H881" s="112"/>
      <c r="I881" s="112"/>
      <c r="J881" s="112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  <c r="X881" s="112"/>
      <c r="Y881" s="112"/>
      <c r="Z881" s="112"/>
      <c r="AA881" s="112"/>
      <c r="AB881" s="112"/>
      <c r="AC881" s="112"/>
      <c r="AD881" s="112"/>
      <c r="AE881" s="112"/>
      <c r="AF881" s="112"/>
      <c r="AG881" s="112"/>
      <c r="AH881" s="112"/>
      <c r="AI881" s="112"/>
      <c r="AJ881" s="112"/>
      <c r="AK881" s="112"/>
      <c r="AL881" s="112"/>
      <c r="AM881" s="112"/>
      <c r="AN881" s="112"/>
      <c r="AO881" s="112"/>
      <c r="AP881" s="112"/>
      <c r="AQ881" s="112"/>
      <c r="AR881" s="112"/>
      <c r="AS881" s="112"/>
      <c r="AT881" s="112"/>
      <c r="AU881" s="112"/>
      <c r="AV881" s="112"/>
      <c r="AW881" s="112"/>
      <c r="AX881" s="112"/>
      <c r="AY881" s="112"/>
      <c r="AZ881" s="112"/>
      <c r="BA881" s="112"/>
      <c r="BB881" s="112"/>
    </row>
    <row r="882" customFormat="false" ht="15.75" hidden="false" customHeight="false" outlineLevel="0" collapsed="false">
      <c r="D882" s="112"/>
      <c r="E882" s="112"/>
      <c r="F882" s="112"/>
      <c r="G882" s="112"/>
      <c r="H882" s="112"/>
      <c r="I882" s="112"/>
      <c r="J882" s="112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  <c r="X882" s="112"/>
      <c r="Y882" s="112"/>
      <c r="Z882" s="112"/>
      <c r="AA882" s="112"/>
      <c r="AB882" s="112"/>
      <c r="AC882" s="112"/>
      <c r="AD882" s="112"/>
      <c r="AE882" s="112"/>
      <c r="AF882" s="112"/>
      <c r="AG882" s="112"/>
      <c r="AH882" s="112"/>
      <c r="AI882" s="112"/>
      <c r="AJ882" s="112"/>
      <c r="AK882" s="112"/>
      <c r="AL882" s="112"/>
      <c r="AM882" s="112"/>
      <c r="AN882" s="112"/>
      <c r="AO882" s="112"/>
      <c r="AP882" s="112"/>
      <c r="AQ882" s="112"/>
      <c r="AR882" s="112"/>
      <c r="AS882" s="112"/>
      <c r="AT882" s="112"/>
      <c r="AU882" s="112"/>
      <c r="AV882" s="112"/>
      <c r="AW882" s="112"/>
      <c r="AX882" s="112"/>
      <c r="AY882" s="112"/>
      <c r="AZ882" s="112"/>
      <c r="BA882" s="112"/>
      <c r="BB882" s="112"/>
    </row>
    <row r="883" customFormat="false" ht="15.75" hidden="false" customHeight="false" outlineLevel="0" collapsed="false">
      <c r="D883" s="112"/>
      <c r="E883" s="112"/>
      <c r="F883" s="112"/>
      <c r="G883" s="112"/>
      <c r="H883" s="112"/>
      <c r="I883" s="112"/>
      <c r="J883" s="112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  <c r="X883" s="112"/>
      <c r="Y883" s="112"/>
      <c r="Z883" s="112"/>
      <c r="AA883" s="112"/>
      <c r="AB883" s="112"/>
      <c r="AC883" s="112"/>
      <c r="AD883" s="112"/>
      <c r="AE883" s="112"/>
      <c r="AF883" s="112"/>
      <c r="AG883" s="112"/>
      <c r="AH883" s="112"/>
      <c r="AI883" s="112"/>
      <c r="AJ883" s="112"/>
      <c r="AK883" s="112"/>
      <c r="AL883" s="112"/>
      <c r="AM883" s="112"/>
      <c r="AN883" s="112"/>
      <c r="AO883" s="112"/>
      <c r="AP883" s="112"/>
      <c r="AQ883" s="112"/>
      <c r="AR883" s="112"/>
      <c r="AS883" s="112"/>
      <c r="AT883" s="112"/>
      <c r="AU883" s="112"/>
      <c r="AV883" s="112"/>
      <c r="AW883" s="112"/>
      <c r="AX883" s="112"/>
      <c r="AY883" s="112"/>
      <c r="AZ883" s="112"/>
      <c r="BA883" s="112"/>
      <c r="BB883" s="112"/>
    </row>
    <row r="884" customFormat="false" ht="15.75" hidden="false" customHeight="false" outlineLevel="0" collapsed="false">
      <c r="D884" s="112"/>
      <c r="E884" s="112"/>
      <c r="F884" s="112"/>
      <c r="G884" s="112"/>
      <c r="H884" s="112"/>
      <c r="I884" s="112"/>
      <c r="J884" s="112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  <c r="X884" s="112"/>
      <c r="Y884" s="112"/>
      <c r="Z884" s="112"/>
      <c r="AA884" s="112"/>
      <c r="AB884" s="112"/>
      <c r="AC884" s="112"/>
      <c r="AD884" s="112"/>
      <c r="AE884" s="112"/>
      <c r="AF884" s="112"/>
      <c r="AG884" s="112"/>
      <c r="AH884" s="112"/>
      <c r="AI884" s="112"/>
      <c r="AJ884" s="112"/>
      <c r="AK884" s="112"/>
      <c r="AL884" s="112"/>
      <c r="AM884" s="112"/>
      <c r="AN884" s="112"/>
      <c r="AO884" s="112"/>
      <c r="AP884" s="112"/>
      <c r="AQ884" s="112"/>
      <c r="AR884" s="112"/>
      <c r="AS884" s="112"/>
      <c r="AT884" s="112"/>
      <c r="AU884" s="112"/>
      <c r="AV884" s="112"/>
      <c r="AW884" s="112"/>
      <c r="AX884" s="112"/>
      <c r="AY884" s="112"/>
      <c r="AZ884" s="112"/>
      <c r="BA884" s="112"/>
      <c r="BB884" s="112"/>
    </row>
    <row r="885" customFormat="false" ht="15.75" hidden="false" customHeight="false" outlineLevel="0" collapsed="false">
      <c r="D885" s="112"/>
      <c r="E885" s="112"/>
      <c r="F885" s="112"/>
      <c r="G885" s="112"/>
      <c r="H885" s="112"/>
      <c r="I885" s="112"/>
      <c r="J885" s="112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  <c r="X885" s="112"/>
      <c r="Y885" s="112"/>
      <c r="Z885" s="112"/>
      <c r="AA885" s="112"/>
      <c r="AB885" s="112"/>
      <c r="AC885" s="112"/>
      <c r="AD885" s="112"/>
      <c r="AE885" s="112"/>
      <c r="AF885" s="112"/>
      <c r="AG885" s="112"/>
      <c r="AH885" s="112"/>
      <c r="AI885" s="112"/>
      <c r="AJ885" s="112"/>
      <c r="AK885" s="112"/>
      <c r="AL885" s="112"/>
      <c r="AM885" s="112"/>
      <c r="AN885" s="112"/>
      <c r="AO885" s="112"/>
      <c r="AP885" s="112"/>
      <c r="AQ885" s="112"/>
      <c r="AR885" s="112"/>
      <c r="AS885" s="112"/>
      <c r="AT885" s="112"/>
      <c r="AU885" s="112"/>
      <c r="AV885" s="112"/>
      <c r="AW885" s="112"/>
      <c r="AX885" s="112"/>
      <c r="AY885" s="112"/>
      <c r="AZ885" s="112"/>
      <c r="BA885" s="112"/>
      <c r="BB885" s="112"/>
    </row>
    <row r="886" customFormat="false" ht="15.75" hidden="false" customHeight="false" outlineLevel="0" collapsed="false">
      <c r="D886" s="112"/>
      <c r="E886" s="112"/>
      <c r="F886" s="112"/>
      <c r="G886" s="112"/>
      <c r="H886" s="112"/>
      <c r="I886" s="112"/>
      <c r="J886" s="112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  <c r="X886" s="112"/>
      <c r="Y886" s="112"/>
      <c r="Z886" s="112"/>
      <c r="AA886" s="112"/>
      <c r="AB886" s="112"/>
      <c r="AC886" s="112"/>
      <c r="AD886" s="112"/>
      <c r="AE886" s="112"/>
      <c r="AF886" s="112"/>
      <c r="AG886" s="112"/>
      <c r="AH886" s="112"/>
      <c r="AI886" s="112"/>
      <c r="AJ886" s="112"/>
      <c r="AK886" s="112"/>
      <c r="AL886" s="112"/>
      <c r="AM886" s="112"/>
      <c r="AN886" s="112"/>
      <c r="AO886" s="112"/>
      <c r="AP886" s="112"/>
      <c r="AQ886" s="112"/>
      <c r="AR886" s="112"/>
      <c r="AS886" s="112"/>
      <c r="AT886" s="112"/>
      <c r="AU886" s="112"/>
      <c r="AV886" s="112"/>
      <c r="AW886" s="112"/>
      <c r="AX886" s="112"/>
      <c r="AY886" s="112"/>
      <c r="AZ886" s="112"/>
      <c r="BA886" s="112"/>
      <c r="BB886" s="112"/>
    </row>
    <row r="887" customFormat="false" ht="15.75" hidden="false" customHeight="false" outlineLevel="0" collapsed="false">
      <c r="D887" s="112"/>
      <c r="E887" s="112"/>
      <c r="F887" s="112"/>
      <c r="G887" s="112"/>
      <c r="H887" s="112"/>
      <c r="I887" s="112"/>
      <c r="J887" s="112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  <c r="X887" s="112"/>
      <c r="Y887" s="112"/>
      <c r="Z887" s="112"/>
      <c r="AA887" s="112"/>
      <c r="AB887" s="112"/>
      <c r="AC887" s="112"/>
      <c r="AD887" s="112"/>
      <c r="AE887" s="112"/>
      <c r="AF887" s="112"/>
      <c r="AG887" s="112"/>
      <c r="AH887" s="112"/>
      <c r="AI887" s="112"/>
      <c r="AJ887" s="112"/>
      <c r="AK887" s="112"/>
      <c r="AL887" s="112"/>
      <c r="AM887" s="112"/>
      <c r="AN887" s="112"/>
      <c r="AO887" s="112"/>
      <c r="AP887" s="112"/>
      <c r="AQ887" s="112"/>
      <c r="AR887" s="112"/>
      <c r="AS887" s="112"/>
      <c r="AT887" s="112"/>
      <c r="AU887" s="112"/>
      <c r="AV887" s="112"/>
      <c r="AW887" s="112"/>
      <c r="AX887" s="112"/>
      <c r="AY887" s="112"/>
      <c r="AZ887" s="112"/>
      <c r="BA887" s="112"/>
      <c r="BB887" s="112"/>
    </row>
    <row r="888" customFormat="false" ht="15.75" hidden="false" customHeight="false" outlineLevel="0" collapsed="false">
      <c r="D888" s="112"/>
      <c r="E888" s="112"/>
      <c r="F888" s="112"/>
      <c r="G888" s="112"/>
      <c r="H888" s="112"/>
      <c r="I888" s="112"/>
      <c r="J888" s="112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  <c r="X888" s="112"/>
      <c r="Y888" s="112"/>
      <c r="Z888" s="112"/>
      <c r="AA888" s="112"/>
      <c r="AB888" s="112"/>
      <c r="AC888" s="112"/>
      <c r="AD888" s="112"/>
      <c r="AE888" s="112"/>
      <c r="AF888" s="112"/>
      <c r="AG888" s="112"/>
      <c r="AH888" s="112"/>
      <c r="AI888" s="112"/>
      <c r="AJ888" s="112"/>
      <c r="AK888" s="112"/>
      <c r="AL888" s="112"/>
      <c r="AM888" s="112"/>
      <c r="AN888" s="112"/>
      <c r="AO888" s="112"/>
      <c r="AP888" s="112"/>
      <c r="AQ888" s="112"/>
      <c r="AR888" s="112"/>
      <c r="AS888" s="112"/>
      <c r="AT888" s="112"/>
      <c r="AU888" s="112"/>
      <c r="AV888" s="112"/>
      <c r="AW888" s="112"/>
      <c r="AX888" s="112"/>
      <c r="AY888" s="112"/>
      <c r="AZ888" s="112"/>
      <c r="BA888" s="112"/>
      <c r="BB888" s="112"/>
    </row>
    <row r="889" customFormat="false" ht="15.75" hidden="false" customHeight="false" outlineLevel="0" collapsed="false"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  <c r="X889" s="112"/>
      <c r="Y889" s="112"/>
      <c r="Z889" s="112"/>
      <c r="AA889" s="112"/>
      <c r="AB889" s="112"/>
      <c r="AC889" s="112"/>
      <c r="AD889" s="112"/>
      <c r="AE889" s="112"/>
      <c r="AF889" s="112"/>
      <c r="AG889" s="112"/>
      <c r="AH889" s="112"/>
      <c r="AI889" s="112"/>
      <c r="AJ889" s="112"/>
      <c r="AK889" s="112"/>
      <c r="AL889" s="112"/>
      <c r="AM889" s="112"/>
      <c r="AN889" s="112"/>
      <c r="AO889" s="112"/>
      <c r="AP889" s="112"/>
      <c r="AQ889" s="112"/>
      <c r="AR889" s="112"/>
      <c r="AS889" s="112"/>
      <c r="AT889" s="112"/>
      <c r="AU889" s="112"/>
      <c r="AV889" s="112"/>
      <c r="AW889" s="112"/>
      <c r="AX889" s="112"/>
      <c r="AY889" s="112"/>
      <c r="AZ889" s="112"/>
      <c r="BA889" s="112"/>
      <c r="BB889" s="112"/>
    </row>
    <row r="890" customFormat="false" ht="15.75" hidden="false" customHeight="false" outlineLevel="0" collapsed="false">
      <c r="D890" s="112"/>
      <c r="E890" s="112"/>
      <c r="F890" s="112"/>
      <c r="G890" s="112"/>
      <c r="H890" s="112"/>
      <c r="I890" s="112"/>
      <c r="J890" s="112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  <c r="X890" s="112"/>
      <c r="Y890" s="112"/>
      <c r="Z890" s="112"/>
      <c r="AA890" s="112"/>
      <c r="AB890" s="112"/>
      <c r="AC890" s="112"/>
      <c r="AD890" s="112"/>
      <c r="AE890" s="112"/>
      <c r="AF890" s="112"/>
      <c r="AG890" s="112"/>
      <c r="AH890" s="112"/>
      <c r="AI890" s="112"/>
      <c r="AJ890" s="112"/>
      <c r="AK890" s="112"/>
      <c r="AL890" s="112"/>
      <c r="AM890" s="112"/>
      <c r="AN890" s="112"/>
      <c r="AO890" s="112"/>
      <c r="AP890" s="112"/>
      <c r="AQ890" s="112"/>
      <c r="AR890" s="112"/>
      <c r="AS890" s="112"/>
      <c r="AT890" s="112"/>
      <c r="AU890" s="112"/>
      <c r="AV890" s="112"/>
      <c r="AW890" s="112"/>
      <c r="AX890" s="112"/>
      <c r="AY890" s="112"/>
      <c r="AZ890" s="112"/>
      <c r="BA890" s="112"/>
      <c r="BB890" s="112"/>
    </row>
    <row r="891" customFormat="false" ht="15.75" hidden="false" customHeight="false" outlineLevel="0" collapsed="false">
      <c r="D891" s="112"/>
      <c r="E891" s="112"/>
      <c r="F891" s="112"/>
      <c r="G891" s="112"/>
      <c r="H891" s="112"/>
      <c r="I891" s="112"/>
      <c r="J891" s="112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  <c r="X891" s="112"/>
      <c r="Y891" s="112"/>
      <c r="Z891" s="112"/>
      <c r="AA891" s="112"/>
      <c r="AB891" s="112"/>
      <c r="AC891" s="112"/>
      <c r="AD891" s="112"/>
      <c r="AE891" s="112"/>
      <c r="AF891" s="112"/>
      <c r="AG891" s="112"/>
      <c r="AH891" s="112"/>
      <c r="AI891" s="112"/>
      <c r="AJ891" s="112"/>
      <c r="AK891" s="112"/>
      <c r="AL891" s="112"/>
      <c r="AM891" s="112"/>
      <c r="AN891" s="112"/>
      <c r="AO891" s="112"/>
      <c r="AP891" s="112"/>
      <c r="AQ891" s="112"/>
      <c r="AR891" s="112"/>
      <c r="AS891" s="112"/>
      <c r="AT891" s="112"/>
      <c r="AU891" s="112"/>
      <c r="AV891" s="112"/>
      <c r="AW891" s="112"/>
      <c r="AX891" s="112"/>
      <c r="AY891" s="112"/>
      <c r="AZ891" s="112"/>
      <c r="BA891" s="112"/>
      <c r="BB891" s="112"/>
    </row>
    <row r="892" customFormat="false" ht="15.75" hidden="false" customHeight="false" outlineLevel="0" collapsed="false">
      <c r="D892" s="112"/>
      <c r="E892" s="112"/>
      <c r="F892" s="112"/>
      <c r="G892" s="112"/>
      <c r="H892" s="112"/>
      <c r="I892" s="112"/>
      <c r="J892" s="112"/>
      <c r="K892" s="112"/>
      <c r="L892" s="112"/>
      <c r="M892" s="112"/>
      <c r="N892" s="112"/>
      <c r="O892" s="112"/>
      <c r="P892" s="112"/>
      <c r="Q892" s="112"/>
      <c r="R892" s="112"/>
      <c r="S892" s="112"/>
      <c r="T892" s="112"/>
      <c r="U892" s="112"/>
      <c r="V892" s="112"/>
      <c r="W892" s="112"/>
      <c r="X892" s="112"/>
      <c r="Y892" s="112"/>
      <c r="Z892" s="112"/>
      <c r="AA892" s="112"/>
      <c r="AB892" s="112"/>
      <c r="AC892" s="112"/>
      <c r="AD892" s="112"/>
      <c r="AE892" s="112"/>
      <c r="AF892" s="112"/>
      <c r="AG892" s="112"/>
      <c r="AH892" s="112"/>
      <c r="AI892" s="112"/>
      <c r="AJ892" s="112"/>
      <c r="AK892" s="112"/>
      <c r="AL892" s="112"/>
      <c r="AM892" s="112"/>
      <c r="AN892" s="112"/>
      <c r="AO892" s="112"/>
      <c r="AP892" s="112"/>
      <c r="AQ892" s="112"/>
      <c r="AR892" s="112"/>
      <c r="AS892" s="112"/>
      <c r="AT892" s="112"/>
      <c r="AU892" s="112"/>
      <c r="AV892" s="112"/>
      <c r="AW892" s="112"/>
      <c r="AX892" s="112"/>
      <c r="AY892" s="112"/>
      <c r="AZ892" s="112"/>
      <c r="BA892" s="112"/>
      <c r="BB892" s="112"/>
    </row>
    <row r="893" customFormat="false" ht="15.75" hidden="false" customHeight="false" outlineLevel="0" collapsed="false">
      <c r="D893" s="112"/>
      <c r="E893" s="112"/>
      <c r="F893" s="112"/>
      <c r="G893" s="112"/>
      <c r="H893" s="112"/>
      <c r="I893" s="112"/>
      <c r="J893" s="112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  <c r="X893" s="112"/>
      <c r="Y893" s="112"/>
      <c r="Z893" s="112"/>
      <c r="AA893" s="112"/>
      <c r="AB893" s="112"/>
      <c r="AC893" s="112"/>
      <c r="AD893" s="112"/>
      <c r="AE893" s="112"/>
      <c r="AF893" s="112"/>
      <c r="AG893" s="112"/>
      <c r="AH893" s="112"/>
      <c r="AI893" s="112"/>
      <c r="AJ893" s="112"/>
      <c r="AK893" s="112"/>
      <c r="AL893" s="112"/>
      <c r="AM893" s="112"/>
      <c r="AN893" s="112"/>
      <c r="AO893" s="112"/>
      <c r="AP893" s="112"/>
      <c r="AQ893" s="112"/>
      <c r="AR893" s="112"/>
      <c r="AS893" s="112"/>
      <c r="AT893" s="112"/>
      <c r="AU893" s="112"/>
      <c r="AV893" s="112"/>
      <c r="AW893" s="112"/>
      <c r="AX893" s="112"/>
      <c r="AY893" s="112"/>
      <c r="AZ893" s="112"/>
      <c r="BA893" s="112"/>
      <c r="BB893" s="112"/>
    </row>
    <row r="894" customFormat="false" ht="15.75" hidden="false" customHeight="false" outlineLevel="0" collapsed="false">
      <c r="D894" s="112"/>
      <c r="E894" s="112"/>
      <c r="F894" s="112"/>
      <c r="G894" s="112"/>
      <c r="H894" s="112"/>
      <c r="I894" s="112"/>
      <c r="J894" s="112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  <c r="X894" s="112"/>
      <c r="Y894" s="112"/>
      <c r="Z894" s="112"/>
      <c r="AA894" s="112"/>
      <c r="AB894" s="112"/>
      <c r="AC894" s="112"/>
      <c r="AD894" s="112"/>
      <c r="AE894" s="112"/>
      <c r="AF894" s="112"/>
      <c r="AG894" s="112"/>
      <c r="AH894" s="112"/>
      <c r="AI894" s="112"/>
      <c r="AJ894" s="112"/>
      <c r="AK894" s="112"/>
      <c r="AL894" s="112"/>
      <c r="AM894" s="112"/>
      <c r="AN894" s="112"/>
      <c r="AO894" s="112"/>
      <c r="AP894" s="112"/>
      <c r="AQ894" s="112"/>
      <c r="AR894" s="112"/>
      <c r="AS894" s="112"/>
      <c r="AT894" s="112"/>
      <c r="AU894" s="112"/>
      <c r="AV894" s="112"/>
      <c r="AW894" s="112"/>
      <c r="AX894" s="112"/>
      <c r="AY894" s="112"/>
      <c r="AZ894" s="112"/>
      <c r="BA894" s="112"/>
      <c r="BB894" s="112"/>
    </row>
    <row r="895" customFormat="false" ht="15.75" hidden="false" customHeight="false" outlineLevel="0" collapsed="false">
      <c r="D895" s="112"/>
      <c r="E895" s="112"/>
      <c r="F895" s="112"/>
      <c r="G895" s="112"/>
      <c r="H895" s="112"/>
      <c r="I895" s="112"/>
      <c r="J895" s="112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  <c r="X895" s="112"/>
      <c r="Y895" s="112"/>
      <c r="Z895" s="112"/>
      <c r="AA895" s="112"/>
      <c r="AB895" s="112"/>
      <c r="AC895" s="112"/>
      <c r="AD895" s="112"/>
      <c r="AE895" s="112"/>
      <c r="AF895" s="112"/>
      <c r="AG895" s="112"/>
      <c r="AH895" s="112"/>
      <c r="AI895" s="112"/>
      <c r="AJ895" s="112"/>
      <c r="AK895" s="112"/>
      <c r="AL895" s="112"/>
      <c r="AM895" s="112"/>
      <c r="AN895" s="112"/>
      <c r="AO895" s="112"/>
      <c r="AP895" s="112"/>
      <c r="AQ895" s="112"/>
      <c r="AR895" s="112"/>
      <c r="AS895" s="112"/>
      <c r="AT895" s="112"/>
      <c r="AU895" s="112"/>
      <c r="AV895" s="112"/>
      <c r="AW895" s="112"/>
      <c r="AX895" s="112"/>
      <c r="AY895" s="112"/>
      <c r="AZ895" s="112"/>
      <c r="BA895" s="112"/>
      <c r="BB895" s="112"/>
    </row>
    <row r="896" customFormat="false" ht="15.75" hidden="false" customHeight="false" outlineLevel="0" collapsed="false">
      <c r="D896" s="112"/>
      <c r="E896" s="112"/>
      <c r="F896" s="112"/>
      <c r="G896" s="112"/>
      <c r="H896" s="112"/>
      <c r="I896" s="112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  <c r="X896" s="112"/>
      <c r="Y896" s="112"/>
      <c r="Z896" s="112"/>
      <c r="AA896" s="112"/>
      <c r="AB896" s="112"/>
      <c r="AC896" s="112"/>
      <c r="AD896" s="112"/>
      <c r="AE896" s="112"/>
      <c r="AF896" s="112"/>
      <c r="AG896" s="112"/>
      <c r="AH896" s="112"/>
      <c r="AI896" s="112"/>
      <c r="AJ896" s="112"/>
      <c r="AK896" s="112"/>
      <c r="AL896" s="112"/>
      <c r="AM896" s="112"/>
      <c r="AN896" s="112"/>
      <c r="AO896" s="112"/>
      <c r="AP896" s="112"/>
      <c r="AQ896" s="112"/>
      <c r="AR896" s="112"/>
      <c r="AS896" s="112"/>
      <c r="AT896" s="112"/>
      <c r="AU896" s="112"/>
      <c r="AV896" s="112"/>
      <c r="AW896" s="112"/>
      <c r="AX896" s="112"/>
      <c r="AY896" s="112"/>
      <c r="AZ896" s="112"/>
      <c r="BA896" s="112"/>
      <c r="BB896" s="112"/>
    </row>
    <row r="897" customFormat="false" ht="15.75" hidden="false" customHeight="false" outlineLevel="0" collapsed="false">
      <c r="D897" s="112"/>
      <c r="E897" s="112"/>
      <c r="F897" s="112"/>
      <c r="G897" s="112"/>
      <c r="H897" s="112"/>
      <c r="I897" s="112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  <c r="X897" s="112"/>
      <c r="Y897" s="112"/>
      <c r="Z897" s="112"/>
      <c r="AA897" s="112"/>
      <c r="AB897" s="112"/>
      <c r="AC897" s="112"/>
      <c r="AD897" s="112"/>
      <c r="AE897" s="112"/>
      <c r="AF897" s="112"/>
      <c r="AG897" s="112"/>
      <c r="AH897" s="112"/>
      <c r="AI897" s="112"/>
      <c r="AJ897" s="112"/>
      <c r="AK897" s="112"/>
      <c r="AL897" s="112"/>
      <c r="AM897" s="112"/>
      <c r="AN897" s="112"/>
      <c r="AO897" s="112"/>
      <c r="AP897" s="112"/>
      <c r="AQ897" s="112"/>
      <c r="AR897" s="112"/>
      <c r="AS897" s="112"/>
      <c r="AT897" s="112"/>
      <c r="AU897" s="112"/>
      <c r="AV897" s="112"/>
      <c r="AW897" s="112"/>
      <c r="AX897" s="112"/>
      <c r="AY897" s="112"/>
      <c r="AZ897" s="112"/>
      <c r="BA897" s="112"/>
      <c r="BB897" s="112"/>
    </row>
    <row r="898" customFormat="false" ht="15.75" hidden="false" customHeight="false" outlineLevel="0" collapsed="false">
      <c r="D898" s="112"/>
      <c r="E898" s="112"/>
      <c r="F898" s="112"/>
      <c r="G898" s="112"/>
      <c r="H898" s="112"/>
      <c r="I898" s="112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  <c r="X898" s="112"/>
      <c r="Y898" s="112"/>
      <c r="Z898" s="112"/>
      <c r="AA898" s="112"/>
      <c r="AB898" s="112"/>
      <c r="AC898" s="112"/>
      <c r="AD898" s="112"/>
      <c r="AE898" s="112"/>
      <c r="AF898" s="112"/>
      <c r="AG898" s="112"/>
      <c r="AH898" s="112"/>
      <c r="AI898" s="112"/>
      <c r="AJ898" s="112"/>
      <c r="AK898" s="112"/>
      <c r="AL898" s="112"/>
      <c r="AM898" s="112"/>
      <c r="AN898" s="112"/>
      <c r="AO898" s="112"/>
      <c r="AP898" s="112"/>
      <c r="AQ898" s="112"/>
      <c r="AR898" s="112"/>
      <c r="AS898" s="112"/>
      <c r="AT898" s="112"/>
      <c r="AU898" s="112"/>
      <c r="AV898" s="112"/>
      <c r="AW898" s="112"/>
      <c r="AX898" s="112"/>
      <c r="AY898" s="112"/>
      <c r="AZ898" s="112"/>
      <c r="BA898" s="112"/>
      <c r="BB898" s="112"/>
    </row>
    <row r="899" customFormat="false" ht="15.75" hidden="false" customHeight="false" outlineLevel="0" collapsed="false">
      <c r="D899" s="112"/>
      <c r="E899" s="112"/>
      <c r="F899" s="112"/>
      <c r="G899" s="112"/>
      <c r="H899" s="112"/>
      <c r="I899" s="112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  <c r="X899" s="112"/>
      <c r="Y899" s="112"/>
      <c r="Z899" s="112"/>
      <c r="AA899" s="112"/>
      <c r="AB899" s="112"/>
      <c r="AC899" s="112"/>
      <c r="AD899" s="112"/>
      <c r="AE899" s="112"/>
      <c r="AF899" s="112"/>
      <c r="AG899" s="112"/>
      <c r="AH899" s="112"/>
      <c r="AI899" s="112"/>
      <c r="AJ899" s="112"/>
      <c r="AK899" s="112"/>
      <c r="AL899" s="112"/>
      <c r="AM899" s="112"/>
      <c r="AN899" s="112"/>
      <c r="AO899" s="112"/>
      <c r="AP899" s="112"/>
      <c r="AQ899" s="112"/>
      <c r="AR899" s="112"/>
      <c r="AS899" s="112"/>
      <c r="AT899" s="112"/>
      <c r="AU899" s="112"/>
      <c r="AV899" s="112"/>
      <c r="AW899" s="112"/>
      <c r="AX899" s="112"/>
      <c r="AY899" s="112"/>
      <c r="AZ899" s="112"/>
      <c r="BA899" s="112"/>
      <c r="BB899" s="112"/>
    </row>
    <row r="900" customFormat="false" ht="15.75" hidden="false" customHeight="false" outlineLevel="0" collapsed="false">
      <c r="D900" s="112"/>
      <c r="E900" s="112"/>
      <c r="F900" s="112"/>
      <c r="G900" s="112"/>
      <c r="H900" s="112"/>
      <c r="I900" s="112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  <c r="X900" s="112"/>
      <c r="Y900" s="112"/>
      <c r="Z900" s="112"/>
      <c r="AA900" s="112"/>
      <c r="AB900" s="112"/>
      <c r="AC900" s="112"/>
      <c r="AD900" s="112"/>
      <c r="AE900" s="112"/>
      <c r="AF900" s="112"/>
      <c r="AG900" s="112"/>
      <c r="AH900" s="112"/>
      <c r="AI900" s="112"/>
      <c r="AJ900" s="112"/>
      <c r="AK900" s="112"/>
      <c r="AL900" s="112"/>
      <c r="AM900" s="112"/>
      <c r="AN900" s="112"/>
      <c r="AO900" s="112"/>
      <c r="AP900" s="112"/>
      <c r="AQ900" s="112"/>
      <c r="AR900" s="112"/>
      <c r="AS900" s="112"/>
      <c r="AT900" s="112"/>
      <c r="AU900" s="112"/>
      <c r="AV900" s="112"/>
      <c r="AW900" s="112"/>
      <c r="AX900" s="112"/>
      <c r="AY900" s="112"/>
      <c r="AZ900" s="112"/>
      <c r="BA900" s="112"/>
      <c r="BB900" s="112"/>
    </row>
    <row r="901" customFormat="false" ht="15.75" hidden="false" customHeight="false" outlineLevel="0" collapsed="false">
      <c r="D901" s="112"/>
      <c r="E901" s="112"/>
      <c r="F901" s="112"/>
      <c r="G901" s="112"/>
      <c r="H901" s="112"/>
      <c r="I901" s="112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  <c r="X901" s="112"/>
      <c r="Y901" s="112"/>
      <c r="Z901" s="112"/>
      <c r="AA901" s="112"/>
      <c r="AB901" s="112"/>
      <c r="AC901" s="112"/>
      <c r="AD901" s="112"/>
      <c r="AE901" s="112"/>
      <c r="AF901" s="112"/>
      <c r="AG901" s="112"/>
      <c r="AH901" s="112"/>
      <c r="AI901" s="112"/>
      <c r="AJ901" s="112"/>
      <c r="AK901" s="112"/>
      <c r="AL901" s="112"/>
      <c r="AM901" s="112"/>
      <c r="AN901" s="112"/>
      <c r="AO901" s="112"/>
      <c r="AP901" s="112"/>
      <c r="AQ901" s="112"/>
      <c r="AR901" s="112"/>
      <c r="AS901" s="112"/>
      <c r="AT901" s="112"/>
      <c r="AU901" s="112"/>
      <c r="AV901" s="112"/>
      <c r="AW901" s="112"/>
      <c r="AX901" s="112"/>
      <c r="AY901" s="112"/>
      <c r="AZ901" s="112"/>
      <c r="BA901" s="112"/>
      <c r="BB901" s="112"/>
    </row>
    <row r="902" customFormat="false" ht="15.75" hidden="false" customHeight="false" outlineLevel="0" collapsed="false">
      <c r="D902" s="112"/>
      <c r="E902" s="112"/>
      <c r="F902" s="112"/>
      <c r="G902" s="112"/>
      <c r="H902" s="112"/>
      <c r="I902" s="112"/>
      <c r="J902" s="112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  <c r="X902" s="112"/>
      <c r="Y902" s="112"/>
      <c r="Z902" s="112"/>
      <c r="AA902" s="112"/>
      <c r="AB902" s="112"/>
      <c r="AC902" s="112"/>
      <c r="AD902" s="112"/>
      <c r="AE902" s="112"/>
      <c r="AF902" s="112"/>
      <c r="AG902" s="112"/>
      <c r="AH902" s="112"/>
      <c r="AI902" s="112"/>
      <c r="AJ902" s="112"/>
      <c r="AK902" s="112"/>
      <c r="AL902" s="112"/>
      <c r="AM902" s="112"/>
      <c r="AN902" s="112"/>
      <c r="AO902" s="112"/>
      <c r="AP902" s="112"/>
      <c r="AQ902" s="112"/>
      <c r="AR902" s="112"/>
      <c r="AS902" s="112"/>
      <c r="AT902" s="112"/>
      <c r="AU902" s="112"/>
      <c r="AV902" s="112"/>
      <c r="AW902" s="112"/>
      <c r="AX902" s="112"/>
      <c r="AY902" s="112"/>
      <c r="AZ902" s="112"/>
      <c r="BA902" s="112"/>
      <c r="BB902" s="112"/>
    </row>
    <row r="903" customFormat="false" ht="15.75" hidden="false" customHeight="false" outlineLevel="0" collapsed="false">
      <c r="D903" s="112"/>
      <c r="E903" s="112"/>
      <c r="F903" s="112"/>
      <c r="G903" s="112"/>
      <c r="H903" s="112"/>
      <c r="I903" s="112"/>
      <c r="J903" s="112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  <c r="X903" s="112"/>
      <c r="Y903" s="112"/>
      <c r="Z903" s="112"/>
      <c r="AA903" s="112"/>
      <c r="AB903" s="112"/>
      <c r="AC903" s="112"/>
      <c r="AD903" s="112"/>
      <c r="AE903" s="112"/>
      <c r="AF903" s="112"/>
      <c r="AG903" s="112"/>
      <c r="AH903" s="112"/>
      <c r="AI903" s="112"/>
      <c r="AJ903" s="112"/>
      <c r="AK903" s="112"/>
      <c r="AL903" s="112"/>
      <c r="AM903" s="112"/>
      <c r="AN903" s="112"/>
      <c r="AO903" s="112"/>
      <c r="AP903" s="112"/>
      <c r="AQ903" s="112"/>
      <c r="AR903" s="112"/>
      <c r="AS903" s="112"/>
      <c r="AT903" s="112"/>
      <c r="AU903" s="112"/>
      <c r="AV903" s="112"/>
      <c r="AW903" s="112"/>
      <c r="AX903" s="112"/>
      <c r="AY903" s="112"/>
      <c r="AZ903" s="112"/>
      <c r="BA903" s="112"/>
      <c r="BB903" s="112"/>
    </row>
    <row r="904" customFormat="false" ht="15.75" hidden="false" customHeight="false" outlineLevel="0" collapsed="false">
      <c r="D904" s="112"/>
      <c r="E904" s="112"/>
      <c r="F904" s="112"/>
      <c r="G904" s="112"/>
      <c r="H904" s="112"/>
      <c r="I904" s="112"/>
      <c r="J904" s="112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  <c r="X904" s="112"/>
      <c r="Y904" s="112"/>
      <c r="Z904" s="112"/>
      <c r="AA904" s="112"/>
      <c r="AB904" s="112"/>
      <c r="AC904" s="112"/>
      <c r="AD904" s="112"/>
      <c r="AE904" s="112"/>
      <c r="AF904" s="112"/>
      <c r="AG904" s="112"/>
      <c r="AH904" s="112"/>
      <c r="AI904" s="112"/>
      <c r="AJ904" s="112"/>
      <c r="AK904" s="112"/>
      <c r="AL904" s="112"/>
      <c r="AM904" s="112"/>
      <c r="AN904" s="112"/>
      <c r="AO904" s="112"/>
      <c r="AP904" s="112"/>
      <c r="AQ904" s="112"/>
      <c r="AR904" s="112"/>
      <c r="AS904" s="112"/>
      <c r="AT904" s="112"/>
      <c r="AU904" s="112"/>
      <c r="AV904" s="112"/>
      <c r="AW904" s="112"/>
      <c r="AX904" s="112"/>
      <c r="AY904" s="112"/>
      <c r="AZ904" s="112"/>
      <c r="BA904" s="112"/>
      <c r="BB904" s="112"/>
    </row>
    <row r="905" customFormat="false" ht="15.75" hidden="false" customHeight="false" outlineLevel="0" collapsed="false">
      <c r="D905" s="112"/>
      <c r="E905" s="112"/>
      <c r="F905" s="112"/>
      <c r="G905" s="112"/>
      <c r="H905" s="112"/>
      <c r="I905" s="112"/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  <c r="U905" s="112"/>
      <c r="V905" s="112"/>
      <c r="W905" s="112"/>
      <c r="X905" s="112"/>
      <c r="Y905" s="112"/>
      <c r="Z905" s="112"/>
      <c r="AA905" s="112"/>
      <c r="AB905" s="112"/>
      <c r="AC905" s="112"/>
      <c r="AD905" s="112"/>
      <c r="AE905" s="112"/>
      <c r="AF905" s="112"/>
      <c r="AG905" s="112"/>
      <c r="AH905" s="112"/>
      <c r="AI905" s="112"/>
      <c r="AJ905" s="112"/>
      <c r="AK905" s="112"/>
      <c r="AL905" s="112"/>
      <c r="AM905" s="112"/>
      <c r="AN905" s="112"/>
      <c r="AO905" s="112"/>
      <c r="AP905" s="112"/>
      <c r="AQ905" s="112"/>
      <c r="AR905" s="112"/>
      <c r="AS905" s="112"/>
      <c r="AT905" s="112"/>
      <c r="AU905" s="112"/>
      <c r="AV905" s="112"/>
      <c r="AW905" s="112"/>
      <c r="AX905" s="112"/>
      <c r="AY905" s="112"/>
      <c r="AZ905" s="112"/>
      <c r="BA905" s="112"/>
      <c r="BB905" s="112"/>
    </row>
    <row r="906" customFormat="false" ht="15.75" hidden="false" customHeight="false" outlineLevel="0" collapsed="false">
      <c r="D906" s="112"/>
      <c r="E906" s="112"/>
      <c r="F906" s="112"/>
      <c r="G906" s="112"/>
      <c r="H906" s="112"/>
      <c r="I906" s="112"/>
      <c r="J906" s="112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  <c r="X906" s="112"/>
      <c r="Y906" s="112"/>
      <c r="Z906" s="112"/>
      <c r="AA906" s="112"/>
      <c r="AB906" s="112"/>
      <c r="AC906" s="112"/>
      <c r="AD906" s="112"/>
      <c r="AE906" s="112"/>
      <c r="AF906" s="112"/>
      <c r="AG906" s="112"/>
      <c r="AH906" s="112"/>
      <c r="AI906" s="112"/>
      <c r="AJ906" s="112"/>
      <c r="AK906" s="112"/>
      <c r="AL906" s="112"/>
      <c r="AM906" s="112"/>
      <c r="AN906" s="112"/>
      <c r="AO906" s="112"/>
      <c r="AP906" s="112"/>
      <c r="AQ906" s="112"/>
      <c r="AR906" s="112"/>
      <c r="AS906" s="112"/>
      <c r="AT906" s="112"/>
      <c r="AU906" s="112"/>
      <c r="AV906" s="112"/>
      <c r="AW906" s="112"/>
      <c r="AX906" s="112"/>
      <c r="AY906" s="112"/>
      <c r="AZ906" s="112"/>
      <c r="BA906" s="112"/>
      <c r="BB906" s="112"/>
    </row>
    <row r="907" customFormat="false" ht="15.75" hidden="false" customHeight="false" outlineLevel="0" collapsed="false">
      <c r="D907" s="112"/>
      <c r="E907" s="112"/>
      <c r="F907" s="112"/>
      <c r="G907" s="112"/>
      <c r="H907" s="112"/>
      <c r="I907" s="112"/>
      <c r="J907" s="112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  <c r="X907" s="112"/>
      <c r="Y907" s="112"/>
      <c r="Z907" s="112"/>
      <c r="AA907" s="112"/>
      <c r="AB907" s="112"/>
      <c r="AC907" s="112"/>
      <c r="AD907" s="112"/>
      <c r="AE907" s="112"/>
      <c r="AF907" s="112"/>
      <c r="AG907" s="112"/>
      <c r="AH907" s="112"/>
      <c r="AI907" s="112"/>
      <c r="AJ907" s="112"/>
      <c r="AK907" s="112"/>
      <c r="AL907" s="112"/>
      <c r="AM907" s="112"/>
      <c r="AN907" s="112"/>
      <c r="AO907" s="112"/>
      <c r="AP907" s="112"/>
      <c r="AQ907" s="112"/>
      <c r="AR907" s="112"/>
      <c r="AS907" s="112"/>
      <c r="AT907" s="112"/>
      <c r="AU907" s="112"/>
      <c r="AV907" s="112"/>
      <c r="AW907" s="112"/>
      <c r="AX907" s="112"/>
      <c r="AY907" s="112"/>
      <c r="AZ907" s="112"/>
      <c r="BA907" s="112"/>
      <c r="BB907" s="112"/>
    </row>
    <row r="908" customFormat="false" ht="15.75" hidden="false" customHeight="false" outlineLevel="0" collapsed="false">
      <c r="D908" s="112"/>
      <c r="E908" s="112"/>
      <c r="F908" s="112"/>
      <c r="G908" s="112"/>
      <c r="H908" s="112"/>
      <c r="I908" s="112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  <c r="X908" s="112"/>
      <c r="Y908" s="112"/>
      <c r="Z908" s="112"/>
      <c r="AA908" s="112"/>
      <c r="AB908" s="112"/>
      <c r="AC908" s="112"/>
      <c r="AD908" s="112"/>
      <c r="AE908" s="112"/>
      <c r="AF908" s="112"/>
      <c r="AG908" s="112"/>
      <c r="AH908" s="112"/>
      <c r="AI908" s="112"/>
      <c r="AJ908" s="112"/>
      <c r="AK908" s="112"/>
      <c r="AL908" s="112"/>
      <c r="AM908" s="112"/>
      <c r="AN908" s="112"/>
      <c r="AO908" s="112"/>
      <c r="AP908" s="112"/>
      <c r="AQ908" s="112"/>
      <c r="AR908" s="112"/>
      <c r="AS908" s="112"/>
      <c r="AT908" s="112"/>
      <c r="AU908" s="112"/>
      <c r="AV908" s="112"/>
      <c r="AW908" s="112"/>
      <c r="AX908" s="112"/>
      <c r="AY908" s="112"/>
      <c r="AZ908" s="112"/>
      <c r="BA908" s="112"/>
      <c r="BB908" s="112"/>
    </row>
    <row r="909" customFormat="false" ht="15.75" hidden="false" customHeight="false" outlineLevel="0" collapsed="false">
      <c r="D909" s="112"/>
      <c r="E909" s="112"/>
      <c r="F909" s="112"/>
      <c r="G909" s="112"/>
      <c r="H909" s="112"/>
      <c r="I909" s="112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  <c r="X909" s="112"/>
      <c r="Y909" s="112"/>
      <c r="Z909" s="112"/>
      <c r="AA909" s="112"/>
      <c r="AB909" s="112"/>
      <c r="AC909" s="112"/>
      <c r="AD909" s="112"/>
      <c r="AE909" s="112"/>
      <c r="AF909" s="112"/>
      <c r="AG909" s="112"/>
      <c r="AH909" s="112"/>
      <c r="AI909" s="112"/>
      <c r="AJ909" s="112"/>
      <c r="AK909" s="112"/>
      <c r="AL909" s="112"/>
      <c r="AM909" s="112"/>
      <c r="AN909" s="112"/>
      <c r="AO909" s="112"/>
      <c r="AP909" s="112"/>
      <c r="AQ909" s="112"/>
      <c r="AR909" s="112"/>
      <c r="AS909" s="112"/>
      <c r="AT909" s="112"/>
      <c r="AU909" s="112"/>
      <c r="AV909" s="112"/>
      <c r="AW909" s="112"/>
      <c r="AX909" s="112"/>
      <c r="AY909" s="112"/>
      <c r="AZ909" s="112"/>
      <c r="BA909" s="112"/>
      <c r="BB909" s="112"/>
    </row>
    <row r="910" customFormat="false" ht="15.75" hidden="false" customHeight="false" outlineLevel="0" collapsed="false">
      <c r="D910" s="112"/>
      <c r="E910" s="112"/>
      <c r="F910" s="112"/>
      <c r="G910" s="112"/>
      <c r="H910" s="112"/>
      <c r="I910" s="112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  <c r="X910" s="112"/>
      <c r="Y910" s="112"/>
      <c r="Z910" s="112"/>
      <c r="AA910" s="112"/>
      <c r="AB910" s="112"/>
      <c r="AC910" s="112"/>
      <c r="AD910" s="112"/>
      <c r="AE910" s="112"/>
      <c r="AF910" s="112"/>
      <c r="AG910" s="112"/>
      <c r="AH910" s="112"/>
      <c r="AI910" s="112"/>
      <c r="AJ910" s="112"/>
      <c r="AK910" s="112"/>
      <c r="AL910" s="112"/>
      <c r="AM910" s="112"/>
      <c r="AN910" s="112"/>
      <c r="AO910" s="112"/>
      <c r="AP910" s="112"/>
      <c r="AQ910" s="112"/>
      <c r="AR910" s="112"/>
      <c r="AS910" s="112"/>
      <c r="AT910" s="112"/>
      <c r="AU910" s="112"/>
      <c r="AV910" s="112"/>
      <c r="AW910" s="112"/>
      <c r="AX910" s="112"/>
      <c r="AY910" s="112"/>
      <c r="AZ910" s="112"/>
      <c r="BA910" s="112"/>
      <c r="BB910" s="112"/>
    </row>
    <row r="911" customFormat="false" ht="15.75" hidden="false" customHeight="false" outlineLevel="0" collapsed="false">
      <c r="D911" s="112"/>
      <c r="E911" s="112"/>
      <c r="F911" s="112"/>
      <c r="G911" s="112"/>
      <c r="H911" s="112"/>
      <c r="I911" s="112"/>
      <c r="J911" s="112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  <c r="X911" s="112"/>
      <c r="Y911" s="112"/>
      <c r="Z911" s="112"/>
      <c r="AA911" s="112"/>
      <c r="AB911" s="112"/>
      <c r="AC911" s="112"/>
      <c r="AD911" s="112"/>
      <c r="AE911" s="112"/>
      <c r="AF911" s="112"/>
      <c r="AG911" s="112"/>
      <c r="AH911" s="112"/>
      <c r="AI911" s="112"/>
      <c r="AJ911" s="112"/>
      <c r="AK911" s="112"/>
      <c r="AL911" s="112"/>
      <c r="AM911" s="112"/>
      <c r="AN911" s="112"/>
      <c r="AO911" s="112"/>
      <c r="AP911" s="112"/>
      <c r="AQ911" s="112"/>
      <c r="AR911" s="112"/>
      <c r="AS911" s="112"/>
      <c r="AT911" s="112"/>
      <c r="AU911" s="112"/>
      <c r="AV911" s="112"/>
      <c r="AW911" s="112"/>
      <c r="AX911" s="112"/>
      <c r="AY911" s="112"/>
      <c r="AZ911" s="112"/>
      <c r="BA911" s="112"/>
      <c r="BB911" s="112"/>
    </row>
    <row r="912" customFormat="false" ht="15.75" hidden="false" customHeight="false" outlineLevel="0" collapsed="false">
      <c r="D912" s="112"/>
      <c r="E912" s="112"/>
      <c r="F912" s="112"/>
      <c r="G912" s="112"/>
      <c r="H912" s="112"/>
      <c r="I912" s="112"/>
      <c r="J912" s="112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  <c r="X912" s="112"/>
      <c r="Y912" s="112"/>
      <c r="Z912" s="112"/>
      <c r="AA912" s="112"/>
      <c r="AB912" s="112"/>
      <c r="AC912" s="112"/>
      <c r="AD912" s="112"/>
      <c r="AE912" s="112"/>
      <c r="AF912" s="112"/>
      <c r="AG912" s="112"/>
      <c r="AH912" s="112"/>
      <c r="AI912" s="112"/>
      <c r="AJ912" s="112"/>
      <c r="AK912" s="112"/>
      <c r="AL912" s="112"/>
      <c r="AM912" s="112"/>
      <c r="AN912" s="112"/>
      <c r="AO912" s="112"/>
      <c r="AP912" s="112"/>
      <c r="AQ912" s="112"/>
      <c r="AR912" s="112"/>
      <c r="AS912" s="112"/>
      <c r="AT912" s="112"/>
      <c r="AU912" s="112"/>
      <c r="AV912" s="112"/>
      <c r="AW912" s="112"/>
      <c r="AX912" s="112"/>
      <c r="AY912" s="112"/>
      <c r="AZ912" s="112"/>
      <c r="BA912" s="112"/>
      <c r="BB912" s="112"/>
    </row>
    <row r="913" customFormat="false" ht="15.75" hidden="false" customHeight="false" outlineLevel="0" collapsed="false"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  <c r="X913" s="112"/>
      <c r="Y913" s="112"/>
      <c r="Z913" s="112"/>
      <c r="AA913" s="112"/>
      <c r="AB913" s="112"/>
      <c r="AC913" s="112"/>
      <c r="AD913" s="112"/>
      <c r="AE913" s="112"/>
      <c r="AF913" s="112"/>
      <c r="AG913" s="112"/>
      <c r="AH913" s="112"/>
      <c r="AI913" s="112"/>
      <c r="AJ913" s="112"/>
      <c r="AK913" s="112"/>
      <c r="AL913" s="112"/>
      <c r="AM913" s="112"/>
      <c r="AN913" s="112"/>
      <c r="AO913" s="112"/>
      <c r="AP913" s="112"/>
      <c r="AQ913" s="112"/>
      <c r="AR913" s="112"/>
      <c r="AS913" s="112"/>
      <c r="AT913" s="112"/>
      <c r="AU913" s="112"/>
      <c r="AV913" s="112"/>
      <c r="AW913" s="112"/>
      <c r="AX913" s="112"/>
      <c r="AY913" s="112"/>
      <c r="AZ913" s="112"/>
      <c r="BA913" s="112"/>
      <c r="BB913" s="112"/>
    </row>
    <row r="914" customFormat="false" ht="15.75" hidden="false" customHeight="false" outlineLevel="0" collapsed="false">
      <c r="D914" s="112"/>
      <c r="E914" s="112"/>
      <c r="F914" s="112"/>
      <c r="G914" s="112"/>
      <c r="H914" s="112"/>
      <c r="I914" s="112"/>
      <c r="J914" s="112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  <c r="X914" s="112"/>
      <c r="Y914" s="112"/>
      <c r="Z914" s="112"/>
      <c r="AA914" s="112"/>
      <c r="AB914" s="112"/>
      <c r="AC914" s="112"/>
      <c r="AD914" s="112"/>
      <c r="AE914" s="112"/>
      <c r="AF914" s="112"/>
      <c r="AG914" s="112"/>
      <c r="AH914" s="112"/>
      <c r="AI914" s="112"/>
      <c r="AJ914" s="112"/>
      <c r="AK914" s="112"/>
      <c r="AL914" s="112"/>
      <c r="AM914" s="112"/>
      <c r="AN914" s="112"/>
      <c r="AO914" s="112"/>
      <c r="AP914" s="112"/>
      <c r="AQ914" s="112"/>
      <c r="AR914" s="112"/>
      <c r="AS914" s="112"/>
      <c r="AT914" s="112"/>
      <c r="AU914" s="112"/>
      <c r="AV914" s="112"/>
      <c r="AW914" s="112"/>
      <c r="AX914" s="112"/>
      <c r="AY914" s="112"/>
      <c r="AZ914" s="112"/>
      <c r="BA914" s="112"/>
      <c r="BB914" s="112"/>
    </row>
    <row r="915" customFormat="false" ht="15.75" hidden="false" customHeight="false" outlineLevel="0" collapsed="false">
      <c r="D915" s="112"/>
      <c r="E915" s="112"/>
      <c r="F915" s="112"/>
      <c r="G915" s="112"/>
      <c r="H915" s="112"/>
      <c r="I915" s="112"/>
      <c r="J915" s="112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  <c r="X915" s="112"/>
      <c r="Y915" s="112"/>
      <c r="Z915" s="112"/>
      <c r="AA915" s="112"/>
      <c r="AB915" s="112"/>
      <c r="AC915" s="112"/>
      <c r="AD915" s="112"/>
      <c r="AE915" s="112"/>
      <c r="AF915" s="112"/>
      <c r="AG915" s="112"/>
      <c r="AH915" s="112"/>
      <c r="AI915" s="112"/>
      <c r="AJ915" s="112"/>
      <c r="AK915" s="112"/>
      <c r="AL915" s="112"/>
      <c r="AM915" s="112"/>
      <c r="AN915" s="112"/>
      <c r="AO915" s="112"/>
      <c r="AP915" s="112"/>
      <c r="AQ915" s="112"/>
      <c r="AR915" s="112"/>
      <c r="AS915" s="112"/>
      <c r="AT915" s="112"/>
      <c r="AU915" s="112"/>
      <c r="AV915" s="112"/>
      <c r="AW915" s="112"/>
      <c r="AX915" s="112"/>
      <c r="AY915" s="112"/>
      <c r="AZ915" s="112"/>
      <c r="BA915" s="112"/>
      <c r="BB915" s="112"/>
    </row>
    <row r="916" customFormat="false" ht="15.75" hidden="false" customHeight="false" outlineLevel="0" collapsed="false">
      <c r="D916" s="112"/>
      <c r="E916" s="112"/>
      <c r="F916" s="112"/>
      <c r="G916" s="112"/>
      <c r="H916" s="112"/>
      <c r="I916" s="112"/>
      <c r="J916" s="112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  <c r="X916" s="112"/>
      <c r="Y916" s="112"/>
      <c r="Z916" s="112"/>
      <c r="AA916" s="112"/>
      <c r="AB916" s="112"/>
      <c r="AC916" s="112"/>
      <c r="AD916" s="112"/>
      <c r="AE916" s="112"/>
      <c r="AF916" s="112"/>
      <c r="AG916" s="112"/>
      <c r="AH916" s="112"/>
      <c r="AI916" s="112"/>
      <c r="AJ916" s="112"/>
      <c r="AK916" s="112"/>
      <c r="AL916" s="112"/>
      <c r="AM916" s="112"/>
      <c r="AN916" s="112"/>
      <c r="AO916" s="112"/>
      <c r="AP916" s="112"/>
      <c r="AQ916" s="112"/>
      <c r="AR916" s="112"/>
      <c r="AS916" s="112"/>
      <c r="AT916" s="112"/>
      <c r="AU916" s="112"/>
      <c r="AV916" s="112"/>
      <c r="AW916" s="112"/>
      <c r="AX916" s="112"/>
      <c r="AY916" s="112"/>
      <c r="AZ916" s="112"/>
      <c r="BA916" s="112"/>
      <c r="BB916" s="112"/>
    </row>
    <row r="917" customFormat="false" ht="15.75" hidden="false" customHeight="false" outlineLevel="0" collapsed="false">
      <c r="D917" s="112"/>
      <c r="E917" s="112"/>
      <c r="F917" s="112"/>
      <c r="G917" s="112"/>
      <c r="H917" s="112"/>
      <c r="I917" s="112"/>
      <c r="J917" s="112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  <c r="X917" s="112"/>
      <c r="Y917" s="112"/>
      <c r="Z917" s="112"/>
      <c r="AA917" s="112"/>
      <c r="AB917" s="112"/>
      <c r="AC917" s="112"/>
      <c r="AD917" s="112"/>
      <c r="AE917" s="112"/>
      <c r="AF917" s="112"/>
      <c r="AG917" s="112"/>
      <c r="AH917" s="112"/>
      <c r="AI917" s="112"/>
      <c r="AJ917" s="112"/>
      <c r="AK917" s="112"/>
      <c r="AL917" s="112"/>
      <c r="AM917" s="112"/>
      <c r="AN917" s="112"/>
      <c r="AO917" s="112"/>
      <c r="AP917" s="112"/>
      <c r="AQ917" s="112"/>
      <c r="AR917" s="112"/>
      <c r="AS917" s="112"/>
      <c r="AT917" s="112"/>
      <c r="AU917" s="112"/>
      <c r="AV917" s="112"/>
      <c r="AW917" s="112"/>
      <c r="AX917" s="112"/>
      <c r="AY917" s="112"/>
      <c r="AZ917" s="112"/>
      <c r="BA917" s="112"/>
      <c r="BB917" s="112"/>
    </row>
    <row r="918" customFormat="false" ht="15.75" hidden="false" customHeight="false" outlineLevel="0" collapsed="false">
      <c r="D918" s="112"/>
      <c r="E918" s="112"/>
      <c r="F918" s="112"/>
      <c r="G918" s="112"/>
      <c r="H918" s="112"/>
      <c r="I918" s="112"/>
      <c r="J918" s="112"/>
      <c r="K918" s="112"/>
      <c r="L918" s="112"/>
      <c r="M918" s="112"/>
      <c r="N918" s="112"/>
      <c r="O918" s="112"/>
      <c r="P918" s="112"/>
      <c r="Q918" s="112"/>
      <c r="R918" s="112"/>
      <c r="S918" s="112"/>
      <c r="T918" s="112"/>
      <c r="U918" s="112"/>
      <c r="V918" s="112"/>
      <c r="W918" s="112"/>
      <c r="X918" s="112"/>
      <c r="Y918" s="112"/>
      <c r="Z918" s="112"/>
      <c r="AA918" s="112"/>
      <c r="AB918" s="112"/>
      <c r="AC918" s="112"/>
      <c r="AD918" s="112"/>
      <c r="AE918" s="112"/>
      <c r="AF918" s="112"/>
      <c r="AG918" s="112"/>
      <c r="AH918" s="112"/>
      <c r="AI918" s="112"/>
      <c r="AJ918" s="112"/>
      <c r="AK918" s="112"/>
      <c r="AL918" s="112"/>
      <c r="AM918" s="112"/>
      <c r="AN918" s="112"/>
      <c r="AO918" s="112"/>
      <c r="AP918" s="112"/>
      <c r="AQ918" s="112"/>
      <c r="AR918" s="112"/>
      <c r="AS918" s="112"/>
      <c r="AT918" s="112"/>
      <c r="AU918" s="112"/>
      <c r="AV918" s="112"/>
      <c r="AW918" s="112"/>
      <c r="AX918" s="112"/>
      <c r="AY918" s="112"/>
      <c r="AZ918" s="112"/>
      <c r="BA918" s="112"/>
      <c r="BB918" s="112"/>
    </row>
    <row r="919" customFormat="false" ht="15.75" hidden="false" customHeight="false" outlineLevel="0" collapsed="false">
      <c r="D919" s="112"/>
      <c r="E919" s="112"/>
      <c r="F919" s="112"/>
      <c r="G919" s="112"/>
      <c r="H919" s="112"/>
      <c r="I919" s="112"/>
      <c r="J919" s="112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  <c r="X919" s="112"/>
      <c r="Y919" s="112"/>
      <c r="Z919" s="112"/>
      <c r="AA919" s="112"/>
      <c r="AB919" s="112"/>
      <c r="AC919" s="112"/>
      <c r="AD919" s="112"/>
      <c r="AE919" s="112"/>
      <c r="AF919" s="112"/>
      <c r="AG919" s="112"/>
      <c r="AH919" s="112"/>
      <c r="AI919" s="112"/>
      <c r="AJ919" s="112"/>
      <c r="AK919" s="112"/>
      <c r="AL919" s="112"/>
      <c r="AM919" s="112"/>
      <c r="AN919" s="112"/>
      <c r="AO919" s="112"/>
      <c r="AP919" s="112"/>
      <c r="AQ919" s="112"/>
      <c r="AR919" s="112"/>
      <c r="AS919" s="112"/>
      <c r="AT919" s="112"/>
      <c r="AU919" s="112"/>
      <c r="AV919" s="112"/>
      <c r="AW919" s="112"/>
      <c r="AX919" s="112"/>
      <c r="AY919" s="112"/>
      <c r="AZ919" s="112"/>
      <c r="BA919" s="112"/>
      <c r="BB919" s="112"/>
    </row>
    <row r="920" customFormat="false" ht="15.75" hidden="false" customHeight="false" outlineLevel="0" collapsed="false">
      <c r="D920" s="112"/>
      <c r="E920" s="112"/>
      <c r="F920" s="112"/>
      <c r="G920" s="112"/>
      <c r="H920" s="112"/>
      <c r="I920" s="112"/>
      <c r="J920" s="112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  <c r="X920" s="112"/>
      <c r="Y920" s="112"/>
      <c r="Z920" s="112"/>
      <c r="AA920" s="112"/>
      <c r="AB920" s="112"/>
      <c r="AC920" s="112"/>
      <c r="AD920" s="112"/>
      <c r="AE920" s="112"/>
      <c r="AF920" s="112"/>
      <c r="AG920" s="112"/>
      <c r="AH920" s="112"/>
      <c r="AI920" s="112"/>
      <c r="AJ920" s="112"/>
      <c r="AK920" s="112"/>
      <c r="AL920" s="112"/>
      <c r="AM920" s="112"/>
      <c r="AN920" s="112"/>
      <c r="AO920" s="112"/>
      <c r="AP920" s="112"/>
      <c r="AQ920" s="112"/>
      <c r="AR920" s="112"/>
      <c r="AS920" s="112"/>
      <c r="AT920" s="112"/>
      <c r="AU920" s="112"/>
      <c r="AV920" s="112"/>
      <c r="AW920" s="112"/>
      <c r="AX920" s="112"/>
      <c r="AY920" s="112"/>
      <c r="AZ920" s="112"/>
      <c r="BA920" s="112"/>
      <c r="BB920" s="112"/>
    </row>
    <row r="921" customFormat="false" ht="15.75" hidden="false" customHeight="false" outlineLevel="0" collapsed="false">
      <c r="D921" s="112"/>
      <c r="E921" s="112"/>
      <c r="F921" s="112"/>
      <c r="G921" s="112"/>
      <c r="H921" s="112"/>
      <c r="I921" s="112"/>
      <c r="J921" s="112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  <c r="X921" s="112"/>
      <c r="Y921" s="112"/>
      <c r="Z921" s="112"/>
      <c r="AA921" s="112"/>
      <c r="AB921" s="112"/>
      <c r="AC921" s="112"/>
      <c r="AD921" s="112"/>
      <c r="AE921" s="112"/>
      <c r="AF921" s="112"/>
      <c r="AG921" s="112"/>
      <c r="AH921" s="112"/>
      <c r="AI921" s="112"/>
      <c r="AJ921" s="112"/>
      <c r="AK921" s="112"/>
      <c r="AL921" s="112"/>
      <c r="AM921" s="112"/>
      <c r="AN921" s="112"/>
      <c r="AO921" s="112"/>
      <c r="AP921" s="112"/>
      <c r="AQ921" s="112"/>
      <c r="AR921" s="112"/>
      <c r="AS921" s="112"/>
      <c r="AT921" s="112"/>
      <c r="AU921" s="112"/>
      <c r="AV921" s="112"/>
      <c r="AW921" s="112"/>
      <c r="AX921" s="112"/>
      <c r="AY921" s="112"/>
      <c r="AZ921" s="112"/>
      <c r="BA921" s="112"/>
      <c r="BB921" s="112"/>
    </row>
    <row r="922" customFormat="false" ht="15.75" hidden="false" customHeight="false" outlineLevel="0" collapsed="false">
      <c r="D922" s="112"/>
      <c r="E922" s="112"/>
      <c r="F922" s="112"/>
      <c r="G922" s="112"/>
      <c r="H922" s="112"/>
      <c r="I922" s="112"/>
      <c r="J922" s="112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  <c r="X922" s="112"/>
      <c r="Y922" s="112"/>
      <c r="Z922" s="112"/>
      <c r="AA922" s="112"/>
      <c r="AB922" s="112"/>
      <c r="AC922" s="112"/>
      <c r="AD922" s="112"/>
      <c r="AE922" s="112"/>
      <c r="AF922" s="112"/>
      <c r="AG922" s="112"/>
      <c r="AH922" s="112"/>
      <c r="AI922" s="112"/>
      <c r="AJ922" s="112"/>
      <c r="AK922" s="112"/>
      <c r="AL922" s="112"/>
      <c r="AM922" s="112"/>
      <c r="AN922" s="112"/>
      <c r="AO922" s="112"/>
      <c r="AP922" s="112"/>
      <c r="AQ922" s="112"/>
      <c r="AR922" s="112"/>
      <c r="AS922" s="112"/>
      <c r="AT922" s="112"/>
      <c r="AU922" s="112"/>
      <c r="AV922" s="112"/>
      <c r="AW922" s="112"/>
      <c r="AX922" s="112"/>
      <c r="AY922" s="112"/>
      <c r="AZ922" s="112"/>
      <c r="BA922" s="112"/>
      <c r="BB922" s="112"/>
    </row>
    <row r="923" customFormat="false" ht="15.75" hidden="false" customHeight="false" outlineLevel="0" collapsed="false">
      <c r="D923" s="112"/>
      <c r="E923" s="112"/>
      <c r="F923" s="112"/>
      <c r="G923" s="112"/>
      <c r="H923" s="112"/>
      <c r="I923" s="112"/>
      <c r="J923" s="112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  <c r="X923" s="112"/>
      <c r="Y923" s="112"/>
      <c r="Z923" s="112"/>
      <c r="AA923" s="112"/>
      <c r="AB923" s="112"/>
      <c r="AC923" s="112"/>
      <c r="AD923" s="112"/>
      <c r="AE923" s="112"/>
      <c r="AF923" s="112"/>
      <c r="AG923" s="112"/>
      <c r="AH923" s="112"/>
      <c r="AI923" s="112"/>
      <c r="AJ923" s="112"/>
      <c r="AK923" s="112"/>
      <c r="AL923" s="112"/>
      <c r="AM923" s="112"/>
      <c r="AN923" s="112"/>
      <c r="AO923" s="112"/>
      <c r="AP923" s="112"/>
      <c r="AQ923" s="112"/>
      <c r="AR923" s="112"/>
      <c r="AS923" s="112"/>
      <c r="AT923" s="112"/>
      <c r="AU923" s="112"/>
      <c r="AV923" s="112"/>
      <c r="AW923" s="112"/>
      <c r="AX923" s="112"/>
      <c r="AY923" s="112"/>
      <c r="AZ923" s="112"/>
      <c r="BA923" s="112"/>
      <c r="BB923" s="112"/>
    </row>
    <row r="924" customFormat="false" ht="15.75" hidden="false" customHeight="false" outlineLevel="0" collapsed="false">
      <c r="D924" s="112"/>
      <c r="E924" s="112"/>
      <c r="F924" s="112"/>
      <c r="G924" s="112"/>
      <c r="H924" s="112"/>
      <c r="I924" s="112"/>
      <c r="J924" s="112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  <c r="X924" s="112"/>
      <c r="Y924" s="112"/>
      <c r="Z924" s="112"/>
      <c r="AA924" s="112"/>
      <c r="AB924" s="112"/>
      <c r="AC924" s="112"/>
      <c r="AD924" s="112"/>
      <c r="AE924" s="112"/>
      <c r="AF924" s="112"/>
      <c r="AG924" s="112"/>
      <c r="AH924" s="112"/>
      <c r="AI924" s="112"/>
      <c r="AJ924" s="112"/>
      <c r="AK924" s="112"/>
      <c r="AL924" s="112"/>
      <c r="AM924" s="112"/>
      <c r="AN924" s="112"/>
      <c r="AO924" s="112"/>
      <c r="AP924" s="112"/>
      <c r="AQ924" s="112"/>
      <c r="AR924" s="112"/>
      <c r="AS924" s="112"/>
      <c r="AT924" s="112"/>
      <c r="AU924" s="112"/>
      <c r="AV924" s="112"/>
      <c r="AW924" s="112"/>
      <c r="AX924" s="112"/>
      <c r="AY924" s="112"/>
      <c r="AZ924" s="112"/>
      <c r="BA924" s="112"/>
      <c r="BB924" s="112"/>
    </row>
    <row r="925" customFormat="false" ht="15.75" hidden="false" customHeight="false" outlineLevel="0" collapsed="false">
      <c r="D925" s="112"/>
      <c r="E925" s="112"/>
      <c r="F925" s="112"/>
      <c r="G925" s="112"/>
      <c r="H925" s="112"/>
      <c r="I925" s="112"/>
      <c r="J925" s="112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  <c r="X925" s="112"/>
      <c r="Y925" s="112"/>
      <c r="Z925" s="112"/>
      <c r="AA925" s="112"/>
      <c r="AB925" s="112"/>
      <c r="AC925" s="112"/>
      <c r="AD925" s="112"/>
      <c r="AE925" s="112"/>
      <c r="AF925" s="112"/>
      <c r="AG925" s="112"/>
      <c r="AH925" s="112"/>
      <c r="AI925" s="112"/>
      <c r="AJ925" s="112"/>
      <c r="AK925" s="112"/>
      <c r="AL925" s="112"/>
      <c r="AM925" s="112"/>
      <c r="AN925" s="112"/>
      <c r="AO925" s="112"/>
      <c r="AP925" s="112"/>
      <c r="AQ925" s="112"/>
      <c r="AR925" s="112"/>
      <c r="AS925" s="112"/>
      <c r="AT925" s="112"/>
      <c r="AU925" s="112"/>
      <c r="AV925" s="112"/>
      <c r="AW925" s="112"/>
      <c r="AX925" s="112"/>
      <c r="AY925" s="112"/>
      <c r="AZ925" s="112"/>
      <c r="BA925" s="112"/>
      <c r="BB925" s="112"/>
    </row>
    <row r="926" customFormat="false" ht="15.75" hidden="false" customHeight="false" outlineLevel="0" collapsed="false">
      <c r="D926" s="112"/>
      <c r="E926" s="112"/>
      <c r="F926" s="112"/>
      <c r="G926" s="112"/>
      <c r="H926" s="112"/>
      <c r="I926" s="112"/>
      <c r="J926" s="112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  <c r="X926" s="112"/>
      <c r="Y926" s="112"/>
      <c r="Z926" s="112"/>
      <c r="AA926" s="112"/>
      <c r="AB926" s="112"/>
      <c r="AC926" s="112"/>
      <c r="AD926" s="112"/>
      <c r="AE926" s="112"/>
      <c r="AF926" s="112"/>
      <c r="AG926" s="112"/>
      <c r="AH926" s="112"/>
      <c r="AI926" s="112"/>
      <c r="AJ926" s="112"/>
      <c r="AK926" s="112"/>
      <c r="AL926" s="112"/>
      <c r="AM926" s="112"/>
      <c r="AN926" s="112"/>
      <c r="AO926" s="112"/>
      <c r="AP926" s="112"/>
      <c r="AQ926" s="112"/>
      <c r="AR926" s="112"/>
      <c r="AS926" s="112"/>
      <c r="AT926" s="112"/>
      <c r="AU926" s="112"/>
      <c r="AV926" s="112"/>
      <c r="AW926" s="112"/>
      <c r="AX926" s="112"/>
      <c r="AY926" s="112"/>
      <c r="AZ926" s="112"/>
      <c r="BA926" s="112"/>
      <c r="BB926" s="112"/>
    </row>
    <row r="927" customFormat="false" ht="15.75" hidden="false" customHeight="false" outlineLevel="0" collapsed="false">
      <c r="D927" s="112"/>
      <c r="E927" s="112"/>
      <c r="F927" s="112"/>
      <c r="G927" s="112"/>
      <c r="H927" s="112"/>
      <c r="I927" s="112"/>
      <c r="J927" s="112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  <c r="X927" s="112"/>
      <c r="Y927" s="112"/>
      <c r="Z927" s="112"/>
      <c r="AA927" s="112"/>
      <c r="AB927" s="112"/>
      <c r="AC927" s="112"/>
      <c r="AD927" s="112"/>
      <c r="AE927" s="112"/>
      <c r="AF927" s="112"/>
      <c r="AG927" s="112"/>
      <c r="AH927" s="112"/>
      <c r="AI927" s="112"/>
      <c r="AJ927" s="112"/>
      <c r="AK927" s="112"/>
      <c r="AL927" s="112"/>
      <c r="AM927" s="112"/>
      <c r="AN927" s="112"/>
      <c r="AO927" s="112"/>
      <c r="AP927" s="112"/>
      <c r="AQ927" s="112"/>
      <c r="AR927" s="112"/>
      <c r="AS927" s="112"/>
      <c r="AT927" s="112"/>
      <c r="AU927" s="112"/>
      <c r="AV927" s="112"/>
      <c r="AW927" s="112"/>
      <c r="AX927" s="112"/>
      <c r="AY927" s="112"/>
      <c r="AZ927" s="112"/>
      <c r="BA927" s="112"/>
      <c r="BB927" s="112"/>
    </row>
    <row r="928" customFormat="false" ht="15.75" hidden="false" customHeight="false" outlineLevel="0" collapsed="false">
      <c r="D928" s="112"/>
      <c r="E928" s="112"/>
      <c r="F928" s="112"/>
      <c r="G928" s="112"/>
      <c r="H928" s="112"/>
      <c r="I928" s="112"/>
      <c r="J928" s="112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  <c r="X928" s="112"/>
      <c r="Y928" s="112"/>
      <c r="Z928" s="112"/>
      <c r="AA928" s="112"/>
      <c r="AB928" s="112"/>
      <c r="AC928" s="112"/>
      <c r="AD928" s="112"/>
      <c r="AE928" s="112"/>
      <c r="AF928" s="112"/>
      <c r="AG928" s="112"/>
      <c r="AH928" s="112"/>
      <c r="AI928" s="112"/>
      <c r="AJ928" s="112"/>
      <c r="AK928" s="112"/>
      <c r="AL928" s="112"/>
      <c r="AM928" s="112"/>
      <c r="AN928" s="112"/>
      <c r="AO928" s="112"/>
      <c r="AP928" s="112"/>
      <c r="AQ928" s="112"/>
      <c r="AR928" s="112"/>
      <c r="AS928" s="112"/>
      <c r="AT928" s="112"/>
      <c r="AU928" s="112"/>
      <c r="AV928" s="112"/>
      <c r="AW928" s="112"/>
      <c r="AX928" s="112"/>
      <c r="AY928" s="112"/>
      <c r="AZ928" s="112"/>
      <c r="BA928" s="112"/>
      <c r="BB928" s="112"/>
    </row>
    <row r="929" customFormat="false" ht="15.75" hidden="false" customHeight="false" outlineLevel="0" collapsed="false">
      <c r="D929" s="112"/>
      <c r="E929" s="112"/>
      <c r="F929" s="112"/>
      <c r="G929" s="112"/>
      <c r="H929" s="112"/>
      <c r="I929" s="112"/>
      <c r="J929" s="112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  <c r="X929" s="112"/>
      <c r="Y929" s="112"/>
      <c r="Z929" s="112"/>
      <c r="AA929" s="112"/>
      <c r="AB929" s="112"/>
      <c r="AC929" s="112"/>
      <c r="AD929" s="112"/>
      <c r="AE929" s="112"/>
      <c r="AF929" s="112"/>
      <c r="AG929" s="112"/>
      <c r="AH929" s="112"/>
      <c r="AI929" s="112"/>
      <c r="AJ929" s="112"/>
      <c r="AK929" s="112"/>
      <c r="AL929" s="112"/>
      <c r="AM929" s="112"/>
      <c r="AN929" s="112"/>
      <c r="AO929" s="112"/>
      <c r="AP929" s="112"/>
      <c r="AQ929" s="112"/>
      <c r="AR929" s="112"/>
      <c r="AS929" s="112"/>
      <c r="AT929" s="112"/>
      <c r="AU929" s="112"/>
      <c r="AV929" s="112"/>
      <c r="AW929" s="112"/>
      <c r="AX929" s="112"/>
      <c r="AY929" s="112"/>
      <c r="AZ929" s="112"/>
      <c r="BA929" s="112"/>
      <c r="BB929" s="112"/>
    </row>
    <row r="930" customFormat="false" ht="15.75" hidden="false" customHeight="false" outlineLevel="0" collapsed="false">
      <c r="D930" s="112"/>
      <c r="E930" s="112"/>
      <c r="F930" s="112"/>
      <c r="G930" s="112"/>
      <c r="H930" s="112"/>
      <c r="I930" s="112"/>
      <c r="J930" s="112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  <c r="X930" s="112"/>
      <c r="Y930" s="112"/>
      <c r="Z930" s="112"/>
      <c r="AA930" s="112"/>
      <c r="AB930" s="112"/>
      <c r="AC930" s="112"/>
      <c r="AD930" s="112"/>
      <c r="AE930" s="112"/>
      <c r="AF930" s="112"/>
      <c r="AG930" s="112"/>
      <c r="AH930" s="112"/>
      <c r="AI930" s="112"/>
      <c r="AJ930" s="112"/>
      <c r="AK930" s="112"/>
      <c r="AL930" s="112"/>
      <c r="AM930" s="112"/>
      <c r="AN930" s="112"/>
      <c r="AO930" s="112"/>
      <c r="AP930" s="112"/>
      <c r="AQ930" s="112"/>
      <c r="AR930" s="112"/>
      <c r="AS930" s="112"/>
      <c r="AT930" s="112"/>
      <c r="AU930" s="112"/>
      <c r="AV930" s="112"/>
      <c r="AW930" s="112"/>
      <c r="AX930" s="112"/>
      <c r="AY930" s="112"/>
      <c r="AZ930" s="112"/>
      <c r="BA930" s="112"/>
      <c r="BB930" s="112"/>
    </row>
    <row r="931" customFormat="false" ht="15.75" hidden="false" customHeight="false" outlineLevel="0" collapsed="false">
      <c r="D931" s="112"/>
      <c r="E931" s="112"/>
      <c r="F931" s="112"/>
      <c r="G931" s="112"/>
      <c r="H931" s="112"/>
      <c r="I931" s="112"/>
      <c r="J931" s="112"/>
      <c r="K931" s="112"/>
      <c r="L931" s="112"/>
      <c r="M931" s="112"/>
      <c r="N931" s="112"/>
      <c r="O931" s="112"/>
      <c r="P931" s="112"/>
      <c r="Q931" s="112"/>
      <c r="R931" s="112"/>
      <c r="S931" s="112"/>
      <c r="T931" s="112"/>
      <c r="U931" s="112"/>
      <c r="V931" s="112"/>
      <c r="W931" s="112"/>
      <c r="X931" s="112"/>
      <c r="Y931" s="112"/>
      <c r="Z931" s="112"/>
      <c r="AA931" s="112"/>
      <c r="AB931" s="112"/>
      <c r="AC931" s="112"/>
      <c r="AD931" s="112"/>
      <c r="AE931" s="112"/>
      <c r="AF931" s="112"/>
      <c r="AG931" s="112"/>
      <c r="AH931" s="112"/>
      <c r="AI931" s="112"/>
      <c r="AJ931" s="112"/>
      <c r="AK931" s="112"/>
      <c r="AL931" s="112"/>
      <c r="AM931" s="112"/>
      <c r="AN931" s="112"/>
      <c r="AO931" s="112"/>
      <c r="AP931" s="112"/>
      <c r="AQ931" s="112"/>
      <c r="AR931" s="112"/>
      <c r="AS931" s="112"/>
      <c r="AT931" s="112"/>
      <c r="AU931" s="112"/>
      <c r="AV931" s="112"/>
      <c r="AW931" s="112"/>
      <c r="AX931" s="112"/>
      <c r="AY931" s="112"/>
      <c r="AZ931" s="112"/>
      <c r="BA931" s="112"/>
      <c r="BB931" s="112"/>
    </row>
    <row r="932" customFormat="false" ht="15.75" hidden="false" customHeight="false" outlineLevel="0" collapsed="false">
      <c r="D932" s="112"/>
      <c r="E932" s="112"/>
      <c r="F932" s="112"/>
      <c r="G932" s="112"/>
      <c r="H932" s="112"/>
      <c r="I932" s="112"/>
      <c r="J932" s="112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  <c r="X932" s="112"/>
      <c r="Y932" s="112"/>
      <c r="Z932" s="112"/>
      <c r="AA932" s="112"/>
      <c r="AB932" s="112"/>
      <c r="AC932" s="112"/>
      <c r="AD932" s="112"/>
      <c r="AE932" s="112"/>
      <c r="AF932" s="112"/>
      <c r="AG932" s="112"/>
      <c r="AH932" s="112"/>
      <c r="AI932" s="112"/>
      <c r="AJ932" s="112"/>
      <c r="AK932" s="112"/>
      <c r="AL932" s="112"/>
      <c r="AM932" s="112"/>
      <c r="AN932" s="112"/>
      <c r="AO932" s="112"/>
      <c r="AP932" s="112"/>
      <c r="AQ932" s="112"/>
      <c r="AR932" s="112"/>
      <c r="AS932" s="112"/>
      <c r="AT932" s="112"/>
      <c r="AU932" s="112"/>
      <c r="AV932" s="112"/>
      <c r="AW932" s="112"/>
      <c r="AX932" s="112"/>
      <c r="AY932" s="112"/>
      <c r="AZ932" s="112"/>
      <c r="BA932" s="112"/>
      <c r="BB932" s="112"/>
    </row>
    <row r="933" customFormat="false" ht="15.75" hidden="false" customHeight="false" outlineLevel="0" collapsed="false">
      <c r="D933" s="112"/>
      <c r="E933" s="112"/>
      <c r="F933" s="112"/>
      <c r="G933" s="112"/>
      <c r="H933" s="112"/>
      <c r="I933" s="112"/>
      <c r="J933" s="112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  <c r="X933" s="112"/>
      <c r="Y933" s="112"/>
      <c r="Z933" s="112"/>
      <c r="AA933" s="112"/>
      <c r="AB933" s="112"/>
      <c r="AC933" s="112"/>
      <c r="AD933" s="112"/>
      <c r="AE933" s="112"/>
      <c r="AF933" s="112"/>
      <c r="AG933" s="112"/>
      <c r="AH933" s="112"/>
      <c r="AI933" s="112"/>
      <c r="AJ933" s="112"/>
      <c r="AK933" s="112"/>
      <c r="AL933" s="112"/>
      <c r="AM933" s="112"/>
      <c r="AN933" s="112"/>
      <c r="AO933" s="112"/>
      <c r="AP933" s="112"/>
      <c r="AQ933" s="112"/>
      <c r="AR933" s="112"/>
      <c r="AS933" s="112"/>
      <c r="AT933" s="112"/>
      <c r="AU933" s="112"/>
      <c r="AV933" s="112"/>
      <c r="AW933" s="112"/>
      <c r="AX933" s="112"/>
      <c r="AY933" s="112"/>
      <c r="AZ933" s="112"/>
      <c r="BA933" s="112"/>
      <c r="BB933" s="112"/>
    </row>
    <row r="934" customFormat="false" ht="15.75" hidden="false" customHeight="false" outlineLevel="0" collapsed="false">
      <c r="D934" s="112"/>
      <c r="E934" s="112"/>
      <c r="F934" s="112"/>
      <c r="G934" s="112"/>
      <c r="H934" s="112"/>
      <c r="I934" s="112"/>
      <c r="J934" s="112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  <c r="X934" s="112"/>
      <c r="Y934" s="112"/>
      <c r="Z934" s="112"/>
      <c r="AA934" s="112"/>
      <c r="AB934" s="112"/>
      <c r="AC934" s="112"/>
      <c r="AD934" s="112"/>
      <c r="AE934" s="112"/>
      <c r="AF934" s="112"/>
      <c r="AG934" s="112"/>
      <c r="AH934" s="112"/>
      <c r="AI934" s="112"/>
      <c r="AJ934" s="112"/>
      <c r="AK934" s="112"/>
      <c r="AL934" s="112"/>
      <c r="AM934" s="112"/>
      <c r="AN934" s="112"/>
      <c r="AO934" s="112"/>
      <c r="AP934" s="112"/>
      <c r="AQ934" s="112"/>
      <c r="AR934" s="112"/>
      <c r="AS934" s="112"/>
      <c r="AT934" s="112"/>
      <c r="AU934" s="112"/>
      <c r="AV934" s="112"/>
      <c r="AW934" s="112"/>
      <c r="AX934" s="112"/>
      <c r="AY934" s="112"/>
      <c r="AZ934" s="112"/>
      <c r="BA934" s="112"/>
      <c r="BB934" s="112"/>
    </row>
    <row r="935" customFormat="false" ht="15.75" hidden="false" customHeight="false" outlineLevel="0" collapsed="false">
      <c r="D935" s="112"/>
      <c r="E935" s="112"/>
      <c r="F935" s="112"/>
      <c r="G935" s="112"/>
      <c r="H935" s="112"/>
      <c r="I935" s="112"/>
      <c r="J935" s="112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  <c r="X935" s="112"/>
      <c r="Y935" s="112"/>
      <c r="Z935" s="112"/>
      <c r="AA935" s="112"/>
      <c r="AB935" s="112"/>
      <c r="AC935" s="112"/>
      <c r="AD935" s="112"/>
      <c r="AE935" s="112"/>
      <c r="AF935" s="112"/>
      <c r="AG935" s="112"/>
      <c r="AH935" s="112"/>
      <c r="AI935" s="112"/>
      <c r="AJ935" s="112"/>
      <c r="AK935" s="112"/>
      <c r="AL935" s="112"/>
      <c r="AM935" s="112"/>
      <c r="AN935" s="112"/>
      <c r="AO935" s="112"/>
      <c r="AP935" s="112"/>
      <c r="AQ935" s="112"/>
      <c r="AR935" s="112"/>
      <c r="AS935" s="112"/>
      <c r="AT935" s="112"/>
      <c r="AU935" s="112"/>
      <c r="AV935" s="112"/>
      <c r="AW935" s="112"/>
      <c r="AX935" s="112"/>
      <c r="AY935" s="112"/>
      <c r="AZ935" s="112"/>
      <c r="BA935" s="112"/>
      <c r="BB935" s="112"/>
    </row>
    <row r="936" customFormat="false" ht="15.75" hidden="false" customHeight="false" outlineLevel="0" collapsed="false">
      <c r="D936" s="112"/>
      <c r="E936" s="112"/>
      <c r="F936" s="112"/>
      <c r="G936" s="112"/>
      <c r="H936" s="112"/>
      <c r="I936" s="112"/>
      <c r="J936" s="112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  <c r="X936" s="112"/>
      <c r="Y936" s="112"/>
      <c r="Z936" s="112"/>
      <c r="AA936" s="112"/>
      <c r="AB936" s="112"/>
      <c r="AC936" s="112"/>
      <c r="AD936" s="112"/>
      <c r="AE936" s="112"/>
      <c r="AF936" s="112"/>
      <c r="AG936" s="112"/>
      <c r="AH936" s="112"/>
      <c r="AI936" s="112"/>
      <c r="AJ936" s="112"/>
      <c r="AK936" s="112"/>
      <c r="AL936" s="112"/>
      <c r="AM936" s="112"/>
      <c r="AN936" s="112"/>
      <c r="AO936" s="112"/>
      <c r="AP936" s="112"/>
      <c r="AQ936" s="112"/>
      <c r="AR936" s="112"/>
      <c r="AS936" s="112"/>
      <c r="AT936" s="112"/>
      <c r="AU936" s="112"/>
      <c r="AV936" s="112"/>
      <c r="AW936" s="112"/>
      <c r="AX936" s="112"/>
      <c r="AY936" s="112"/>
      <c r="AZ936" s="112"/>
      <c r="BA936" s="112"/>
      <c r="BB936" s="112"/>
    </row>
    <row r="937" customFormat="false" ht="15.75" hidden="false" customHeight="false" outlineLevel="0" collapsed="false">
      <c r="D937" s="112"/>
      <c r="E937" s="112"/>
      <c r="F937" s="112"/>
      <c r="G937" s="112"/>
      <c r="H937" s="112"/>
      <c r="I937" s="112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  <c r="X937" s="112"/>
      <c r="Y937" s="112"/>
      <c r="Z937" s="112"/>
      <c r="AA937" s="112"/>
      <c r="AB937" s="112"/>
      <c r="AC937" s="112"/>
      <c r="AD937" s="112"/>
      <c r="AE937" s="112"/>
      <c r="AF937" s="112"/>
      <c r="AG937" s="112"/>
      <c r="AH937" s="112"/>
      <c r="AI937" s="112"/>
      <c r="AJ937" s="112"/>
      <c r="AK937" s="112"/>
      <c r="AL937" s="112"/>
      <c r="AM937" s="112"/>
      <c r="AN937" s="112"/>
      <c r="AO937" s="112"/>
      <c r="AP937" s="112"/>
      <c r="AQ937" s="112"/>
      <c r="AR937" s="112"/>
      <c r="AS937" s="112"/>
      <c r="AT937" s="112"/>
      <c r="AU937" s="112"/>
      <c r="AV937" s="112"/>
      <c r="AW937" s="112"/>
      <c r="AX937" s="112"/>
      <c r="AY937" s="112"/>
      <c r="AZ937" s="112"/>
      <c r="BA937" s="112"/>
      <c r="BB937" s="112"/>
    </row>
    <row r="938" customFormat="false" ht="15.75" hidden="false" customHeight="false" outlineLevel="0" collapsed="false"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  <c r="X938" s="112"/>
      <c r="Y938" s="112"/>
      <c r="Z938" s="112"/>
      <c r="AA938" s="112"/>
      <c r="AB938" s="112"/>
      <c r="AC938" s="112"/>
      <c r="AD938" s="112"/>
      <c r="AE938" s="112"/>
      <c r="AF938" s="112"/>
      <c r="AG938" s="112"/>
      <c r="AH938" s="112"/>
      <c r="AI938" s="112"/>
      <c r="AJ938" s="112"/>
      <c r="AK938" s="112"/>
      <c r="AL938" s="112"/>
      <c r="AM938" s="112"/>
      <c r="AN938" s="112"/>
      <c r="AO938" s="112"/>
      <c r="AP938" s="112"/>
      <c r="AQ938" s="112"/>
      <c r="AR938" s="112"/>
      <c r="AS938" s="112"/>
      <c r="AT938" s="112"/>
      <c r="AU938" s="112"/>
      <c r="AV938" s="112"/>
      <c r="AW938" s="112"/>
      <c r="AX938" s="112"/>
      <c r="AY938" s="112"/>
      <c r="AZ938" s="112"/>
      <c r="BA938" s="112"/>
      <c r="BB938" s="112"/>
    </row>
    <row r="939" customFormat="false" ht="15.75" hidden="false" customHeight="false" outlineLevel="0" collapsed="false">
      <c r="D939" s="112"/>
      <c r="E939" s="112"/>
      <c r="F939" s="112"/>
      <c r="G939" s="112"/>
      <c r="H939" s="112"/>
      <c r="I939" s="112"/>
      <c r="J939" s="112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  <c r="X939" s="112"/>
      <c r="Y939" s="112"/>
      <c r="Z939" s="112"/>
      <c r="AA939" s="112"/>
      <c r="AB939" s="112"/>
      <c r="AC939" s="112"/>
      <c r="AD939" s="112"/>
      <c r="AE939" s="112"/>
      <c r="AF939" s="112"/>
      <c r="AG939" s="112"/>
      <c r="AH939" s="112"/>
      <c r="AI939" s="112"/>
      <c r="AJ939" s="112"/>
      <c r="AK939" s="112"/>
      <c r="AL939" s="112"/>
      <c r="AM939" s="112"/>
      <c r="AN939" s="112"/>
      <c r="AO939" s="112"/>
      <c r="AP939" s="112"/>
      <c r="AQ939" s="112"/>
      <c r="AR939" s="112"/>
      <c r="AS939" s="112"/>
      <c r="AT939" s="112"/>
      <c r="AU939" s="112"/>
      <c r="AV939" s="112"/>
      <c r="AW939" s="112"/>
      <c r="AX939" s="112"/>
      <c r="AY939" s="112"/>
      <c r="AZ939" s="112"/>
      <c r="BA939" s="112"/>
      <c r="BB939" s="112"/>
    </row>
    <row r="940" customFormat="false" ht="15.75" hidden="false" customHeight="false" outlineLevel="0" collapsed="false">
      <c r="D940" s="112"/>
      <c r="E940" s="112"/>
      <c r="F940" s="112"/>
      <c r="G940" s="112"/>
      <c r="H940" s="112"/>
      <c r="I940" s="112"/>
      <c r="J940" s="112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  <c r="X940" s="112"/>
      <c r="Y940" s="112"/>
      <c r="Z940" s="112"/>
      <c r="AA940" s="112"/>
      <c r="AB940" s="112"/>
      <c r="AC940" s="112"/>
      <c r="AD940" s="112"/>
      <c r="AE940" s="112"/>
      <c r="AF940" s="112"/>
      <c r="AG940" s="112"/>
      <c r="AH940" s="112"/>
      <c r="AI940" s="112"/>
      <c r="AJ940" s="112"/>
      <c r="AK940" s="112"/>
      <c r="AL940" s="112"/>
      <c r="AM940" s="112"/>
      <c r="AN940" s="112"/>
      <c r="AO940" s="112"/>
      <c r="AP940" s="112"/>
      <c r="AQ940" s="112"/>
      <c r="AR940" s="112"/>
      <c r="AS940" s="112"/>
      <c r="AT940" s="112"/>
      <c r="AU940" s="112"/>
      <c r="AV940" s="112"/>
      <c r="AW940" s="112"/>
      <c r="AX940" s="112"/>
      <c r="AY940" s="112"/>
      <c r="AZ940" s="112"/>
      <c r="BA940" s="112"/>
      <c r="BB940" s="112"/>
    </row>
    <row r="941" customFormat="false" ht="15.75" hidden="false" customHeight="false" outlineLevel="0" collapsed="false">
      <c r="D941" s="112"/>
      <c r="E941" s="112"/>
      <c r="F941" s="112"/>
      <c r="G941" s="112"/>
      <c r="H941" s="112"/>
      <c r="I941" s="112"/>
      <c r="J941" s="112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  <c r="X941" s="112"/>
      <c r="Y941" s="112"/>
      <c r="Z941" s="112"/>
      <c r="AA941" s="112"/>
      <c r="AB941" s="112"/>
      <c r="AC941" s="112"/>
      <c r="AD941" s="112"/>
      <c r="AE941" s="112"/>
      <c r="AF941" s="112"/>
      <c r="AG941" s="112"/>
      <c r="AH941" s="112"/>
      <c r="AI941" s="112"/>
      <c r="AJ941" s="112"/>
      <c r="AK941" s="112"/>
      <c r="AL941" s="112"/>
      <c r="AM941" s="112"/>
      <c r="AN941" s="112"/>
      <c r="AO941" s="112"/>
      <c r="AP941" s="112"/>
      <c r="AQ941" s="112"/>
      <c r="AR941" s="112"/>
      <c r="AS941" s="112"/>
      <c r="AT941" s="112"/>
      <c r="AU941" s="112"/>
      <c r="AV941" s="112"/>
      <c r="AW941" s="112"/>
      <c r="AX941" s="112"/>
      <c r="AY941" s="112"/>
      <c r="AZ941" s="112"/>
      <c r="BA941" s="112"/>
      <c r="BB941" s="112"/>
    </row>
    <row r="942" customFormat="false" ht="15.75" hidden="false" customHeight="false" outlineLevel="0" collapsed="false">
      <c r="D942" s="112"/>
      <c r="E942" s="112"/>
      <c r="F942" s="112"/>
      <c r="G942" s="112"/>
      <c r="H942" s="112"/>
      <c r="I942" s="112"/>
      <c r="J942" s="112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  <c r="X942" s="112"/>
      <c r="Y942" s="112"/>
      <c r="Z942" s="112"/>
      <c r="AA942" s="112"/>
      <c r="AB942" s="112"/>
      <c r="AC942" s="112"/>
      <c r="AD942" s="112"/>
      <c r="AE942" s="112"/>
      <c r="AF942" s="112"/>
      <c r="AG942" s="112"/>
      <c r="AH942" s="112"/>
      <c r="AI942" s="112"/>
      <c r="AJ942" s="112"/>
      <c r="AK942" s="112"/>
      <c r="AL942" s="112"/>
      <c r="AM942" s="112"/>
      <c r="AN942" s="112"/>
      <c r="AO942" s="112"/>
      <c r="AP942" s="112"/>
      <c r="AQ942" s="112"/>
      <c r="AR942" s="112"/>
      <c r="AS942" s="112"/>
      <c r="AT942" s="112"/>
      <c r="AU942" s="112"/>
      <c r="AV942" s="112"/>
      <c r="AW942" s="112"/>
      <c r="AX942" s="112"/>
      <c r="AY942" s="112"/>
      <c r="AZ942" s="112"/>
      <c r="BA942" s="112"/>
      <c r="BB942" s="112"/>
    </row>
    <row r="943" customFormat="false" ht="15.75" hidden="false" customHeight="false" outlineLevel="0" collapsed="false">
      <c r="D943" s="112"/>
      <c r="E943" s="112"/>
      <c r="F943" s="112"/>
      <c r="G943" s="112"/>
      <c r="H943" s="112"/>
      <c r="I943" s="112"/>
      <c r="J943" s="112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  <c r="X943" s="112"/>
      <c r="Y943" s="112"/>
      <c r="Z943" s="112"/>
      <c r="AA943" s="112"/>
      <c r="AB943" s="112"/>
      <c r="AC943" s="112"/>
      <c r="AD943" s="112"/>
      <c r="AE943" s="112"/>
      <c r="AF943" s="112"/>
      <c r="AG943" s="112"/>
      <c r="AH943" s="112"/>
      <c r="AI943" s="112"/>
      <c r="AJ943" s="112"/>
      <c r="AK943" s="112"/>
      <c r="AL943" s="112"/>
      <c r="AM943" s="112"/>
      <c r="AN943" s="112"/>
      <c r="AO943" s="112"/>
      <c r="AP943" s="112"/>
      <c r="AQ943" s="112"/>
      <c r="AR943" s="112"/>
      <c r="AS943" s="112"/>
      <c r="AT943" s="112"/>
      <c r="AU943" s="112"/>
      <c r="AV943" s="112"/>
      <c r="AW943" s="112"/>
      <c r="AX943" s="112"/>
      <c r="AY943" s="112"/>
      <c r="AZ943" s="112"/>
      <c r="BA943" s="112"/>
      <c r="BB943" s="112"/>
    </row>
    <row r="944" customFormat="false" ht="15.75" hidden="false" customHeight="false" outlineLevel="0" collapsed="false">
      <c r="D944" s="112"/>
      <c r="E944" s="112"/>
      <c r="F944" s="112"/>
      <c r="G944" s="112"/>
      <c r="H944" s="112"/>
      <c r="I944" s="112"/>
      <c r="J944" s="112"/>
      <c r="K944" s="112"/>
      <c r="L944" s="112"/>
      <c r="M944" s="112"/>
      <c r="N944" s="112"/>
      <c r="O944" s="112"/>
      <c r="P944" s="112"/>
      <c r="Q944" s="112"/>
      <c r="R944" s="112"/>
      <c r="S944" s="112"/>
      <c r="T944" s="112"/>
      <c r="U944" s="112"/>
      <c r="V944" s="112"/>
      <c r="W944" s="112"/>
      <c r="X944" s="112"/>
      <c r="Y944" s="112"/>
      <c r="Z944" s="112"/>
      <c r="AA944" s="112"/>
      <c r="AB944" s="112"/>
      <c r="AC944" s="112"/>
      <c r="AD944" s="112"/>
      <c r="AE944" s="112"/>
      <c r="AF944" s="112"/>
      <c r="AG944" s="112"/>
      <c r="AH944" s="112"/>
      <c r="AI944" s="112"/>
      <c r="AJ944" s="112"/>
      <c r="AK944" s="112"/>
      <c r="AL944" s="112"/>
      <c r="AM944" s="112"/>
      <c r="AN944" s="112"/>
      <c r="AO944" s="112"/>
      <c r="AP944" s="112"/>
      <c r="AQ944" s="112"/>
      <c r="AR944" s="112"/>
      <c r="AS944" s="112"/>
      <c r="AT944" s="112"/>
      <c r="AU944" s="112"/>
      <c r="AV944" s="112"/>
      <c r="AW944" s="112"/>
      <c r="AX944" s="112"/>
      <c r="AY944" s="112"/>
      <c r="AZ944" s="112"/>
      <c r="BA944" s="112"/>
      <c r="BB944" s="112"/>
    </row>
    <row r="945" customFormat="false" ht="15.75" hidden="false" customHeight="false" outlineLevel="0" collapsed="false">
      <c r="D945" s="112"/>
      <c r="E945" s="112"/>
      <c r="F945" s="112"/>
      <c r="G945" s="112"/>
      <c r="H945" s="112"/>
      <c r="I945" s="112"/>
      <c r="J945" s="112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  <c r="X945" s="112"/>
      <c r="Y945" s="112"/>
      <c r="Z945" s="112"/>
      <c r="AA945" s="112"/>
      <c r="AB945" s="112"/>
      <c r="AC945" s="112"/>
      <c r="AD945" s="112"/>
      <c r="AE945" s="112"/>
      <c r="AF945" s="112"/>
      <c r="AG945" s="112"/>
      <c r="AH945" s="112"/>
      <c r="AI945" s="112"/>
      <c r="AJ945" s="112"/>
      <c r="AK945" s="112"/>
      <c r="AL945" s="112"/>
      <c r="AM945" s="112"/>
      <c r="AN945" s="112"/>
      <c r="AO945" s="112"/>
      <c r="AP945" s="112"/>
      <c r="AQ945" s="112"/>
      <c r="AR945" s="112"/>
      <c r="AS945" s="112"/>
      <c r="AT945" s="112"/>
      <c r="AU945" s="112"/>
      <c r="AV945" s="112"/>
      <c r="AW945" s="112"/>
      <c r="AX945" s="112"/>
      <c r="AY945" s="112"/>
      <c r="AZ945" s="112"/>
      <c r="BA945" s="112"/>
      <c r="BB945" s="112"/>
    </row>
    <row r="946" customFormat="false" ht="15.75" hidden="false" customHeight="false" outlineLevel="0" collapsed="false">
      <c r="D946" s="112"/>
      <c r="E946" s="112"/>
      <c r="F946" s="112"/>
      <c r="G946" s="112"/>
      <c r="H946" s="112"/>
      <c r="I946" s="112"/>
      <c r="J946" s="112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  <c r="X946" s="112"/>
      <c r="Y946" s="112"/>
      <c r="Z946" s="112"/>
      <c r="AA946" s="112"/>
      <c r="AB946" s="112"/>
      <c r="AC946" s="112"/>
      <c r="AD946" s="112"/>
      <c r="AE946" s="112"/>
      <c r="AF946" s="112"/>
      <c r="AG946" s="112"/>
      <c r="AH946" s="112"/>
      <c r="AI946" s="112"/>
      <c r="AJ946" s="112"/>
      <c r="AK946" s="112"/>
      <c r="AL946" s="112"/>
      <c r="AM946" s="112"/>
      <c r="AN946" s="112"/>
      <c r="AO946" s="112"/>
      <c r="AP946" s="112"/>
      <c r="AQ946" s="112"/>
      <c r="AR946" s="112"/>
      <c r="AS946" s="112"/>
      <c r="AT946" s="112"/>
      <c r="AU946" s="112"/>
      <c r="AV946" s="112"/>
      <c r="AW946" s="112"/>
      <c r="AX946" s="112"/>
      <c r="AY946" s="112"/>
      <c r="AZ946" s="112"/>
      <c r="BA946" s="112"/>
      <c r="BB946" s="112"/>
    </row>
    <row r="947" customFormat="false" ht="15.75" hidden="false" customHeight="false" outlineLevel="0" collapsed="false">
      <c r="D947" s="112"/>
      <c r="E947" s="112"/>
      <c r="F947" s="112"/>
      <c r="G947" s="112"/>
      <c r="H947" s="112"/>
      <c r="I947" s="112"/>
      <c r="J947" s="112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  <c r="X947" s="112"/>
      <c r="Y947" s="112"/>
      <c r="Z947" s="112"/>
      <c r="AA947" s="112"/>
      <c r="AB947" s="112"/>
      <c r="AC947" s="112"/>
      <c r="AD947" s="112"/>
      <c r="AE947" s="112"/>
      <c r="AF947" s="112"/>
      <c r="AG947" s="112"/>
      <c r="AH947" s="112"/>
      <c r="AI947" s="112"/>
      <c r="AJ947" s="112"/>
      <c r="AK947" s="112"/>
      <c r="AL947" s="112"/>
      <c r="AM947" s="112"/>
      <c r="AN947" s="112"/>
      <c r="AO947" s="112"/>
      <c r="AP947" s="112"/>
      <c r="AQ947" s="112"/>
      <c r="AR947" s="112"/>
      <c r="AS947" s="112"/>
      <c r="AT947" s="112"/>
      <c r="AU947" s="112"/>
      <c r="AV947" s="112"/>
      <c r="AW947" s="112"/>
      <c r="AX947" s="112"/>
      <c r="AY947" s="112"/>
      <c r="AZ947" s="112"/>
      <c r="BA947" s="112"/>
      <c r="BB947" s="112"/>
    </row>
    <row r="948" customFormat="false" ht="15.75" hidden="false" customHeight="false" outlineLevel="0" collapsed="false">
      <c r="D948" s="112"/>
      <c r="E948" s="112"/>
      <c r="F948" s="112"/>
      <c r="G948" s="112"/>
      <c r="H948" s="112"/>
      <c r="I948" s="112"/>
      <c r="J948" s="112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  <c r="X948" s="112"/>
      <c r="Y948" s="112"/>
      <c r="Z948" s="112"/>
      <c r="AA948" s="112"/>
      <c r="AB948" s="112"/>
      <c r="AC948" s="112"/>
      <c r="AD948" s="112"/>
      <c r="AE948" s="112"/>
      <c r="AF948" s="112"/>
      <c r="AG948" s="112"/>
      <c r="AH948" s="112"/>
      <c r="AI948" s="112"/>
      <c r="AJ948" s="112"/>
      <c r="AK948" s="112"/>
      <c r="AL948" s="112"/>
      <c r="AM948" s="112"/>
      <c r="AN948" s="112"/>
      <c r="AO948" s="112"/>
      <c r="AP948" s="112"/>
      <c r="AQ948" s="112"/>
      <c r="AR948" s="112"/>
      <c r="AS948" s="112"/>
      <c r="AT948" s="112"/>
      <c r="AU948" s="112"/>
      <c r="AV948" s="112"/>
      <c r="AW948" s="112"/>
      <c r="AX948" s="112"/>
      <c r="AY948" s="112"/>
      <c r="AZ948" s="112"/>
      <c r="BA948" s="112"/>
      <c r="BB948" s="112"/>
    </row>
    <row r="949" customFormat="false" ht="15.75" hidden="false" customHeight="false" outlineLevel="0" collapsed="false">
      <c r="D949" s="112"/>
      <c r="E949" s="112"/>
      <c r="F949" s="112"/>
      <c r="G949" s="112"/>
      <c r="H949" s="112"/>
      <c r="I949" s="112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  <c r="X949" s="112"/>
      <c r="Y949" s="112"/>
      <c r="Z949" s="112"/>
      <c r="AA949" s="112"/>
      <c r="AB949" s="112"/>
      <c r="AC949" s="112"/>
      <c r="AD949" s="112"/>
      <c r="AE949" s="112"/>
      <c r="AF949" s="112"/>
      <c r="AG949" s="112"/>
      <c r="AH949" s="112"/>
      <c r="AI949" s="112"/>
      <c r="AJ949" s="112"/>
      <c r="AK949" s="112"/>
      <c r="AL949" s="112"/>
      <c r="AM949" s="112"/>
      <c r="AN949" s="112"/>
      <c r="AO949" s="112"/>
      <c r="AP949" s="112"/>
      <c r="AQ949" s="112"/>
      <c r="AR949" s="112"/>
      <c r="AS949" s="112"/>
      <c r="AT949" s="112"/>
      <c r="AU949" s="112"/>
      <c r="AV949" s="112"/>
      <c r="AW949" s="112"/>
      <c r="AX949" s="112"/>
      <c r="AY949" s="112"/>
      <c r="AZ949" s="112"/>
      <c r="BA949" s="112"/>
      <c r="BB949" s="112"/>
    </row>
    <row r="950" customFormat="false" ht="15.75" hidden="false" customHeight="false" outlineLevel="0" collapsed="false">
      <c r="D950" s="112"/>
      <c r="E950" s="112"/>
      <c r="F950" s="112"/>
      <c r="G950" s="112"/>
      <c r="H950" s="112"/>
      <c r="I950" s="112"/>
      <c r="J950" s="112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  <c r="X950" s="112"/>
      <c r="Y950" s="112"/>
      <c r="Z950" s="112"/>
      <c r="AA950" s="112"/>
      <c r="AB950" s="112"/>
      <c r="AC950" s="112"/>
      <c r="AD950" s="112"/>
      <c r="AE950" s="112"/>
      <c r="AF950" s="112"/>
      <c r="AG950" s="112"/>
      <c r="AH950" s="112"/>
      <c r="AI950" s="112"/>
      <c r="AJ950" s="112"/>
      <c r="AK950" s="112"/>
      <c r="AL950" s="112"/>
      <c r="AM950" s="112"/>
      <c r="AN950" s="112"/>
      <c r="AO950" s="112"/>
      <c r="AP950" s="112"/>
      <c r="AQ950" s="112"/>
      <c r="AR950" s="112"/>
      <c r="AS950" s="112"/>
      <c r="AT950" s="112"/>
      <c r="AU950" s="112"/>
      <c r="AV950" s="112"/>
      <c r="AW950" s="112"/>
      <c r="AX950" s="112"/>
      <c r="AY950" s="112"/>
      <c r="AZ950" s="112"/>
      <c r="BA950" s="112"/>
      <c r="BB950" s="112"/>
    </row>
    <row r="951" customFormat="false" ht="15.75" hidden="false" customHeight="false" outlineLevel="0" collapsed="false">
      <c r="D951" s="112"/>
      <c r="E951" s="112"/>
      <c r="F951" s="112"/>
      <c r="G951" s="112"/>
      <c r="H951" s="112"/>
      <c r="I951" s="112"/>
      <c r="J951" s="112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  <c r="X951" s="112"/>
      <c r="Y951" s="112"/>
      <c r="Z951" s="112"/>
      <c r="AA951" s="112"/>
      <c r="AB951" s="112"/>
      <c r="AC951" s="112"/>
      <c r="AD951" s="112"/>
      <c r="AE951" s="112"/>
      <c r="AF951" s="112"/>
      <c r="AG951" s="112"/>
      <c r="AH951" s="112"/>
      <c r="AI951" s="112"/>
      <c r="AJ951" s="112"/>
      <c r="AK951" s="112"/>
      <c r="AL951" s="112"/>
      <c r="AM951" s="112"/>
      <c r="AN951" s="112"/>
      <c r="AO951" s="112"/>
      <c r="AP951" s="112"/>
      <c r="AQ951" s="112"/>
      <c r="AR951" s="112"/>
      <c r="AS951" s="112"/>
      <c r="AT951" s="112"/>
      <c r="AU951" s="112"/>
      <c r="AV951" s="112"/>
      <c r="AW951" s="112"/>
      <c r="AX951" s="112"/>
      <c r="AY951" s="112"/>
      <c r="AZ951" s="112"/>
      <c r="BA951" s="112"/>
      <c r="BB951" s="112"/>
    </row>
    <row r="952" customFormat="false" ht="15.75" hidden="false" customHeight="false" outlineLevel="0" collapsed="false">
      <c r="D952" s="112"/>
      <c r="E952" s="112"/>
      <c r="F952" s="112"/>
      <c r="G952" s="112"/>
      <c r="H952" s="112"/>
      <c r="I952" s="112"/>
      <c r="J952" s="112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  <c r="X952" s="112"/>
      <c r="Y952" s="112"/>
      <c r="Z952" s="112"/>
      <c r="AA952" s="112"/>
      <c r="AB952" s="112"/>
      <c r="AC952" s="112"/>
      <c r="AD952" s="112"/>
      <c r="AE952" s="112"/>
      <c r="AF952" s="112"/>
      <c r="AG952" s="112"/>
      <c r="AH952" s="112"/>
      <c r="AI952" s="112"/>
      <c r="AJ952" s="112"/>
      <c r="AK952" s="112"/>
      <c r="AL952" s="112"/>
      <c r="AM952" s="112"/>
      <c r="AN952" s="112"/>
      <c r="AO952" s="112"/>
      <c r="AP952" s="112"/>
      <c r="AQ952" s="112"/>
      <c r="AR952" s="112"/>
      <c r="AS952" s="112"/>
      <c r="AT952" s="112"/>
      <c r="AU952" s="112"/>
      <c r="AV952" s="112"/>
      <c r="AW952" s="112"/>
      <c r="AX952" s="112"/>
      <c r="AY952" s="112"/>
      <c r="AZ952" s="112"/>
      <c r="BA952" s="112"/>
      <c r="BB952" s="112"/>
    </row>
    <row r="953" customFormat="false" ht="15.75" hidden="false" customHeight="false" outlineLevel="0" collapsed="false">
      <c r="D953" s="112"/>
      <c r="E953" s="112"/>
      <c r="F953" s="112"/>
      <c r="G953" s="112"/>
      <c r="H953" s="112"/>
      <c r="I953" s="112"/>
      <c r="J953" s="112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  <c r="X953" s="112"/>
      <c r="Y953" s="112"/>
      <c r="Z953" s="112"/>
      <c r="AA953" s="112"/>
      <c r="AB953" s="112"/>
      <c r="AC953" s="112"/>
      <c r="AD953" s="112"/>
      <c r="AE953" s="112"/>
      <c r="AF953" s="112"/>
      <c r="AG953" s="112"/>
      <c r="AH953" s="112"/>
      <c r="AI953" s="112"/>
      <c r="AJ953" s="112"/>
      <c r="AK953" s="112"/>
      <c r="AL953" s="112"/>
      <c r="AM953" s="112"/>
      <c r="AN953" s="112"/>
      <c r="AO953" s="112"/>
      <c r="AP953" s="112"/>
      <c r="AQ953" s="112"/>
      <c r="AR953" s="112"/>
      <c r="AS953" s="112"/>
      <c r="AT953" s="112"/>
      <c r="AU953" s="112"/>
      <c r="AV953" s="112"/>
      <c r="AW953" s="112"/>
      <c r="AX953" s="112"/>
      <c r="AY953" s="112"/>
      <c r="AZ953" s="112"/>
      <c r="BA953" s="112"/>
      <c r="BB953" s="112"/>
    </row>
    <row r="954" customFormat="false" ht="15.75" hidden="false" customHeight="false" outlineLevel="0" collapsed="false">
      <c r="D954" s="112"/>
      <c r="E954" s="112"/>
      <c r="F954" s="112"/>
      <c r="G954" s="112"/>
      <c r="H954" s="112"/>
      <c r="I954" s="112"/>
      <c r="J954" s="112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  <c r="X954" s="112"/>
      <c r="Y954" s="112"/>
      <c r="Z954" s="112"/>
      <c r="AA954" s="112"/>
      <c r="AB954" s="112"/>
      <c r="AC954" s="112"/>
      <c r="AD954" s="112"/>
      <c r="AE954" s="112"/>
      <c r="AF954" s="112"/>
      <c r="AG954" s="112"/>
      <c r="AH954" s="112"/>
      <c r="AI954" s="112"/>
      <c r="AJ954" s="112"/>
      <c r="AK954" s="112"/>
      <c r="AL954" s="112"/>
      <c r="AM954" s="112"/>
      <c r="AN954" s="112"/>
      <c r="AO954" s="112"/>
      <c r="AP954" s="112"/>
      <c r="AQ954" s="112"/>
      <c r="AR954" s="112"/>
      <c r="AS954" s="112"/>
      <c r="AT954" s="112"/>
      <c r="AU954" s="112"/>
      <c r="AV954" s="112"/>
      <c r="AW954" s="112"/>
      <c r="AX954" s="112"/>
      <c r="AY954" s="112"/>
      <c r="AZ954" s="112"/>
      <c r="BA954" s="112"/>
      <c r="BB954" s="112"/>
    </row>
    <row r="955" customFormat="false" ht="15.75" hidden="false" customHeight="false" outlineLevel="0" collapsed="false">
      <c r="D955" s="112"/>
      <c r="E955" s="112"/>
      <c r="F955" s="112"/>
      <c r="G955" s="112"/>
      <c r="H955" s="112"/>
      <c r="I955" s="112"/>
      <c r="J955" s="112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  <c r="X955" s="112"/>
      <c r="Y955" s="112"/>
      <c r="Z955" s="112"/>
      <c r="AA955" s="112"/>
      <c r="AB955" s="112"/>
      <c r="AC955" s="112"/>
      <c r="AD955" s="112"/>
      <c r="AE955" s="112"/>
      <c r="AF955" s="112"/>
      <c r="AG955" s="112"/>
      <c r="AH955" s="112"/>
      <c r="AI955" s="112"/>
      <c r="AJ955" s="112"/>
      <c r="AK955" s="112"/>
      <c r="AL955" s="112"/>
      <c r="AM955" s="112"/>
      <c r="AN955" s="112"/>
      <c r="AO955" s="112"/>
      <c r="AP955" s="112"/>
      <c r="AQ955" s="112"/>
      <c r="AR955" s="112"/>
      <c r="AS955" s="112"/>
      <c r="AT955" s="112"/>
      <c r="AU955" s="112"/>
      <c r="AV955" s="112"/>
      <c r="AW955" s="112"/>
      <c r="AX955" s="112"/>
      <c r="AY955" s="112"/>
      <c r="AZ955" s="112"/>
      <c r="BA955" s="112"/>
      <c r="BB955" s="112"/>
    </row>
    <row r="956" customFormat="false" ht="15.75" hidden="false" customHeight="false" outlineLevel="0" collapsed="false">
      <c r="D956" s="112"/>
      <c r="E956" s="112"/>
      <c r="F956" s="112"/>
      <c r="G956" s="112"/>
      <c r="H956" s="112"/>
      <c r="I956" s="112"/>
      <c r="J956" s="112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  <c r="X956" s="112"/>
      <c r="Y956" s="112"/>
      <c r="Z956" s="112"/>
      <c r="AA956" s="112"/>
      <c r="AB956" s="112"/>
      <c r="AC956" s="112"/>
      <c r="AD956" s="112"/>
      <c r="AE956" s="112"/>
      <c r="AF956" s="112"/>
      <c r="AG956" s="112"/>
      <c r="AH956" s="112"/>
      <c r="AI956" s="112"/>
      <c r="AJ956" s="112"/>
      <c r="AK956" s="112"/>
      <c r="AL956" s="112"/>
      <c r="AM956" s="112"/>
      <c r="AN956" s="112"/>
      <c r="AO956" s="112"/>
      <c r="AP956" s="112"/>
      <c r="AQ956" s="112"/>
      <c r="AR956" s="112"/>
      <c r="AS956" s="112"/>
      <c r="AT956" s="112"/>
      <c r="AU956" s="112"/>
      <c r="AV956" s="112"/>
      <c r="AW956" s="112"/>
      <c r="AX956" s="112"/>
      <c r="AY956" s="112"/>
      <c r="AZ956" s="112"/>
      <c r="BA956" s="112"/>
      <c r="BB956" s="112"/>
    </row>
    <row r="957" customFormat="false" ht="15.75" hidden="false" customHeight="false" outlineLevel="0" collapsed="false">
      <c r="D957" s="112"/>
      <c r="E957" s="112"/>
      <c r="F957" s="112"/>
      <c r="G957" s="112"/>
      <c r="H957" s="112"/>
      <c r="I957" s="112"/>
      <c r="J957" s="112"/>
      <c r="K957" s="112"/>
      <c r="L957" s="112"/>
      <c r="M957" s="112"/>
      <c r="N957" s="112"/>
      <c r="O957" s="112"/>
      <c r="P957" s="112"/>
      <c r="Q957" s="112"/>
      <c r="R957" s="112"/>
      <c r="S957" s="112"/>
      <c r="T957" s="112"/>
      <c r="U957" s="112"/>
      <c r="V957" s="112"/>
      <c r="W957" s="112"/>
      <c r="X957" s="112"/>
      <c r="Y957" s="112"/>
      <c r="Z957" s="112"/>
      <c r="AA957" s="112"/>
      <c r="AB957" s="112"/>
      <c r="AC957" s="112"/>
      <c r="AD957" s="112"/>
      <c r="AE957" s="112"/>
      <c r="AF957" s="112"/>
      <c r="AG957" s="112"/>
      <c r="AH957" s="112"/>
      <c r="AI957" s="112"/>
      <c r="AJ957" s="112"/>
      <c r="AK957" s="112"/>
      <c r="AL957" s="112"/>
      <c r="AM957" s="112"/>
      <c r="AN957" s="112"/>
      <c r="AO957" s="112"/>
      <c r="AP957" s="112"/>
      <c r="AQ957" s="112"/>
      <c r="AR957" s="112"/>
      <c r="AS957" s="112"/>
      <c r="AT957" s="112"/>
      <c r="AU957" s="112"/>
      <c r="AV957" s="112"/>
      <c r="AW957" s="112"/>
      <c r="AX957" s="112"/>
      <c r="AY957" s="112"/>
      <c r="AZ957" s="112"/>
      <c r="BA957" s="112"/>
      <c r="BB957" s="112"/>
    </row>
    <row r="958" customFormat="false" ht="15.75" hidden="false" customHeight="false" outlineLevel="0" collapsed="false">
      <c r="D958" s="112"/>
      <c r="E958" s="112"/>
      <c r="F958" s="112"/>
      <c r="G958" s="112"/>
      <c r="H958" s="112"/>
      <c r="I958" s="112"/>
      <c r="J958" s="112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  <c r="X958" s="112"/>
      <c r="Y958" s="112"/>
      <c r="Z958" s="112"/>
      <c r="AA958" s="112"/>
      <c r="AB958" s="112"/>
      <c r="AC958" s="112"/>
      <c r="AD958" s="112"/>
      <c r="AE958" s="112"/>
      <c r="AF958" s="112"/>
      <c r="AG958" s="112"/>
      <c r="AH958" s="112"/>
      <c r="AI958" s="112"/>
      <c r="AJ958" s="112"/>
      <c r="AK958" s="112"/>
      <c r="AL958" s="112"/>
      <c r="AM958" s="112"/>
      <c r="AN958" s="112"/>
      <c r="AO958" s="112"/>
      <c r="AP958" s="112"/>
      <c r="AQ958" s="112"/>
      <c r="AR958" s="112"/>
      <c r="AS958" s="112"/>
      <c r="AT958" s="112"/>
      <c r="AU958" s="112"/>
      <c r="AV958" s="112"/>
      <c r="AW958" s="112"/>
      <c r="AX958" s="112"/>
      <c r="AY958" s="112"/>
      <c r="AZ958" s="112"/>
      <c r="BA958" s="112"/>
      <c r="BB958" s="112"/>
    </row>
    <row r="959" customFormat="false" ht="15.75" hidden="false" customHeight="false" outlineLevel="0" collapsed="false">
      <c r="D959" s="112"/>
      <c r="E959" s="112"/>
      <c r="F959" s="112"/>
      <c r="G959" s="112"/>
      <c r="H959" s="112"/>
      <c r="I959" s="112"/>
      <c r="J959" s="112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  <c r="X959" s="112"/>
      <c r="Y959" s="112"/>
      <c r="Z959" s="112"/>
      <c r="AA959" s="112"/>
      <c r="AB959" s="112"/>
      <c r="AC959" s="112"/>
      <c r="AD959" s="112"/>
      <c r="AE959" s="112"/>
      <c r="AF959" s="112"/>
      <c r="AG959" s="112"/>
      <c r="AH959" s="112"/>
      <c r="AI959" s="112"/>
      <c r="AJ959" s="112"/>
      <c r="AK959" s="112"/>
      <c r="AL959" s="112"/>
      <c r="AM959" s="112"/>
      <c r="AN959" s="112"/>
      <c r="AO959" s="112"/>
      <c r="AP959" s="112"/>
      <c r="AQ959" s="112"/>
      <c r="AR959" s="112"/>
      <c r="AS959" s="112"/>
      <c r="AT959" s="112"/>
      <c r="AU959" s="112"/>
      <c r="AV959" s="112"/>
      <c r="AW959" s="112"/>
      <c r="AX959" s="112"/>
      <c r="AY959" s="112"/>
      <c r="AZ959" s="112"/>
      <c r="BA959" s="112"/>
      <c r="BB959" s="112"/>
    </row>
    <row r="960" customFormat="false" ht="15.75" hidden="false" customHeight="false" outlineLevel="0" collapsed="false">
      <c r="D960" s="112"/>
      <c r="E960" s="112"/>
      <c r="F960" s="112"/>
      <c r="G960" s="112"/>
      <c r="H960" s="112"/>
      <c r="I960" s="112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  <c r="AC960" s="112"/>
      <c r="AD960" s="112"/>
      <c r="AE960" s="112"/>
      <c r="AF960" s="112"/>
      <c r="AG960" s="112"/>
      <c r="AH960" s="112"/>
      <c r="AI960" s="112"/>
      <c r="AJ960" s="112"/>
      <c r="AK960" s="112"/>
      <c r="AL960" s="112"/>
      <c r="AM960" s="112"/>
      <c r="AN960" s="112"/>
      <c r="AO960" s="112"/>
      <c r="AP960" s="112"/>
      <c r="AQ960" s="112"/>
      <c r="AR960" s="112"/>
      <c r="AS960" s="112"/>
      <c r="AT960" s="112"/>
      <c r="AU960" s="112"/>
      <c r="AV960" s="112"/>
      <c r="AW960" s="112"/>
      <c r="AX960" s="112"/>
      <c r="AY960" s="112"/>
      <c r="AZ960" s="112"/>
      <c r="BA960" s="112"/>
      <c r="BB960" s="112"/>
    </row>
    <row r="961" customFormat="false" ht="15.75" hidden="false" customHeight="false" outlineLevel="0" collapsed="false">
      <c r="D961" s="112"/>
      <c r="E961" s="112"/>
      <c r="F961" s="112"/>
      <c r="G961" s="112"/>
      <c r="H961" s="112"/>
      <c r="I961" s="112"/>
      <c r="J961" s="112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  <c r="X961" s="112"/>
      <c r="Y961" s="112"/>
      <c r="Z961" s="112"/>
      <c r="AA961" s="112"/>
      <c r="AB961" s="112"/>
      <c r="AC961" s="112"/>
      <c r="AD961" s="112"/>
      <c r="AE961" s="112"/>
      <c r="AF961" s="112"/>
      <c r="AG961" s="112"/>
      <c r="AH961" s="112"/>
      <c r="AI961" s="112"/>
      <c r="AJ961" s="112"/>
      <c r="AK961" s="112"/>
      <c r="AL961" s="112"/>
      <c r="AM961" s="112"/>
      <c r="AN961" s="112"/>
      <c r="AO961" s="112"/>
      <c r="AP961" s="112"/>
      <c r="AQ961" s="112"/>
      <c r="AR961" s="112"/>
      <c r="AS961" s="112"/>
      <c r="AT961" s="112"/>
      <c r="AU961" s="112"/>
      <c r="AV961" s="112"/>
      <c r="AW961" s="112"/>
      <c r="AX961" s="112"/>
      <c r="AY961" s="112"/>
      <c r="AZ961" s="112"/>
      <c r="BA961" s="112"/>
      <c r="BB961" s="112"/>
    </row>
    <row r="962" customFormat="false" ht="15.75" hidden="false" customHeight="false" outlineLevel="0" collapsed="false"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  <c r="X962" s="112"/>
      <c r="Y962" s="112"/>
      <c r="Z962" s="112"/>
      <c r="AA962" s="112"/>
      <c r="AB962" s="112"/>
      <c r="AC962" s="112"/>
      <c r="AD962" s="112"/>
      <c r="AE962" s="112"/>
      <c r="AF962" s="112"/>
      <c r="AG962" s="112"/>
      <c r="AH962" s="112"/>
      <c r="AI962" s="112"/>
      <c r="AJ962" s="112"/>
      <c r="AK962" s="112"/>
      <c r="AL962" s="112"/>
      <c r="AM962" s="112"/>
      <c r="AN962" s="112"/>
      <c r="AO962" s="112"/>
      <c r="AP962" s="112"/>
      <c r="AQ962" s="112"/>
      <c r="AR962" s="112"/>
      <c r="AS962" s="112"/>
      <c r="AT962" s="112"/>
      <c r="AU962" s="112"/>
      <c r="AV962" s="112"/>
      <c r="AW962" s="112"/>
      <c r="AX962" s="112"/>
      <c r="AY962" s="112"/>
      <c r="AZ962" s="112"/>
      <c r="BA962" s="112"/>
      <c r="BB962" s="112"/>
    </row>
    <row r="963" customFormat="false" ht="15.75" hidden="false" customHeight="false" outlineLevel="0" collapsed="false">
      <c r="D963" s="112"/>
      <c r="E963" s="112"/>
      <c r="F963" s="112"/>
      <c r="G963" s="112"/>
      <c r="H963" s="112"/>
      <c r="I963" s="112"/>
      <c r="J963" s="112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  <c r="X963" s="112"/>
      <c r="Y963" s="112"/>
      <c r="Z963" s="112"/>
      <c r="AA963" s="112"/>
      <c r="AB963" s="112"/>
      <c r="AC963" s="112"/>
      <c r="AD963" s="112"/>
      <c r="AE963" s="112"/>
      <c r="AF963" s="112"/>
      <c r="AG963" s="112"/>
      <c r="AH963" s="112"/>
      <c r="AI963" s="112"/>
      <c r="AJ963" s="112"/>
      <c r="AK963" s="112"/>
      <c r="AL963" s="112"/>
      <c r="AM963" s="112"/>
      <c r="AN963" s="112"/>
      <c r="AO963" s="112"/>
      <c r="AP963" s="112"/>
      <c r="AQ963" s="112"/>
      <c r="AR963" s="112"/>
      <c r="AS963" s="112"/>
      <c r="AT963" s="112"/>
      <c r="AU963" s="112"/>
      <c r="AV963" s="112"/>
      <c r="AW963" s="112"/>
      <c r="AX963" s="112"/>
      <c r="AY963" s="112"/>
      <c r="AZ963" s="112"/>
      <c r="BA963" s="112"/>
      <c r="BB963" s="112"/>
    </row>
    <row r="964" customFormat="false" ht="15.75" hidden="false" customHeight="false" outlineLevel="0" collapsed="false">
      <c r="D964" s="112"/>
      <c r="E964" s="112"/>
      <c r="F964" s="112"/>
      <c r="G964" s="112"/>
      <c r="H964" s="112"/>
      <c r="I964" s="112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  <c r="AC964" s="112"/>
      <c r="AD964" s="112"/>
      <c r="AE964" s="112"/>
      <c r="AF964" s="112"/>
      <c r="AG964" s="112"/>
      <c r="AH964" s="112"/>
      <c r="AI964" s="112"/>
      <c r="AJ964" s="112"/>
      <c r="AK964" s="112"/>
      <c r="AL964" s="112"/>
      <c r="AM964" s="112"/>
      <c r="AN964" s="112"/>
      <c r="AO964" s="112"/>
      <c r="AP964" s="112"/>
      <c r="AQ964" s="112"/>
      <c r="AR964" s="112"/>
      <c r="AS964" s="112"/>
      <c r="AT964" s="112"/>
      <c r="AU964" s="112"/>
      <c r="AV964" s="112"/>
      <c r="AW964" s="112"/>
      <c r="AX964" s="112"/>
      <c r="AY964" s="112"/>
      <c r="AZ964" s="112"/>
      <c r="BA964" s="112"/>
      <c r="BB964" s="112"/>
    </row>
    <row r="965" customFormat="false" ht="15.75" hidden="false" customHeight="false" outlineLevel="0" collapsed="false">
      <c r="D965" s="112"/>
      <c r="E965" s="112"/>
      <c r="F965" s="112"/>
      <c r="G965" s="112"/>
      <c r="H965" s="112"/>
      <c r="I965" s="112"/>
      <c r="J965" s="112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  <c r="X965" s="112"/>
      <c r="Y965" s="112"/>
      <c r="Z965" s="112"/>
      <c r="AA965" s="112"/>
      <c r="AB965" s="112"/>
      <c r="AC965" s="112"/>
      <c r="AD965" s="112"/>
      <c r="AE965" s="112"/>
      <c r="AF965" s="112"/>
      <c r="AG965" s="112"/>
      <c r="AH965" s="112"/>
      <c r="AI965" s="112"/>
      <c r="AJ965" s="112"/>
      <c r="AK965" s="112"/>
      <c r="AL965" s="112"/>
      <c r="AM965" s="112"/>
      <c r="AN965" s="112"/>
      <c r="AO965" s="112"/>
      <c r="AP965" s="112"/>
      <c r="AQ965" s="112"/>
      <c r="AR965" s="112"/>
      <c r="AS965" s="112"/>
      <c r="AT965" s="112"/>
      <c r="AU965" s="112"/>
      <c r="AV965" s="112"/>
      <c r="AW965" s="112"/>
      <c r="AX965" s="112"/>
      <c r="AY965" s="112"/>
      <c r="AZ965" s="112"/>
      <c r="BA965" s="112"/>
      <c r="BB965" s="112"/>
    </row>
    <row r="966" customFormat="false" ht="15.75" hidden="false" customHeight="false" outlineLevel="0" collapsed="false">
      <c r="D966" s="112"/>
      <c r="E966" s="112"/>
      <c r="F966" s="112"/>
      <c r="G966" s="112"/>
      <c r="H966" s="112"/>
      <c r="I966" s="112"/>
      <c r="J966" s="112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  <c r="X966" s="112"/>
      <c r="Y966" s="112"/>
      <c r="Z966" s="112"/>
      <c r="AA966" s="112"/>
      <c r="AB966" s="112"/>
      <c r="AC966" s="112"/>
      <c r="AD966" s="112"/>
      <c r="AE966" s="112"/>
      <c r="AF966" s="112"/>
      <c r="AG966" s="112"/>
      <c r="AH966" s="112"/>
      <c r="AI966" s="112"/>
      <c r="AJ966" s="112"/>
      <c r="AK966" s="112"/>
      <c r="AL966" s="112"/>
      <c r="AM966" s="112"/>
      <c r="AN966" s="112"/>
      <c r="AO966" s="112"/>
      <c r="AP966" s="112"/>
      <c r="AQ966" s="112"/>
      <c r="AR966" s="112"/>
      <c r="AS966" s="112"/>
      <c r="AT966" s="112"/>
      <c r="AU966" s="112"/>
      <c r="AV966" s="112"/>
      <c r="AW966" s="112"/>
      <c r="AX966" s="112"/>
      <c r="AY966" s="112"/>
      <c r="AZ966" s="112"/>
      <c r="BA966" s="112"/>
      <c r="BB966" s="112"/>
    </row>
    <row r="967" customFormat="false" ht="15.75" hidden="false" customHeight="false" outlineLevel="0" collapsed="false">
      <c r="D967" s="112"/>
      <c r="E967" s="112"/>
      <c r="F967" s="112"/>
      <c r="G967" s="112"/>
      <c r="H967" s="112"/>
      <c r="I967" s="112"/>
      <c r="J967" s="112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  <c r="X967" s="112"/>
      <c r="Y967" s="112"/>
      <c r="Z967" s="112"/>
      <c r="AA967" s="112"/>
      <c r="AB967" s="112"/>
      <c r="AC967" s="112"/>
      <c r="AD967" s="112"/>
      <c r="AE967" s="112"/>
      <c r="AF967" s="112"/>
      <c r="AG967" s="112"/>
      <c r="AH967" s="112"/>
      <c r="AI967" s="112"/>
      <c r="AJ967" s="112"/>
      <c r="AK967" s="112"/>
      <c r="AL967" s="112"/>
      <c r="AM967" s="112"/>
      <c r="AN967" s="112"/>
      <c r="AO967" s="112"/>
      <c r="AP967" s="112"/>
      <c r="AQ967" s="112"/>
      <c r="AR967" s="112"/>
      <c r="AS967" s="112"/>
      <c r="AT967" s="112"/>
      <c r="AU967" s="112"/>
      <c r="AV967" s="112"/>
      <c r="AW967" s="112"/>
      <c r="AX967" s="112"/>
      <c r="AY967" s="112"/>
      <c r="AZ967" s="112"/>
      <c r="BA967" s="112"/>
      <c r="BB967" s="112"/>
    </row>
    <row r="968" customFormat="false" ht="15.75" hidden="false" customHeight="false" outlineLevel="0" collapsed="false">
      <c r="D968" s="112"/>
      <c r="E968" s="112"/>
      <c r="F968" s="112"/>
      <c r="G968" s="112"/>
      <c r="H968" s="112"/>
      <c r="I968" s="112"/>
      <c r="J968" s="112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  <c r="X968" s="112"/>
      <c r="Y968" s="112"/>
      <c r="Z968" s="112"/>
      <c r="AA968" s="112"/>
      <c r="AB968" s="112"/>
      <c r="AC968" s="112"/>
      <c r="AD968" s="112"/>
      <c r="AE968" s="112"/>
      <c r="AF968" s="112"/>
      <c r="AG968" s="112"/>
      <c r="AH968" s="112"/>
      <c r="AI968" s="112"/>
      <c r="AJ968" s="112"/>
      <c r="AK968" s="112"/>
      <c r="AL968" s="112"/>
      <c r="AM968" s="112"/>
      <c r="AN968" s="112"/>
      <c r="AO968" s="112"/>
      <c r="AP968" s="112"/>
      <c r="AQ968" s="112"/>
      <c r="AR968" s="112"/>
      <c r="AS968" s="112"/>
      <c r="AT968" s="112"/>
      <c r="AU968" s="112"/>
      <c r="AV968" s="112"/>
      <c r="AW968" s="112"/>
      <c r="AX968" s="112"/>
      <c r="AY968" s="112"/>
      <c r="AZ968" s="112"/>
      <c r="BA968" s="112"/>
      <c r="BB968" s="112"/>
    </row>
    <row r="969" customFormat="false" ht="15.75" hidden="false" customHeight="false" outlineLevel="0" collapsed="false">
      <c r="D969" s="112"/>
      <c r="E969" s="112"/>
      <c r="F969" s="112"/>
      <c r="G969" s="112"/>
      <c r="H969" s="112"/>
      <c r="I969" s="112"/>
      <c r="J969" s="112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  <c r="X969" s="112"/>
      <c r="Y969" s="112"/>
      <c r="Z969" s="112"/>
      <c r="AA969" s="112"/>
      <c r="AB969" s="112"/>
      <c r="AC969" s="112"/>
      <c r="AD969" s="112"/>
      <c r="AE969" s="112"/>
      <c r="AF969" s="112"/>
      <c r="AG969" s="112"/>
      <c r="AH969" s="112"/>
      <c r="AI969" s="112"/>
      <c r="AJ969" s="112"/>
      <c r="AK969" s="112"/>
      <c r="AL969" s="112"/>
      <c r="AM969" s="112"/>
      <c r="AN969" s="112"/>
      <c r="AO969" s="112"/>
      <c r="AP969" s="112"/>
      <c r="AQ969" s="112"/>
      <c r="AR969" s="112"/>
      <c r="AS969" s="112"/>
      <c r="AT969" s="112"/>
      <c r="AU969" s="112"/>
      <c r="AV969" s="112"/>
      <c r="AW969" s="112"/>
      <c r="AX969" s="112"/>
      <c r="AY969" s="112"/>
      <c r="AZ969" s="112"/>
      <c r="BA969" s="112"/>
      <c r="BB969" s="112"/>
    </row>
    <row r="970" customFormat="false" ht="15.75" hidden="false" customHeight="false" outlineLevel="0" collapsed="false">
      <c r="D970" s="112"/>
      <c r="E970" s="112"/>
      <c r="F970" s="112"/>
      <c r="G970" s="112"/>
      <c r="H970" s="112"/>
      <c r="I970" s="112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  <c r="AC970" s="112"/>
      <c r="AD970" s="112"/>
      <c r="AE970" s="112"/>
      <c r="AF970" s="112"/>
      <c r="AG970" s="112"/>
      <c r="AH970" s="112"/>
      <c r="AI970" s="112"/>
      <c r="AJ970" s="112"/>
      <c r="AK970" s="112"/>
      <c r="AL970" s="112"/>
      <c r="AM970" s="112"/>
      <c r="AN970" s="112"/>
      <c r="AO970" s="112"/>
      <c r="AP970" s="112"/>
      <c r="AQ970" s="112"/>
      <c r="AR970" s="112"/>
      <c r="AS970" s="112"/>
      <c r="AT970" s="112"/>
      <c r="AU970" s="112"/>
      <c r="AV970" s="112"/>
      <c r="AW970" s="112"/>
      <c r="AX970" s="112"/>
      <c r="AY970" s="112"/>
      <c r="AZ970" s="112"/>
      <c r="BA970" s="112"/>
      <c r="BB970" s="112"/>
    </row>
    <row r="971" customFormat="false" ht="15.75" hidden="false" customHeight="false" outlineLevel="0" collapsed="false">
      <c r="D971" s="112"/>
      <c r="E971" s="112"/>
      <c r="F971" s="112"/>
      <c r="G971" s="112"/>
      <c r="H971" s="112"/>
      <c r="I971" s="112"/>
      <c r="J971" s="112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  <c r="X971" s="112"/>
      <c r="Y971" s="112"/>
      <c r="Z971" s="112"/>
      <c r="AA971" s="112"/>
      <c r="AB971" s="112"/>
      <c r="AC971" s="112"/>
      <c r="AD971" s="112"/>
      <c r="AE971" s="112"/>
      <c r="AF971" s="112"/>
      <c r="AG971" s="112"/>
      <c r="AH971" s="112"/>
      <c r="AI971" s="112"/>
      <c r="AJ971" s="112"/>
      <c r="AK971" s="112"/>
      <c r="AL971" s="112"/>
      <c r="AM971" s="112"/>
      <c r="AN971" s="112"/>
      <c r="AO971" s="112"/>
      <c r="AP971" s="112"/>
      <c r="AQ971" s="112"/>
      <c r="AR971" s="112"/>
      <c r="AS971" s="112"/>
      <c r="AT971" s="112"/>
      <c r="AU971" s="112"/>
      <c r="AV971" s="112"/>
      <c r="AW971" s="112"/>
      <c r="AX971" s="112"/>
      <c r="AY971" s="112"/>
      <c r="AZ971" s="112"/>
      <c r="BA971" s="112"/>
      <c r="BB971" s="112"/>
    </row>
    <row r="972" customFormat="false" ht="15.75" hidden="false" customHeight="false" outlineLevel="0" collapsed="false">
      <c r="D972" s="112"/>
      <c r="E972" s="112"/>
      <c r="F972" s="112"/>
      <c r="G972" s="112"/>
      <c r="H972" s="112"/>
      <c r="I972" s="112"/>
      <c r="J972" s="112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  <c r="X972" s="112"/>
      <c r="Y972" s="112"/>
      <c r="Z972" s="112"/>
      <c r="AA972" s="112"/>
      <c r="AB972" s="112"/>
      <c r="AC972" s="112"/>
      <c r="AD972" s="112"/>
      <c r="AE972" s="112"/>
      <c r="AF972" s="112"/>
      <c r="AG972" s="112"/>
      <c r="AH972" s="112"/>
      <c r="AI972" s="112"/>
      <c r="AJ972" s="112"/>
      <c r="AK972" s="112"/>
      <c r="AL972" s="112"/>
      <c r="AM972" s="112"/>
      <c r="AN972" s="112"/>
      <c r="AO972" s="112"/>
      <c r="AP972" s="112"/>
      <c r="AQ972" s="112"/>
      <c r="AR972" s="112"/>
      <c r="AS972" s="112"/>
      <c r="AT972" s="112"/>
      <c r="AU972" s="112"/>
      <c r="AV972" s="112"/>
      <c r="AW972" s="112"/>
      <c r="AX972" s="112"/>
      <c r="AY972" s="112"/>
      <c r="AZ972" s="112"/>
      <c r="BA972" s="112"/>
      <c r="BB972" s="112"/>
    </row>
    <row r="973" customFormat="false" ht="15.75" hidden="false" customHeight="false" outlineLevel="0" collapsed="false">
      <c r="D973" s="112"/>
      <c r="E973" s="112"/>
      <c r="F973" s="112"/>
      <c r="G973" s="112"/>
      <c r="H973" s="112"/>
      <c r="I973" s="112"/>
      <c r="J973" s="112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  <c r="X973" s="112"/>
      <c r="Y973" s="112"/>
      <c r="Z973" s="112"/>
      <c r="AA973" s="112"/>
      <c r="AB973" s="112"/>
      <c r="AC973" s="112"/>
      <c r="AD973" s="112"/>
      <c r="AE973" s="112"/>
      <c r="AF973" s="112"/>
      <c r="AG973" s="112"/>
      <c r="AH973" s="112"/>
      <c r="AI973" s="112"/>
      <c r="AJ973" s="112"/>
      <c r="AK973" s="112"/>
      <c r="AL973" s="112"/>
      <c r="AM973" s="112"/>
      <c r="AN973" s="112"/>
      <c r="AO973" s="112"/>
      <c r="AP973" s="112"/>
      <c r="AQ973" s="112"/>
      <c r="AR973" s="112"/>
      <c r="AS973" s="112"/>
      <c r="AT973" s="112"/>
      <c r="AU973" s="112"/>
      <c r="AV973" s="112"/>
      <c r="AW973" s="112"/>
      <c r="AX973" s="112"/>
      <c r="AY973" s="112"/>
      <c r="AZ973" s="112"/>
      <c r="BA973" s="112"/>
      <c r="BB973" s="112"/>
    </row>
    <row r="974" customFormat="false" ht="15.75" hidden="false" customHeight="false" outlineLevel="0" collapsed="false">
      <c r="D974" s="112"/>
      <c r="E974" s="112"/>
      <c r="F974" s="112"/>
      <c r="G974" s="112"/>
      <c r="H974" s="112"/>
      <c r="I974" s="112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  <c r="AC974" s="112"/>
      <c r="AD974" s="112"/>
      <c r="AE974" s="112"/>
      <c r="AF974" s="112"/>
      <c r="AG974" s="112"/>
      <c r="AH974" s="112"/>
      <c r="AI974" s="112"/>
      <c r="AJ974" s="112"/>
      <c r="AK974" s="112"/>
      <c r="AL974" s="112"/>
      <c r="AM974" s="112"/>
      <c r="AN974" s="112"/>
      <c r="AO974" s="112"/>
      <c r="AP974" s="112"/>
      <c r="AQ974" s="112"/>
      <c r="AR974" s="112"/>
      <c r="AS974" s="112"/>
      <c r="AT974" s="112"/>
      <c r="AU974" s="112"/>
      <c r="AV974" s="112"/>
      <c r="AW974" s="112"/>
      <c r="AX974" s="112"/>
      <c r="AY974" s="112"/>
      <c r="AZ974" s="112"/>
      <c r="BA974" s="112"/>
      <c r="BB974" s="112"/>
    </row>
    <row r="975" customFormat="false" ht="15.75" hidden="false" customHeight="false" outlineLevel="0" collapsed="false">
      <c r="D975" s="112"/>
      <c r="E975" s="112"/>
      <c r="F975" s="112"/>
      <c r="G975" s="112"/>
      <c r="H975" s="112"/>
      <c r="I975" s="112"/>
      <c r="J975" s="112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  <c r="X975" s="112"/>
      <c r="Y975" s="112"/>
      <c r="Z975" s="112"/>
      <c r="AA975" s="112"/>
      <c r="AB975" s="112"/>
      <c r="AC975" s="112"/>
      <c r="AD975" s="112"/>
      <c r="AE975" s="112"/>
      <c r="AF975" s="112"/>
      <c r="AG975" s="112"/>
      <c r="AH975" s="112"/>
      <c r="AI975" s="112"/>
      <c r="AJ975" s="112"/>
      <c r="AK975" s="112"/>
      <c r="AL975" s="112"/>
      <c r="AM975" s="112"/>
      <c r="AN975" s="112"/>
      <c r="AO975" s="112"/>
      <c r="AP975" s="112"/>
      <c r="AQ975" s="112"/>
      <c r="AR975" s="112"/>
      <c r="AS975" s="112"/>
      <c r="AT975" s="112"/>
      <c r="AU975" s="112"/>
      <c r="AV975" s="112"/>
      <c r="AW975" s="112"/>
      <c r="AX975" s="112"/>
      <c r="AY975" s="112"/>
      <c r="AZ975" s="112"/>
      <c r="BA975" s="112"/>
      <c r="BB975" s="112"/>
    </row>
    <row r="976" customFormat="false" ht="15.75" hidden="false" customHeight="false" outlineLevel="0" collapsed="false">
      <c r="D976" s="112"/>
      <c r="E976" s="112"/>
      <c r="F976" s="112"/>
      <c r="G976" s="112"/>
      <c r="H976" s="112"/>
      <c r="I976" s="112"/>
      <c r="J976" s="112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  <c r="X976" s="112"/>
      <c r="Y976" s="112"/>
      <c r="Z976" s="112"/>
      <c r="AA976" s="112"/>
      <c r="AB976" s="112"/>
      <c r="AC976" s="112"/>
      <c r="AD976" s="112"/>
      <c r="AE976" s="112"/>
      <c r="AF976" s="112"/>
      <c r="AG976" s="112"/>
      <c r="AH976" s="112"/>
      <c r="AI976" s="112"/>
      <c r="AJ976" s="112"/>
      <c r="AK976" s="112"/>
      <c r="AL976" s="112"/>
      <c r="AM976" s="112"/>
      <c r="AN976" s="112"/>
      <c r="AO976" s="112"/>
      <c r="AP976" s="112"/>
      <c r="AQ976" s="112"/>
      <c r="AR976" s="112"/>
      <c r="AS976" s="112"/>
      <c r="AT976" s="112"/>
      <c r="AU976" s="112"/>
      <c r="AV976" s="112"/>
      <c r="AW976" s="112"/>
      <c r="AX976" s="112"/>
      <c r="AY976" s="112"/>
      <c r="AZ976" s="112"/>
      <c r="BA976" s="112"/>
      <c r="BB976" s="112"/>
    </row>
    <row r="977" customFormat="false" ht="15.75" hidden="false" customHeight="false" outlineLevel="0" collapsed="false">
      <c r="D977" s="112"/>
      <c r="E977" s="112"/>
      <c r="F977" s="112"/>
      <c r="G977" s="112"/>
      <c r="H977" s="112"/>
      <c r="I977" s="112"/>
      <c r="J977" s="112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  <c r="X977" s="112"/>
      <c r="Y977" s="112"/>
      <c r="Z977" s="112"/>
      <c r="AA977" s="112"/>
      <c r="AB977" s="112"/>
      <c r="AC977" s="112"/>
      <c r="AD977" s="112"/>
      <c r="AE977" s="112"/>
      <c r="AF977" s="112"/>
      <c r="AG977" s="112"/>
      <c r="AH977" s="112"/>
      <c r="AI977" s="112"/>
      <c r="AJ977" s="112"/>
      <c r="AK977" s="112"/>
      <c r="AL977" s="112"/>
      <c r="AM977" s="112"/>
      <c r="AN977" s="112"/>
      <c r="AO977" s="112"/>
      <c r="AP977" s="112"/>
      <c r="AQ977" s="112"/>
      <c r="AR977" s="112"/>
      <c r="AS977" s="112"/>
      <c r="AT977" s="112"/>
      <c r="AU977" s="112"/>
      <c r="AV977" s="112"/>
      <c r="AW977" s="112"/>
      <c r="AX977" s="112"/>
      <c r="AY977" s="112"/>
      <c r="AZ977" s="112"/>
      <c r="BA977" s="112"/>
      <c r="BB977" s="112"/>
    </row>
    <row r="978" customFormat="false" ht="15.75" hidden="false" customHeight="false" outlineLevel="0" collapsed="false">
      <c r="D978" s="112"/>
      <c r="E978" s="112"/>
      <c r="F978" s="112"/>
      <c r="G978" s="112"/>
      <c r="H978" s="112"/>
      <c r="I978" s="112"/>
      <c r="J978" s="112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  <c r="X978" s="112"/>
      <c r="Y978" s="112"/>
      <c r="Z978" s="112"/>
      <c r="AA978" s="112"/>
      <c r="AB978" s="112"/>
      <c r="AC978" s="112"/>
      <c r="AD978" s="112"/>
      <c r="AE978" s="112"/>
      <c r="AF978" s="112"/>
      <c r="AG978" s="112"/>
      <c r="AH978" s="112"/>
      <c r="AI978" s="112"/>
      <c r="AJ978" s="112"/>
      <c r="AK978" s="112"/>
      <c r="AL978" s="112"/>
      <c r="AM978" s="112"/>
      <c r="AN978" s="112"/>
      <c r="AO978" s="112"/>
      <c r="AP978" s="112"/>
      <c r="AQ978" s="112"/>
      <c r="AR978" s="112"/>
      <c r="AS978" s="112"/>
      <c r="AT978" s="112"/>
      <c r="AU978" s="112"/>
      <c r="AV978" s="112"/>
      <c r="AW978" s="112"/>
      <c r="AX978" s="112"/>
      <c r="AY978" s="112"/>
      <c r="AZ978" s="112"/>
      <c r="BA978" s="112"/>
      <c r="BB978" s="112"/>
    </row>
    <row r="979" customFormat="false" ht="15.75" hidden="false" customHeight="false" outlineLevel="0" collapsed="false">
      <c r="D979" s="112"/>
      <c r="E979" s="112"/>
      <c r="F979" s="112"/>
      <c r="G979" s="112"/>
      <c r="H979" s="112"/>
      <c r="I979" s="112"/>
      <c r="J979" s="112"/>
      <c r="K979" s="112"/>
      <c r="L979" s="112"/>
      <c r="M979" s="112"/>
      <c r="N979" s="112"/>
      <c r="O979" s="112"/>
      <c r="P979" s="112"/>
      <c r="Q979" s="112"/>
      <c r="R979" s="112"/>
      <c r="S979" s="112"/>
      <c r="T979" s="112"/>
      <c r="U979" s="112"/>
      <c r="V979" s="112"/>
      <c r="W979" s="112"/>
      <c r="X979" s="112"/>
      <c r="Y979" s="112"/>
      <c r="Z979" s="112"/>
      <c r="AA979" s="112"/>
      <c r="AB979" s="112"/>
      <c r="AC979" s="112"/>
      <c r="AD979" s="112"/>
      <c r="AE979" s="112"/>
      <c r="AF979" s="112"/>
      <c r="AG979" s="112"/>
      <c r="AH979" s="112"/>
      <c r="AI979" s="112"/>
      <c r="AJ979" s="112"/>
      <c r="AK979" s="112"/>
      <c r="AL979" s="112"/>
      <c r="AM979" s="112"/>
      <c r="AN979" s="112"/>
      <c r="AO979" s="112"/>
      <c r="AP979" s="112"/>
      <c r="AQ979" s="112"/>
      <c r="AR979" s="112"/>
      <c r="AS979" s="112"/>
      <c r="AT979" s="112"/>
      <c r="AU979" s="112"/>
      <c r="AV979" s="112"/>
      <c r="AW979" s="112"/>
      <c r="AX979" s="112"/>
      <c r="AY979" s="112"/>
      <c r="AZ979" s="112"/>
      <c r="BA979" s="112"/>
      <c r="BB979" s="112"/>
    </row>
    <row r="980" customFormat="false" ht="15.75" hidden="false" customHeight="false" outlineLevel="0" collapsed="false">
      <c r="D980" s="112"/>
      <c r="E980" s="112"/>
      <c r="F980" s="112"/>
      <c r="G980" s="112"/>
      <c r="H980" s="112"/>
      <c r="I980" s="112"/>
      <c r="J980" s="112"/>
      <c r="K980" s="112"/>
      <c r="L980" s="112"/>
      <c r="M980" s="112"/>
      <c r="N980" s="112"/>
      <c r="O980" s="112"/>
      <c r="P980" s="112"/>
      <c r="Q980" s="112"/>
      <c r="R980" s="112"/>
      <c r="S980" s="112"/>
      <c r="T980" s="112"/>
      <c r="U980" s="112"/>
      <c r="V980" s="112"/>
      <c r="W980" s="112"/>
      <c r="X980" s="112"/>
      <c r="Y980" s="112"/>
      <c r="Z980" s="112"/>
      <c r="AA980" s="112"/>
      <c r="AB980" s="112"/>
      <c r="AC980" s="112"/>
      <c r="AD980" s="112"/>
      <c r="AE980" s="112"/>
      <c r="AF980" s="112"/>
      <c r="AG980" s="112"/>
      <c r="AH980" s="112"/>
      <c r="AI980" s="112"/>
      <c r="AJ980" s="112"/>
      <c r="AK980" s="112"/>
      <c r="AL980" s="112"/>
      <c r="AM980" s="112"/>
      <c r="AN980" s="112"/>
      <c r="AO980" s="112"/>
      <c r="AP980" s="112"/>
      <c r="AQ980" s="112"/>
      <c r="AR980" s="112"/>
      <c r="AS980" s="112"/>
      <c r="AT980" s="112"/>
      <c r="AU980" s="112"/>
      <c r="AV980" s="112"/>
      <c r="AW980" s="112"/>
      <c r="AX980" s="112"/>
      <c r="AY980" s="112"/>
      <c r="AZ980" s="112"/>
      <c r="BA980" s="112"/>
      <c r="BB980" s="112"/>
    </row>
    <row r="981" customFormat="false" ht="15.75" hidden="false" customHeight="false" outlineLevel="0" collapsed="false">
      <c r="D981" s="112"/>
      <c r="E981" s="112"/>
      <c r="F981" s="112"/>
      <c r="G981" s="112"/>
      <c r="H981" s="112"/>
      <c r="I981" s="112"/>
      <c r="J981" s="112"/>
      <c r="K981" s="112"/>
      <c r="L981" s="112"/>
      <c r="M981" s="112"/>
      <c r="N981" s="112"/>
      <c r="O981" s="112"/>
      <c r="P981" s="112"/>
      <c r="Q981" s="112"/>
      <c r="R981" s="112"/>
      <c r="S981" s="112"/>
      <c r="T981" s="112"/>
      <c r="U981" s="112"/>
      <c r="V981" s="112"/>
      <c r="W981" s="112"/>
      <c r="X981" s="112"/>
      <c r="Y981" s="112"/>
      <c r="Z981" s="112"/>
      <c r="AA981" s="112"/>
      <c r="AB981" s="112"/>
      <c r="AC981" s="112"/>
      <c r="AD981" s="112"/>
      <c r="AE981" s="112"/>
      <c r="AF981" s="112"/>
      <c r="AG981" s="112"/>
      <c r="AH981" s="112"/>
      <c r="AI981" s="112"/>
      <c r="AJ981" s="112"/>
      <c r="AK981" s="112"/>
      <c r="AL981" s="112"/>
      <c r="AM981" s="112"/>
      <c r="AN981" s="112"/>
      <c r="AO981" s="112"/>
      <c r="AP981" s="112"/>
      <c r="AQ981" s="112"/>
      <c r="AR981" s="112"/>
      <c r="AS981" s="112"/>
      <c r="AT981" s="112"/>
      <c r="AU981" s="112"/>
      <c r="AV981" s="112"/>
      <c r="AW981" s="112"/>
      <c r="AX981" s="112"/>
      <c r="AY981" s="112"/>
      <c r="AZ981" s="112"/>
      <c r="BA981" s="112"/>
      <c r="BB981" s="112"/>
    </row>
    <row r="982" customFormat="false" ht="15.75" hidden="false" customHeight="false" outlineLevel="0" collapsed="false">
      <c r="D982" s="112"/>
      <c r="E982" s="112"/>
      <c r="F982" s="112"/>
      <c r="G982" s="112"/>
      <c r="H982" s="112"/>
      <c r="I982" s="112"/>
      <c r="J982" s="112"/>
      <c r="K982" s="112"/>
      <c r="L982" s="112"/>
      <c r="M982" s="112"/>
      <c r="N982" s="112"/>
      <c r="O982" s="112"/>
      <c r="P982" s="112"/>
      <c r="Q982" s="112"/>
      <c r="R982" s="112"/>
      <c r="S982" s="112"/>
      <c r="T982" s="112"/>
      <c r="U982" s="112"/>
      <c r="V982" s="112"/>
      <c r="W982" s="112"/>
      <c r="X982" s="112"/>
      <c r="Y982" s="112"/>
      <c r="Z982" s="112"/>
      <c r="AA982" s="112"/>
      <c r="AB982" s="112"/>
      <c r="AC982" s="112"/>
      <c r="AD982" s="112"/>
      <c r="AE982" s="112"/>
      <c r="AF982" s="112"/>
      <c r="AG982" s="112"/>
      <c r="AH982" s="112"/>
      <c r="AI982" s="112"/>
      <c r="AJ982" s="112"/>
      <c r="AK982" s="112"/>
      <c r="AL982" s="112"/>
      <c r="AM982" s="112"/>
      <c r="AN982" s="112"/>
      <c r="AO982" s="112"/>
      <c r="AP982" s="112"/>
      <c r="AQ982" s="112"/>
      <c r="AR982" s="112"/>
      <c r="AS982" s="112"/>
      <c r="AT982" s="112"/>
      <c r="AU982" s="112"/>
      <c r="AV982" s="112"/>
      <c r="AW982" s="112"/>
      <c r="AX982" s="112"/>
      <c r="AY982" s="112"/>
      <c r="AZ982" s="112"/>
      <c r="BA982" s="112"/>
      <c r="BB982" s="112"/>
    </row>
    <row r="983" customFormat="false" ht="15.75" hidden="false" customHeight="false" outlineLevel="0" collapsed="false">
      <c r="D983" s="112"/>
      <c r="E983" s="112"/>
      <c r="F983" s="112"/>
      <c r="G983" s="112"/>
      <c r="H983" s="112"/>
      <c r="I983" s="112"/>
      <c r="J983" s="112"/>
      <c r="K983" s="112"/>
      <c r="L983" s="112"/>
      <c r="M983" s="112"/>
      <c r="N983" s="112"/>
      <c r="O983" s="112"/>
      <c r="P983" s="112"/>
      <c r="Q983" s="112"/>
      <c r="R983" s="112"/>
      <c r="S983" s="112"/>
      <c r="T983" s="112"/>
      <c r="U983" s="112"/>
      <c r="V983" s="112"/>
      <c r="W983" s="112"/>
      <c r="X983" s="112"/>
      <c r="Y983" s="112"/>
      <c r="Z983" s="112"/>
      <c r="AA983" s="112"/>
      <c r="AB983" s="112"/>
      <c r="AC983" s="112"/>
      <c r="AD983" s="112"/>
      <c r="AE983" s="112"/>
      <c r="AF983" s="112"/>
      <c r="AG983" s="112"/>
      <c r="AH983" s="112"/>
      <c r="AI983" s="112"/>
      <c r="AJ983" s="112"/>
      <c r="AK983" s="112"/>
      <c r="AL983" s="112"/>
      <c r="AM983" s="112"/>
      <c r="AN983" s="112"/>
      <c r="AO983" s="112"/>
      <c r="AP983" s="112"/>
      <c r="AQ983" s="112"/>
      <c r="AR983" s="112"/>
      <c r="AS983" s="112"/>
      <c r="AT983" s="112"/>
      <c r="AU983" s="112"/>
      <c r="AV983" s="112"/>
      <c r="AW983" s="112"/>
      <c r="AX983" s="112"/>
      <c r="AY983" s="112"/>
      <c r="AZ983" s="112"/>
      <c r="BA983" s="112"/>
      <c r="BB983" s="112"/>
    </row>
    <row r="984" customFormat="false" ht="15.75" hidden="false" customHeight="false" outlineLevel="0" collapsed="false">
      <c r="D984" s="112"/>
      <c r="E984" s="112"/>
      <c r="F984" s="112"/>
      <c r="G984" s="112"/>
      <c r="H984" s="112"/>
      <c r="I984" s="112"/>
      <c r="J984" s="112"/>
      <c r="K984" s="112"/>
      <c r="L984" s="112"/>
      <c r="M984" s="112"/>
      <c r="N984" s="112"/>
      <c r="O984" s="112"/>
      <c r="P984" s="112"/>
      <c r="Q984" s="112"/>
      <c r="R984" s="112"/>
      <c r="S984" s="112"/>
      <c r="T984" s="112"/>
      <c r="U984" s="112"/>
      <c r="V984" s="112"/>
      <c r="W984" s="112"/>
      <c r="X984" s="112"/>
      <c r="Y984" s="112"/>
      <c r="Z984" s="112"/>
      <c r="AA984" s="112"/>
      <c r="AB984" s="112"/>
      <c r="AC984" s="112"/>
      <c r="AD984" s="112"/>
      <c r="AE984" s="112"/>
      <c r="AF984" s="112"/>
      <c r="AG984" s="112"/>
      <c r="AH984" s="112"/>
      <c r="AI984" s="112"/>
      <c r="AJ984" s="112"/>
      <c r="AK984" s="112"/>
      <c r="AL984" s="112"/>
      <c r="AM984" s="112"/>
      <c r="AN984" s="112"/>
      <c r="AO984" s="112"/>
      <c r="AP984" s="112"/>
      <c r="AQ984" s="112"/>
      <c r="AR984" s="112"/>
      <c r="AS984" s="112"/>
      <c r="AT984" s="112"/>
      <c r="AU984" s="112"/>
      <c r="AV984" s="112"/>
      <c r="AW984" s="112"/>
      <c r="AX984" s="112"/>
      <c r="AY984" s="112"/>
      <c r="AZ984" s="112"/>
      <c r="BA984" s="112"/>
      <c r="BB984" s="112"/>
    </row>
    <row r="985" customFormat="false" ht="15.75" hidden="false" customHeight="false" outlineLevel="0" collapsed="false">
      <c r="D985" s="112"/>
      <c r="E985" s="112"/>
      <c r="F985" s="112"/>
      <c r="G985" s="112"/>
      <c r="H985" s="112"/>
      <c r="I985" s="112"/>
      <c r="J985" s="112"/>
      <c r="K985" s="112"/>
      <c r="L985" s="112"/>
      <c r="M985" s="112"/>
      <c r="N985" s="112"/>
      <c r="O985" s="112"/>
      <c r="P985" s="112"/>
      <c r="Q985" s="112"/>
      <c r="R985" s="112"/>
      <c r="S985" s="112"/>
      <c r="T985" s="112"/>
      <c r="U985" s="112"/>
      <c r="V985" s="112"/>
      <c r="W985" s="112"/>
      <c r="X985" s="112"/>
      <c r="Y985" s="112"/>
      <c r="Z985" s="112"/>
      <c r="AA985" s="112"/>
      <c r="AB985" s="112"/>
      <c r="AC985" s="112"/>
      <c r="AD985" s="112"/>
      <c r="AE985" s="112"/>
      <c r="AF985" s="112"/>
      <c r="AG985" s="112"/>
      <c r="AH985" s="112"/>
      <c r="AI985" s="112"/>
      <c r="AJ985" s="112"/>
      <c r="AK985" s="112"/>
      <c r="AL985" s="112"/>
      <c r="AM985" s="112"/>
      <c r="AN985" s="112"/>
      <c r="AO985" s="112"/>
      <c r="AP985" s="112"/>
      <c r="AQ985" s="112"/>
      <c r="AR985" s="112"/>
      <c r="AS985" s="112"/>
      <c r="AT985" s="112"/>
      <c r="AU985" s="112"/>
      <c r="AV985" s="112"/>
      <c r="AW985" s="112"/>
      <c r="AX985" s="112"/>
      <c r="AY985" s="112"/>
      <c r="AZ985" s="112"/>
      <c r="BA985" s="112"/>
      <c r="BB985" s="112"/>
    </row>
    <row r="986" customFormat="false" ht="15.75" hidden="false" customHeight="false" outlineLevel="0" collapsed="false">
      <c r="D986" s="112"/>
      <c r="E986" s="112"/>
      <c r="F986" s="112"/>
      <c r="G986" s="112"/>
      <c r="H986" s="112"/>
      <c r="I986" s="112"/>
      <c r="J986" s="112"/>
      <c r="K986" s="112"/>
      <c r="L986" s="112"/>
      <c r="M986" s="112"/>
      <c r="N986" s="112"/>
      <c r="O986" s="112"/>
      <c r="P986" s="112"/>
      <c r="Q986" s="112"/>
      <c r="R986" s="112"/>
      <c r="S986" s="112"/>
      <c r="T986" s="112"/>
      <c r="U986" s="112"/>
      <c r="V986" s="112"/>
      <c r="W986" s="112"/>
      <c r="X986" s="112"/>
      <c r="Y986" s="112"/>
      <c r="Z986" s="112"/>
      <c r="AA986" s="112"/>
      <c r="AB986" s="112"/>
      <c r="AC986" s="112"/>
      <c r="AD986" s="112"/>
      <c r="AE986" s="112"/>
      <c r="AF986" s="112"/>
      <c r="AG986" s="112"/>
      <c r="AH986" s="112"/>
      <c r="AI986" s="112"/>
      <c r="AJ986" s="112"/>
      <c r="AK986" s="112"/>
      <c r="AL986" s="112"/>
      <c r="AM986" s="112"/>
      <c r="AN986" s="112"/>
      <c r="AO986" s="112"/>
      <c r="AP986" s="112"/>
      <c r="AQ986" s="112"/>
      <c r="AR986" s="112"/>
      <c r="AS986" s="112"/>
      <c r="AT986" s="112"/>
      <c r="AU986" s="112"/>
      <c r="AV986" s="112"/>
      <c r="AW986" s="112"/>
      <c r="AX986" s="112"/>
      <c r="AY986" s="112"/>
      <c r="AZ986" s="112"/>
      <c r="BA986" s="112"/>
      <c r="BB986" s="112"/>
    </row>
    <row r="987" customFormat="false" ht="15.75" hidden="false" customHeight="false" outlineLevel="0" collapsed="false">
      <c r="D987" s="112"/>
      <c r="E987" s="112"/>
      <c r="F987" s="112"/>
      <c r="G987" s="112"/>
      <c r="H987" s="112"/>
      <c r="I987" s="112"/>
      <c r="J987" s="112"/>
      <c r="K987" s="112"/>
      <c r="L987" s="112"/>
      <c r="M987" s="112"/>
      <c r="N987" s="112"/>
      <c r="O987" s="112"/>
      <c r="P987" s="112"/>
      <c r="Q987" s="112"/>
      <c r="R987" s="112"/>
      <c r="S987" s="112"/>
      <c r="T987" s="112"/>
      <c r="U987" s="112"/>
      <c r="V987" s="112"/>
      <c r="W987" s="112"/>
      <c r="X987" s="112"/>
      <c r="Y987" s="112"/>
      <c r="Z987" s="112"/>
      <c r="AA987" s="112"/>
      <c r="AB987" s="112"/>
      <c r="AC987" s="112"/>
      <c r="AD987" s="112"/>
      <c r="AE987" s="112"/>
      <c r="AF987" s="112"/>
      <c r="AG987" s="112"/>
      <c r="AH987" s="112"/>
      <c r="AI987" s="112"/>
      <c r="AJ987" s="112"/>
      <c r="AK987" s="112"/>
      <c r="AL987" s="112"/>
      <c r="AM987" s="112"/>
      <c r="AN987" s="112"/>
      <c r="AO987" s="112"/>
      <c r="AP987" s="112"/>
      <c r="AQ987" s="112"/>
      <c r="AR987" s="112"/>
      <c r="AS987" s="112"/>
      <c r="AT987" s="112"/>
      <c r="AU987" s="112"/>
      <c r="AV987" s="112"/>
      <c r="AW987" s="112"/>
      <c r="AX987" s="112"/>
      <c r="AY987" s="112"/>
      <c r="AZ987" s="112"/>
      <c r="BA987" s="112"/>
      <c r="BB987" s="112"/>
    </row>
    <row r="988" customFormat="false" ht="15.75" hidden="false" customHeight="false" outlineLevel="0" collapsed="false">
      <c r="D988" s="112"/>
      <c r="E988" s="112"/>
      <c r="F988" s="112"/>
      <c r="G988" s="112"/>
      <c r="H988" s="112"/>
      <c r="I988" s="112"/>
      <c r="J988" s="112"/>
      <c r="K988" s="112"/>
      <c r="L988" s="112"/>
      <c r="M988" s="112"/>
      <c r="N988" s="112"/>
      <c r="O988" s="112"/>
      <c r="P988" s="112"/>
      <c r="Q988" s="112"/>
      <c r="R988" s="112"/>
      <c r="S988" s="112"/>
      <c r="T988" s="112"/>
      <c r="U988" s="112"/>
      <c r="V988" s="112"/>
      <c r="W988" s="112"/>
      <c r="X988" s="112"/>
      <c r="Y988" s="112"/>
      <c r="Z988" s="112"/>
      <c r="AA988" s="112"/>
      <c r="AB988" s="112"/>
      <c r="AC988" s="112"/>
      <c r="AD988" s="112"/>
      <c r="AE988" s="112"/>
      <c r="AF988" s="112"/>
      <c r="AG988" s="112"/>
      <c r="AH988" s="112"/>
      <c r="AI988" s="112"/>
      <c r="AJ988" s="112"/>
      <c r="AK988" s="112"/>
      <c r="AL988" s="112"/>
      <c r="AM988" s="112"/>
      <c r="AN988" s="112"/>
      <c r="AO988" s="112"/>
      <c r="AP988" s="112"/>
      <c r="AQ988" s="112"/>
      <c r="AR988" s="112"/>
      <c r="AS988" s="112"/>
      <c r="AT988" s="112"/>
      <c r="AU988" s="112"/>
      <c r="AV988" s="112"/>
      <c r="AW988" s="112"/>
      <c r="AX988" s="112"/>
      <c r="AY988" s="112"/>
      <c r="AZ988" s="112"/>
      <c r="BA988" s="112"/>
      <c r="BB988" s="112"/>
    </row>
    <row r="989" customFormat="false" ht="15.75" hidden="false" customHeight="false" outlineLevel="0" collapsed="false">
      <c r="D989" s="112"/>
      <c r="E989" s="112"/>
      <c r="F989" s="112"/>
      <c r="G989" s="112"/>
      <c r="H989" s="112"/>
      <c r="I989" s="112"/>
      <c r="J989" s="112"/>
      <c r="K989" s="112"/>
      <c r="L989" s="112"/>
      <c r="M989" s="112"/>
      <c r="N989" s="112"/>
      <c r="O989" s="112"/>
      <c r="P989" s="112"/>
      <c r="Q989" s="112"/>
      <c r="R989" s="112"/>
      <c r="S989" s="112"/>
      <c r="T989" s="112"/>
      <c r="U989" s="112"/>
      <c r="V989" s="112"/>
      <c r="W989" s="112"/>
      <c r="X989" s="112"/>
      <c r="Y989" s="112"/>
      <c r="Z989" s="112"/>
      <c r="AA989" s="112"/>
      <c r="AB989" s="112"/>
      <c r="AC989" s="112"/>
      <c r="AD989" s="112"/>
      <c r="AE989" s="112"/>
      <c r="AF989" s="112"/>
      <c r="AG989" s="112"/>
      <c r="AH989" s="112"/>
      <c r="AI989" s="112"/>
      <c r="AJ989" s="112"/>
      <c r="AK989" s="112"/>
      <c r="AL989" s="112"/>
      <c r="AM989" s="112"/>
      <c r="AN989" s="112"/>
      <c r="AO989" s="112"/>
      <c r="AP989" s="112"/>
      <c r="AQ989" s="112"/>
      <c r="AR989" s="112"/>
      <c r="AS989" s="112"/>
      <c r="AT989" s="112"/>
      <c r="AU989" s="112"/>
      <c r="AV989" s="112"/>
      <c r="AW989" s="112"/>
      <c r="AX989" s="112"/>
      <c r="AY989" s="112"/>
      <c r="AZ989" s="112"/>
      <c r="BA989" s="112"/>
      <c r="BB989" s="112"/>
    </row>
    <row r="990" customFormat="false" ht="15.75" hidden="false" customHeight="false" outlineLevel="0" collapsed="false">
      <c r="D990" s="112"/>
      <c r="E990" s="112"/>
      <c r="F990" s="112"/>
      <c r="G990" s="112"/>
      <c r="H990" s="112"/>
      <c r="I990" s="112"/>
      <c r="J990" s="112"/>
      <c r="K990" s="112"/>
      <c r="L990" s="112"/>
      <c r="M990" s="112"/>
      <c r="N990" s="112"/>
      <c r="O990" s="112"/>
      <c r="P990" s="112"/>
      <c r="Q990" s="112"/>
      <c r="R990" s="112"/>
      <c r="S990" s="112"/>
      <c r="T990" s="112"/>
      <c r="U990" s="112"/>
      <c r="V990" s="112"/>
      <c r="W990" s="112"/>
      <c r="X990" s="112"/>
      <c r="Y990" s="112"/>
      <c r="Z990" s="112"/>
      <c r="AA990" s="112"/>
      <c r="AB990" s="112"/>
      <c r="AC990" s="112"/>
      <c r="AD990" s="112"/>
      <c r="AE990" s="112"/>
      <c r="AF990" s="112"/>
      <c r="AG990" s="112"/>
      <c r="AH990" s="112"/>
      <c r="AI990" s="112"/>
      <c r="AJ990" s="112"/>
      <c r="AK990" s="112"/>
      <c r="AL990" s="112"/>
      <c r="AM990" s="112"/>
      <c r="AN990" s="112"/>
      <c r="AO990" s="112"/>
      <c r="AP990" s="112"/>
      <c r="AQ990" s="112"/>
      <c r="AR990" s="112"/>
      <c r="AS990" s="112"/>
      <c r="AT990" s="112"/>
      <c r="AU990" s="112"/>
      <c r="AV990" s="112"/>
      <c r="AW990" s="112"/>
      <c r="AX990" s="112"/>
      <c r="AY990" s="112"/>
      <c r="AZ990" s="112"/>
      <c r="BA990" s="112"/>
      <c r="BB990" s="112"/>
    </row>
    <row r="991" customFormat="false" ht="15.75" hidden="false" customHeight="false" outlineLevel="0" collapsed="false">
      <c r="D991" s="112"/>
      <c r="E991" s="112"/>
      <c r="F991" s="112"/>
      <c r="G991" s="112"/>
      <c r="H991" s="112"/>
      <c r="I991" s="112"/>
      <c r="J991" s="112"/>
      <c r="K991" s="112"/>
      <c r="L991" s="112"/>
      <c r="M991" s="112"/>
      <c r="N991" s="112"/>
      <c r="O991" s="112"/>
      <c r="P991" s="112"/>
      <c r="Q991" s="112"/>
      <c r="R991" s="112"/>
      <c r="S991" s="112"/>
      <c r="T991" s="112"/>
      <c r="U991" s="112"/>
      <c r="V991" s="112"/>
      <c r="W991" s="112"/>
      <c r="X991" s="112"/>
      <c r="Y991" s="112"/>
      <c r="Z991" s="112"/>
      <c r="AA991" s="112"/>
      <c r="AB991" s="112"/>
      <c r="AC991" s="112"/>
      <c r="AD991" s="112"/>
      <c r="AE991" s="112"/>
      <c r="AF991" s="112"/>
      <c r="AG991" s="112"/>
      <c r="AH991" s="112"/>
      <c r="AI991" s="112"/>
      <c r="AJ991" s="112"/>
      <c r="AK991" s="112"/>
      <c r="AL991" s="112"/>
      <c r="AM991" s="112"/>
      <c r="AN991" s="112"/>
      <c r="AO991" s="112"/>
      <c r="AP991" s="112"/>
      <c r="AQ991" s="112"/>
      <c r="AR991" s="112"/>
      <c r="AS991" s="112"/>
      <c r="AT991" s="112"/>
      <c r="AU991" s="112"/>
      <c r="AV991" s="112"/>
      <c r="AW991" s="112"/>
      <c r="AX991" s="112"/>
      <c r="AY991" s="112"/>
      <c r="AZ991" s="112"/>
      <c r="BA991" s="112"/>
      <c r="BB991" s="112"/>
    </row>
    <row r="992" customFormat="false" ht="15.75" hidden="false" customHeight="false" outlineLevel="0" collapsed="false">
      <c r="D992" s="112"/>
      <c r="E992" s="112"/>
      <c r="F992" s="112"/>
      <c r="G992" s="112"/>
      <c r="H992" s="112"/>
      <c r="I992" s="112"/>
      <c r="J992" s="112"/>
      <c r="K992" s="112"/>
      <c r="L992" s="112"/>
      <c r="M992" s="112"/>
      <c r="N992" s="112"/>
      <c r="O992" s="112"/>
      <c r="P992" s="112"/>
      <c r="Q992" s="112"/>
      <c r="R992" s="112"/>
      <c r="S992" s="112"/>
      <c r="T992" s="112"/>
      <c r="U992" s="112"/>
      <c r="V992" s="112"/>
      <c r="W992" s="112"/>
      <c r="X992" s="112"/>
      <c r="Y992" s="112"/>
      <c r="Z992" s="112"/>
      <c r="AA992" s="112"/>
      <c r="AB992" s="112"/>
      <c r="AC992" s="112"/>
      <c r="AD992" s="112"/>
      <c r="AE992" s="112"/>
      <c r="AF992" s="112"/>
      <c r="AG992" s="112"/>
      <c r="AH992" s="112"/>
      <c r="AI992" s="112"/>
      <c r="AJ992" s="112"/>
      <c r="AK992" s="112"/>
      <c r="AL992" s="112"/>
      <c r="AM992" s="112"/>
      <c r="AN992" s="112"/>
      <c r="AO992" s="112"/>
      <c r="AP992" s="112"/>
      <c r="AQ992" s="112"/>
      <c r="AR992" s="112"/>
      <c r="AS992" s="112"/>
      <c r="AT992" s="112"/>
      <c r="AU992" s="112"/>
      <c r="AV992" s="112"/>
      <c r="AW992" s="112"/>
      <c r="AX992" s="112"/>
      <c r="AY992" s="112"/>
      <c r="AZ992" s="112"/>
      <c r="BA992" s="112"/>
      <c r="BB992" s="112"/>
    </row>
    <row r="993" customFormat="false" ht="15.75" hidden="false" customHeight="false" outlineLevel="0" collapsed="false">
      <c r="D993" s="112"/>
      <c r="E993" s="112"/>
      <c r="F993" s="112"/>
      <c r="G993" s="112"/>
      <c r="H993" s="112"/>
      <c r="I993" s="112"/>
      <c r="J993" s="112"/>
      <c r="K993" s="112"/>
      <c r="L993" s="112"/>
      <c r="M993" s="112"/>
      <c r="N993" s="112"/>
      <c r="O993" s="112"/>
      <c r="P993" s="112"/>
      <c r="Q993" s="112"/>
      <c r="R993" s="112"/>
      <c r="S993" s="112"/>
      <c r="T993" s="112"/>
      <c r="U993" s="112"/>
      <c r="V993" s="112"/>
      <c r="W993" s="112"/>
      <c r="X993" s="112"/>
      <c r="Y993" s="112"/>
      <c r="Z993" s="112"/>
      <c r="AA993" s="112"/>
      <c r="AB993" s="112"/>
      <c r="AC993" s="112"/>
      <c r="AD993" s="112"/>
      <c r="AE993" s="112"/>
      <c r="AF993" s="112"/>
      <c r="AG993" s="112"/>
      <c r="AH993" s="112"/>
      <c r="AI993" s="112"/>
      <c r="AJ993" s="112"/>
      <c r="AK993" s="112"/>
      <c r="AL993" s="112"/>
      <c r="AM993" s="112"/>
      <c r="AN993" s="112"/>
      <c r="AO993" s="112"/>
      <c r="AP993" s="112"/>
      <c r="AQ993" s="112"/>
      <c r="AR993" s="112"/>
      <c r="AS993" s="112"/>
      <c r="AT993" s="112"/>
      <c r="AU993" s="112"/>
      <c r="AV993" s="112"/>
      <c r="AW993" s="112"/>
      <c r="AX993" s="112"/>
      <c r="AY993" s="112"/>
      <c r="AZ993" s="112"/>
      <c r="BA993" s="112"/>
      <c r="BB993" s="112"/>
    </row>
    <row r="994" customFormat="false" ht="15.75" hidden="false" customHeight="false" outlineLevel="0" collapsed="false">
      <c r="D994" s="112"/>
      <c r="E994" s="112"/>
      <c r="F994" s="112"/>
      <c r="G994" s="112"/>
      <c r="H994" s="112"/>
      <c r="I994" s="112"/>
      <c r="J994" s="112"/>
      <c r="K994" s="112"/>
      <c r="L994" s="112"/>
      <c r="M994" s="112"/>
      <c r="N994" s="112"/>
      <c r="O994" s="112"/>
      <c r="P994" s="112"/>
      <c r="Q994" s="112"/>
      <c r="R994" s="112"/>
      <c r="S994" s="112"/>
      <c r="T994" s="112"/>
      <c r="U994" s="112"/>
      <c r="V994" s="112"/>
      <c r="W994" s="112"/>
      <c r="X994" s="112"/>
      <c r="Y994" s="112"/>
      <c r="Z994" s="112"/>
      <c r="AA994" s="112"/>
      <c r="AB994" s="112"/>
      <c r="AC994" s="112"/>
      <c r="AD994" s="112"/>
      <c r="AE994" s="112"/>
      <c r="AF994" s="112"/>
      <c r="AG994" s="112"/>
      <c r="AH994" s="112"/>
      <c r="AI994" s="112"/>
      <c r="AJ994" s="112"/>
      <c r="AK994" s="112"/>
      <c r="AL994" s="112"/>
      <c r="AM994" s="112"/>
      <c r="AN994" s="112"/>
      <c r="AO994" s="112"/>
      <c r="AP994" s="112"/>
      <c r="AQ994" s="112"/>
      <c r="AR994" s="112"/>
      <c r="AS994" s="112"/>
      <c r="AT994" s="112"/>
      <c r="AU994" s="112"/>
      <c r="AV994" s="112"/>
      <c r="AW994" s="112"/>
      <c r="AX994" s="112"/>
      <c r="AY994" s="112"/>
      <c r="AZ994" s="112"/>
      <c r="BA994" s="112"/>
      <c r="BB994" s="112"/>
    </row>
    <row r="995" customFormat="false" ht="15.75" hidden="false" customHeight="false" outlineLevel="0" collapsed="false">
      <c r="D995" s="112"/>
      <c r="E995" s="112"/>
      <c r="F995" s="112"/>
      <c r="G995" s="112"/>
      <c r="H995" s="112"/>
      <c r="I995" s="112"/>
      <c r="J995" s="112"/>
      <c r="K995" s="112"/>
      <c r="L995" s="112"/>
      <c r="M995" s="112"/>
      <c r="N995" s="112"/>
      <c r="O995" s="112"/>
      <c r="P995" s="112"/>
      <c r="Q995" s="112"/>
      <c r="R995" s="112"/>
      <c r="S995" s="112"/>
      <c r="T995" s="112"/>
      <c r="U995" s="112"/>
      <c r="V995" s="112"/>
      <c r="W995" s="112"/>
      <c r="X995" s="112"/>
      <c r="Y995" s="112"/>
      <c r="Z995" s="112"/>
      <c r="AA995" s="112"/>
      <c r="AB995" s="112"/>
      <c r="AC995" s="112"/>
      <c r="AD995" s="112"/>
      <c r="AE995" s="112"/>
      <c r="AF995" s="112"/>
      <c r="AG995" s="112"/>
      <c r="AH995" s="112"/>
      <c r="AI995" s="112"/>
      <c r="AJ995" s="112"/>
      <c r="AK995" s="112"/>
      <c r="AL995" s="112"/>
      <c r="AM995" s="112"/>
      <c r="AN995" s="112"/>
      <c r="AO995" s="112"/>
      <c r="AP995" s="112"/>
      <c r="AQ995" s="112"/>
      <c r="AR995" s="112"/>
      <c r="AS995" s="112"/>
      <c r="AT995" s="112"/>
      <c r="AU995" s="112"/>
      <c r="AV995" s="112"/>
      <c r="AW995" s="112"/>
      <c r="AX995" s="112"/>
      <c r="AY995" s="112"/>
      <c r="AZ995" s="112"/>
      <c r="BA995" s="112"/>
      <c r="BB995" s="112"/>
    </row>
    <row r="996" customFormat="false" ht="15.75" hidden="false" customHeight="false" outlineLevel="0" collapsed="false">
      <c r="D996" s="112"/>
      <c r="E996" s="112"/>
      <c r="F996" s="112"/>
      <c r="G996" s="112"/>
      <c r="H996" s="112"/>
      <c r="I996" s="112"/>
      <c r="J996" s="112"/>
      <c r="K996" s="112"/>
      <c r="L996" s="112"/>
      <c r="M996" s="112"/>
      <c r="N996" s="112"/>
      <c r="O996" s="112"/>
      <c r="P996" s="112"/>
      <c r="Q996" s="112"/>
      <c r="R996" s="112"/>
      <c r="S996" s="112"/>
      <c r="T996" s="112"/>
      <c r="U996" s="112"/>
      <c r="V996" s="112"/>
      <c r="W996" s="112"/>
      <c r="X996" s="112"/>
      <c r="Y996" s="112"/>
      <c r="Z996" s="112"/>
      <c r="AA996" s="112"/>
      <c r="AB996" s="112"/>
      <c r="AC996" s="112"/>
      <c r="AD996" s="112"/>
      <c r="AE996" s="112"/>
      <c r="AF996" s="112"/>
      <c r="AG996" s="112"/>
      <c r="AH996" s="112"/>
      <c r="AI996" s="112"/>
      <c r="AJ996" s="112"/>
      <c r="AK996" s="112"/>
      <c r="AL996" s="112"/>
      <c r="AM996" s="112"/>
      <c r="AN996" s="112"/>
      <c r="AO996" s="112"/>
      <c r="AP996" s="112"/>
      <c r="AQ996" s="112"/>
      <c r="AR996" s="112"/>
      <c r="AS996" s="112"/>
      <c r="AT996" s="112"/>
      <c r="AU996" s="112"/>
      <c r="AV996" s="112"/>
      <c r="AW996" s="112"/>
      <c r="AX996" s="112"/>
      <c r="AY996" s="112"/>
      <c r="AZ996" s="112"/>
      <c r="BA996" s="112"/>
      <c r="BB996" s="112"/>
    </row>
    <row r="997" customFormat="false" ht="15.75" hidden="false" customHeight="false" outlineLevel="0" collapsed="false">
      <c r="D997" s="112"/>
      <c r="E997" s="112"/>
      <c r="F997" s="112"/>
      <c r="G997" s="112"/>
      <c r="H997" s="112"/>
      <c r="I997" s="112"/>
      <c r="J997" s="112"/>
      <c r="K997" s="112"/>
      <c r="L997" s="112"/>
      <c r="M997" s="112"/>
      <c r="N997" s="112"/>
      <c r="O997" s="112"/>
      <c r="P997" s="112"/>
      <c r="Q997" s="112"/>
      <c r="R997" s="112"/>
      <c r="S997" s="112"/>
      <c r="T997" s="112"/>
      <c r="U997" s="112"/>
      <c r="V997" s="112"/>
      <c r="W997" s="112"/>
      <c r="X997" s="112"/>
      <c r="Y997" s="112"/>
      <c r="Z997" s="112"/>
      <c r="AA997" s="112"/>
      <c r="AB997" s="112"/>
      <c r="AC997" s="112"/>
      <c r="AD997" s="112"/>
      <c r="AE997" s="112"/>
      <c r="AF997" s="112"/>
      <c r="AG997" s="112"/>
      <c r="AH997" s="112"/>
      <c r="AI997" s="112"/>
      <c r="AJ997" s="112"/>
      <c r="AK997" s="112"/>
      <c r="AL997" s="112"/>
      <c r="AM997" s="112"/>
      <c r="AN997" s="112"/>
      <c r="AO997" s="112"/>
      <c r="AP997" s="112"/>
      <c r="AQ997" s="112"/>
      <c r="AR997" s="112"/>
      <c r="AS997" s="112"/>
      <c r="AT997" s="112"/>
      <c r="AU997" s="112"/>
      <c r="AV997" s="112"/>
      <c r="AW997" s="112"/>
      <c r="AX997" s="112"/>
      <c r="AY997" s="112"/>
      <c r="AZ997" s="112"/>
      <c r="BA997" s="112"/>
      <c r="BB997" s="112"/>
    </row>
    <row r="998" customFormat="false" ht="15.75" hidden="false" customHeight="false" outlineLevel="0" collapsed="false">
      <c r="D998" s="112"/>
      <c r="E998" s="112"/>
      <c r="F998" s="112"/>
      <c r="G998" s="112"/>
      <c r="H998" s="112"/>
      <c r="I998" s="112"/>
      <c r="J998" s="112"/>
      <c r="K998" s="112"/>
      <c r="L998" s="112"/>
      <c r="M998" s="112"/>
      <c r="N998" s="112"/>
      <c r="O998" s="112"/>
      <c r="P998" s="112"/>
      <c r="Q998" s="112"/>
      <c r="R998" s="112"/>
      <c r="S998" s="112"/>
      <c r="T998" s="112"/>
      <c r="U998" s="112"/>
      <c r="V998" s="112"/>
      <c r="W998" s="112"/>
      <c r="X998" s="112"/>
      <c r="Y998" s="112"/>
      <c r="Z998" s="112"/>
      <c r="AA998" s="112"/>
      <c r="AB998" s="112"/>
      <c r="AC998" s="112"/>
      <c r="AD998" s="112"/>
      <c r="AE998" s="112"/>
      <c r="AF998" s="112"/>
      <c r="AG998" s="112"/>
      <c r="AH998" s="112"/>
      <c r="AI998" s="112"/>
      <c r="AJ998" s="112"/>
      <c r="AK998" s="112"/>
      <c r="AL998" s="112"/>
      <c r="AM998" s="112"/>
      <c r="AN998" s="112"/>
      <c r="AO998" s="112"/>
      <c r="AP998" s="112"/>
      <c r="AQ998" s="112"/>
      <c r="AR998" s="112"/>
      <c r="AS998" s="112"/>
      <c r="AT998" s="112"/>
      <c r="AU998" s="112"/>
      <c r="AV998" s="112"/>
      <c r="AW998" s="112"/>
      <c r="AX998" s="112"/>
      <c r="AY998" s="112"/>
      <c r="AZ998" s="112"/>
      <c r="BA998" s="112"/>
      <c r="BB998" s="112"/>
    </row>
    <row r="999" customFormat="false" ht="15.75" hidden="false" customHeight="false" outlineLevel="0" collapsed="false">
      <c r="D999" s="112"/>
      <c r="E999" s="112"/>
      <c r="F999" s="112"/>
      <c r="G999" s="112"/>
      <c r="H999" s="112"/>
      <c r="I999" s="112"/>
      <c r="J999" s="112"/>
      <c r="K999" s="112"/>
      <c r="L999" s="112"/>
      <c r="M999" s="112"/>
      <c r="N999" s="112"/>
      <c r="O999" s="112"/>
      <c r="P999" s="112"/>
      <c r="Q999" s="112"/>
      <c r="R999" s="112"/>
      <c r="S999" s="112"/>
      <c r="T999" s="112"/>
      <c r="U999" s="112"/>
      <c r="V999" s="112"/>
      <c r="W999" s="112"/>
      <c r="X999" s="112"/>
      <c r="Y999" s="112"/>
      <c r="Z999" s="112"/>
      <c r="AA999" s="112"/>
      <c r="AB999" s="112"/>
      <c r="AC999" s="112"/>
      <c r="AD999" s="112"/>
      <c r="AE999" s="112"/>
      <c r="AF999" s="112"/>
      <c r="AG999" s="112"/>
      <c r="AH999" s="112"/>
      <c r="AI999" s="112"/>
      <c r="AJ999" s="112"/>
      <c r="AK999" s="112"/>
      <c r="AL999" s="112"/>
      <c r="AM999" s="112"/>
      <c r="AN999" s="112"/>
      <c r="AO999" s="112"/>
      <c r="AP999" s="112"/>
      <c r="AQ999" s="112"/>
      <c r="AR999" s="112"/>
      <c r="AS999" s="112"/>
      <c r="AT999" s="112"/>
      <c r="AU999" s="112"/>
      <c r="AV999" s="112"/>
      <c r="AW999" s="112"/>
      <c r="AX999" s="112"/>
      <c r="AY999" s="112"/>
      <c r="AZ999" s="112"/>
      <c r="BA999" s="112"/>
      <c r="BB999" s="112"/>
    </row>
    <row r="1000" customFormat="false" ht="15.75" hidden="false" customHeight="false" outlineLevel="0" collapsed="false">
      <c r="D1000" s="112"/>
      <c r="E1000" s="112"/>
      <c r="F1000" s="112"/>
      <c r="G1000" s="112"/>
      <c r="H1000" s="112"/>
      <c r="I1000" s="112"/>
      <c r="J1000" s="112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  <c r="X1000" s="112"/>
      <c r="Y1000" s="112"/>
      <c r="Z1000" s="112"/>
      <c r="AA1000" s="112"/>
      <c r="AB1000" s="112"/>
      <c r="AC1000" s="112"/>
      <c r="AD1000" s="112"/>
      <c r="AE1000" s="112"/>
      <c r="AF1000" s="112"/>
      <c r="AG1000" s="112"/>
      <c r="AH1000" s="112"/>
      <c r="AI1000" s="112"/>
      <c r="AJ1000" s="112"/>
      <c r="AK1000" s="112"/>
      <c r="AL1000" s="112"/>
      <c r="AM1000" s="112"/>
      <c r="AN1000" s="112"/>
      <c r="AO1000" s="112"/>
      <c r="AP1000" s="112"/>
      <c r="AQ1000" s="112"/>
      <c r="AR1000" s="112"/>
      <c r="AS1000" s="112"/>
      <c r="AT1000" s="112"/>
      <c r="AU1000" s="112"/>
      <c r="AV1000" s="112"/>
      <c r="AW1000" s="112"/>
      <c r="AX1000" s="112"/>
      <c r="AY1000" s="112"/>
      <c r="AZ1000" s="112"/>
      <c r="BA1000" s="112"/>
      <c r="BB1000" s="112"/>
    </row>
    <row r="1001" customFormat="false" ht="15.75" hidden="false" customHeight="false" outlineLevel="0" collapsed="false">
      <c r="D1001" s="112"/>
      <c r="E1001" s="112"/>
      <c r="F1001" s="112"/>
      <c r="G1001" s="112"/>
      <c r="H1001" s="112"/>
      <c r="I1001" s="112"/>
      <c r="J1001" s="112"/>
      <c r="K1001" s="112"/>
      <c r="L1001" s="112"/>
      <c r="M1001" s="112"/>
      <c r="N1001" s="112"/>
      <c r="O1001" s="112"/>
      <c r="P1001" s="112"/>
      <c r="Q1001" s="112"/>
      <c r="R1001" s="112"/>
      <c r="S1001" s="112"/>
      <c r="T1001" s="112"/>
      <c r="U1001" s="112"/>
      <c r="V1001" s="112"/>
      <c r="W1001" s="112"/>
      <c r="X1001" s="112"/>
      <c r="Y1001" s="112"/>
      <c r="Z1001" s="112"/>
      <c r="AA1001" s="112"/>
      <c r="AB1001" s="112"/>
      <c r="AC1001" s="112"/>
      <c r="AD1001" s="112"/>
      <c r="AE1001" s="112"/>
      <c r="AF1001" s="112"/>
      <c r="AG1001" s="112"/>
      <c r="AH1001" s="112"/>
      <c r="AI1001" s="112"/>
      <c r="AJ1001" s="112"/>
      <c r="AK1001" s="112"/>
      <c r="AL1001" s="112"/>
      <c r="AM1001" s="112"/>
      <c r="AN1001" s="112"/>
      <c r="AO1001" s="112"/>
      <c r="AP1001" s="112"/>
      <c r="AQ1001" s="112"/>
      <c r="AR1001" s="112"/>
      <c r="AS1001" s="112"/>
      <c r="AT1001" s="112"/>
      <c r="AU1001" s="112"/>
      <c r="AV1001" s="112"/>
      <c r="AW1001" s="112"/>
      <c r="AX1001" s="112"/>
      <c r="AY1001" s="112"/>
      <c r="AZ1001" s="112"/>
      <c r="BA1001" s="112"/>
      <c r="BB1001" s="112"/>
    </row>
    <row r="1002" customFormat="false" ht="15.75" hidden="false" customHeight="false" outlineLevel="0" collapsed="false">
      <c r="D1002" s="112"/>
      <c r="E1002" s="112"/>
      <c r="F1002" s="112"/>
      <c r="G1002" s="112"/>
      <c r="H1002" s="112"/>
      <c r="I1002" s="112"/>
      <c r="J1002" s="112"/>
      <c r="K1002" s="112"/>
      <c r="L1002" s="112"/>
      <c r="M1002" s="112"/>
      <c r="N1002" s="112"/>
      <c r="O1002" s="112"/>
      <c r="P1002" s="112"/>
      <c r="Q1002" s="112"/>
      <c r="R1002" s="112"/>
      <c r="S1002" s="112"/>
      <c r="T1002" s="112"/>
      <c r="U1002" s="112"/>
      <c r="V1002" s="112"/>
      <c r="W1002" s="112"/>
      <c r="X1002" s="112"/>
      <c r="Y1002" s="112"/>
      <c r="Z1002" s="112"/>
      <c r="AA1002" s="112"/>
      <c r="AB1002" s="112"/>
      <c r="AC1002" s="112"/>
      <c r="AD1002" s="112"/>
      <c r="AE1002" s="112"/>
      <c r="AF1002" s="112"/>
      <c r="AG1002" s="112"/>
      <c r="AH1002" s="112"/>
      <c r="AI1002" s="112"/>
      <c r="AJ1002" s="112"/>
      <c r="AK1002" s="112"/>
      <c r="AL1002" s="112"/>
      <c r="AM1002" s="112"/>
      <c r="AN1002" s="112"/>
      <c r="AO1002" s="112"/>
      <c r="AP1002" s="112"/>
      <c r="AQ1002" s="112"/>
      <c r="AR1002" s="112"/>
      <c r="AS1002" s="112"/>
      <c r="AT1002" s="112"/>
      <c r="AU1002" s="112"/>
      <c r="AV1002" s="112"/>
      <c r="AW1002" s="112"/>
      <c r="AX1002" s="112"/>
      <c r="AY1002" s="112"/>
      <c r="AZ1002" s="112"/>
      <c r="BA1002" s="112"/>
      <c r="BB1002" s="112"/>
    </row>
    <row r="1003" customFormat="false" ht="15.75" hidden="false" customHeight="false" outlineLevel="0" collapsed="false">
      <c r="D1003" s="112"/>
      <c r="E1003" s="112"/>
      <c r="F1003" s="112"/>
      <c r="G1003" s="112"/>
      <c r="H1003" s="112"/>
      <c r="I1003" s="112"/>
      <c r="J1003" s="112"/>
      <c r="K1003" s="112"/>
      <c r="L1003" s="112"/>
      <c r="M1003" s="112"/>
      <c r="N1003" s="112"/>
      <c r="O1003" s="112"/>
      <c r="P1003" s="112"/>
      <c r="Q1003" s="112"/>
      <c r="R1003" s="112"/>
      <c r="S1003" s="112"/>
      <c r="T1003" s="112"/>
      <c r="U1003" s="112"/>
      <c r="V1003" s="112"/>
      <c r="W1003" s="112"/>
      <c r="X1003" s="112"/>
      <c r="Y1003" s="112"/>
      <c r="Z1003" s="112"/>
      <c r="AA1003" s="112"/>
      <c r="AB1003" s="112"/>
      <c r="AC1003" s="112"/>
      <c r="AD1003" s="112"/>
      <c r="AE1003" s="112"/>
      <c r="AF1003" s="112"/>
      <c r="AG1003" s="112"/>
      <c r="AH1003" s="112"/>
      <c r="AI1003" s="112"/>
      <c r="AJ1003" s="112"/>
      <c r="AK1003" s="112"/>
      <c r="AL1003" s="112"/>
      <c r="AM1003" s="112"/>
      <c r="AN1003" s="112"/>
      <c r="AO1003" s="112"/>
      <c r="AP1003" s="112"/>
      <c r="AQ1003" s="112"/>
      <c r="AR1003" s="112"/>
      <c r="AS1003" s="112"/>
      <c r="AT1003" s="112"/>
      <c r="AU1003" s="112"/>
      <c r="AV1003" s="112"/>
      <c r="AW1003" s="112"/>
      <c r="AX1003" s="112"/>
      <c r="AY1003" s="112"/>
      <c r="AZ1003" s="112"/>
      <c r="BA1003" s="112"/>
      <c r="BB1003" s="112"/>
    </row>
    <row r="1004" customFormat="false" ht="15.75" hidden="false" customHeight="false" outlineLevel="0" collapsed="false">
      <c r="D1004" s="112"/>
      <c r="E1004" s="112"/>
      <c r="F1004" s="112"/>
      <c r="G1004" s="112"/>
      <c r="H1004" s="112"/>
      <c r="I1004" s="112"/>
      <c r="J1004" s="112"/>
      <c r="K1004" s="112"/>
      <c r="L1004" s="112"/>
      <c r="M1004" s="112"/>
      <c r="N1004" s="112"/>
      <c r="O1004" s="112"/>
      <c r="P1004" s="112"/>
      <c r="Q1004" s="112"/>
      <c r="R1004" s="112"/>
      <c r="S1004" s="112"/>
      <c r="T1004" s="112"/>
      <c r="U1004" s="112"/>
      <c r="V1004" s="112"/>
      <c r="W1004" s="112"/>
      <c r="X1004" s="112"/>
      <c r="Y1004" s="112"/>
      <c r="Z1004" s="112"/>
      <c r="AA1004" s="112"/>
      <c r="AB1004" s="112"/>
      <c r="AC1004" s="112"/>
      <c r="AD1004" s="112"/>
      <c r="AE1004" s="112"/>
      <c r="AF1004" s="112"/>
      <c r="AG1004" s="112"/>
      <c r="AH1004" s="112"/>
      <c r="AI1004" s="112"/>
      <c r="AJ1004" s="112"/>
      <c r="AK1004" s="112"/>
      <c r="AL1004" s="112"/>
      <c r="AM1004" s="112"/>
      <c r="AN1004" s="112"/>
      <c r="AO1004" s="112"/>
      <c r="AP1004" s="112"/>
      <c r="AQ1004" s="112"/>
      <c r="AR1004" s="112"/>
      <c r="AS1004" s="112"/>
      <c r="AT1004" s="112"/>
      <c r="AU1004" s="112"/>
      <c r="AV1004" s="112"/>
      <c r="AW1004" s="112"/>
      <c r="AX1004" s="112"/>
      <c r="AY1004" s="112"/>
      <c r="AZ1004" s="112"/>
      <c r="BA1004" s="112"/>
      <c r="BB1004" s="112"/>
    </row>
    <row r="1005" customFormat="false" ht="15.75" hidden="false" customHeight="false" outlineLevel="0" collapsed="false">
      <c r="D1005" s="112"/>
      <c r="E1005" s="112"/>
      <c r="F1005" s="112"/>
      <c r="G1005" s="112"/>
      <c r="H1005" s="112"/>
      <c r="I1005" s="112"/>
      <c r="J1005" s="112"/>
      <c r="K1005" s="112"/>
      <c r="L1005" s="112"/>
      <c r="M1005" s="112"/>
      <c r="N1005" s="112"/>
      <c r="O1005" s="112"/>
      <c r="P1005" s="112"/>
      <c r="Q1005" s="112"/>
      <c r="R1005" s="112"/>
      <c r="S1005" s="112"/>
      <c r="T1005" s="112"/>
      <c r="U1005" s="112"/>
      <c r="V1005" s="112"/>
      <c r="W1005" s="112"/>
      <c r="X1005" s="112"/>
      <c r="Y1005" s="112"/>
      <c r="Z1005" s="112"/>
      <c r="AA1005" s="112"/>
      <c r="AB1005" s="112"/>
      <c r="AC1005" s="112"/>
      <c r="AD1005" s="112"/>
      <c r="AE1005" s="112"/>
      <c r="AF1005" s="112"/>
      <c r="AG1005" s="112"/>
      <c r="AH1005" s="112"/>
      <c r="AI1005" s="112"/>
      <c r="AJ1005" s="112"/>
      <c r="AK1005" s="112"/>
      <c r="AL1005" s="112"/>
      <c r="AM1005" s="112"/>
      <c r="AN1005" s="112"/>
      <c r="AO1005" s="112"/>
      <c r="AP1005" s="112"/>
      <c r="AQ1005" s="112"/>
      <c r="AR1005" s="112"/>
      <c r="AS1005" s="112"/>
      <c r="AT1005" s="112"/>
      <c r="AU1005" s="112"/>
      <c r="AV1005" s="112"/>
      <c r="AW1005" s="112"/>
      <c r="AX1005" s="112"/>
      <c r="AY1005" s="112"/>
      <c r="AZ1005" s="112"/>
      <c r="BA1005" s="112"/>
      <c r="BB1005" s="112"/>
    </row>
    <row r="1006" customFormat="false" ht="15.75" hidden="false" customHeight="false" outlineLevel="0" collapsed="false">
      <c r="D1006" s="112"/>
      <c r="E1006" s="112"/>
      <c r="F1006" s="112"/>
      <c r="G1006" s="112"/>
      <c r="H1006" s="112"/>
      <c r="I1006" s="112"/>
      <c r="J1006" s="112"/>
      <c r="K1006" s="112"/>
      <c r="L1006" s="112"/>
      <c r="M1006" s="112"/>
      <c r="N1006" s="112"/>
      <c r="O1006" s="112"/>
      <c r="P1006" s="112"/>
      <c r="Q1006" s="112"/>
      <c r="R1006" s="112"/>
      <c r="S1006" s="112"/>
      <c r="T1006" s="112"/>
      <c r="U1006" s="112"/>
      <c r="V1006" s="112"/>
      <c r="W1006" s="112"/>
      <c r="X1006" s="112"/>
      <c r="Y1006" s="112"/>
      <c r="Z1006" s="112"/>
      <c r="AA1006" s="112"/>
      <c r="AB1006" s="112"/>
      <c r="AC1006" s="112"/>
      <c r="AD1006" s="112"/>
      <c r="AE1006" s="112"/>
      <c r="AF1006" s="112"/>
      <c r="AG1006" s="112"/>
      <c r="AH1006" s="112"/>
      <c r="AI1006" s="112"/>
      <c r="AJ1006" s="112"/>
      <c r="AK1006" s="112"/>
      <c r="AL1006" s="112"/>
      <c r="AM1006" s="112"/>
      <c r="AN1006" s="112"/>
      <c r="AO1006" s="112"/>
      <c r="AP1006" s="112"/>
      <c r="AQ1006" s="112"/>
      <c r="AR1006" s="112"/>
      <c r="AS1006" s="112"/>
      <c r="AT1006" s="112"/>
      <c r="AU1006" s="112"/>
      <c r="AV1006" s="112"/>
      <c r="AW1006" s="112"/>
      <c r="AX1006" s="112"/>
      <c r="AY1006" s="112"/>
      <c r="AZ1006" s="112"/>
      <c r="BA1006" s="112"/>
      <c r="BB1006" s="112"/>
    </row>
    <row r="1007" customFormat="false" ht="15.75" hidden="false" customHeight="false" outlineLevel="0" collapsed="false">
      <c r="D1007" s="112"/>
      <c r="E1007" s="112"/>
      <c r="F1007" s="112"/>
      <c r="G1007" s="112"/>
      <c r="H1007" s="112"/>
      <c r="I1007" s="112"/>
      <c r="J1007" s="112"/>
      <c r="K1007" s="112"/>
      <c r="L1007" s="112"/>
      <c r="M1007" s="112"/>
      <c r="N1007" s="112"/>
      <c r="O1007" s="112"/>
      <c r="P1007" s="112"/>
      <c r="Q1007" s="112"/>
      <c r="R1007" s="112"/>
      <c r="S1007" s="112"/>
      <c r="T1007" s="112"/>
      <c r="U1007" s="112"/>
      <c r="V1007" s="112"/>
      <c r="W1007" s="112"/>
      <c r="X1007" s="112"/>
      <c r="Y1007" s="112"/>
      <c r="Z1007" s="112"/>
      <c r="AA1007" s="112"/>
      <c r="AB1007" s="112"/>
      <c r="AC1007" s="112"/>
      <c r="AD1007" s="112"/>
      <c r="AE1007" s="112"/>
      <c r="AF1007" s="112"/>
      <c r="AG1007" s="112"/>
      <c r="AH1007" s="112"/>
      <c r="AI1007" s="112"/>
      <c r="AJ1007" s="112"/>
      <c r="AK1007" s="112"/>
      <c r="AL1007" s="112"/>
      <c r="AM1007" s="112"/>
      <c r="AN1007" s="112"/>
      <c r="AO1007" s="112"/>
      <c r="AP1007" s="112"/>
      <c r="AQ1007" s="112"/>
      <c r="AR1007" s="112"/>
      <c r="AS1007" s="112"/>
      <c r="AT1007" s="112"/>
      <c r="AU1007" s="112"/>
      <c r="AV1007" s="112"/>
      <c r="AW1007" s="112"/>
      <c r="AX1007" s="112"/>
      <c r="AY1007" s="112"/>
      <c r="AZ1007" s="112"/>
      <c r="BA1007" s="112"/>
      <c r="BB1007" s="112"/>
    </row>
    <row r="1008" customFormat="false" ht="15.75" hidden="false" customHeight="false" outlineLevel="0" collapsed="false">
      <c r="D1008" s="112"/>
      <c r="E1008" s="112"/>
      <c r="F1008" s="112"/>
      <c r="G1008" s="112"/>
      <c r="H1008" s="112"/>
      <c r="I1008" s="112"/>
      <c r="J1008" s="112"/>
      <c r="K1008" s="112"/>
      <c r="L1008" s="112"/>
      <c r="M1008" s="112"/>
      <c r="N1008" s="112"/>
      <c r="O1008" s="112"/>
      <c r="P1008" s="112"/>
      <c r="Q1008" s="112"/>
      <c r="R1008" s="112"/>
      <c r="S1008" s="112"/>
      <c r="T1008" s="112"/>
      <c r="U1008" s="112"/>
      <c r="V1008" s="112"/>
      <c r="W1008" s="112"/>
      <c r="X1008" s="112"/>
      <c r="Y1008" s="112"/>
      <c r="Z1008" s="112"/>
      <c r="AA1008" s="112"/>
      <c r="AB1008" s="112"/>
      <c r="AC1008" s="112"/>
      <c r="AD1008" s="112"/>
      <c r="AE1008" s="112"/>
      <c r="AF1008" s="112"/>
      <c r="AG1008" s="112"/>
      <c r="AH1008" s="112"/>
      <c r="AI1008" s="112"/>
      <c r="AJ1008" s="112"/>
      <c r="AK1008" s="112"/>
      <c r="AL1008" s="112"/>
      <c r="AM1008" s="112"/>
      <c r="AN1008" s="112"/>
      <c r="AO1008" s="112"/>
      <c r="AP1008" s="112"/>
      <c r="AQ1008" s="112"/>
      <c r="AR1008" s="112"/>
      <c r="AS1008" s="112"/>
      <c r="AT1008" s="112"/>
      <c r="AU1008" s="112"/>
      <c r="AV1008" s="112"/>
      <c r="AW1008" s="112"/>
      <c r="AX1008" s="112"/>
      <c r="AY1008" s="112"/>
      <c r="AZ1008" s="112"/>
      <c r="BA1008" s="112"/>
      <c r="BB1008" s="112"/>
    </row>
    <row r="1009" customFormat="false" ht="15.75" hidden="false" customHeight="false" outlineLevel="0" collapsed="false">
      <c r="D1009" s="112"/>
      <c r="E1009" s="112"/>
      <c r="F1009" s="112"/>
      <c r="G1009" s="112"/>
      <c r="H1009" s="112"/>
      <c r="I1009" s="112"/>
      <c r="J1009" s="112"/>
      <c r="K1009" s="112"/>
      <c r="L1009" s="112"/>
      <c r="M1009" s="112"/>
      <c r="N1009" s="112"/>
      <c r="O1009" s="112"/>
      <c r="P1009" s="112"/>
      <c r="Q1009" s="112"/>
      <c r="R1009" s="112"/>
      <c r="S1009" s="112"/>
      <c r="T1009" s="112"/>
      <c r="U1009" s="112"/>
      <c r="V1009" s="112"/>
      <c r="W1009" s="112"/>
      <c r="X1009" s="112"/>
      <c r="Y1009" s="112"/>
      <c r="Z1009" s="112"/>
      <c r="AA1009" s="112"/>
      <c r="AB1009" s="112"/>
      <c r="AC1009" s="112"/>
      <c r="AD1009" s="112"/>
      <c r="AE1009" s="112"/>
      <c r="AF1009" s="112"/>
      <c r="AG1009" s="112"/>
      <c r="AH1009" s="112"/>
      <c r="AI1009" s="112"/>
      <c r="AJ1009" s="112"/>
      <c r="AK1009" s="112"/>
      <c r="AL1009" s="112"/>
      <c r="AM1009" s="112"/>
      <c r="AN1009" s="112"/>
      <c r="AO1009" s="112"/>
      <c r="AP1009" s="112"/>
      <c r="AQ1009" s="112"/>
      <c r="AR1009" s="112"/>
      <c r="AS1009" s="112"/>
      <c r="AT1009" s="112"/>
      <c r="AU1009" s="112"/>
      <c r="AV1009" s="112"/>
      <c r="AW1009" s="112"/>
      <c r="AX1009" s="112"/>
      <c r="AY1009" s="112"/>
      <c r="AZ1009" s="112"/>
      <c r="BA1009" s="112"/>
      <c r="BB1009" s="112"/>
    </row>
    <row r="1010" customFormat="false" ht="15.75" hidden="false" customHeight="false" outlineLevel="0" collapsed="false">
      <c r="D1010" s="112"/>
      <c r="E1010" s="112"/>
      <c r="F1010" s="112"/>
      <c r="G1010" s="112"/>
      <c r="H1010" s="112"/>
      <c r="I1010" s="112"/>
      <c r="J1010" s="112"/>
      <c r="K1010" s="112"/>
      <c r="L1010" s="112"/>
      <c r="M1010" s="112"/>
      <c r="N1010" s="112"/>
      <c r="O1010" s="112"/>
      <c r="P1010" s="112"/>
      <c r="Q1010" s="112"/>
      <c r="R1010" s="112"/>
      <c r="S1010" s="112"/>
      <c r="T1010" s="112"/>
      <c r="U1010" s="112"/>
      <c r="V1010" s="112"/>
      <c r="W1010" s="112"/>
      <c r="X1010" s="112"/>
      <c r="Y1010" s="112"/>
      <c r="Z1010" s="112"/>
      <c r="AA1010" s="112"/>
      <c r="AB1010" s="112"/>
      <c r="AC1010" s="112"/>
      <c r="AD1010" s="112"/>
      <c r="AE1010" s="112"/>
      <c r="AF1010" s="112"/>
      <c r="AG1010" s="112"/>
      <c r="AH1010" s="112"/>
      <c r="AI1010" s="112"/>
      <c r="AJ1010" s="112"/>
      <c r="AK1010" s="112"/>
      <c r="AL1010" s="112"/>
      <c r="AM1010" s="112"/>
      <c r="AN1010" s="112"/>
      <c r="AO1010" s="112"/>
      <c r="AP1010" s="112"/>
      <c r="AQ1010" s="112"/>
      <c r="AR1010" s="112"/>
      <c r="AS1010" s="112"/>
      <c r="AT1010" s="112"/>
      <c r="AU1010" s="112"/>
      <c r="AV1010" s="112"/>
      <c r="AW1010" s="112"/>
      <c r="AX1010" s="112"/>
      <c r="AY1010" s="112"/>
      <c r="AZ1010" s="112"/>
      <c r="BA1010" s="112"/>
      <c r="BB1010" s="112"/>
    </row>
    <row r="1011" customFormat="false" ht="15.75" hidden="false" customHeight="false" outlineLevel="0" collapsed="false">
      <c r="D1011" s="112"/>
      <c r="E1011" s="112"/>
      <c r="F1011" s="112"/>
      <c r="G1011" s="112"/>
      <c r="H1011" s="112"/>
      <c r="I1011" s="112"/>
      <c r="J1011" s="112"/>
      <c r="K1011" s="112"/>
      <c r="L1011" s="112"/>
      <c r="M1011" s="112"/>
      <c r="N1011" s="112"/>
      <c r="O1011" s="112"/>
      <c r="P1011" s="112"/>
      <c r="Q1011" s="112"/>
      <c r="R1011" s="112"/>
      <c r="S1011" s="112"/>
      <c r="T1011" s="112"/>
      <c r="U1011" s="112"/>
      <c r="V1011" s="112"/>
      <c r="W1011" s="112"/>
      <c r="X1011" s="112"/>
      <c r="Y1011" s="112"/>
      <c r="Z1011" s="112"/>
      <c r="AA1011" s="112"/>
      <c r="AB1011" s="112"/>
      <c r="AC1011" s="112"/>
      <c r="AD1011" s="112"/>
      <c r="AE1011" s="112"/>
      <c r="AF1011" s="112"/>
      <c r="AG1011" s="112"/>
      <c r="AH1011" s="112"/>
      <c r="AI1011" s="112"/>
      <c r="AJ1011" s="112"/>
      <c r="AK1011" s="112"/>
      <c r="AL1011" s="112"/>
      <c r="AM1011" s="112"/>
      <c r="AN1011" s="112"/>
      <c r="AO1011" s="112"/>
      <c r="AP1011" s="112"/>
      <c r="AQ1011" s="112"/>
      <c r="AR1011" s="112"/>
      <c r="AS1011" s="112"/>
      <c r="AT1011" s="112"/>
      <c r="AU1011" s="112"/>
      <c r="AV1011" s="112"/>
      <c r="AW1011" s="112"/>
      <c r="AX1011" s="112"/>
      <c r="AY1011" s="112"/>
      <c r="AZ1011" s="112"/>
      <c r="BA1011" s="112"/>
      <c r="BB1011" s="112"/>
    </row>
    <row r="1012" customFormat="false" ht="15.75" hidden="false" customHeight="false" outlineLevel="0" collapsed="false">
      <c r="D1012" s="112"/>
      <c r="E1012" s="112"/>
      <c r="F1012" s="112"/>
      <c r="G1012" s="112"/>
      <c r="H1012" s="112"/>
      <c r="I1012" s="112"/>
      <c r="J1012" s="112"/>
      <c r="K1012" s="112"/>
      <c r="L1012" s="112"/>
      <c r="M1012" s="112"/>
      <c r="N1012" s="112"/>
      <c r="O1012" s="112"/>
      <c r="P1012" s="112"/>
      <c r="Q1012" s="112"/>
      <c r="R1012" s="112"/>
      <c r="S1012" s="112"/>
      <c r="T1012" s="112"/>
      <c r="U1012" s="112"/>
      <c r="V1012" s="112"/>
      <c r="W1012" s="112"/>
      <c r="X1012" s="112"/>
      <c r="Y1012" s="112"/>
      <c r="Z1012" s="112"/>
      <c r="AA1012" s="112"/>
      <c r="AB1012" s="112"/>
      <c r="AC1012" s="112"/>
      <c r="AD1012" s="112"/>
      <c r="AE1012" s="112"/>
      <c r="AF1012" s="112"/>
      <c r="AG1012" s="112"/>
      <c r="AH1012" s="112"/>
      <c r="AI1012" s="112"/>
      <c r="AJ1012" s="112"/>
      <c r="AK1012" s="112"/>
      <c r="AL1012" s="112"/>
      <c r="AM1012" s="112"/>
      <c r="AN1012" s="112"/>
      <c r="AO1012" s="112"/>
      <c r="AP1012" s="112"/>
      <c r="AQ1012" s="112"/>
      <c r="AR1012" s="112"/>
      <c r="AS1012" s="112"/>
      <c r="AT1012" s="112"/>
      <c r="AU1012" s="112"/>
      <c r="AV1012" s="112"/>
      <c r="AW1012" s="112"/>
      <c r="AX1012" s="112"/>
      <c r="AY1012" s="112"/>
      <c r="AZ1012" s="112"/>
      <c r="BA1012" s="112"/>
      <c r="BB1012" s="112"/>
    </row>
    <row r="1013" customFormat="false" ht="15.75" hidden="false" customHeight="false" outlineLevel="0" collapsed="false">
      <c r="D1013" s="112"/>
      <c r="E1013" s="112"/>
      <c r="F1013" s="112"/>
      <c r="G1013" s="112"/>
      <c r="H1013" s="112"/>
      <c r="I1013" s="112"/>
      <c r="J1013" s="112"/>
      <c r="K1013" s="112"/>
      <c r="L1013" s="112"/>
      <c r="M1013" s="112"/>
      <c r="N1013" s="112"/>
      <c r="O1013" s="112"/>
      <c r="P1013" s="112"/>
      <c r="Q1013" s="112"/>
      <c r="R1013" s="112"/>
      <c r="S1013" s="112"/>
      <c r="T1013" s="112"/>
      <c r="U1013" s="112"/>
      <c r="V1013" s="112"/>
      <c r="W1013" s="112"/>
      <c r="X1013" s="112"/>
      <c r="Y1013" s="112"/>
      <c r="Z1013" s="112"/>
      <c r="AA1013" s="112"/>
      <c r="AB1013" s="112"/>
      <c r="AC1013" s="112"/>
      <c r="AD1013" s="112"/>
      <c r="AE1013" s="112"/>
      <c r="AF1013" s="112"/>
      <c r="AG1013" s="112"/>
      <c r="AH1013" s="112"/>
      <c r="AI1013" s="112"/>
      <c r="AJ1013" s="112"/>
      <c r="AK1013" s="112"/>
      <c r="AL1013" s="112"/>
      <c r="AM1013" s="112"/>
      <c r="AN1013" s="112"/>
      <c r="AO1013" s="112"/>
      <c r="AP1013" s="112"/>
      <c r="AQ1013" s="112"/>
      <c r="AR1013" s="112"/>
      <c r="AS1013" s="112"/>
      <c r="AT1013" s="112"/>
      <c r="AU1013" s="112"/>
      <c r="AV1013" s="112"/>
      <c r="AW1013" s="112"/>
      <c r="AX1013" s="112"/>
      <c r="AY1013" s="112"/>
      <c r="AZ1013" s="112"/>
      <c r="BA1013" s="112"/>
      <c r="BB1013" s="112"/>
    </row>
    <row r="1014" customFormat="false" ht="15.75" hidden="false" customHeight="false" outlineLevel="0" collapsed="false">
      <c r="D1014" s="112"/>
      <c r="E1014" s="112"/>
      <c r="F1014" s="112"/>
      <c r="G1014" s="112"/>
      <c r="H1014" s="112"/>
      <c r="I1014" s="112"/>
      <c r="J1014" s="112"/>
      <c r="K1014" s="112"/>
      <c r="L1014" s="112"/>
      <c r="M1014" s="112"/>
      <c r="N1014" s="112"/>
      <c r="O1014" s="112"/>
      <c r="P1014" s="112"/>
      <c r="Q1014" s="112"/>
      <c r="R1014" s="112"/>
      <c r="S1014" s="112"/>
      <c r="T1014" s="112"/>
      <c r="U1014" s="112"/>
      <c r="V1014" s="112"/>
      <c r="W1014" s="112"/>
      <c r="X1014" s="112"/>
      <c r="Y1014" s="112"/>
      <c r="Z1014" s="112"/>
      <c r="AA1014" s="112"/>
      <c r="AB1014" s="112"/>
      <c r="AC1014" s="112"/>
      <c r="AD1014" s="112"/>
      <c r="AE1014" s="112"/>
      <c r="AF1014" s="112"/>
      <c r="AG1014" s="112"/>
      <c r="AH1014" s="112"/>
      <c r="AI1014" s="112"/>
      <c r="AJ1014" s="112"/>
      <c r="AK1014" s="112"/>
      <c r="AL1014" s="112"/>
      <c r="AM1014" s="112"/>
      <c r="AN1014" s="112"/>
      <c r="AO1014" s="112"/>
      <c r="AP1014" s="112"/>
      <c r="AQ1014" s="112"/>
      <c r="AR1014" s="112"/>
      <c r="AS1014" s="112"/>
      <c r="AT1014" s="112"/>
      <c r="AU1014" s="112"/>
      <c r="AV1014" s="112"/>
      <c r="AW1014" s="112"/>
      <c r="AX1014" s="112"/>
      <c r="AY1014" s="112"/>
      <c r="AZ1014" s="112"/>
      <c r="BA1014" s="112"/>
      <c r="BB1014" s="112"/>
    </row>
    <row r="1015" customFormat="false" ht="15.75" hidden="false" customHeight="false" outlineLevel="0" collapsed="false">
      <c r="D1015" s="112"/>
      <c r="E1015" s="112"/>
      <c r="F1015" s="112"/>
      <c r="G1015" s="112"/>
      <c r="H1015" s="112"/>
      <c r="I1015" s="112"/>
      <c r="J1015" s="112"/>
      <c r="K1015" s="112"/>
      <c r="L1015" s="112"/>
      <c r="M1015" s="112"/>
      <c r="N1015" s="112"/>
      <c r="O1015" s="112"/>
      <c r="P1015" s="112"/>
      <c r="Q1015" s="112"/>
      <c r="R1015" s="112"/>
      <c r="S1015" s="112"/>
      <c r="T1015" s="112"/>
      <c r="U1015" s="112"/>
      <c r="V1015" s="112"/>
      <c r="W1015" s="112"/>
      <c r="X1015" s="112"/>
      <c r="Y1015" s="112"/>
      <c r="Z1015" s="112"/>
      <c r="AA1015" s="112"/>
      <c r="AB1015" s="112"/>
      <c r="AC1015" s="112"/>
      <c r="AD1015" s="112"/>
      <c r="AE1015" s="112"/>
      <c r="AF1015" s="112"/>
      <c r="AG1015" s="112"/>
      <c r="AH1015" s="112"/>
      <c r="AI1015" s="112"/>
      <c r="AJ1015" s="112"/>
      <c r="AK1015" s="112"/>
      <c r="AL1015" s="112"/>
      <c r="AM1015" s="112"/>
      <c r="AN1015" s="112"/>
      <c r="AO1015" s="112"/>
      <c r="AP1015" s="112"/>
      <c r="AQ1015" s="112"/>
      <c r="AR1015" s="112"/>
      <c r="AS1015" s="112"/>
      <c r="AT1015" s="112"/>
      <c r="AU1015" s="112"/>
      <c r="AV1015" s="112"/>
      <c r="AW1015" s="112"/>
      <c r="AX1015" s="112"/>
      <c r="AY1015" s="112"/>
      <c r="AZ1015" s="112"/>
      <c r="BA1015" s="112"/>
      <c r="BB1015" s="112"/>
    </row>
    <row r="1016" customFormat="false" ht="15.75" hidden="false" customHeight="false" outlineLevel="0" collapsed="false">
      <c r="D1016" s="112"/>
      <c r="E1016" s="112"/>
      <c r="F1016" s="112"/>
      <c r="G1016" s="112"/>
      <c r="H1016" s="112"/>
      <c r="I1016" s="112"/>
      <c r="J1016" s="112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  <c r="X1016" s="112"/>
      <c r="Y1016" s="112"/>
      <c r="Z1016" s="112"/>
      <c r="AA1016" s="112"/>
      <c r="AB1016" s="112"/>
      <c r="AC1016" s="112"/>
      <c r="AD1016" s="112"/>
      <c r="AE1016" s="112"/>
      <c r="AF1016" s="112"/>
      <c r="AG1016" s="112"/>
      <c r="AH1016" s="112"/>
      <c r="AI1016" s="112"/>
      <c r="AJ1016" s="112"/>
      <c r="AK1016" s="112"/>
      <c r="AL1016" s="112"/>
      <c r="AM1016" s="112"/>
      <c r="AN1016" s="112"/>
      <c r="AO1016" s="112"/>
      <c r="AP1016" s="112"/>
      <c r="AQ1016" s="112"/>
      <c r="AR1016" s="112"/>
      <c r="AS1016" s="112"/>
      <c r="AT1016" s="112"/>
      <c r="AU1016" s="112"/>
      <c r="AV1016" s="112"/>
      <c r="AW1016" s="112"/>
      <c r="AX1016" s="112"/>
      <c r="AY1016" s="112"/>
      <c r="AZ1016" s="112"/>
      <c r="BA1016" s="112"/>
      <c r="BB1016" s="112"/>
    </row>
    <row r="1017" customFormat="false" ht="15.75" hidden="false" customHeight="false" outlineLevel="0" collapsed="false">
      <c r="D1017" s="112"/>
      <c r="E1017" s="112"/>
      <c r="F1017" s="112"/>
      <c r="G1017" s="112"/>
      <c r="H1017" s="112"/>
      <c r="I1017" s="112"/>
      <c r="J1017" s="112"/>
      <c r="K1017" s="112"/>
      <c r="L1017" s="112"/>
      <c r="M1017" s="112"/>
      <c r="N1017" s="112"/>
      <c r="O1017" s="112"/>
      <c r="P1017" s="112"/>
      <c r="Q1017" s="112"/>
      <c r="R1017" s="112"/>
      <c r="S1017" s="112"/>
      <c r="T1017" s="112"/>
      <c r="U1017" s="112"/>
      <c r="V1017" s="112"/>
      <c r="W1017" s="112"/>
      <c r="X1017" s="112"/>
      <c r="Y1017" s="112"/>
      <c r="Z1017" s="112"/>
      <c r="AA1017" s="112"/>
      <c r="AB1017" s="112"/>
      <c r="AC1017" s="112"/>
      <c r="AD1017" s="112"/>
      <c r="AE1017" s="112"/>
      <c r="AF1017" s="112"/>
      <c r="AG1017" s="112"/>
      <c r="AH1017" s="112"/>
      <c r="AI1017" s="112"/>
      <c r="AJ1017" s="112"/>
      <c r="AK1017" s="112"/>
      <c r="AL1017" s="112"/>
      <c r="AM1017" s="112"/>
      <c r="AN1017" s="112"/>
      <c r="AO1017" s="112"/>
      <c r="AP1017" s="112"/>
      <c r="AQ1017" s="112"/>
      <c r="AR1017" s="112"/>
      <c r="AS1017" s="112"/>
      <c r="AT1017" s="112"/>
      <c r="AU1017" s="112"/>
      <c r="AV1017" s="112"/>
      <c r="AW1017" s="112"/>
      <c r="AX1017" s="112"/>
      <c r="AY1017" s="112"/>
      <c r="AZ1017" s="112"/>
      <c r="BA1017" s="112"/>
      <c r="BB1017" s="112"/>
    </row>
    <row r="1018" customFormat="false" ht="15.75" hidden="false" customHeight="false" outlineLevel="0" collapsed="false">
      <c r="D1018" s="112"/>
      <c r="E1018" s="112"/>
      <c r="F1018" s="112"/>
      <c r="G1018" s="112"/>
      <c r="H1018" s="112"/>
      <c r="I1018" s="112"/>
      <c r="J1018" s="112"/>
      <c r="K1018" s="112"/>
      <c r="L1018" s="112"/>
      <c r="M1018" s="112"/>
      <c r="N1018" s="112"/>
      <c r="O1018" s="112"/>
      <c r="P1018" s="112"/>
      <c r="Q1018" s="112"/>
      <c r="R1018" s="112"/>
      <c r="S1018" s="112"/>
      <c r="T1018" s="112"/>
      <c r="U1018" s="112"/>
      <c r="V1018" s="112"/>
      <c r="W1018" s="112"/>
      <c r="X1018" s="112"/>
      <c r="Y1018" s="112"/>
      <c r="Z1018" s="112"/>
      <c r="AA1018" s="112"/>
      <c r="AB1018" s="112"/>
      <c r="AC1018" s="112"/>
      <c r="AD1018" s="112"/>
      <c r="AE1018" s="112"/>
      <c r="AF1018" s="112"/>
      <c r="AG1018" s="112"/>
      <c r="AH1018" s="112"/>
      <c r="AI1018" s="112"/>
      <c r="AJ1018" s="112"/>
      <c r="AK1018" s="112"/>
      <c r="AL1018" s="112"/>
      <c r="AM1018" s="112"/>
      <c r="AN1018" s="112"/>
      <c r="AO1018" s="112"/>
      <c r="AP1018" s="112"/>
      <c r="AQ1018" s="112"/>
      <c r="AR1018" s="112"/>
      <c r="AS1018" s="112"/>
      <c r="AT1018" s="112"/>
      <c r="AU1018" s="112"/>
      <c r="AV1018" s="112"/>
      <c r="AW1018" s="112"/>
      <c r="AX1018" s="112"/>
      <c r="AY1018" s="112"/>
      <c r="AZ1018" s="112"/>
      <c r="BA1018" s="112"/>
      <c r="BB1018" s="112"/>
    </row>
    <row r="1019" customFormat="false" ht="15.75" hidden="false" customHeight="false" outlineLevel="0" collapsed="false">
      <c r="D1019" s="112"/>
      <c r="E1019" s="112"/>
      <c r="F1019" s="112"/>
      <c r="G1019" s="112"/>
      <c r="H1019" s="112"/>
      <c r="I1019" s="112"/>
      <c r="J1019" s="112"/>
      <c r="K1019" s="112"/>
      <c r="L1019" s="112"/>
      <c r="M1019" s="112"/>
      <c r="N1019" s="112"/>
      <c r="O1019" s="112"/>
      <c r="P1019" s="112"/>
      <c r="Q1019" s="112"/>
      <c r="R1019" s="112"/>
      <c r="S1019" s="112"/>
      <c r="T1019" s="112"/>
      <c r="U1019" s="112"/>
      <c r="V1019" s="112"/>
      <c r="W1019" s="112"/>
      <c r="X1019" s="112"/>
      <c r="Y1019" s="112"/>
      <c r="Z1019" s="112"/>
      <c r="AA1019" s="112"/>
      <c r="AB1019" s="112"/>
      <c r="AC1019" s="112"/>
      <c r="AD1019" s="112"/>
      <c r="AE1019" s="112"/>
      <c r="AF1019" s="112"/>
      <c r="AG1019" s="112"/>
      <c r="AH1019" s="112"/>
      <c r="AI1019" s="112"/>
      <c r="AJ1019" s="112"/>
      <c r="AK1019" s="112"/>
      <c r="AL1019" s="112"/>
      <c r="AM1019" s="112"/>
      <c r="AN1019" s="112"/>
      <c r="AO1019" s="112"/>
      <c r="AP1019" s="112"/>
      <c r="AQ1019" s="112"/>
      <c r="AR1019" s="112"/>
      <c r="AS1019" s="112"/>
      <c r="AT1019" s="112"/>
      <c r="AU1019" s="112"/>
      <c r="AV1019" s="112"/>
      <c r="AW1019" s="112"/>
      <c r="AX1019" s="112"/>
      <c r="AY1019" s="112"/>
      <c r="AZ1019" s="112"/>
      <c r="BA1019" s="112"/>
      <c r="BB1019" s="112"/>
    </row>
    <row r="1020" customFormat="false" ht="15.75" hidden="false" customHeight="false" outlineLevel="0" collapsed="false">
      <c r="D1020" s="112"/>
      <c r="E1020" s="112"/>
      <c r="F1020" s="112"/>
      <c r="G1020" s="112"/>
      <c r="H1020" s="112"/>
      <c r="I1020" s="112"/>
      <c r="J1020" s="112"/>
      <c r="K1020" s="112"/>
      <c r="L1020" s="112"/>
      <c r="M1020" s="112"/>
      <c r="N1020" s="112"/>
      <c r="O1020" s="112"/>
      <c r="P1020" s="112"/>
      <c r="Q1020" s="112"/>
      <c r="R1020" s="112"/>
      <c r="S1020" s="112"/>
      <c r="T1020" s="112"/>
      <c r="U1020" s="112"/>
      <c r="V1020" s="112"/>
      <c r="W1020" s="112"/>
      <c r="X1020" s="112"/>
      <c r="Y1020" s="112"/>
      <c r="Z1020" s="112"/>
      <c r="AA1020" s="112"/>
      <c r="AB1020" s="112"/>
      <c r="AC1020" s="112"/>
      <c r="AD1020" s="112"/>
      <c r="AE1020" s="112"/>
      <c r="AF1020" s="112"/>
      <c r="AG1020" s="112"/>
      <c r="AH1020" s="112"/>
      <c r="AI1020" s="112"/>
      <c r="AJ1020" s="112"/>
      <c r="AK1020" s="112"/>
      <c r="AL1020" s="112"/>
      <c r="AM1020" s="112"/>
      <c r="AN1020" s="112"/>
      <c r="AO1020" s="112"/>
      <c r="AP1020" s="112"/>
      <c r="AQ1020" s="112"/>
      <c r="AR1020" s="112"/>
      <c r="AS1020" s="112"/>
      <c r="AT1020" s="112"/>
      <c r="AU1020" s="112"/>
      <c r="AV1020" s="112"/>
      <c r="AW1020" s="112"/>
      <c r="AX1020" s="112"/>
      <c r="AY1020" s="112"/>
      <c r="AZ1020" s="112"/>
      <c r="BA1020" s="112"/>
      <c r="BB1020" s="112"/>
    </row>
    <row r="1021" customFormat="false" ht="15.75" hidden="false" customHeight="false" outlineLevel="0" collapsed="false">
      <c r="D1021" s="112"/>
      <c r="E1021" s="112"/>
      <c r="F1021" s="112"/>
      <c r="G1021" s="112"/>
      <c r="H1021" s="112"/>
      <c r="I1021" s="112"/>
      <c r="J1021" s="112"/>
      <c r="K1021" s="112"/>
      <c r="L1021" s="112"/>
      <c r="M1021" s="112"/>
      <c r="N1021" s="112"/>
      <c r="O1021" s="112"/>
      <c r="P1021" s="112"/>
      <c r="Q1021" s="112"/>
      <c r="R1021" s="112"/>
      <c r="S1021" s="112"/>
      <c r="T1021" s="112"/>
      <c r="U1021" s="112"/>
      <c r="V1021" s="112"/>
      <c r="W1021" s="112"/>
      <c r="X1021" s="112"/>
      <c r="Y1021" s="112"/>
      <c r="Z1021" s="112"/>
      <c r="AA1021" s="112"/>
      <c r="AB1021" s="112"/>
      <c r="AC1021" s="112"/>
      <c r="AD1021" s="112"/>
      <c r="AE1021" s="112"/>
      <c r="AF1021" s="112"/>
      <c r="AG1021" s="112"/>
      <c r="AH1021" s="112"/>
      <c r="AI1021" s="112"/>
      <c r="AJ1021" s="112"/>
      <c r="AK1021" s="112"/>
      <c r="AL1021" s="112"/>
      <c r="AM1021" s="112"/>
      <c r="AN1021" s="112"/>
      <c r="AO1021" s="112"/>
      <c r="AP1021" s="112"/>
      <c r="AQ1021" s="112"/>
      <c r="AR1021" s="112"/>
      <c r="AS1021" s="112"/>
      <c r="AT1021" s="112"/>
      <c r="AU1021" s="112"/>
      <c r="AV1021" s="112"/>
      <c r="AW1021" s="112"/>
      <c r="AX1021" s="112"/>
      <c r="AY1021" s="112"/>
      <c r="AZ1021" s="112"/>
      <c r="BA1021" s="112"/>
      <c r="BB1021" s="112"/>
    </row>
    <row r="1022" customFormat="false" ht="15.75" hidden="false" customHeight="false" outlineLevel="0" collapsed="false">
      <c r="D1022" s="112"/>
      <c r="E1022" s="112"/>
      <c r="F1022" s="112"/>
      <c r="G1022" s="112"/>
      <c r="H1022" s="112"/>
      <c r="I1022" s="112"/>
      <c r="J1022" s="112"/>
      <c r="K1022" s="112"/>
      <c r="L1022" s="112"/>
      <c r="M1022" s="112"/>
      <c r="N1022" s="112"/>
      <c r="O1022" s="112"/>
      <c r="P1022" s="112"/>
      <c r="Q1022" s="112"/>
      <c r="R1022" s="112"/>
      <c r="S1022" s="112"/>
      <c r="T1022" s="112"/>
      <c r="U1022" s="112"/>
      <c r="V1022" s="112"/>
      <c r="W1022" s="112"/>
      <c r="X1022" s="112"/>
      <c r="Y1022" s="112"/>
      <c r="Z1022" s="112"/>
      <c r="AA1022" s="112"/>
      <c r="AB1022" s="112"/>
      <c r="AC1022" s="112"/>
      <c r="AD1022" s="112"/>
      <c r="AE1022" s="112"/>
      <c r="AF1022" s="112"/>
      <c r="AG1022" s="112"/>
      <c r="AH1022" s="112"/>
      <c r="AI1022" s="112"/>
      <c r="AJ1022" s="112"/>
      <c r="AK1022" s="112"/>
      <c r="AL1022" s="112"/>
      <c r="AM1022" s="112"/>
      <c r="AN1022" s="112"/>
      <c r="AO1022" s="112"/>
      <c r="AP1022" s="112"/>
      <c r="AQ1022" s="112"/>
      <c r="AR1022" s="112"/>
      <c r="AS1022" s="112"/>
      <c r="AT1022" s="112"/>
      <c r="AU1022" s="112"/>
      <c r="AV1022" s="112"/>
      <c r="AW1022" s="112"/>
      <c r="AX1022" s="112"/>
      <c r="AY1022" s="112"/>
      <c r="AZ1022" s="112"/>
      <c r="BA1022" s="112"/>
      <c r="BB1022" s="112"/>
    </row>
    <row r="1023" customFormat="false" ht="15.75" hidden="false" customHeight="false" outlineLevel="0" collapsed="false">
      <c r="D1023" s="112"/>
      <c r="E1023" s="112"/>
      <c r="F1023" s="112"/>
      <c r="G1023" s="112"/>
      <c r="H1023" s="112"/>
      <c r="I1023" s="112"/>
      <c r="J1023" s="112"/>
      <c r="K1023" s="112"/>
      <c r="L1023" s="112"/>
      <c r="M1023" s="112"/>
      <c r="N1023" s="112"/>
      <c r="O1023" s="112"/>
      <c r="P1023" s="112"/>
      <c r="Q1023" s="112"/>
      <c r="R1023" s="112"/>
      <c r="S1023" s="112"/>
      <c r="T1023" s="112"/>
      <c r="U1023" s="112"/>
      <c r="V1023" s="112"/>
      <c r="W1023" s="112"/>
      <c r="X1023" s="112"/>
      <c r="Y1023" s="112"/>
      <c r="Z1023" s="112"/>
      <c r="AA1023" s="112"/>
      <c r="AB1023" s="112"/>
      <c r="AC1023" s="112"/>
      <c r="AD1023" s="112"/>
      <c r="AE1023" s="112"/>
      <c r="AF1023" s="112"/>
      <c r="AG1023" s="112"/>
      <c r="AH1023" s="112"/>
      <c r="AI1023" s="112"/>
      <c r="AJ1023" s="112"/>
      <c r="AK1023" s="112"/>
      <c r="AL1023" s="112"/>
      <c r="AM1023" s="112"/>
      <c r="AN1023" s="112"/>
      <c r="AO1023" s="112"/>
      <c r="AP1023" s="112"/>
      <c r="AQ1023" s="112"/>
      <c r="AR1023" s="112"/>
      <c r="AS1023" s="112"/>
      <c r="AT1023" s="112"/>
      <c r="AU1023" s="112"/>
      <c r="AV1023" s="112"/>
      <c r="AW1023" s="112"/>
      <c r="AX1023" s="112"/>
      <c r="AY1023" s="112"/>
      <c r="AZ1023" s="112"/>
      <c r="BA1023" s="112"/>
      <c r="BB1023" s="112"/>
    </row>
    <row r="1024" customFormat="false" ht="15.75" hidden="false" customHeight="false" outlineLevel="0" collapsed="false">
      <c r="D1024" s="112"/>
      <c r="E1024" s="112"/>
      <c r="F1024" s="112"/>
      <c r="G1024" s="112"/>
      <c r="H1024" s="112"/>
      <c r="I1024" s="112"/>
      <c r="J1024" s="112"/>
      <c r="K1024" s="112"/>
      <c r="L1024" s="112"/>
      <c r="M1024" s="112"/>
      <c r="N1024" s="112"/>
      <c r="O1024" s="112"/>
      <c r="P1024" s="112"/>
      <c r="Q1024" s="112"/>
      <c r="R1024" s="112"/>
      <c r="S1024" s="112"/>
      <c r="T1024" s="112"/>
      <c r="U1024" s="112"/>
      <c r="V1024" s="112"/>
      <c r="W1024" s="112"/>
      <c r="X1024" s="112"/>
      <c r="Y1024" s="112"/>
      <c r="Z1024" s="112"/>
      <c r="AA1024" s="112"/>
      <c r="AB1024" s="112"/>
      <c r="AC1024" s="112"/>
      <c r="AD1024" s="112"/>
      <c r="AE1024" s="112"/>
      <c r="AF1024" s="112"/>
      <c r="AG1024" s="112"/>
      <c r="AH1024" s="112"/>
      <c r="AI1024" s="112"/>
      <c r="AJ1024" s="112"/>
      <c r="AK1024" s="112"/>
      <c r="AL1024" s="112"/>
      <c r="AM1024" s="112"/>
      <c r="AN1024" s="112"/>
      <c r="AO1024" s="112"/>
      <c r="AP1024" s="112"/>
      <c r="AQ1024" s="112"/>
      <c r="AR1024" s="112"/>
      <c r="AS1024" s="112"/>
      <c r="AT1024" s="112"/>
      <c r="AU1024" s="112"/>
      <c r="AV1024" s="112"/>
      <c r="AW1024" s="112"/>
      <c r="AX1024" s="112"/>
      <c r="AY1024" s="112"/>
      <c r="AZ1024" s="112"/>
      <c r="BA1024" s="112"/>
      <c r="BB1024" s="112"/>
    </row>
    <row r="1025" customFormat="false" ht="15.75" hidden="false" customHeight="false" outlineLevel="0" collapsed="false">
      <c r="D1025" s="112"/>
      <c r="E1025" s="112"/>
      <c r="F1025" s="112"/>
      <c r="G1025" s="112"/>
      <c r="H1025" s="112"/>
      <c r="I1025" s="112"/>
      <c r="J1025" s="112"/>
      <c r="K1025" s="112"/>
      <c r="L1025" s="112"/>
      <c r="M1025" s="112"/>
      <c r="N1025" s="112"/>
      <c r="O1025" s="112"/>
      <c r="P1025" s="112"/>
      <c r="Q1025" s="112"/>
      <c r="R1025" s="112"/>
      <c r="S1025" s="112"/>
      <c r="T1025" s="112"/>
      <c r="U1025" s="112"/>
      <c r="V1025" s="112"/>
      <c r="W1025" s="112"/>
      <c r="X1025" s="112"/>
      <c r="Y1025" s="112"/>
      <c r="Z1025" s="112"/>
      <c r="AA1025" s="112"/>
      <c r="AB1025" s="112"/>
      <c r="AC1025" s="112"/>
      <c r="AD1025" s="112"/>
      <c r="AE1025" s="112"/>
      <c r="AF1025" s="112"/>
      <c r="AG1025" s="112"/>
      <c r="AH1025" s="112"/>
      <c r="AI1025" s="112"/>
      <c r="AJ1025" s="112"/>
      <c r="AK1025" s="112"/>
      <c r="AL1025" s="112"/>
      <c r="AM1025" s="112"/>
      <c r="AN1025" s="112"/>
      <c r="AO1025" s="112"/>
      <c r="AP1025" s="112"/>
      <c r="AQ1025" s="112"/>
      <c r="AR1025" s="112"/>
      <c r="AS1025" s="112"/>
      <c r="AT1025" s="112"/>
      <c r="AU1025" s="112"/>
      <c r="AV1025" s="112"/>
      <c r="AW1025" s="112"/>
      <c r="AX1025" s="112"/>
      <c r="AY1025" s="112"/>
      <c r="AZ1025" s="112"/>
      <c r="BA1025" s="112"/>
      <c r="BB1025" s="112"/>
    </row>
    <row r="1026" customFormat="false" ht="15.75" hidden="false" customHeight="false" outlineLevel="0" collapsed="false">
      <c r="D1026" s="112"/>
      <c r="E1026" s="112"/>
      <c r="F1026" s="112"/>
      <c r="G1026" s="112"/>
      <c r="H1026" s="112"/>
      <c r="I1026" s="112"/>
      <c r="J1026" s="112"/>
      <c r="K1026" s="112"/>
      <c r="L1026" s="112"/>
      <c r="M1026" s="112"/>
      <c r="N1026" s="112"/>
      <c r="O1026" s="112"/>
      <c r="P1026" s="112"/>
      <c r="Q1026" s="112"/>
      <c r="R1026" s="112"/>
      <c r="S1026" s="112"/>
      <c r="T1026" s="112"/>
      <c r="U1026" s="112"/>
      <c r="V1026" s="112"/>
      <c r="W1026" s="112"/>
      <c r="X1026" s="112"/>
      <c r="Y1026" s="112"/>
      <c r="Z1026" s="112"/>
      <c r="AA1026" s="112"/>
      <c r="AB1026" s="112"/>
      <c r="AC1026" s="112"/>
      <c r="AD1026" s="112"/>
      <c r="AE1026" s="112"/>
      <c r="AF1026" s="112"/>
      <c r="AG1026" s="112"/>
      <c r="AH1026" s="112"/>
      <c r="AI1026" s="112"/>
      <c r="AJ1026" s="112"/>
      <c r="AK1026" s="112"/>
      <c r="AL1026" s="112"/>
      <c r="AM1026" s="112"/>
      <c r="AN1026" s="112"/>
      <c r="AO1026" s="112"/>
      <c r="AP1026" s="112"/>
      <c r="AQ1026" s="112"/>
      <c r="AR1026" s="112"/>
      <c r="AS1026" s="112"/>
      <c r="AT1026" s="112"/>
      <c r="AU1026" s="112"/>
      <c r="AV1026" s="112"/>
      <c r="AW1026" s="112"/>
      <c r="AX1026" s="112"/>
      <c r="AY1026" s="112"/>
      <c r="AZ1026" s="112"/>
      <c r="BA1026" s="112"/>
      <c r="BB1026" s="112"/>
    </row>
    <row r="1027" customFormat="false" ht="15.75" hidden="false" customHeight="false" outlineLevel="0" collapsed="false">
      <c r="D1027" s="112"/>
      <c r="E1027" s="112"/>
      <c r="F1027" s="112"/>
      <c r="G1027" s="112"/>
      <c r="H1027" s="112"/>
      <c r="I1027" s="112"/>
      <c r="J1027" s="112"/>
      <c r="K1027" s="112"/>
      <c r="L1027" s="112"/>
      <c r="M1027" s="112"/>
      <c r="N1027" s="112"/>
      <c r="O1027" s="112"/>
      <c r="P1027" s="112"/>
      <c r="Q1027" s="112"/>
      <c r="R1027" s="112"/>
      <c r="S1027" s="112"/>
      <c r="T1027" s="112"/>
      <c r="U1027" s="112"/>
      <c r="V1027" s="112"/>
      <c r="W1027" s="112"/>
      <c r="X1027" s="112"/>
      <c r="Y1027" s="112"/>
      <c r="Z1027" s="112"/>
      <c r="AA1027" s="112"/>
      <c r="AB1027" s="112"/>
      <c r="AC1027" s="112"/>
      <c r="AD1027" s="112"/>
      <c r="AE1027" s="112"/>
      <c r="AF1027" s="112"/>
      <c r="AG1027" s="112"/>
      <c r="AH1027" s="112"/>
      <c r="AI1027" s="112"/>
      <c r="AJ1027" s="112"/>
      <c r="AK1027" s="112"/>
      <c r="AL1027" s="112"/>
      <c r="AM1027" s="112"/>
      <c r="AN1027" s="112"/>
      <c r="AO1027" s="112"/>
      <c r="AP1027" s="112"/>
      <c r="AQ1027" s="112"/>
      <c r="AR1027" s="112"/>
      <c r="AS1027" s="112"/>
      <c r="AT1027" s="112"/>
      <c r="AU1027" s="112"/>
      <c r="AV1027" s="112"/>
      <c r="AW1027" s="112"/>
      <c r="AX1027" s="112"/>
      <c r="AY1027" s="112"/>
      <c r="AZ1027" s="112"/>
      <c r="BA1027" s="112"/>
      <c r="BB1027" s="112"/>
    </row>
    <row r="1028" customFormat="false" ht="15.75" hidden="false" customHeight="false" outlineLevel="0" collapsed="false">
      <c r="D1028" s="112"/>
      <c r="E1028" s="112"/>
      <c r="F1028" s="112"/>
      <c r="G1028" s="112"/>
      <c r="H1028" s="112"/>
      <c r="I1028" s="112"/>
      <c r="J1028" s="112"/>
      <c r="K1028" s="112"/>
      <c r="L1028" s="112"/>
      <c r="M1028" s="112"/>
      <c r="N1028" s="112"/>
      <c r="O1028" s="112"/>
      <c r="P1028" s="112"/>
      <c r="Q1028" s="112"/>
      <c r="R1028" s="112"/>
      <c r="S1028" s="112"/>
      <c r="T1028" s="112"/>
      <c r="U1028" s="112"/>
      <c r="V1028" s="112"/>
      <c r="W1028" s="112"/>
      <c r="X1028" s="112"/>
      <c r="Y1028" s="112"/>
      <c r="Z1028" s="112"/>
      <c r="AA1028" s="112"/>
      <c r="AB1028" s="112"/>
      <c r="AC1028" s="112"/>
      <c r="AD1028" s="112"/>
      <c r="AE1028" s="112"/>
      <c r="AF1028" s="112"/>
      <c r="AG1028" s="112"/>
      <c r="AH1028" s="112"/>
      <c r="AI1028" s="112"/>
      <c r="AJ1028" s="112"/>
      <c r="AK1028" s="112"/>
      <c r="AL1028" s="112"/>
      <c r="AM1028" s="112"/>
      <c r="AN1028" s="112"/>
      <c r="AO1028" s="112"/>
      <c r="AP1028" s="112"/>
      <c r="AQ1028" s="112"/>
      <c r="AR1028" s="112"/>
      <c r="AS1028" s="112"/>
      <c r="AT1028" s="112"/>
      <c r="AU1028" s="112"/>
      <c r="AV1028" s="112"/>
      <c r="AW1028" s="112"/>
      <c r="AX1028" s="112"/>
      <c r="AY1028" s="112"/>
      <c r="AZ1028" s="112"/>
      <c r="BA1028" s="112"/>
      <c r="BB1028" s="112"/>
    </row>
    <row r="1029" customFormat="false" ht="15.75" hidden="false" customHeight="false" outlineLevel="0" collapsed="false">
      <c r="D1029" s="112"/>
      <c r="E1029" s="112"/>
      <c r="F1029" s="112"/>
      <c r="G1029" s="112"/>
      <c r="H1029" s="112"/>
      <c r="I1029" s="112"/>
      <c r="J1029" s="112"/>
      <c r="K1029" s="112"/>
      <c r="L1029" s="112"/>
      <c r="M1029" s="112"/>
      <c r="N1029" s="112"/>
      <c r="O1029" s="112"/>
      <c r="P1029" s="112"/>
      <c r="Q1029" s="112"/>
      <c r="R1029" s="112"/>
      <c r="S1029" s="112"/>
      <c r="T1029" s="112"/>
      <c r="U1029" s="112"/>
      <c r="V1029" s="112"/>
      <c r="W1029" s="112"/>
      <c r="X1029" s="112"/>
      <c r="Y1029" s="112"/>
      <c r="Z1029" s="112"/>
      <c r="AA1029" s="112"/>
      <c r="AB1029" s="112"/>
      <c r="AC1029" s="112"/>
      <c r="AD1029" s="112"/>
      <c r="AE1029" s="112"/>
      <c r="AF1029" s="112"/>
      <c r="AG1029" s="112"/>
      <c r="AH1029" s="112"/>
      <c r="AI1029" s="112"/>
      <c r="AJ1029" s="112"/>
      <c r="AK1029" s="112"/>
      <c r="AL1029" s="112"/>
      <c r="AM1029" s="112"/>
      <c r="AN1029" s="112"/>
      <c r="AO1029" s="112"/>
      <c r="AP1029" s="112"/>
      <c r="AQ1029" s="112"/>
      <c r="AR1029" s="112"/>
      <c r="AS1029" s="112"/>
      <c r="AT1029" s="112"/>
      <c r="AU1029" s="112"/>
      <c r="AV1029" s="112"/>
      <c r="AW1029" s="112"/>
      <c r="AX1029" s="112"/>
      <c r="AY1029" s="112"/>
      <c r="AZ1029" s="112"/>
      <c r="BA1029" s="112"/>
      <c r="BB1029" s="112"/>
    </row>
    <row r="1030" customFormat="false" ht="15.75" hidden="false" customHeight="false" outlineLevel="0" collapsed="false">
      <c r="D1030" s="112"/>
      <c r="E1030" s="112"/>
      <c r="F1030" s="112"/>
      <c r="G1030" s="112"/>
      <c r="H1030" s="112"/>
      <c r="I1030" s="112"/>
      <c r="J1030" s="112"/>
      <c r="K1030" s="112"/>
      <c r="L1030" s="112"/>
      <c r="M1030" s="112"/>
      <c r="N1030" s="112"/>
      <c r="O1030" s="112"/>
      <c r="P1030" s="112"/>
      <c r="Q1030" s="112"/>
      <c r="R1030" s="112"/>
      <c r="S1030" s="112"/>
      <c r="T1030" s="112"/>
      <c r="U1030" s="112"/>
      <c r="V1030" s="112"/>
      <c r="W1030" s="112"/>
      <c r="X1030" s="112"/>
      <c r="Y1030" s="112"/>
      <c r="Z1030" s="112"/>
      <c r="AA1030" s="112"/>
      <c r="AB1030" s="112"/>
      <c r="AC1030" s="112"/>
      <c r="AD1030" s="112"/>
      <c r="AE1030" s="112"/>
      <c r="AF1030" s="112"/>
      <c r="AG1030" s="112"/>
      <c r="AH1030" s="112"/>
      <c r="AI1030" s="112"/>
      <c r="AJ1030" s="112"/>
      <c r="AK1030" s="112"/>
      <c r="AL1030" s="112"/>
      <c r="AM1030" s="112"/>
      <c r="AN1030" s="112"/>
      <c r="AO1030" s="112"/>
      <c r="AP1030" s="112"/>
      <c r="AQ1030" s="112"/>
      <c r="AR1030" s="112"/>
      <c r="AS1030" s="112"/>
      <c r="AT1030" s="112"/>
      <c r="AU1030" s="112"/>
      <c r="AV1030" s="112"/>
      <c r="AW1030" s="112"/>
      <c r="AX1030" s="112"/>
      <c r="AY1030" s="112"/>
      <c r="AZ1030" s="112"/>
      <c r="BA1030" s="112"/>
      <c r="BB1030" s="112"/>
    </row>
    <row r="1031" customFormat="false" ht="15.75" hidden="false" customHeight="false" outlineLevel="0" collapsed="false">
      <c r="D1031" s="112"/>
      <c r="E1031" s="112"/>
      <c r="F1031" s="112"/>
      <c r="G1031" s="112"/>
      <c r="H1031" s="112"/>
      <c r="I1031" s="112"/>
      <c r="J1031" s="112"/>
      <c r="K1031" s="112"/>
      <c r="L1031" s="112"/>
      <c r="M1031" s="112"/>
      <c r="N1031" s="112"/>
      <c r="O1031" s="112"/>
      <c r="P1031" s="112"/>
      <c r="Q1031" s="112"/>
      <c r="R1031" s="112"/>
      <c r="S1031" s="112"/>
      <c r="T1031" s="112"/>
      <c r="U1031" s="112"/>
      <c r="V1031" s="112"/>
      <c r="W1031" s="112"/>
      <c r="X1031" s="112"/>
      <c r="Y1031" s="112"/>
      <c r="Z1031" s="112"/>
      <c r="AA1031" s="112"/>
      <c r="AB1031" s="112"/>
      <c r="AC1031" s="112"/>
      <c r="AD1031" s="112"/>
      <c r="AE1031" s="112"/>
      <c r="AF1031" s="112"/>
      <c r="AG1031" s="112"/>
      <c r="AH1031" s="112"/>
      <c r="AI1031" s="112"/>
      <c r="AJ1031" s="112"/>
      <c r="AK1031" s="112"/>
      <c r="AL1031" s="112"/>
      <c r="AM1031" s="112"/>
      <c r="AN1031" s="112"/>
      <c r="AO1031" s="112"/>
      <c r="AP1031" s="112"/>
      <c r="AQ1031" s="112"/>
      <c r="AR1031" s="112"/>
      <c r="AS1031" s="112"/>
      <c r="AT1031" s="112"/>
      <c r="AU1031" s="112"/>
      <c r="AV1031" s="112"/>
      <c r="AW1031" s="112"/>
      <c r="AX1031" s="112"/>
      <c r="AY1031" s="112"/>
      <c r="AZ1031" s="112"/>
      <c r="BA1031" s="112"/>
      <c r="BB1031" s="112"/>
    </row>
    <row r="1032" customFormat="false" ht="15.75" hidden="false" customHeight="false" outlineLevel="0" collapsed="false">
      <c r="D1032" s="112"/>
      <c r="E1032" s="112"/>
      <c r="F1032" s="112"/>
      <c r="G1032" s="112"/>
      <c r="H1032" s="112"/>
      <c r="I1032" s="112"/>
      <c r="J1032" s="112"/>
      <c r="K1032" s="112"/>
      <c r="L1032" s="112"/>
      <c r="M1032" s="112"/>
      <c r="N1032" s="112"/>
      <c r="O1032" s="112"/>
      <c r="P1032" s="112"/>
      <c r="Q1032" s="112"/>
      <c r="R1032" s="112"/>
      <c r="S1032" s="112"/>
      <c r="T1032" s="112"/>
      <c r="U1032" s="112"/>
      <c r="V1032" s="112"/>
      <c r="W1032" s="112"/>
      <c r="X1032" s="112"/>
      <c r="Y1032" s="112"/>
      <c r="Z1032" s="112"/>
      <c r="AA1032" s="112"/>
      <c r="AB1032" s="112"/>
      <c r="AC1032" s="112"/>
      <c r="AD1032" s="112"/>
      <c r="AE1032" s="112"/>
      <c r="AF1032" s="112"/>
      <c r="AG1032" s="112"/>
      <c r="AH1032" s="112"/>
      <c r="AI1032" s="112"/>
      <c r="AJ1032" s="112"/>
      <c r="AK1032" s="112"/>
      <c r="AL1032" s="112"/>
      <c r="AM1032" s="112"/>
      <c r="AN1032" s="112"/>
      <c r="AO1032" s="112"/>
      <c r="AP1032" s="112"/>
      <c r="AQ1032" s="112"/>
      <c r="AR1032" s="112"/>
      <c r="AS1032" s="112"/>
      <c r="AT1032" s="112"/>
      <c r="AU1032" s="112"/>
      <c r="AV1032" s="112"/>
      <c r="AW1032" s="112"/>
      <c r="AX1032" s="112"/>
      <c r="AY1032" s="112"/>
      <c r="AZ1032" s="112"/>
      <c r="BA1032" s="112"/>
      <c r="BB1032" s="112"/>
    </row>
    <row r="1033" customFormat="false" ht="15.75" hidden="false" customHeight="false" outlineLevel="0" collapsed="false">
      <c r="D1033" s="112"/>
      <c r="E1033" s="112"/>
      <c r="F1033" s="112"/>
      <c r="G1033" s="112"/>
      <c r="H1033" s="112"/>
      <c r="I1033" s="112"/>
      <c r="J1033" s="112"/>
      <c r="K1033" s="112"/>
      <c r="L1033" s="112"/>
      <c r="M1033" s="112"/>
      <c r="N1033" s="112"/>
      <c r="O1033" s="112"/>
      <c r="P1033" s="112"/>
      <c r="Q1033" s="112"/>
      <c r="R1033" s="112"/>
      <c r="S1033" s="112"/>
      <c r="T1033" s="112"/>
      <c r="U1033" s="112"/>
      <c r="V1033" s="112"/>
      <c r="W1033" s="112"/>
      <c r="X1033" s="112"/>
      <c r="Y1033" s="112"/>
      <c r="Z1033" s="112"/>
      <c r="AA1033" s="112"/>
      <c r="AB1033" s="112"/>
      <c r="AC1033" s="112"/>
      <c r="AD1033" s="112"/>
      <c r="AE1033" s="112"/>
      <c r="AF1033" s="112"/>
      <c r="AG1033" s="112"/>
      <c r="AH1033" s="112"/>
      <c r="AI1033" s="112"/>
      <c r="AJ1033" s="112"/>
      <c r="AK1033" s="112"/>
      <c r="AL1033" s="112"/>
      <c r="AM1033" s="112"/>
      <c r="AN1033" s="112"/>
      <c r="AO1033" s="112"/>
      <c r="AP1033" s="112"/>
      <c r="AQ1033" s="112"/>
      <c r="AR1033" s="112"/>
      <c r="AS1033" s="112"/>
      <c r="AT1033" s="112"/>
      <c r="AU1033" s="112"/>
      <c r="AV1033" s="112"/>
      <c r="AW1033" s="112"/>
      <c r="AX1033" s="112"/>
      <c r="AY1033" s="112"/>
      <c r="AZ1033" s="112"/>
      <c r="BA1033" s="112"/>
      <c r="BB1033" s="112"/>
    </row>
    <row r="1034" customFormat="false" ht="15.75" hidden="false" customHeight="false" outlineLevel="0" collapsed="false">
      <c r="D1034" s="112"/>
      <c r="E1034" s="112"/>
      <c r="F1034" s="112"/>
      <c r="G1034" s="112"/>
      <c r="H1034" s="112"/>
      <c r="I1034" s="112"/>
      <c r="J1034" s="112"/>
      <c r="K1034" s="112"/>
      <c r="L1034" s="112"/>
      <c r="M1034" s="112"/>
      <c r="N1034" s="112"/>
      <c r="O1034" s="112"/>
      <c r="P1034" s="112"/>
      <c r="Q1034" s="112"/>
      <c r="R1034" s="112"/>
      <c r="S1034" s="112"/>
      <c r="T1034" s="112"/>
      <c r="U1034" s="112"/>
      <c r="V1034" s="112"/>
      <c r="W1034" s="112"/>
      <c r="X1034" s="112"/>
      <c r="Y1034" s="112"/>
      <c r="Z1034" s="112"/>
      <c r="AA1034" s="112"/>
      <c r="AB1034" s="112"/>
      <c r="AC1034" s="112"/>
      <c r="AD1034" s="112"/>
      <c r="AE1034" s="112"/>
      <c r="AF1034" s="112"/>
      <c r="AG1034" s="112"/>
      <c r="AH1034" s="112"/>
      <c r="AI1034" s="112"/>
      <c r="AJ1034" s="112"/>
      <c r="AK1034" s="112"/>
      <c r="AL1034" s="112"/>
      <c r="AM1034" s="112"/>
      <c r="AN1034" s="112"/>
      <c r="AO1034" s="112"/>
      <c r="AP1034" s="112"/>
      <c r="AQ1034" s="112"/>
      <c r="AR1034" s="112"/>
      <c r="AS1034" s="112"/>
      <c r="AT1034" s="112"/>
      <c r="AU1034" s="112"/>
      <c r="AV1034" s="112"/>
      <c r="AW1034" s="112"/>
      <c r="AX1034" s="112"/>
      <c r="AY1034" s="112"/>
      <c r="AZ1034" s="112"/>
      <c r="BA1034" s="112"/>
      <c r="BB1034" s="112"/>
    </row>
    <row r="1035" customFormat="false" ht="15.75" hidden="false" customHeight="false" outlineLevel="0" collapsed="false">
      <c r="D1035" s="112"/>
      <c r="E1035" s="112"/>
      <c r="F1035" s="112"/>
      <c r="G1035" s="112"/>
      <c r="H1035" s="112"/>
      <c r="I1035" s="112"/>
      <c r="J1035" s="112"/>
      <c r="K1035" s="112"/>
      <c r="L1035" s="112"/>
      <c r="M1035" s="112"/>
      <c r="N1035" s="112"/>
      <c r="O1035" s="112"/>
      <c r="P1035" s="112"/>
      <c r="Q1035" s="112"/>
      <c r="R1035" s="112"/>
      <c r="S1035" s="112"/>
      <c r="T1035" s="112"/>
      <c r="U1035" s="112"/>
      <c r="V1035" s="112"/>
      <c r="W1035" s="112"/>
      <c r="X1035" s="112"/>
      <c r="Y1035" s="112"/>
      <c r="Z1035" s="112"/>
      <c r="AA1035" s="112"/>
      <c r="AB1035" s="112"/>
      <c r="AC1035" s="112"/>
      <c r="AD1035" s="112"/>
      <c r="AE1035" s="112"/>
      <c r="AF1035" s="112"/>
      <c r="AG1035" s="112"/>
      <c r="AH1035" s="112"/>
      <c r="AI1035" s="112"/>
      <c r="AJ1035" s="112"/>
      <c r="AK1035" s="112"/>
      <c r="AL1035" s="112"/>
      <c r="AM1035" s="112"/>
      <c r="AN1035" s="112"/>
      <c r="AO1035" s="112"/>
      <c r="AP1035" s="112"/>
      <c r="AQ1035" s="112"/>
      <c r="AR1035" s="112"/>
      <c r="AS1035" s="112"/>
      <c r="AT1035" s="112"/>
      <c r="AU1035" s="112"/>
      <c r="AV1035" s="112"/>
      <c r="AW1035" s="112"/>
      <c r="AX1035" s="112"/>
      <c r="AY1035" s="112"/>
      <c r="AZ1035" s="112"/>
      <c r="BA1035" s="112"/>
      <c r="BB1035" s="112"/>
    </row>
    <row r="1036" customFormat="false" ht="15.75" hidden="false" customHeight="false" outlineLevel="0" collapsed="false">
      <c r="D1036" s="112"/>
      <c r="E1036" s="112"/>
      <c r="F1036" s="112"/>
      <c r="G1036" s="112"/>
      <c r="H1036" s="112"/>
      <c r="I1036" s="112"/>
      <c r="J1036" s="112"/>
      <c r="K1036" s="112"/>
      <c r="L1036" s="112"/>
      <c r="M1036" s="112"/>
      <c r="N1036" s="112"/>
      <c r="O1036" s="112"/>
      <c r="P1036" s="112"/>
      <c r="Q1036" s="112"/>
      <c r="R1036" s="112"/>
      <c r="S1036" s="112"/>
      <c r="T1036" s="112"/>
      <c r="U1036" s="112"/>
      <c r="V1036" s="112"/>
      <c r="W1036" s="112"/>
      <c r="X1036" s="112"/>
      <c r="Y1036" s="112"/>
      <c r="Z1036" s="112"/>
      <c r="AA1036" s="112"/>
      <c r="AB1036" s="112"/>
      <c r="AC1036" s="112"/>
      <c r="AD1036" s="112"/>
      <c r="AE1036" s="112"/>
      <c r="AF1036" s="112"/>
      <c r="AG1036" s="112"/>
      <c r="AH1036" s="112"/>
      <c r="AI1036" s="112"/>
      <c r="AJ1036" s="112"/>
      <c r="AK1036" s="112"/>
      <c r="AL1036" s="112"/>
      <c r="AM1036" s="112"/>
      <c r="AN1036" s="112"/>
      <c r="AO1036" s="112"/>
      <c r="AP1036" s="112"/>
      <c r="AQ1036" s="112"/>
      <c r="AR1036" s="112"/>
      <c r="AS1036" s="112"/>
      <c r="AT1036" s="112"/>
      <c r="AU1036" s="112"/>
      <c r="AV1036" s="112"/>
      <c r="AW1036" s="112"/>
      <c r="AX1036" s="112"/>
      <c r="AY1036" s="112"/>
      <c r="AZ1036" s="112"/>
      <c r="BA1036" s="112"/>
      <c r="BB1036" s="112"/>
    </row>
    <row r="1037" customFormat="false" ht="15.75" hidden="false" customHeight="false" outlineLevel="0" collapsed="false">
      <c r="D1037" s="112"/>
      <c r="E1037" s="112"/>
      <c r="F1037" s="112"/>
      <c r="G1037" s="112"/>
      <c r="H1037" s="112"/>
      <c r="I1037" s="112"/>
      <c r="J1037" s="112"/>
      <c r="K1037" s="112"/>
      <c r="L1037" s="112"/>
      <c r="M1037" s="112"/>
      <c r="N1037" s="112"/>
      <c r="O1037" s="112"/>
      <c r="P1037" s="112"/>
      <c r="Q1037" s="112"/>
      <c r="R1037" s="112"/>
      <c r="S1037" s="112"/>
      <c r="T1037" s="112"/>
      <c r="U1037" s="112"/>
      <c r="V1037" s="112"/>
      <c r="W1037" s="112"/>
      <c r="X1037" s="112"/>
      <c r="Y1037" s="112"/>
      <c r="Z1037" s="112"/>
      <c r="AA1037" s="112"/>
      <c r="AB1037" s="112"/>
      <c r="AC1037" s="112"/>
      <c r="AD1037" s="112"/>
      <c r="AE1037" s="112"/>
      <c r="AF1037" s="112"/>
      <c r="AG1037" s="112"/>
      <c r="AH1037" s="112"/>
      <c r="AI1037" s="112"/>
      <c r="AJ1037" s="112"/>
      <c r="AK1037" s="112"/>
      <c r="AL1037" s="112"/>
      <c r="AM1037" s="112"/>
      <c r="AN1037" s="112"/>
      <c r="AO1037" s="112"/>
      <c r="AP1037" s="112"/>
      <c r="AQ1037" s="112"/>
      <c r="AR1037" s="112"/>
      <c r="AS1037" s="112"/>
      <c r="AT1037" s="112"/>
      <c r="AU1037" s="112"/>
      <c r="AV1037" s="112"/>
      <c r="AW1037" s="112"/>
      <c r="AX1037" s="112"/>
      <c r="AY1037" s="112"/>
      <c r="AZ1037" s="112"/>
      <c r="BA1037" s="112"/>
      <c r="BB1037" s="112"/>
    </row>
    <row r="1038" customFormat="false" ht="15.75" hidden="false" customHeight="false" outlineLevel="0" collapsed="false">
      <c r="D1038" s="112"/>
      <c r="E1038" s="112"/>
      <c r="F1038" s="112"/>
      <c r="G1038" s="112"/>
      <c r="H1038" s="112"/>
      <c r="I1038" s="112"/>
      <c r="J1038" s="112"/>
      <c r="K1038" s="112"/>
      <c r="L1038" s="112"/>
      <c r="M1038" s="112"/>
      <c r="N1038" s="112"/>
      <c r="O1038" s="112"/>
      <c r="P1038" s="112"/>
      <c r="Q1038" s="112"/>
      <c r="R1038" s="112"/>
      <c r="S1038" s="112"/>
      <c r="T1038" s="112"/>
      <c r="U1038" s="112"/>
      <c r="V1038" s="112"/>
      <c r="W1038" s="112"/>
      <c r="X1038" s="112"/>
      <c r="Y1038" s="112"/>
      <c r="Z1038" s="112"/>
      <c r="AA1038" s="112"/>
      <c r="AB1038" s="112"/>
      <c r="AC1038" s="112"/>
      <c r="AD1038" s="112"/>
      <c r="AE1038" s="112"/>
      <c r="AF1038" s="112"/>
      <c r="AG1038" s="112"/>
      <c r="AH1038" s="112"/>
      <c r="AI1038" s="112"/>
      <c r="AJ1038" s="112"/>
      <c r="AK1038" s="112"/>
      <c r="AL1038" s="112"/>
      <c r="AM1038" s="112"/>
      <c r="AN1038" s="112"/>
      <c r="AO1038" s="112"/>
      <c r="AP1038" s="112"/>
      <c r="AQ1038" s="112"/>
      <c r="AR1038" s="112"/>
      <c r="AS1038" s="112"/>
      <c r="AT1038" s="112"/>
      <c r="AU1038" s="112"/>
      <c r="AV1038" s="112"/>
      <c r="AW1038" s="112"/>
      <c r="AX1038" s="112"/>
      <c r="AY1038" s="112"/>
      <c r="AZ1038" s="112"/>
      <c r="BA1038" s="112"/>
      <c r="BB1038" s="112"/>
    </row>
    <row r="1039" customFormat="false" ht="15.75" hidden="false" customHeight="false" outlineLevel="0" collapsed="false">
      <c r="D1039" s="112"/>
      <c r="E1039" s="112"/>
      <c r="F1039" s="112"/>
      <c r="G1039" s="112"/>
      <c r="H1039" s="112"/>
      <c r="I1039" s="112"/>
      <c r="J1039" s="112"/>
      <c r="K1039" s="112"/>
      <c r="L1039" s="112"/>
      <c r="M1039" s="112"/>
      <c r="N1039" s="112"/>
      <c r="O1039" s="112"/>
      <c r="P1039" s="112"/>
      <c r="Q1039" s="112"/>
      <c r="R1039" s="112"/>
      <c r="S1039" s="112"/>
      <c r="T1039" s="112"/>
      <c r="U1039" s="112"/>
      <c r="V1039" s="112"/>
      <c r="W1039" s="112"/>
      <c r="X1039" s="112"/>
      <c r="Y1039" s="112"/>
      <c r="Z1039" s="112"/>
      <c r="AA1039" s="112"/>
      <c r="AB1039" s="112"/>
      <c r="AC1039" s="112"/>
      <c r="AD1039" s="112"/>
      <c r="AE1039" s="112"/>
      <c r="AF1039" s="112"/>
      <c r="AG1039" s="112"/>
      <c r="AH1039" s="112"/>
      <c r="AI1039" s="112"/>
      <c r="AJ1039" s="112"/>
      <c r="AK1039" s="112"/>
      <c r="AL1039" s="112"/>
      <c r="AM1039" s="112"/>
      <c r="AN1039" s="112"/>
      <c r="AO1039" s="112"/>
      <c r="AP1039" s="112"/>
      <c r="AQ1039" s="112"/>
      <c r="AR1039" s="112"/>
      <c r="AS1039" s="112"/>
      <c r="AT1039" s="112"/>
      <c r="AU1039" s="112"/>
      <c r="AV1039" s="112"/>
      <c r="AW1039" s="112"/>
      <c r="AX1039" s="112"/>
      <c r="AY1039" s="112"/>
      <c r="AZ1039" s="112"/>
      <c r="BA1039" s="112"/>
      <c r="BB1039" s="112"/>
    </row>
    <row r="1040" customFormat="false" ht="15.75" hidden="false" customHeight="false" outlineLevel="0" collapsed="false">
      <c r="D1040" s="112"/>
      <c r="E1040" s="112"/>
      <c r="F1040" s="112"/>
      <c r="G1040" s="112"/>
      <c r="H1040" s="112"/>
      <c r="I1040" s="112"/>
      <c r="J1040" s="112"/>
      <c r="K1040" s="112"/>
      <c r="L1040" s="112"/>
      <c r="M1040" s="112"/>
      <c r="N1040" s="112"/>
      <c r="O1040" s="112"/>
      <c r="P1040" s="112"/>
      <c r="Q1040" s="112"/>
      <c r="R1040" s="112"/>
      <c r="S1040" s="112"/>
      <c r="T1040" s="112"/>
      <c r="U1040" s="112"/>
      <c r="V1040" s="112"/>
      <c r="W1040" s="112"/>
      <c r="X1040" s="112"/>
      <c r="Y1040" s="112"/>
      <c r="Z1040" s="112"/>
      <c r="AA1040" s="112"/>
      <c r="AB1040" s="112"/>
      <c r="AC1040" s="112"/>
      <c r="AD1040" s="112"/>
      <c r="AE1040" s="112"/>
      <c r="AF1040" s="112"/>
      <c r="AG1040" s="112"/>
      <c r="AH1040" s="112"/>
      <c r="AI1040" s="112"/>
      <c r="AJ1040" s="112"/>
      <c r="AK1040" s="112"/>
      <c r="AL1040" s="112"/>
      <c r="AM1040" s="112"/>
      <c r="AN1040" s="112"/>
      <c r="AO1040" s="112"/>
      <c r="AP1040" s="112"/>
      <c r="AQ1040" s="112"/>
      <c r="AR1040" s="112"/>
      <c r="AS1040" s="112"/>
      <c r="AT1040" s="112"/>
      <c r="AU1040" s="112"/>
      <c r="AV1040" s="112"/>
      <c r="AW1040" s="112"/>
      <c r="AX1040" s="112"/>
      <c r="AY1040" s="112"/>
      <c r="AZ1040" s="112"/>
      <c r="BA1040" s="112"/>
      <c r="BB1040" s="112"/>
    </row>
    <row r="1041" customFormat="false" ht="15.75" hidden="false" customHeight="false" outlineLevel="0" collapsed="false">
      <c r="D1041" s="112"/>
      <c r="E1041" s="112"/>
      <c r="F1041" s="112"/>
      <c r="G1041" s="112"/>
      <c r="H1041" s="112"/>
      <c r="I1041" s="112"/>
      <c r="J1041" s="112"/>
      <c r="K1041" s="112"/>
      <c r="L1041" s="112"/>
      <c r="M1041" s="112"/>
      <c r="N1041" s="112"/>
      <c r="O1041" s="112"/>
      <c r="P1041" s="112"/>
      <c r="Q1041" s="112"/>
      <c r="R1041" s="112"/>
      <c r="S1041" s="112"/>
      <c r="T1041" s="112"/>
      <c r="U1041" s="112"/>
      <c r="V1041" s="112"/>
      <c r="W1041" s="112"/>
      <c r="X1041" s="112"/>
      <c r="Y1041" s="112"/>
      <c r="Z1041" s="112"/>
      <c r="AA1041" s="112"/>
      <c r="AB1041" s="112"/>
      <c r="AC1041" s="112"/>
      <c r="AD1041" s="112"/>
      <c r="AE1041" s="112"/>
      <c r="AF1041" s="112"/>
      <c r="AG1041" s="112"/>
      <c r="AH1041" s="112"/>
      <c r="AI1041" s="112"/>
      <c r="AJ1041" s="112"/>
      <c r="AK1041" s="112"/>
      <c r="AL1041" s="112"/>
      <c r="AM1041" s="112"/>
      <c r="AN1041" s="112"/>
      <c r="AO1041" s="112"/>
      <c r="AP1041" s="112"/>
      <c r="AQ1041" s="112"/>
      <c r="AR1041" s="112"/>
      <c r="AS1041" s="112"/>
      <c r="AT1041" s="112"/>
      <c r="AU1041" s="112"/>
      <c r="AV1041" s="112"/>
      <c r="AW1041" s="112"/>
      <c r="AX1041" s="112"/>
      <c r="AY1041" s="112"/>
      <c r="AZ1041" s="112"/>
      <c r="BA1041" s="112"/>
      <c r="BB1041" s="112"/>
    </row>
    <row r="1042" customFormat="false" ht="15.75" hidden="false" customHeight="false" outlineLevel="0" collapsed="false">
      <c r="D1042" s="112"/>
      <c r="E1042" s="112"/>
      <c r="F1042" s="112"/>
      <c r="G1042" s="112"/>
      <c r="H1042" s="112"/>
      <c r="I1042" s="112"/>
      <c r="J1042" s="112"/>
      <c r="K1042" s="112"/>
      <c r="L1042" s="112"/>
      <c r="M1042" s="112"/>
      <c r="N1042" s="112"/>
      <c r="O1042" s="112"/>
      <c r="P1042" s="112"/>
      <c r="Q1042" s="112"/>
      <c r="R1042" s="112"/>
      <c r="S1042" s="112"/>
      <c r="T1042" s="112"/>
      <c r="U1042" s="112"/>
      <c r="V1042" s="112"/>
      <c r="W1042" s="112"/>
      <c r="X1042" s="112"/>
      <c r="Y1042" s="112"/>
      <c r="Z1042" s="112"/>
      <c r="AA1042" s="112"/>
      <c r="AB1042" s="112"/>
      <c r="AC1042" s="112"/>
      <c r="AD1042" s="112"/>
      <c r="AE1042" s="112"/>
      <c r="AF1042" s="112"/>
      <c r="AG1042" s="112"/>
      <c r="AH1042" s="112"/>
      <c r="AI1042" s="112"/>
      <c r="AJ1042" s="112"/>
      <c r="AK1042" s="112"/>
      <c r="AL1042" s="112"/>
      <c r="AM1042" s="112"/>
      <c r="AN1042" s="112"/>
      <c r="AO1042" s="112"/>
      <c r="AP1042" s="112"/>
      <c r="AQ1042" s="112"/>
      <c r="AR1042" s="112"/>
      <c r="AS1042" s="112"/>
      <c r="AT1042" s="112"/>
      <c r="AU1042" s="112"/>
      <c r="AV1042" s="112"/>
      <c r="AW1042" s="112"/>
      <c r="AX1042" s="112"/>
      <c r="AY1042" s="112"/>
      <c r="AZ1042" s="112"/>
      <c r="BA1042" s="112"/>
      <c r="BB1042" s="112"/>
    </row>
    <row r="1043" customFormat="false" ht="15.75" hidden="false" customHeight="false" outlineLevel="0" collapsed="false">
      <c r="D1043" s="112"/>
      <c r="E1043" s="112"/>
      <c r="F1043" s="112"/>
      <c r="G1043" s="112"/>
      <c r="H1043" s="112"/>
      <c r="I1043" s="112"/>
      <c r="J1043" s="112"/>
      <c r="K1043" s="112"/>
      <c r="L1043" s="112"/>
      <c r="M1043" s="112"/>
      <c r="N1043" s="112"/>
      <c r="O1043" s="112"/>
      <c r="P1043" s="112"/>
      <c r="Q1043" s="112"/>
      <c r="R1043" s="112"/>
      <c r="S1043" s="112"/>
      <c r="T1043" s="112"/>
      <c r="U1043" s="112"/>
      <c r="V1043" s="112"/>
      <c r="W1043" s="112"/>
      <c r="X1043" s="112"/>
      <c r="Y1043" s="112"/>
      <c r="Z1043" s="112"/>
      <c r="AA1043" s="112"/>
      <c r="AB1043" s="112"/>
      <c r="AC1043" s="112"/>
      <c r="AD1043" s="112"/>
      <c r="AE1043" s="112"/>
      <c r="AF1043" s="112"/>
      <c r="AG1043" s="112"/>
      <c r="AH1043" s="112"/>
      <c r="AI1043" s="112"/>
      <c r="AJ1043" s="112"/>
      <c r="AK1043" s="112"/>
      <c r="AL1043" s="112"/>
      <c r="AM1043" s="112"/>
      <c r="AN1043" s="112"/>
      <c r="AO1043" s="112"/>
      <c r="AP1043" s="112"/>
      <c r="AQ1043" s="112"/>
      <c r="AR1043" s="112"/>
      <c r="AS1043" s="112"/>
      <c r="AT1043" s="112"/>
      <c r="AU1043" s="112"/>
      <c r="AV1043" s="112"/>
      <c r="AW1043" s="112"/>
      <c r="AX1043" s="112"/>
      <c r="AY1043" s="112"/>
      <c r="AZ1043" s="112"/>
      <c r="BA1043" s="112"/>
      <c r="BB1043" s="112"/>
    </row>
    <row r="1044" customFormat="false" ht="15.75" hidden="false" customHeight="false" outlineLevel="0" collapsed="false">
      <c r="D1044" s="112"/>
      <c r="E1044" s="112"/>
      <c r="F1044" s="112"/>
      <c r="G1044" s="112"/>
      <c r="H1044" s="112"/>
      <c r="I1044" s="112"/>
      <c r="J1044" s="112"/>
      <c r="K1044" s="112"/>
      <c r="L1044" s="112"/>
      <c r="M1044" s="112"/>
      <c r="N1044" s="112"/>
      <c r="O1044" s="112"/>
      <c r="P1044" s="112"/>
      <c r="Q1044" s="112"/>
      <c r="R1044" s="112"/>
      <c r="S1044" s="112"/>
      <c r="T1044" s="112"/>
      <c r="U1044" s="112"/>
      <c r="V1044" s="112"/>
      <c r="W1044" s="112"/>
      <c r="X1044" s="112"/>
      <c r="Y1044" s="112"/>
      <c r="Z1044" s="112"/>
      <c r="AA1044" s="112"/>
      <c r="AB1044" s="112"/>
      <c r="AC1044" s="112"/>
      <c r="AD1044" s="112"/>
      <c r="AE1044" s="112"/>
      <c r="AF1044" s="112"/>
      <c r="AG1044" s="112"/>
      <c r="AH1044" s="112"/>
      <c r="AI1044" s="112"/>
      <c r="AJ1044" s="112"/>
      <c r="AK1044" s="112"/>
      <c r="AL1044" s="112"/>
      <c r="AM1044" s="112"/>
      <c r="AN1044" s="112"/>
      <c r="AO1044" s="112"/>
      <c r="AP1044" s="112"/>
      <c r="AQ1044" s="112"/>
      <c r="AR1044" s="112"/>
      <c r="AS1044" s="112"/>
      <c r="AT1044" s="112"/>
      <c r="AU1044" s="112"/>
      <c r="AV1044" s="112"/>
      <c r="AW1044" s="112"/>
      <c r="AX1044" s="112"/>
      <c r="AY1044" s="112"/>
      <c r="AZ1044" s="112"/>
      <c r="BA1044" s="112"/>
      <c r="BB1044" s="112"/>
    </row>
    <row r="1045" customFormat="false" ht="15.75" hidden="false" customHeight="false" outlineLevel="0" collapsed="false">
      <c r="D1045" s="112"/>
      <c r="E1045" s="112"/>
      <c r="F1045" s="112"/>
      <c r="G1045" s="112"/>
      <c r="H1045" s="112"/>
      <c r="I1045" s="112"/>
      <c r="J1045" s="112"/>
      <c r="K1045" s="112"/>
      <c r="L1045" s="112"/>
      <c r="M1045" s="112"/>
      <c r="N1045" s="112"/>
      <c r="O1045" s="112"/>
      <c r="P1045" s="112"/>
      <c r="Q1045" s="112"/>
      <c r="R1045" s="112"/>
      <c r="S1045" s="112"/>
      <c r="T1045" s="112"/>
      <c r="U1045" s="112"/>
      <c r="V1045" s="112"/>
      <c r="W1045" s="112"/>
      <c r="X1045" s="112"/>
      <c r="Y1045" s="112"/>
      <c r="Z1045" s="112"/>
      <c r="AA1045" s="112"/>
      <c r="AB1045" s="112"/>
      <c r="AC1045" s="112"/>
      <c r="AD1045" s="112"/>
      <c r="AE1045" s="112"/>
      <c r="AF1045" s="112"/>
      <c r="AG1045" s="112"/>
      <c r="AH1045" s="112"/>
      <c r="AI1045" s="112"/>
      <c r="AJ1045" s="112"/>
      <c r="AK1045" s="112"/>
      <c r="AL1045" s="112"/>
      <c r="AM1045" s="112"/>
      <c r="AN1045" s="112"/>
      <c r="AO1045" s="112"/>
      <c r="AP1045" s="112"/>
      <c r="AQ1045" s="112"/>
      <c r="AR1045" s="112"/>
      <c r="AS1045" s="112"/>
      <c r="AT1045" s="112"/>
      <c r="AU1045" s="112"/>
      <c r="AV1045" s="112"/>
      <c r="AW1045" s="112"/>
      <c r="AX1045" s="112"/>
      <c r="AY1045" s="112"/>
      <c r="AZ1045" s="112"/>
      <c r="BA1045" s="112"/>
      <c r="BB1045" s="112"/>
    </row>
    <row r="1046" customFormat="false" ht="15.75" hidden="false" customHeight="false" outlineLevel="0" collapsed="false">
      <c r="D1046" s="112"/>
      <c r="E1046" s="112"/>
      <c r="F1046" s="112"/>
      <c r="G1046" s="112"/>
      <c r="H1046" s="112"/>
      <c r="I1046" s="112"/>
      <c r="J1046" s="112"/>
      <c r="K1046" s="112"/>
      <c r="L1046" s="112"/>
      <c r="M1046" s="112"/>
      <c r="N1046" s="112"/>
      <c r="O1046" s="112"/>
      <c r="P1046" s="112"/>
      <c r="Q1046" s="112"/>
      <c r="R1046" s="112"/>
      <c r="S1046" s="112"/>
      <c r="T1046" s="112"/>
      <c r="U1046" s="112"/>
      <c r="V1046" s="112"/>
      <c r="W1046" s="112"/>
      <c r="X1046" s="112"/>
      <c r="Y1046" s="112"/>
      <c r="Z1046" s="112"/>
      <c r="AA1046" s="112"/>
      <c r="AB1046" s="112"/>
      <c r="AC1046" s="112"/>
      <c r="AD1046" s="112"/>
      <c r="AE1046" s="112"/>
      <c r="AF1046" s="112"/>
      <c r="AG1046" s="112"/>
      <c r="AH1046" s="112"/>
      <c r="AI1046" s="112"/>
      <c r="AJ1046" s="112"/>
      <c r="AK1046" s="112"/>
      <c r="AL1046" s="112"/>
      <c r="AM1046" s="112"/>
      <c r="AN1046" s="112"/>
      <c r="AO1046" s="112"/>
      <c r="AP1046" s="112"/>
      <c r="AQ1046" s="112"/>
      <c r="AR1046" s="112"/>
      <c r="AS1046" s="112"/>
      <c r="AT1046" s="112"/>
      <c r="AU1046" s="112"/>
      <c r="AV1046" s="112"/>
      <c r="AW1046" s="112"/>
      <c r="AX1046" s="112"/>
      <c r="AY1046" s="112"/>
      <c r="AZ1046" s="112"/>
      <c r="BA1046" s="112"/>
      <c r="BB1046" s="112"/>
    </row>
    <row r="1047" customFormat="false" ht="15.75" hidden="false" customHeight="false" outlineLevel="0" collapsed="false">
      <c r="D1047" s="112"/>
      <c r="E1047" s="112"/>
      <c r="F1047" s="112"/>
      <c r="G1047" s="112"/>
      <c r="H1047" s="112"/>
      <c r="I1047" s="112"/>
      <c r="J1047" s="112"/>
      <c r="K1047" s="112"/>
      <c r="L1047" s="112"/>
      <c r="M1047" s="112"/>
      <c r="N1047" s="112"/>
      <c r="O1047" s="112"/>
      <c r="P1047" s="112"/>
      <c r="Q1047" s="112"/>
      <c r="R1047" s="112"/>
      <c r="S1047" s="112"/>
      <c r="T1047" s="112"/>
      <c r="U1047" s="112"/>
      <c r="V1047" s="112"/>
      <c r="W1047" s="112"/>
      <c r="X1047" s="112"/>
      <c r="Y1047" s="112"/>
      <c r="Z1047" s="112"/>
      <c r="AA1047" s="112"/>
      <c r="AB1047" s="112"/>
      <c r="AC1047" s="112"/>
      <c r="AD1047" s="112"/>
      <c r="AE1047" s="112"/>
      <c r="AF1047" s="112"/>
      <c r="AG1047" s="112"/>
      <c r="AH1047" s="112"/>
      <c r="AI1047" s="112"/>
      <c r="AJ1047" s="112"/>
      <c r="AK1047" s="112"/>
      <c r="AL1047" s="112"/>
      <c r="AM1047" s="112"/>
      <c r="AN1047" s="112"/>
      <c r="AO1047" s="112"/>
      <c r="AP1047" s="112"/>
      <c r="AQ1047" s="112"/>
      <c r="AR1047" s="112"/>
      <c r="AS1047" s="112"/>
      <c r="AT1047" s="112"/>
      <c r="AU1047" s="112"/>
      <c r="AV1047" s="112"/>
      <c r="AW1047" s="112"/>
      <c r="AX1047" s="112"/>
      <c r="AY1047" s="112"/>
      <c r="AZ1047" s="112"/>
      <c r="BA1047" s="112"/>
      <c r="BB1047" s="112"/>
    </row>
    <row r="1048" customFormat="false" ht="15.75" hidden="false" customHeight="false" outlineLevel="0" collapsed="false">
      <c r="D1048" s="112"/>
      <c r="E1048" s="112"/>
      <c r="F1048" s="112"/>
      <c r="G1048" s="112"/>
      <c r="H1048" s="112"/>
      <c r="I1048" s="112"/>
      <c r="J1048" s="112"/>
      <c r="K1048" s="112"/>
      <c r="L1048" s="112"/>
      <c r="M1048" s="112"/>
      <c r="N1048" s="112"/>
      <c r="O1048" s="112"/>
      <c r="P1048" s="112"/>
      <c r="Q1048" s="112"/>
      <c r="R1048" s="112"/>
      <c r="S1048" s="112"/>
      <c r="T1048" s="112"/>
      <c r="U1048" s="112"/>
      <c r="V1048" s="112"/>
      <c r="W1048" s="112"/>
      <c r="X1048" s="112"/>
      <c r="Y1048" s="112"/>
      <c r="Z1048" s="112"/>
      <c r="AA1048" s="112"/>
      <c r="AB1048" s="112"/>
      <c r="AC1048" s="112"/>
      <c r="AD1048" s="112"/>
      <c r="AE1048" s="112"/>
      <c r="AF1048" s="112"/>
      <c r="AG1048" s="112"/>
      <c r="AH1048" s="112"/>
      <c r="AI1048" s="112"/>
      <c r="AJ1048" s="112"/>
      <c r="AK1048" s="112"/>
      <c r="AL1048" s="112"/>
      <c r="AM1048" s="112"/>
      <c r="AN1048" s="112"/>
      <c r="AO1048" s="112"/>
      <c r="AP1048" s="112"/>
      <c r="AQ1048" s="112"/>
      <c r="AR1048" s="112"/>
      <c r="AS1048" s="112"/>
      <c r="AT1048" s="112"/>
      <c r="AU1048" s="112"/>
      <c r="AV1048" s="112"/>
      <c r="AW1048" s="112"/>
      <c r="AX1048" s="112"/>
      <c r="AY1048" s="112"/>
      <c r="AZ1048" s="112"/>
      <c r="BA1048" s="112"/>
      <c r="BB1048" s="112"/>
    </row>
    <row r="1049" customFormat="false" ht="15.75" hidden="false" customHeight="false" outlineLevel="0" collapsed="false">
      <c r="D1049" s="112"/>
      <c r="E1049" s="112"/>
      <c r="F1049" s="112"/>
      <c r="G1049" s="112"/>
      <c r="H1049" s="112"/>
      <c r="I1049" s="112"/>
      <c r="J1049" s="112"/>
      <c r="K1049" s="112"/>
      <c r="L1049" s="112"/>
      <c r="M1049" s="112"/>
      <c r="N1049" s="112"/>
      <c r="O1049" s="112"/>
      <c r="P1049" s="112"/>
      <c r="Q1049" s="112"/>
      <c r="R1049" s="112"/>
      <c r="S1049" s="112"/>
      <c r="T1049" s="112"/>
      <c r="U1049" s="112"/>
      <c r="V1049" s="112"/>
      <c r="W1049" s="112"/>
      <c r="X1049" s="112"/>
      <c r="Y1049" s="112"/>
      <c r="Z1049" s="112"/>
      <c r="AA1049" s="112"/>
      <c r="AB1049" s="112"/>
      <c r="AC1049" s="112"/>
      <c r="AD1049" s="112"/>
      <c r="AE1049" s="112"/>
      <c r="AF1049" s="112"/>
      <c r="AG1049" s="112"/>
      <c r="AH1049" s="112"/>
      <c r="AI1049" s="112"/>
      <c r="AJ1049" s="112"/>
      <c r="AK1049" s="112"/>
      <c r="AL1049" s="112"/>
      <c r="AM1049" s="112"/>
      <c r="AN1049" s="112"/>
      <c r="AO1049" s="112"/>
      <c r="AP1049" s="112"/>
      <c r="AQ1049" s="112"/>
      <c r="AR1049" s="112"/>
      <c r="AS1049" s="112"/>
      <c r="AT1049" s="112"/>
      <c r="AU1049" s="112"/>
      <c r="AV1049" s="112"/>
      <c r="AW1049" s="112"/>
      <c r="AX1049" s="112"/>
      <c r="AY1049" s="112"/>
      <c r="AZ1049" s="112"/>
      <c r="BA1049" s="112"/>
      <c r="BB1049" s="112"/>
    </row>
    <row r="1050" customFormat="false" ht="15.75" hidden="false" customHeight="false" outlineLevel="0" collapsed="false">
      <c r="D1050" s="112"/>
      <c r="E1050" s="112"/>
      <c r="F1050" s="112"/>
      <c r="G1050" s="112"/>
      <c r="H1050" s="112"/>
      <c r="I1050" s="112"/>
      <c r="J1050" s="112"/>
      <c r="K1050" s="112"/>
      <c r="L1050" s="112"/>
      <c r="M1050" s="112"/>
      <c r="N1050" s="112"/>
      <c r="O1050" s="112"/>
      <c r="P1050" s="112"/>
      <c r="Q1050" s="112"/>
      <c r="R1050" s="112"/>
      <c r="S1050" s="112"/>
      <c r="T1050" s="112"/>
      <c r="U1050" s="112"/>
      <c r="V1050" s="112"/>
      <c r="W1050" s="112"/>
      <c r="X1050" s="112"/>
      <c r="Y1050" s="112"/>
      <c r="Z1050" s="112"/>
      <c r="AA1050" s="112"/>
      <c r="AB1050" s="112"/>
      <c r="AC1050" s="112"/>
      <c r="AD1050" s="112"/>
      <c r="AE1050" s="112"/>
      <c r="AF1050" s="112"/>
      <c r="AG1050" s="112"/>
      <c r="AH1050" s="112"/>
      <c r="AI1050" s="112"/>
      <c r="AJ1050" s="112"/>
      <c r="AK1050" s="112"/>
      <c r="AL1050" s="112"/>
      <c r="AM1050" s="112"/>
      <c r="AN1050" s="112"/>
      <c r="AO1050" s="112"/>
      <c r="AP1050" s="112"/>
      <c r="AQ1050" s="112"/>
      <c r="AR1050" s="112"/>
      <c r="AS1050" s="112"/>
      <c r="AT1050" s="112"/>
      <c r="AU1050" s="112"/>
      <c r="AV1050" s="112"/>
      <c r="AW1050" s="112"/>
      <c r="AX1050" s="112"/>
      <c r="AY1050" s="112"/>
      <c r="AZ1050" s="112"/>
      <c r="BA1050" s="112"/>
      <c r="BB1050" s="112"/>
    </row>
    <row r="1051" customFormat="false" ht="15.75" hidden="false" customHeight="false" outlineLevel="0" collapsed="false">
      <c r="D1051" s="112"/>
      <c r="E1051" s="112"/>
      <c r="F1051" s="112"/>
      <c r="G1051" s="112"/>
      <c r="H1051" s="112"/>
      <c r="I1051" s="112"/>
      <c r="J1051" s="112"/>
      <c r="K1051" s="112"/>
      <c r="L1051" s="112"/>
      <c r="M1051" s="112"/>
      <c r="N1051" s="112"/>
      <c r="O1051" s="112"/>
      <c r="P1051" s="112"/>
      <c r="Q1051" s="112"/>
      <c r="R1051" s="112"/>
      <c r="S1051" s="112"/>
      <c r="T1051" s="112"/>
      <c r="U1051" s="112"/>
      <c r="V1051" s="112"/>
      <c r="W1051" s="112"/>
      <c r="X1051" s="112"/>
      <c r="Y1051" s="112"/>
      <c r="Z1051" s="112"/>
      <c r="AA1051" s="112"/>
      <c r="AB1051" s="112"/>
      <c r="AC1051" s="112"/>
      <c r="AD1051" s="112"/>
      <c r="AE1051" s="112"/>
      <c r="AF1051" s="112"/>
      <c r="AG1051" s="112"/>
      <c r="AH1051" s="112"/>
      <c r="AI1051" s="112"/>
      <c r="AJ1051" s="112"/>
      <c r="AK1051" s="112"/>
      <c r="AL1051" s="112"/>
      <c r="AM1051" s="112"/>
      <c r="AN1051" s="112"/>
      <c r="AO1051" s="112"/>
      <c r="AP1051" s="112"/>
      <c r="AQ1051" s="112"/>
      <c r="AR1051" s="112"/>
      <c r="AS1051" s="112"/>
      <c r="AT1051" s="112"/>
      <c r="AU1051" s="112"/>
      <c r="AV1051" s="112"/>
      <c r="AW1051" s="112"/>
      <c r="AX1051" s="112"/>
      <c r="AY1051" s="112"/>
      <c r="AZ1051" s="112"/>
      <c r="BA1051" s="112"/>
      <c r="BB1051" s="112"/>
    </row>
    <row r="1052" customFormat="false" ht="15.75" hidden="false" customHeight="false" outlineLevel="0" collapsed="false">
      <c r="D1052" s="112"/>
      <c r="E1052" s="112"/>
      <c r="F1052" s="112"/>
      <c r="G1052" s="112"/>
      <c r="H1052" s="112"/>
      <c r="I1052" s="112"/>
      <c r="J1052" s="112"/>
      <c r="K1052" s="112"/>
      <c r="L1052" s="112"/>
      <c r="M1052" s="112"/>
      <c r="N1052" s="112"/>
      <c r="O1052" s="112"/>
      <c r="P1052" s="112"/>
      <c r="Q1052" s="112"/>
      <c r="R1052" s="112"/>
      <c r="S1052" s="112"/>
      <c r="T1052" s="112"/>
      <c r="U1052" s="112"/>
      <c r="V1052" s="112"/>
      <c r="W1052" s="112"/>
      <c r="X1052" s="112"/>
      <c r="Y1052" s="112"/>
      <c r="Z1052" s="112"/>
      <c r="AA1052" s="112"/>
      <c r="AB1052" s="112"/>
      <c r="AC1052" s="112"/>
      <c r="AD1052" s="112"/>
      <c r="AE1052" s="112"/>
      <c r="AF1052" s="112"/>
      <c r="AG1052" s="112"/>
      <c r="AH1052" s="112"/>
      <c r="AI1052" s="112"/>
      <c r="AJ1052" s="112"/>
      <c r="AK1052" s="112"/>
      <c r="AL1052" s="112"/>
      <c r="AM1052" s="112"/>
      <c r="AN1052" s="112"/>
      <c r="AO1052" s="112"/>
      <c r="AP1052" s="112"/>
      <c r="AQ1052" s="112"/>
      <c r="AR1052" s="112"/>
      <c r="AS1052" s="112"/>
      <c r="AT1052" s="112"/>
      <c r="AU1052" s="112"/>
      <c r="AV1052" s="112"/>
      <c r="AW1052" s="112"/>
      <c r="AX1052" s="112"/>
      <c r="AY1052" s="112"/>
      <c r="AZ1052" s="112"/>
      <c r="BA1052" s="112"/>
      <c r="BB1052" s="112"/>
    </row>
    <row r="1053" customFormat="false" ht="15.75" hidden="false" customHeight="false" outlineLevel="0" collapsed="false">
      <c r="D1053" s="112"/>
      <c r="E1053" s="112"/>
      <c r="F1053" s="112"/>
      <c r="G1053" s="112"/>
      <c r="H1053" s="112"/>
      <c r="I1053" s="112"/>
      <c r="J1053" s="112"/>
      <c r="K1053" s="112"/>
      <c r="L1053" s="112"/>
      <c r="M1053" s="112"/>
      <c r="N1053" s="112"/>
      <c r="O1053" s="112"/>
      <c r="P1053" s="112"/>
      <c r="Q1053" s="112"/>
      <c r="R1053" s="112"/>
      <c r="S1053" s="112"/>
      <c r="T1053" s="112"/>
      <c r="U1053" s="112"/>
      <c r="V1053" s="112"/>
      <c r="W1053" s="112"/>
      <c r="X1053" s="112"/>
      <c r="Y1053" s="112"/>
      <c r="Z1053" s="112"/>
      <c r="AA1053" s="112"/>
      <c r="AB1053" s="112"/>
      <c r="AC1053" s="112"/>
      <c r="AD1053" s="112"/>
      <c r="AE1053" s="112"/>
      <c r="AF1053" s="112"/>
      <c r="AG1053" s="112"/>
      <c r="AH1053" s="112"/>
      <c r="AI1053" s="112"/>
      <c r="AJ1053" s="112"/>
      <c r="AK1053" s="112"/>
      <c r="AL1053" s="112"/>
      <c r="AM1053" s="112"/>
      <c r="AN1053" s="112"/>
      <c r="AO1053" s="112"/>
      <c r="AP1053" s="112"/>
      <c r="AQ1053" s="112"/>
      <c r="AR1053" s="112"/>
      <c r="AS1053" s="112"/>
      <c r="AT1053" s="112"/>
      <c r="AU1053" s="112"/>
      <c r="AV1053" s="112"/>
      <c r="AW1053" s="112"/>
      <c r="AX1053" s="112"/>
      <c r="AY1053" s="112"/>
      <c r="AZ1053" s="112"/>
      <c r="BA1053" s="112"/>
      <c r="BB1053" s="112"/>
    </row>
    <row r="1054" customFormat="false" ht="15.75" hidden="false" customHeight="false" outlineLevel="0" collapsed="false">
      <c r="D1054" s="112"/>
      <c r="E1054" s="112"/>
      <c r="F1054" s="112"/>
      <c r="G1054" s="112"/>
      <c r="H1054" s="112"/>
      <c r="I1054" s="112"/>
      <c r="J1054" s="112"/>
      <c r="K1054" s="112"/>
      <c r="L1054" s="112"/>
      <c r="M1054" s="112"/>
      <c r="N1054" s="112"/>
      <c r="O1054" s="112"/>
      <c r="P1054" s="112"/>
      <c r="Q1054" s="112"/>
      <c r="R1054" s="112"/>
      <c r="S1054" s="112"/>
      <c r="T1054" s="112"/>
      <c r="U1054" s="112"/>
      <c r="V1054" s="112"/>
      <c r="W1054" s="112"/>
      <c r="X1054" s="112"/>
      <c r="Y1054" s="112"/>
      <c r="Z1054" s="112"/>
      <c r="AA1054" s="112"/>
      <c r="AB1054" s="112"/>
      <c r="AC1054" s="112"/>
      <c r="AD1054" s="112"/>
      <c r="AE1054" s="112"/>
      <c r="AF1054" s="112"/>
      <c r="AG1054" s="112"/>
      <c r="AH1054" s="112"/>
      <c r="AI1054" s="112"/>
      <c r="AJ1054" s="112"/>
      <c r="AK1054" s="112"/>
      <c r="AL1054" s="112"/>
      <c r="AM1054" s="112"/>
      <c r="AN1054" s="112"/>
      <c r="AO1054" s="112"/>
      <c r="AP1054" s="112"/>
      <c r="AQ1054" s="112"/>
      <c r="AR1054" s="112"/>
      <c r="AS1054" s="112"/>
      <c r="AT1054" s="112"/>
      <c r="AU1054" s="112"/>
      <c r="AV1054" s="112"/>
      <c r="AW1054" s="112"/>
      <c r="AX1054" s="112"/>
      <c r="AY1054" s="112"/>
      <c r="AZ1054" s="112"/>
      <c r="BA1054" s="112"/>
      <c r="BB1054" s="112"/>
    </row>
    <row r="1055" customFormat="false" ht="15.75" hidden="false" customHeight="false" outlineLevel="0" collapsed="false">
      <c r="D1055" s="112"/>
      <c r="E1055" s="112"/>
      <c r="F1055" s="112"/>
      <c r="G1055" s="112"/>
      <c r="H1055" s="112"/>
      <c r="I1055" s="112"/>
      <c r="J1055" s="112"/>
      <c r="K1055" s="112"/>
      <c r="L1055" s="112"/>
      <c r="M1055" s="112"/>
      <c r="N1055" s="112"/>
      <c r="O1055" s="112"/>
      <c r="P1055" s="112"/>
      <c r="Q1055" s="112"/>
      <c r="R1055" s="112"/>
      <c r="S1055" s="112"/>
      <c r="T1055" s="112"/>
      <c r="U1055" s="112"/>
      <c r="V1055" s="112"/>
      <c r="W1055" s="112"/>
      <c r="X1055" s="112"/>
      <c r="Y1055" s="112"/>
      <c r="Z1055" s="112"/>
      <c r="AA1055" s="112"/>
      <c r="AB1055" s="112"/>
      <c r="AC1055" s="112"/>
      <c r="AD1055" s="112"/>
      <c r="AE1055" s="112"/>
      <c r="AF1055" s="112"/>
      <c r="AG1055" s="112"/>
      <c r="AH1055" s="112"/>
      <c r="AI1055" s="112"/>
      <c r="AJ1055" s="112"/>
      <c r="AK1055" s="112"/>
      <c r="AL1055" s="112"/>
      <c r="AM1055" s="112"/>
      <c r="AN1055" s="112"/>
      <c r="AO1055" s="112"/>
      <c r="AP1055" s="112"/>
      <c r="AQ1055" s="112"/>
      <c r="AR1055" s="112"/>
      <c r="AS1055" s="112"/>
      <c r="AT1055" s="112"/>
      <c r="AU1055" s="112"/>
      <c r="AV1055" s="112"/>
      <c r="AW1055" s="112"/>
      <c r="AX1055" s="112"/>
      <c r="AY1055" s="112"/>
      <c r="AZ1055" s="112"/>
      <c r="BA1055" s="112"/>
      <c r="BB1055" s="112"/>
    </row>
    <row r="1056" customFormat="false" ht="15.75" hidden="false" customHeight="false" outlineLevel="0" collapsed="false">
      <c r="D1056" s="112"/>
      <c r="E1056" s="112"/>
      <c r="F1056" s="112"/>
      <c r="G1056" s="112"/>
      <c r="H1056" s="112"/>
      <c r="I1056" s="112"/>
      <c r="J1056" s="112"/>
      <c r="K1056" s="112"/>
      <c r="L1056" s="112"/>
      <c r="M1056" s="112"/>
      <c r="N1056" s="112"/>
      <c r="O1056" s="112"/>
      <c r="P1056" s="112"/>
      <c r="Q1056" s="112"/>
      <c r="R1056" s="112"/>
      <c r="S1056" s="112"/>
      <c r="T1056" s="112"/>
      <c r="U1056" s="112"/>
      <c r="V1056" s="112"/>
      <c r="W1056" s="112"/>
      <c r="X1056" s="112"/>
      <c r="Y1056" s="112"/>
      <c r="Z1056" s="112"/>
      <c r="AA1056" s="112"/>
      <c r="AB1056" s="112"/>
      <c r="AC1056" s="112"/>
      <c r="AD1056" s="112"/>
      <c r="AE1056" s="112"/>
      <c r="AF1056" s="112"/>
      <c r="AG1056" s="112"/>
      <c r="AH1056" s="112"/>
      <c r="AI1056" s="112"/>
      <c r="AJ1056" s="112"/>
      <c r="AK1056" s="112"/>
      <c r="AL1056" s="112"/>
      <c r="AM1056" s="112"/>
      <c r="AN1056" s="112"/>
      <c r="AO1056" s="112"/>
      <c r="AP1056" s="112"/>
      <c r="AQ1056" s="112"/>
      <c r="AR1056" s="112"/>
      <c r="AS1056" s="112"/>
      <c r="AT1056" s="112"/>
      <c r="AU1056" s="112"/>
      <c r="AV1056" s="112"/>
      <c r="AW1056" s="112"/>
      <c r="AX1056" s="112"/>
      <c r="AY1056" s="112"/>
      <c r="AZ1056" s="112"/>
      <c r="BA1056" s="112"/>
      <c r="BB1056" s="112"/>
    </row>
    <row r="1057" customFormat="false" ht="15.75" hidden="false" customHeight="false" outlineLevel="0" collapsed="false">
      <c r="D1057" s="112"/>
      <c r="E1057" s="112"/>
      <c r="F1057" s="112"/>
      <c r="G1057" s="112"/>
      <c r="H1057" s="112"/>
      <c r="I1057" s="112"/>
      <c r="J1057" s="112"/>
      <c r="K1057" s="112"/>
      <c r="L1057" s="112"/>
      <c r="M1057" s="112"/>
      <c r="N1057" s="112"/>
      <c r="O1057" s="112"/>
      <c r="P1057" s="112"/>
      <c r="Q1057" s="112"/>
      <c r="R1057" s="112"/>
      <c r="S1057" s="112"/>
      <c r="T1057" s="112"/>
      <c r="U1057" s="112"/>
      <c r="V1057" s="112"/>
      <c r="W1057" s="112"/>
      <c r="X1057" s="112"/>
      <c r="Y1057" s="112"/>
      <c r="Z1057" s="112"/>
      <c r="AA1057" s="112"/>
      <c r="AB1057" s="112"/>
      <c r="AC1057" s="112"/>
      <c r="AD1057" s="112"/>
      <c r="AE1057" s="112"/>
      <c r="AF1057" s="112"/>
      <c r="AG1057" s="112"/>
      <c r="AH1057" s="112"/>
      <c r="AI1057" s="112"/>
      <c r="AJ1057" s="112"/>
      <c r="AK1057" s="112"/>
      <c r="AL1057" s="112"/>
      <c r="AM1057" s="112"/>
      <c r="AN1057" s="112"/>
      <c r="AO1057" s="112"/>
      <c r="AP1057" s="112"/>
      <c r="AQ1057" s="112"/>
      <c r="AR1057" s="112"/>
      <c r="AS1057" s="112"/>
      <c r="AT1057" s="112"/>
      <c r="AU1057" s="112"/>
      <c r="AV1057" s="112"/>
      <c r="AW1057" s="112"/>
      <c r="AX1057" s="112"/>
      <c r="AY1057" s="112"/>
      <c r="AZ1057" s="112"/>
      <c r="BA1057" s="112"/>
      <c r="BB1057" s="112"/>
    </row>
    <row r="1058" customFormat="false" ht="15.75" hidden="false" customHeight="false" outlineLevel="0" collapsed="false">
      <c r="D1058" s="112"/>
      <c r="E1058" s="112"/>
      <c r="F1058" s="112"/>
      <c r="G1058" s="112"/>
      <c r="H1058" s="112"/>
      <c r="I1058" s="112"/>
      <c r="J1058" s="112"/>
      <c r="K1058" s="112"/>
      <c r="L1058" s="112"/>
      <c r="M1058" s="112"/>
      <c r="N1058" s="112"/>
      <c r="O1058" s="112"/>
      <c r="P1058" s="112"/>
      <c r="Q1058" s="112"/>
      <c r="R1058" s="112"/>
      <c r="S1058" s="112"/>
      <c r="T1058" s="112"/>
      <c r="U1058" s="112"/>
      <c r="V1058" s="112"/>
      <c r="W1058" s="112"/>
      <c r="X1058" s="112"/>
      <c r="Y1058" s="112"/>
      <c r="Z1058" s="112"/>
      <c r="AA1058" s="112"/>
      <c r="AB1058" s="112"/>
      <c r="AC1058" s="112"/>
      <c r="AD1058" s="112"/>
      <c r="AE1058" s="112"/>
      <c r="AF1058" s="112"/>
      <c r="AG1058" s="112"/>
      <c r="AH1058" s="112"/>
      <c r="AI1058" s="112"/>
      <c r="AJ1058" s="112"/>
      <c r="AK1058" s="112"/>
      <c r="AL1058" s="112"/>
      <c r="AM1058" s="112"/>
      <c r="AN1058" s="112"/>
      <c r="AO1058" s="112"/>
      <c r="AP1058" s="112"/>
      <c r="AQ1058" s="112"/>
      <c r="AR1058" s="112"/>
      <c r="AS1058" s="112"/>
      <c r="AT1058" s="112"/>
      <c r="AU1058" s="112"/>
      <c r="AV1058" s="112"/>
      <c r="AW1058" s="112"/>
      <c r="AX1058" s="112"/>
      <c r="AY1058" s="112"/>
      <c r="AZ1058" s="112"/>
      <c r="BA1058" s="112"/>
      <c r="BB1058" s="112"/>
    </row>
    <row r="1059" customFormat="false" ht="15.75" hidden="false" customHeight="false" outlineLevel="0" collapsed="false">
      <c r="D1059" s="112"/>
      <c r="E1059" s="112"/>
      <c r="F1059" s="112"/>
      <c r="G1059" s="112"/>
      <c r="H1059" s="112"/>
      <c r="I1059" s="112"/>
      <c r="J1059" s="112"/>
      <c r="K1059" s="112"/>
      <c r="L1059" s="112"/>
      <c r="M1059" s="112"/>
      <c r="N1059" s="112"/>
      <c r="O1059" s="112"/>
      <c r="P1059" s="112"/>
      <c r="Q1059" s="112"/>
      <c r="R1059" s="112"/>
      <c r="S1059" s="112"/>
      <c r="T1059" s="112"/>
      <c r="U1059" s="112"/>
      <c r="V1059" s="112"/>
      <c r="W1059" s="112"/>
      <c r="X1059" s="112"/>
      <c r="Y1059" s="112"/>
      <c r="Z1059" s="112"/>
      <c r="AA1059" s="112"/>
      <c r="AB1059" s="112"/>
      <c r="AC1059" s="112"/>
      <c r="AD1059" s="112"/>
      <c r="AE1059" s="112"/>
      <c r="AF1059" s="112"/>
      <c r="AG1059" s="112"/>
      <c r="AH1059" s="112"/>
      <c r="AI1059" s="112"/>
      <c r="AJ1059" s="112"/>
      <c r="AK1059" s="112"/>
      <c r="AL1059" s="112"/>
      <c r="AM1059" s="112"/>
      <c r="AN1059" s="112"/>
      <c r="AO1059" s="112"/>
      <c r="AP1059" s="112"/>
      <c r="AQ1059" s="112"/>
      <c r="AR1059" s="112"/>
      <c r="AS1059" s="112"/>
      <c r="AT1059" s="112"/>
      <c r="AU1059" s="112"/>
      <c r="AV1059" s="112"/>
      <c r="AW1059" s="112"/>
      <c r="AX1059" s="112"/>
      <c r="AY1059" s="112"/>
      <c r="AZ1059" s="112"/>
      <c r="BA1059" s="112"/>
      <c r="BB1059" s="112"/>
    </row>
    <row r="1060" customFormat="false" ht="15.75" hidden="false" customHeight="false" outlineLevel="0" collapsed="false">
      <c r="D1060" s="112"/>
      <c r="E1060" s="112"/>
      <c r="F1060" s="112"/>
      <c r="G1060" s="112"/>
      <c r="H1060" s="112"/>
      <c r="I1060" s="112"/>
      <c r="J1060" s="112"/>
      <c r="K1060" s="112"/>
      <c r="L1060" s="112"/>
      <c r="M1060" s="112"/>
      <c r="N1060" s="112"/>
      <c r="O1060" s="112"/>
      <c r="P1060" s="112"/>
      <c r="Q1060" s="112"/>
      <c r="R1060" s="112"/>
      <c r="S1060" s="112"/>
      <c r="T1060" s="112"/>
      <c r="U1060" s="112"/>
      <c r="V1060" s="112"/>
      <c r="W1060" s="112"/>
      <c r="X1060" s="112"/>
      <c r="Y1060" s="112"/>
      <c r="Z1060" s="112"/>
      <c r="AA1060" s="112"/>
      <c r="AB1060" s="112"/>
      <c r="AC1060" s="112"/>
      <c r="AD1060" s="112"/>
      <c r="AE1060" s="112"/>
      <c r="AF1060" s="112"/>
      <c r="AG1060" s="112"/>
      <c r="AH1060" s="112"/>
      <c r="AI1060" s="112"/>
      <c r="AJ1060" s="112"/>
      <c r="AK1060" s="112"/>
      <c r="AL1060" s="112"/>
      <c r="AM1060" s="112"/>
      <c r="AN1060" s="112"/>
      <c r="AO1060" s="112"/>
      <c r="AP1060" s="112"/>
      <c r="AQ1060" s="112"/>
      <c r="AR1060" s="112"/>
      <c r="AS1060" s="112"/>
      <c r="AT1060" s="112"/>
      <c r="AU1060" s="112"/>
      <c r="AV1060" s="112"/>
      <c r="AW1060" s="112"/>
      <c r="AX1060" s="112"/>
      <c r="AY1060" s="112"/>
      <c r="AZ1060" s="112"/>
      <c r="BA1060" s="112"/>
      <c r="BB1060" s="112"/>
    </row>
    <row r="1061" customFormat="false" ht="15.75" hidden="false" customHeight="false" outlineLevel="0" collapsed="false">
      <c r="D1061" s="112"/>
      <c r="E1061" s="112"/>
      <c r="F1061" s="112"/>
      <c r="G1061" s="112"/>
      <c r="H1061" s="112"/>
      <c r="I1061" s="112"/>
      <c r="J1061" s="112"/>
      <c r="K1061" s="112"/>
      <c r="L1061" s="112"/>
      <c r="M1061" s="112"/>
      <c r="N1061" s="112"/>
      <c r="O1061" s="112"/>
      <c r="P1061" s="112"/>
      <c r="Q1061" s="112"/>
      <c r="R1061" s="112"/>
      <c r="S1061" s="112"/>
      <c r="T1061" s="112"/>
      <c r="U1061" s="112"/>
      <c r="V1061" s="112"/>
      <c r="W1061" s="112"/>
      <c r="X1061" s="112"/>
      <c r="Y1061" s="112"/>
      <c r="Z1061" s="112"/>
      <c r="AA1061" s="112"/>
      <c r="AB1061" s="112"/>
      <c r="AC1061" s="112"/>
      <c r="AD1061" s="112"/>
      <c r="AE1061" s="112"/>
      <c r="AF1061" s="112"/>
      <c r="AG1061" s="112"/>
      <c r="AH1061" s="112"/>
      <c r="AI1061" s="112"/>
      <c r="AJ1061" s="112"/>
      <c r="AK1061" s="112"/>
      <c r="AL1061" s="112"/>
      <c r="AM1061" s="112"/>
      <c r="AN1061" s="112"/>
      <c r="AO1061" s="112"/>
      <c r="AP1061" s="112"/>
      <c r="AQ1061" s="112"/>
      <c r="AR1061" s="112"/>
      <c r="AS1061" s="112"/>
      <c r="AT1061" s="112"/>
      <c r="AU1061" s="112"/>
      <c r="AV1061" s="112"/>
      <c r="AW1061" s="112"/>
      <c r="AX1061" s="112"/>
      <c r="AY1061" s="112"/>
      <c r="AZ1061" s="112"/>
      <c r="BA1061" s="112"/>
      <c r="BB1061" s="112"/>
    </row>
    <row r="1062" customFormat="false" ht="15.75" hidden="false" customHeight="false" outlineLevel="0" collapsed="false">
      <c r="D1062" s="112"/>
      <c r="E1062" s="112"/>
      <c r="F1062" s="112"/>
      <c r="G1062" s="112"/>
      <c r="H1062" s="112"/>
      <c r="I1062" s="112"/>
      <c r="J1062" s="112"/>
      <c r="K1062" s="112"/>
      <c r="L1062" s="112"/>
      <c r="M1062" s="112"/>
      <c r="N1062" s="112"/>
      <c r="O1062" s="112"/>
      <c r="P1062" s="112"/>
      <c r="Q1062" s="112"/>
      <c r="R1062" s="112"/>
      <c r="S1062" s="112"/>
      <c r="T1062" s="112"/>
      <c r="U1062" s="112"/>
      <c r="V1062" s="112"/>
      <c r="W1062" s="112"/>
      <c r="X1062" s="112"/>
      <c r="Y1062" s="112"/>
      <c r="Z1062" s="112"/>
      <c r="AA1062" s="112"/>
      <c r="AB1062" s="112"/>
      <c r="AC1062" s="112"/>
      <c r="AD1062" s="112"/>
      <c r="AE1062" s="112"/>
      <c r="AF1062" s="112"/>
      <c r="AG1062" s="112"/>
      <c r="AH1062" s="112"/>
      <c r="AI1062" s="112"/>
      <c r="AJ1062" s="112"/>
      <c r="AK1062" s="112"/>
      <c r="AL1062" s="112"/>
      <c r="AM1062" s="112"/>
      <c r="AN1062" s="112"/>
      <c r="AO1062" s="112"/>
      <c r="AP1062" s="112"/>
      <c r="AQ1062" s="112"/>
      <c r="AR1062" s="112"/>
      <c r="AS1062" s="112"/>
      <c r="AT1062" s="112"/>
      <c r="AU1062" s="112"/>
      <c r="AV1062" s="112"/>
      <c r="AW1062" s="112"/>
      <c r="AX1062" s="112"/>
      <c r="AY1062" s="112"/>
      <c r="AZ1062" s="112"/>
      <c r="BA1062" s="112"/>
      <c r="BB1062" s="112"/>
    </row>
    <row r="1063" customFormat="false" ht="15.75" hidden="false" customHeight="false" outlineLevel="0" collapsed="false">
      <c r="D1063" s="112"/>
      <c r="E1063" s="112"/>
      <c r="F1063" s="112"/>
      <c r="G1063" s="112"/>
      <c r="H1063" s="112"/>
      <c r="I1063" s="112"/>
      <c r="J1063" s="112"/>
      <c r="K1063" s="112"/>
      <c r="L1063" s="112"/>
      <c r="M1063" s="112"/>
      <c r="N1063" s="112"/>
      <c r="O1063" s="112"/>
      <c r="P1063" s="112"/>
      <c r="Q1063" s="112"/>
      <c r="R1063" s="112"/>
      <c r="S1063" s="112"/>
      <c r="T1063" s="112"/>
      <c r="U1063" s="112"/>
      <c r="V1063" s="112"/>
      <c r="W1063" s="112"/>
      <c r="X1063" s="112"/>
      <c r="Y1063" s="112"/>
      <c r="Z1063" s="112"/>
      <c r="AA1063" s="112"/>
      <c r="AB1063" s="112"/>
      <c r="AC1063" s="112"/>
      <c r="AD1063" s="112"/>
      <c r="AE1063" s="112"/>
      <c r="AF1063" s="112"/>
      <c r="AG1063" s="112"/>
      <c r="AH1063" s="112"/>
      <c r="AI1063" s="112"/>
      <c r="AJ1063" s="112"/>
      <c r="AK1063" s="112"/>
      <c r="AL1063" s="112"/>
      <c r="AM1063" s="112"/>
      <c r="AN1063" s="112"/>
      <c r="AO1063" s="112"/>
      <c r="AP1063" s="112"/>
      <c r="AQ1063" s="112"/>
      <c r="AR1063" s="112"/>
      <c r="AS1063" s="112"/>
      <c r="AT1063" s="112"/>
      <c r="AU1063" s="112"/>
      <c r="AV1063" s="112"/>
      <c r="AW1063" s="112"/>
      <c r="AX1063" s="112"/>
      <c r="AY1063" s="112"/>
      <c r="AZ1063" s="112"/>
      <c r="BA1063" s="112"/>
      <c r="BB1063" s="112"/>
    </row>
    <row r="1064" customFormat="false" ht="15.75" hidden="false" customHeight="false" outlineLevel="0" collapsed="false">
      <c r="D1064" s="112"/>
      <c r="E1064" s="112"/>
      <c r="F1064" s="112"/>
      <c r="G1064" s="112"/>
      <c r="H1064" s="112"/>
      <c r="I1064" s="112"/>
      <c r="J1064" s="112"/>
      <c r="K1064" s="112"/>
      <c r="L1064" s="112"/>
      <c r="M1064" s="112"/>
      <c r="N1064" s="112"/>
      <c r="O1064" s="112"/>
      <c r="P1064" s="112"/>
      <c r="Q1064" s="112"/>
      <c r="R1064" s="112"/>
      <c r="S1064" s="112"/>
      <c r="T1064" s="112"/>
      <c r="U1064" s="112"/>
      <c r="V1064" s="112"/>
      <c r="W1064" s="112"/>
      <c r="X1064" s="112"/>
      <c r="Y1064" s="112"/>
      <c r="Z1064" s="112"/>
      <c r="AA1064" s="112"/>
      <c r="AB1064" s="112"/>
      <c r="AC1064" s="112"/>
      <c r="AD1064" s="112"/>
      <c r="AE1064" s="112"/>
      <c r="AF1064" s="112"/>
      <c r="AG1064" s="112"/>
      <c r="AH1064" s="112"/>
      <c r="AI1064" s="112"/>
      <c r="AJ1064" s="112"/>
      <c r="AK1064" s="112"/>
      <c r="AL1064" s="112"/>
      <c r="AM1064" s="112"/>
      <c r="AN1064" s="112"/>
      <c r="AO1064" s="112"/>
      <c r="AP1064" s="112"/>
      <c r="AQ1064" s="112"/>
      <c r="AR1064" s="112"/>
      <c r="AS1064" s="112"/>
      <c r="AT1064" s="112"/>
      <c r="AU1064" s="112"/>
      <c r="AV1064" s="112"/>
      <c r="AW1064" s="112"/>
      <c r="AX1064" s="112"/>
      <c r="AY1064" s="112"/>
      <c r="AZ1064" s="112"/>
      <c r="BA1064" s="112"/>
      <c r="BB1064" s="112"/>
    </row>
    <row r="1065" customFormat="false" ht="15.75" hidden="false" customHeight="false" outlineLevel="0" collapsed="false">
      <c r="D1065" s="112"/>
      <c r="E1065" s="112"/>
      <c r="F1065" s="112"/>
      <c r="G1065" s="112"/>
      <c r="H1065" s="112"/>
      <c r="I1065" s="112"/>
      <c r="J1065" s="112"/>
      <c r="K1065" s="112"/>
      <c r="L1065" s="112"/>
      <c r="M1065" s="112"/>
      <c r="N1065" s="112"/>
      <c r="O1065" s="112"/>
      <c r="P1065" s="112"/>
      <c r="Q1065" s="112"/>
      <c r="R1065" s="112"/>
      <c r="S1065" s="112"/>
      <c r="T1065" s="112"/>
      <c r="U1065" s="112"/>
      <c r="V1065" s="112"/>
      <c r="W1065" s="112"/>
      <c r="X1065" s="112"/>
      <c r="Y1065" s="112"/>
      <c r="Z1065" s="112"/>
      <c r="AA1065" s="112"/>
      <c r="AB1065" s="112"/>
      <c r="AC1065" s="112"/>
      <c r="AD1065" s="112"/>
      <c r="AE1065" s="112"/>
      <c r="AF1065" s="112"/>
      <c r="AG1065" s="112"/>
      <c r="AH1065" s="112"/>
      <c r="AI1065" s="112"/>
      <c r="AJ1065" s="112"/>
      <c r="AK1065" s="112"/>
      <c r="AL1065" s="112"/>
      <c r="AM1065" s="112"/>
      <c r="AN1065" s="112"/>
      <c r="AO1065" s="112"/>
      <c r="AP1065" s="112"/>
      <c r="AQ1065" s="112"/>
      <c r="AR1065" s="112"/>
      <c r="AS1065" s="112"/>
      <c r="AT1065" s="112"/>
      <c r="AU1065" s="112"/>
      <c r="AV1065" s="112"/>
      <c r="AW1065" s="112"/>
      <c r="AX1065" s="112"/>
      <c r="AY1065" s="112"/>
      <c r="AZ1065" s="112"/>
      <c r="BA1065" s="112"/>
      <c r="BB1065" s="112"/>
    </row>
    <row r="1066" customFormat="false" ht="15.75" hidden="false" customHeight="false" outlineLevel="0" collapsed="false">
      <c r="D1066" s="112"/>
      <c r="E1066" s="112"/>
      <c r="F1066" s="112"/>
      <c r="G1066" s="112"/>
      <c r="H1066" s="112"/>
      <c r="I1066" s="112"/>
      <c r="J1066" s="112"/>
      <c r="K1066" s="112"/>
      <c r="L1066" s="112"/>
      <c r="M1066" s="112"/>
      <c r="N1066" s="112"/>
      <c r="O1066" s="112"/>
      <c r="P1066" s="112"/>
      <c r="Q1066" s="112"/>
      <c r="R1066" s="112"/>
      <c r="S1066" s="112"/>
      <c r="T1066" s="112"/>
      <c r="U1066" s="112"/>
      <c r="V1066" s="112"/>
      <c r="W1066" s="112"/>
      <c r="X1066" s="112"/>
      <c r="Y1066" s="112"/>
      <c r="Z1066" s="112"/>
      <c r="AA1066" s="112"/>
      <c r="AB1066" s="112"/>
      <c r="AC1066" s="112"/>
      <c r="AD1066" s="112"/>
      <c r="AE1066" s="112"/>
      <c r="AF1066" s="112"/>
      <c r="AG1066" s="112"/>
      <c r="AH1066" s="112"/>
      <c r="AI1066" s="112"/>
      <c r="AJ1066" s="112"/>
      <c r="AK1066" s="112"/>
      <c r="AL1066" s="112"/>
      <c r="AM1066" s="112"/>
      <c r="AN1066" s="112"/>
      <c r="AO1066" s="112"/>
      <c r="AP1066" s="112"/>
      <c r="AQ1066" s="112"/>
      <c r="AR1066" s="112"/>
      <c r="AS1066" s="112"/>
      <c r="AT1066" s="112"/>
      <c r="AU1066" s="112"/>
      <c r="AV1066" s="112"/>
      <c r="AW1066" s="112"/>
      <c r="AX1066" s="112"/>
      <c r="AY1066" s="112"/>
      <c r="AZ1066" s="112"/>
      <c r="BA1066" s="112"/>
      <c r="BB1066" s="112"/>
    </row>
    <row r="1067" customFormat="false" ht="15.75" hidden="false" customHeight="false" outlineLevel="0" collapsed="false">
      <c r="D1067" s="112"/>
      <c r="E1067" s="112"/>
      <c r="F1067" s="112"/>
      <c r="G1067" s="112"/>
      <c r="H1067" s="112"/>
      <c r="I1067" s="112"/>
      <c r="J1067" s="112"/>
      <c r="K1067" s="112"/>
      <c r="L1067" s="112"/>
      <c r="M1067" s="112"/>
      <c r="N1067" s="112"/>
      <c r="O1067" s="112"/>
      <c r="P1067" s="112"/>
      <c r="Q1067" s="112"/>
      <c r="R1067" s="112"/>
      <c r="S1067" s="112"/>
      <c r="T1067" s="112"/>
      <c r="U1067" s="112"/>
      <c r="V1067" s="112"/>
      <c r="W1067" s="112"/>
      <c r="X1067" s="112"/>
      <c r="Y1067" s="112"/>
      <c r="Z1067" s="112"/>
      <c r="AA1067" s="112"/>
      <c r="AB1067" s="112"/>
      <c r="AC1067" s="112"/>
      <c r="AD1067" s="112"/>
      <c r="AE1067" s="112"/>
      <c r="AF1067" s="112"/>
      <c r="AG1067" s="112"/>
      <c r="AH1067" s="112"/>
      <c r="AI1067" s="112"/>
      <c r="AJ1067" s="112"/>
      <c r="AK1067" s="112"/>
      <c r="AL1067" s="112"/>
      <c r="AM1067" s="112"/>
      <c r="AN1067" s="112"/>
      <c r="AO1067" s="112"/>
      <c r="AP1067" s="112"/>
      <c r="AQ1067" s="112"/>
      <c r="AR1067" s="112"/>
      <c r="AS1067" s="112"/>
      <c r="AT1067" s="112"/>
      <c r="AU1067" s="112"/>
      <c r="AV1067" s="112"/>
      <c r="AW1067" s="112"/>
      <c r="AX1067" s="112"/>
      <c r="AY1067" s="112"/>
      <c r="AZ1067" s="112"/>
      <c r="BA1067" s="112"/>
      <c r="BB1067" s="112"/>
    </row>
    <row r="1068" customFormat="false" ht="15.75" hidden="false" customHeight="false" outlineLevel="0" collapsed="false">
      <c r="D1068" s="112"/>
      <c r="E1068" s="112"/>
      <c r="F1068" s="112"/>
      <c r="G1068" s="112"/>
      <c r="H1068" s="112"/>
      <c r="I1068" s="112"/>
      <c r="J1068" s="112"/>
      <c r="K1068" s="112"/>
      <c r="L1068" s="112"/>
      <c r="M1068" s="112"/>
      <c r="N1068" s="112"/>
      <c r="O1068" s="112"/>
      <c r="P1068" s="112"/>
      <c r="Q1068" s="112"/>
      <c r="R1068" s="112"/>
      <c r="S1068" s="112"/>
      <c r="T1068" s="112"/>
      <c r="U1068" s="112"/>
      <c r="V1068" s="112"/>
      <c r="W1068" s="112"/>
      <c r="X1068" s="112"/>
      <c r="Y1068" s="112"/>
      <c r="Z1068" s="112"/>
      <c r="AA1068" s="112"/>
      <c r="AB1068" s="112"/>
      <c r="AC1068" s="112"/>
      <c r="AD1068" s="112"/>
      <c r="AE1068" s="112"/>
      <c r="AF1068" s="112"/>
      <c r="AG1068" s="112"/>
      <c r="AH1068" s="112"/>
      <c r="AI1068" s="112"/>
      <c r="AJ1068" s="112"/>
      <c r="AK1068" s="112"/>
      <c r="AL1068" s="112"/>
      <c r="AM1068" s="112"/>
      <c r="AN1068" s="112"/>
      <c r="AO1068" s="112"/>
      <c r="AP1068" s="112"/>
      <c r="AQ1068" s="112"/>
      <c r="AR1068" s="112"/>
      <c r="AS1068" s="112"/>
      <c r="AT1068" s="112"/>
      <c r="AU1068" s="112"/>
      <c r="AV1068" s="112"/>
      <c r="AW1068" s="112"/>
      <c r="AX1068" s="112"/>
      <c r="AY1068" s="112"/>
      <c r="AZ1068" s="112"/>
      <c r="BA1068" s="112"/>
      <c r="BB1068" s="112"/>
    </row>
    <row r="1069" customFormat="false" ht="15.75" hidden="false" customHeight="false" outlineLevel="0" collapsed="false">
      <c r="D1069" s="112"/>
      <c r="E1069" s="112"/>
      <c r="F1069" s="112"/>
      <c r="G1069" s="112"/>
      <c r="H1069" s="112"/>
      <c r="I1069" s="112"/>
      <c r="J1069" s="112"/>
      <c r="K1069" s="112"/>
      <c r="L1069" s="112"/>
      <c r="M1069" s="112"/>
      <c r="N1069" s="112"/>
      <c r="O1069" s="112"/>
      <c r="P1069" s="112"/>
      <c r="Q1069" s="112"/>
      <c r="R1069" s="112"/>
      <c r="S1069" s="112"/>
      <c r="T1069" s="112"/>
      <c r="U1069" s="112"/>
      <c r="V1069" s="112"/>
      <c r="W1069" s="112"/>
      <c r="X1069" s="112"/>
      <c r="Y1069" s="112"/>
      <c r="Z1069" s="112"/>
      <c r="AA1069" s="112"/>
      <c r="AB1069" s="112"/>
      <c r="AC1069" s="112"/>
      <c r="AD1069" s="112"/>
      <c r="AE1069" s="112"/>
      <c r="AF1069" s="112"/>
      <c r="AG1069" s="112"/>
      <c r="AH1069" s="112"/>
      <c r="AI1069" s="112"/>
      <c r="AJ1069" s="112"/>
      <c r="AK1069" s="112"/>
      <c r="AL1069" s="112"/>
      <c r="AM1069" s="112"/>
      <c r="AN1069" s="112"/>
      <c r="AO1069" s="112"/>
      <c r="AP1069" s="112"/>
      <c r="AQ1069" s="112"/>
      <c r="AR1069" s="112"/>
      <c r="AS1069" s="112"/>
      <c r="AT1069" s="112"/>
      <c r="AU1069" s="112"/>
      <c r="AV1069" s="112"/>
      <c r="AW1069" s="112"/>
      <c r="AX1069" s="112"/>
      <c r="AY1069" s="112"/>
      <c r="AZ1069" s="112"/>
      <c r="BA1069" s="112"/>
      <c r="BB1069" s="112"/>
    </row>
    <row r="1070" customFormat="false" ht="15.75" hidden="false" customHeight="false" outlineLevel="0" collapsed="false">
      <c r="D1070" s="112"/>
      <c r="E1070" s="112"/>
      <c r="F1070" s="112"/>
      <c r="G1070" s="112"/>
      <c r="H1070" s="112"/>
      <c r="I1070" s="112"/>
      <c r="J1070" s="112"/>
      <c r="K1070" s="112"/>
      <c r="L1070" s="112"/>
      <c r="M1070" s="112"/>
      <c r="N1070" s="112"/>
      <c r="O1070" s="112"/>
      <c r="P1070" s="112"/>
      <c r="Q1070" s="112"/>
      <c r="R1070" s="112"/>
      <c r="S1070" s="112"/>
      <c r="T1070" s="112"/>
      <c r="U1070" s="112"/>
      <c r="V1070" s="112"/>
      <c r="W1070" s="112"/>
      <c r="X1070" s="112"/>
      <c r="Y1070" s="112"/>
      <c r="Z1070" s="112"/>
      <c r="AA1070" s="112"/>
      <c r="AB1070" s="112"/>
      <c r="AC1070" s="112"/>
      <c r="AD1070" s="112"/>
      <c r="AE1070" s="112"/>
      <c r="AF1070" s="112"/>
      <c r="AG1070" s="112"/>
      <c r="AH1070" s="112"/>
      <c r="AI1070" s="112"/>
      <c r="AJ1070" s="112"/>
      <c r="AK1070" s="112"/>
      <c r="AL1070" s="112"/>
      <c r="AM1070" s="112"/>
      <c r="AN1070" s="112"/>
      <c r="AO1070" s="112"/>
      <c r="AP1070" s="112"/>
      <c r="AQ1070" s="112"/>
      <c r="AR1070" s="112"/>
      <c r="AS1070" s="112"/>
      <c r="AT1070" s="112"/>
      <c r="AU1070" s="112"/>
      <c r="AV1070" s="112"/>
      <c r="AW1070" s="112"/>
      <c r="AX1070" s="112"/>
      <c r="AY1070" s="112"/>
      <c r="AZ1070" s="112"/>
      <c r="BA1070" s="112"/>
      <c r="BB1070" s="112"/>
    </row>
    <row r="1071" customFormat="false" ht="15.75" hidden="false" customHeight="false" outlineLevel="0" collapsed="false">
      <c r="D1071" s="112"/>
      <c r="E1071" s="112"/>
      <c r="F1071" s="112"/>
      <c r="G1071" s="112"/>
      <c r="H1071" s="112"/>
      <c r="I1071" s="112"/>
      <c r="J1071" s="112"/>
      <c r="K1071" s="112"/>
      <c r="L1071" s="112"/>
      <c r="M1071" s="112"/>
      <c r="N1071" s="112"/>
      <c r="O1071" s="112"/>
      <c r="P1071" s="112"/>
      <c r="Q1071" s="112"/>
      <c r="R1071" s="112"/>
      <c r="S1071" s="112"/>
      <c r="T1071" s="112"/>
      <c r="U1071" s="112"/>
      <c r="V1071" s="112"/>
      <c r="W1071" s="112"/>
      <c r="X1071" s="112"/>
      <c r="Y1071" s="112"/>
      <c r="Z1071" s="112"/>
      <c r="AA1071" s="112"/>
      <c r="AB1071" s="112"/>
      <c r="AC1071" s="112"/>
      <c r="AD1071" s="112"/>
      <c r="AE1071" s="112"/>
      <c r="AF1071" s="112"/>
      <c r="AG1071" s="112"/>
      <c r="AH1071" s="112"/>
      <c r="AI1071" s="112"/>
      <c r="AJ1071" s="112"/>
      <c r="AK1071" s="112"/>
      <c r="AL1071" s="112"/>
      <c r="AM1071" s="112"/>
      <c r="AN1071" s="112"/>
      <c r="AO1071" s="112"/>
      <c r="AP1071" s="112"/>
      <c r="AQ1071" s="112"/>
      <c r="AR1071" s="112"/>
      <c r="AS1071" s="112"/>
      <c r="AT1071" s="112"/>
      <c r="AU1071" s="112"/>
      <c r="AV1071" s="112"/>
      <c r="AW1071" s="112"/>
      <c r="AX1071" s="112"/>
      <c r="AY1071" s="112"/>
      <c r="AZ1071" s="112"/>
      <c r="BA1071" s="112"/>
      <c r="BB1071" s="112"/>
    </row>
    <row r="1072" customFormat="false" ht="15.75" hidden="false" customHeight="false" outlineLevel="0" collapsed="false">
      <c r="D1072" s="112"/>
      <c r="E1072" s="112"/>
      <c r="F1072" s="112"/>
      <c r="G1072" s="112"/>
      <c r="H1072" s="112"/>
      <c r="I1072" s="112"/>
      <c r="J1072" s="112"/>
      <c r="K1072" s="112"/>
      <c r="L1072" s="112"/>
      <c r="M1072" s="112"/>
      <c r="N1072" s="112"/>
      <c r="O1072" s="112"/>
      <c r="P1072" s="112"/>
      <c r="Q1072" s="112"/>
      <c r="R1072" s="112"/>
      <c r="S1072" s="112"/>
      <c r="T1072" s="112"/>
      <c r="U1072" s="112"/>
      <c r="V1072" s="112"/>
      <c r="W1072" s="112"/>
      <c r="X1072" s="112"/>
      <c r="Y1072" s="112"/>
      <c r="Z1072" s="112"/>
      <c r="AA1072" s="112"/>
      <c r="AB1072" s="112"/>
      <c r="AC1072" s="112"/>
      <c r="AD1072" s="112"/>
      <c r="AE1072" s="112"/>
      <c r="AF1072" s="112"/>
      <c r="AG1072" s="112"/>
      <c r="AH1072" s="112"/>
      <c r="AI1072" s="112"/>
      <c r="AJ1072" s="112"/>
      <c r="AK1072" s="112"/>
      <c r="AL1072" s="112"/>
      <c r="AM1072" s="112"/>
      <c r="AN1072" s="112"/>
      <c r="AO1072" s="112"/>
      <c r="AP1072" s="112"/>
      <c r="AQ1072" s="112"/>
      <c r="AR1072" s="112"/>
      <c r="AS1072" s="112"/>
      <c r="AT1072" s="112"/>
      <c r="AU1072" s="112"/>
      <c r="AV1072" s="112"/>
      <c r="AW1072" s="112"/>
      <c r="AX1072" s="112"/>
      <c r="AY1072" s="112"/>
      <c r="AZ1072" s="112"/>
      <c r="BA1072" s="112"/>
      <c r="BB1072" s="112"/>
    </row>
    <row r="1073" customFormat="false" ht="15.75" hidden="false" customHeight="false" outlineLevel="0" collapsed="false">
      <c r="D1073" s="112"/>
      <c r="E1073" s="112"/>
      <c r="F1073" s="112"/>
      <c r="G1073" s="112"/>
      <c r="H1073" s="112"/>
      <c r="I1073" s="112"/>
      <c r="J1073" s="112"/>
      <c r="K1073" s="112"/>
      <c r="L1073" s="112"/>
      <c r="M1073" s="112"/>
      <c r="N1073" s="112"/>
      <c r="O1073" s="112"/>
      <c r="P1073" s="112"/>
      <c r="Q1073" s="112"/>
      <c r="R1073" s="112"/>
      <c r="S1073" s="112"/>
      <c r="T1073" s="112"/>
      <c r="U1073" s="112"/>
      <c r="V1073" s="112"/>
      <c r="W1073" s="112"/>
      <c r="X1073" s="112"/>
      <c r="Y1073" s="112"/>
      <c r="Z1073" s="112"/>
      <c r="AA1073" s="112"/>
      <c r="AB1073" s="112"/>
      <c r="AC1073" s="112"/>
      <c r="AD1073" s="112"/>
      <c r="AE1073" s="112"/>
      <c r="AF1073" s="112"/>
      <c r="AG1073" s="112"/>
      <c r="AH1073" s="112"/>
      <c r="AI1073" s="112"/>
      <c r="AJ1073" s="112"/>
      <c r="AK1073" s="112"/>
      <c r="AL1073" s="112"/>
      <c r="AM1073" s="112"/>
      <c r="AN1073" s="112"/>
      <c r="AO1073" s="112"/>
      <c r="AP1073" s="112"/>
      <c r="AQ1073" s="112"/>
      <c r="AR1073" s="112"/>
      <c r="AS1073" s="112"/>
      <c r="AT1073" s="112"/>
      <c r="AU1073" s="112"/>
      <c r="AV1073" s="112"/>
      <c r="AW1073" s="112"/>
      <c r="AX1073" s="112"/>
      <c r="AY1073" s="112"/>
      <c r="AZ1073" s="112"/>
      <c r="BA1073" s="112"/>
      <c r="BB1073" s="112"/>
    </row>
    <row r="1074" customFormat="false" ht="15.75" hidden="false" customHeight="false" outlineLevel="0" collapsed="false">
      <c r="D1074" s="112"/>
      <c r="E1074" s="112"/>
      <c r="F1074" s="112"/>
      <c r="G1074" s="112"/>
      <c r="H1074" s="112"/>
      <c r="I1074" s="112"/>
      <c r="J1074" s="112"/>
      <c r="K1074" s="112"/>
      <c r="L1074" s="112"/>
      <c r="M1074" s="112"/>
      <c r="N1074" s="112"/>
      <c r="O1074" s="112"/>
      <c r="P1074" s="112"/>
      <c r="Q1074" s="112"/>
      <c r="R1074" s="112"/>
      <c r="S1074" s="112"/>
      <c r="T1074" s="112"/>
      <c r="U1074" s="112"/>
      <c r="V1074" s="112"/>
      <c r="W1074" s="112"/>
      <c r="X1074" s="112"/>
      <c r="Y1074" s="112"/>
      <c r="Z1074" s="112"/>
      <c r="AA1074" s="112"/>
      <c r="AB1074" s="112"/>
      <c r="AC1074" s="112"/>
      <c r="AD1074" s="112"/>
      <c r="AE1074" s="112"/>
      <c r="AF1074" s="112"/>
      <c r="AG1074" s="112"/>
      <c r="AH1074" s="112"/>
      <c r="AI1074" s="112"/>
      <c r="AJ1074" s="112"/>
      <c r="AK1074" s="112"/>
      <c r="AL1074" s="112"/>
      <c r="AM1074" s="112"/>
      <c r="AN1074" s="112"/>
      <c r="AO1074" s="112"/>
      <c r="AP1074" s="112"/>
      <c r="AQ1074" s="112"/>
      <c r="AR1074" s="112"/>
      <c r="AS1074" s="112"/>
      <c r="AT1074" s="112"/>
      <c r="AU1074" s="112"/>
      <c r="AV1074" s="112"/>
      <c r="AW1074" s="112"/>
      <c r="AX1074" s="112"/>
      <c r="AY1074" s="112"/>
      <c r="AZ1074" s="112"/>
      <c r="BA1074" s="112"/>
      <c r="BB1074" s="112"/>
    </row>
    <row r="1075" customFormat="false" ht="15.75" hidden="false" customHeight="false" outlineLevel="0" collapsed="false">
      <c r="D1075" s="112"/>
      <c r="E1075" s="112"/>
      <c r="F1075" s="112"/>
      <c r="G1075" s="112"/>
      <c r="H1075" s="112"/>
      <c r="I1075" s="112"/>
      <c r="J1075" s="112"/>
      <c r="K1075" s="112"/>
      <c r="L1075" s="112"/>
      <c r="M1075" s="112"/>
      <c r="N1075" s="112"/>
      <c r="O1075" s="112"/>
      <c r="P1075" s="112"/>
      <c r="Q1075" s="112"/>
      <c r="R1075" s="112"/>
      <c r="S1075" s="112"/>
      <c r="T1075" s="112"/>
      <c r="U1075" s="112"/>
      <c r="V1075" s="112"/>
      <c r="W1075" s="112"/>
      <c r="X1075" s="112"/>
      <c r="Y1075" s="112"/>
      <c r="Z1075" s="112"/>
      <c r="AA1075" s="112"/>
      <c r="AB1075" s="112"/>
      <c r="AC1075" s="112"/>
      <c r="AD1075" s="112"/>
      <c r="AE1075" s="112"/>
      <c r="AF1075" s="112"/>
      <c r="AG1075" s="112"/>
      <c r="AH1075" s="112"/>
      <c r="AI1075" s="112"/>
      <c r="AJ1075" s="112"/>
      <c r="AK1075" s="112"/>
      <c r="AL1075" s="112"/>
      <c r="AM1075" s="112"/>
      <c r="AN1075" s="112"/>
      <c r="AO1075" s="112"/>
      <c r="AP1075" s="112"/>
      <c r="AQ1075" s="112"/>
      <c r="AR1075" s="112"/>
      <c r="AS1075" s="112"/>
      <c r="AT1075" s="112"/>
      <c r="AU1075" s="112"/>
      <c r="AV1075" s="112"/>
      <c r="AW1075" s="112"/>
      <c r="AX1075" s="112"/>
      <c r="AY1075" s="112"/>
      <c r="AZ1075" s="112"/>
      <c r="BA1075" s="112"/>
      <c r="BB1075" s="112"/>
    </row>
    <row r="1076" customFormat="false" ht="15.75" hidden="false" customHeight="false" outlineLevel="0" collapsed="false">
      <c r="D1076" s="112"/>
      <c r="E1076" s="112"/>
      <c r="F1076" s="112"/>
      <c r="G1076" s="112"/>
      <c r="H1076" s="112"/>
      <c r="I1076" s="112"/>
      <c r="J1076" s="112"/>
      <c r="K1076" s="112"/>
      <c r="L1076" s="112"/>
      <c r="M1076" s="112"/>
      <c r="N1076" s="112"/>
      <c r="O1076" s="112"/>
      <c r="P1076" s="112"/>
      <c r="Q1076" s="112"/>
      <c r="R1076" s="112"/>
      <c r="S1076" s="112"/>
      <c r="T1076" s="112"/>
      <c r="U1076" s="112"/>
      <c r="V1076" s="112"/>
      <c r="W1076" s="112"/>
      <c r="X1076" s="112"/>
      <c r="Y1076" s="112"/>
      <c r="Z1076" s="112"/>
      <c r="AA1076" s="112"/>
      <c r="AB1076" s="112"/>
      <c r="AC1076" s="112"/>
      <c r="AD1076" s="112"/>
      <c r="AE1076" s="112"/>
      <c r="AF1076" s="112"/>
      <c r="AG1076" s="112"/>
      <c r="AH1076" s="112"/>
      <c r="AI1076" s="112"/>
      <c r="AJ1076" s="112"/>
      <c r="AK1076" s="112"/>
      <c r="AL1076" s="112"/>
      <c r="AM1076" s="112"/>
      <c r="AN1076" s="112"/>
      <c r="AO1076" s="112"/>
      <c r="AP1076" s="112"/>
      <c r="AQ1076" s="112"/>
      <c r="AR1076" s="112"/>
      <c r="AS1076" s="112"/>
      <c r="AT1076" s="112"/>
      <c r="AU1076" s="112"/>
      <c r="AV1076" s="112"/>
      <c r="AW1076" s="112"/>
      <c r="AX1076" s="112"/>
      <c r="AY1076" s="112"/>
      <c r="AZ1076" s="112"/>
      <c r="BA1076" s="112"/>
      <c r="BB1076" s="112"/>
    </row>
    <row r="1077" customFormat="false" ht="15.75" hidden="false" customHeight="false" outlineLevel="0" collapsed="false">
      <c r="D1077" s="112"/>
      <c r="E1077" s="112"/>
      <c r="F1077" s="112"/>
      <c r="G1077" s="112"/>
      <c r="H1077" s="112"/>
      <c r="I1077" s="112"/>
      <c r="J1077" s="112"/>
      <c r="K1077" s="112"/>
      <c r="L1077" s="112"/>
      <c r="M1077" s="112"/>
      <c r="N1077" s="112"/>
      <c r="O1077" s="112"/>
      <c r="P1077" s="112"/>
      <c r="Q1077" s="112"/>
      <c r="R1077" s="112"/>
      <c r="S1077" s="112"/>
      <c r="T1077" s="112"/>
      <c r="U1077" s="112"/>
      <c r="V1077" s="112"/>
      <c r="W1077" s="112"/>
      <c r="X1077" s="112"/>
      <c r="Y1077" s="112"/>
      <c r="Z1077" s="112"/>
      <c r="AA1077" s="112"/>
      <c r="AB1077" s="112"/>
      <c r="AC1077" s="112"/>
      <c r="AD1077" s="112"/>
      <c r="AE1077" s="112"/>
      <c r="AF1077" s="112"/>
      <c r="AG1077" s="112"/>
      <c r="AH1077" s="112"/>
      <c r="AI1077" s="112"/>
      <c r="AJ1077" s="112"/>
      <c r="AK1077" s="112"/>
      <c r="AL1077" s="112"/>
      <c r="AM1077" s="112"/>
      <c r="AN1077" s="112"/>
      <c r="AO1077" s="112"/>
      <c r="AP1077" s="112"/>
      <c r="AQ1077" s="112"/>
      <c r="AR1077" s="112"/>
      <c r="AS1077" s="112"/>
      <c r="AT1077" s="112"/>
      <c r="AU1077" s="112"/>
      <c r="AV1077" s="112"/>
      <c r="AW1077" s="112"/>
      <c r="AX1077" s="112"/>
      <c r="AY1077" s="112"/>
      <c r="AZ1077" s="112"/>
      <c r="BA1077" s="112"/>
      <c r="BB1077" s="112"/>
    </row>
    <row r="1078" customFormat="false" ht="15.75" hidden="false" customHeight="false" outlineLevel="0" collapsed="false">
      <c r="D1078" s="112"/>
      <c r="E1078" s="112"/>
      <c r="F1078" s="112"/>
      <c r="G1078" s="112"/>
      <c r="H1078" s="112"/>
      <c r="I1078" s="112"/>
      <c r="J1078" s="112"/>
      <c r="K1078" s="112"/>
      <c r="L1078" s="112"/>
      <c r="M1078" s="112"/>
      <c r="N1078" s="112"/>
      <c r="O1078" s="112"/>
      <c r="P1078" s="112"/>
      <c r="Q1078" s="112"/>
      <c r="R1078" s="112"/>
      <c r="S1078" s="112"/>
      <c r="T1078" s="112"/>
      <c r="U1078" s="112"/>
      <c r="V1078" s="112"/>
      <c r="W1078" s="112"/>
      <c r="X1078" s="112"/>
      <c r="Y1078" s="112"/>
      <c r="Z1078" s="112"/>
      <c r="AA1078" s="112"/>
      <c r="AB1078" s="112"/>
      <c r="AC1078" s="112"/>
      <c r="AD1078" s="112"/>
      <c r="AE1078" s="112"/>
      <c r="AF1078" s="112"/>
      <c r="AG1078" s="112"/>
      <c r="AH1078" s="112"/>
      <c r="AI1078" s="112"/>
      <c r="AJ1078" s="112"/>
      <c r="AK1078" s="112"/>
      <c r="AL1078" s="112"/>
      <c r="AM1078" s="112"/>
      <c r="AN1078" s="112"/>
      <c r="AO1078" s="112"/>
      <c r="AP1078" s="112"/>
      <c r="AQ1078" s="112"/>
      <c r="AR1078" s="112"/>
      <c r="AS1078" s="112"/>
      <c r="AT1078" s="112"/>
      <c r="AU1078" s="112"/>
      <c r="AV1078" s="112"/>
      <c r="AW1078" s="112"/>
      <c r="AX1078" s="112"/>
      <c r="AY1078" s="112"/>
      <c r="AZ1078" s="112"/>
      <c r="BA1078" s="112"/>
      <c r="BB1078" s="112"/>
    </row>
    <row r="1079" customFormat="false" ht="15.75" hidden="false" customHeight="false" outlineLevel="0" collapsed="false">
      <c r="D1079" s="112"/>
      <c r="E1079" s="112"/>
      <c r="F1079" s="112"/>
      <c r="G1079" s="112"/>
      <c r="H1079" s="112"/>
      <c r="I1079" s="112"/>
      <c r="J1079" s="112"/>
      <c r="K1079" s="112"/>
      <c r="L1079" s="112"/>
      <c r="M1079" s="112"/>
      <c r="N1079" s="112"/>
      <c r="O1079" s="112"/>
      <c r="P1079" s="112"/>
      <c r="Q1079" s="112"/>
      <c r="R1079" s="112"/>
      <c r="S1079" s="112"/>
      <c r="T1079" s="112"/>
      <c r="U1079" s="112"/>
      <c r="V1079" s="112"/>
      <c r="W1079" s="112"/>
      <c r="X1079" s="112"/>
      <c r="Y1079" s="112"/>
      <c r="Z1079" s="112"/>
      <c r="AA1079" s="112"/>
      <c r="AB1079" s="112"/>
      <c r="AC1079" s="112"/>
      <c r="AD1079" s="112"/>
      <c r="AE1079" s="112"/>
      <c r="AF1079" s="112"/>
      <c r="AG1079" s="112"/>
      <c r="AH1079" s="112"/>
      <c r="AI1079" s="112"/>
      <c r="AJ1079" s="112"/>
      <c r="AK1079" s="112"/>
      <c r="AL1079" s="112"/>
      <c r="AM1079" s="112"/>
      <c r="AN1079" s="112"/>
      <c r="AO1079" s="112"/>
      <c r="AP1079" s="112"/>
      <c r="AQ1079" s="112"/>
      <c r="AR1079" s="112"/>
      <c r="AS1079" s="112"/>
      <c r="AT1079" s="112"/>
      <c r="AU1079" s="112"/>
      <c r="AV1079" s="112"/>
      <c r="AW1079" s="112"/>
      <c r="AX1079" s="112"/>
      <c r="AY1079" s="112"/>
      <c r="AZ1079" s="112"/>
      <c r="BA1079" s="112"/>
      <c r="BB1079" s="112"/>
    </row>
    <row r="1080" customFormat="false" ht="15.75" hidden="false" customHeight="false" outlineLevel="0" collapsed="false">
      <c r="D1080" s="112"/>
      <c r="E1080" s="112"/>
      <c r="F1080" s="112"/>
      <c r="G1080" s="112"/>
      <c r="H1080" s="112"/>
      <c r="I1080" s="112"/>
      <c r="J1080" s="112"/>
      <c r="K1080" s="112"/>
      <c r="L1080" s="112"/>
      <c r="M1080" s="112"/>
      <c r="N1080" s="112"/>
      <c r="O1080" s="112"/>
      <c r="P1080" s="112"/>
      <c r="Q1080" s="112"/>
      <c r="R1080" s="112"/>
      <c r="S1080" s="112"/>
      <c r="T1080" s="112"/>
      <c r="U1080" s="112"/>
      <c r="V1080" s="112"/>
      <c r="W1080" s="112"/>
      <c r="X1080" s="112"/>
      <c r="Y1080" s="112"/>
      <c r="Z1080" s="112"/>
      <c r="AA1080" s="112"/>
      <c r="AB1080" s="112"/>
      <c r="AC1080" s="112"/>
      <c r="AD1080" s="112"/>
      <c r="AE1080" s="112"/>
      <c r="AF1080" s="112"/>
      <c r="AG1080" s="112"/>
      <c r="AH1080" s="112"/>
      <c r="AI1080" s="112"/>
      <c r="AJ1080" s="112"/>
      <c r="AK1080" s="112"/>
      <c r="AL1080" s="112"/>
      <c r="AM1080" s="112"/>
      <c r="AN1080" s="112"/>
      <c r="AO1080" s="112"/>
      <c r="AP1080" s="112"/>
      <c r="AQ1080" s="112"/>
      <c r="AR1080" s="112"/>
      <c r="AS1080" s="112"/>
      <c r="AT1080" s="112"/>
      <c r="AU1080" s="112"/>
      <c r="AV1080" s="112"/>
      <c r="AW1080" s="112"/>
      <c r="AX1080" s="112"/>
      <c r="AY1080" s="112"/>
      <c r="AZ1080" s="112"/>
      <c r="BA1080" s="112"/>
      <c r="BB1080" s="112"/>
    </row>
    <row r="1081" customFormat="false" ht="15.75" hidden="false" customHeight="false" outlineLevel="0" collapsed="false">
      <c r="D1081" s="112"/>
      <c r="E1081" s="112"/>
      <c r="F1081" s="112"/>
      <c r="G1081" s="112"/>
      <c r="H1081" s="112"/>
      <c r="I1081" s="112"/>
      <c r="J1081" s="112"/>
      <c r="K1081" s="112"/>
      <c r="L1081" s="112"/>
      <c r="M1081" s="112"/>
      <c r="N1081" s="112"/>
      <c r="O1081" s="112"/>
      <c r="P1081" s="112"/>
      <c r="Q1081" s="112"/>
      <c r="R1081" s="112"/>
      <c r="S1081" s="112"/>
      <c r="T1081" s="112"/>
      <c r="U1081" s="112"/>
      <c r="V1081" s="112"/>
      <c r="W1081" s="112"/>
      <c r="X1081" s="112"/>
      <c r="Y1081" s="112"/>
      <c r="Z1081" s="112"/>
      <c r="AA1081" s="112"/>
      <c r="AB1081" s="112"/>
      <c r="AC1081" s="112"/>
      <c r="AD1081" s="112"/>
      <c r="AE1081" s="112"/>
      <c r="AF1081" s="112"/>
      <c r="AG1081" s="112"/>
      <c r="AH1081" s="112"/>
      <c r="AI1081" s="112"/>
      <c r="AJ1081" s="112"/>
      <c r="AK1081" s="112"/>
      <c r="AL1081" s="112"/>
      <c r="AM1081" s="112"/>
      <c r="AN1081" s="112"/>
      <c r="AO1081" s="112"/>
      <c r="AP1081" s="112"/>
      <c r="AQ1081" s="112"/>
      <c r="AR1081" s="112"/>
      <c r="AS1081" s="112"/>
      <c r="AT1081" s="112"/>
      <c r="AU1081" s="112"/>
      <c r="AV1081" s="112"/>
      <c r="AW1081" s="112"/>
      <c r="AX1081" s="112"/>
      <c r="AY1081" s="112"/>
      <c r="AZ1081" s="112"/>
      <c r="BA1081" s="112"/>
      <c r="BB1081" s="112"/>
    </row>
    <row r="1082" customFormat="false" ht="15.75" hidden="false" customHeight="false" outlineLevel="0" collapsed="false">
      <c r="D1082" s="112"/>
      <c r="E1082" s="112"/>
      <c r="F1082" s="112"/>
      <c r="G1082" s="112"/>
      <c r="H1082" s="112"/>
      <c r="I1082" s="112"/>
      <c r="J1082" s="112"/>
      <c r="K1082" s="112"/>
      <c r="L1082" s="112"/>
      <c r="M1082" s="112"/>
      <c r="N1082" s="112"/>
      <c r="O1082" s="112"/>
      <c r="P1082" s="112"/>
      <c r="Q1082" s="112"/>
      <c r="R1082" s="112"/>
      <c r="S1082" s="112"/>
      <c r="T1082" s="112"/>
      <c r="U1082" s="112"/>
      <c r="V1082" s="112"/>
      <c r="W1082" s="112"/>
      <c r="X1082" s="112"/>
      <c r="Y1082" s="112"/>
      <c r="Z1082" s="112"/>
      <c r="AA1082" s="112"/>
      <c r="AB1082" s="112"/>
      <c r="AC1082" s="112"/>
      <c r="AD1082" s="112"/>
      <c r="AE1082" s="112"/>
      <c r="AF1082" s="112"/>
      <c r="AG1082" s="112"/>
      <c r="AH1082" s="112"/>
      <c r="AI1082" s="112"/>
      <c r="AJ1082" s="112"/>
      <c r="AK1082" s="112"/>
      <c r="AL1082" s="112"/>
      <c r="AM1082" s="112"/>
      <c r="AN1082" s="112"/>
      <c r="AO1082" s="112"/>
      <c r="AP1082" s="112"/>
      <c r="AQ1082" s="112"/>
      <c r="AR1082" s="112"/>
      <c r="AS1082" s="112"/>
      <c r="AT1082" s="112"/>
      <c r="AU1082" s="112"/>
      <c r="AV1082" s="112"/>
      <c r="AW1082" s="112"/>
      <c r="AX1082" s="112"/>
      <c r="AY1082" s="112"/>
      <c r="AZ1082" s="112"/>
      <c r="BA1082" s="112"/>
      <c r="BB1082" s="112"/>
    </row>
    <row r="1083" customFormat="false" ht="15.75" hidden="false" customHeight="false" outlineLevel="0" collapsed="false">
      <c r="D1083" s="112"/>
      <c r="E1083" s="112"/>
      <c r="F1083" s="112"/>
      <c r="G1083" s="112"/>
      <c r="H1083" s="112"/>
      <c r="I1083" s="112"/>
      <c r="J1083" s="112"/>
      <c r="K1083" s="112"/>
      <c r="L1083" s="112"/>
      <c r="M1083" s="112"/>
      <c r="N1083" s="112"/>
      <c r="O1083" s="112"/>
      <c r="P1083" s="112"/>
      <c r="Q1083" s="112"/>
      <c r="R1083" s="112"/>
      <c r="S1083" s="112"/>
      <c r="T1083" s="112"/>
      <c r="U1083" s="112"/>
      <c r="V1083" s="112"/>
      <c r="W1083" s="112"/>
      <c r="X1083" s="112"/>
      <c r="Y1083" s="112"/>
      <c r="Z1083" s="112"/>
      <c r="AA1083" s="112"/>
      <c r="AB1083" s="112"/>
      <c r="AC1083" s="112"/>
      <c r="AD1083" s="112"/>
      <c r="AE1083" s="112"/>
      <c r="AF1083" s="112"/>
      <c r="AG1083" s="112"/>
      <c r="AH1083" s="112"/>
      <c r="AI1083" s="112"/>
      <c r="AJ1083" s="112"/>
      <c r="AK1083" s="112"/>
      <c r="AL1083" s="112"/>
      <c r="AM1083" s="112"/>
      <c r="AN1083" s="112"/>
      <c r="AO1083" s="112"/>
      <c r="AP1083" s="112"/>
      <c r="AQ1083" s="112"/>
      <c r="AR1083" s="112"/>
      <c r="AS1083" s="112"/>
      <c r="AT1083" s="112"/>
      <c r="AU1083" s="112"/>
      <c r="AV1083" s="112"/>
      <c r="AW1083" s="112"/>
      <c r="AX1083" s="112"/>
      <c r="AY1083" s="112"/>
      <c r="AZ1083" s="112"/>
      <c r="BA1083" s="112"/>
      <c r="BB1083" s="112"/>
    </row>
    <row r="1084" customFormat="false" ht="15.75" hidden="false" customHeight="false" outlineLevel="0" collapsed="false">
      <c r="D1084" s="112"/>
      <c r="E1084" s="112"/>
      <c r="F1084" s="112"/>
      <c r="G1084" s="112"/>
      <c r="H1084" s="112"/>
      <c r="I1084" s="112"/>
      <c r="J1084" s="112"/>
      <c r="K1084" s="112"/>
      <c r="L1084" s="112"/>
      <c r="M1084" s="112"/>
      <c r="N1084" s="112"/>
      <c r="O1084" s="112"/>
      <c r="P1084" s="112"/>
      <c r="Q1084" s="112"/>
      <c r="R1084" s="112"/>
      <c r="S1084" s="112"/>
      <c r="T1084" s="112"/>
      <c r="U1084" s="112"/>
      <c r="V1084" s="112"/>
      <c r="W1084" s="112"/>
      <c r="X1084" s="112"/>
      <c r="Y1084" s="112"/>
      <c r="Z1084" s="112"/>
      <c r="AA1084" s="112"/>
      <c r="AB1084" s="112"/>
      <c r="AC1084" s="112"/>
      <c r="AD1084" s="112"/>
      <c r="AE1084" s="112"/>
      <c r="AF1084" s="112"/>
      <c r="AG1084" s="112"/>
      <c r="AH1084" s="112"/>
      <c r="AI1084" s="112"/>
      <c r="AJ1084" s="112"/>
      <c r="AK1084" s="112"/>
      <c r="AL1084" s="112"/>
      <c r="AM1084" s="112"/>
      <c r="AN1084" s="112"/>
      <c r="AO1084" s="112"/>
      <c r="AP1084" s="112"/>
      <c r="AQ1084" s="112"/>
      <c r="AR1084" s="112"/>
      <c r="AS1084" s="112"/>
      <c r="AT1084" s="112"/>
      <c r="AU1084" s="112"/>
      <c r="AV1084" s="112"/>
      <c r="AW1084" s="112"/>
      <c r="AX1084" s="112"/>
      <c r="AY1084" s="112"/>
      <c r="AZ1084" s="112"/>
      <c r="BA1084" s="112"/>
      <c r="BB1084" s="112"/>
    </row>
    <row r="1085" customFormat="false" ht="15.75" hidden="false" customHeight="false" outlineLevel="0" collapsed="false">
      <c r="D1085" s="112"/>
      <c r="E1085" s="112"/>
      <c r="F1085" s="112"/>
      <c r="G1085" s="112"/>
      <c r="H1085" s="112"/>
      <c r="I1085" s="112"/>
      <c r="J1085" s="112"/>
      <c r="K1085" s="112"/>
      <c r="L1085" s="112"/>
      <c r="M1085" s="112"/>
      <c r="N1085" s="112"/>
      <c r="O1085" s="112"/>
      <c r="P1085" s="112"/>
      <c r="Q1085" s="112"/>
      <c r="R1085" s="112"/>
      <c r="S1085" s="112"/>
      <c r="T1085" s="112"/>
      <c r="U1085" s="112"/>
      <c r="V1085" s="112"/>
      <c r="W1085" s="112"/>
      <c r="X1085" s="112"/>
      <c r="Y1085" s="112"/>
      <c r="Z1085" s="112"/>
      <c r="AA1085" s="112"/>
      <c r="AB1085" s="112"/>
      <c r="AC1085" s="112"/>
      <c r="AD1085" s="112"/>
      <c r="AE1085" s="112"/>
      <c r="AF1085" s="112"/>
      <c r="AG1085" s="112"/>
      <c r="AH1085" s="112"/>
      <c r="AI1085" s="112"/>
      <c r="AJ1085" s="112"/>
      <c r="AK1085" s="112"/>
      <c r="AL1085" s="112"/>
      <c r="AM1085" s="112"/>
      <c r="AN1085" s="112"/>
      <c r="AO1085" s="112"/>
      <c r="AP1085" s="112"/>
      <c r="AQ1085" s="112"/>
      <c r="AR1085" s="112"/>
      <c r="AS1085" s="112"/>
      <c r="AT1085" s="112"/>
      <c r="AU1085" s="112"/>
      <c r="AV1085" s="112"/>
      <c r="AW1085" s="112"/>
      <c r="AX1085" s="112"/>
      <c r="AY1085" s="112"/>
      <c r="AZ1085" s="112"/>
      <c r="BA1085" s="112"/>
      <c r="BB1085" s="112"/>
    </row>
    <row r="1086" customFormat="false" ht="15.75" hidden="false" customHeight="false" outlineLevel="0" collapsed="false">
      <c r="D1086" s="112"/>
      <c r="E1086" s="112"/>
      <c r="F1086" s="112"/>
      <c r="G1086" s="112"/>
      <c r="H1086" s="112"/>
      <c r="I1086" s="112"/>
      <c r="J1086" s="112"/>
      <c r="K1086" s="112"/>
      <c r="L1086" s="112"/>
      <c r="M1086" s="112"/>
      <c r="N1086" s="112"/>
      <c r="O1086" s="112"/>
      <c r="P1086" s="112"/>
      <c r="Q1086" s="112"/>
      <c r="R1086" s="112"/>
      <c r="S1086" s="112"/>
      <c r="T1086" s="112"/>
      <c r="U1086" s="112"/>
      <c r="V1086" s="112"/>
      <c r="W1086" s="112"/>
      <c r="X1086" s="112"/>
      <c r="Y1086" s="112"/>
      <c r="Z1086" s="112"/>
      <c r="AA1086" s="112"/>
      <c r="AB1086" s="112"/>
      <c r="AC1086" s="112"/>
      <c r="AD1086" s="112"/>
      <c r="AE1086" s="112"/>
      <c r="AF1086" s="112"/>
      <c r="AG1086" s="112"/>
      <c r="AH1086" s="112"/>
      <c r="AI1086" s="112"/>
      <c r="AJ1086" s="112"/>
      <c r="AK1086" s="112"/>
      <c r="AL1086" s="112"/>
      <c r="AM1086" s="112"/>
      <c r="AN1086" s="112"/>
      <c r="AO1086" s="112"/>
      <c r="AP1086" s="112"/>
      <c r="AQ1086" s="112"/>
      <c r="AR1086" s="112"/>
      <c r="AS1086" s="112"/>
      <c r="AT1086" s="112"/>
      <c r="AU1086" s="112"/>
      <c r="AV1086" s="112"/>
      <c r="AW1086" s="112"/>
      <c r="AX1086" s="112"/>
      <c r="AY1086" s="112"/>
      <c r="AZ1086" s="112"/>
      <c r="BA1086" s="112"/>
      <c r="BB1086" s="112"/>
    </row>
    <row r="1087" customFormat="false" ht="15.75" hidden="false" customHeight="false" outlineLevel="0" collapsed="false">
      <c r="D1087" s="112"/>
      <c r="E1087" s="112"/>
      <c r="F1087" s="112"/>
      <c r="G1087" s="112"/>
      <c r="H1087" s="112"/>
      <c r="I1087" s="112"/>
      <c r="J1087" s="112"/>
      <c r="K1087" s="112"/>
      <c r="L1087" s="112"/>
      <c r="M1087" s="112"/>
      <c r="N1087" s="112"/>
      <c r="O1087" s="112"/>
      <c r="P1087" s="112"/>
      <c r="Q1087" s="112"/>
      <c r="R1087" s="112"/>
      <c r="S1087" s="112"/>
      <c r="T1087" s="112"/>
      <c r="U1087" s="112"/>
      <c r="V1087" s="112"/>
      <c r="W1087" s="112"/>
      <c r="X1087" s="112"/>
      <c r="Y1087" s="112"/>
      <c r="Z1087" s="112"/>
      <c r="AA1087" s="112"/>
      <c r="AB1087" s="112"/>
      <c r="AC1087" s="112"/>
      <c r="AD1087" s="112"/>
      <c r="AE1087" s="112"/>
      <c r="AF1087" s="112"/>
      <c r="AG1087" s="112"/>
      <c r="AH1087" s="112"/>
      <c r="AI1087" s="112"/>
      <c r="AJ1087" s="112"/>
      <c r="AK1087" s="112"/>
      <c r="AL1087" s="112"/>
      <c r="AM1087" s="112"/>
      <c r="AN1087" s="112"/>
      <c r="AO1087" s="112"/>
      <c r="AP1087" s="112"/>
      <c r="AQ1087" s="112"/>
      <c r="AR1087" s="112"/>
      <c r="AS1087" s="112"/>
      <c r="AT1087" s="112"/>
      <c r="AU1087" s="112"/>
      <c r="AV1087" s="112"/>
      <c r="AW1087" s="112"/>
      <c r="AX1087" s="112"/>
      <c r="AY1087" s="112"/>
      <c r="AZ1087" s="112"/>
      <c r="BA1087" s="112"/>
      <c r="BB1087" s="112"/>
    </row>
    <row r="1088" customFormat="false" ht="15.75" hidden="false" customHeight="false" outlineLevel="0" collapsed="false">
      <c r="D1088" s="112"/>
      <c r="E1088" s="112"/>
      <c r="F1088" s="112"/>
      <c r="G1088" s="112"/>
      <c r="H1088" s="112"/>
      <c r="I1088" s="112"/>
      <c r="J1088" s="112"/>
      <c r="K1088" s="112"/>
      <c r="L1088" s="112"/>
      <c r="M1088" s="112"/>
      <c r="N1088" s="112"/>
      <c r="O1088" s="112"/>
      <c r="P1088" s="112"/>
      <c r="Q1088" s="112"/>
      <c r="R1088" s="112"/>
      <c r="S1088" s="112"/>
      <c r="T1088" s="112"/>
      <c r="U1088" s="112"/>
      <c r="V1088" s="112"/>
      <c r="W1088" s="112"/>
      <c r="X1088" s="112"/>
      <c r="Y1088" s="112"/>
      <c r="Z1088" s="112"/>
      <c r="AA1088" s="112"/>
      <c r="AB1088" s="112"/>
      <c r="AC1088" s="112"/>
      <c r="AD1088" s="112"/>
      <c r="AE1088" s="112"/>
      <c r="AF1088" s="112"/>
      <c r="AG1088" s="112"/>
      <c r="AH1088" s="112"/>
      <c r="AI1088" s="112"/>
      <c r="AJ1088" s="112"/>
      <c r="AK1088" s="112"/>
      <c r="AL1088" s="112"/>
      <c r="AM1088" s="112"/>
      <c r="AN1088" s="112"/>
      <c r="AO1088" s="112"/>
      <c r="AP1088" s="112"/>
      <c r="AQ1088" s="112"/>
      <c r="AR1088" s="112"/>
      <c r="AS1088" s="112"/>
      <c r="AT1088" s="112"/>
      <c r="AU1088" s="112"/>
      <c r="AV1088" s="112"/>
      <c r="AW1088" s="112"/>
      <c r="AX1088" s="112"/>
      <c r="AY1088" s="112"/>
      <c r="AZ1088" s="112"/>
      <c r="BA1088" s="112"/>
      <c r="BB1088" s="112"/>
    </row>
    <row r="1089" customFormat="false" ht="15.75" hidden="false" customHeight="false" outlineLevel="0" collapsed="false">
      <c r="D1089" s="112"/>
      <c r="E1089" s="112"/>
      <c r="F1089" s="112"/>
      <c r="G1089" s="112"/>
      <c r="H1089" s="112"/>
      <c r="I1089" s="112"/>
      <c r="J1089" s="112"/>
      <c r="K1089" s="112"/>
      <c r="L1089" s="112"/>
      <c r="M1089" s="112"/>
      <c r="N1089" s="112"/>
      <c r="O1089" s="112"/>
      <c r="P1089" s="112"/>
      <c r="Q1089" s="112"/>
      <c r="R1089" s="112"/>
      <c r="S1089" s="112"/>
      <c r="T1089" s="112"/>
      <c r="U1089" s="112"/>
      <c r="V1089" s="112"/>
      <c r="W1089" s="112"/>
      <c r="X1089" s="112"/>
      <c r="Y1089" s="112"/>
      <c r="Z1089" s="112"/>
      <c r="AA1089" s="112"/>
      <c r="AB1089" s="112"/>
      <c r="AC1089" s="112"/>
      <c r="AD1089" s="112"/>
      <c r="AE1089" s="112"/>
      <c r="AF1089" s="112"/>
      <c r="AG1089" s="112"/>
      <c r="AH1089" s="112"/>
      <c r="AI1089" s="112"/>
      <c r="AJ1089" s="112"/>
      <c r="AK1089" s="112"/>
      <c r="AL1089" s="112"/>
      <c r="AM1089" s="112"/>
      <c r="AN1089" s="112"/>
      <c r="AO1089" s="112"/>
      <c r="AP1089" s="112"/>
      <c r="AQ1089" s="112"/>
      <c r="AR1089" s="112"/>
      <c r="AS1089" s="112"/>
      <c r="AT1089" s="112"/>
      <c r="AU1089" s="112"/>
      <c r="AV1089" s="112"/>
      <c r="AW1089" s="112"/>
      <c r="AX1089" s="112"/>
      <c r="AY1089" s="112"/>
      <c r="AZ1089" s="112"/>
      <c r="BA1089" s="112"/>
      <c r="BB1089" s="112"/>
    </row>
    <row r="1090" customFormat="false" ht="15.75" hidden="false" customHeight="false" outlineLevel="0" collapsed="false">
      <c r="D1090" s="112"/>
      <c r="E1090" s="112"/>
      <c r="F1090" s="112"/>
      <c r="G1090" s="112"/>
      <c r="H1090" s="112"/>
      <c r="I1090" s="112"/>
      <c r="J1090" s="112"/>
      <c r="K1090" s="112"/>
      <c r="L1090" s="112"/>
      <c r="M1090" s="112"/>
      <c r="N1090" s="112"/>
      <c r="O1090" s="112"/>
      <c r="P1090" s="112"/>
      <c r="Q1090" s="112"/>
      <c r="R1090" s="112"/>
      <c r="S1090" s="112"/>
      <c r="T1090" s="112"/>
      <c r="U1090" s="112"/>
      <c r="V1090" s="112"/>
      <c r="W1090" s="112"/>
      <c r="X1090" s="112"/>
      <c r="Y1090" s="112"/>
      <c r="Z1090" s="112"/>
      <c r="AA1090" s="112"/>
      <c r="AB1090" s="112"/>
      <c r="AC1090" s="112"/>
      <c r="AD1090" s="112"/>
      <c r="AE1090" s="112"/>
      <c r="AF1090" s="112"/>
      <c r="AG1090" s="112"/>
      <c r="AH1090" s="112"/>
      <c r="AI1090" s="112"/>
      <c r="AJ1090" s="112"/>
      <c r="AK1090" s="112"/>
      <c r="AL1090" s="112"/>
      <c r="AM1090" s="112"/>
      <c r="AN1090" s="112"/>
      <c r="AO1090" s="112"/>
      <c r="AP1090" s="112"/>
      <c r="AQ1090" s="112"/>
      <c r="AR1090" s="112"/>
      <c r="AS1090" s="112"/>
      <c r="AT1090" s="112"/>
      <c r="AU1090" s="112"/>
      <c r="AV1090" s="112"/>
      <c r="AW1090" s="112"/>
      <c r="AX1090" s="112"/>
      <c r="AY1090" s="112"/>
      <c r="AZ1090" s="112"/>
      <c r="BA1090" s="112"/>
      <c r="BB1090" s="112"/>
    </row>
    <row r="1091" customFormat="false" ht="15.75" hidden="false" customHeight="false" outlineLevel="0" collapsed="false">
      <c r="D1091" s="112"/>
      <c r="E1091" s="112"/>
      <c r="F1091" s="112"/>
      <c r="G1091" s="112"/>
      <c r="H1091" s="112"/>
      <c r="I1091" s="112"/>
      <c r="J1091" s="112"/>
      <c r="K1091" s="112"/>
      <c r="L1091" s="112"/>
      <c r="M1091" s="112"/>
      <c r="N1091" s="112"/>
      <c r="O1091" s="112"/>
      <c r="P1091" s="112"/>
      <c r="Q1091" s="112"/>
      <c r="R1091" s="112"/>
      <c r="S1091" s="112"/>
      <c r="T1091" s="112"/>
      <c r="U1091" s="112"/>
      <c r="V1091" s="112"/>
      <c r="W1091" s="112"/>
      <c r="X1091" s="112"/>
      <c r="Y1091" s="112"/>
      <c r="Z1091" s="112"/>
      <c r="AA1091" s="112"/>
      <c r="AB1091" s="112"/>
      <c r="AC1091" s="112"/>
      <c r="AD1091" s="112"/>
      <c r="AE1091" s="112"/>
      <c r="AF1091" s="112"/>
      <c r="AG1091" s="112"/>
      <c r="AH1091" s="112"/>
      <c r="AI1091" s="112"/>
      <c r="AJ1091" s="112"/>
      <c r="AK1091" s="112"/>
      <c r="AL1091" s="112"/>
      <c r="AM1091" s="112"/>
      <c r="AN1091" s="112"/>
      <c r="AO1091" s="112"/>
      <c r="AP1091" s="112"/>
      <c r="AQ1091" s="112"/>
      <c r="AR1091" s="112"/>
      <c r="AS1091" s="112"/>
      <c r="AT1091" s="112"/>
      <c r="AU1091" s="112"/>
      <c r="AV1091" s="112"/>
      <c r="AW1091" s="112"/>
      <c r="AX1091" s="112"/>
      <c r="AY1091" s="112"/>
      <c r="AZ1091" s="112"/>
      <c r="BA1091" s="112"/>
      <c r="BB1091" s="112"/>
    </row>
    <row r="1092" customFormat="false" ht="15.75" hidden="false" customHeight="false" outlineLevel="0" collapsed="false">
      <c r="D1092" s="112"/>
      <c r="E1092" s="112"/>
      <c r="F1092" s="112"/>
      <c r="G1092" s="112"/>
      <c r="H1092" s="112"/>
      <c r="I1092" s="112"/>
      <c r="J1092" s="112"/>
      <c r="K1092" s="112"/>
      <c r="L1092" s="112"/>
      <c r="M1092" s="112"/>
      <c r="N1092" s="112"/>
      <c r="O1092" s="112"/>
      <c r="P1092" s="112"/>
      <c r="Q1092" s="112"/>
      <c r="R1092" s="112"/>
      <c r="S1092" s="112"/>
      <c r="T1092" s="112"/>
      <c r="U1092" s="112"/>
      <c r="V1092" s="112"/>
      <c r="W1092" s="112"/>
      <c r="X1092" s="112"/>
      <c r="Y1092" s="112"/>
      <c r="Z1092" s="112"/>
      <c r="AA1092" s="112"/>
      <c r="AB1092" s="112"/>
      <c r="AC1092" s="112"/>
      <c r="AD1092" s="112"/>
      <c r="AE1092" s="112"/>
      <c r="AF1092" s="112"/>
      <c r="AG1092" s="112"/>
      <c r="AH1092" s="112"/>
      <c r="AI1092" s="112"/>
      <c r="AJ1092" s="112"/>
      <c r="AK1092" s="112"/>
      <c r="AL1092" s="112"/>
      <c r="AM1092" s="112"/>
      <c r="AN1092" s="112"/>
      <c r="AO1092" s="112"/>
      <c r="AP1092" s="112"/>
      <c r="AQ1092" s="112"/>
      <c r="AR1092" s="112"/>
      <c r="AS1092" s="112"/>
      <c r="AT1092" s="112"/>
      <c r="AU1092" s="112"/>
      <c r="AV1092" s="112"/>
      <c r="AW1092" s="112"/>
      <c r="AX1092" s="112"/>
      <c r="AY1092" s="112"/>
      <c r="AZ1092" s="112"/>
      <c r="BA1092" s="112"/>
      <c r="BB1092" s="112"/>
    </row>
    <row r="1093" customFormat="false" ht="15.75" hidden="false" customHeight="false" outlineLevel="0" collapsed="false">
      <c r="D1093" s="112"/>
      <c r="E1093" s="112"/>
      <c r="F1093" s="112"/>
      <c r="G1093" s="112"/>
      <c r="H1093" s="112"/>
      <c r="I1093" s="112"/>
      <c r="J1093" s="112"/>
      <c r="K1093" s="112"/>
      <c r="L1093" s="112"/>
      <c r="M1093" s="112"/>
      <c r="N1093" s="112"/>
      <c r="O1093" s="112"/>
      <c r="P1093" s="112"/>
      <c r="Q1093" s="112"/>
      <c r="R1093" s="112"/>
      <c r="S1093" s="112"/>
      <c r="T1093" s="112"/>
      <c r="U1093" s="112"/>
      <c r="V1093" s="112"/>
      <c r="W1093" s="112"/>
      <c r="X1093" s="112"/>
      <c r="Y1093" s="112"/>
      <c r="Z1093" s="112"/>
      <c r="AA1093" s="112"/>
      <c r="AB1093" s="112"/>
      <c r="AC1093" s="112"/>
      <c r="AD1093" s="112"/>
      <c r="AE1093" s="112"/>
      <c r="AF1093" s="112"/>
      <c r="AG1093" s="112"/>
      <c r="AH1093" s="112"/>
      <c r="AI1093" s="112"/>
      <c r="AJ1093" s="112"/>
      <c r="AK1093" s="112"/>
      <c r="AL1093" s="112"/>
      <c r="AM1093" s="112"/>
      <c r="AN1093" s="112"/>
      <c r="AO1093" s="112"/>
      <c r="AP1093" s="112"/>
      <c r="AQ1093" s="112"/>
      <c r="AR1093" s="112"/>
      <c r="AS1093" s="112"/>
      <c r="AT1093" s="112"/>
      <c r="AU1093" s="112"/>
      <c r="AV1093" s="112"/>
      <c r="AW1093" s="112"/>
      <c r="AX1093" s="112"/>
      <c r="AY1093" s="112"/>
      <c r="AZ1093" s="112"/>
      <c r="BA1093" s="112"/>
      <c r="BB1093" s="112"/>
    </row>
    <row r="1094" customFormat="false" ht="15.75" hidden="false" customHeight="false" outlineLevel="0" collapsed="false">
      <c r="D1094" s="112"/>
      <c r="E1094" s="112"/>
      <c r="F1094" s="112"/>
      <c r="G1094" s="112"/>
      <c r="H1094" s="112"/>
      <c r="I1094" s="112"/>
      <c r="J1094" s="112"/>
      <c r="K1094" s="112"/>
      <c r="L1094" s="112"/>
      <c r="M1094" s="112"/>
      <c r="N1094" s="112"/>
      <c r="O1094" s="112"/>
      <c r="P1094" s="112"/>
      <c r="Q1094" s="112"/>
      <c r="R1094" s="112"/>
      <c r="S1094" s="112"/>
      <c r="T1094" s="112"/>
      <c r="U1094" s="112"/>
      <c r="V1094" s="112"/>
      <c r="W1094" s="112"/>
      <c r="X1094" s="112"/>
      <c r="Y1094" s="112"/>
      <c r="Z1094" s="112"/>
      <c r="AA1094" s="112"/>
      <c r="AB1094" s="112"/>
      <c r="AC1094" s="112"/>
      <c r="AD1094" s="112"/>
      <c r="AE1094" s="112"/>
      <c r="AF1094" s="112"/>
      <c r="AG1094" s="112"/>
      <c r="AH1094" s="112"/>
      <c r="AI1094" s="112"/>
      <c r="AJ1094" s="112"/>
      <c r="AK1094" s="112"/>
      <c r="AL1094" s="112"/>
      <c r="AM1094" s="112"/>
      <c r="AN1094" s="112"/>
      <c r="AO1094" s="112"/>
      <c r="AP1094" s="112"/>
      <c r="AQ1094" s="112"/>
      <c r="AR1094" s="112"/>
      <c r="AS1094" s="112"/>
      <c r="AT1094" s="112"/>
      <c r="AU1094" s="112"/>
      <c r="AV1094" s="112"/>
      <c r="AW1094" s="112"/>
      <c r="AX1094" s="112"/>
      <c r="AY1094" s="112"/>
      <c r="AZ1094" s="112"/>
      <c r="BA1094" s="112"/>
      <c r="BB1094" s="112"/>
    </row>
    <row r="1095" customFormat="false" ht="15.75" hidden="false" customHeight="false" outlineLevel="0" collapsed="false">
      <c r="D1095" s="112"/>
      <c r="E1095" s="112"/>
      <c r="F1095" s="112"/>
      <c r="G1095" s="112"/>
      <c r="H1095" s="112"/>
      <c r="I1095" s="112"/>
      <c r="J1095" s="112"/>
      <c r="K1095" s="112"/>
      <c r="L1095" s="112"/>
      <c r="M1095" s="112"/>
      <c r="N1095" s="112"/>
      <c r="O1095" s="112"/>
      <c r="P1095" s="112"/>
      <c r="Q1095" s="112"/>
      <c r="R1095" s="112"/>
      <c r="S1095" s="112"/>
      <c r="T1095" s="112"/>
      <c r="U1095" s="112"/>
      <c r="V1095" s="112"/>
      <c r="W1095" s="112"/>
      <c r="X1095" s="112"/>
      <c r="Y1095" s="112"/>
      <c r="Z1095" s="112"/>
      <c r="AA1095" s="112"/>
      <c r="AB1095" s="112"/>
      <c r="AC1095" s="112"/>
      <c r="AD1095" s="112"/>
      <c r="AE1095" s="112"/>
      <c r="AF1095" s="112"/>
      <c r="AG1095" s="112"/>
      <c r="AH1095" s="112"/>
      <c r="AI1095" s="112"/>
      <c r="AJ1095" s="112"/>
      <c r="AK1095" s="112"/>
      <c r="AL1095" s="112"/>
      <c r="AM1095" s="112"/>
      <c r="AN1095" s="112"/>
      <c r="AO1095" s="112"/>
      <c r="AP1095" s="112"/>
      <c r="AQ1095" s="112"/>
      <c r="AR1095" s="112"/>
      <c r="AS1095" s="112"/>
      <c r="AT1095" s="112"/>
      <c r="AU1095" s="112"/>
      <c r="AV1095" s="112"/>
      <c r="AW1095" s="112"/>
      <c r="AX1095" s="112"/>
      <c r="AY1095" s="112"/>
      <c r="AZ1095" s="112"/>
      <c r="BA1095" s="112"/>
      <c r="BB1095" s="112"/>
    </row>
    <row r="1096" customFormat="false" ht="15.75" hidden="false" customHeight="false" outlineLevel="0" collapsed="false">
      <c r="D1096" s="112"/>
      <c r="E1096" s="112"/>
      <c r="F1096" s="112"/>
      <c r="G1096" s="112"/>
      <c r="H1096" s="112"/>
      <c r="I1096" s="112"/>
      <c r="J1096" s="112"/>
      <c r="K1096" s="112"/>
      <c r="L1096" s="112"/>
      <c r="M1096" s="112"/>
      <c r="N1096" s="112"/>
      <c r="O1096" s="112"/>
      <c r="P1096" s="112"/>
      <c r="Q1096" s="112"/>
      <c r="R1096" s="112"/>
      <c r="S1096" s="112"/>
      <c r="T1096" s="112"/>
      <c r="U1096" s="112"/>
      <c r="V1096" s="112"/>
      <c r="W1096" s="112"/>
      <c r="X1096" s="112"/>
      <c r="Y1096" s="112"/>
      <c r="Z1096" s="112"/>
      <c r="AA1096" s="112"/>
      <c r="AB1096" s="112"/>
      <c r="AC1096" s="112"/>
      <c r="AD1096" s="112"/>
      <c r="AE1096" s="112"/>
      <c r="AF1096" s="112"/>
      <c r="AG1096" s="112"/>
      <c r="AH1096" s="112"/>
      <c r="AI1096" s="112"/>
      <c r="AJ1096" s="112"/>
      <c r="AK1096" s="112"/>
      <c r="AL1096" s="112"/>
      <c r="AM1096" s="112"/>
      <c r="AN1096" s="112"/>
      <c r="AO1096" s="112"/>
      <c r="AP1096" s="112"/>
      <c r="AQ1096" s="112"/>
      <c r="AR1096" s="112"/>
      <c r="AS1096" s="112"/>
      <c r="AT1096" s="112"/>
      <c r="AU1096" s="112"/>
      <c r="AV1096" s="112"/>
      <c r="AW1096" s="112"/>
      <c r="AX1096" s="112"/>
      <c r="AY1096" s="112"/>
      <c r="AZ1096" s="112"/>
      <c r="BA1096" s="112"/>
      <c r="BB1096" s="112"/>
    </row>
    <row r="1097" customFormat="false" ht="15.75" hidden="false" customHeight="false" outlineLevel="0" collapsed="false">
      <c r="D1097" s="112"/>
      <c r="E1097" s="112"/>
      <c r="F1097" s="112"/>
      <c r="G1097" s="112"/>
      <c r="H1097" s="112"/>
      <c r="I1097" s="112"/>
      <c r="J1097" s="112"/>
      <c r="K1097" s="112"/>
      <c r="L1097" s="112"/>
      <c r="M1097" s="112"/>
      <c r="N1097" s="112"/>
      <c r="O1097" s="112"/>
      <c r="P1097" s="112"/>
      <c r="Q1097" s="112"/>
      <c r="R1097" s="112"/>
      <c r="S1097" s="112"/>
      <c r="T1097" s="112"/>
      <c r="U1097" s="112"/>
      <c r="V1097" s="112"/>
      <c r="W1097" s="112"/>
      <c r="X1097" s="112"/>
      <c r="Y1097" s="112"/>
      <c r="Z1097" s="112"/>
      <c r="AA1097" s="112"/>
      <c r="AB1097" s="112"/>
      <c r="AC1097" s="112"/>
      <c r="AD1097" s="112"/>
      <c r="AE1097" s="112"/>
      <c r="AF1097" s="112"/>
      <c r="AG1097" s="112"/>
      <c r="AH1097" s="112"/>
      <c r="AI1097" s="112"/>
      <c r="AJ1097" s="112"/>
      <c r="AK1097" s="112"/>
      <c r="AL1097" s="112"/>
      <c r="AM1097" s="112"/>
      <c r="AN1097" s="112"/>
      <c r="AO1097" s="112"/>
      <c r="AP1097" s="112"/>
      <c r="AQ1097" s="112"/>
      <c r="AR1097" s="112"/>
      <c r="AS1097" s="112"/>
      <c r="AT1097" s="112"/>
      <c r="AU1097" s="112"/>
      <c r="AV1097" s="112"/>
      <c r="AW1097" s="112"/>
      <c r="AX1097" s="112"/>
      <c r="AY1097" s="112"/>
      <c r="AZ1097" s="112"/>
      <c r="BA1097" s="112"/>
      <c r="BB1097" s="112"/>
    </row>
    <row r="1098" customFormat="false" ht="15.75" hidden="false" customHeight="false" outlineLevel="0" collapsed="false">
      <c r="D1098" s="112"/>
      <c r="E1098" s="112"/>
      <c r="F1098" s="112"/>
      <c r="G1098" s="112"/>
      <c r="H1098" s="112"/>
      <c r="I1098" s="112"/>
      <c r="J1098" s="112"/>
      <c r="K1098" s="112"/>
      <c r="L1098" s="112"/>
      <c r="M1098" s="112"/>
      <c r="N1098" s="112"/>
      <c r="O1098" s="112"/>
      <c r="P1098" s="112"/>
      <c r="Q1098" s="112"/>
      <c r="R1098" s="112"/>
      <c r="S1098" s="112"/>
      <c r="T1098" s="112"/>
      <c r="U1098" s="112"/>
      <c r="V1098" s="112"/>
      <c r="W1098" s="112"/>
      <c r="X1098" s="112"/>
      <c r="Y1098" s="112"/>
      <c r="Z1098" s="112"/>
      <c r="AA1098" s="112"/>
      <c r="AB1098" s="112"/>
      <c r="AC1098" s="112"/>
      <c r="AD1098" s="112"/>
      <c r="AE1098" s="112"/>
      <c r="AF1098" s="112"/>
      <c r="AG1098" s="112"/>
      <c r="AH1098" s="112"/>
      <c r="AI1098" s="112"/>
      <c r="AJ1098" s="112"/>
      <c r="AK1098" s="112"/>
      <c r="AL1098" s="112"/>
      <c r="AM1098" s="112"/>
      <c r="AN1098" s="112"/>
      <c r="AO1098" s="112"/>
      <c r="AP1098" s="112"/>
      <c r="AQ1098" s="112"/>
      <c r="AR1098" s="112"/>
      <c r="AS1098" s="112"/>
      <c r="AT1098" s="112"/>
      <c r="AU1098" s="112"/>
      <c r="AV1098" s="112"/>
      <c r="AW1098" s="112"/>
      <c r="AX1098" s="112"/>
      <c r="AY1098" s="112"/>
      <c r="AZ1098" s="112"/>
      <c r="BA1098" s="112"/>
      <c r="BB1098" s="112"/>
    </row>
    <row r="1099" customFormat="false" ht="15.75" hidden="false" customHeight="false" outlineLevel="0" collapsed="false">
      <c r="D1099" s="112"/>
      <c r="E1099" s="112"/>
      <c r="F1099" s="112"/>
      <c r="G1099" s="112"/>
      <c r="H1099" s="112"/>
      <c r="I1099" s="112"/>
      <c r="J1099" s="112"/>
      <c r="K1099" s="112"/>
      <c r="L1099" s="112"/>
      <c r="M1099" s="112"/>
      <c r="N1099" s="112"/>
      <c r="O1099" s="112"/>
      <c r="P1099" s="112"/>
      <c r="Q1099" s="112"/>
      <c r="R1099" s="112"/>
      <c r="S1099" s="112"/>
      <c r="T1099" s="112"/>
      <c r="U1099" s="112"/>
      <c r="V1099" s="112"/>
      <c r="W1099" s="112"/>
      <c r="X1099" s="112"/>
      <c r="Y1099" s="112"/>
      <c r="Z1099" s="112"/>
      <c r="AA1099" s="112"/>
      <c r="AB1099" s="112"/>
      <c r="AC1099" s="112"/>
      <c r="AD1099" s="112"/>
      <c r="AE1099" s="112"/>
      <c r="AF1099" s="112"/>
      <c r="AG1099" s="112"/>
      <c r="AH1099" s="112"/>
      <c r="AI1099" s="112"/>
      <c r="AJ1099" s="112"/>
      <c r="AK1099" s="112"/>
      <c r="AL1099" s="112"/>
      <c r="AM1099" s="112"/>
      <c r="AN1099" s="112"/>
      <c r="AO1099" s="112"/>
      <c r="AP1099" s="112"/>
      <c r="AQ1099" s="112"/>
      <c r="AR1099" s="112"/>
      <c r="AS1099" s="112"/>
      <c r="AT1099" s="112"/>
      <c r="AU1099" s="112"/>
      <c r="AV1099" s="112"/>
      <c r="AW1099" s="112"/>
      <c r="AX1099" s="112"/>
      <c r="AY1099" s="112"/>
      <c r="AZ1099" s="112"/>
      <c r="BA1099" s="112"/>
      <c r="BB1099" s="112"/>
    </row>
    <row r="1100" customFormat="false" ht="15.75" hidden="false" customHeight="false" outlineLevel="0" collapsed="false">
      <c r="D1100" s="112"/>
      <c r="E1100" s="112"/>
      <c r="F1100" s="112"/>
      <c r="G1100" s="112"/>
      <c r="H1100" s="112"/>
      <c r="I1100" s="112"/>
      <c r="J1100" s="112"/>
      <c r="K1100" s="112"/>
      <c r="L1100" s="112"/>
      <c r="M1100" s="112"/>
      <c r="N1100" s="112"/>
      <c r="O1100" s="112"/>
      <c r="P1100" s="112"/>
      <c r="Q1100" s="112"/>
      <c r="R1100" s="112"/>
      <c r="S1100" s="112"/>
      <c r="T1100" s="112"/>
      <c r="U1100" s="112"/>
      <c r="V1100" s="112"/>
      <c r="W1100" s="112"/>
      <c r="X1100" s="112"/>
      <c r="Y1100" s="112"/>
      <c r="Z1100" s="112"/>
      <c r="AA1100" s="112"/>
      <c r="AB1100" s="112"/>
      <c r="AC1100" s="112"/>
      <c r="AD1100" s="112"/>
      <c r="AE1100" s="112"/>
      <c r="AF1100" s="112"/>
      <c r="AG1100" s="112"/>
      <c r="AH1100" s="112"/>
      <c r="AI1100" s="112"/>
      <c r="AJ1100" s="112"/>
      <c r="AK1100" s="112"/>
      <c r="AL1100" s="112"/>
      <c r="AM1100" s="112"/>
      <c r="AN1100" s="112"/>
      <c r="AO1100" s="112"/>
      <c r="AP1100" s="112"/>
      <c r="AQ1100" s="112"/>
      <c r="AR1100" s="112"/>
      <c r="AS1100" s="112"/>
      <c r="AT1100" s="112"/>
      <c r="AU1100" s="112"/>
      <c r="AV1100" s="112"/>
      <c r="AW1100" s="112"/>
      <c r="AX1100" s="112"/>
      <c r="AY1100" s="112"/>
      <c r="AZ1100" s="112"/>
      <c r="BA1100" s="112"/>
      <c r="BB1100" s="112"/>
    </row>
    <row r="1101" customFormat="false" ht="15.75" hidden="false" customHeight="false" outlineLevel="0" collapsed="false">
      <c r="D1101" s="112"/>
      <c r="E1101" s="112"/>
      <c r="F1101" s="112"/>
      <c r="G1101" s="112"/>
      <c r="H1101" s="112"/>
      <c r="I1101" s="112"/>
      <c r="J1101" s="112"/>
      <c r="K1101" s="112"/>
      <c r="L1101" s="112"/>
      <c r="M1101" s="112"/>
      <c r="N1101" s="112"/>
      <c r="O1101" s="112"/>
      <c r="P1101" s="112"/>
      <c r="Q1101" s="112"/>
      <c r="R1101" s="112"/>
      <c r="S1101" s="112"/>
      <c r="T1101" s="112"/>
      <c r="U1101" s="112"/>
      <c r="V1101" s="112"/>
      <c r="W1101" s="112"/>
      <c r="X1101" s="112"/>
      <c r="Y1101" s="112"/>
      <c r="Z1101" s="112"/>
      <c r="AA1101" s="112"/>
      <c r="AB1101" s="112"/>
      <c r="AC1101" s="112"/>
      <c r="AD1101" s="112"/>
      <c r="AE1101" s="112"/>
      <c r="AF1101" s="112"/>
      <c r="AG1101" s="112"/>
      <c r="AH1101" s="112"/>
      <c r="AI1101" s="112"/>
      <c r="AJ1101" s="112"/>
      <c r="AK1101" s="112"/>
      <c r="AL1101" s="112"/>
      <c r="AM1101" s="112"/>
      <c r="AN1101" s="112"/>
      <c r="AO1101" s="112"/>
      <c r="AP1101" s="112"/>
      <c r="AQ1101" s="112"/>
      <c r="AR1101" s="112"/>
      <c r="AS1101" s="112"/>
      <c r="AT1101" s="112"/>
      <c r="AU1101" s="112"/>
      <c r="AV1101" s="112"/>
      <c r="AW1101" s="112"/>
      <c r="AX1101" s="112"/>
      <c r="AY1101" s="112"/>
      <c r="AZ1101" s="112"/>
      <c r="BA1101" s="112"/>
      <c r="BB1101" s="112"/>
    </row>
    <row r="1102" customFormat="false" ht="15.75" hidden="false" customHeight="false" outlineLevel="0" collapsed="false">
      <c r="D1102" s="112"/>
      <c r="E1102" s="112"/>
      <c r="F1102" s="112"/>
      <c r="G1102" s="112"/>
      <c r="H1102" s="112"/>
      <c r="I1102" s="112"/>
      <c r="J1102" s="112"/>
      <c r="K1102" s="112"/>
      <c r="L1102" s="112"/>
      <c r="M1102" s="112"/>
      <c r="N1102" s="112"/>
      <c r="O1102" s="112"/>
      <c r="P1102" s="112"/>
      <c r="Q1102" s="112"/>
      <c r="R1102" s="112"/>
      <c r="S1102" s="112"/>
      <c r="T1102" s="112"/>
      <c r="U1102" s="112"/>
      <c r="V1102" s="112"/>
      <c r="W1102" s="112"/>
      <c r="X1102" s="112"/>
      <c r="Y1102" s="112"/>
      <c r="Z1102" s="112"/>
      <c r="AA1102" s="112"/>
      <c r="AB1102" s="112"/>
      <c r="AC1102" s="112"/>
      <c r="AD1102" s="112"/>
      <c r="AE1102" s="112"/>
      <c r="AF1102" s="112"/>
      <c r="AG1102" s="112"/>
      <c r="AH1102" s="112"/>
      <c r="AI1102" s="112"/>
      <c r="AJ1102" s="112"/>
      <c r="AK1102" s="112"/>
      <c r="AL1102" s="112"/>
      <c r="AM1102" s="112"/>
      <c r="AN1102" s="112"/>
      <c r="AO1102" s="112"/>
      <c r="AP1102" s="112"/>
      <c r="AQ1102" s="112"/>
      <c r="AR1102" s="112"/>
      <c r="AS1102" s="112"/>
      <c r="AT1102" s="112"/>
      <c r="AU1102" s="112"/>
      <c r="AV1102" s="112"/>
      <c r="AW1102" s="112"/>
      <c r="AX1102" s="112"/>
      <c r="AY1102" s="112"/>
      <c r="AZ1102" s="112"/>
      <c r="BA1102" s="112"/>
      <c r="BB1102" s="112"/>
    </row>
    <row r="1103" customFormat="false" ht="15.75" hidden="false" customHeight="false" outlineLevel="0" collapsed="false">
      <c r="D1103" s="112"/>
      <c r="E1103" s="112"/>
      <c r="F1103" s="112"/>
      <c r="G1103" s="112"/>
      <c r="H1103" s="112"/>
      <c r="I1103" s="112"/>
      <c r="J1103" s="112"/>
      <c r="K1103" s="112"/>
      <c r="L1103" s="112"/>
      <c r="M1103" s="112"/>
      <c r="N1103" s="112"/>
      <c r="O1103" s="112"/>
      <c r="P1103" s="112"/>
      <c r="Q1103" s="112"/>
      <c r="R1103" s="112"/>
      <c r="S1103" s="112"/>
      <c r="T1103" s="112"/>
      <c r="U1103" s="112"/>
      <c r="V1103" s="112"/>
      <c r="W1103" s="112"/>
      <c r="X1103" s="112"/>
      <c r="Y1103" s="112"/>
      <c r="Z1103" s="112"/>
      <c r="AA1103" s="112"/>
      <c r="AB1103" s="112"/>
      <c r="AC1103" s="112"/>
      <c r="AD1103" s="112"/>
      <c r="AE1103" s="112"/>
      <c r="AF1103" s="112"/>
      <c r="AG1103" s="112"/>
      <c r="AH1103" s="112"/>
      <c r="AI1103" s="112"/>
      <c r="AJ1103" s="112"/>
      <c r="AK1103" s="112"/>
      <c r="AL1103" s="112"/>
      <c r="AM1103" s="112"/>
      <c r="AN1103" s="112"/>
      <c r="AO1103" s="112"/>
      <c r="AP1103" s="112"/>
      <c r="AQ1103" s="112"/>
      <c r="AR1103" s="112"/>
      <c r="AS1103" s="112"/>
      <c r="AT1103" s="112"/>
      <c r="AU1103" s="112"/>
      <c r="AV1103" s="112"/>
      <c r="AW1103" s="112"/>
      <c r="AX1103" s="112"/>
      <c r="AY1103" s="112"/>
      <c r="AZ1103" s="112"/>
      <c r="BA1103" s="112"/>
      <c r="BB1103" s="112"/>
    </row>
    <row r="1104" customFormat="false" ht="15.75" hidden="false" customHeight="false" outlineLevel="0" collapsed="false">
      <c r="D1104" s="112"/>
      <c r="E1104" s="112"/>
      <c r="F1104" s="112"/>
      <c r="G1104" s="112"/>
      <c r="H1104" s="112"/>
      <c r="I1104" s="112"/>
      <c r="J1104" s="112"/>
      <c r="K1104" s="112"/>
      <c r="L1104" s="112"/>
      <c r="M1104" s="112"/>
      <c r="N1104" s="112"/>
      <c r="O1104" s="112"/>
      <c r="P1104" s="112"/>
      <c r="Q1104" s="112"/>
      <c r="R1104" s="112"/>
      <c r="S1104" s="112"/>
      <c r="T1104" s="112"/>
      <c r="U1104" s="112"/>
      <c r="V1104" s="112"/>
      <c r="W1104" s="112"/>
      <c r="X1104" s="112"/>
      <c r="Y1104" s="112"/>
      <c r="Z1104" s="112"/>
      <c r="AA1104" s="112"/>
      <c r="AB1104" s="112"/>
      <c r="AC1104" s="112"/>
      <c r="AD1104" s="112"/>
      <c r="AE1104" s="112"/>
      <c r="AF1104" s="112"/>
      <c r="AG1104" s="112"/>
      <c r="AH1104" s="112"/>
      <c r="AI1104" s="112"/>
      <c r="AJ1104" s="112"/>
      <c r="AK1104" s="112"/>
      <c r="AL1104" s="112"/>
      <c r="AM1104" s="112"/>
      <c r="AN1104" s="112"/>
      <c r="AO1104" s="112"/>
      <c r="AP1104" s="112"/>
      <c r="AQ1104" s="112"/>
      <c r="AR1104" s="112"/>
      <c r="AS1104" s="112"/>
      <c r="AT1104" s="112"/>
      <c r="AU1104" s="112"/>
      <c r="AV1104" s="112"/>
      <c r="AW1104" s="112"/>
      <c r="AX1104" s="112"/>
      <c r="AY1104" s="112"/>
      <c r="AZ1104" s="112"/>
      <c r="BA1104" s="112"/>
      <c r="BB1104" s="112"/>
    </row>
    <row r="1105" customFormat="false" ht="15.75" hidden="false" customHeight="false" outlineLevel="0" collapsed="false">
      <c r="D1105" s="112"/>
      <c r="E1105" s="112"/>
      <c r="F1105" s="112"/>
      <c r="G1105" s="112"/>
      <c r="H1105" s="112"/>
      <c r="I1105" s="112"/>
      <c r="J1105" s="112"/>
      <c r="K1105" s="112"/>
      <c r="L1105" s="112"/>
      <c r="M1105" s="112"/>
      <c r="N1105" s="112"/>
      <c r="O1105" s="112"/>
      <c r="P1105" s="112"/>
      <c r="Q1105" s="112"/>
      <c r="R1105" s="112"/>
      <c r="S1105" s="112"/>
      <c r="T1105" s="112"/>
      <c r="U1105" s="112"/>
      <c r="V1105" s="112"/>
      <c r="W1105" s="112"/>
      <c r="X1105" s="112"/>
      <c r="Y1105" s="112"/>
      <c r="Z1105" s="112"/>
      <c r="AA1105" s="112"/>
      <c r="AB1105" s="112"/>
      <c r="AC1105" s="112"/>
      <c r="AD1105" s="112"/>
      <c r="AE1105" s="112"/>
      <c r="AF1105" s="112"/>
      <c r="AG1105" s="112"/>
      <c r="AH1105" s="112"/>
      <c r="AI1105" s="112"/>
      <c r="AJ1105" s="112"/>
      <c r="AK1105" s="112"/>
      <c r="AL1105" s="112"/>
      <c r="AM1105" s="112"/>
      <c r="AN1105" s="112"/>
      <c r="AO1105" s="112"/>
      <c r="AP1105" s="112"/>
      <c r="AQ1105" s="112"/>
      <c r="AR1105" s="112"/>
      <c r="AS1105" s="112"/>
      <c r="AT1105" s="112"/>
      <c r="AU1105" s="112"/>
      <c r="AV1105" s="112"/>
      <c r="AW1105" s="112"/>
      <c r="AX1105" s="112"/>
      <c r="AY1105" s="112"/>
      <c r="AZ1105" s="112"/>
      <c r="BA1105" s="112"/>
      <c r="BB1105" s="112"/>
    </row>
    <row r="1106" customFormat="false" ht="15.75" hidden="false" customHeight="false" outlineLevel="0" collapsed="false">
      <c r="D1106" s="112"/>
      <c r="E1106" s="112"/>
      <c r="F1106" s="112"/>
      <c r="G1106" s="112"/>
      <c r="H1106" s="112"/>
      <c r="I1106" s="112"/>
      <c r="J1106" s="112"/>
      <c r="K1106" s="112"/>
      <c r="L1106" s="112"/>
      <c r="M1106" s="112"/>
      <c r="N1106" s="112"/>
      <c r="O1106" s="112"/>
      <c r="P1106" s="112"/>
      <c r="Q1106" s="112"/>
      <c r="R1106" s="112"/>
      <c r="S1106" s="112"/>
      <c r="T1106" s="112"/>
      <c r="U1106" s="112"/>
      <c r="V1106" s="112"/>
      <c r="W1106" s="112"/>
      <c r="X1106" s="112"/>
      <c r="Y1106" s="112"/>
      <c r="Z1106" s="112"/>
      <c r="AA1106" s="112"/>
      <c r="AB1106" s="112"/>
      <c r="AC1106" s="112"/>
      <c r="AD1106" s="112"/>
      <c r="AE1106" s="112"/>
      <c r="AF1106" s="112"/>
      <c r="AG1106" s="112"/>
      <c r="AH1106" s="112"/>
      <c r="AI1106" s="112"/>
      <c r="AJ1106" s="112"/>
      <c r="AK1106" s="112"/>
      <c r="AL1106" s="112"/>
      <c r="AM1106" s="112"/>
      <c r="AN1106" s="112"/>
      <c r="AO1106" s="112"/>
      <c r="AP1106" s="112"/>
      <c r="AQ1106" s="112"/>
      <c r="AR1106" s="112"/>
      <c r="AS1106" s="112"/>
      <c r="AT1106" s="112"/>
      <c r="AU1106" s="112"/>
      <c r="AV1106" s="112"/>
      <c r="AW1106" s="112"/>
      <c r="AX1106" s="112"/>
      <c r="AY1106" s="112"/>
      <c r="AZ1106" s="112"/>
      <c r="BA1106" s="112"/>
      <c r="BB1106" s="112"/>
    </row>
    <row r="1107" customFormat="false" ht="15.75" hidden="false" customHeight="false" outlineLevel="0" collapsed="false">
      <c r="D1107" s="112"/>
      <c r="E1107" s="112"/>
      <c r="F1107" s="112"/>
      <c r="G1107" s="112"/>
      <c r="H1107" s="112"/>
      <c r="I1107" s="112"/>
      <c r="J1107" s="112"/>
      <c r="K1107" s="112"/>
      <c r="L1107" s="112"/>
      <c r="M1107" s="112"/>
      <c r="N1107" s="112"/>
      <c r="O1107" s="112"/>
      <c r="P1107" s="112"/>
      <c r="Q1107" s="112"/>
      <c r="R1107" s="112"/>
      <c r="S1107" s="112"/>
      <c r="T1107" s="112"/>
      <c r="U1107" s="112"/>
      <c r="V1107" s="112"/>
      <c r="W1107" s="112"/>
      <c r="X1107" s="112"/>
      <c r="Y1107" s="112"/>
      <c r="Z1107" s="112"/>
      <c r="AA1107" s="112"/>
      <c r="AB1107" s="112"/>
      <c r="AC1107" s="112"/>
      <c r="AD1107" s="112"/>
      <c r="AE1107" s="112"/>
      <c r="AF1107" s="112"/>
      <c r="AG1107" s="112"/>
      <c r="AH1107" s="112"/>
      <c r="AI1107" s="112"/>
      <c r="AJ1107" s="112"/>
      <c r="AK1107" s="112"/>
      <c r="AL1107" s="112"/>
      <c r="AM1107" s="112"/>
      <c r="AN1107" s="112"/>
      <c r="AO1107" s="112"/>
      <c r="AP1107" s="112"/>
      <c r="AQ1107" s="112"/>
      <c r="AR1107" s="112"/>
      <c r="AS1107" s="112"/>
      <c r="AT1107" s="112"/>
      <c r="AU1107" s="112"/>
      <c r="AV1107" s="112"/>
      <c r="AW1107" s="112"/>
      <c r="AX1107" s="112"/>
      <c r="AY1107" s="112"/>
      <c r="AZ1107" s="112"/>
      <c r="BA1107" s="112"/>
      <c r="BB1107" s="112"/>
    </row>
    <row r="1108" customFormat="false" ht="15.75" hidden="false" customHeight="false" outlineLevel="0" collapsed="false">
      <c r="D1108" s="112"/>
      <c r="E1108" s="112"/>
      <c r="F1108" s="112"/>
      <c r="G1108" s="112"/>
      <c r="H1108" s="112"/>
      <c r="I1108" s="112"/>
      <c r="J1108" s="112"/>
      <c r="K1108" s="112"/>
      <c r="L1108" s="112"/>
      <c r="M1108" s="112"/>
      <c r="N1108" s="112"/>
      <c r="O1108" s="112"/>
      <c r="P1108" s="112"/>
      <c r="Q1108" s="112"/>
      <c r="R1108" s="112"/>
      <c r="S1108" s="112"/>
      <c r="T1108" s="112"/>
      <c r="U1108" s="112"/>
      <c r="V1108" s="112"/>
      <c r="W1108" s="112"/>
      <c r="X1108" s="112"/>
      <c r="Y1108" s="112"/>
      <c r="Z1108" s="112"/>
      <c r="AA1108" s="112"/>
      <c r="AB1108" s="112"/>
      <c r="AC1108" s="112"/>
      <c r="AD1108" s="112"/>
      <c r="AE1108" s="112"/>
      <c r="AF1108" s="112"/>
      <c r="AG1108" s="112"/>
      <c r="AH1108" s="112"/>
      <c r="AI1108" s="112"/>
      <c r="AJ1108" s="112"/>
      <c r="AK1108" s="112"/>
      <c r="AL1108" s="112"/>
      <c r="AM1108" s="112"/>
      <c r="AN1108" s="112"/>
      <c r="AO1108" s="112"/>
      <c r="AP1108" s="112"/>
      <c r="AQ1108" s="112"/>
      <c r="AR1108" s="112"/>
      <c r="AS1108" s="112"/>
      <c r="AT1108" s="112"/>
      <c r="AU1108" s="112"/>
      <c r="AV1108" s="112"/>
      <c r="AW1108" s="112"/>
      <c r="AX1108" s="112"/>
      <c r="AY1108" s="112"/>
      <c r="AZ1108" s="112"/>
      <c r="BA1108" s="112"/>
      <c r="BB1108" s="112"/>
    </row>
    <row r="1109" customFormat="false" ht="15.75" hidden="false" customHeight="false" outlineLevel="0" collapsed="false">
      <c r="D1109" s="112"/>
      <c r="E1109" s="112"/>
      <c r="F1109" s="112"/>
      <c r="G1109" s="112"/>
      <c r="H1109" s="112"/>
      <c r="I1109" s="112"/>
      <c r="J1109" s="112"/>
      <c r="K1109" s="112"/>
      <c r="L1109" s="112"/>
      <c r="M1109" s="112"/>
      <c r="N1109" s="112"/>
      <c r="O1109" s="112"/>
      <c r="P1109" s="112"/>
      <c r="Q1109" s="112"/>
      <c r="R1109" s="112"/>
      <c r="S1109" s="112"/>
      <c r="T1109" s="112"/>
      <c r="U1109" s="112"/>
      <c r="V1109" s="112"/>
      <c r="W1109" s="112"/>
      <c r="X1109" s="112"/>
      <c r="Y1109" s="112"/>
      <c r="Z1109" s="112"/>
      <c r="AA1109" s="112"/>
      <c r="AB1109" s="112"/>
      <c r="AC1109" s="112"/>
      <c r="AD1109" s="112"/>
      <c r="AE1109" s="112"/>
      <c r="AF1109" s="112"/>
      <c r="AG1109" s="112"/>
      <c r="AH1109" s="112"/>
      <c r="AI1109" s="112"/>
      <c r="AJ1109" s="112"/>
      <c r="AK1109" s="112"/>
      <c r="AL1109" s="112"/>
      <c r="AM1109" s="112"/>
      <c r="AN1109" s="112"/>
      <c r="AO1109" s="112"/>
      <c r="AP1109" s="112"/>
      <c r="AQ1109" s="112"/>
      <c r="AR1109" s="112"/>
      <c r="AS1109" s="112"/>
      <c r="AT1109" s="112"/>
      <c r="AU1109" s="112"/>
      <c r="AV1109" s="112"/>
      <c r="AW1109" s="112"/>
      <c r="AX1109" s="112"/>
      <c r="AY1109" s="112"/>
      <c r="AZ1109" s="112"/>
      <c r="BA1109" s="112"/>
      <c r="BB1109" s="112"/>
    </row>
    <row r="1110" customFormat="false" ht="15.75" hidden="false" customHeight="false" outlineLevel="0" collapsed="false">
      <c r="D1110" s="112"/>
      <c r="E1110" s="112"/>
      <c r="F1110" s="112"/>
      <c r="G1110" s="112"/>
      <c r="H1110" s="112"/>
      <c r="I1110" s="112"/>
      <c r="J1110" s="112"/>
      <c r="K1110" s="112"/>
      <c r="L1110" s="112"/>
      <c r="M1110" s="112"/>
      <c r="N1110" s="112"/>
      <c r="O1110" s="112"/>
      <c r="P1110" s="112"/>
      <c r="Q1110" s="112"/>
      <c r="R1110" s="112"/>
      <c r="S1110" s="112"/>
      <c r="T1110" s="112"/>
      <c r="U1110" s="112"/>
      <c r="V1110" s="112"/>
      <c r="W1110" s="112"/>
      <c r="X1110" s="112"/>
      <c r="Y1110" s="112"/>
      <c r="Z1110" s="112"/>
      <c r="AA1110" s="112"/>
      <c r="AB1110" s="112"/>
      <c r="AC1110" s="112"/>
      <c r="AD1110" s="112"/>
      <c r="AE1110" s="112"/>
      <c r="AF1110" s="112"/>
      <c r="AG1110" s="112"/>
      <c r="AH1110" s="112"/>
      <c r="AI1110" s="112"/>
      <c r="AJ1110" s="112"/>
      <c r="AK1110" s="112"/>
      <c r="AL1110" s="112"/>
      <c r="AM1110" s="112"/>
      <c r="AN1110" s="112"/>
      <c r="AO1110" s="112"/>
      <c r="AP1110" s="112"/>
      <c r="AQ1110" s="112"/>
      <c r="AR1110" s="112"/>
      <c r="AS1110" s="112"/>
      <c r="AT1110" s="112"/>
      <c r="AU1110" s="112"/>
      <c r="AV1110" s="112"/>
      <c r="AW1110" s="112"/>
      <c r="AX1110" s="112"/>
      <c r="AY1110" s="112"/>
      <c r="AZ1110" s="112"/>
      <c r="BA1110" s="112"/>
      <c r="BB1110" s="112"/>
    </row>
    <row r="1111" customFormat="false" ht="15.75" hidden="false" customHeight="false" outlineLevel="0" collapsed="false">
      <c r="D1111" s="112"/>
      <c r="E1111" s="112"/>
      <c r="F1111" s="112"/>
      <c r="G1111" s="112"/>
      <c r="H1111" s="112"/>
      <c r="I1111" s="112"/>
      <c r="J1111" s="112"/>
      <c r="K1111" s="112"/>
      <c r="L1111" s="112"/>
      <c r="M1111" s="112"/>
      <c r="N1111" s="112"/>
      <c r="O1111" s="112"/>
      <c r="P1111" s="112"/>
      <c r="Q1111" s="112"/>
      <c r="R1111" s="112"/>
      <c r="S1111" s="112"/>
      <c r="T1111" s="112"/>
      <c r="U1111" s="112"/>
      <c r="V1111" s="112"/>
      <c r="W1111" s="112"/>
      <c r="X1111" s="112"/>
      <c r="Y1111" s="112"/>
      <c r="Z1111" s="112"/>
      <c r="AA1111" s="112"/>
      <c r="AB1111" s="112"/>
      <c r="AC1111" s="112"/>
      <c r="AD1111" s="112"/>
      <c r="AE1111" s="112"/>
      <c r="AF1111" s="112"/>
      <c r="AG1111" s="112"/>
      <c r="AH1111" s="112"/>
      <c r="AI1111" s="112"/>
      <c r="AJ1111" s="112"/>
      <c r="AK1111" s="112"/>
      <c r="AL1111" s="112"/>
      <c r="AM1111" s="112"/>
      <c r="AN1111" s="112"/>
      <c r="AO1111" s="112"/>
      <c r="AP1111" s="112"/>
      <c r="AQ1111" s="112"/>
      <c r="AR1111" s="112"/>
      <c r="AS1111" s="112"/>
      <c r="AT1111" s="112"/>
      <c r="AU1111" s="112"/>
      <c r="AV1111" s="112"/>
      <c r="AW1111" s="112"/>
      <c r="AX1111" s="112"/>
      <c r="AY1111" s="112"/>
      <c r="AZ1111" s="112"/>
      <c r="BA1111" s="112"/>
      <c r="BB1111" s="112"/>
    </row>
    <row r="1112" customFormat="false" ht="15.75" hidden="false" customHeight="false" outlineLevel="0" collapsed="false">
      <c r="D1112" s="112"/>
      <c r="E1112" s="112"/>
      <c r="F1112" s="112"/>
      <c r="G1112" s="112"/>
      <c r="H1112" s="112"/>
      <c r="I1112" s="112"/>
      <c r="J1112" s="112"/>
      <c r="K1112" s="112"/>
      <c r="L1112" s="112"/>
      <c r="M1112" s="112"/>
      <c r="N1112" s="112"/>
      <c r="O1112" s="112"/>
      <c r="P1112" s="112"/>
      <c r="Q1112" s="112"/>
      <c r="R1112" s="112"/>
      <c r="S1112" s="112"/>
      <c r="T1112" s="112"/>
      <c r="U1112" s="112"/>
      <c r="V1112" s="112"/>
      <c r="W1112" s="112"/>
      <c r="X1112" s="112"/>
      <c r="Y1112" s="112"/>
      <c r="Z1112" s="112"/>
      <c r="AA1112" s="112"/>
      <c r="AB1112" s="112"/>
      <c r="AC1112" s="112"/>
      <c r="AD1112" s="112"/>
      <c r="AE1112" s="112"/>
      <c r="AF1112" s="112"/>
      <c r="AG1112" s="112"/>
      <c r="AH1112" s="112"/>
      <c r="AI1112" s="112"/>
      <c r="AJ1112" s="112"/>
      <c r="AK1112" s="112"/>
      <c r="AL1112" s="112"/>
      <c r="AM1112" s="112"/>
      <c r="AN1112" s="112"/>
      <c r="AO1112" s="112"/>
      <c r="AP1112" s="112"/>
      <c r="AQ1112" s="112"/>
      <c r="AR1112" s="112"/>
      <c r="AS1112" s="112"/>
      <c r="AT1112" s="112"/>
      <c r="AU1112" s="112"/>
      <c r="AV1112" s="112"/>
      <c r="AW1112" s="112"/>
      <c r="AX1112" s="112"/>
      <c r="AY1112" s="112"/>
      <c r="AZ1112" s="112"/>
      <c r="BA1112" s="112"/>
      <c r="BB1112" s="112"/>
    </row>
    <row r="1113" customFormat="false" ht="15.75" hidden="false" customHeight="false" outlineLevel="0" collapsed="false">
      <c r="D1113" s="112"/>
      <c r="E1113" s="112"/>
      <c r="F1113" s="112"/>
      <c r="G1113" s="112"/>
      <c r="H1113" s="112"/>
      <c r="I1113" s="112"/>
      <c r="J1113" s="112"/>
      <c r="K1113" s="112"/>
      <c r="L1113" s="112"/>
      <c r="M1113" s="112"/>
      <c r="N1113" s="112"/>
      <c r="O1113" s="112"/>
      <c r="P1113" s="112"/>
      <c r="Q1113" s="112"/>
      <c r="R1113" s="112"/>
      <c r="S1113" s="112"/>
      <c r="T1113" s="112"/>
      <c r="U1113" s="112"/>
      <c r="V1113" s="112"/>
      <c r="W1113" s="112"/>
      <c r="X1113" s="112"/>
      <c r="Y1113" s="112"/>
      <c r="Z1113" s="112"/>
      <c r="AA1113" s="112"/>
      <c r="AB1113" s="112"/>
      <c r="AC1113" s="112"/>
      <c r="AD1113" s="112"/>
      <c r="AE1113" s="112"/>
      <c r="AF1113" s="112"/>
      <c r="AG1113" s="112"/>
      <c r="AH1113" s="112"/>
      <c r="AI1113" s="112"/>
      <c r="AJ1113" s="112"/>
      <c r="AK1113" s="112"/>
      <c r="AL1113" s="112"/>
      <c r="AM1113" s="112"/>
      <c r="AN1113" s="112"/>
      <c r="AO1113" s="112"/>
      <c r="AP1113" s="112"/>
      <c r="AQ1113" s="112"/>
      <c r="AR1113" s="112"/>
      <c r="AS1113" s="112"/>
      <c r="AT1113" s="112"/>
      <c r="AU1113" s="112"/>
      <c r="AV1113" s="112"/>
      <c r="AW1113" s="112"/>
      <c r="AX1113" s="112"/>
      <c r="AY1113" s="112"/>
      <c r="AZ1113" s="112"/>
      <c r="BA1113" s="112"/>
      <c r="BB1113" s="112"/>
    </row>
    <row r="1114" customFormat="false" ht="15.75" hidden="false" customHeight="false" outlineLevel="0" collapsed="false">
      <c r="D1114" s="112"/>
      <c r="E1114" s="112"/>
      <c r="F1114" s="112"/>
      <c r="G1114" s="112"/>
      <c r="H1114" s="112"/>
      <c r="I1114" s="112"/>
      <c r="J1114" s="112"/>
      <c r="K1114" s="112"/>
      <c r="L1114" s="112"/>
      <c r="M1114" s="112"/>
      <c r="N1114" s="112"/>
      <c r="O1114" s="112"/>
      <c r="P1114" s="112"/>
      <c r="Q1114" s="112"/>
      <c r="R1114" s="112"/>
      <c r="S1114" s="112"/>
      <c r="T1114" s="112"/>
      <c r="U1114" s="112"/>
      <c r="V1114" s="112"/>
      <c r="W1114" s="112"/>
      <c r="X1114" s="112"/>
      <c r="Y1114" s="112"/>
      <c r="Z1114" s="112"/>
      <c r="AA1114" s="112"/>
      <c r="AB1114" s="112"/>
      <c r="AC1114" s="112"/>
      <c r="AD1114" s="112"/>
      <c r="AE1114" s="112"/>
      <c r="AF1114" s="112"/>
      <c r="AG1114" s="112"/>
      <c r="AH1114" s="112"/>
      <c r="AI1114" s="112"/>
      <c r="AJ1114" s="112"/>
      <c r="AK1114" s="112"/>
      <c r="AL1114" s="112"/>
      <c r="AM1114" s="112"/>
      <c r="AN1114" s="112"/>
      <c r="AO1114" s="112"/>
      <c r="AP1114" s="112"/>
      <c r="AQ1114" s="112"/>
      <c r="AR1114" s="112"/>
      <c r="AS1114" s="112"/>
      <c r="AT1114" s="112"/>
      <c r="AU1114" s="112"/>
      <c r="AV1114" s="112"/>
      <c r="AW1114" s="112"/>
      <c r="AX1114" s="112"/>
      <c r="AY1114" s="112"/>
      <c r="AZ1114" s="112"/>
      <c r="BA1114" s="112"/>
      <c r="BB1114" s="112"/>
    </row>
    <row r="1115" customFormat="false" ht="15.75" hidden="false" customHeight="false" outlineLevel="0" collapsed="false">
      <c r="D1115" s="112"/>
      <c r="E1115" s="112"/>
      <c r="F1115" s="112"/>
      <c r="G1115" s="112"/>
      <c r="H1115" s="112"/>
      <c r="I1115" s="112"/>
      <c r="J1115" s="112"/>
      <c r="K1115" s="112"/>
      <c r="L1115" s="112"/>
      <c r="M1115" s="112"/>
      <c r="N1115" s="112"/>
      <c r="O1115" s="112"/>
      <c r="P1115" s="112"/>
      <c r="Q1115" s="112"/>
      <c r="R1115" s="112"/>
      <c r="S1115" s="112"/>
      <c r="T1115" s="112"/>
      <c r="U1115" s="112"/>
      <c r="V1115" s="112"/>
      <c r="W1115" s="112"/>
      <c r="X1115" s="112"/>
      <c r="Y1115" s="112"/>
      <c r="Z1115" s="112"/>
      <c r="AA1115" s="112"/>
      <c r="AB1115" s="112"/>
      <c r="AC1115" s="112"/>
      <c r="AD1115" s="112"/>
      <c r="AE1115" s="112"/>
      <c r="AF1115" s="112"/>
      <c r="AG1115" s="112"/>
      <c r="AH1115" s="112"/>
      <c r="AI1115" s="112"/>
      <c r="AJ1115" s="112"/>
      <c r="AK1115" s="112"/>
      <c r="AL1115" s="112"/>
      <c r="AM1115" s="112"/>
      <c r="AN1115" s="112"/>
      <c r="AO1115" s="112"/>
      <c r="AP1115" s="112"/>
      <c r="AQ1115" s="112"/>
      <c r="AR1115" s="112"/>
      <c r="AS1115" s="112"/>
      <c r="AT1115" s="112"/>
      <c r="AU1115" s="112"/>
      <c r="AV1115" s="112"/>
      <c r="AW1115" s="112"/>
      <c r="AX1115" s="112"/>
      <c r="AY1115" s="112"/>
      <c r="AZ1115" s="112"/>
      <c r="BA1115" s="112"/>
      <c r="BB1115" s="112"/>
    </row>
    <row r="1116" customFormat="false" ht="15.75" hidden="false" customHeight="false" outlineLevel="0" collapsed="false">
      <c r="D1116" s="112"/>
      <c r="E1116" s="112"/>
      <c r="F1116" s="112"/>
      <c r="G1116" s="112"/>
      <c r="H1116" s="112"/>
      <c r="I1116" s="112"/>
      <c r="J1116" s="112"/>
      <c r="K1116" s="112"/>
      <c r="L1116" s="112"/>
      <c r="M1116" s="112"/>
      <c r="N1116" s="112"/>
      <c r="O1116" s="112"/>
      <c r="P1116" s="112"/>
      <c r="Q1116" s="112"/>
      <c r="R1116" s="112"/>
      <c r="S1116" s="112"/>
      <c r="T1116" s="112"/>
      <c r="U1116" s="112"/>
      <c r="V1116" s="112"/>
      <c r="W1116" s="112"/>
      <c r="X1116" s="112"/>
      <c r="Y1116" s="112"/>
      <c r="Z1116" s="112"/>
      <c r="AA1116" s="112"/>
      <c r="AB1116" s="112"/>
      <c r="AC1116" s="112"/>
      <c r="AD1116" s="112"/>
      <c r="AE1116" s="112"/>
      <c r="AF1116" s="112"/>
      <c r="AG1116" s="112"/>
      <c r="AH1116" s="112"/>
      <c r="AI1116" s="112"/>
      <c r="AJ1116" s="112"/>
      <c r="AK1116" s="112"/>
      <c r="AL1116" s="112"/>
      <c r="AM1116" s="112"/>
      <c r="AN1116" s="112"/>
      <c r="AO1116" s="112"/>
      <c r="AP1116" s="112"/>
      <c r="AQ1116" s="112"/>
      <c r="AR1116" s="112"/>
      <c r="AS1116" s="112"/>
      <c r="AT1116" s="112"/>
      <c r="AU1116" s="112"/>
      <c r="AV1116" s="112"/>
      <c r="AW1116" s="112"/>
      <c r="AX1116" s="112"/>
      <c r="AY1116" s="112"/>
      <c r="AZ1116" s="112"/>
      <c r="BA1116" s="112"/>
      <c r="BB1116" s="112"/>
    </row>
    <row r="1117" customFormat="false" ht="15.75" hidden="false" customHeight="false" outlineLevel="0" collapsed="false">
      <c r="D1117" s="112"/>
      <c r="E1117" s="112"/>
      <c r="F1117" s="112"/>
      <c r="G1117" s="112"/>
      <c r="H1117" s="112"/>
      <c r="I1117" s="112"/>
      <c r="J1117" s="112"/>
      <c r="K1117" s="112"/>
      <c r="L1117" s="112"/>
      <c r="M1117" s="112"/>
      <c r="N1117" s="112"/>
      <c r="O1117" s="112"/>
      <c r="P1117" s="112"/>
      <c r="Q1117" s="112"/>
      <c r="R1117" s="112"/>
      <c r="S1117" s="112"/>
      <c r="T1117" s="112"/>
      <c r="U1117" s="112"/>
      <c r="V1117" s="112"/>
      <c r="W1117" s="112"/>
      <c r="X1117" s="112"/>
      <c r="Y1117" s="112"/>
      <c r="Z1117" s="112"/>
      <c r="AA1117" s="112"/>
      <c r="AB1117" s="112"/>
      <c r="AC1117" s="112"/>
      <c r="AD1117" s="112"/>
      <c r="AE1117" s="112"/>
      <c r="AF1117" s="112"/>
      <c r="AG1117" s="112"/>
      <c r="AH1117" s="112"/>
      <c r="AI1117" s="112"/>
      <c r="AJ1117" s="112"/>
      <c r="AK1117" s="112"/>
      <c r="AL1117" s="112"/>
      <c r="AM1117" s="112"/>
      <c r="AN1117" s="112"/>
      <c r="AO1117" s="112"/>
      <c r="AP1117" s="112"/>
      <c r="AQ1117" s="112"/>
      <c r="AR1117" s="112"/>
      <c r="AS1117" s="112"/>
      <c r="AT1117" s="112"/>
      <c r="AU1117" s="112"/>
      <c r="AV1117" s="112"/>
      <c r="AW1117" s="112"/>
      <c r="AX1117" s="112"/>
      <c r="AY1117" s="112"/>
      <c r="AZ1117" s="112"/>
      <c r="BA1117" s="112"/>
      <c r="BB1117" s="112"/>
    </row>
    <row r="1118" customFormat="false" ht="15.75" hidden="false" customHeight="false" outlineLevel="0" collapsed="false">
      <c r="D1118" s="112"/>
      <c r="E1118" s="112"/>
      <c r="F1118" s="112"/>
      <c r="G1118" s="112"/>
      <c r="H1118" s="112"/>
      <c r="I1118" s="112"/>
      <c r="J1118" s="112"/>
      <c r="K1118" s="112"/>
      <c r="L1118" s="112"/>
      <c r="M1118" s="112"/>
      <c r="N1118" s="112"/>
      <c r="O1118" s="112"/>
      <c r="P1118" s="112"/>
      <c r="Q1118" s="112"/>
      <c r="R1118" s="112"/>
      <c r="S1118" s="112"/>
      <c r="T1118" s="112"/>
      <c r="U1118" s="112"/>
      <c r="V1118" s="112"/>
      <c r="W1118" s="112"/>
      <c r="X1118" s="112"/>
      <c r="Y1118" s="112"/>
      <c r="Z1118" s="112"/>
      <c r="AA1118" s="112"/>
      <c r="AB1118" s="112"/>
      <c r="AC1118" s="112"/>
      <c r="AD1118" s="112"/>
      <c r="AE1118" s="112"/>
      <c r="AF1118" s="112"/>
      <c r="AG1118" s="112"/>
      <c r="AH1118" s="112"/>
      <c r="AI1118" s="112"/>
      <c r="AJ1118" s="112"/>
      <c r="AK1118" s="112"/>
      <c r="AL1118" s="112"/>
      <c r="AM1118" s="112"/>
      <c r="AN1118" s="112"/>
      <c r="AO1118" s="112"/>
      <c r="AP1118" s="112"/>
      <c r="AQ1118" s="112"/>
      <c r="AR1118" s="112"/>
      <c r="AS1118" s="112"/>
      <c r="AT1118" s="112"/>
      <c r="AU1118" s="112"/>
      <c r="AV1118" s="112"/>
      <c r="AW1118" s="112"/>
      <c r="AX1118" s="112"/>
      <c r="AY1118" s="112"/>
      <c r="AZ1118" s="112"/>
      <c r="BA1118" s="112"/>
      <c r="BB1118" s="112"/>
    </row>
    <row r="1119" customFormat="false" ht="15.75" hidden="false" customHeight="false" outlineLevel="0" collapsed="false">
      <c r="D1119" s="112"/>
      <c r="E1119" s="112"/>
      <c r="F1119" s="112"/>
      <c r="G1119" s="112"/>
      <c r="H1119" s="112"/>
      <c r="I1119" s="112"/>
      <c r="J1119" s="112"/>
      <c r="K1119" s="112"/>
      <c r="L1119" s="112"/>
      <c r="M1119" s="112"/>
      <c r="N1119" s="112"/>
      <c r="O1119" s="112"/>
      <c r="P1119" s="112"/>
      <c r="Q1119" s="112"/>
      <c r="R1119" s="112"/>
      <c r="S1119" s="112"/>
      <c r="T1119" s="112"/>
      <c r="U1119" s="112"/>
      <c r="V1119" s="112"/>
      <c r="W1119" s="112"/>
      <c r="X1119" s="112"/>
      <c r="Y1119" s="112"/>
      <c r="Z1119" s="112"/>
      <c r="AA1119" s="112"/>
      <c r="AB1119" s="112"/>
      <c r="AC1119" s="112"/>
      <c r="AD1119" s="112"/>
      <c r="AE1119" s="112"/>
      <c r="AF1119" s="112"/>
      <c r="AG1119" s="112"/>
      <c r="AH1119" s="112"/>
      <c r="AI1119" s="112"/>
      <c r="AJ1119" s="112"/>
      <c r="AK1119" s="112"/>
      <c r="AL1119" s="112"/>
      <c r="AM1119" s="112"/>
      <c r="AN1119" s="112"/>
      <c r="AO1119" s="112"/>
      <c r="AP1119" s="112"/>
      <c r="AQ1119" s="112"/>
      <c r="AR1119" s="112"/>
      <c r="AS1119" s="112"/>
      <c r="AT1119" s="112"/>
      <c r="AU1119" s="112"/>
      <c r="AV1119" s="112"/>
      <c r="AW1119" s="112"/>
      <c r="AX1119" s="112"/>
      <c r="AY1119" s="112"/>
      <c r="AZ1119" s="112"/>
      <c r="BA1119" s="112"/>
      <c r="BB1119" s="112"/>
    </row>
    <row r="1120" customFormat="false" ht="15.75" hidden="false" customHeight="false" outlineLevel="0" collapsed="false">
      <c r="D1120" s="112"/>
      <c r="E1120" s="112"/>
      <c r="F1120" s="112"/>
      <c r="G1120" s="112"/>
      <c r="H1120" s="112"/>
      <c r="I1120" s="112"/>
      <c r="J1120" s="112"/>
      <c r="K1120" s="112"/>
      <c r="L1120" s="112"/>
      <c r="M1120" s="112"/>
      <c r="N1120" s="112"/>
      <c r="O1120" s="112"/>
      <c r="P1120" s="112"/>
      <c r="Q1120" s="112"/>
      <c r="R1120" s="112"/>
      <c r="S1120" s="112"/>
      <c r="T1120" s="112"/>
      <c r="U1120" s="112"/>
      <c r="V1120" s="112"/>
      <c r="W1120" s="112"/>
      <c r="X1120" s="112"/>
      <c r="Y1120" s="112"/>
      <c r="Z1120" s="112"/>
      <c r="AA1120" s="112"/>
      <c r="AB1120" s="112"/>
      <c r="AC1120" s="112"/>
      <c r="AD1120" s="112"/>
      <c r="AE1120" s="112"/>
      <c r="AF1120" s="112"/>
      <c r="AG1120" s="112"/>
      <c r="AH1120" s="112"/>
      <c r="AI1120" s="112"/>
      <c r="AJ1120" s="112"/>
      <c r="AK1120" s="112"/>
      <c r="AL1120" s="112"/>
      <c r="AM1120" s="112"/>
      <c r="AN1120" s="112"/>
      <c r="AO1120" s="112"/>
      <c r="AP1120" s="112"/>
      <c r="AQ1120" s="112"/>
      <c r="AR1120" s="112"/>
      <c r="AS1120" s="112"/>
      <c r="AT1120" s="112"/>
      <c r="AU1120" s="112"/>
      <c r="AV1120" s="112"/>
      <c r="AW1120" s="112"/>
      <c r="AX1120" s="112"/>
      <c r="AY1120" s="112"/>
      <c r="AZ1120" s="112"/>
      <c r="BA1120" s="112"/>
      <c r="BB1120" s="112"/>
    </row>
    <row r="1121" customFormat="false" ht="15.75" hidden="false" customHeight="false" outlineLevel="0" collapsed="false">
      <c r="D1121" s="112"/>
      <c r="E1121" s="112"/>
      <c r="F1121" s="112"/>
      <c r="G1121" s="112"/>
      <c r="H1121" s="112"/>
      <c r="I1121" s="112"/>
      <c r="J1121" s="112"/>
      <c r="K1121" s="112"/>
      <c r="L1121" s="112"/>
      <c r="M1121" s="112"/>
      <c r="N1121" s="112"/>
      <c r="O1121" s="112"/>
      <c r="P1121" s="112"/>
      <c r="Q1121" s="112"/>
      <c r="R1121" s="112"/>
      <c r="S1121" s="112"/>
      <c r="T1121" s="112"/>
      <c r="U1121" s="112"/>
      <c r="V1121" s="112"/>
      <c r="W1121" s="112"/>
      <c r="X1121" s="112"/>
      <c r="Y1121" s="112"/>
      <c r="Z1121" s="112"/>
      <c r="AA1121" s="112"/>
      <c r="AB1121" s="112"/>
      <c r="AC1121" s="112"/>
      <c r="AD1121" s="112"/>
      <c r="AE1121" s="112"/>
      <c r="AF1121" s="112"/>
      <c r="AG1121" s="112"/>
      <c r="AH1121" s="112"/>
      <c r="AI1121" s="112"/>
      <c r="AJ1121" s="112"/>
      <c r="AK1121" s="112"/>
      <c r="AL1121" s="112"/>
      <c r="AM1121" s="112"/>
      <c r="AN1121" s="112"/>
      <c r="AO1121" s="112"/>
      <c r="AP1121" s="112"/>
      <c r="AQ1121" s="112"/>
      <c r="AR1121" s="112"/>
      <c r="AS1121" s="112"/>
      <c r="AT1121" s="112"/>
      <c r="AU1121" s="112"/>
      <c r="AV1121" s="112"/>
      <c r="AW1121" s="112"/>
      <c r="AX1121" s="112"/>
      <c r="AY1121" s="112"/>
      <c r="AZ1121" s="112"/>
      <c r="BA1121" s="112"/>
      <c r="BB1121" s="112"/>
    </row>
    <row r="1122" customFormat="false" ht="15.75" hidden="false" customHeight="false" outlineLevel="0" collapsed="false">
      <c r="D1122" s="112"/>
      <c r="E1122" s="112"/>
      <c r="F1122" s="112"/>
      <c r="G1122" s="112"/>
      <c r="H1122" s="112"/>
      <c r="I1122" s="112"/>
      <c r="J1122" s="112"/>
      <c r="K1122" s="112"/>
      <c r="L1122" s="112"/>
      <c r="M1122" s="112"/>
      <c r="N1122" s="112"/>
      <c r="O1122" s="112"/>
      <c r="P1122" s="112"/>
      <c r="Q1122" s="112"/>
      <c r="R1122" s="112"/>
      <c r="S1122" s="112"/>
      <c r="T1122" s="112"/>
      <c r="U1122" s="112"/>
      <c r="V1122" s="112"/>
      <c r="W1122" s="112"/>
      <c r="X1122" s="112"/>
      <c r="Y1122" s="112"/>
      <c r="Z1122" s="112"/>
      <c r="AA1122" s="112"/>
      <c r="AB1122" s="112"/>
      <c r="AC1122" s="112"/>
      <c r="AD1122" s="112"/>
      <c r="AE1122" s="112"/>
      <c r="AF1122" s="112"/>
      <c r="AG1122" s="112"/>
      <c r="AH1122" s="112"/>
      <c r="AI1122" s="112"/>
      <c r="AJ1122" s="112"/>
      <c r="AK1122" s="112"/>
      <c r="AL1122" s="112"/>
      <c r="AM1122" s="112"/>
      <c r="AN1122" s="112"/>
      <c r="AO1122" s="112"/>
      <c r="AP1122" s="112"/>
      <c r="AQ1122" s="112"/>
      <c r="AR1122" s="112"/>
      <c r="AS1122" s="112"/>
      <c r="AT1122" s="112"/>
      <c r="AU1122" s="112"/>
      <c r="AV1122" s="112"/>
      <c r="AW1122" s="112"/>
      <c r="AX1122" s="112"/>
      <c r="AY1122" s="112"/>
      <c r="AZ1122" s="112"/>
      <c r="BA1122" s="112"/>
      <c r="BB1122" s="112"/>
    </row>
    <row r="1123" customFormat="false" ht="15.75" hidden="false" customHeight="false" outlineLevel="0" collapsed="false">
      <c r="D1123" s="112"/>
      <c r="E1123" s="112"/>
      <c r="F1123" s="112"/>
      <c r="G1123" s="112"/>
      <c r="H1123" s="112"/>
      <c r="I1123" s="112"/>
      <c r="J1123" s="112"/>
      <c r="K1123" s="112"/>
      <c r="L1123" s="112"/>
      <c r="M1123" s="112"/>
      <c r="N1123" s="112"/>
      <c r="O1123" s="112"/>
      <c r="P1123" s="112"/>
      <c r="Q1123" s="112"/>
      <c r="R1123" s="112"/>
      <c r="S1123" s="112"/>
      <c r="T1123" s="112"/>
      <c r="U1123" s="112"/>
      <c r="V1123" s="112"/>
      <c r="W1123" s="112"/>
      <c r="X1123" s="112"/>
      <c r="Y1123" s="112"/>
      <c r="Z1123" s="112"/>
      <c r="AA1123" s="112"/>
      <c r="AB1123" s="112"/>
      <c r="AC1123" s="112"/>
      <c r="AD1123" s="112"/>
      <c r="AE1123" s="112"/>
      <c r="AF1123" s="112"/>
      <c r="AG1123" s="112"/>
      <c r="AH1123" s="112"/>
      <c r="AI1123" s="112"/>
      <c r="AJ1123" s="112"/>
      <c r="AK1123" s="112"/>
      <c r="AL1123" s="112"/>
      <c r="AM1123" s="112"/>
      <c r="AN1123" s="112"/>
      <c r="AO1123" s="112"/>
      <c r="AP1123" s="112"/>
      <c r="AQ1123" s="112"/>
      <c r="AR1123" s="112"/>
      <c r="AS1123" s="112"/>
      <c r="AT1123" s="112"/>
      <c r="AU1123" s="112"/>
      <c r="AV1123" s="112"/>
      <c r="AW1123" s="112"/>
      <c r="AX1123" s="112"/>
      <c r="AY1123" s="112"/>
      <c r="AZ1123" s="112"/>
      <c r="BA1123" s="112"/>
      <c r="BB1123" s="112"/>
    </row>
    <row r="1124" customFormat="false" ht="15.75" hidden="false" customHeight="false" outlineLevel="0" collapsed="false">
      <c r="D1124" s="112"/>
      <c r="E1124" s="112"/>
      <c r="F1124" s="112"/>
      <c r="G1124" s="112"/>
      <c r="H1124" s="112"/>
      <c r="I1124" s="112"/>
      <c r="J1124" s="112"/>
      <c r="K1124" s="112"/>
      <c r="L1124" s="112"/>
      <c r="M1124" s="112"/>
      <c r="N1124" s="112"/>
      <c r="O1124" s="112"/>
      <c r="P1124" s="112"/>
      <c r="Q1124" s="112"/>
      <c r="R1124" s="112"/>
      <c r="S1124" s="112"/>
      <c r="T1124" s="112"/>
      <c r="U1124" s="112"/>
      <c r="V1124" s="112"/>
      <c r="W1124" s="112"/>
      <c r="X1124" s="112"/>
      <c r="Y1124" s="112"/>
      <c r="Z1124" s="112"/>
      <c r="AA1124" s="112"/>
      <c r="AB1124" s="112"/>
      <c r="AC1124" s="112"/>
      <c r="AD1124" s="112"/>
      <c r="AE1124" s="112"/>
      <c r="AF1124" s="112"/>
      <c r="AG1124" s="112"/>
      <c r="AH1124" s="112"/>
      <c r="AI1124" s="112"/>
      <c r="AJ1124" s="112"/>
      <c r="AK1124" s="112"/>
      <c r="AL1124" s="112"/>
      <c r="AM1124" s="112"/>
      <c r="AN1124" s="112"/>
      <c r="AO1124" s="112"/>
      <c r="AP1124" s="112"/>
      <c r="AQ1124" s="112"/>
      <c r="AR1124" s="112"/>
      <c r="AS1124" s="112"/>
      <c r="AT1124" s="112"/>
      <c r="AU1124" s="112"/>
      <c r="AV1124" s="112"/>
      <c r="AW1124" s="112"/>
      <c r="AX1124" s="112"/>
      <c r="AY1124" s="112"/>
      <c r="AZ1124" s="112"/>
      <c r="BA1124" s="112"/>
      <c r="BB1124" s="112"/>
    </row>
    <row r="1125" customFormat="false" ht="15.75" hidden="false" customHeight="false" outlineLevel="0" collapsed="false">
      <c r="D1125" s="112"/>
      <c r="E1125" s="112"/>
      <c r="F1125" s="112"/>
      <c r="G1125" s="112"/>
      <c r="H1125" s="112"/>
      <c r="I1125" s="112"/>
      <c r="J1125" s="112"/>
      <c r="K1125" s="112"/>
      <c r="L1125" s="112"/>
      <c r="M1125" s="112"/>
      <c r="N1125" s="112"/>
      <c r="O1125" s="112"/>
      <c r="P1125" s="112"/>
      <c r="Q1125" s="112"/>
      <c r="R1125" s="112"/>
      <c r="S1125" s="112"/>
      <c r="T1125" s="112"/>
      <c r="U1125" s="112"/>
      <c r="V1125" s="112"/>
      <c r="W1125" s="112"/>
      <c r="X1125" s="112"/>
      <c r="Y1125" s="112"/>
      <c r="Z1125" s="112"/>
      <c r="AA1125" s="112"/>
      <c r="AB1125" s="112"/>
      <c r="AC1125" s="112"/>
      <c r="AD1125" s="112"/>
      <c r="AE1125" s="112"/>
      <c r="AF1125" s="112"/>
      <c r="AG1125" s="112"/>
      <c r="AH1125" s="112"/>
      <c r="AI1125" s="112"/>
      <c r="AJ1125" s="112"/>
      <c r="AK1125" s="112"/>
      <c r="AL1125" s="112"/>
      <c r="AM1125" s="112"/>
      <c r="AN1125" s="112"/>
      <c r="AO1125" s="112"/>
      <c r="AP1125" s="112"/>
      <c r="AQ1125" s="112"/>
      <c r="AR1125" s="112"/>
      <c r="AS1125" s="112"/>
      <c r="AT1125" s="112"/>
      <c r="AU1125" s="112"/>
      <c r="AV1125" s="112"/>
      <c r="AW1125" s="112"/>
      <c r="AX1125" s="112"/>
      <c r="AY1125" s="112"/>
      <c r="AZ1125" s="112"/>
      <c r="BA1125" s="112"/>
      <c r="BB1125" s="112"/>
    </row>
    <row r="1126" customFormat="false" ht="15.75" hidden="false" customHeight="false" outlineLevel="0" collapsed="false">
      <c r="D1126" s="112"/>
      <c r="E1126" s="112"/>
      <c r="F1126" s="112"/>
      <c r="G1126" s="112"/>
      <c r="H1126" s="112"/>
      <c r="I1126" s="112"/>
      <c r="J1126" s="112"/>
      <c r="K1126" s="112"/>
      <c r="L1126" s="112"/>
      <c r="M1126" s="112"/>
      <c r="N1126" s="112"/>
      <c r="O1126" s="112"/>
      <c r="P1126" s="112"/>
      <c r="Q1126" s="112"/>
      <c r="R1126" s="112"/>
      <c r="S1126" s="112"/>
      <c r="T1126" s="112"/>
      <c r="U1126" s="112"/>
      <c r="V1126" s="112"/>
      <c r="W1126" s="112"/>
      <c r="X1126" s="112"/>
      <c r="Y1126" s="112"/>
      <c r="Z1126" s="112"/>
      <c r="AA1126" s="112"/>
      <c r="AB1126" s="112"/>
      <c r="AC1126" s="112"/>
      <c r="AD1126" s="112"/>
      <c r="AE1126" s="112"/>
      <c r="AF1126" s="112"/>
      <c r="AG1126" s="112"/>
      <c r="AH1126" s="112"/>
      <c r="AI1126" s="112"/>
      <c r="AJ1126" s="112"/>
      <c r="AK1126" s="112"/>
      <c r="AL1126" s="112"/>
      <c r="AM1126" s="112"/>
      <c r="AN1126" s="112"/>
      <c r="AO1126" s="112"/>
      <c r="AP1126" s="112"/>
      <c r="AQ1126" s="112"/>
      <c r="AR1126" s="112"/>
      <c r="AS1126" s="112"/>
      <c r="AT1126" s="112"/>
      <c r="AU1126" s="112"/>
      <c r="AV1126" s="112"/>
      <c r="AW1126" s="112"/>
      <c r="AX1126" s="112"/>
      <c r="AY1126" s="112"/>
      <c r="AZ1126" s="112"/>
      <c r="BA1126" s="112"/>
      <c r="BB1126" s="112"/>
    </row>
    <row r="1127" customFormat="false" ht="15.75" hidden="false" customHeight="false" outlineLevel="0" collapsed="false">
      <c r="D1127" s="112"/>
      <c r="E1127" s="112"/>
      <c r="F1127" s="112"/>
      <c r="G1127" s="112"/>
      <c r="H1127" s="112"/>
      <c r="I1127" s="112"/>
      <c r="J1127" s="112"/>
      <c r="K1127" s="112"/>
      <c r="L1127" s="112"/>
      <c r="M1127" s="112"/>
      <c r="N1127" s="112"/>
      <c r="O1127" s="112"/>
      <c r="P1127" s="112"/>
      <c r="Q1127" s="112"/>
      <c r="R1127" s="112"/>
      <c r="S1127" s="112"/>
      <c r="T1127" s="112"/>
      <c r="U1127" s="112"/>
      <c r="V1127" s="112"/>
      <c r="W1127" s="112"/>
      <c r="X1127" s="112"/>
      <c r="Y1127" s="112"/>
      <c r="Z1127" s="112"/>
      <c r="AA1127" s="112"/>
      <c r="AB1127" s="112"/>
      <c r="AC1127" s="112"/>
      <c r="AD1127" s="112"/>
      <c r="AE1127" s="112"/>
      <c r="AF1127" s="112"/>
      <c r="AG1127" s="112"/>
      <c r="AH1127" s="112"/>
      <c r="AI1127" s="112"/>
      <c r="AJ1127" s="112"/>
      <c r="AK1127" s="112"/>
      <c r="AL1127" s="112"/>
      <c r="AM1127" s="112"/>
      <c r="AN1127" s="112"/>
      <c r="AO1127" s="112"/>
      <c r="AP1127" s="112"/>
      <c r="AQ1127" s="112"/>
      <c r="AR1127" s="112"/>
      <c r="AS1127" s="112"/>
      <c r="AT1127" s="112"/>
      <c r="AU1127" s="112"/>
      <c r="AV1127" s="112"/>
      <c r="AW1127" s="112"/>
      <c r="AX1127" s="112"/>
      <c r="AY1127" s="112"/>
      <c r="AZ1127" s="112"/>
      <c r="BA1127" s="112"/>
      <c r="BB1127" s="112"/>
    </row>
    <row r="1128" customFormat="false" ht="15.75" hidden="false" customHeight="false" outlineLevel="0" collapsed="false">
      <c r="D1128" s="112"/>
      <c r="E1128" s="112"/>
      <c r="F1128" s="112"/>
      <c r="G1128" s="112"/>
      <c r="H1128" s="112"/>
      <c r="I1128" s="112"/>
      <c r="J1128" s="112"/>
      <c r="K1128" s="112"/>
      <c r="L1128" s="112"/>
      <c r="M1128" s="112"/>
      <c r="N1128" s="112"/>
      <c r="O1128" s="112"/>
      <c r="P1128" s="112"/>
      <c r="Q1128" s="112"/>
      <c r="R1128" s="112"/>
      <c r="S1128" s="112"/>
      <c r="T1128" s="112"/>
      <c r="U1128" s="112"/>
      <c r="V1128" s="112"/>
      <c r="W1128" s="112"/>
      <c r="X1128" s="112"/>
      <c r="Y1128" s="112"/>
      <c r="Z1128" s="112"/>
      <c r="AA1128" s="112"/>
      <c r="AB1128" s="112"/>
      <c r="AC1128" s="112"/>
      <c r="AD1128" s="112"/>
      <c r="AE1128" s="112"/>
      <c r="AF1128" s="112"/>
      <c r="AG1128" s="112"/>
      <c r="AH1128" s="112"/>
      <c r="AI1128" s="112"/>
      <c r="AJ1128" s="112"/>
      <c r="AK1128" s="112"/>
      <c r="AL1128" s="112"/>
      <c r="AM1128" s="112"/>
      <c r="AN1128" s="112"/>
      <c r="AO1128" s="112"/>
      <c r="AP1128" s="112"/>
      <c r="AQ1128" s="112"/>
      <c r="AR1128" s="112"/>
      <c r="AS1128" s="112"/>
      <c r="AT1128" s="112"/>
      <c r="AU1128" s="112"/>
      <c r="AV1128" s="112"/>
      <c r="AW1128" s="112"/>
      <c r="AX1128" s="112"/>
      <c r="AY1128" s="112"/>
      <c r="AZ1128" s="112"/>
      <c r="BA1128" s="112"/>
      <c r="BB1128" s="112"/>
    </row>
    <row r="1129" customFormat="false" ht="15.75" hidden="false" customHeight="false" outlineLevel="0" collapsed="false">
      <c r="D1129" s="112"/>
      <c r="E1129" s="112"/>
      <c r="F1129" s="112"/>
      <c r="G1129" s="112"/>
      <c r="H1129" s="112"/>
      <c r="I1129" s="112"/>
      <c r="J1129" s="112"/>
      <c r="K1129" s="112"/>
      <c r="L1129" s="112"/>
      <c r="M1129" s="112"/>
      <c r="N1129" s="112"/>
      <c r="O1129" s="112"/>
      <c r="P1129" s="112"/>
      <c r="Q1129" s="112"/>
      <c r="R1129" s="112"/>
      <c r="S1129" s="112"/>
      <c r="T1129" s="112"/>
      <c r="U1129" s="112"/>
      <c r="V1129" s="112"/>
      <c r="W1129" s="112"/>
      <c r="X1129" s="112"/>
      <c r="Y1129" s="112"/>
      <c r="Z1129" s="112"/>
      <c r="AA1129" s="112"/>
      <c r="AB1129" s="112"/>
      <c r="AC1129" s="112"/>
      <c r="AD1129" s="112"/>
      <c r="AE1129" s="112"/>
      <c r="AF1129" s="112"/>
      <c r="AG1129" s="112"/>
      <c r="AH1129" s="112"/>
      <c r="AI1129" s="112"/>
      <c r="AJ1129" s="112"/>
      <c r="AK1129" s="112"/>
      <c r="AL1129" s="112"/>
      <c r="AM1129" s="112"/>
      <c r="AN1129" s="112"/>
      <c r="AO1129" s="112"/>
      <c r="AP1129" s="112"/>
      <c r="AQ1129" s="112"/>
      <c r="AR1129" s="112"/>
      <c r="AS1129" s="112"/>
      <c r="AT1129" s="112"/>
      <c r="AU1129" s="112"/>
      <c r="AV1129" s="112"/>
      <c r="AW1129" s="112"/>
      <c r="AX1129" s="112"/>
      <c r="AY1129" s="112"/>
      <c r="AZ1129" s="112"/>
      <c r="BA1129" s="112"/>
      <c r="BB1129" s="112"/>
    </row>
    <row r="1130" customFormat="false" ht="15.75" hidden="false" customHeight="false" outlineLevel="0" collapsed="false">
      <c r="D1130" s="112"/>
      <c r="E1130" s="112"/>
      <c r="F1130" s="112"/>
      <c r="G1130" s="112"/>
      <c r="H1130" s="112"/>
      <c r="I1130" s="112"/>
      <c r="J1130" s="112"/>
      <c r="K1130" s="112"/>
      <c r="L1130" s="112"/>
      <c r="M1130" s="112"/>
      <c r="N1130" s="112"/>
      <c r="O1130" s="112"/>
      <c r="P1130" s="112"/>
      <c r="Q1130" s="112"/>
      <c r="R1130" s="112"/>
      <c r="S1130" s="112"/>
      <c r="T1130" s="112"/>
      <c r="U1130" s="112"/>
      <c r="V1130" s="112"/>
      <c r="W1130" s="112"/>
      <c r="X1130" s="112"/>
      <c r="Y1130" s="112"/>
      <c r="Z1130" s="112"/>
      <c r="AA1130" s="112"/>
      <c r="AB1130" s="112"/>
      <c r="AC1130" s="112"/>
      <c r="AD1130" s="112"/>
      <c r="AE1130" s="112"/>
      <c r="AF1130" s="112"/>
      <c r="AG1130" s="112"/>
      <c r="AH1130" s="112"/>
      <c r="AI1130" s="112"/>
      <c r="AJ1130" s="112"/>
      <c r="AK1130" s="112"/>
      <c r="AL1130" s="112"/>
      <c r="AM1130" s="112"/>
      <c r="AN1130" s="112"/>
      <c r="AO1130" s="112"/>
      <c r="AP1130" s="112"/>
      <c r="AQ1130" s="112"/>
      <c r="AR1130" s="112"/>
      <c r="AS1130" s="112"/>
      <c r="AT1130" s="112"/>
      <c r="AU1130" s="112"/>
      <c r="AV1130" s="112"/>
      <c r="AW1130" s="112"/>
      <c r="AX1130" s="112"/>
      <c r="AY1130" s="112"/>
      <c r="AZ1130" s="112"/>
      <c r="BA1130" s="112"/>
      <c r="BB1130" s="112"/>
    </row>
    <row r="1131" customFormat="false" ht="15.75" hidden="false" customHeight="false" outlineLevel="0" collapsed="false">
      <c r="D1131" s="112"/>
      <c r="E1131" s="112"/>
      <c r="F1131" s="112"/>
      <c r="G1131" s="112"/>
      <c r="H1131" s="112"/>
      <c r="I1131" s="112"/>
      <c r="J1131" s="112"/>
      <c r="K1131" s="112"/>
      <c r="L1131" s="112"/>
      <c r="M1131" s="112"/>
      <c r="N1131" s="112"/>
      <c r="O1131" s="112"/>
      <c r="P1131" s="112"/>
      <c r="Q1131" s="112"/>
      <c r="R1131" s="112"/>
      <c r="S1131" s="112"/>
      <c r="T1131" s="112"/>
      <c r="U1131" s="112"/>
      <c r="V1131" s="112"/>
      <c r="W1131" s="112"/>
      <c r="X1131" s="112"/>
      <c r="Y1131" s="112"/>
      <c r="Z1131" s="112"/>
      <c r="AA1131" s="112"/>
      <c r="AB1131" s="112"/>
      <c r="AC1131" s="112"/>
      <c r="AD1131" s="112"/>
      <c r="AE1131" s="112"/>
      <c r="AF1131" s="112"/>
      <c r="AG1131" s="112"/>
      <c r="AH1131" s="112"/>
      <c r="AI1131" s="112"/>
      <c r="AJ1131" s="112"/>
      <c r="AK1131" s="112"/>
      <c r="AL1131" s="112"/>
      <c r="AM1131" s="112"/>
      <c r="AN1131" s="112"/>
      <c r="AO1131" s="112"/>
      <c r="AP1131" s="112"/>
      <c r="AQ1131" s="112"/>
      <c r="AR1131" s="112"/>
      <c r="AS1131" s="112"/>
      <c r="AT1131" s="112"/>
      <c r="AU1131" s="112"/>
      <c r="AV1131" s="112"/>
      <c r="AW1131" s="112"/>
      <c r="AX1131" s="112"/>
      <c r="AY1131" s="112"/>
      <c r="AZ1131" s="112"/>
      <c r="BA1131" s="112"/>
      <c r="BB1131" s="112"/>
    </row>
    <row r="1132" customFormat="false" ht="15.75" hidden="false" customHeight="false" outlineLevel="0" collapsed="false">
      <c r="D1132" s="112"/>
      <c r="E1132" s="112"/>
      <c r="F1132" s="112"/>
      <c r="G1132" s="112"/>
      <c r="H1132" s="112"/>
      <c r="I1132" s="112"/>
      <c r="J1132" s="112"/>
      <c r="K1132" s="112"/>
      <c r="L1132" s="112"/>
      <c r="M1132" s="112"/>
      <c r="N1132" s="112"/>
      <c r="O1132" s="112"/>
      <c r="P1132" s="112"/>
      <c r="Q1132" s="112"/>
      <c r="R1132" s="112"/>
      <c r="S1132" s="112"/>
      <c r="T1132" s="112"/>
      <c r="U1132" s="112"/>
      <c r="V1132" s="112"/>
      <c r="W1132" s="112"/>
      <c r="X1132" s="112"/>
      <c r="Y1132" s="112"/>
      <c r="Z1132" s="112"/>
      <c r="AA1132" s="112"/>
      <c r="AB1132" s="112"/>
      <c r="AC1132" s="112"/>
      <c r="AD1132" s="112"/>
      <c r="AE1132" s="112"/>
      <c r="AF1132" s="112"/>
      <c r="AG1132" s="112"/>
      <c r="AH1132" s="112"/>
      <c r="AI1132" s="112"/>
      <c r="AJ1132" s="112"/>
      <c r="AK1132" s="112"/>
      <c r="AL1132" s="112"/>
      <c r="AM1132" s="112"/>
      <c r="AN1132" s="112"/>
      <c r="AO1132" s="112"/>
      <c r="AP1132" s="112"/>
      <c r="AQ1132" s="112"/>
      <c r="AR1132" s="112"/>
      <c r="AS1132" s="112"/>
      <c r="AT1132" s="112"/>
      <c r="AU1132" s="112"/>
      <c r="AV1132" s="112"/>
      <c r="AW1132" s="112"/>
      <c r="AX1132" s="112"/>
      <c r="AY1132" s="112"/>
      <c r="AZ1132" s="112"/>
      <c r="BA1132" s="112"/>
      <c r="BB1132" s="112"/>
    </row>
    <row r="1133" customFormat="false" ht="15.75" hidden="false" customHeight="false" outlineLevel="0" collapsed="false">
      <c r="D1133" s="112"/>
      <c r="E1133" s="112"/>
      <c r="F1133" s="112"/>
      <c r="G1133" s="112"/>
      <c r="H1133" s="112"/>
      <c r="I1133" s="112"/>
      <c r="J1133" s="112"/>
      <c r="K1133" s="112"/>
      <c r="L1133" s="112"/>
      <c r="M1133" s="112"/>
      <c r="N1133" s="112"/>
      <c r="O1133" s="112"/>
      <c r="P1133" s="112"/>
      <c r="Q1133" s="112"/>
      <c r="R1133" s="112"/>
      <c r="S1133" s="112"/>
      <c r="T1133" s="112"/>
      <c r="U1133" s="112"/>
      <c r="V1133" s="112"/>
      <c r="W1133" s="112"/>
      <c r="X1133" s="112"/>
      <c r="Y1133" s="112"/>
      <c r="Z1133" s="112"/>
      <c r="AA1133" s="112"/>
      <c r="AB1133" s="112"/>
      <c r="AC1133" s="112"/>
      <c r="AD1133" s="112"/>
      <c r="AE1133" s="112"/>
      <c r="AF1133" s="112"/>
      <c r="AG1133" s="112"/>
      <c r="AH1133" s="112"/>
      <c r="AI1133" s="112"/>
      <c r="AJ1133" s="112"/>
      <c r="AK1133" s="112"/>
      <c r="AL1133" s="112"/>
      <c r="AM1133" s="112"/>
      <c r="AN1133" s="112"/>
      <c r="AO1133" s="112"/>
      <c r="AP1133" s="112"/>
      <c r="AQ1133" s="112"/>
      <c r="AR1133" s="112"/>
      <c r="AS1133" s="112"/>
      <c r="AT1133" s="112"/>
      <c r="AU1133" s="112"/>
      <c r="AV1133" s="112"/>
      <c r="AW1133" s="112"/>
      <c r="AX1133" s="112"/>
      <c r="AY1133" s="112"/>
      <c r="AZ1133" s="112"/>
      <c r="BA1133" s="112"/>
      <c r="BB1133" s="112"/>
    </row>
    <row r="1134" customFormat="false" ht="15.75" hidden="false" customHeight="false" outlineLevel="0" collapsed="false">
      <c r="D1134" s="112"/>
      <c r="E1134" s="112"/>
      <c r="F1134" s="112"/>
      <c r="G1134" s="112"/>
      <c r="H1134" s="112"/>
      <c r="I1134" s="112"/>
      <c r="J1134" s="112"/>
      <c r="K1134" s="112"/>
      <c r="L1134" s="112"/>
      <c r="M1134" s="112"/>
      <c r="N1134" s="112"/>
      <c r="O1134" s="112"/>
      <c r="P1134" s="112"/>
      <c r="Q1134" s="112"/>
      <c r="R1134" s="112"/>
      <c r="S1134" s="112"/>
      <c r="T1134" s="112"/>
      <c r="U1134" s="112"/>
      <c r="V1134" s="112"/>
      <c r="W1134" s="112"/>
      <c r="X1134" s="112"/>
      <c r="Y1134" s="112"/>
      <c r="Z1134" s="112"/>
      <c r="AA1134" s="112"/>
      <c r="AB1134" s="112"/>
      <c r="AC1134" s="112"/>
      <c r="AD1134" s="112"/>
      <c r="AE1134" s="112"/>
      <c r="AF1134" s="112"/>
      <c r="AG1134" s="112"/>
      <c r="AH1134" s="112"/>
      <c r="AI1134" s="112"/>
      <c r="AJ1134" s="112"/>
      <c r="AK1134" s="112"/>
      <c r="AL1134" s="112"/>
      <c r="AM1134" s="112"/>
      <c r="AN1134" s="112"/>
      <c r="AO1134" s="112"/>
      <c r="AP1134" s="112"/>
      <c r="AQ1134" s="112"/>
      <c r="AR1134" s="112"/>
      <c r="AS1134" s="112"/>
      <c r="AT1134" s="112"/>
      <c r="AU1134" s="112"/>
      <c r="AV1134" s="112"/>
      <c r="AW1134" s="112"/>
      <c r="AX1134" s="112"/>
      <c r="AY1134" s="112"/>
      <c r="AZ1134" s="112"/>
      <c r="BA1134" s="112"/>
      <c r="BB1134" s="112"/>
    </row>
    <row r="1135" customFormat="false" ht="15.75" hidden="false" customHeight="false" outlineLevel="0" collapsed="false">
      <c r="D1135" s="112"/>
      <c r="E1135" s="112"/>
      <c r="F1135" s="112"/>
      <c r="G1135" s="112"/>
      <c r="H1135" s="112"/>
      <c r="I1135" s="112"/>
      <c r="J1135" s="112"/>
      <c r="K1135" s="112"/>
      <c r="L1135" s="112"/>
      <c r="M1135" s="112"/>
      <c r="N1135" s="112"/>
      <c r="O1135" s="112"/>
      <c r="P1135" s="112"/>
      <c r="Q1135" s="112"/>
      <c r="R1135" s="112"/>
      <c r="S1135" s="112"/>
      <c r="T1135" s="112"/>
      <c r="U1135" s="112"/>
      <c r="V1135" s="112"/>
      <c r="W1135" s="112"/>
      <c r="X1135" s="112"/>
      <c r="Y1135" s="112"/>
      <c r="Z1135" s="112"/>
      <c r="AA1135" s="112"/>
      <c r="AB1135" s="112"/>
      <c r="AC1135" s="112"/>
      <c r="AD1135" s="112"/>
      <c r="AE1135" s="112"/>
      <c r="AF1135" s="112"/>
      <c r="AG1135" s="112"/>
      <c r="AH1135" s="112"/>
      <c r="AI1135" s="112"/>
      <c r="AJ1135" s="112"/>
      <c r="AK1135" s="112"/>
      <c r="AL1135" s="112"/>
      <c r="AM1135" s="112"/>
      <c r="AN1135" s="112"/>
      <c r="AO1135" s="112"/>
      <c r="AP1135" s="112"/>
      <c r="AQ1135" s="112"/>
      <c r="AR1135" s="112"/>
      <c r="AS1135" s="112"/>
      <c r="AT1135" s="112"/>
      <c r="AU1135" s="112"/>
      <c r="AV1135" s="112"/>
      <c r="AW1135" s="112"/>
      <c r="AX1135" s="112"/>
      <c r="AY1135" s="112"/>
      <c r="AZ1135" s="112"/>
      <c r="BA1135" s="112"/>
      <c r="BB1135" s="112"/>
    </row>
    <row r="1136" customFormat="false" ht="15.75" hidden="false" customHeight="false" outlineLevel="0" collapsed="false">
      <c r="D1136" s="112"/>
      <c r="E1136" s="112"/>
      <c r="F1136" s="112"/>
      <c r="G1136" s="112"/>
      <c r="H1136" s="112"/>
      <c r="I1136" s="112"/>
      <c r="J1136" s="112"/>
      <c r="K1136" s="112"/>
      <c r="L1136" s="112"/>
      <c r="M1136" s="112"/>
      <c r="N1136" s="112"/>
      <c r="O1136" s="112"/>
      <c r="P1136" s="112"/>
      <c r="Q1136" s="112"/>
      <c r="R1136" s="112"/>
      <c r="S1136" s="112"/>
      <c r="T1136" s="112"/>
      <c r="U1136" s="112"/>
      <c r="V1136" s="112"/>
      <c r="W1136" s="112"/>
      <c r="X1136" s="112"/>
      <c r="Y1136" s="112"/>
      <c r="Z1136" s="112"/>
      <c r="AA1136" s="112"/>
      <c r="AB1136" s="112"/>
      <c r="AC1136" s="112"/>
      <c r="AD1136" s="112"/>
      <c r="AE1136" s="112"/>
      <c r="AF1136" s="112"/>
      <c r="AG1136" s="112"/>
      <c r="AH1136" s="112"/>
      <c r="AI1136" s="112"/>
      <c r="AJ1136" s="112"/>
      <c r="AK1136" s="112"/>
      <c r="AL1136" s="112"/>
      <c r="AM1136" s="112"/>
      <c r="AN1136" s="112"/>
      <c r="AO1136" s="112"/>
      <c r="AP1136" s="112"/>
      <c r="AQ1136" s="112"/>
      <c r="AR1136" s="112"/>
      <c r="AS1136" s="112"/>
      <c r="AT1136" s="112"/>
      <c r="AU1136" s="112"/>
      <c r="AV1136" s="112"/>
      <c r="AW1136" s="112"/>
      <c r="AX1136" s="112"/>
      <c r="AY1136" s="112"/>
      <c r="AZ1136" s="112"/>
      <c r="BA1136" s="112"/>
      <c r="BB1136" s="112"/>
    </row>
    <row r="1137" customFormat="false" ht="15.75" hidden="false" customHeight="false" outlineLevel="0" collapsed="false">
      <c r="D1137" s="112"/>
      <c r="E1137" s="112"/>
      <c r="F1137" s="112"/>
      <c r="G1137" s="112"/>
      <c r="H1137" s="112"/>
      <c r="I1137" s="112"/>
      <c r="J1137" s="112"/>
      <c r="K1137" s="112"/>
      <c r="L1137" s="112"/>
      <c r="M1137" s="112"/>
      <c r="N1137" s="112"/>
      <c r="O1137" s="112"/>
      <c r="P1137" s="112"/>
      <c r="Q1137" s="112"/>
      <c r="R1137" s="112"/>
      <c r="S1137" s="112"/>
      <c r="T1137" s="112"/>
      <c r="U1137" s="112"/>
      <c r="V1137" s="112"/>
      <c r="W1137" s="112"/>
      <c r="X1137" s="112"/>
      <c r="Y1137" s="112"/>
      <c r="Z1137" s="112"/>
      <c r="AA1137" s="112"/>
      <c r="AB1137" s="112"/>
      <c r="AC1137" s="112"/>
      <c r="AD1137" s="112"/>
      <c r="AE1137" s="112"/>
      <c r="AF1137" s="112"/>
      <c r="AG1137" s="112"/>
      <c r="AH1137" s="112"/>
      <c r="AI1137" s="112"/>
      <c r="AJ1137" s="112"/>
      <c r="AK1137" s="112"/>
      <c r="AL1137" s="112"/>
      <c r="AM1137" s="112"/>
      <c r="AN1137" s="112"/>
      <c r="AO1137" s="112"/>
      <c r="AP1137" s="112"/>
      <c r="AQ1137" s="112"/>
      <c r="AR1137" s="112"/>
      <c r="AS1137" s="112"/>
      <c r="AT1137" s="112"/>
      <c r="AU1137" s="112"/>
      <c r="AV1137" s="112"/>
      <c r="AW1137" s="112"/>
      <c r="AX1137" s="112"/>
      <c r="AY1137" s="112"/>
      <c r="AZ1137" s="112"/>
      <c r="BA1137" s="112"/>
      <c r="BB1137" s="112"/>
    </row>
    <row r="1138" customFormat="false" ht="15.75" hidden="false" customHeight="false" outlineLevel="0" collapsed="false">
      <c r="D1138" s="112"/>
      <c r="E1138" s="112"/>
      <c r="F1138" s="112"/>
      <c r="G1138" s="112"/>
      <c r="H1138" s="112"/>
      <c r="I1138" s="112"/>
      <c r="J1138" s="112"/>
      <c r="K1138" s="112"/>
      <c r="L1138" s="112"/>
      <c r="M1138" s="112"/>
      <c r="N1138" s="112"/>
      <c r="O1138" s="112"/>
      <c r="P1138" s="112"/>
      <c r="Q1138" s="112"/>
      <c r="R1138" s="112"/>
      <c r="S1138" s="112"/>
      <c r="T1138" s="112"/>
      <c r="U1138" s="112"/>
      <c r="V1138" s="112"/>
      <c r="W1138" s="112"/>
      <c r="X1138" s="112"/>
      <c r="Y1138" s="112"/>
      <c r="Z1138" s="112"/>
      <c r="AA1138" s="112"/>
      <c r="AB1138" s="112"/>
      <c r="AC1138" s="112"/>
      <c r="AD1138" s="112"/>
      <c r="AE1138" s="112"/>
      <c r="AF1138" s="112"/>
      <c r="AG1138" s="112"/>
      <c r="AH1138" s="112"/>
      <c r="AI1138" s="112"/>
      <c r="AJ1138" s="112"/>
      <c r="AK1138" s="112"/>
      <c r="AL1138" s="112"/>
      <c r="AM1138" s="112"/>
      <c r="AN1138" s="112"/>
      <c r="AO1138" s="112"/>
      <c r="AP1138" s="112"/>
      <c r="AQ1138" s="112"/>
      <c r="AR1138" s="112"/>
      <c r="AS1138" s="112"/>
      <c r="AT1138" s="112"/>
      <c r="AU1138" s="112"/>
      <c r="AV1138" s="112"/>
      <c r="AW1138" s="112"/>
      <c r="AX1138" s="112"/>
      <c r="AY1138" s="112"/>
      <c r="AZ1138" s="112"/>
      <c r="BA1138" s="112"/>
      <c r="BB1138" s="112"/>
    </row>
    <row r="1139" customFormat="false" ht="15.75" hidden="false" customHeight="false" outlineLevel="0" collapsed="false">
      <c r="D1139" s="112"/>
      <c r="E1139" s="112"/>
      <c r="F1139" s="112"/>
      <c r="G1139" s="112"/>
      <c r="H1139" s="112"/>
      <c r="I1139" s="112"/>
      <c r="J1139" s="112"/>
      <c r="K1139" s="112"/>
      <c r="L1139" s="112"/>
      <c r="M1139" s="112"/>
      <c r="N1139" s="112"/>
      <c r="O1139" s="112"/>
      <c r="P1139" s="112"/>
      <c r="Q1139" s="112"/>
      <c r="R1139" s="112"/>
      <c r="S1139" s="112"/>
      <c r="T1139" s="112"/>
      <c r="U1139" s="112"/>
      <c r="V1139" s="112"/>
      <c r="W1139" s="112"/>
      <c r="X1139" s="112"/>
      <c r="Y1139" s="112"/>
      <c r="Z1139" s="112"/>
      <c r="AA1139" s="112"/>
      <c r="AB1139" s="112"/>
      <c r="AC1139" s="112"/>
      <c r="AD1139" s="112"/>
      <c r="AE1139" s="112"/>
      <c r="AF1139" s="112"/>
      <c r="AG1139" s="112"/>
      <c r="AH1139" s="112"/>
      <c r="AI1139" s="112"/>
      <c r="AJ1139" s="112"/>
      <c r="AK1139" s="112"/>
      <c r="AL1139" s="112"/>
      <c r="AM1139" s="112"/>
      <c r="AN1139" s="112"/>
      <c r="AO1139" s="112"/>
      <c r="AP1139" s="112"/>
      <c r="AQ1139" s="112"/>
      <c r="AR1139" s="112"/>
      <c r="AS1139" s="112"/>
      <c r="AT1139" s="112"/>
      <c r="AU1139" s="112"/>
      <c r="AV1139" s="112"/>
      <c r="AW1139" s="112"/>
      <c r="AX1139" s="112"/>
      <c r="AY1139" s="112"/>
      <c r="AZ1139" s="112"/>
      <c r="BA1139" s="112"/>
      <c r="BB1139" s="112"/>
    </row>
    <row r="1140" customFormat="false" ht="15.75" hidden="false" customHeight="false" outlineLevel="0" collapsed="false">
      <c r="D1140" s="112"/>
      <c r="E1140" s="112"/>
      <c r="F1140" s="112"/>
      <c r="G1140" s="112"/>
      <c r="H1140" s="112"/>
      <c r="I1140" s="112"/>
      <c r="J1140" s="112"/>
      <c r="K1140" s="112"/>
      <c r="L1140" s="112"/>
      <c r="M1140" s="112"/>
      <c r="N1140" s="112"/>
      <c r="O1140" s="112"/>
      <c r="P1140" s="112"/>
      <c r="Q1140" s="112"/>
      <c r="R1140" s="112"/>
      <c r="S1140" s="112"/>
      <c r="T1140" s="112"/>
      <c r="U1140" s="112"/>
      <c r="V1140" s="112"/>
      <c r="W1140" s="112"/>
      <c r="X1140" s="112"/>
      <c r="Y1140" s="112"/>
      <c r="Z1140" s="112"/>
      <c r="AA1140" s="112"/>
      <c r="AB1140" s="112"/>
      <c r="AC1140" s="112"/>
      <c r="AD1140" s="112"/>
      <c r="AE1140" s="112"/>
      <c r="AF1140" s="112"/>
      <c r="AG1140" s="112"/>
      <c r="AH1140" s="112"/>
      <c r="AI1140" s="112"/>
      <c r="AJ1140" s="112"/>
      <c r="AK1140" s="112"/>
      <c r="AL1140" s="112"/>
      <c r="AM1140" s="112"/>
      <c r="AN1140" s="112"/>
      <c r="AO1140" s="112"/>
      <c r="AP1140" s="112"/>
      <c r="AQ1140" s="112"/>
      <c r="AR1140" s="112"/>
      <c r="AS1140" s="112"/>
      <c r="AT1140" s="112"/>
      <c r="AU1140" s="112"/>
      <c r="AV1140" s="112"/>
      <c r="AW1140" s="112"/>
      <c r="AX1140" s="112"/>
      <c r="AY1140" s="112"/>
      <c r="AZ1140" s="112"/>
      <c r="BA1140" s="112"/>
      <c r="BB1140" s="112"/>
    </row>
    <row r="1141" customFormat="false" ht="15.75" hidden="false" customHeight="false" outlineLevel="0" collapsed="false">
      <c r="D1141" s="112"/>
      <c r="E1141" s="112"/>
      <c r="F1141" s="112"/>
      <c r="G1141" s="112"/>
      <c r="H1141" s="112"/>
      <c r="I1141" s="112"/>
      <c r="J1141" s="112"/>
      <c r="K1141" s="112"/>
      <c r="L1141" s="112"/>
      <c r="M1141" s="112"/>
      <c r="N1141" s="112"/>
      <c r="O1141" s="112"/>
      <c r="P1141" s="112"/>
      <c r="Q1141" s="112"/>
      <c r="R1141" s="112"/>
      <c r="S1141" s="112"/>
      <c r="T1141" s="112"/>
      <c r="U1141" s="112"/>
      <c r="V1141" s="112"/>
      <c r="W1141" s="112"/>
      <c r="X1141" s="112"/>
      <c r="Y1141" s="112"/>
      <c r="Z1141" s="112"/>
      <c r="AA1141" s="112"/>
      <c r="AB1141" s="112"/>
      <c r="AC1141" s="112"/>
      <c r="AD1141" s="112"/>
      <c r="AE1141" s="112"/>
      <c r="AF1141" s="112"/>
      <c r="AG1141" s="112"/>
      <c r="AH1141" s="112"/>
      <c r="AI1141" s="112"/>
      <c r="AJ1141" s="112"/>
      <c r="AK1141" s="112"/>
      <c r="AL1141" s="112"/>
      <c r="AM1141" s="112"/>
      <c r="AN1141" s="112"/>
      <c r="AO1141" s="112"/>
      <c r="AP1141" s="112"/>
      <c r="AQ1141" s="112"/>
      <c r="AR1141" s="112"/>
      <c r="AS1141" s="112"/>
      <c r="AT1141" s="112"/>
      <c r="AU1141" s="112"/>
      <c r="AV1141" s="112"/>
      <c r="AW1141" s="112"/>
      <c r="AX1141" s="112"/>
      <c r="AY1141" s="112"/>
      <c r="AZ1141" s="112"/>
      <c r="BA1141" s="112"/>
      <c r="BB1141" s="112"/>
    </row>
    <row r="1142" customFormat="false" ht="15.75" hidden="false" customHeight="false" outlineLevel="0" collapsed="false">
      <c r="D1142" s="112"/>
      <c r="E1142" s="112"/>
      <c r="F1142" s="112"/>
      <c r="G1142" s="112"/>
      <c r="H1142" s="112"/>
      <c r="I1142" s="112"/>
      <c r="J1142" s="112"/>
      <c r="K1142" s="112"/>
      <c r="L1142" s="112"/>
      <c r="M1142" s="112"/>
      <c r="N1142" s="112"/>
      <c r="O1142" s="112"/>
      <c r="P1142" s="112"/>
      <c r="Q1142" s="112"/>
      <c r="R1142" s="112"/>
      <c r="S1142" s="112"/>
      <c r="T1142" s="112"/>
      <c r="U1142" s="112"/>
      <c r="V1142" s="112"/>
      <c r="W1142" s="112"/>
      <c r="X1142" s="112"/>
      <c r="Y1142" s="112"/>
      <c r="Z1142" s="112"/>
      <c r="AA1142" s="112"/>
      <c r="AB1142" s="112"/>
      <c r="AC1142" s="112"/>
      <c r="AD1142" s="112"/>
      <c r="AE1142" s="112"/>
      <c r="AF1142" s="112"/>
      <c r="AG1142" s="112"/>
      <c r="AH1142" s="112"/>
      <c r="AI1142" s="112"/>
      <c r="AJ1142" s="112"/>
      <c r="AK1142" s="112"/>
      <c r="AL1142" s="112"/>
      <c r="AM1142" s="112"/>
      <c r="AN1142" s="112"/>
      <c r="AO1142" s="112"/>
      <c r="AP1142" s="112"/>
      <c r="AQ1142" s="112"/>
      <c r="AR1142" s="112"/>
      <c r="AS1142" s="112"/>
      <c r="AT1142" s="112"/>
      <c r="AU1142" s="112"/>
      <c r="AV1142" s="112"/>
      <c r="AW1142" s="112"/>
      <c r="AX1142" s="112"/>
      <c r="AY1142" s="112"/>
      <c r="AZ1142" s="112"/>
      <c r="BA1142" s="112"/>
      <c r="BB1142" s="112"/>
    </row>
    <row r="1143" customFormat="false" ht="15.75" hidden="false" customHeight="false" outlineLevel="0" collapsed="false">
      <c r="D1143" s="112"/>
      <c r="E1143" s="112"/>
      <c r="F1143" s="112"/>
      <c r="G1143" s="112"/>
      <c r="H1143" s="112"/>
      <c r="I1143" s="112"/>
      <c r="J1143" s="112"/>
      <c r="K1143" s="112"/>
      <c r="L1143" s="112"/>
      <c r="M1143" s="112"/>
      <c r="N1143" s="112"/>
      <c r="O1143" s="112"/>
      <c r="P1143" s="112"/>
      <c r="Q1143" s="112"/>
      <c r="R1143" s="112"/>
      <c r="S1143" s="112"/>
      <c r="T1143" s="112"/>
      <c r="U1143" s="112"/>
      <c r="V1143" s="112"/>
      <c r="W1143" s="112"/>
      <c r="X1143" s="112"/>
      <c r="Y1143" s="112"/>
      <c r="Z1143" s="112"/>
      <c r="AA1143" s="112"/>
      <c r="AB1143" s="112"/>
      <c r="AC1143" s="112"/>
      <c r="AD1143" s="112"/>
      <c r="AE1143" s="112"/>
      <c r="AF1143" s="112"/>
      <c r="AG1143" s="112"/>
      <c r="AH1143" s="112"/>
      <c r="AI1143" s="112"/>
      <c r="AJ1143" s="112"/>
      <c r="AK1143" s="112"/>
      <c r="AL1143" s="112"/>
      <c r="AM1143" s="112"/>
      <c r="AN1143" s="112"/>
      <c r="AO1143" s="112"/>
      <c r="AP1143" s="112"/>
      <c r="AQ1143" s="112"/>
      <c r="AR1143" s="112"/>
      <c r="AS1143" s="112"/>
      <c r="AT1143" s="112"/>
      <c r="AU1143" s="112"/>
      <c r="AV1143" s="112"/>
      <c r="AW1143" s="112"/>
      <c r="AX1143" s="112"/>
      <c r="AY1143" s="112"/>
      <c r="AZ1143" s="112"/>
      <c r="BA1143" s="112"/>
      <c r="BB1143" s="112"/>
    </row>
    <row r="1144" customFormat="false" ht="15.75" hidden="false" customHeight="false" outlineLevel="0" collapsed="false">
      <c r="D1144" s="112"/>
      <c r="E1144" s="112"/>
      <c r="F1144" s="112"/>
      <c r="G1144" s="112"/>
      <c r="H1144" s="112"/>
      <c r="I1144" s="112"/>
      <c r="J1144" s="112"/>
      <c r="K1144" s="112"/>
      <c r="L1144" s="112"/>
      <c r="M1144" s="112"/>
      <c r="N1144" s="112"/>
      <c r="O1144" s="112"/>
      <c r="P1144" s="112"/>
      <c r="Q1144" s="112"/>
      <c r="R1144" s="112"/>
      <c r="S1144" s="112"/>
      <c r="T1144" s="112"/>
      <c r="U1144" s="112"/>
      <c r="V1144" s="112"/>
      <c r="W1144" s="112"/>
      <c r="X1144" s="112"/>
      <c r="Y1144" s="112"/>
      <c r="Z1144" s="112"/>
      <c r="AA1144" s="112"/>
      <c r="AB1144" s="112"/>
      <c r="AC1144" s="112"/>
      <c r="AD1144" s="112"/>
      <c r="AE1144" s="112"/>
      <c r="AF1144" s="112"/>
      <c r="AG1144" s="112"/>
      <c r="AH1144" s="112"/>
      <c r="AI1144" s="112"/>
      <c r="AJ1144" s="112"/>
      <c r="AK1144" s="112"/>
      <c r="AL1144" s="112"/>
      <c r="AM1144" s="112"/>
      <c r="AN1144" s="112"/>
      <c r="AO1144" s="112"/>
      <c r="AP1144" s="112"/>
      <c r="AQ1144" s="112"/>
      <c r="AR1144" s="112"/>
      <c r="AS1144" s="112"/>
      <c r="AT1144" s="112"/>
      <c r="AU1144" s="112"/>
      <c r="AV1144" s="112"/>
      <c r="AW1144" s="112"/>
      <c r="AX1144" s="112"/>
      <c r="AY1144" s="112"/>
      <c r="AZ1144" s="112"/>
      <c r="BA1144" s="112"/>
      <c r="BB1144" s="112"/>
    </row>
    <row r="1145" customFormat="false" ht="15.75" hidden="false" customHeight="false" outlineLevel="0" collapsed="false">
      <c r="D1145" s="112"/>
      <c r="E1145" s="112"/>
      <c r="F1145" s="112"/>
      <c r="G1145" s="112"/>
      <c r="H1145" s="112"/>
      <c r="I1145" s="112"/>
      <c r="J1145" s="112"/>
      <c r="K1145" s="112"/>
      <c r="L1145" s="112"/>
      <c r="M1145" s="112"/>
      <c r="N1145" s="112"/>
      <c r="O1145" s="112"/>
      <c r="P1145" s="112"/>
      <c r="Q1145" s="112"/>
      <c r="R1145" s="112"/>
      <c r="S1145" s="112"/>
      <c r="T1145" s="112"/>
      <c r="U1145" s="112"/>
      <c r="V1145" s="112"/>
      <c r="W1145" s="112"/>
      <c r="X1145" s="112"/>
      <c r="Y1145" s="112"/>
      <c r="Z1145" s="112"/>
      <c r="AA1145" s="112"/>
      <c r="AB1145" s="112"/>
      <c r="AC1145" s="112"/>
      <c r="AD1145" s="112"/>
      <c r="AE1145" s="112"/>
      <c r="AF1145" s="112"/>
      <c r="AG1145" s="112"/>
      <c r="AH1145" s="112"/>
      <c r="AI1145" s="112"/>
      <c r="AJ1145" s="112"/>
      <c r="AK1145" s="112"/>
      <c r="AL1145" s="112"/>
      <c r="AM1145" s="112"/>
      <c r="AN1145" s="112"/>
      <c r="AO1145" s="112"/>
      <c r="AP1145" s="112"/>
      <c r="AQ1145" s="112"/>
      <c r="AR1145" s="112"/>
      <c r="AS1145" s="112"/>
      <c r="AT1145" s="112"/>
      <c r="AU1145" s="112"/>
      <c r="AV1145" s="112"/>
      <c r="AW1145" s="112"/>
      <c r="AX1145" s="112"/>
      <c r="AY1145" s="112"/>
      <c r="AZ1145" s="112"/>
      <c r="BA1145" s="112"/>
      <c r="BB1145" s="112"/>
    </row>
  </sheetData>
  <mergeCells count="3">
    <mergeCell ref="B61:B65"/>
    <mergeCell ref="B92:B96"/>
    <mergeCell ref="B115:B119"/>
  </mergeCells>
  <printOptions headings="false" gridLines="false" gridLinesSet="true" horizontalCentered="true" verticalCentered="true"/>
  <pageMargins left="0.75" right="0.75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1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1.77"/>
    <col collapsed="false" customWidth="true" hidden="false" outlineLevel="0" max="2" min="2" style="48" width="13.22"/>
    <col collapsed="false" customWidth="true" hidden="false" outlineLevel="0" max="3" min="3" style="48" width="6.55"/>
    <col collapsed="false" customWidth="true" hidden="false" outlineLevel="0" max="4" min="4" style="48" width="10.1"/>
    <col collapsed="false" customWidth="true" hidden="false" outlineLevel="0" max="5" min="5" style="48" width="12.1"/>
    <col collapsed="false" customWidth="true" hidden="false" outlineLevel="0" max="10" min="6" style="48" width="10.1"/>
    <col collapsed="false" customWidth="true" hidden="false" outlineLevel="0" max="11" min="11" style="48" width="10.77"/>
    <col collapsed="false" customWidth="true" hidden="false" outlineLevel="0" max="12" min="12" style="48" width="12.22"/>
    <col collapsed="false" customWidth="true" hidden="false" outlineLevel="0" max="13" min="13" style="48" width="11.22"/>
    <col collapsed="false" customWidth="true" hidden="false" outlineLevel="0" max="14" min="14" style="48" width="11.88"/>
    <col collapsed="false" customWidth="true" hidden="false" outlineLevel="0" max="15" min="15" style="48" width="11.22"/>
    <col collapsed="false" customWidth="true" hidden="false" outlineLevel="0" max="16" min="16" style="48" width="12.33"/>
    <col collapsed="false" customWidth="true" hidden="false" outlineLevel="0" max="17" min="17" style="48" width="1.77"/>
    <col collapsed="false" customWidth="false" hidden="false" outlineLevel="0" max="257" min="18" style="48" width="11.55"/>
  </cols>
  <sheetData>
    <row r="1" s="113" customFormat="true" ht="20.1" hidden="false" customHeight="true" outlineLevel="0" collapsed="false">
      <c r="B1" s="115" t="s">
        <v>20</v>
      </c>
      <c r="C1" s="423"/>
      <c r="D1" s="423"/>
      <c r="E1" s="423"/>
      <c r="F1" s="423"/>
      <c r="G1" s="423"/>
      <c r="H1" s="424"/>
      <c r="I1" s="424"/>
      <c r="J1" s="424"/>
      <c r="K1" s="424"/>
      <c r="L1" s="424"/>
      <c r="M1" s="424"/>
      <c r="N1" s="424"/>
      <c r="O1" s="424"/>
      <c r="P1" s="456"/>
    </row>
    <row r="2" s="130" customFormat="true" ht="20.1" hidden="false" customHeight="true" outlineLevel="0" collapsed="false">
      <c r="B2" s="131" t="s">
        <v>17</v>
      </c>
      <c r="C2" s="0"/>
      <c r="D2" s="0"/>
      <c r="E2" s="0"/>
      <c r="F2" s="0"/>
      <c r="G2" s="0"/>
      <c r="H2" s="0"/>
      <c r="I2" s="0"/>
      <c r="J2" s="577"/>
      <c r="K2" s="0"/>
      <c r="L2" s="0"/>
      <c r="M2" s="0"/>
      <c r="N2" s="0"/>
      <c r="O2" s="0"/>
      <c r="P2" s="0"/>
    </row>
    <row r="3" s="113" customFormat="true" ht="20.1" hidden="false" customHeight="true" outlineLevel="0" collapsed="false">
      <c r="B3" s="92" t="s">
        <v>104</v>
      </c>
      <c r="C3" s="461"/>
      <c r="D3" s="461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  <c r="P3" s="461"/>
    </row>
    <row r="4" s="113" customFormat="true" ht="20.1" hidden="false" customHeight="true" outlineLevel="0" collapsed="false">
      <c r="B4" s="92"/>
      <c r="C4" s="461"/>
      <c r="D4" s="461"/>
      <c r="E4" s="461"/>
      <c r="F4" s="606"/>
      <c r="G4" s="606"/>
      <c r="H4" s="607"/>
      <c r="I4" s="461"/>
      <c r="J4" s="461"/>
      <c r="K4" s="461"/>
      <c r="L4" s="461"/>
      <c r="M4" s="461"/>
      <c r="N4" s="461"/>
      <c r="O4" s="461"/>
      <c r="P4" s="461"/>
    </row>
    <row r="5" customFormat="false" ht="20.1" hidden="false" customHeight="true" outlineLevel="0" collapsed="false"/>
    <row r="6" customFormat="false" ht="16.5" hidden="false" customHeight="false" outlineLevel="0" collapsed="false">
      <c r="B6" s="507" t="s">
        <v>315</v>
      </c>
      <c r="C6" s="507" t="s">
        <v>316</v>
      </c>
      <c r="D6" s="598" t="s">
        <v>234</v>
      </c>
      <c r="E6" s="598" t="s">
        <v>235</v>
      </c>
      <c r="F6" s="598" t="s">
        <v>236</v>
      </c>
      <c r="G6" s="598" t="s">
        <v>237</v>
      </c>
      <c r="H6" s="598" t="s">
        <v>238</v>
      </c>
      <c r="I6" s="598" t="s">
        <v>239</v>
      </c>
      <c r="J6" s="598" t="s">
        <v>240</v>
      </c>
      <c r="K6" s="598" t="s">
        <v>241</v>
      </c>
      <c r="L6" s="598" t="s">
        <v>335</v>
      </c>
      <c r="M6" s="598" t="s">
        <v>243</v>
      </c>
      <c r="N6" s="598" t="s">
        <v>336</v>
      </c>
      <c r="O6" s="598" t="s">
        <v>319</v>
      </c>
      <c r="P6" s="598" t="s">
        <v>246</v>
      </c>
    </row>
    <row r="7" customFormat="false" ht="15.75" hidden="false" customHeight="true" outlineLevel="0" collapsed="false">
      <c r="B7" s="587"/>
      <c r="C7" s="608" t="n">
        <v>1995</v>
      </c>
      <c r="D7" s="586" t="n">
        <v>2610239</v>
      </c>
      <c r="E7" s="586" t="n">
        <v>2571748</v>
      </c>
      <c r="F7" s="586" t="n">
        <v>3401114</v>
      </c>
      <c r="G7" s="586" t="n">
        <v>3077999</v>
      </c>
      <c r="H7" s="586" t="n">
        <v>3534481</v>
      </c>
      <c r="I7" s="586" t="n">
        <v>3435285</v>
      </c>
      <c r="J7" s="586" t="n">
        <v>3499068</v>
      </c>
      <c r="K7" s="586" t="n">
        <v>3665455</v>
      </c>
      <c r="L7" s="586" t="n">
        <v>3480226</v>
      </c>
      <c r="M7" s="586" t="n">
        <v>3524073</v>
      </c>
      <c r="N7" s="586" t="n">
        <v>3530382</v>
      </c>
      <c r="O7" s="586" t="n">
        <v>3091461</v>
      </c>
      <c r="P7" s="586" t="n">
        <f aca="false">SUM(D7:O7)</f>
        <v>39421531</v>
      </c>
    </row>
    <row r="8" customFormat="false" ht="15.75" hidden="false" customHeight="true" outlineLevel="0" collapsed="false">
      <c r="B8" s="587"/>
      <c r="C8" s="608" t="n">
        <v>1996</v>
      </c>
      <c r="D8" s="586" t="n">
        <v>2710347</v>
      </c>
      <c r="E8" s="586" t="n">
        <v>2703360</v>
      </c>
      <c r="F8" s="586" t="n">
        <v>3238358</v>
      </c>
      <c r="G8" s="586" t="n">
        <v>3387811</v>
      </c>
      <c r="H8" s="586" t="n">
        <v>3712475</v>
      </c>
      <c r="I8" s="586" t="n">
        <v>3211011</v>
      </c>
      <c r="J8" s="586" t="n">
        <v>3632601</v>
      </c>
      <c r="K8" s="586" t="n">
        <v>3485096</v>
      </c>
      <c r="L8" s="586" t="n">
        <v>3346822</v>
      </c>
      <c r="M8" s="586" t="n">
        <v>3853180</v>
      </c>
      <c r="N8" s="586" t="n">
        <v>3470664</v>
      </c>
      <c r="O8" s="586" t="n">
        <v>3176585</v>
      </c>
      <c r="P8" s="586" t="n">
        <f aca="false">SUM(D8:O8)</f>
        <v>39928310</v>
      </c>
    </row>
    <row r="9" customFormat="false" ht="15.75" hidden="false" customHeight="true" outlineLevel="0" collapsed="false">
      <c r="B9" s="587"/>
      <c r="C9" s="608" t="n">
        <v>1997</v>
      </c>
      <c r="D9" s="586" t="n">
        <v>2722112</v>
      </c>
      <c r="E9" s="586" t="n">
        <v>2666467</v>
      </c>
      <c r="F9" s="586" t="n">
        <v>3226215</v>
      </c>
      <c r="G9" s="586" t="n">
        <v>3836935</v>
      </c>
      <c r="H9" s="586" t="n">
        <v>3721389</v>
      </c>
      <c r="I9" s="586" t="n">
        <v>3531353</v>
      </c>
      <c r="J9" s="586" t="n">
        <v>3944450</v>
      </c>
      <c r="K9" s="586" t="n">
        <v>3696723</v>
      </c>
      <c r="L9" s="586" t="n">
        <v>4021665</v>
      </c>
      <c r="M9" s="586" t="n">
        <v>4164521</v>
      </c>
      <c r="N9" s="586" t="n">
        <v>3697412</v>
      </c>
      <c r="O9" s="586" t="n">
        <v>3572937</v>
      </c>
      <c r="P9" s="586" t="n">
        <f aca="false">SUM(D9:O9)</f>
        <v>42802179</v>
      </c>
    </row>
    <row r="10" customFormat="false" ht="15.75" hidden="false" customHeight="true" outlineLevel="0" collapsed="false">
      <c r="B10" s="587"/>
      <c r="C10" s="608" t="n">
        <v>1998</v>
      </c>
      <c r="D10" s="586" t="n">
        <v>3058996</v>
      </c>
      <c r="E10" s="586" t="n">
        <v>3078057</v>
      </c>
      <c r="F10" s="586" t="n">
        <v>3941897</v>
      </c>
      <c r="G10" s="586" t="n">
        <v>3979485</v>
      </c>
      <c r="H10" s="586" t="n">
        <v>3930301</v>
      </c>
      <c r="I10" s="586" t="n">
        <v>4000521</v>
      </c>
      <c r="J10" s="586" t="n">
        <v>4255399</v>
      </c>
      <c r="K10" s="586" t="n">
        <v>4186325</v>
      </c>
      <c r="L10" s="586" t="n">
        <v>4422498</v>
      </c>
      <c r="M10" s="586" t="n">
        <v>4341711</v>
      </c>
      <c r="N10" s="586" t="n">
        <v>4207241</v>
      </c>
      <c r="O10" s="586" t="n">
        <v>3913524</v>
      </c>
      <c r="P10" s="586" t="n">
        <f aca="false">SUM(D10:O10)</f>
        <v>47315955</v>
      </c>
    </row>
    <row r="11" customFormat="false" ht="15.75" hidden="false" customHeight="true" outlineLevel="0" collapsed="false">
      <c r="B11" s="587" t="s">
        <v>337</v>
      </c>
      <c r="C11" s="608" t="n">
        <v>1999</v>
      </c>
      <c r="D11" s="586" t="n">
        <v>3097777</v>
      </c>
      <c r="E11" s="586" t="n">
        <v>3057152</v>
      </c>
      <c r="F11" s="586" t="n">
        <v>4199280</v>
      </c>
      <c r="G11" s="586" t="n">
        <v>4076186</v>
      </c>
      <c r="H11" s="586" t="n">
        <v>4111631</v>
      </c>
      <c r="I11" s="586" t="n">
        <v>3969969</v>
      </c>
      <c r="J11" s="586" t="n">
        <v>4025929</v>
      </c>
      <c r="K11" s="586" t="n">
        <v>4125125</v>
      </c>
      <c r="L11" s="586" t="n">
        <v>4218890</v>
      </c>
      <c r="M11" s="586" t="n">
        <v>3957270</v>
      </c>
      <c r="N11" s="586" t="n">
        <v>4110584</v>
      </c>
      <c r="O11" s="586" t="n">
        <v>3749234</v>
      </c>
      <c r="P11" s="586" t="n">
        <f aca="false">SUM(D11:O11)</f>
        <v>46699027</v>
      </c>
    </row>
    <row r="12" customFormat="false" ht="15.75" hidden="false" customHeight="true" outlineLevel="0" collapsed="false">
      <c r="B12" s="587"/>
      <c r="C12" s="608" t="n">
        <v>2000</v>
      </c>
      <c r="D12" s="586" t="n">
        <v>2946341</v>
      </c>
      <c r="E12" s="586" t="n">
        <v>3131473</v>
      </c>
      <c r="F12" s="586" t="n">
        <v>3998727</v>
      </c>
      <c r="G12" s="586" t="n">
        <v>3520590</v>
      </c>
      <c r="H12" s="586" t="n">
        <v>3889745</v>
      </c>
      <c r="I12" s="586" t="n">
        <v>3803391</v>
      </c>
      <c r="J12" s="586" t="n">
        <v>3830653</v>
      </c>
      <c r="K12" s="586" t="n">
        <v>4126100</v>
      </c>
      <c r="L12" s="586" t="n">
        <v>3902860</v>
      </c>
      <c r="M12" s="586" t="n">
        <v>3916433</v>
      </c>
      <c r="N12" s="586" t="n">
        <v>3722257</v>
      </c>
      <c r="O12" s="586" t="n">
        <v>3410964</v>
      </c>
      <c r="P12" s="586" t="n">
        <f aca="false">SUM(D12:O12)</f>
        <v>44199534</v>
      </c>
    </row>
    <row r="13" customFormat="false" ht="15.75" hidden="false" customHeight="true" outlineLevel="0" collapsed="false">
      <c r="B13" s="587"/>
      <c r="C13" s="608" t="n">
        <v>2001</v>
      </c>
      <c r="D13" s="586" t="n">
        <v>2871783</v>
      </c>
      <c r="E13" s="586" t="n">
        <v>2809929</v>
      </c>
      <c r="F13" s="586" t="n">
        <v>3481488</v>
      </c>
      <c r="G13" s="586" t="n">
        <v>3307687</v>
      </c>
      <c r="H13" s="586" t="n">
        <v>3672208</v>
      </c>
      <c r="I13" s="586" t="n">
        <v>3483424</v>
      </c>
      <c r="J13" s="586" t="n">
        <v>3479025</v>
      </c>
      <c r="K13" s="586" t="n">
        <v>3690946</v>
      </c>
      <c r="L13" s="586" t="n">
        <v>3485466</v>
      </c>
      <c r="M13" s="586" t="n">
        <v>3620370</v>
      </c>
      <c r="N13" s="586" t="n">
        <v>3547949</v>
      </c>
      <c r="O13" s="586" t="n">
        <v>2819823</v>
      </c>
      <c r="P13" s="586" t="n">
        <f aca="false">SUM(D13:O13)</f>
        <v>40270098</v>
      </c>
    </row>
    <row r="14" customFormat="false" ht="15.75" hidden="false" customHeight="true" outlineLevel="0" collapsed="false">
      <c r="B14" s="587"/>
      <c r="C14" s="608" t="n">
        <v>2002</v>
      </c>
      <c r="D14" s="586" t="n">
        <v>2627032</v>
      </c>
      <c r="E14" s="586" t="n">
        <v>2531122</v>
      </c>
      <c r="F14" s="586" t="n">
        <v>2863680</v>
      </c>
      <c r="G14" s="586" t="n">
        <v>3159949</v>
      </c>
      <c r="H14" s="586" t="n">
        <v>3303534</v>
      </c>
      <c r="I14" s="586" t="n">
        <v>2962670</v>
      </c>
      <c r="J14" s="586" t="n">
        <v>3255418</v>
      </c>
      <c r="K14" s="586" t="n">
        <v>3194897</v>
      </c>
      <c r="L14" s="586" t="n">
        <v>3161961</v>
      </c>
      <c r="M14" s="586" t="n">
        <v>3189005</v>
      </c>
      <c r="N14" s="586" t="n">
        <v>3055792</v>
      </c>
      <c r="O14" s="586" t="n">
        <v>2808065</v>
      </c>
      <c r="P14" s="586" t="n">
        <f aca="false">SUM(D14:O14)</f>
        <v>36113125</v>
      </c>
    </row>
    <row r="15" customFormat="false" ht="15.75" hidden="false" customHeight="true" outlineLevel="0" collapsed="false">
      <c r="B15" s="587"/>
      <c r="C15" s="608" t="n">
        <v>2003</v>
      </c>
      <c r="D15" s="586" t="n">
        <v>2356950</v>
      </c>
      <c r="E15" s="586" t="n">
        <v>2374631</v>
      </c>
      <c r="F15" s="586" t="n">
        <v>2847409</v>
      </c>
      <c r="G15" s="586" t="n">
        <v>3122264</v>
      </c>
      <c r="H15" s="586" t="n">
        <v>3198651</v>
      </c>
      <c r="I15" s="586" t="n">
        <v>3093600</v>
      </c>
      <c r="J15" s="586" t="n">
        <v>3201296</v>
      </c>
      <c r="K15" s="586" t="n">
        <v>3131778</v>
      </c>
      <c r="L15" s="586" t="n">
        <v>3276593</v>
      </c>
      <c r="M15" s="586" t="n">
        <v>3352936</v>
      </c>
      <c r="N15" s="586" t="n">
        <v>3061512</v>
      </c>
      <c r="O15" s="586" t="n">
        <v>2981203</v>
      </c>
      <c r="P15" s="586" t="n">
        <f aca="false">SUM(D15:O15)</f>
        <v>35998823</v>
      </c>
    </row>
    <row r="16" customFormat="false" ht="15.75" hidden="false" customHeight="true" outlineLevel="0" collapsed="false">
      <c r="B16" s="587"/>
      <c r="C16" s="608" t="n">
        <v>2004</v>
      </c>
      <c r="D16" s="586" t="n">
        <v>2337310</v>
      </c>
      <c r="E16" s="586" t="n">
        <v>2544213</v>
      </c>
      <c r="F16" s="586" t="n">
        <v>3328790</v>
      </c>
      <c r="G16" s="586" t="n">
        <v>2894131</v>
      </c>
      <c r="H16" s="586" t="n">
        <v>3204453</v>
      </c>
      <c r="I16" s="586" t="n">
        <v>3317645</v>
      </c>
      <c r="J16" s="586" t="n">
        <v>3358621</v>
      </c>
      <c r="K16" s="586" t="n">
        <v>3375124</v>
      </c>
      <c r="L16" s="586" t="n">
        <v>3436648</v>
      </c>
      <c r="M16" s="586" t="n">
        <v>3302675</v>
      </c>
      <c r="N16" s="586" t="n">
        <v>3354037</v>
      </c>
      <c r="O16" s="586" t="n">
        <v>2893289</v>
      </c>
      <c r="P16" s="586" t="n">
        <f aca="false">SUM(D16:O16)</f>
        <v>37346936</v>
      </c>
    </row>
    <row r="17" customFormat="false" ht="15.75" hidden="false" customHeight="true" outlineLevel="0" collapsed="false">
      <c r="B17" s="587"/>
      <c r="C17" s="609" t="n">
        <v>2005</v>
      </c>
      <c r="D17" s="586" t="n">
        <v>2424950</v>
      </c>
      <c r="E17" s="586" t="n">
        <v>2080277</v>
      </c>
      <c r="F17" s="586" t="n">
        <v>3232549</v>
      </c>
      <c r="G17" s="586" t="n">
        <v>3452782</v>
      </c>
      <c r="H17" s="586" t="n">
        <v>3505683</v>
      </c>
      <c r="I17" s="586" t="n">
        <v>3466281</v>
      </c>
      <c r="J17" s="586" t="n">
        <v>3419864</v>
      </c>
      <c r="K17" s="586" t="n">
        <v>3617126</v>
      </c>
      <c r="L17" s="586" t="n">
        <v>3564319</v>
      </c>
      <c r="M17" s="586" t="n">
        <v>3368920</v>
      </c>
      <c r="N17" s="586" t="n">
        <v>3304189</v>
      </c>
      <c r="O17" s="586" t="n">
        <v>3217598</v>
      </c>
      <c r="P17" s="586" t="n">
        <f aca="false">SUM(D17:O17)</f>
        <v>38654538</v>
      </c>
    </row>
    <row r="18" customFormat="false" ht="15.75" hidden="false" customHeight="true" outlineLevel="0" collapsed="false">
      <c r="B18" s="587"/>
      <c r="C18" s="610" t="n">
        <v>2006</v>
      </c>
      <c r="D18" s="586" t="n">
        <v>2685739</v>
      </c>
      <c r="E18" s="586" t="n">
        <v>2694968</v>
      </c>
      <c r="F18" s="586" t="n">
        <v>3492154</v>
      </c>
      <c r="G18" s="586" t="n">
        <v>2973227</v>
      </c>
      <c r="H18" s="586" t="n">
        <v>3640143</v>
      </c>
      <c r="I18" s="586" t="n">
        <v>3563383</v>
      </c>
      <c r="J18" s="586" t="n">
        <v>3574317</v>
      </c>
      <c r="K18" s="586" t="n">
        <v>3763033</v>
      </c>
      <c r="L18" s="586" t="n">
        <v>3674805</v>
      </c>
      <c r="M18" s="586" t="n">
        <v>3500481</v>
      </c>
      <c r="N18" s="586" t="n">
        <v>3646612</v>
      </c>
      <c r="O18" s="586" t="n">
        <v>3181455</v>
      </c>
      <c r="P18" s="586" t="n">
        <f aca="false">SUM(D18:O18)</f>
        <v>40390317</v>
      </c>
    </row>
    <row r="19" customFormat="false" ht="15.75" hidden="false" customHeight="true" outlineLevel="0" collapsed="false">
      <c r="B19" s="587"/>
      <c r="C19" s="610" t="n">
        <v>2007</v>
      </c>
      <c r="D19" s="586" t="n">
        <v>2745481</v>
      </c>
      <c r="E19" s="586" t="n">
        <v>2653580</v>
      </c>
      <c r="F19" s="586" t="n">
        <v>3294319</v>
      </c>
      <c r="G19" s="586" t="n">
        <v>2946946</v>
      </c>
      <c r="H19" s="586" t="n">
        <v>3052215</v>
      </c>
      <c r="I19" s="586" t="n">
        <v>3362104</v>
      </c>
      <c r="J19" s="586" t="n">
        <v>3419670</v>
      </c>
      <c r="K19" s="586" t="n">
        <v>3555800</v>
      </c>
      <c r="L19" s="586" t="n">
        <v>3103408</v>
      </c>
      <c r="M19" s="586" t="n">
        <v>3345034</v>
      </c>
      <c r="N19" s="586" t="n">
        <v>3280410</v>
      </c>
      <c r="O19" s="586" t="n">
        <v>2903606</v>
      </c>
      <c r="P19" s="586" t="n">
        <f aca="false">SUM(D19:O19)</f>
        <v>37662573</v>
      </c>
    </row>
    <row r="20" customFormat="false" ht="15.75" hidden="false" customHeight="true" outlineLevel="0" collapsed="false">
      <c r="B20" s="587"/>
      <c r="C20" s="611" t="n">
        <v>2008</v>
      </c>
      <c r="D20" s="593" t="n">
        <v>3000274</v>
      </c>
      <c r="E20" s="593" t="n">
        <v>2923122</v>
      </c>
      <c r="F20" s="593" t="n">
        <v>3018716</v>
      </c>
      <c r="G20" s="593" t="n">
        <v>3759508</v>
      </c>
      <c r="H20" s="593" t="n">
        <v>4129578</v>
      </c>
      <c r="I20" s="593" t="n">
        <v>3857489</v>
      </c>
      <c r="J20" s="593" t="n">
        <v>4291356</v>
      </c>
      <c r="K20" s="593" t="n">
        <v>4083902</v>
      </c>
      <c r="L20" s="593" t="n">
        <v>4450151</v>
      </c>
      <c r="M20" s="593" t="n">
        <v>4338556</v>
      </c>
      <c r="N20" s="593" t="n">
        <v>4067464</v>
      </c>
      <c r="O20" s="593" t="n">
        <v>3550634</v>
      </c>
      <c r="P20" s="593" t="n">
        <f aca="false">SUM(D20:O20)</f>
        <v>45470750</v>
      </c>
    </row>
    <row r="21" customFormat="false" ht="15.75" hidden="false" customHeight="true" outlineLevel="0" collapsed="false">
      <c r="B21" s="612"/>
      <c r="C21" s="608" t="n">
        <v>1995</v>
      </c>
      <c r="D21" s="586" t="n">
        <v>3436610</v>
      </c>
      <c r="E21" s="586" t="n">
        <v>3367104</v>
      </c>
      <c r="F21" s="586" t="n">
        <v>4376004</v>
      </c>
      <c r="G21" s="586" t="n">
        <v>4096370</v>
      </c>
      <c r="H21" s="586" t="n">
        <v>4766175</v>
      </c>
      <c r="I21" s="586" t="n">
        <v>4727306</v>
      </c>
      <c r="J21" s="586" t="n">
        <v>4969500</v>
      </c>
      <c r="K21" s="586" t="n">
        <v>5254901</v>
      </c>
      <c r="L21" s="586" t="n">
        <v>4941977</v>
      </c>
      <c r="M21" s="586" t="n">
        <v>4913012</v>
      </c>
      <c r="N21" s="586" t="n">
        <v>5033713</v>
      </c>
      <c r="O21" s="586" t="n">
        <v>4513683</v>
      </c>
      <c r="P21" s="586" t="n">
        <f aca="false">SUM(D21:O21)</f>
        <v>54396355</v>
      </c>
    </row>
    <row r="22" customFormat="false" ht="16.5" hidden="false" customHeight="true" outlineLevel="0" collapsed="false">
      <c r="B22" s="613"/>
      <c r="C22" s="608" t="n">
        <v>1996</v>
      </c>
      <c r="D22" s="586" t="n">
        <v>3855301</v>
      </c>
      <c r="E22" s="586" t="n">
        <v>3918502</v>
      </c>
      <c r="F22" s="586" t="n">
        <v>4692890</v>
      </c>
      <c r="G22" s="586" t="n">
        <v>4911258</v>
      </c>
      <c r="H22" s="586" t="n">
        <v>5433140</v>
      </c>
      <c r="I22" s="586" t="n">
        <v>4863209</v>
      </c>
      <c r="J22" s="586" t="n">
        <v>5617881</v>
      </c>
      <c r="K22" s="586" t="n">
        <v>5328866</v>
      </c>
      <c r="L22" s="586" t="n">
        <v>5078392</v>
      </c>
      <c r="M22" s="586" t="n">
        <v>5787645</v>
      </c>
      <c r="N22" s="586" t="n">
        <v>5195854</v>
      </c>
      <c r="O22" s="586" t="n">
        <v>4802404</v>
      </c>
      <c r="P22" s="586" t="n">
        <f aca="false">SUM(D22:O22)</f>
        <v>59485342</v>
      </c>
    </row>
    <row r="23" customFormat="false" ht="15.75" hidden="false" customHeight="true" outlineLevel="0" collapsed="false">
      <c r="B23" s="613"/>
      <c r="C23" s="608" t="n">
        <v>1997</v>
      </c>
      <c r="D23" s="586" t="n">
        <v>3969668</v>
      </c>
      <c r="E23" s="586" t="n">
        <v>3950066</v>
      </c>
      <c r="F23" s="586" t="n">
        <v>4707188</v>
      </c>
      <c r="G23" s="586" t="n">
        <v>5516313</v>
      </c>
      <c r="H23" s="586" t="n">
        <v>5451783</v>
      </c>
      <c r="I23" s="586" t="n">
        <v>5207277</v>
      </c>
      <c r="J23" s="586" t="n">
        <v>5974092</v>
      </c>
      <c r="K23" s="586" t="n">
        <v>5489525</v>
      </c>
      <c r="L23" s="586" t="n">
        <v>6019143</v>
      </c>
      <c r="M23" s="586" t="n">
        <v>6177101</v>
      </c>
      <c r="N23" s="586" t="n">
        <v>5510975</v>
      </c>
      <c r="O23" s="586" t="n">
        <v>5416300</v>
      </c>
      <c r="P23" s="586" t="n">
        <f aca="false">SUM(D23:O23)</f>
        <v>63389431</v>
      </c>
    </row>
    <row r="24" customFormat="false" ht="15.75" hidden="false" customHeight="true" outlineLevel="0" collapsed="false">
      <c r="B24" s="613"/>
      <c r="C24" s="608" t="n">
        <v>1998</v>
      </c>
      <c r="D24" s="586" t="n">
        <v>4476111</v>
      </c>
      <c r="E24" s="586" t="n">
        <v>4501715</v>
      </c>
      <c r="F24" s="586" t="n">
        <v>5831020</v>
      </c>
      <c r="G24" s="586" t="n">
        <v>5945960</v>
      </c>
      <c r="H24" s="586" t="n">
        <v>5884533</v>
      </c>
      <c r="I24" s="586" t="n">
        <v>6046065</v>
      </c>
      <c r="J24" s="586" t="n">
        <v>6561409</v>
      </c>
      <c r="K24" s="586" t="n">
        <v>6357551</v>
      </c>
      <c r="L24" s="586" t="n">
        <v>6638145</v>
      </c>
      <c r="M24" s="586" t="n">
        <v>6579757</v>
      </c>
      <c r="N24" s="586" t="n">
        <v>6541353</v>
      </c>
      <c r="O24" s="586" t="n">
        <v>6202457</v>
      </c>
      <c r="P24" s="586" t="n">
        <f aca="false">SUM(D24:O24)</f>
        <v>71566076</v>
      </c>
    </row>
    <row r="25" customFormat="false" ht="15.75" hidden="false" customHeight="true" outlineLevel="0" collapsed="false">
      <c r="B25" s="613" t="s">
        <v>338</v>
      </c>
      <c r="C25" s="608" t="n">
        <v>1999</v>
      </c>
      <c r="D25" s="586" t="n">
        <v>4901029</v>
      </c>
      <c r="E25" s="586" t="n">
        <v>4992596</v>
      </c>
      <c r="F25" s="586" t="n">
        <v>6497309</v>
      </c>
      <c r="G25" s="586" t="n">
        <v>6393103</v>
      </c>
      <c r="H25" s="586" t="n">
        <v>6419965</v>
      </c>
      <c r="I25" s="586" t="n">
        <v>6326881</v>
      </c>
      <c r="J25" s="586" t="n">
        <v>6746965</v>
      </c>
      <c r="K25" s="586" t="n">
        <v>6635932</v>
      </c>
      <c r="L25" s="586" t="n">
        <v>6853687</v>
      </c>
      <c r="M25" s="586" t="n">
        <v>6396231</v>
      </c>
      <c r="N25" s="586" t="n">
        <v>6544803</v>
      </c>
      <c r="O25" s="586" t="n">
        <v>6137319</v>
      </c>
      <c r="P25" s="586" t="n">
        <f aca="false">SUM(D25:O25)</f>
        <v>74845820</v>
      </c>
      <c r="R25" s="519"/>
    </row>
    <row r="26" customFormat="false" ht="15.75" hidden="false" customHeight="true" outlineLevel="0" collapsed="false">
      <c r="B26" s="613"/>
      <c r="C26" s="608" t="n">
        <v>2000</v>
      </c>
      <c r="D26" s="586" t="n">
        <v>4663212</v>
      </c>
      <c r="E26" s="586" t="n">
        <v>4961021</v>
      </c>
      <c r="F26" s="586" t="n">
        <v>6287113</v>
      </c>
      <c r="G26" s="586" t="n">
        <v>5646881</v>
      </c>
      <c r="H26" s="586" t="n">
        <v>6198760</v>
      </c>
      <c r="I26" s="586" t="n">
        <v>6142344</v>
      </c>
      <c r="J26" s="586" t="n">
        <v>6491428</v>
      </c>
      <c r="K26" s="586" t="n">
        <v>6691502</v>
      </c>
      <c r="L26" s="586" t="n">
        <v>6268318</v>
      </c>
      <c r="M26" s="586" t="n">
        <v>6268283</v>
      </c>
      <c r="N26" s="586" t="n">
        <v>5867551</v>
      </c>
      <c r="O26" s="586" t="n">
        <v>5521556</v>
      </c>
      <c r="P26" s="586" t="n">
        <f aca="false">SUM(D26:O26)</f>
        <v>71007969</v>
      </c>
    </row>
    <row r="27" customFormat="false" ht="15.75" hidden="false" customHeight="true" outlineLevel="0" collapsed="false">
      <c r="B27" s="613"/>
      <c r="C27" s="608" t="n">
        <v>2001</v>
      </c>
      <c r="D27" s="586" t="n">
        <v>4527782</v>
      </c>
      <c r="E27" s="586" t="n">
        <v>4447119</v>
      </c>
      <c r="F27" s="586" t="n">
        <v>5601056</v>
      </c>
      <c r="G27" s="586" t="n">
        <v>5281902</v>
      </c>
      <c r="H27" s="586" t="n">
        <v>5755730</v>
      </c>
      <c r="I27" s="586" t="n">
        <v>5499864</v>
      </c>
      <c r="J27" s="586" t="n">
        <v>5697795</v>
      </c>
      <c r="K27" s="586" t="n">
        <v>5894748</v>
      </c>
      <c r="L27" s="586" t="n">
        <v>5517310</v>
      </c>
      <c r="M27" s="586" t="n">
        <v>5784301</v>
      </c>
      <c r="N27" s="586" t="n">
        <v>5607213</v>
      </c>
      <c r="O27" s="586" t="n">
        <v>4537543</v>
      </c>
      <c r="P27" s="586" t="n">
        <f aca="false">SUM(D27:O27)</f>
        <v>64152363</v>
      </c>
    </row>
    <row r="28" customFormat="false" ht="15.75" hidden="false" customHeight="true" outlineLevel="0" collapsed="false">
      <c r="B28" s="613"/>
      <c r="C28" s="608" t="n">
        <v>2002</v>
      </c>
      <c r="D28" s="586" t="n">
        <v>4062804</v>
      </c>
      <c r="E28" s="586" t="n">
        <v>4026071</v>
      </c>
      <c r="F28" s="586" t="n">
        <v>4597066</v>
      </c>
      <c r="G28" s="586" t="n">
        <v>5100991</v>
      </c>
      <c r="H28" s="586" t="n">
        <v>5341233</v>
      </c>
      <c r="I28" s="586" t="n">
        <v>4885180</v>
      </c>
      <c r="J28" s="586" t="n">
        <v>5563498</v>
      </c>
      <c r="K28" s="586" t="n">
        <v>5441303</v>
      </c>
      <c r="L28" s="586" t="n">
        <v>5282815</v>
      </c>
      <c r="M28" s="586" t="n">
        <v>5355313</v>
      </c>
      <c r="N28" s="586" t="n">
        <v>5184131</v>
      </c>
      <c r="O28" s="586" t="n">
        <v>4908101</v>
      </c>
      <c r="P28" s="586" t="n">
        <f aca="false">SUM(D28:O28)</f>
        <v>59748506</v>
      </c>
    </row>
    <row r="29" customFormat="false" ht="15.75" hidden="false" customHeight="true" outlineLevel="0" collapsed="false">
      <c r="B29" s="587"/>
      <c r="C29" s="608" t="n">
        <v>2003</v>
      </c>
      <c r="D29" s="586" t="n">
        <v>4018603</v>
      </c>
      <c r="E29" s="586" t="n">
        <v>4085715</v>
      </c>
      <c r="F29" s="586" t="n">
        <v>4874826</v>
      </c>
      <c r="G29" s="586" t="n">
        <v>5392740</v>
      </c>
      <c r="H29" s="586" t="n">
        <v>5559066</v>
      </c>
      <c r="I29" s="586" t="n">
        <v>5398857</v>
      </c>
      <c r="J29" s="586" t="n">
        <v>5793871</v>
      </c>
      <c r="K29" s="586" t="n">
        <v>5784538</v>
      </c>
      <c r="L29" s="586" t="n">
        <v>6051172</v>
      </c>
      <c r="M29" s="586" t="n">
        <v>6127232</v>
      </c>
      <c r="N29" s="586" t="n">
        <v>5600567</v>
      </c>
      <c r="O29" s="586" t="n">
        <v>5599078</v>
      </c>
      <c r="P29" s="586" t="n">
        <f aca="false">SUM(D29:O29)</f>
        <v>64286265</v>
      </c>
    </row>
    <row r="30" customFormat="false" ht="15.75" hidden="false" customHeight="true" outlineLevel="0" collapsed="false">
      <c r="B30" s="587"/>
      <c r="C30" s="608" t="n">
        <v>2004</v>
      </c>
      <c r="D30" s="586" t="n">
        <v>4375909</v>
      </c>
      <c r="E30" s="586" t="n">
        <v>4763705</v>
      </c>
      <c r="F30" s="586" t="n">
        <v>6188261</v>
      </c>
      <c r="G30" s="586" t="n">
        <v>5350919</v>
      </c>
      <c r="H30" s="586" t="n">
        <v>6008076</v>
      </c>
      <c r="I30" s="586" t="n">
        <v>6303156</v>
      </c>
      <c r="J30" s="586" t="n">
        <v>6534552</v>
      </c>
      <c r="K30" s="586" t="n">
        <v>6407861</v>
      </c>
      <c r="L30" s="586" t="n">
        <v>6615590</v>
      </c>
      <c r="M30" s="586" t="n">
        <v>6357699</v>
      </c>
      <c r="N30" s="586" t="n">
        <v>6386525</v>
      </c>
      <c r="O30" s="586" t="n">
        <v>5682043</v>
      </c>
      <c r="P30" s="586" t="n">
        <f aca="false">SUM(D30:O30)</f>
        <v>70974296</v>
      </c>
    </row>
    <row r="31" customFormat="false" ht="15.75" hidden="false" customHeight="true" outlineLevel="0" collapsed="false">
      <c r="B31" s="587"/>
      <c r="C31" s="608" t="n">
        <v>2005</v>
      </c>
      <c r="D31" s="586" t="n">
        <v>4630872</v>
      </c>
      <c r="E31" s="586" t="n">
        <v>4004119</v>
      </c>
      <c r="F31" s="586" t="n">
        <v>6141203</v>
      </c>
      <c r="G31" s="586" t="n">
        <v>6588116</v>
      </c>
      <c r="H31" s="586" t="n">
        <v>6680511</v>
      </c>
      <c r="I31" s="586" t="n">
        <v>6649686</v>
      </c>
      <c r="J31" s="586" t="n">
        <v>6821393</v>
      </c>
      <c r="K31" s="586" t="n">
        <v>7066532</v>
      </c>
      <c r="L31" s="586" t="n">
        <v>7079705</v>
      </c>
      <c r="M31" s="586" t="n">
        <v>6547424</v>
      </c>
      <c r="N31" s="586" t="n">
        <v>6641168</v>
      </c>
      <c r="O31" s="586" t="n">
        <v>6461525</v>
      </c>
      <c r="P31" s="586" t="n">
        <f aca="false">SUM(D31:O31)</f>
        <v>75312254</v>
      </c>
    </row>
    <row r="32" customFormat="false" ht="15.75" hidden="false" customHeight="true" outlineLevel="0" collapsed="false">
      <c r="B32" s="587"/>
      <c r="C32" s="608" t="n">
        <v>2006</v>
      </c>
      <c r="D32" s="586" t="n">
        <v>5283971</v>
      </c>
      <c r="E32" s="586" t="n">
        <v>5328078</v>
      </c>
      <c r="F32" s="586" t="n">
        <v>6809349</v>
      </c>
      <c r="G32" s="586" t="n">
        <v>5882384</v>
      </c>
      <c r="H32" s="586" t="n">
        <v>7080591</v>
      </c>
      <c r="I32" s="586" t="n">
        <v>6812304</v>
      </c>
      <c r="J32" s="586" t="n">
        <v>7111751</v>
      </c>
      <c r="K32" s="586" t="n">
        <v>7413567</v>
      </c>
      <c r="L32" s="586" t="n">
        <v>7083063</v>
      </c>
      <c r="M32" s="586" t="n">
        <v>7138415</v>
      </c>
      <c r="N32" s="586" t="n">
        <v>7215487</v>
      </c>
      <c r="O32" s="586" t="n">
        <v>6264386</v>
      </c>
      <c r="P32" s="586" t="n">
        <f aca="false">SUM(D32:O32)</f>
        <v>79423346</v>
      </c>
    </row>
    <row r="33" customFormat="false" ht="15.75" hidden="false" customHeight="true" outlineLevel="0" collapsed="false">
      <c r="B33" s="587"/>
      <c r="C33" s="614" t="n">
        <v>2007</v>
      </c>
      <c r="D33" s="586" t="n">
        <v>5397792</v>
      </c>
      <c r="E33" s="586" t="n">
        <v>5348263</v>
      </c>
      <c r="F33" s="586" t="n">
        <v>6729552</v>
      </c>
      <c r="G33" s="586" t="n">
        <v>6152066</v>
      </c>
      <c r="H33" s="586" t="n">
        <v>6017673</v>
      </c>
      <c r="I33" s="586" t="n">
        <v>6779602</v>
      </c>
      <c r="J33" s="586" t="n">
        <v>7222540</v>
      </c>
      <c r="K33" s="586" t="n">
        <v>7481451</v>
      </c>
      <c r="L33" s="586" t="n">
        <v>6569902</v>
      </c>
      <c r="M33" s="586" t="n">
        <v>7164710</v>
      </c>
      <c r="N33" s="586" t="n">
        <v>6881057</v>
      </c>
      <c r="O33" s="586" t="n">
        <v>5840661</v>
      </c>
      <c r="P33" s="586" t="n">
        <f aca="false">SUM(D33:O33)</f>
        <v>77585269</v>
      </c>
    </row>
    <row r="34" customFormat="false" ht="15.75" hidden="false" customHeight="true" outlineLevel="0" collapsed="false">
      <c r="B34" s="587"/>
      <c r="C34" s="615" t="n">
        <v>2008</v>
      </c>
      <c r="D34" s="593" t="n">
        <v>5032280</v>
      </c>
      <c r="E34" s="593" t="n">
        <v>5320491</v>
      </c>
      <c r="F34" s="593" t="n">
        <v>5724411</v>
      </c>
      <c r="G34" s="593" t="n">
        <v>6672616</v>
      </c>
      <c r="H34" s="593" t="n">
        <v>7465804</v>
      </c>
      <c r="I34" s="593" t="n">
        <v>7069322</v>
      </c>
      <c r="J34" s="593" t="n">
        <v>7952844</v>
      </c>
      <c r="K34" s="593" t="n">
        <v>7648152</v>
      </c>
      <c r="L34" s="593" t="n">
        <v>8098182</v>
      </c>
      <c r="M34" s="593" t="n">
        <v>7898284</v>
      </c>
      <c r="N34" s="593" t="n">
        <v>7338906</v>
      </c>
      <c r="O34" s="593" t="n">
        <v>6759388</v>
      </c>
      <c r="P34" s="593" t="n">
        <f aca="false">SUM(D34:O34)</f>
        <v>82980680</v>
      </c>
    </row>
    <row r="35" customFormat="false" ht="15.75" hidden="false" customHeight="true" outlineLevel="0" collapsed="false">
      <c r="B35" s="612"/>
      <c r="C35" s="608" t="n">
        <v>1995</v>
      </c>
      <c r="D35" s="586" t="n">
        <v>2502188</v>
      </c>
      <c r="E35" s="586" t="n">
        <v>2435908</v>
      </c>
      <c r="F35" s="586" t="n">
        <v>3023504</v>
      </c>
      <c r="G35" s="586" t="n">
        <v>2884492</v>
      </c>
      <c r="H35" s="586" t="n">
        <v>3220297</v>
      </c>
      <c r="I35" s="586" t="n">
        <v>3235186</v>
      </c>
      <c r="J35" s="586" t="n">
        <v>3454188</v>
      </c>
      <c r="K35" s="586" t="n">
        <v>3604461</v>
      </c>
      <c r="L35" s="586" t="n">
        <v>3422108</v>
      </c>
      <c r="M35" s="586" t="n">
        <v>3492261</v>
      </c>
      <c r="N35" s="586" t="n">
        <v>3441196</v>
      </c>
      <c r="O35" s="586" t="n">
        <v>3087223</v>
      </c>
      <c r="P35" s="586" t="n">
        <f aca="false">SUM(D35:O35)</f>
        <v>37803012</v>
      </c>
    </row>
    <row r="36" customFormat="false" ht="15.75" hidden="false" customHeight="true" outlineLevel="0" collapsed="false">
      <c r="B36" s="613"/>
      <c r="C36" s="608" t="n">
        <v>1996</v>
      </c>
      <c r="D36" s="586" t="n">
        <v>2790762</v>
      </c>
      <c r="E36" s="586" t="n">
        <v>2780068</v>
      </c>
      <c r="F36" s="586" t="n">
        <v>3184836</v>
      </c>
      <c r="G36" s="586" t="n">
        <v>3321484</v>
      </c>
      <c r="H36" s="586" t="n">
        <v>3608929</v>
      </c>
      <c r="I36" s="586" t="n">
        <v>3228902</v>
      </c>
      <c r="J36" s="586" t="n">
        <v>3809849</v>
      </c>
      <c r="K36" s="586" t="n">
        <v>3631073</v>
      </c>
      <c r="L36" s="586" t="n">
        <v>3497921</v>
      </c>
      <c r="M36" s="586" t="n">
        <v>4008076</v>
      </c>
      <c r="N36" s="586" t="n">
        <v>3672365</v>
      </c>
      <c r="O36" s="586" t="n">
        <v>3445751</v>
      </c>
      <c r="P36" s="586" t="n">
        <f aca="false">SUM(D36:O36)</f>
        <v>40980016</v>
      </c>
    </row>
    <row r="37" customFormat="false" ht="15.75" hidden="false" customHeight="true" outlineLevel="0" collapsed="false">
      <c r="B37" s="613"/>
      <c r="C37" s="608" t="n">
        <v>1997</v>
      </c>
      <c r="D37" s="586" t="n">
        <v>3117563</v>
      </c>
      <c r="E37" s="586" t="n">
        <v>3045085</v>
      </c>
      <c r="F37" s="586" t="n">
        <v>3509647</v>
      </c>
      <c r="G37" s="586" t="n">
        <v>3988151</v>
      </c>
      <c r="H37" s="586" t="n">
        <v>4003547</v>
      </c>
      <c r="I37" s="586" t="n">
        <v>3860967</v>
      </c>
      <c r="J37" s="586" t="n">
        <v>4477167</v>
      </c>
      <c r="K37" s="586" t="n">
        <v>4154870</v>
      </c>
      <c r="L37" s="586" t="n">
        <v>4484113</v>
      </c>
      <c r="M37" s="586" t="n">
        <v>4673877</v>
      </c>
      <c r="N37" s="586" t="n">
        <v>4131995</v>
      </c>
      <c r="O37" s="586" t="n">
        <v>4044904</v>
      </c>
      <c r="P37" s="586" t="n">
        <f aca="false">SUM(D37:O37)</f>
        <v>47491886</v>
      </c>
    </row>
    <row r="38" customFormat="false" ht="16.5" hidden="false" customHeight="true" outlineLevel="0" collapsed="false">
      <c r="B38" s="613"/>
      <c r="C38" s="608" t="n">
        <v>1998</v>
      </c>
      <c r="D38" s="586" t="n">
        <v>3760831</v>
      </c>
      <c r="E38" s="586" t="n">
        <v>3615316</v>
      </c>
      <c r="F38" s="586" t="n">
        <v>4433917</v>
      </c>
      <c r="G38" s="586" t="n">
        <v>4347526</v>
      </c>
      <c r="H38" s="586" t="n">
        <v>4363688</v>
      </c>
      <c r="I38" s="586" t="n">
        <v>4425052</v>
      </c>
      <c r="J38" s="586" t="n">
        <v>4864354</v>
      </c>
      <c r="K38" s="586" t="n">
        <v>4696373</v>
      </c>
      <c r="L38" s="586" t="n">
        <v>4703278</v>
      </c>
      <c r="M38" s="586" t="n">
        <v>4778192</v>
      </c>
      <c r="N38" s="586" t="n">
        <v>4635578</v>
      </c>
      <c r="O38" s="586" t="n">
        <v>4386988</v>
      </c>
      <c r="P38" s="586" t="n">
        <f aca="false">SUM(D38:O38)</f>
        <v>53011093</v>
      </c>
    </row>
    <row r="39" customFormat="false" ht="15.75" hidden="false" customHeight="true" outlineLevel="0" collapsed="false">
      <c r="B39" s="613" t="s">
        <v>339</v>
      </c>
      <c r="C39" s="608" t="n">
        <v>1999</v>
      </c>
      <c r="D39" s="586" t="n">
        <v>3756336</v>
      </c>
      <c r="E39" s="586" t="n">
        <v>3749760</v>
      </c>
      <c r="F39" s="586" t="n">
        <v>4614422</v>
      </c>
      <c r="G39" s="586" t="n">
        <v>4550691</v>
      </c>
      <c r="H39" s="586" t="n">
        <v>4576487</v>
      </c>
      <c r="I39" s="586" t="n">
        <v>4506437</v>
      </c>
      <c r="J39" s="586" t="n">
        <v>4780176</v>
      </c>
      <c r="K39" s="586" t="n">
        <v>4714589</v>
      </c>
      <c r="L39" s="586" t="n">
        <v>4905129</v>
      </c>
      <c r="M39" s="586" t="n">
        <v>4685719</v>
      </c>
      <c r="N39" s="586" t="n">
        <v>4784636</v>
      </c>
      <c r="O39" s="586" t="n">
        <v>4435332</v>
      </c>
      <c r="P39" s="586" t="n">
        <f aca="false">SUM(D39:O39)</f>
        <v>54059714</v>
      </c>
    </row>
    <row r="40" customFormat="false" ht="15.75" hidden="false" customHeight="true" outlineLevel="0" collapsed="false">
      <c r="B40" s="613"/>
      <c r="C40" s="608" t="n">
        <v>2000</v>
      </c>
      <c r="D40" s="586" t="n">
        <v>3667772</v>
      </c>
      <c r="E40" s="586" t="n">
        <v>3799682</v>
      </c>
      <c r="F40" s="586" t="n">
        <v>4546730</v>
      </c>
      <c r="G40" s="586" t="n">
        <v>4232702</v>
      </c>
      <c r="H40" s="586" t="n">
        <v>4638580</v>
      </c>
      <c r="I40" s="586" t="n">
        <v>4473080</v>
      </c>
      <c r="J40" s="586" t="n">
        <v>4763555</v>
      </c>
      <c r="K40" s="586" t="n">
        <v>4909877</v>
      </c>
      <c r="L40" s="586" t="n">
        <v>4769364</v>
      </c>
      <c r="M40" s="586" t="n">
        <v>4712081</v>
      </c>
      <c r="N40" s="586" t="n">
        <v>4479929</v>
      </c>
      <c r="O40" s="586" t="n">
        <v>4062081</v>
      </c>
      <c r="P40" s="586" t="n">
        <f aca="false">SUM(D40:O40)</f>
        <v>53055433</v>
      </c>
    </row>
    <row r="41" customFormat="false" ht="15.75" hidden="false" customHeight="true" outlineLevel="0" collapsed="false">
      <c r="B41" s="613"/>
      <c r="C41" s="608" t="n">
        <v>2001</v>
      </c>
      <c r="D41" s="586" t="n">
        <v>3623152</v>
      </c>
      <c r="E41" s="586" t="n">
        <v>3530889</v>
      </c>
      <c r="F41" s="586" t="n">
        <v>4270165</v>
      </c>
      <c r="G41" s="586" t="n">
        <v>3983442</v>
      </c>
      <c r="H41" s="586" t="n">
        <v>4284206</v>
      </c>
      <c r="I41" s="586" t="n">
        <v>4002440</v>
      </c>
      <c r="J41" s="586" t="n">
        <v>4163336</v>
      </c>
      <c r="K41" s="586" t="n">
        <v>4366390</v>
      </c>
      <c r="L41" s="586" t="n">
        <v>4176506</v>
      </c>
      <c r="M41" s="586" t="n">
        <v>4297511</v>
      </c>
      <c r="N41" s="586" t="n">
        <v>4116752</v>
      </c>
      <c r="O41" s="586" t="n">
        <v>3199527</v>
      </c>
      <c r="P41" s="586" t="n">
        <f aca="false">SUM(D41:O41)</f>
        <v>48014316</v>
      </c>
    </row>
    <row r="42" customFormat="false" ht="15.75" hidden="false" customHeight="true" outlineLevel="0" collapsed="false">
      <c r="B42" s="613"/>
      <c r="C42" s="608" t="n">
        <v>2002</v>
      </c>
      <c r="D42" s="586" t="n">
        <v>3106631</v>
      </c>
      <c r="E42" s="586" t="n">
        <v>2993240</v>
      </c>
      <c r="F42" s="586" t="n">
        <v>3261590</v>
      </c>
      <c r="G42" s="586" t="n">
        <v>3485113</v>
      </c>
      <c r="H42" s="586" t="n">
        <v>3672002</v>
      </c>
      <c r="I42" s="586" t="n">
        <v>3391138</v>
      </c>
      <c r="J42" s="586" t="n">
        <v>3814164</v>
      </c>
      <c r="K42" s="586" t="n">
        <v>3771208</v>
      </c>
      <c r="L42" s="586" t="n">
        <v>3657520</v>
      </c>
      <c r="M42" s="586" t="n">
        <v>3716916</v>
      </c>
      <c r="N42" s="586" t="n">
        <v>3598593</v>
      </c>
      <c r="O42" s="586" t="n">
        <v>3395336</v>
      </c>
      <c r="P42" s="586" t="n">
        <f aca="false">SUM(D42:O42)</f>
        <v>41863451</v>
      </c>
    </row>
    <row r="43" customFormat="false" ht="15.75" hidden="false" customHeight="true" outlineLevel="0" collapsed="false">
      <c r="B43" s="587"/>
      <c r="C43" s="608" t="n">
        <v>2003</v>
      </c>
      <c r="D43" s="586" t="n">
        <v>3007342</v>
      </c>
      <c r="E43" s="586" t="n">
        <v>2956640</v>
      </c>
      <c r="F43" s="586" t="n">
        <v>3314553</v>
      </c>
      <c r="G43" s="586" t="n">
        <v>3651475</v>
      </c>
      <c r="H43" s="586" t="n">
        <v>3721587</v>
      </c>
      <c r="I43" s="586" t="n">
        <v>3600447</v>
      </c>
      <c r="J43" s="586" t="n">
        <v>3894337</v>
      </c>
      <c r="K43" s="586" t="n">
        <v>3750270</v>
      </c>
      <c r="L43" s="586" t="n">
        <v>3860761</v>
      </c>
      <c r="M43" s="586" t="n">
        <v>3956239</v>
      </c>
      <c r="N43" s="586" t="n">
        <v>3678627</v>
      </c>
      <c r="O43" s="586" t="n">
        <v>3660773</v>
      </c>
      <c r="P43" s="586" t="n">
        <f aca="false">SUM(D43:O43)</f>
        <v>43053051</v>
      </c>
    </row>
    <row r="44" customFormat="false" ht="15.75" hidden="false" customHeight="true" outlineLevel="0" collapsed="false">
      <c r="B44" s="587"/>
      <c r="C44" s="608" t="n">
        <v>2004</v>
      </c>
      <c r="D44" s="586" t="n">
        <v>3089775</v>
      </c>
      <c r="E44" s="586" t="n">
        <v>3215401</v>
      </c>
      <c r="F44" s="586" t="n">
        <v>3903581</v>
      </c>
      <c r="G44" s="586" t="n">
        <v>3416786</v>
      </c>
      <c r="H44" s="586" t="n">
        <v>3760077</v>
      </c>
      <c r="I44" s="586" t="n">
        <v>3631605</v>
      </c>
      <c r="J44" s="586" t="n">
        <v>3942631</v>
      </c>
      <c r="K44" s="586" t="n">
        <v>3944114</v>
      </c>
      <c r="L44" s="586" t="n">
        <v>4064379</v>
      </c>
      <c r="M44" s="586" t="n">
        <v>3964113</v>
      </c>
      <c r="N44" s="586" t="n">
        <v>3991252</v>
      </c>
      <c r="O44" s="586" t="n">
        <v>3581851</v>
      </c>
      <c r="P44" s="586" t="n">
        <f aca="false">SUM(D44:O44)</f>
        <v>44505565</v>
      </c>
    </row>
    <row r="45" customFormat="false" ht="15.75" hidden="false" customHeight="true" outlineLevel="0" collapsed="false">
      <c r="B45" s="587"/>
      <c r="C45" s="608" t="n">
        <v>2005</v>
      </c>
      <c r="D45" s="586" t="n">
        <v>3206338</v>
      </c>
      <c r="E45" s="586" t="n">
        <v>2626921</v>
      </c>
      <c r="F45" s="586" t="n">
        <v>3840648</v>
      </c>
      <c r="G45" s="586" t="n">
        <v>4026484</v>
      </c>
      <c r="H45" s="586" t="n">
        <v>4137601</v>
      </c>
      <c r="I45" s="586" t="n">
        <v>4071305</v>
      </c>
      <c r="J45" s="586" t="n">
        <v>4131877</v>
      </c>
      <c r="K45" s="586" t="n">
        <v>4214357</v>
      </c>
      <c r="L45" s="586" t="n">
        <v>4257698</v>
      </c>
      <c r="M45" s="586" t="n">
        <v>4113358</v>
      </c>
      <c r="N45" s="586" t="n">
        <v>4121532</v>
      </c>
      <c r="O45" s="586" t="n">
        <v>4022217</v>
      </c>
      <c r="P45" s="586" t="n">
        <f aca="false">SUM(D45:O45)</f>
        <v>46770336</v>
      </c>
    </row>
    <row r="46" customFormat="false" ht="15.75" hidden="false" customHeight="true" outlineLevel="0" collapsed="false">
      <c r="B46" s="587"/>
      <c r="C46" s="608" t="n">
        <v>2006</v>
      </c>
      <c r="D46" s="586" t="n">
        <v>3603412</v>
      </c>
      <c r="E46" s="586" t="n">
        <v>3523388</v>
      </c>
      <c r="F46" s="586" t="n">
        <v>4278753</v>
      </c>
      <c r="G46" s="586" t="n">
        <v>3501427</v>
      </c>
      <c r="H46" s="586" t="n">
        <v>4358913</v>
      </c>
      <c r="I46" s="586" t="n">
        <v>4260044</v>
      </c>
      <c r="J46" s="586" t="n">
        <v>4428294</v>
      </c>
      <c r="K46" s="586" t="n">
        <v>4485376</v>
      </c>
      <c r="L46" s="586" t="n">
        <v>4433908</v>
      </c>
      <c r="M46" s="586" t="n">
        <v>4549440</v>
      </c>
      <c r="N46" s="586" t="n">
        <v>4693699</v>
      </c>
      <c r="O46" s="586" t="n">
        <v>4134362</v>
      </c>
      <c r="P46" s="586" t="n">
        <f aca="false">SUM(D46:O46)</f>
        <v>50251016</v>
      </c>
    </row>
    <row r="47" customFormat="false" ht="15.75" hidden="false" customHeight="true" outlineLevel="0" collapsed="false">
      <c r="B47" s="587"/>
      <c r="C47" s="614" t="n">
        <v>2007</v>
      </c>
      <c r="D47" s="586" t="n">
        <v>3867781</v>
      </c>
      <c r="E47" s="586" t="n">
        <v>3698099</v>
      </c>
      <c r="F47" s="586" t="n">
        <v>4432787</v>
      </c>
      <c r="G47" s="586" t="n">
        <v>4129507</v>
      </c>
      <c r="H47" s="586" t="n">
        <v>4036737</v>
      </c>
      <c r="I47" s="586" t="n">
        <v>4499910</v>
      </c>
      <c r="J47" s="586" t="n">
        <v>4740719</v>
      </c>
      <c r="K47" s="586" t="n">
        <v>4966339</v>
      </c>
      <c r="L47" s="586" t="n">
        <v>4338531</v>
      </c>
      <c r="M47" s="586" t="n">
        <v>4800958</v>
      </c>
      <c r="N47" s="586" t="n">
        <v>4832237</v>
      </c>
      <c r="O47" s="586" t="n">
        <v>4129102</v>
      </c>
      <c r="P47" s="586" t="n">
        <f aca="false">SUM(D47:O47)</f>
        <v>52472707</v>
      </c>
    </row>
    <row r="48" customFormat="false" ht="15.75" hidden="false" customHeight="true" outlineLevel="0" collapsed="false">
      <c r="B48" s="587"/>
      <c r="C48" s="615" t="n">
        <v>2008</v>
      </c>
      <c r="D48" s="593" t="n">
        <v>4007639</v>
      </c>
      <c r="E48" s="593" t="n">
        <v>4011249</v>
      </c>
      <c r="F48" s="593" t="n">
        <v>4202096</v>
      </c>
      <c r="G48" s="593" t="n">
        <v>4705964</v>
      </c>
      <c r="H48" s="593" t="n">
        <v>4873166</v>
      </c>
      <c r="I48" s="593" t="n">
        <v>4565833</v>
      </c>
      <c r="J48" s="593" t="n">
        <v>5070217</v>
      </c>
      <c r="K48" s="593" t="n">
        <v>4978694</v>
      </c>
      <c r="L48" s="593" t="n">
        <v>5165171</v>
      </c>
      <c r="M48" s="593" t="n">
        <v>5157478</v>
      </c>
      <c r="N48" s="593" t="n">
        <v>4796711</v>
      </c>
      <c r="O48" s="593" t="n">
        <v>4357265</v>
      </c>
      <c r="P48" s="593" t="n">
        <f aca="false">SUM(D48:O48)</f>
        <v>55891483</v>
      </c>
    </row>
    <row r="49" customFormat="false" ht="15.75" hidden="false" customHeight="true" outlineLevel="0" collapsed="false">
      <c r="B49" s="582"/>
      <c r="C49" s="608" t="n">
        <v>1995</v>
      </c>
      <c r="D49" s="586" t="n">
        <v>2077231</v>
      </c>
      <c r="E49" s="586" t="n">
        <v>2281037</v>
      </c>
      <c r="F49" s="586" t="n">
        <v>3303830</v>
      </c>
      <c r="G49" s="586" t="n">
        <v>3058299</v>
      </c>
      <c r="H49" s="586" t="n">
        <v>3551851</v>
      </c>
      <c r="I49" s="586" t="n">
        <v>3495920</v>
      </c>
      <c r="J49" s="586" t="n">
        <v>3443329</v>
      </c>
      <c r="K49" s="586" t="n">
        <v>3751876</v>
      </c>
      <c r="L49" s="586" t="n">
        <v>3444991</v>
      </c>
      <c r="M49" s="586" t="n">
        <v>3583107</v>
      </c>
      <c r="N49" s="586" t="n">
        <v>3598721</v>
      </c>
      <c r="O49" s="586" t="n">
        <v>2924871</v>
      </c>
      <c r="P49" s="586" t="n">
        <f aca="false">SUM(D49:O49)</f>
        <v>38515063</v>
      </c>
    </row>
    <row r="50" customFormat="false" ht="15.75" hidden="false" customHeight="true" outlineLevel="0" collapsed="false">
      <c r="B50" s="613"/>
      <c r="C50" s="608" t="n">
        <v>1996</v>
      </c>
      <c r="D50" s="586" t="n">
        <v>2206692</v>
      </c>
      <c r="E50" s="586" t="n">
        <v>2521048</v>
      </c>
      <c r="F50" s="586" t="n">
        <v>3293454</v>
      </c>
      <c r="G50" s="586" t="n">
        <v>3554610</v>
      </c>
      <c r="H50" s="586" t="n">
        <v>3943047</v>
      </c>
      <c r="I50" s="586" t="n">
        <v>3411716</v>
      </c>
      <c r="J50" s="586" t="n">
        <v>3752734</v>
      </c>
      <c r="K50" s="586" t="n">
        <v>3778424</v>
      </c>
      <c r="L50" s="586" t="n">
        <v>3611357</v>
      </c>
      <c r="M50" s="586" t="n">
        <v>4164227</v>
      </c>
      <c r="N50" s="586" t="n">
        <v>3763278</v>
      </c>
      <c r="O50" s="586" t="n">
        <v>3214842</v>
      </c>
      <c r="P50" s="586" t="n">
        <f aca="false">SUM(D50:O50)</f>
        <v>41215429</v>
      </c>
    </row>
    <row r="51" customFormat="false" ht="15.75" hidden="false" customHeight="true" outlineLevel="0" collapsed="false">
      <c r="B51" s="613"/>
      <c r="C51" s="608" t="n">
        <v>1997</v>
      </c>
      <c r="D51" s="586" t="n">
        <v>2408639</v>
      </c>
      <c r="E51" s="586" t="n">
        <v>2730282</v>
      </c>
      <c r="F51" s="586" t="n">
        <v>3471140</v>
      </c>
      <c r="G51" s="586" t="n">
        <v>4274268</v>
      </c>
      <c r="H51" s="586" t="n">
        <v>4148102</v>
      </c>
      <c r="I51" s="586" t="n">
        <v>4289332</v>
      </c>
      <c r="J51" s="586" t="n">
        <v>4648479</v>
      </c>
      <c r="K51" s="586" t="n">
        <v>4486208</v>
      </c>
      <c r="L51" s="586" t="n">
        <v>4975931</v>
      </c>
      <c r="M51" s="586" t="n">
        <v>4982899</v>
      </c>
      <c r="N51" s="586" t="n">
        <v>4776187</v>
      </c>
      <c r="O51" s="586" t="n">
        <v>4585391</v>
      </c>
      <c r="P51" s="586" t="n">
        <f aca="false">SUM(D51:O51)</f>
        <v>49776858</v>
      </c>
    </row>
    <row r="52" customFormat="false" ht="15.75" hidden="false" customHeight="true" outlineLevel="0" collapsed="false">
      <c r="B52" s="613"/>
      <c r="C52" s="608" t="n">
        <v>1998</v>
      </c>
      <c r="D52" s="586" t="n">
        <v>3405776</v>
      </c>
      <c r="E52" s="586" t="n">
        <v>3878930</v>
      </c>
      <c r="F52" s="586" t="n">
        <v>5241494</v>
      </c>
      <c r="G52" s="586" t="n">
        <v>5343017</v>
      </c>
      <c r="H52" s="586" t="n">
        <v>5306988</v>
      </c>
      <c r="I52" s="586" t="n">
        <v>5341232</v>
      </c>
      <c r="J52" s="586" t="n">
        <v>5621169</v>
      </c>
      <c r="K52" s="586" t="n">
        <v>5610500</v>
      </c>
      <c r="L52" s="586" t="n">
        <v>5859780</v>
      </c>
      <c r="M52" s="586" t="n">
        <v>5650278</v>
      </c>
      <c r="N52" s="586" t="n">
        <v>5413224</v>
      </c>
      <c r="O52" s="586" t="n">
        <v>4747447</v>
      </c>
      <c r="P52" s="586" t="n">
        <f aca="false">SUM(D52:O52)</f>
        <v>61419835</v>
      </c>
    </row>
    <row r="53" customFormat="false" ht="15.75" hidden="false" customHeight="true" outlineLevel="0" collapsed="false">
      <c r="B53" s="613" t="s">
        <v>340</v>
      </c>
      <c r="C53" s="608" t="n">
        <v>1999</v>
      </c>
      <c r="D53" s="586" t="n">
        <v>3413706</v>
      </c>
      <c r="E53" s="586" t="n">
        <v>3904903</v>
      </c>
      <c r="F53" s="586" t="n">
        <v>5468528</v>
      </c>
      <c r="G53" s="586" t="n">
        <v>5339560</v>
      </c>
      <c r="H53" s="586" t="n">
        <v>5432480</v>
      </c>
      <c r="I53" s="586" t="n">
        <v>5438268</v>
      </c>
      <c r="J53" s="586" t="n">
        <v>5660779</v>
      </c>
      <c r="K53" s="586" t="n">
        <v>5969429</v>
      </c>
      <c r="L53" s="586" t="n">
        <v>6122306</v>
      </c>
      <c r="M53" s="586" t="n">
        <v>5816274</v>
      </c>
      <c r="N53" s="586" t="n">
        <v>6014827</v>
      </c>
      <c r="O53" s="586" t="n">
        <v>5254065</v>
      </c>
      <c r="P53" s="586" t="n">
        <f aca="false">SUM(D53:O53)</f>
        <v>63835125</v>
      </c>
    </row>
    <row r="54" customFormat="false" ht="16.5" hidden="false" customHeight="true" outlineLevel="0" collapsed="false">
      <c r="B54" s="613"/>
      <c r="C54" s="608" t="n">
        <v>2000</v>
      </c>
      <c r="D54" s="586" t="n">
        <v>3599448</v>
      </c>
      <c r="E54" s="586" t="n">
        <v>4312395</v>
      </c>
      <c r="F54" s="586" t="n">
        <v>5853782</v>
      </c>
      <c r="G54" s="586" t="n">
        <v>5390030</v>
      </c>
      <c r="H54" s="586" t="n">
        <v>6389656</v>
      </c>
      <c r="I54" s="586" t="n">
        <v>6284983</v>
      </c>
      <c r="J54" s="586" t="n">
        <v>6294340</v>
      </c>
      <c r="K54" s="586" t="n">
        <v>6917388</v>
      </c>
      <c r="L54" s="586" t="n">
        <v>6678846</v>
      </c>
      <c r="M54" s="586" t="n">
        <v>6759959</v>
      </c>
      <c r="N54" s="586" t="n">
        <v>6415090</v>
      </c>
      <c r="O54" s="586" t="n">
        <v>5488422</v>
      </c>
      <c r="P54" s="586" t="n">
        <f aca="false">SUM(D54:O54)</f>
        <v>70384339</v>
      </c>
    </row>
    <row r="55" customFormat="false" ht="15.75" hidden="false" customHeight="true" outlineLevel="0" collapsed="false">
      <c r="B55" s="613"/>
      <c r="C55" s="608" t="n">
        <v>2001</v>
      </c>
      <c r="D55" s="586" t="n">
        <v>4205761</v>
      </c>
      <c r="E55" s="586" t="n">
        <v>4445584</v>
      </c>
      <c r="F55" s="586" t="n">
        <v>5990667</v>
      </c>
      <c r="G55" s="586" t="n">
        <v>5920149</v>
      </c>
      <c r="H55" s="586" t="n">
        <v>6487648</v>
      </c>
      <c r="I55" s="586" t="n">
        <v>6094519</v>
      </c>
      <c r="J55" s="586" t="n">
        <v>5981244</v>
      </c>
      <c r="K55" s="586" t="n">
        <v>6527109</v>
      </c>
      <c r="L55" s="586" t="n">
        <v>6264091</v>
      </c>
      <c r="M55" s="586" t="n">
        <v>6558695</v>
      </c>
      <c r="N55" s="586" t="n">
        <v>6378660</v>
      </c>
      <c r="O55" s="586" t="n">
        <v>4992215</v>
      </c>
      <c r="P55" s="586" t="n">
        <f aca="false">SUM(D55:O55)</f>
        <v>69846342</v>
      </c>
    </row>
    <row r="56" customFormat="false" ht="15.75" hidden="false" customHeight="true" outlineLevel="0" collapsed="false">
      <c r="B56" s="613"/>
      <c r="C56" s="608" t="n">
        <v>2002</v>
      </c>
      <c r="D56" s="586" t="n">
        <v>4183808</v>
      </c>
      <c r="E56" s="586" t="n">
        <v>4397419</v>
      </c>
      <c r="F56" s="586" t="n">
        <v>5196573</v>
      </c>
      <c r="G56" s="586" t="n">
        <v>6043761</v>
      </c>
      <c r="H56" s="586" t="n">
        <v>6238920</v>
      </c>
      <c r="I56" s="586" t="n">
        <v>5436063</v>
      </c>
      <c r="J56" s="586" t="n">
        <v>6005895</v>
      </c>
      <c r="K56" s="586" t="n">
        <v>6068939</v>
      </c>
      <c r="L56" s="586" t="n">
        <v>6074638</v>
      </c>
      <c r="M56" s="586" t="n">
        <v>6080899</v>
      </c>
      <c r="N56" s="586" t="n">
        <v>5814591</v>
      </c>
      <c r="O56" s="586" t="n">
        <v>5112759</v>
      </c>
      <c r="P56" s="586" t="n">
        <f aca="false">SUM(D56:O56)</f>
        <v>66654265</v>
      </c>
    </row>
    <row r="57" customFormat="false" ht="15.75" hidden="false" customHeight="true" outlineLevel="0" collapsed="false">
      <c r="B57" s="587"/>
      <c r="C57" s="608" t="n">
        <v>2003</v>
      </c>
      <c r="D57" s="586" t="n">
        <v>3863784</v>
      </c>
      <c r="E57" s="586" t="n">
        <v>4262825</v>
      </c>
      <c r="F57" s="586" t="n">
        <v>5393158</v>
      </c>
      <c r="G57" s="586" t="n">
        <v>6005033</v>
      </c>
      <c r="H57" s="586" t="n">
        <v>6145697</v>
      </c>
      <c r="I57" s="586" t="n">
        <v>5897969</v>
      </c>
      <c r="J57" s="586" t="n">
        <v>5970742</v>
      </c>
      <c r="K57" s="586" t="n">
        <v>6026317</v>
      </c>
      <c r="L57" s="586" t="n">
        <v>6344885</v>
      </c>
      <c r="M57" s="586" t="n">
        <v>6411366</v>
      </c>
      <c r="N57" s="586" t="n">
        <v>5742346</v>
      </c>
      <c r="O57" s="586" t="n">
        <v>5346539</v>
      </c>
      <c r="P57" s="586" t="n">
        <f aca="false">SUM(D57:O57)</f>
        <v>67410661</v>
      </c>
    </row>
    <row r="58" customFormat="false" ht="15.75" hidden="false" customHeight="true" outlineLevel="0" collapsed="false">
      <c r="B58" s="587"/>
      <c r="C58" s="608" t="n">
        <v>2004</v>
      </c>
      <c r="D58" s="586" t="n">
        <v>3799963</v>
      </c>
      <c r="E58" s="586" t="n">
        <v>4507299</v>
      </c>
      <c r="F58" s="586" t="n">
        <v>6266662</v>
      </c>
      <c r="G58" s="586" t="n">
        <v>5498097</v>
      </c>
      <c r="H58" s="586" t="n">
        <v>6166798</v>
      </c>
      <c r="I58" s="586" t="n">
        <v>6361227</v>
      </c>
      <c r="J58" s="586" t="n">
        <v>6276500</v>
      </c>
      <c r="K58" s="586" t="n">
        <v>6405193</v>
      </c>
      <c r="L58" s="586" t="n">
        <v>6713944</v>
      </c>
      <c r="M58" s="586" t="n">
        <v>6330559</v>
      </c>
      <c r="N58" s="586" t="n">
        <v>6386518</v>
      </c>
      <c r="O58" s="586" t="n">
        <v>5277843</v>
      </c>
      <c r="P58" s="586" t="n">
        <f aca="false">SUM(D58:O58)</f>
        <v>69990603</v>
      </c>
    </row>
    <row r="59" customFormat="false" ht="15.75" hidden="false" customHeight="true" outlineLevel="0" collapsed="false">
      <c r="B59" s="587"/>
      <c r="C59" s="608" t="n">
        <v>2005</v>
      </c>
      <c r="D59" s="586" t="n">
        <v>3894438</v>
      </c>
      <c r="E59" s="586" t="n">
        <v>3698985</v>
      </c>
      <c r="F59" s="586" t="n">
        <v>6065870</v>
      </c>
      <c r="G59" s="586" t="n">
        <v>6635609</v>
      </c>
      <c r="H59" s="586" t="n">
        <v>6774937</v>
      </c>
      <c r="I59" s="586" t="n">
        <v>6617902</v>
      </c>
      <c r="J59" s="586" t="n">
        <v>6389294</v>
      </c>
      <c r="K59" s="586" t="n">
        <v>7062038</v>
      </c>
      <c r="L59" s="586" t="n">
        <v>7067698</v>
      </c>
      <c r="M59" s="586" t="n">
        <v>6480609</v>
      </c>
      <c r="N59" s="586" t="n">
        <v>6292347</v>
      </c>
      <c r="O59" s="586" t="n">
        <v>5935994</v>
      </c>
      <c r="P59" s="586" t="n">
        <f aca="false">SUM(D59:O59)</f>
        <v>72915721</v>
      </c>
    </row>
    <row r="60" customFormat="false" ht="15.75" hidden="false" customHeight="true" outlineLevel="0" collapsed="false">
      <c r="B60" s="587"/>
      <c r="C60" s="608" t="n">
        <v>2006</v>
      </c>
      <c r="D60" s="586" t="n">
        <v>4501860</v>
      </c>
      <c r="E60" s="586" t="n">
        <v>4944678</v>
      </c>
      <c r="F60" s="586" t="n">
        <v>6793450</v>
      </c>
      <c r="G60" s="586" t="n">
        <v>5787250</v>
      </c>
      <c r="H60" s="586" t="n">
        <v>7083881</v>
      </c>
      <c r="I60" s="586" t="n">
        <v>6812161</v>
      </c>
      <c r="J60" s="586" t="n">
        <v>6570200</v>
      </c>
      <c r="K60" s="586" t="n">
        <v>6973437</v>
      </c>
      <c r="L60" s="586" t="n">
        <v>6957107</v>
      </c>
      <c r="M60" s="586" t="n">
        <v>6935889</v>
      </c>
      <c r="N60" s="586" t="n">
        <v>7009986</v>
      </c>
      <c r="O60" s="586" t="n">
        <v>5830318</v>
      </c>
      <c r="P60" s="586" t="n">
        <f aca="false">SUM(D60:O60)</f>
        <v>76200217</v>
      </c>
    </row>
    <row r="61" customFormat="false" ht="15.75" hidden="false" customHeight="true" outlineLevel="0" collapsed="false">
      <c r="B61" s="587"/>
      <c r="C61" s="608" t="n">
        <v>2007</v>
      </c>
      <c r="D61" s="586" t="n">
        <v>4478252</v>
      </c>
      <c r="E61" s="586" t="n">
        <v>4876113</v>
      </c>
      <c r="F61" s="586" t="n">
        <v>6522715</v>
      </c>
      <c r="G61" s="586" t="n">
        <v>5984958</v>
      </c>
      <c r="H61" s="586" t="n">
        <v>6237459</v>
      </c>
      <c r="I61" s="586" t="n">
        <v>6681330</v>
      </c>
      <c r="J61" s="586" t="n">
        <v>6765801</v>
      </c>
      <c r="K61" s="586" t="n">
        <v>7285725</v>
      </c>
      <c r="L61" s="586" t="n">
        <v>6519843</v>
      </c>
      <c r="M61" s="586" t="n">
        <v>7071389</v>
      </c>
      <c r="N61" s="586" t="n">
        <v>7094918</v>
      </c>
      <c r="O61" s="586" t="n">
        <v>5560637</v>
      </c>
      <c r="P61" s="586" t="n">
        <f aca="false">SUM(D61:O61)</f>
        <v>75079140</v>
      </c>
    </row>
    <row r="62" customFormat="false" ht="15.75" hidden="false" customHeight="true" outlineLevel="0" collapsed="false">
      <c r="B62" s="616"/>
      <c r="C62" s="617" t="n">
        <v>2008</v>
      </c>
      <c r="D62" s="593" t="n">
        <v>4612906</v>
      </c>
      <c r="E62" s="593" t="n">
        <v>4886789</v>
      </c>
      <c r="F62" s="593" t="n">
        <v>5538572</v>
      </c>
      <c r="G62" s="593" t="n">
        <v>6770801</v>
      </c>
      <c r="H62" s="593" t="n">
        <v>7218131</v>
      </c>
      <c r="I62" s="593" t="n">
        <v>6640489</v>
      </c>
      <c r="J62" s="593" t="n">
        <v>7204684</v>
      </c>
      <c r="K62" s="593" t="n">
        <v>6698807</v>
      </c>
      <c r="L62" s="593" t="n">
        <v>7197962</v>
      </c>
      <c r="M62" s="593" t="n">
        <v>6897459</v>
      </c>
      <c r="N62" s="593" t="n">
        <v>6344717</v>
      </c>
      <c r="O62" s="593" t="n">
        <v>5604714</v>
      </c>
      <c r="P62" s="586" t="n">
        <f aca="false">SUM(D62:O62)</f>
        <v>75616031</v>
      </c>
    </row>
    <row r="63" customFormat="false" ht="15.75" hidden="false" customHeight="true" outlineLevel="0" collapsed="false">
      <c r="B63" s="618"/>
      <c r="C63" s="619"/>
      <c r="D63" s="620"/>
      <c r="E63" s="620"/>
      <c r="F63" s="620"/>
      <c r="G63" s="620"/>
      <c r="H63" s="620"/>
      <c r="I63" s="620"/>
      <c r="J63" s="620"/>
      <c r="K63" s="620"/>
      <c r="L63" s="620"/>
      <c r="M63" s="620"/>
      <c r="N63" s="620"/>
      <c r="O63" s="620"/>
      <c r="P63" s="620"/>
    </row>
    <row r="64" s="113" customFormat="true" ht="20.1" hidden="false" customHeight="true" outlineLevel="0" collapsed="false">
      <c r="B64" s="594" t="s">
        <v>341</v>
      </c>
      <c r="C64" s="621"/>
      <c r="D64" s="621"/>
      <c r="E64" s="621"/>
      <c r="F64" s="621"/>
      <c r="G64" s="621"/>
      <c r="H64" s="622"/>
      <c r="I64" s="622"/>
      <c r="J64" s="622"/>
      <c r="K64" s="622"/>
      <c r="L64" s="622"/>
      <c r="M64" s="622"/>
      <c r="N64" s="622"/>
      <c r="O64" s="622"/>
      <c r="P64" s="623"/>
    </row>
    <row r="65" s="130" customFormat="true" ht="20.1" hidden="false" customHeight="true" outlineLevel="0" collapsed="false">
      <c r="B65" s="131" t="s">
        <v>17</v>
      </c>
      <c r="C65" s="0"/>
      <c r="D65" s="31"/>
      <c r="E65" s="31"/>
      <c r="F65" s="31"/>
      <c r="G65" s="31"/>
      <c r="H65" s="31"/>
      <c r="I65" s="31"/>
      <c r="J65" s="577"/>
      <c r="K65" s="31"/>
      <c r="L65" s="31"/>
      <c r="M65" s="31"/>
      <c r="N65" s="31"/>
      <c r="O65" s="31"/>
      <c r="P65" s="31"/>
    </row>
    <row r="66" s="130" customFormat="true" ht="20.1" hidden="false" customHeight="true" outlineLevel="0" collapsed="false">
      <c r="B66" s="92" t="s">
        <v>342</v>
      </c>
      <c r="C66" s="0"/>
      <c r="D66" s="31"/>
      <c r="E66" s="31"/>
      <c r="F66" s="31"/>
      <c r="G66" s="31"/>
      <c r="H66" s="31"/>
      <c r="I66" s="31"/>
      <c r="J66" s="577"/>
      <c r="K66" s="31"/>
      <c r="L66" s="31"/>
      <c r="M66" s="31"/>
      <c r="N66" s="31"/>
      <c r="O66" s="31"/>
      <c r="P66" s="31"/>
    </row>
    <row r="67" s="130" customFormat="true" ht="20.1" hidden="false" customHeight="true" outlineLevel="0" collapsed="false">
      <c r="B67" s="131"/>
      <c r="C67" s="0"/>
      <c r="D67" s="31"/>
      <c r="E67" s="31"/>
      <c r="F67" s="31"/>
      <c r="G67" s="31"/>
      <c r="H67" s="31"/>
      <c r="I67" s="31"/>
      <c r="J67" s="577"/>
      <c r="K67" s="31"/>
      <c r="L67" s="31"/>
      <c r="M67" s="31"/>
      <c r="N67" s="31"/>
      <c r="O67" s="31"/>
      <c r="P67" s="31"/>
    </row>
    <row r="68" s="113" customFormat="true" ht="16.5" hidden="false" customHeight="true" outlineLevel="0" collapsed="false">
      <c r="B68" s="624" t="s">
        <v>315</v>
      </c>
      <c r="C68" s="507" t="s">
        <v>316</v>
      </c>
      <c r="D68" s="598" t="s">
        <v>234</v>
      </c>
      <c r="E68" s="598" t="s">
        <v>235</v>
      </c>
      <c r="F68" s="598" t="s">
        <v>236</v>
      </c>
      <c r="G68" s="598" t="s">
        <v>237</v>
      </c>
      <c r="H68" s="598" t="s">
        <v>238</v>
      </c>
      <c r="I68" s="598" t="s">
        <v>239</v>
      </c>
      <c r="J68" s="598" t="s">
        <v>240</v>
      </c>
      <c r="K68" s="598" t="s">
        <v>241</v>
      </c>
      <c r="L68" s="598" t="s">
        <v>335</v>
      </c>
      <c r="M68" s="598" t="s">
        <v>243</v>
      </c>
      <c r="N68" s="598" t="s">
        <v>336</v>
      </c>
      <c r="O68" s="598" t="s">
        <v>319</v>
      </c>
      <c r="P68" s="579" t="s">
        <v>246</v>
      </c>
    </row>
    <row r="69" customFormat="false" ht="15.75" hidden="false" customHeight="true" outlineLevel="0" collapsed="false">
      <c r="B69" s="612"/>
      <c r="C69" s="625" t="n">
        <v>1995</v>
      </c>
      <c r="D69" s="626" t="n">
        <v>924847</v>
      </c>
      <c r="E69" s="626" t="n">
        <v>888105</v>
      </c>
      <c r="F69" s="626" t="n">
        <v>1250684</v>
      </c>
      <c r="G69" s="626" t="n">
        <v>1165108</v>
      </c>
      <c r="H69" s="626" t="n">
        <v>1344588</v>
      </c>
      <c r="I69" s="626" t="n">
        <v>1314869</v>
      </c>
      <c r="J69" s="626" t="n">
        <v>1287705</v>
      </c>
      <c r="K69" s="626" t="n">
        <v>1379583</v>
      </c>
      <c r="L69" s="626" t="n">
        <v>1327471</v>
      </c>
      <c r="M69" s="626" t="n">
        <v>1335063</v>
      </c>
      <c r="N69" s="626" t="n">
        <v>1337455</v>
      </c>
      <c r="O69" s="626" t="n">
        <v>1092045</v>
      </c>
      <c r="P69" s="626" t="n">
        <f aca="false">SUM(D69:O69)</f>
        <v>14647523</v>
      </c>
    </row>
    <row r="70" customFormat="false" ht="15.75" hidden="false" customHeight="true" outlineLevel="0" collapsed="false">
      <c r="B70" s="613"/>
      <c r="C70" s="627" t="n">
        <v>1996</v>
      </c>
      <c r="D70" s="628" t="n">
        <v>949471</v>
      </c>
      <c r="E70" s="628" t="n">
        <v>940885</v>
      </c>
      <c r="F70" s="628" t="n">
        <v>1208764</v>
      </c>
      <c r="G70" s="628" t="n">
        <v>1276658</v>
      </c>
      <c r="H70" s="628" t="n">
        <v>1389904</v>
      </c>
      <c r="I70" s="628" t="n">
        <v>1205957</v>
      </c>
      <c r="J70" s="628" t="n">
        <v>1304875</v>
      </c>
      <c r="K70" s="628" t="n">
        <v>1307240</v>
      </c>
      <c r="L70" s="628" t="n">
        <v>1274532</v>
      </c>
      <c r="M70" s="628" t="n">
        <v>1454235</v>
      </c>
      <c r="N70" s="628" t="n">
        <v>1272754</v>
      </c>
      <c r="O70" s="628" t="n">
        <v>1100231</v>
      </c>
      <c r="P70" s="628" t="n">
        <f aca="false">SUM(D70:O70)</f>
        <v>14685506</v>
      </c>
    </row>
    <row r="71" customFormat="false" ht="15.75" hidden="false" customHeight="true" outlineLevel="0" collapsed="false">
      <c r="B71" s="613"/>
      <c r="C71" s="627" t="n">
        <v>1997</v>
      </c>
      <c r="D71" s="628" t="n">
        <v>947394</v>
      </c>
      <c r="E71" s="628" t="n">
        <v>914208</v>
      </c>
      <c r="F71" s="628" t="n">
        <v>1175870</v>
      </c>
      <c r="G71" s="628" t="n">
        <v>1443834</v>
      </c>
      <c r="H71" s="628" t="n">
        <v>1400437</v>
      </c>
      <c r="I71" s="628" t="n">
        <v>1332995</v>
      </c>
      <c r="J71" s="628" t="n">
        <v>1420320</v>
      </c>
      <c r="K71" s="628" t="n">
        <v>1366455</v>
      </c>
      <c r="L71" s="628" t="n">
        <v>1530611</v>
      </c>
      <c r="M71" s="628" t="n">
        <v>1579519</v>
      </c>
      <c r="N71" s="628" t="n">
        <v>1402260</v>
      </c>
      <c r="O71" s="628" t="n">
        <v>1273668</v>
      </c>
      <c r="P71" s="628" t="n">
        <f aca="false">SUM(D71:O71)</f>
        <v>15787571</v>
      </c>
    </row>
    <row r="72" customFormat="false" ht="15.75" hidden="false" customHeight="true" outlineLevel="0" collapsed="false">
      <c r="B72" s="613"/>
      <c r="C72" s="627" t="n">
        <v>1998</v>
      </c>
      <c r="D72" s="628" t="n">
        <v>1127058</v>
      </c>
      <c r="E72" s="628" t="n">
        <v>1120354</v>
      </c>
      <c r="F72" s="628" t="n">
        <v>1521437</v>
      </c>
      <c r="G72" s="628" t="n">
        <v>1566738</v>
      </c>
      <c r="H72" s="628" t="n">
        <v>1537547</v>
      </c>
      <c r="I72" s="628" t="n">
        <v>1564417</v>
      </c>
      <c r="J72" s="628" t="n">
        <v>1605265</v>
      </c>
      <c r="K72" s="628" t="n">
        <v>1631026</v>
      </c>
      <c r="L72" s="628" t="n">
        <v>1721433</v>
      </c>
      <c r="M72" s="628" t="n">
        <v>1678176</v>
      </c>
      <c r="N72" s="628" t="n">
        <v>1602900</v>
      </c>
      <c r="O72" s="628" t="n">
        <v>1417200</v>
      </c>
      <c r="P72" s="628" t="n">
        <f aca="false">SUM(D72:O72)</f>
        <v>18093551</v>
      </c>
    </row>
    <row r="73" customFormat="false" ht="15.75" hidden="false" customHeight="true" outlineLevel="0" collapsed="false">
      <c r="B73" s="613" t="s">
        <v>343</v>
      </c>
      <c r="C73" s="627" t="n">
        <v>1999</v>
      </c>
      <c r="D73" s="628" t="n">
        <v>1146641</v>
      </c>
      <c r="E73" s="628" t="n">
        <v>1167805</v>
      </c>
      <c r="F73" s="628" t="n">
        <v>1631474</v>
      </c>
      <c r="G73" s="628" t="n">
        <v>1609081</v>
      </c>
      <c r="H73" s="628" t="n">
        <v>1608580</v>
      </c>
      <c r="I73" s="628" t="n">
        <v>1562974</v>
      </c>
      <c r="J73" s="628" t="n">
        <v>1548925</v>
      </c>
      <c r="K73" s="628" t="n">
        <v>1638805</v>
      </c>
      <c r="L73" s="628" t="n">
        <v>1698392</v>
      </c>
      <c r="M73" s="628" t="n">
        <v>1601857</v>
      </c>
      <c r="N73" s="628" t="n">
        <v>1659015</v>
      </c>
      <c r="O73" s="628" t="n">
        <v>1444594</v>
      </c>
      <c r="P73" s="628" t="n">
        <f aca="false">SUM(D73:O73)</f>
        <v>18318143</v>
      </c>
    </row>
    <row r="74" customFormat="false" ht="15.75" hidden="false" customHeight="true" outlineLevel="0" collapsed="false">
      <c r="B74" s="613"/>
      <c r="C74" s="627" t="n">
        <v>2000</v>
      </c>
      <c r="D74" s="628" t="n">
        <v>1150224</v>
      </c>
      <c r="E74" s="628" t="n">
        <v>1179995</v>
      </c>
      <c r="F74" s="628" t="n">
        <v>1515768</v>
      </c>
      <c r="G74" s="628" t="n">
        <v>1382297</v>
      </c>
      <c r="H74" s="628" t="n">
        <v>1565523</v>
      </c>
      <c r="I74" s="628" t="n">
        <v>1522483</v>
      </c>
      <c r="J74" s="628" t="n">
        <v>1516571</v>
      </c>
      <c r="K74" s="628" t="n">
        <v>1643100</v>
      </c>
      <c r="L74" s="628" t="n">
        <v>1607039</v>
      </c>
      <c r="M74" s="628" t="n">
        <v>1604226</v>
      </c>
      <c r="N74" s="628" t="n">
        <v>1535069</v>
      </c>
      <c r="O74" s="628" t="n">
        <v>1328760</v>
      </c>
      <c r="P74" s="628" t="n">
        <f aca="false">SUM(D74:O74)</f>
        <v>17551055</v>
      </c>
    </row>
    <row r="75" customFormat="false" ht="15.75" hidden="false" customHeight="true" outlineLevel="0" collapsed="false">
      <c r="B75" s="613"/>
      <c r="C75" s="627" t="n">
        <v>2001</v>
      </c>
      <c r="D75" s="628" t="n">
        <v>1129302</v>
      </c>
      <c r="E75" s="628" t="n">
        <v>1061341</v>
      </c>
      <c r="F75" s="628" t="n">
        <v>1396970</v>
      </c>
      <c r="G75" s="628" t="n">
        <v>1347742</v>
      </c>
      <c r="H75" s="628" t="n">
        <v>1560006</v>
      </c>
      <c r="I75" s="628" t="n">
        <v>1537109</v>
      </c>
      <c r="J75" s="628" t="n">
        <v>1395869</v>
      </c>
      <c r="K75" s="628" t="n">
        <v>1503505</v>
      </c>
      <c r="L75" s="628" t="n">
        <v>1466711</v>
      </c>
      <c r="M75" s="628" t="n">
        <v>1513653</v>
      </c>
      <c r="N75" s="628" t="n">
        <v>1467047</v>
      </c>
      <c r="O75" s="628" t="n">
        <v>1162752</v>
      </c>
      <c r="P75" s="628" t="n">
        <f aca="false">SUM(D75:O75)</f>
        <v>16542007</v>
      </c>
    </row>
    <row r="76" customFormat="false" ht="16.5" hidden="false" customHeight="true" outlineLevel="0" collapsed="false">
      <c r="B76" s="613"/>
      <c r="C76" s="627" t="n">
        <v>2002</v>
      </c>
      <c r="D76" s="628" t="n">
        <v>1062801</v>
      </c>
      <c r="E76" s="628" t="n">
        <v>1008481</v>
      </c>
      <c r="F76" s="628" t="n">
        <v>1163610</v>
      </c>
      <c r="G76" s="628" t="n">
        <v>1339497</v>
      </c>
      <c r="H76" s="628" t="n">
        <v>1392382</v>
      </c>
      <c r="I76" s="628" t="n">
        <v>1253600</v>
      </c>
      <c r="J76" s="628" t="n">
        <v>1359969</v>
      </c>
      <c r="K76" s="628" t="n">
        <v>1343861</v>
      </c>
      <c r="L76" s="628" t="n">
        <v>1336251</v>
      </c>
      <c r="M76" s="628" t="n">
        <v>1343001</v>
      </c>
      <c r="N76" s="628" t="n">
        <v>1270359</v>
      </c>
      <c r="O76" s="628" t="n">
        <v>1114904</v>
      </c>
      <c r="P76" s="628" t="n">
        <f aca="false">SUM(D76:O76)</f>
        <v>14988716</v>
      </c>
    </row>
    <row r="77" customFormat="false" ht="15.75" hidden="false" customHeight="true" outlineLevel="0" collapsed="false">
      <c r="B77" s="587"/>
      <c r="C77" s="627" t="n">
        <v>2003</v>
      </c>
      <c r="D77" s="628" t="n">
        <v>950284</v>
      </c>
      <c r="E77" s="628" t="n">
        <v>938374</v>
      </c>
      <c r="F77" s="628" t="n">
        <v>1168038</v>
      </c>
      <c r="G77" s="628" t="n">
        <v>1293163</v>
      </c>
      <c r="H77" s="628" t="n">
        <v>1349044</v>
      </c>
      <c r="I77" s="628" t="n">
        <v>1303765</v>
      </c>
      <c r="J77" s="628" t="n">
        <v>1311320</v>
      </c>
      <c r="K77" s="628" t="n">
        <v>1345901</v>
      </c>
      <c r="L77" s="628" t="n">
        <v>1399131</v>
      </c>
      <c r="M77" s="628" t="n">
        <v>1404607</v>
      </c>
      <c r="N77" s="628" t="n">
        <v>1278102</v>
      </c>
      <c r="O77" s="628" t="n">
        <v>1162464</v>
      </c>
      <c r="P77" s="628" t="n">
        <f aca="false">SUM(D77:O77)</f>
        <v>14904193</v>
      </c>
    </row>
    <row r="78" customFormat="false" ht="15.75" hidden="false" customHeight="true" outlineLevel="0" collapsed="false">
      <c r="B78" s="587"/>
      <c r="C78" s="627" t="n">
        <v>2004</v>
      </c>
      <c r="D78" s="628" t="n">
        <v>920085</v>
      </c>
      <c r="E78" s="628" t="n">
        <v>997865</v>
      </c>
      <c r="F78" s="628" t="n">
        <v>1368971</v>
      </c>
      <c r="G78" s="628" t="n">
        <v>1210263</v>
      </c>
      <c r="H78" s="628" t="n">
        <v>1347810</v>
      </c>
      <c r="I78" s="628" t="n">
        <v>1405211</v>
      </c>
      <c r="J78" s="628" t="n">
        <v>1346299</v>
      </c>
      <c r="K78" s="628" t="n">
        <v>1466348</v>
      </c>
      <c r="L78" s="628" t="n">
        <v>1508616</v>
      </c>
      <c r="M78" s="628" t="n">
        <v>1421869</v>
      </c>
      <c r="N78" s="628" t="n">
        <v>1441895</v>
      </c>
      <c r="O78" s="628" t="n">
        <v>1172351</v>
      </c>
      <c r="P78" s="628" t="n">
        <f aca="false">SUM(D78:O78)</f>
        <v>15607583</v>
      </c>
    </row>
    <row r="79" customFormat="false" ht="15.75" hidden="false" customHeight="true" outlineLevel="0" collapsed="false">
      <c r="B79" s="587"/>
      <c r="C79" s="627" t="n">
        <v>2005</v>
      </c>
      <c r="D79" s="628" t="n">
        <v>997121</v>
      </c>
      <c r="E79" s="628" t="n">
        <v>836118</v>
      </c>
      <c r="F79" s="628" t="n">
        <v>1367034</v>
      </c>
      <c r="G79" s="628" t="n">
        <v>1503549</v>
      </c>
      <c r="H79" s="628" t="n">
        <v>1529391</v>
      </c>
      <c r="I79" s="628" t="n">
        <v>1526315</v>
      </c>
      <c r="J79" s="628" t="n">
        <v>1447178</v>
      </c>
      <c r="K79" s="628" t="n">
        <v>1644674</v>
      </c>
      <c r="L79" s="628" t="n">
        <v>1637274</v>
      </c>
      <c r="M79" s="628" t="n">
        <v>1524954</v>
      </c>
      <c r="N79" s="628" t="n">
        <v>1482059</v>
      </c>
      <c r="O79" s="628" t="n">
        <v>1375669</v>
      </c>
      <c r="P79" s="628" t="n">
        <f aca="false">SUM(D79:O79)</f>
        <v>16871336</v>
      </c>
    </row>
    <row r="80" customFormat="false" ht="15.75" hidden="false" customHeight="true" outlineLevel="0" collapsed="false">
      <c r="B80" s="587"/>
      <c r="C80" s="627" t="n">
        <v>2006</v>
      </c>
      <c r="D80" s="628" t="n">
        <v>1165656</v>
      </c>
      <c r="E80" s="628" t="n">
        <v>1178833</v>
      </c>
      <c r="F80" s="628" t="n">
        <v>1620632</v>
      </c>
      <c r="G80" s="628" t="n">
        <v>1378058</v>
      </c>
      <c r="H80" s="628" t="n">
        <v>1671202</v>
      </c>
      <c r="I80" s="628" t="n">
        <v>1634810</v>
      </c>
      <c r="J80" s="628" t="n">
        <v>1557785</v>
      </c>
      <c r="K80" s="628" t="n">
        <v>1665965</v>
      </c>
      <c r="L80" s="628" t="n">
        <v>1647222</v>
      </c>
      <c r="M80" s="628" t="n">
        <v>1653610</v>
      </c>
      <c r="N80" s="628" t="n">
        <v>1691527</v>
      </c>
      <c r="O80" s="628" t="n">
        <v>1385737</v>
      </c>
      <c r="P80" s="628" t="n">
        <f aca="false">SUM(D80:O80)</f>
        <v>18251037</v>
      </c>
    </row>
    <row r="81" customFormat="false" ht="15.75" hidden="false" customHeight="true" outlineLevel="0" collapsed="false">
      <c r="B81" s="587"/>
      <c r="C81" s="609" t="n">
        <v>2007</v>
      </c>
      <c r="D81" s="628" t="n">
        <v>1231030</v>
      </c>
      <c r="E81" s="628" t="n">
        <v>1214784</v>
      </c>
      <c r="F81" s="628" t="n">
        <v>1653143</v>
      </c>
      <c r="G81" s="628" t="n">
        <v>1527382</v>
      </c>
      <c r="H81" s="628" t="n">
        <v>1550153</v>
      </c>
      <c r="I81" s="628" t="n">
        <v>1720169</v>
      </c>
      <c r="J81" s="628" t="n">
        <v>1697744</v>
      </c>
      <c r="K81" s="628" t="n">
        <v>1864529</v>
      </c>
      <c r="L81" s="628" t="n">
        <v>1699837</v>
      </c>
      <c r="M81" s="628" t="n">
        <v>1884131</v>
      </c>
      <c r="N81" s="628" t="n">
        <v>1868015</v>
      </c>
      <c r="O81" s="628" t="n">
        <v>1471589</v>
      </c>
      <c r="P81" s="628" t="n">
        <f aca="false">SUM(D81:O81)</f>
        <v>19382506</v>
      </c>
    </row>
    <row r="82" customFormat="false" ht="15.75" hidden="false" customHeight="true" outlineLevel="0" collapsed="false">
      <c r="B82" s="587"/>
      <c r="C82" s="629" t="n">
        <v>2008</v>
      </c>
      <c r="D82" s="630" t="n">
        <v>1383398</v>
      </c>
      <c r="E82" s="630" t="n">
        <v>1412527</v>
      </c>
      <c r="F82" s="630" t="n">
        <v>1612102</v>
      </c>
      <c r="G82" s="630" t="n">
        <v>1937179</v>
      </c>
      <c r="H82" s="630" t="n">
        <v>1949150</v>
      </c>
      <c r="I82" s="630" t="n">
        <v>1838271</v>
      </c>
      <c r="J82" s="630" t="n">
        <v>1916463</v>
      </c>
      <c r="K82" s="630" t="n">
        <v>1933897</v>
      </c>
      <c r="L82" s="630" t="n">
        <v>2089683</v>
      </c>
      <c r="M82" s="630" t="n">
        <v>2076596</v>
      </c>
      <c r="N82" s="630" t="n">
        <v>1929625</v>
      </c>
      <c r="O82" s="630" t="n">
        <v>1647552</v>
      </c>
      <c r="P82" s="630" t="n">
        <f aca="false">SUM(D82:O82)</f>
        <v>21726443</v>
      </c>
    </row>
    <row r="83" customFormat="false" ht="15.75" hidden="false" customHeight="true" outlineLevel="0" collapsed="false">
      <c r="B83" s="631" t="s">
        <v>344</v>
      </c>
      <c r="C83" s="632" t="n">
        <v>2007</v>
      </c>
      <c r="D83" s="628"/>
      <c r="E83" s="628"/>
      <c r="F83" s="628"/>
      <c r="G83" s="628"/>
      <c r="H83" s="628"/>
      <c r="I83" s="628"/>
      <c r="J83" s="628"/>
      <c r="K83" s="628"/>
      <c r="L83" s="628"/>
      <c r="M83" s="628" t="n">
        <v>67234</v>
      </c>
      <c r="N83" s="628" t="n">
        <v>211526</v>
      </c>
      <c r="O83" s="628" t="n">
        <v>193284</v>
      </c>
      <c r="P83" s="628" t="n">
        <f aca="false">SUM(D83:O83)</f>
        <v>472044</v>
      </c>
    </row>
    <row r="84" customFormat="false" ht="15.75" hidden="false" customHeight="true" outlineLevel="0" collapsed="false">
      <c r="B84" s="631"/>
      <c r="C84" s="632" t="n">
        <v>2008</v>
      </c>
      <c r="D84" s="628" t="n">
        <v>175333</v>
      </c>
      <c r="E84" s="628" t="n">
        <v>172856</v>
      </c>
      <c r="F84" s="628" t="n">
        <v>192280</v>
      </c>
      <c r="G84" s="628" t="n">
        <v>236709</v>
      </c>
      <c r="H84" s="628" t="n">
        <v>297676</v>
      </c>
      <c r="I84" s="628" t="n">
        <v>247425</v>
      </c>
      <c r="J84" s="628" t="n">
        <v>286117</v>
      </c>
      <c r="K84" s="628" t="n">
        <v>285863</v>
      </c>
      <c r="L84" s="628" t="n">
        <v>305303</v>
      </c>
      <c r="M84" s="628" t="n">
        <v>310551</v>
      </c>
      <c r="N84" s="628" t="n">
        <v>297403</v>
      </c>
      <c r="O84" s="628" t="n">
        <v>283658</v>
      </c>
      <c r="P84" s="628" t="n">
        <f aca="false">SUM(D84:O84)</f>
        <v>3091174</v>
      </c>
    </row>
    <row r="85" customFormat="false" ht="15.75" hidden="false" customHeight="true" outlineLevel="0" collapsed="false">
      <c r="B85" s="612"/>
      <c r="C85" s="625" t="n">
        <v>1995</v>
      </c>
      <c r="D85" s="633" t="n">
        <v>147602</v>
      </c>
      <c r="E85" s="633" t="n">
        <v>151739</v>
      </c>
      <c r="F85" s="633" t="n">
        <v>200674</v>
      </c>
      <c r="G85" s="633" t="n">
        <v>197328</v>
      </c>
      <c r="H85" s="633" t="n">
        <v>195010</v>
      </c>
      <c r="I85" s="633" t="n">
        <v>187089</v>
      </c>
      <c r="J85" s="633" t="n">
        <v>220387</v>
      </c>
      <c r="K85" s="633" t="n">
        <v>225295</v>
      </c>
      <c r="L85" s="633" t="n">
        <v>219170</v>
      </c>
      <c r="M85" s="633" t="n">
        <v>235216</v>
      </c>
      <c r="N85" s="633" t="n">
        <v>225651</v>
      </c>
      <c r="O85" s="633" t="n">
        <v>231430</v>
      </c>
      <c r="P85" s="633" t="n">
        <f aca="false">SUM(D85:O85)</f>
        <v>2436591</v>
      </c>
    </row>
    <row r="86" customFormat="false" ht="15.75" hidden="false" customHeight="true" outlineLevel="0" collapsed="false">
      <c r="B86" s="613"/>
      <c r="C86" s="610" t="n">
        <v>1996</v>
      </c>
      <c r="D86" s="634" t="n">
        <v>200343</v>
      </c>
      <c r="E86" s="634" t="n">
        <v>179368</v>
      </c>
      <c r="F86" s="634" t="n">
        <v>226103</v>
      </c>
      <c r="G86" s="634" t="n">
        <v>222670</v>
      </c>
      <c r="H86" s="634" t="n">
        <v>226460</v>
      </c>
      <c r="I86" s="634" t="n">
        <v>213658</v>
      </c>
      <c r="J86" s="634" t="n">
        <v>222829</v>
      </c>
      <c r="K86" s="634" t="n">
        <v>215118</v>
      </c>
      <c r="L86" s="634" t="n">
        <v>200949</v>
      </c>
      <c r="M86" s="634" t="n">
        <v>226742</v>
      </c>
      <c r="N86" s="634" t="n">
        <v>222239</v>
      </c>
      <c r="O86" s="634" t="n">
        <f aca="false">155772+71931</f>
        <v>227703</v>
      </c>
      <c r="P86" s="634" t="n">
        <f aca="false">SUM(D86:O86)</f>
        <v>2584182</v>
      </c>
    </row>
    <row r="87" customFormat="false" ht="15.75" hidden="false" customHeight="true" outlineLevel="0" collapsed="false">
      <c r="B87" s="613"/>
      <c r="C87" s="610" t="n">
        <v>1997</v>
      </c>
      <c r="D87" s="634" t="n">
        <v>195283</v>
      </c>
      <c r="E87" s="634" t="n">
        <v>190976</v>
      </c>
      <c r="F87" s="634" t="n">
        <v>236902</v>
      </c>
      <c r="G87" s="634" t="n">
        <v>229612</v>
      </c>
      <c r="H87" s="634" t="n">
        <v>219926</v>
      </c>
      <c r="I87" s="634" t="n">
        <v>214704</v>
      </c>
      <c r="J87" s="634" t="n">
        <v>219462</v>
      </c>
      <c r="K87" s="634" t="n">
        <v>232386</v>
      </c>
      <c r="L87" s="634" t="n">
        <v>219535</v>
      </c>
      <c r="M87" s="634" t="n">
        <v>223983</v>
      </c>
      <c r="N87" s="634" t="n">
        <v>196112</v>
      </c>
      <c r="O87" s="634" t="n">
        <v>238250</v>
      </c>
      <c r="P87" s="634" t="n">
        <f aca="false">SUM(D87:O87)</f>
        <v>2617131</v>
      </c>
    </row>
    <row r="88" customFormat="false" ht="15.75" hidden="false" customHeight="true" outlineLevel="0" collapsed="false">
      <c r="B88" s="613"/>
      <c r="C88" s="610" t="n">
        <v>1998</v>
      </c>
      <c r="D88" s="634" t="n">
        <v>197305</v>
      </c>
      <c r="E88" s="634" t="n">
        <f aca="false">119383+69655</f>
        <v>189038</v>
      </c>
      <c r="F88" s="634" t="n">
        <v>237845</v>
      </c>
      <c r="G88" s="634" t="n">
        <v>200730</v>
      </c>
      <c r="H88" s="634" t="n">
        <v>201985</v>
      </c>
      <c r="I88" s="634" t="n">
        <v>209175</v>
      </c>
      <c r="J88" s="634" t="n">
        <v>229429</v>
      </c>
      <c r="K88" s="634" t="n">
        <v>209484</v>
      </c>
      <c r="L88" s="634" t="n">
        <f aca="false">135391+88014</f>
        <v>223405</v>
      </c>
      <c r="M88" s="634" t="n">
        <v>222985</v>
      </c>
      <c r="N88" s="634" t="n">
        <f aca="false">151363+90950</f>
        <v>242313</v>
      </c>
      <c r="O88" s="634" t="n">
        <f aca="false">149712+86784</f>
        <v>236496</v>
      </c>
      <c r="P88" s="634" t="n">
        <f aca="false">SUM(D88:O88)</f>
        <v>2600190</v>
      </c>
    </row>
    <row r="89" customFormat="false" ht="15.75" hidden="false" customHeight="true" outlineLevel="0" collapsed="false">
      <c r="B89" s="613" t="s">
        <v>345</v>
      </c>
      <c r="C89" s="610" t="n">
        <v>1999</v>
      </c>
      <c r="D89" s="634" t="n">
        <v>208551</v>
      </c>
      <c r="E89" s="634" t="n">
        <v>203274</v>
      </c>
      <c r="F89" s="634" t="n">
        <v>250174</v>
      </c>
      <c r="G89" s="634" t="n">
        <v>223706</v>
      </c>
      <c r="H89" s="634" t="n">
        <v>223779</v>
      </c>
      <c r="I89" s="634" t="n">
        <v>207688</v>
      </c>
      <c r="J89" s="634" t="n">
        <v>204149</v>
      </c>
      <c r="K89" s="634" t="n">
        <f aca="false">130932+85234</f>
        <v>216166</v>
      </c>
      <c r="L89" s="634" t="n">
        <v>206956</v>
      </c>
      <c r="M89" s="634" t="n">
        <v>201461</v>
      </c>
      <c r="N89" s="634" t="n">
        <v>206494</v>
      </c>
      <c r="O89" s="634" t="n">
        <v>200406</v>
      </c>
      <c r="P89" s="634" t="n">
        <f aca="false">SUM(D89:O89)</f>
        <v>2552804</v>
      </c>
    </row>
    <row r="90" customFormat="false" ht="15.75" hidden="false" customHeight="true" outlineLevel="0" collapsed="false">
      <c r="B90" s="613"/>
      <c r="C90" s="610" t="n">
        <v>2000</v>
      </c>
      <c r="D90" s="634" t="n">
        <v>170516</v>
      </c>
      <c r="E90" s="634" t="n">
        <v>170399</v>
      </c>
      <c r="F90" s="634" t="n">
        <v>202040</v>
      </c>
      <c r="G90" s="634" t="n">
        <v>175617</v>
      </c>
      <c r="H90" s="634" t="n">
        <v>190345</v>
      </c>
      <c r="I90" s="634" t="n">
        <v>177980</v>
      </c>
      <c r="J90" s="634" t="n">
        <f aca="false">111296+73989</f>
        <v>185285</v>
      </c>
      <c r="K90" s="634" t="n">
        <v>254555</v>
      </c>
      <c r="L90" s="634" t="n">
        <v>267615</v>
      </c>
      <c r="M90" s="634" t="n">
        <v>289169</v>
      </c>
      <c r="N90" s="634" t="n">
        <v>278980</v>
      </c>
      <c r="O90" s="634" t="n">
        <f aca="false">185792+77979</f>
        <v>263771</v>
      </c>
      <c r="P90" s="634" t="n">
        <f aca="false">SUM(D90:O90)</f>
        <v>2626272</v>
      </c>
      <c r="R90" s="519"/>
    </row>
    <row r="91" customFormat="false" ht="15.75" hidden="false" customHeight="true" outlineLevel="0" collapsed="false">
      <c r="B91" s="613"/>
      <c r="C91" s="610" t="n">
        <v>2001</v>
      </c>
      <c r="D91" s="634" t="n">
        <v>273417</v>
      </c>
      <c r="E91" s="634" t="n">
        <v>237652</v>
      </c>
      <c r="F91" s="634" t="n">
        <f aca="false">187555+77734</f>
        <v>265289</v>
      </c>
      <c r="G91" s="634" t="n">
        <f aca="false">171381+75974</f>
        <v>247355</v>
      </c>
      <c r="H91" s="634" t="n">
        <f aca="false">156846+77785</f>
        <v>234631</v>
      </c>
      <c r="I91" s="634" t="n">
        <f aca="false">158442+74746</f>
        <v>233188</v>
      </c>
      <c r="J91" s="634" t="n">
        <f aca="false">173877+82862</f>
        <v>256739</v>
      </c>
      <c r="K91" s="634" t="n">
        <f aca="false">167948+83797</f>
        <v>251745</v>
      </c>
      <c r="L91" s="634" t="n">
        <f aca="false">151267+77068</f>
        <v>228335</v>
      </c>
      <c r="M91" s="634" t="n">
        <f aca="false">174419+83813</f>
        <v>258232</v>
      </c>
      <c r="N91" s="634" t="n">
        <v>233315</v>
      </c>
      <c r="O91" s="634" t="n">
        <f aca="false">132398+66313</f>
        <v>198711</v>
      </c>
      <c r="P91" s="634" t="n">
        <f aca="false">SUM(D91:O91)</f>
        <v>2918609</v>
      </c>
      <c r="R91" s="519"/>
    </row>
    <row r="92" customFormat="false" ht="15.75" hidden="false" customHeight="true" outlineLevel="0" collapsed="false">
      <c r="B92" s="613"/>
      <c r="C92" s="610" t="n">
        <v>2002</v>
      </c>
      <c r="D92" s="634" t="n">
        <v>189118</v>
      </c>
      <c r="E92" s="634" t="n">
        <f aca="false">115050+62035</f>
        <v>177085</v>
      </c>
      <c r="F92" s="634" t="n">
        <v>228211</v>
      </c>
      <c r="G92" s="634" t="n">
        <v>246464</v>
      </c>
      <c r="H92" s="634" t="n">
        <f aca="false">150393+75042</f>
        <v>225435</v>
      </c>
      <c r="I92" s="634" t="n">
        <f aca="false">147111+70270</f>
        <v>217381</v>
      </c>
      <c r="J92" s="634" t="n">
        <f aca="false">163809+82698</f>
        <v>246507</v>
      </c>
      <c r="K92" s="634" t="n">
        <f aca="false">167770+82216</f>
        <v>249986</v>
      </c>
      <c r="L92" s="634" t="n">
        <f aca="false">153231+77083</f>
        <v>230314</v>
      </c>
      <c r="M92" s="634" t="n">
        <f aca="false">155718+77734</f>
        <v>233452</v>
      </c>
      <c r="N92" s="634" t="n">
        <v>218873</v>
      </c>
      <c r="O92" s="634" t="n">
        <f aca="false">161934+74301</f>
        <v>236235</v>
      </c>
      <c r="P92" s="634" t="n">
        <f aca="false">SUM(D92:O92)</f>
        <v>2699061</v>
      </c>
      <c r="R92" s="519"/>
    </row>
    <row r="93" customFormat="false" ht="15.75" hidden="false" customHeight="true" outlineLevel="0" collapsed="false">
      <c r="B93" s="587"/>
      <c r="C93" s="610" t="n">
        <v>2003</v>
      </c>
      <c r="D93" s="634" t="n">
        <f aca="false">141516+71025</f>
        <v>212541</v>
      </c>
      <c r="E93" s="634" t="n">
        <f aca="false">137395+67549</f>
        <v>204944</v>
      </c>
      <c r="F93" s="634" t="n">
        <v>249427</v>
      </c>
      <c r="G93" s="634" t="n">
        <f aca="false">167068+77342</f>
        <v>244410</v>
      </c>
      <c r="H93" s="634" t="n">
        <f aca="false">161755+77669</f>
        <v>239424</v>
      </c>
      <c r="I93" s="634" t="n">
        <f aca="false">161028+75285</f>
        <v>236313</v>
      </c>
      <c r="J93" s="634" t="n">
        <f aca="false">170375+85737</f>
        <v>256112</v>
      </c>
      <c r="K93" s="634" t="n">
        <f aca="false">170241+82549</f>
        <v>252790</v>
      </c>
      <c r="L93" s="634" t="n">
        <f aca="false">163569+80798</f>
        <v>244367</v>
      </c>
      <c r="M93" s="634" t="n">
        <f aca="false">168651+81495</f>
        <v>250146</v>
      </c>
      <c r="N93" s="634" t="n">
        <f aca="false">160242+75414</f>
        <v>235656</v>
      </c>
      <c r="O93" s="628" t="n">
        <f aca="false">151969+72587</f>
        <v>224556</v>
      </c>
      <c r="P93" s="634" t="n">
        <f aca="false">SUM(D93:O93)</f>
        <v>2850686</v>
      </c>
      <c r="R93" s="519"/>
    </row>
    <row r="94" customFormat="false" ht="16.5" hidden="false" customHeight="true" outlineLevel="0" collapsed="false">
      <c r="B94" s="587"/>
      <c r="C94" s="610" t="n">
        <v>2004</v>
      </c>
      <c r="D94" s="634" t="n">
        <f aca="false">141667+64395</f>
        <v>206062</v>
      </c>
      <c r="E94" s="634" t="n">
        <f aca="false">141353+67375</f>
        <v>208728</v>
      </c>
      <c r="F94" s="634" t="n">
        <f aca="false">160084+73953</f>
        <v>234037</v>
      </c>
      <c r="G94" s="634" t="n">
        <f aca="false">132471+61471</f>
        <v>193942</v>
      </c>
      <c r="H94" s="634" t="n">
        <v>222888</v>
      </c>
      <c r="I94" s="634" t="n">
        <v>229674</v>
      </c>
      <c r="J94" s="634" t="n">
        <v>241468</v>
      </c>
      <c r="K94" s="634" t="n">
        <v>244727</v>
      </c>
      <c r="L94" s="634" t="n">
        <f aca="false">162666+80466</f>
        <v>243132</v>
      </c>
      <c r="M94" s="634" t="n">
        <f aca="false">170439+77613</f>
        <v>248052</v>
      </c>
      <c r="N94" s="634" t="n">
        <f aca="false">164621+77389</f>
        <v>242010</v>
      </c>
      <c r="O94" s="628" t="n">
        <f aca="false">175241+71285</f>
        <v>246526</v>
      </c>
      <c r="P94" s="634" t="n">
        <f aca="false">SUM(D94:O94)</f>
        <v>2761246</v>
      </c>
      <c r="R94" s="519"/>
    </row>
    <row r="95" customFormat="false" ht="16.5" hidden="false" customHeight="true" outlineLevel="0" collapsed="false">
      <c r="B95" s="587"/>
      <c r="C95" s="610" t="n">
        <v>2005</v>
      </c>
      <c r="D95" s="634" t="n">
        <v>216851</v>
      </c>
      <c r="E95" s="634" t="n">
        <v>176658</v>
      </c>
      <c r="F95" s="634" t="n">
        <v>262316</v>
      </c>
      <c r="G95" s="634" t="n">
        <v>241216</v>
      </c>
      <c r="H95" s="634" t="n">
        <v>241518</v>
      </c>
      <c r="I95" s="634" t="n">
        <v>229655</v>
      </c>
      <c r="J95" s="634" t="n">
        <v>247600</v>
      </c>
      <c r="K95" s="634" t="n">
        <v>245696</v>
      </c>
      <c r="L95" s="634" t="n">
        <v>235984</v>
      </c>
      <c r="M95" s="634" t="n">
        <v>232215</v>
      </c>
      <c r="N95" s="634" t="n">
        <v>215346</v>
      </c>
      <c r="O95" s="628" t="n">
        <v>249793</v>
      </c>
      <c r="P95" s="634" t="n">
        <f aca="false">SUM(D95:O95)</f>
        <v>2794848</v>
      </c>
      <c r="R95" s="519"/>
    </row>
    <row r="96" customFormat="false" ht="15.75" hidden="false" customHeight="false" outlineLevel="0" collapsed="false">
      <c r="B96" s="587"/>
      <c r="C96" s="610" t="n">
        <v>2006</v>
      </c>
      <c r="D96" s="634" t="n">
        <v>223015</v>
      </c>
      <c r="E96" s="634" t="n">
        <v>209038</v>
      </c>
      <c r="F96" s="634" t="n">
        <v>241408</v>
      </c>
      <c r="G96" s="634" t="n">
        <v>204938</v>
      </c>
      <c r="H96" s="634" t="n">
        <v>229035</v>
      </c>
      <c r="I96" s="634" t="n">
        <v>219870</v>
      </c>
      <c r="J96" s="634" t="n">
        <v>234591</v>
      </c>
      <c r="K96" s="634" t="n">
        <v>236460</v>
      </c>
      <c r="L96" s="634" t="n">
        <v>233632</v>
      </c>
      <c r="M96" s="634" t="n">
        <v>232681</v>
      </c>
      <c r="N96" s="634" t="n">
        <v>236542</v>
      </c>
      <c r="O96" s="628" t="n">
        <v>239557</v>
      </c>
      <c r="P96" s="634" t="n">
        <f aca="false">SUM(D96:O96)</f>
        <v>2740767</v>
      </c>
    </row>
    <row r="97" customFormat="false" ht="15.75" hidden="false" customHeight="false" outlineLevel="0" collapsed="false">
      <c r="B97" s="587"/>
      <c r="C97" s="610" t="n">
        <v>2007</v>
      </c>
      <c r="D97" s="634" t="n">
        <v>223520</v>
      </c>
      <c r="E97" s="634" t="n">
        <v>206868</v>
      </c>
      <c r="F97" s="634" t="n">
        <v>235347</v>
      </c>
      <c r="G97" s="634" t="n">
        <v>211530</v>
      </c>
      <c r="H97" s="634" t="n">
        <v>191225</v>
      </c>
      <c r="I97" s="634" t="n">
        <v>193545</v>
      </c>
      <c r="J97" s="634" t="n">
        <v>197606</v>
      </c>
      <c r="K97" s="634" t="n">
        <v>198321</v>
      </c>
      <c r="L97" s="634" t="n">
        <v>183152</v>
      </c>
      <c r="M97" s="634" t="n">
        <v>186856</v>
      </c>
      <c r="N97" s="634" t="n">
        <v>189280</v>
      </c>
      <c r="O97" s="628" t="n">
        <v>193142</v>
      </c>
      <c r="P97" s="634" t="n">
        <f aca="false">SUM(D97:O97)</f>
        <v>2410392</v>
      </c>
    </row>
    <row r="98" customFormat="false" ht="16.5" hidden="false" customHeight="false" outlineLevel="0" collapsed="false">
      <c r="B98" s="616"/>
      <c r="C98" s="611" t="n">
        <v>2008</v>
      </c>
      <c r="D98" s="630" t="n">
        <v>176863</v>
      </c>
      <c r="E98" s="630" t="n">
        <v>156967</v>
      </c>
      <c r="F98" s="630" t="n">
        <v>181194</v>
      </c>
      <c r="G98" s="630" t="n">
        <v>166880</v>
      </c>
      <c r="H98" s="630" t="n">
        <v>164829</v>
      </c>
      <c r="I98" s="630" t="n">
        <v>152811</v>
      </c>
      <c r="J98" s="630" t="n">
        <v>164210</v>
      </c>
      <c r="K98" s="630" t="n">
        <v>160080</v>
      </c>
      <c r="L98" s="630" t="n">
        <v>153792</v>
      </c>
      <c r="M98" s="630" t="n">
        <v>154401</v>
      </c>
      <c r="N98" s="630" t="n">
        <v>138768</v>
      </c>
      <c r="O98" s="630" t="n">
        <v>135600</v>
      </c>
      <c r="P98" s="630" t="n">
        <f aca="false">SUM(D98:O98)</f>
        <v>1906395</v>
      </c>
    </row>
    <row r="99" customFormat="false" ht="15.75" hidden="false" customHeight="false" outlineLevel="0" collapsed="false">
      <c r="B99" s="604"/>
      <c r="C99" s="602"/>
      <c r="D99" s="635"/>
      <c r="E99" s="635"/>
      <c r="F99" s="635"/>
      <c r="G99" s="635"/>
      <c r="H99" s="635"/>
      <c r="I99" s="635"/>
      <c r="J99" s="635"/>
      <c r="K99" s="635"/>
      <c r="L99" s="635"/>
      <c r="M99" s="635"/>
      <c r="N99" s="635"/>
      <c r="O99" s="635"/>
      <c r="P99" s="635"/>
      <c r="Q99" s="636"/>
      <c r="R99" s="519"/>
    </row>
    <row r="100" customFormat="false" ht="15.75" hidden="false" customHeight="false" outlineLevel="0" collapsed="false">
      <c r="B100" s="604"/>
      <c r="C100" s="602"/>
      <c r="D100" s="635"/>
      <c r="E100" s="635"/>
      <c r="F100" s="635"/>
      <c r="G100" s="635"/>
      <c r="H100" s="635"/>
      <c r="I100" s="635"/>
      <c r="J100" s="635"/>
      <c r="K100" s="635"/>
      <c r="L100" s="635"/>
      <c r="M100" s="635"/>
      <c r="N100" s="635"/>
      <c r="O100" s="635"/>
      <c r="P100" s="635"/>
      <c r="Q100" s="636"/>
      <c r="R100" s="519"/>
    </row>
    <row r="101" customFormat="false" ht="15.75" hidden="false" customHeight="false" outlineLevel="0" collapsed="false">
      <c r="B101" s="604"/>
      <c r="C101" s="602"/>
      <c r="D101" s="635"/>
      <c r="E101" s="635"/>
      <c r="F101" s="635"/>
      <c r="G101" s="635"/>
      <c r="H101" s="635"/>
      <c r="I101" s="635"/>
      <c r="J101" s="635"/>
      <c r="K101" s="635"/>
      <c r="L101" s="635"/>
      <c r="M101" s="635"/>
      <c r="N101" s="635"/>
      <c r="O101" s="635"/>
      <c r="P101" s="635"/>
      <c r="Q101" s="636"/>
      <c r="R101" s="519"/>
    </row>
    <row r="102" customFormat="false" ht="16.5" hidden="false" customHeight="false" outlineLevel="0" collapsed="false">
      <c r="Q102" s="636"/>
      <c r="R102" s="519"/>
    </row>
    <row r="103" customFormat="false" ht="15.75" hidden="false" customHeight="false" outlineLevel="0" collapsed="false">
      <c r="B103" s="581"/>
      <c r="C103" s="625" t="n">
        <v>1995</v>
      </c>
      <c r="D103" s="637" t="n">
        <f aca="false">+D7+D21+D35+D49+D69+D85</f>
        <v>11698717</v>
      </c>
      <c r="E103" s="633" t="n">
        <f aca="false">+E7+E21+E35+E49+E69+E85</f>
        <v>11695641</v>
      </c>
      <c r="F103" s="633" t="n">
        <f aca="false">+F7+F21+F35+F49+F69+F85</f>
        <v>15555810</v>
      </c>
      <c r="G103" s="633" t="n">
        <f aca="false">+G7+G21+G35+G49+G69+G85</f>
        <v>14479596</v>
      </c>
      <c r="H103" s="633" t="n">
        <f aca="false">+H7+H21+H35+H49+H69+H85</f>
        <v>16612402</v>
      </c>
      <c r="I103" s="633" t="n">
        <f aca="false">+I7+I21+I35+I49+I69+I85</f>
        <v>16395655</v>
      </c>
      <c r="J103" s="633" t="n">
        <f aca="false">+J7+J21+J35+J49+J69+J85</f>
        <v>16874177</v>
      </c>
      <c r="K103" s="633" t="n">
        <f aca="false">+K7+K21+K35+K49+K69+K85</f>
        <v>17881571</v>
      </c>
      <c r="L103" s="633" t="n">
        <f aca="false">+L7+L21+L35+L49+L69+L85</f>
        <v>16835943</v>
      </c>
      <c r="M103" s="633" t="n">
        <f aca="false">+M7+M21+M35+M49+M69+M85</f>
        <v>17082732</v>
      </c>
      <c r="N103" s="633" t="n">
        <f aca="false">+N7+N21+N35+N49+N69+N85</f>
        <v>17167118</v>
      </c>
      <c r="O103" s="633" t="n">
        <f aca="false">+O7+O21+O35+O49+O69+O85</f>
        <v>14940713</v>
      </c>
      <c r="P103" s="638" t="n">
        <f aca="false">SUM(D103:O103)</f>
        <v>187220075</v>
      </c>
      <c r="Q103" s="636"/>
      <c r="R103" s="519"/>
    </row>
    <row r="104" customFormat="false" ht="15.75" hidden="false" customHeight="false" outlineLevel="0" collapsed="false">
      <c r="B104" s="589"/>
      <c r="C104" s="610" t="n">
        <v>1996</v>
      </c>
      <c r="D104" s="639" t="n">
        <f aca="false">+D8+D22+D36+D50+D70+D86</f>
        <v>12712916</v>
      </c>
      <c r="E104" s="634" t="n">
        <f aca="false">+E8+E22+E36+E50+E70+E86</f>
        <v>13043231</v>
      </c>
      <c r="F104" s="634" t="n">
        <f aca="false">+F8+F22+F36+F50+F70+F86</f>
        <v>15844405</v>
      </c>
      <c r="G104" s="634" t="n">
        <f aca="false">+G8+G22+G36+G50+G70+G86</f>
        <v>16674491</v>
      </c>
      <c r="H104" s="634" t="n">
        <f aca="false">+H8+H22+H36+H50+H70+H86</f>
        <v>18313955</v>
      </c>
      <c r="I104" s="634" t="n">
        <f aca="false">+I8+I22+I36+I50+I70+I86</f>
        <v>16134453</v>
      </c>
      <c r="J104" s="634" t="n">
        <f aca="false">+J8+J22+J36+J50+J70+J86</f>
        <v>18340769</v>
      </c>
      <c r="K104" s="634" t="n">
        <f aca="false">+K8+K22+K36+K50+K70+K86</f>
        <v>17745817</v>
      </c>
      <c r="L104" s="634" t="n">
        <f aca="false">+L8+L22+L36+L50+L70+L86</f>
        <v>17009973</v>
      </c>
      <c r="M104" s="634" t="n">
        <f aca="false">+M8+M22+M36+M50+M70+M86</f>
        <v>19494105</v>
      </c>
      <c r="N104" s="634" t="n">
        <f aca="false">+N8+N22+N36+N50+N70+N86</f>
        <v>17597154</v>
      </c>
      <c r="O104" s="634" t="n">
        <f aca="false">+O8+O22+O36+O50+O70+O86</f>
        <v>15967516</v>
      </c>
      <c r="P104" s="640" t="n">
        <f aca="false">SUM(D104:O104)</f>
        <v>198878785</v>
      </c>
      <c r="Q104" s="636"/>
      <c r="R104" s="519"/>
    </row>
    <row r="105" customFormat="false" ht="15.75" hidden="false" customHeight="false" outlineLevel="0" collapsed="false">
      <c r="B105" s="587" t="s">
        <v>346</v>
      </c>
      <c r="C105" s="610" t="n">
        <v>1997</v>
      </c>
      <c r="D105" s="639" t="n">
        <f aca="false">+D9+D23+D37+D51+D71+D87</f>
        <v>13360659</v>
      </c>
      <c r="E105" s="634" t="n">
        <f aca="false">+E9+E23+E37+E51+E71+E87</f>
        <v>13497084</v>
      </c>
      <c r="F105" s="634" t="n">
        <f aca="false">+F9+F23+F37+F51+F71+F87</f>
        <v>16326962</v>
      </c>
      <c r="G105" s="634" t="n">
        <f aca="false">+G9+G23+G37+G51+G71+G87</f>
        <v>19289113</v>
      </c>
      <c r="H105" s="634" t="n">
        <f aca="false">+H9+H23+H37+H51+H71+H87</f>
        <v>18945184</v>
      </c>
      <c r="I105" s="634" t="n">
        <f aca="false">+I9+I23+I37+I51+I71+I87</f>
        <v>18436628</v>
      </c>
      <c r="J105" s="634" t="n">
        <f aca="false">+J9+J23+J37+J51+J71+J87</f>
        <v>20683970</v>
      </c>
      <c r="K105" s="634" t="n">
        <f aca="false">+K9+K23+K37+K51+K71+K87</f>
        <v>19426167</v>
      </c>
      <c r="L105" s="634" t="n">
        <f aca="false">+L9+L23+L37+L51+L71+L87</f>
        <v>21250998</v>
      </c>
      <c r="M105" s="634" t="n">
        <f aca="false">+M9+M23+M37+M51+M71+M87</f>
        <v>21801900</v>
      </c>
      <c r="N105" s="634" t="n">
        <f aca="false">+N9+N23+N37+N51+N71+N87</f>
        <v>19714941</v>
      </c>
      <c r="O105" s="634" t="n">
        <f aca="false">+O9+O23+O37+O51+O71+O87</f>
        <v>19131450</v>
      </c>
      <c r="P105" s="640" t="n">
        <f aca="false">SUM(D105:O105)</f>
        <v>221865056</v>
      </c>
      <c r="Q105" s="636"/>
      <c r="R105" s="519"/>
    </row>
    <row r="106" customFormat="false" ht="15.75" hidden="false" customHeight="false" outlineLevel="0" collapsed="false">
      <c r="B106" s="587" t="s">
        <v>347</v>
      </c>
      <c r="C106" s="610" t="n">
        <v>1998</v>
      </c>
      <c r="D106" s="639" t="n">
        <f aca="false">+D10+D24+D38+D52+D72+D88</f>
        <v>16026077</v>
      </c>
      <c r="E106" s="634" t="n">
        <f aca="false">+E10+E24+E38+E52+E72+E88</f>
        <v>16383410</v>
      </c>
      <c r="F106" s="634" t="n">
        <f aca="false">+F10+F24+F38+F52+F72+F88</f>
        <v>21207610</v>
      </c>
      <c r="G106" s="634" t="n">
        <f aca="false">+G10+G24+G38+G52+G72+G88</f>
        <v>21383456</v>
      </c>
      <c r="H106" s="634" t="n">
        <f aca="false">+H10+H24+H38+H52+H72+H88</f>
        <v>21225042</v>
      </c>
      <c r="I106" s="634" t="n">
        <f aca="false">+I10+I24+I38+I52+I72+I88</f>
        <v>21586462</v>
      </c>
      <c r="J106" s="634" t="n">
        <f aca="false">+J10+J24+J38+J52+J72+J88</f>
        <v>23137025</v>
      </c>
      <c r="K106" s="634" t="n">
        <f aca="false">+K10+K24+K38+K52+K72+K88</f>
        <v>22691259</v>
      </c>
      <c r="L106" s="634" t="n">
        <f aca="false">+L10+L24+L38+L52+L72+L88</f>
        <v>23568539</v>
      </c>
      <c r="M106" s="634" t="n">
        <f aca="false">+M10+M24+M38+M52+M72+M88</f>
        <v>23251099</v>
      </c>
      <c r="N106" s="634" t="n">
        <f aca="false">+N10+N24+N38+N52+N72+N88</f>
        <v>22642609</v>
      </c>
      <c r="O106" s="634" t="n">
        <f aca="false">+O10+O24+O38+O52+O72+O88</f>
        <v>20904112</v>
      </c>
      <c r="P106" s="640" t="n">
        <f aca="false">SUM(D106:O106)</f>
        <v>254006700</v>
      </c>
      <c r="Q106" s="636"/>
      <c r="R106" s="519"/>
    </row>
    <row r="107" s="502" customFormat="true" ht="15.75" hidden="false" customHeight="false" outlineLevel="0" collapsed="false">
      <c r="B107" s="587" t="s">
        <v>345</v>
      </c>
      <c r="C107" s="610" t="n">
        <v>1999</v>
      </c>
      <c r="D107" s="639" t="n">
        <f aca="false">+D11+D25+D39+D53+D73+D89</f>
        <v>16524040</v>
      </c>
      <c r="E107" s="634" t="n">
        <f aca="false">+E11+E25+E39+E53+E73+E89</f>
        <v>17075490</v>
      </c>
      <c r="F107" s="634" t="n">
        <f aca="false">+F11+F25+F39+F53+F73+F89</f>
        <v>22661187</v>
      </c>
      <c r="G107" s="634" t="n">
        <f aca="false">+G11+G25+G39+G53+G73+G89</f>
        <v>22192327</v>
      </c>
      <c r="H107" s="634" t="n">
        <f aca="false">+H11+H25+H39+H53+H73+H89</f>
        <v>22372922</v>
      </c>
      <c r="I107" s="634" t="n">
        <f aca="false">+I11+I25+I39+I53+I73+I89</f>
        <v>22012217</v>
      </c>
      <c r="J107" s="634" t="n">
        <f aca="false">+J11+J25+J39+J53+J73+J89</f>
        <v>22966923</v>
      </c>
      <c r="K107" s="634" t="n">
        <f aca="false">+K11+K25+K39+K53+K73+K89</f>
        <v>23300046</v>
      </c>
      <c r="L107" s="634" t="n">
        <f aca="false">+L11+L25+L39+L53+L73+L89</f>
        <v>24005360</v>
      </c>
      <c r="M107" s="634" t="n">
        <f aca="false">+M11+M25+M39+M53+M73+M89</f>
        <v>22658812</v>
      </c>
      <c r="N107" s="634" t="n">
        <f aca="false">+N11+N25+N39+N53+N73+N89</f>
        <v>23320359</v>
      </c>
      <c r="O107" s="634" t="n">
        <f aca="false">+O11+O25+O39+O53+O73+O89</f>
        <v>21220950</v>
      </c>
      <c r="P107" s="640" t="n">
        <f aca="false">SUM(D107:O107)</f>
        <v>260310633</v>
      </c>
      <c r="Q107" s="602"/>
      <c r="R107" s="641"/>
    </row>
    <row r="108" customFormat="false" ht="15.75" hidden="false" customHeight="false" outlineLevel="0" collapsed="false">
      <c r="B108" s="589"/>
      <c r="C108" s="610" t="n">
        <v>2000</v>
      </c>
      <c r="D108" s="639" t="n">
        <f aca="false">+D12+D26+D40+D54+D74+D90</f>
        <v>16197513</v>
      </c>
      <c r="E108" s="634" t="n">
        <f aca="false">+E12+E26+E40+E54+E74+E90</f>
        <v>17554965</v>
      </c>
      <c r="F108" s="634" t="n">
        <f aca="false">+F12+F26+F40+F54+F74+F90</f>
        <v>22404160</v>
      </c>
      <c r="G108" s="634" t="n">
        <f aca="false">+G12+G26+G40+G54+G74+G90</f>
        <v>20348117</v>
      </c>
      <c r="H108" s="634" t="n">
        <f aca="false">+H12+H26+H40+H54+H74+H90</f>
        <v>22872609</v>
      </c>
      <c r="I108" s="634" t="n">
        <f aca="false">+I12+I26+I40+I54+I74+I90</f>
        <v>22404261</v>
      </c>
      <c r="J108" s="634" t="n">
        <f aca="false">+J12+J26+J40+J54+J74+J90</f>
        <v>23081832</v>
      </c>
      <c r="K108" s="634" t="n">
        <f aca="false">+K12+K26+K40+K54+K74+K90</f>
        <v>24542522</v>
      </c>
      <c r="L108" s="634" t="n">
        <f aca="false">+L12+L26+L40+L54+L74+L90</f>
        <v>23494042</v>
      </c>
      <c r="M108" s="634" t="n">
        <f aca="false">+M12+M26+M40+M54+M74+M90</f>
        <v>23550151</v>
      </c>
      <c r="N108" s="634" t="n">
        <f aca="false">+N12+N26+N40+N54+N74+N90</f>
        <v>22298876</v>
      </c>
      <c r="O108" s="634" t="n">
        <f aca="false">+O12+O26+O40+O54+O74+O90</f>
        <v>20075554</v>
      </c>
      <c r="P108" s="640" t="n">
        <f aca="false">SUM(D108:O108)</f>
        <v>258824602</v>
      </c>
      <c r="R108" s="43"/>
    </row>
    <row r="109" customFormat="false" ht="15.75" hidden="false" customHeight="false" outlineLevel="0" collapsed="false">
      <c r="B109" s="589"/>
      <c r="C109" s="610" t="n">
        <v>2001</v>
      </c>
      <c r="D109" s="639" t="n">
        <f aca="false">+D13+D27+D41+D55+D75+D91</f>
        <v>16631197</v>
      </c>
      <c r="E109" s="634" t="n">
        <f aca="false">+E13+E27+E41+E55+E75+E91</f>
        <v>16532514</v>
      </c>
      <c r="F109" s="634" t="n">
        <f aca="false">+F13+F27+F41+F55+F75+F91</f>
        <v>21005635</v>
      </c>
      <c r="G109" s="634" t="n">
        <f aca="false">+G13+G27+G41+G55+G75+G91</f>
        <v>20088277</v>
      </c>
      <c r="H109" s="634" t="n">
        <f aca="false">+H13+H27+H41+H55+H75+H91</f>
        <v>21994429</v>
      </c>
      <c r="I109" s="634" t="n">
        <f aca="false">+I13+I27+I41+I55+I75+I91</f>
        <v>20850544</v>
      </c>
      <c r="J109" s="634" t="n">
        <f aca="false">+J13+J27+J41+J55+J75+J91</f>
        <v>20974008</v>
      </c>
      <c r="K109" s="634" t="n">
        <f aca="false">+K13+K27+K41+K55+K75+K91</f>
        <v>22234443</v>
      </c>
      <c r="L109" s="634" t="n">
        <f aca="false">+L13+L27+L41+L55+L75+L91</f>
        <v>21138419</v>
      </c>
      <c r="M109" s="634" t="n">
        <f aca="false">+M13+M27+M41+M55+M75+M91</f>
        <v>22032762</v>
      </c>
      <c r="N109" s="634" t="n">
        <f aca="false">+N13+N27+N41+N55+N75+N91</f>
        <v>21350936</v>
      </c>
      <c r="O109" s="634" t="n">
        <f aca="false">+O13+O27+O41+O55+O75+O91</f>
        <v>16910571</v>
      </c>
      <c r="P109" s="640" t="n">
        <f aca="false">SUM(D109:O109)</f>
        <v>241743735</v>
      </c>
      <c r="R109" s="519"/>
    </row>
    <row r="110" customFormat="false" ht="15.75" hidden="false" customHeight="false" outlineLevel="0" collapsed="false">
      <c r="B110" s="589"/>
      <c r="C110" s="610" t="n">
        <v>2002</v>
      </c>
      <c r="D110" s="639" t="n">
        <f aca="false">+D14+D28+D42+D56+D76+D92</f>
        <v>15232194</v>
      </c>
      <c r="E110" s="634" t="n">
        <f aca="false">+E14+E28+E42+E56+E76+E92</f>
        <v>15133418</v>
      </c>
      <c r="F110" s="634" t="n">
        <f aca="false">+F14+F28+F42+F56+F76+F92</f>
        <v>17310730</v>
      </c>
      <c r="G110" s="634" t="n">
        <f aca="false">+G14+G28+G42+G56+G76+G92</f>
        <v>19375775</v>
      </c>
      <c r="H110" s="634" t="n">
        <f aca="false">+H14+H28+H42+H56+H76+H92</f>
        <v>20173506</v>
      </c>
      <c r="I110" s="634" t="n">
        <f aca="false">+I14+I28+I42+I56+I76+I92</f>
        <v>18146032</v>
      </c>
      <c r="J110" s="634" t="n">
        <f aca="false">+J14+J28+J42+J56+J76+J92</f>
        <v>20245451</v>
      </c>
      <c r="K110" s="634" t="n">
        <f aca="false">+K14+K28+K42+K56+K76+K92</f>
        <v>20070194</v>
      </c>
      <c r="L110" s="634" t="n">
        <f aca="false">+L14+L28+L42+L56+L76+L92</f>
        <v>19743499</v>
      </c>
      <c r="M110" s="634" t="n">
        <f aca="false">+M14+M28+M42+M56+M76+M92</f>
        <v>19918586</v>
      </c>
      <c r="N110" s="634" t="n">
        <f aca="false">+N14+N28+N42+N56+N76+N92</f>
        <v>19142339</v>
      </c>
      <c r="O110" s="634" t="n">
        <f aca="false">+O14+O28+O42+O56+O76+O92</f>
        <v>17575400</v>
      </c>
      <c r="P110" s="640" t="n">
        <f aca="false">SUM(D110:O110)</f>
        <v>222067124</v>
      </c>
      <c r="R110" s="519"/>
    </row>
    <row r="111" customFormat="false" ht="15.75" hidden="false" customHeight="false" outlineLevel="0" collapsed="false">
      <c r="B111" s="589"/>
      <c r="C111" s="610" t="n">
        <v>2003</v>
      </c>
      <c r="D111" s="639" t="n">
        <f aca="false">+D15+D29+D43+D57+D77+D93</f>
        <v>14409504</v>
      </c>
      <c r="E111" s="634" t="n">
        <f aca="false">+E15+E29+E43+E57+E77+E93</f>
        <v>14823129</v>
      </c>
      <c r="F111" s="634" t="n">
        <f aca="false">+F15+F29+F43+F57+F77+F93</f>
        <v>17847411</v>
      </c>
      <c r="G111" s="634" t="n">
        <f aca="false">+G15+G29+G43+G57+G77+G93</f>
        <v>19709085</v>
      </c>
      <c r="H111" s="634" t="n">
        <f aca="false">+H15+H29+H43+H57+H77+H93</f>
        <v>20213469</v>
      </c>
      <c r="I111" s="634" t="n">
        <f aca="false">+I15+I29+I43+I57+I77+I93</f>
        <v>19530951</v>
      </c>
      <c r="J111" s="634" t="n">
        <f aca="false">+J15+J29+J43+J57+J77+J93</f>
        <v>20427678</v>
      </c>
      <c r="K111" s="634" t="n">
        <f aca="false">+K15+K29+K43+K57+K77+K93</f>
        <v>20291594</v>
      </c>
      <c r="L111" s="634" t="n">
        <f aca="false">+L15+L29+L43+L57+L77+L93</f>
        <v>21176909</v>
      </c>
      <c r="M111" s="634" t="n">
        <f aca="false">+M15+M29+M43+M57+M77+M93</f>
        <v>21502526</v>
      </c>
      <c r="N111" s="634" t="n">
        <f aca="false">+N15+N29+N43+N57+N77+N93</f>
        <v>19596810</v>
      </c>
      <c r="O111" s="634" t="n">
        <f aca="false">+O15+O29+O43+O57+O77+O93</f>
        <v>18974613</v>
      </c>
      <c r="P111" s="640" t="n">
        <f aca="false">SUM(D111:O111)</f>
        <v>228503679</v>
      </c>
      <c r="R111" s="519"/>
    </row>
    <row r="112" customFormat="false" ht="15.75" hidden="false" customHeight="false" outlineLevel="0" collapsed="false">
      <c r="B112" s="589"/>
      <c r="C112" s="610" t="n">
        <v>2004</v>
      </c>
      <c r="D112" s="639" t="n">
        <f aca="false">+D16+D30+D44+D58+D78+D94</f>
        <v>14729104</v>
      </c>
      <c r="E112" s="634" t="n">
        <f aca="false">+E16+E30+E44+E58+E78+E94</f>
        <v>16237211</v>
      </c>
      <c r="F112" s="634" t="n">
        <f aca="false">+F16+F30+F44+F58+F78+F94</f>
        <v>21290302</v>
      </c>
      <c r="G112" s="634" t="n">
        <f aca="false">+G16+G30+G44+G58+G78+G94</f>
        <v>18564138</v>
      </c>
      <c r="H112" s="634" t="n">
        <f aca="false">+H16+H30+H44+H58+H78+H94</f>
        <v>20710102</v>
      </c>
      <c r="I112" s="634" t="n">
        <f aca="false">+I16+I30+I44+I58+I78+I94</f>
        <v>21248518</v>
      </c>
      <c r="J112" s="634" t="n">
        <f aca="false">+J16+J30+J44+J58+J78+J94</f>
        <v>21700071</v>
      </c>
      <c r="K112" s="634" t="n">
        <f aca="false">+K16+K30+K44+K58+K78+K94</f>
        <v>21843367</v>
      </c>
      <c r="L112" s="634" t="n">
        <f aca="false">+L16+L30+L44+L58+L78+L94</f>
        <v>22582309</v>
      </c>
      <c r="M112" s="634" t="n">
        <f aca="false">+M16+M30+M44+M58+M78+M94</f>
        <v>21624967</v>
      </c>
      <c r="N112" s="634" t="n">
        <f aca="false">+N16+N30+N44+N58+N78+N94</f>
        <v>21802237</v>
      </c>
      <c r="O112" s="634" t="n">
        <f aca="false">+O16+O30+O44+O58+O78+O94</f>
        <v>18853903</v>
      </c>
      <c r="P112" s="640" t="n">
        <f aca="false">SUM(D112:O112)</f>
        <v>241186229</v>
      </c>
      <c r="R112" s="519"/>
    </row>
    <row r="113" customFormat="false" ht="15.75" hidden="false" customHeight="false" outlineLevel="0" collapsed="false">
      <c r="B113" s="589"/>
      <c r="C113" s="610" t="n">
        <v>2005</v>
      </c>
      <c r="D113" s="639" t="n">
        <f aca="false">+D17+D31+D45+D59+D79+D95</f>
        <v>15370570</v>
      </c>
      <c r="E113" s="634" t="n">
        <f aca="false">+E17+E31+E45+E59+E79+E95</f>
        <v>13423078</v>
      </c>
      <c r="F113" s="634" t="n">
        <f aca="false">+F17+F31+F45+F59+F79+F95</f>
        <v>20909620</v>
      </c>
      <c r="G113" s="634" t="n">
        <f aca="false">+G17+G31+G45+G59+G79+G95</f>
        <v>22447756</v>
      </c>
      <c r="H113" s="634" t="n">
        <f aca="false">+H17+H31+H45+H59+H79+H95</f>
        <v>22869641</v>
      </c>
      <c r="I113" s="634" t="n">
        <f aca="false">+I17+I31+I45+I59+I79+I95</f>
        <v>22561144</v>
      </c>
      <c r="J113" s="634" t="n">
        <f aca="false">+J17+J31+J45+J59+J79+J95</f>
        <v>22457206</v>
      </c>
      <c r="K113" s="634" t="n">
        <f aca="false">+K17+K31+K45+K59+K79+K95</f>
        <v>23850423</v>
      </c>
      <c r="L113" s="634" t="n">
        <f aca="false">+L17+L31+L45+L59+L79+L95</f>
        <v>23842678</v>
      </c>
      <c r="M113" s="634" t="n">
        <f aca="false">+M17+M31+M45+M59+M79+M95</f>
        <v>22267480</v>
      </c>
      <c r="N113" s="634" t="n">
        <f aca="false">+N17+N31+N45+N59+N79+N95</f>
        <v>22056641</v>
      </c>
      <c r="O113" s="634" t="n">
        <f aca="false">+O17+O31+O45+O59+O79+O95</f>
        <v>21262796</v>
      </c>
      <c r="P113" s="640" t="n">
        <f aca="false">SUM(D113:O113)</f>
        <v>253319033</v>
      </c>
      <c r="R113" s="519"/>
    </row>
    <row r="114" customFormat="false" ht="15.75" hidden="false" customHeight="false" outlineLevel="0" collapsed="false">
      <c r="B114" s="585"/>
      <c r="C114" s="610" t="n">
        <v>2006</v>
      </c>
      <c r="D114" s="639" t="n">
        <f aca="false">D18+D32+D46+D60+D80+D96</f>
        <v>17463653</v>
      </c>
      <c r="E114" s="634" t="n">
        <f aca="false">+E18+E34+E46+E62+E80+E98</f>
        <v>17761436</v>
      </c>
      <c r="F114" s="634" t="n">
        <f aca="false">+F18+F34+F46+F62+F80+F98</f>
        <v>20835716</v>
      </c>
      <c r="G114" s="634" t="n">
        <f aca="false">+G18+G34+G46+G62+G80+G98</f>
        <v>21463009</v>
      </c>
      <c r="H114" s="634" t="n">
        <f aca="false">+H18+H34+H46+H62+H80+H98</f>
        <v>24519022</v>
      </c>
      <c r="I114" s="634" t="n">
        <f aca="false">+I18+I34+I46+I62+I80+I98</f>
        <v>23320859</v>
      </c>
      <c r="J114" s="634" t="n">
        <f aca="false">+J18+J34+J46+J62+J80+J98</f>
        <v>24882134</v>
      </c>
      <c r="K114" s="634" t="n">
        <f aca="false">+K18+K34+K46+K62+K80+K98</f>
        <v>24421413</v>
      </c>
      <c r="L114" s="634" t="n">
        <f aca="false">+L18+L34+L46+L62+L80+L98</f>
        <v>25205871</v>
      </c>
      <c r="M114" s="634" t="n">
        <f aca="false">+M18+M34+M46+M62+M80+M98</f>
        <v>24653675</v>
      </c>
      <c r="N114" s="634" t="n">
        <f aca="false">+N18+N34+N46+N62+N80+N98</f>
        <v>23854229</v>
      </c>
      <c r="O114" s="634" t="n">
        <f aca="false">+O18+O34+O46+O62+O80+O98</f>
        <v>21201256</v>
      </c>
      <c r="P114" s="640" t="n">
        <f aca="false">SUM(D114:O114)</f>
        <v>269582273</v>
      </c>
      <c r="R114" s="519"/>
    </row>
    <row r="115" customFormat="false" ht="15.75" hidden="false" customHeight="false" outlineLevel="0" collapsed="false">
      <c r="B115" s="585"/>
      <c r="C115" s="610" t="n">
        <v>2007</v>
      </c>
      <c r="D115" s="639" t="n">
        <f aca="false">D19+D33+D47+D61+D81+D97+D83</f>
        <v>17943856</v>
      </c>
      <c r="E115" s="634" t="n">
        <f aca="false">E19+E33+E47+E61+E81+E97+E83</f>
        <v>17997707</v>
      </c>
      <c r="F115" s="634" t="n">
        <f aca="false">F19+F33+F47+F61+F81+F97+F83</f>
        <v>22867863</v>
      </c>
      <c r="G115" s="634" t="n">
        <f aca="false">G19+G33+G47+G61+G81+G97+G83</f>
        <v>20952389</v>
      </c>
      <c r="H115" s="634" t="n">
        <f aca="false">H19+H33+H47+H61+H81+H97+H83</f>
        <v>21085462</v>
      </c>
      <c r="I115" s="634" t="n">
        <f aca="false">I19+I33+I47+I61+I81+I97+I83</f>
        <v>23236660</v>
      </c>
      <c r="J115" s="634" t="n">
        <f aca="false">J19+J33+J47+J61+J81+J97+J83</f>
        <v>24044080</v>
      </c>
      <c r="K115" s="634" t="n">
        <f aca="false">K19+K33+K47+K61+K81+K97+K83</f>
        <v>25352165</v>
      </c>
      <c r="L115" s="634" t="n">
        <f aca="false">L19+L33+L47+L61+L81+L97+L83</f>
        <v>22414673</v>
      </c>
      <c r="M115" s="634" t="n">
        <f aca="false">M19+M33+M47+M61+M81+M97+M83</f>
        <v>24520312</v>
      </c>
      <c r="N115" s="634" t="n">
        <f aca="false">N19+N33+N47+N61+N81+N97+N83</f>
        <v>24357443</v>
      </c>
      <c r="O115" s="634" t="n">
        <f aca="false">O19+O33+O47+O61+O81+O97+O83</f>
        <v>20292021</v>
      </c>
      <c r="P115" s="640" t="n">
        <f aca="false">SUM(D115:O115)</f>
        <v>265064631</v>
      </c>
      <c r="R115" s="519"/>
    </row>
    <row r="116" customFormat="false" ht="16.5" hidden="false" customHeight="false" outlineLevel="0" collapsed="false">
      <c r="B116" s="592"/>
      <c r="C116" s="611" t="n">
        <v>2008</v>
      </c>
      <c r="D116" s="642" t="n">
        <f aca="false">D20+D34+D48+D62+D82+D98+D84</f>
        <v>18388693</v>
      </c>
      <c r="E116" s="642" t="n">
        <f aca="false">E20+E34+E48+E62+E82+E98+E84</f>
        <v>18884001</v>
      </c>
      <c r="F116" s="642" t="n">
        <f aca="false">F20+F34+F48+F62+F82+F98+F84</f>
        <v>20469371</v>
      </c>
      <c r="G116" s="642" t="n">
        <f aca="false">G20+G34+G48+G62+G82+G98+G84</f>
        <v>24249657</v>
      </c>
      <c r="H116" s="642" t="n">
        <f aca="false">H20+H34+H48+H62+H82+H98+H84</f>
        <v>26098334</v>
      </c>
      <c r="I116" s="642" t="n">
        <f aca="false">I20+I34+I48+I62+I82+I98+I84</f>
        <v>24371640</v>
      </c>
      <c r="J116" s="642" t="n">
        <f aca="false">J20+J34+J48+J62+J82+J98+J84</f>
        <v>26885891</v>
      </c>
      <c r="K116" s="642" t="n">
        <f aca="false">K20+K34+K48+K62+K82+K98+K84</f>
        <v>25789395</v>
      </c>
      <c r="L116" s="642" t="n">
        <f aca="false">L20+L34+L48+L62+L82+L98+L84</f>
        <v>27460244</v>
      </c>
      <c r="M116" s="642" t="n">
        <f aca="false">M20+M34+M48+M62+M82+M98+M84</f>
        <v>26833325</v>
      </c>
      <c r="N116" s="642" t="n">
        <f aca="false">N20+N34+N48+N62+N82+N98+N84</f>
        <v>24913594</v>
      </c>
      <c r="O116" s="642" t="n">
        <f aca="false">O20+O34+O48+O62+O82+O98+O84</f>
        <v>22338811</v>
      </c>
      <c r="P116" s="642" t="n">
        <f aca="false">SUM(D116:O116)</f>
        <v>286682956</v>
      </c>
      <c r="R116" s="519"/>
    </row>
    <row r="117" customFormat="false" ht="15.75" hidden="false" customHeight="false" outlineLevel="0" collapsed="false">
      <c r="R117" s="519"/>
    </row>
    <row r="118" customFormat="false" ht="15.75" hidden="false" customHeight="false" outlineLevel="0" collapsed="false">
      <c r="B118" s="308" t="s">
        <v>314</v>
      </c>
      <c r="R118" s="519"/>
    </row>
    <row r="119" customFormat="false" ht="15.75" hidden="false" customHeight="false" outlineLevel="0" collapsed="false">
      <c r="R119" s="519"/>
    </row>
  </sheetData>
  <mergeCells count="1">
    <mergeCell ref="B83:B84"/>
  </mergeCells>
  <printOptions headings="false" gridLines="false" gridLinesSet="true" horizontalCentered="true" verticalCentered="true"/>
  <pageMargins left="0.75" right="0.75" top="0.3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4.33"/>
    <col collapsed="false" customWidth="true" hidden="false" outlineLevel="0" max="17" min="3" style="48" width="12.66"/>
    <col collapsed="false" customWidth="true" hidden="false" outlineLevel="0" max="18" min="18" style="48" width="1.77"/>
    <col collapsed="false" customWidth="false" hidden="false" outlineLevel="0" max="257" min="19" style="48" width="11.55"/>
  </cols>
  <sheetData>
    <row r="1" s="643" customFormat="true" ht="20.1" hidden="false" customHeight="true" outlineLevel="0" collapsed="false">
      <c r="B1" s="644" t="s">
        <v>21</v>
      </c>
      <c r="C1" s="645"/>
      <c r="D1" s="645"/>
      <c r="E1" s="645"/>
      <c r="F1" s="645"/>
      <c r="G1" s="645"/>
      <c r="H1" s="646"/>
      <c r="I1" s="646"/>
      <c r="J1" s="646"/>
      <c r="K1" s="646"/>
      <c r="L1" s="646"/>
      <c r="M1" s="646"/>
      <c r="N1" s="646"/>
      <c r="O1" s="646"/>
      <c r="P1" s="646"/>
      <c r="Q1" s="647"/>
    </row>
    <row r="2" s="648" customFormat="true" ht="20.1" hidden="false" customHeight="true" outlineLevel="0" collapsed="false">
      <c r="B2" s="649"/>
      <c r="C2" s="498"/>
      <c r="D2" s="498"/>
      <c r="E2" s="498"/>
      <c r="F2" s="498"/>
      <c r="G2" s="498"/>
      <c r="H2" s="650"/>
      <c r="I2" s="650"/>
      <c r="J2" s="650"/>
      <c r="K2" s="650"/>
      <c r="L2" s="650"/>
      <c r="M2" s="650"/>
      <c r="N2" s="650"/>
      <c r="O2" s="650"/>
      <c r="P2" s="650"/>
      <c r="Q2" s="650"/>
    </row>
    <row r="3" s="648" customFormat="true" ht="20.1" hidden="false" customHeight="true" outlineLevel="0" collapsed="false">
      <c r="B3" s="649"/>
      <c r="C3" s="498"/>
      <c r="D3" s="498"/>
      <c r="E3" s="498"/>
      <c r="F3" s="498"/>
      <c r="G3" s="498"/>
      <c r="H3" s="650"/>
      <c r="I3" s="650"/>
      <c r="J3" s="650"/>
      <c r="K3" s="650"/>
      <c r="L3" s="650"/>
      <c r="M3" s="650"/>
      <c r="N3" s="650"/>
      <c r="O3" s="650"/>
      <c r="P3" s="650"/>
      <c r="Q3" s="650"/>
    </row>
    <row r="4" s="420" customFormat="true" ht="20.1" hidden="false" customHeight="true" outlineLevel="0" collapsed="false">
      <c r="B4" s="131" t="s">
        <v>17</v>
      </c>
      <c r="C4" s="43"/>
      <c r="D4" s="43"/>
      <c r="E4" s="43"/>
      <c r="F4" s="43"/>
      <c r="G4" s="577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s="651" customFormat="true" ht="20.1" hidden="false" customHeight="true" outlineLevel="0" collapsed="false">
      <c r="B5" s="92" t="s">
        <v>104</v>
      </c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  <c r="N5" s="652"/>
      <c r="O5" s="652"/>
      <c r="P5" s="652"/>
      <c r="Q5" s="652"/>
    </row>
    <row r="6" s="651" customFormat="true" ht="20.1" hidden="false" customHeight="true" outlineLevel="0" collapsed="false">
      <c r="B6" s="92"/>
      <c r="C6" s="652"/>
      <c r="D6" s="652"/>
      <c r="E6" s="652"/>
      <c r="F6" s="652"/>
      <c r="G6" s="652"/>
      <c r="H6" s="652"/>
      <c r="I6" s="652"/>
      <c r="J6" s="652"/>
      <c r="K6" s="652"/>
      <c r="L6" s="652"/>
      <c r="M6" s="652"/>
      <c r="N6" s="652"/>
      <c r="O6" s="652"/>
      <c r="P6" s="652"/>
      <c r="Q6" s="652"/>
    </row>
    <row r="7" s="651" customFormat="true" ht="20.1" hidden="false" customHeight="true" outlineLevel="0" collapsed="false">
      <c r="B7" s="34"/>
      <c r="C7" s="652"/>
      <c r="D7" s="652"/>
      <c r="E7" s="652"/>
      <c r="F7" s="652"/>
      <c r="G7" s="652"/>
      <c r="H7" s="652"/>
      <c r="I7" s="652"/>
      <c r="J7" s="652"/>
      <c r="K7" s="652"/>
      <c r="L7" s="652"/>
      <c r="M7" s="652"/>
      <c r="N7" s="652"/>
      <c r="O7" s="652"/>
      <c r="P7" s="652"/>
      <c r="Q7" s="652"/>
    </row>
    <row r="8" s="653" customFormat="true" ht="18.75" hidden="false" customHeight="false" outlineLevel="0" collapsed="false">
      <c r="B8" s="654" t="s">
        <v>348</v>
      </c>
      <c r="C8" s="654"/>
      <c r="D8" s="654"/>
      <c r="E8" s="654"/>
      <c r="F8" s="654"/>
      <c r="G8" s="654"/>
      <c r="H8" s="654"/>
      <c r="I8" s="654"/>
      <c r="J8" s="654"/>
      <c r="K8" s="654"/>
      <c r="L8" s="654"/>
      <c r="M8" s="654"/>
      <c r="N8" s="654"/>
      <c r="O8" s="654"/>
      <c r="P8" s="654"/>
      <c r="Q8" s="654"/>
    </row>
    <row r="9" s="653" customFormat="true" ht="18.75" hidden="false" customHeight="false" outlineLevel="0" collapsed="false">
      <c r="B9" s="654"/>
      <c r="C9" s="654"/>
      <c r="D9" s="654"/>
      <c r="E9" s="654"/>
      <c r="F9" s="654"/>
      <c r="G9" s="654"/>
      <c r="H9" s="654"/>
      <c r="I9" s="654"/>
      <c r="J9" s="654"/>
      <c r="K9" s="654"/>
      <c r="L9" s="654"/>
      <c r="M9" s="654"/>
      <c r="N9" s="654"/>
      <c r="O9" s="654"/>
      <c r="P9" s="654"/>
      <c r="Q9" s="654"/>
    </row>
    <row r="10" customFormat="false" ht="6" hidden="false" customHeight="true" outlineLevel="0" collapsed="false">
      <c r="C10" s="636"/>
      <c r="D10" s="636"/>
      <c r="E10" s="636"/>
      <c r="F10" s="636"/>
      <c r="G10" s="636"/>
      <c r="H10" s="636"/>
      <c r="I10" s="636"/>
      <c r="J10" s="636"/>
      <c r="K10" s="636"/>
      <c r="L10" s="636"/>
      <c r="M10" s="636"/>
      <c r="N10" s="636"/>
      <c r="O10" s="636"/>
      <c r="P10" s="636"/>
      <c r="Q10" s="636"/>
    </row>
    <row r="11" customFormat="false" ht="16.5" hidden="false" customHeight="false" outlineLevel="0" collapsed="false">
      <c r="C11" s="507" t="s">
        <v>349</v>
      </c>
      <c r="D11" s="507"/>
      <c r="E11" s="507"/>
      <c r="F11" s="507"/>
      <c r="G11" s="507"/>
      <c r="H11" s="507"/>
      <c r="I11" s="507"/>
      <c r="J11" s="507"/>
      <c r="K11" s="507"/>
      <c r="L11" s="507"/>
      <c r="M11" s="507"/>
      <c r="N11" s="507"/>
      <c r="O11" s="507"/>
      <c r="P11" s="507"/>
      <c r="Q11" s="507"/>
    </row>
    <row r="12" customFormat="false" ht="16.5" hidden="false" customHeight="false" outlineLevel="0" collapsed="false">
      <c r="B12" s="655" t="s">
        <v>315</v>
      </c>
      <c r="C12" s="507" t="n">
        <v>1994</v>
      </c>
      <c r="D12" s="507" t="n">
        <v>1995</v>
      </c>
      <c r="E12" s="507" t="n">
        <v>1996</v>
      </c>
      <c r="F12" s="507" t="n">
        <v>1997</v>
      </c>
      <c r="G12" s="507" t="n">
        <v>1998</v>
      </c>
      <c r="H12" s="507" t="n">
        <v>1999</v>
      </c>
      <c r="I12" s="507" t="n">
        <v>2000</v>
      </c>
      <c r="J12" s="507" t="n">
        <v>2001</v>
      </c>
      <c r="K12" s="507" t="n">
        <v>2002</v>
      </c>
      <c r="L12" s="507" t="n">
        <v>2003</v>
      </c>
      <c r="M12" s="507" t="n">
        <v>2004</v>
      </c>
      <c r="N12" s="507" t="n">
        <v>2005</v>
      </c>
      <c r="O12" s="507" t="n">
        <v>2006</v>
      </c>
      <c r="P12" s="507" t="n">
        <v>2007</v>
      </c>
      <c r="Q12" s="507" t="n">
        <v>2008</v>
      </c>
    </row>
    <row r="13" customFormat="false" ht="15.75" hidden="false" customHeight="false" outlineLevel="0" collapsed="false">
      <c r="B13" s="656" t="s">
        <v>320</v>
      </c>
      <c r="C13" s="657" t="n">
        <v>38295555</v>
      </c>
      <c r="D13" s="657" t="n">
        <v>53484941</v>
      </c>
      <c r="E13" s="657" t="n">
        <v>69811767</v>
      </c>
      <c r="F13" s="657" t="n">
        <v>80578712</v>
      </c>
      <c r="G13" s="657" t="n">
        <v>84081493</v>
      </c>
      <c r="H13" s="657" t="n">
        <v>83456459</v>
      </c>
      <c r="I13" s="657" t="n">
        <v>81731509</v>
      </c>
      <c r="J13" s="657" t="n">
        <v>74548729</v>
      </c>
      <c r="K13" s="657" t="n">
        <v>65670656</v>
      </c>
      <c r="L13" s="657" t="n">
        <v>68749774</v>
      </c>
      <c r="M13" s="657" t="n">
        <v>69730096</v>
      </c>
      <c r="N13" s="657" t="n">
        <v>71436043</v>
      </c>
      <c r="O13" s="657" t="n">
        <v>75475209</v>
      </c>
      <c r="P13" s="657" t="n">
        <v>75792088</v>
      </c>
      <c r="Q13" s="658" t="n">
        <v>73207048</v>
      </c>
    </row>
    <row r="14" customFormat="false" ht="15.75" hidden="false" customHeight="false" outlineLevel="0" collapsed="false">
      <c r="B14" s="659" t="s">
        <v>322</v>
      </c>
      <c r="C14" s="660" t="n">
        <v>61271518</v>
      </c>
      <c r="D14" s="660" t="n">
        <v>81877554</v>
      </c>
      <c r="E14" s="660" t="n">
        <v>99336972</v>
      </c>
      <c r="F14" s="660" t="n">
        <v>111537913</v>
      </c>
      <c r="G14" s="660" t="n">
        <v>113218819</v>
      </c>
      <c r="H14" s="661" t="n">
        <v>111672798</v>
      </c>
      <c r="I14" s="661" t="n">
        <v>111518129</v>
      </c>
      <c r="J14" s="661" t="n">
        <v>100339022</v>
      </c>
      <c r="K14" s="661" t="n">
        <v>88214781</v>
      </c>
      <c r="L14" s="661" t="n">
        <v>97246378</v>
      </c>
      <c r="M14" s="661" t="n">
        <v>105063625</v>
      </c>
      <c r="N14" s="661" t="n">
        <v>109285553</v>
      </c>
      <c r="O14" s="661" t="n">
        <v>114517395</v>
      </c>
      <c r="P14" s="661" t="n">
        <v>116003594</v>
      </c>
      <c r="Q14" s="586" t="n">
        <v>118143006</v>
      </c>
    </row>
    <row r="15" customFormat="false" ht="15.75" hidden="false" customHeight="false" outlineLevel="0" collapsed="false">
      <c r="B15" s="659" t="s">
        <v>323</v>
      </c>
      <c r="C15" s="660" t="n">
        <v>22442402</v>
      </c>
      <c r="D15" s="660" t="n">
        <v>23150932</v>
      </c>
      <c r="E15" s="660" t="n">
        <v>24722376</v>
      </c>
      <c r="F15" s="660" t="n">
        <v>24953953</v>
      </c>
      <c r="G15" s="660" t="n">
        <v>25581310</v>
      </c>
      <c r="H15" s="660" t="n">
        <v>25817971</v>
      </c>
      <c r="I15" s="660" t="n">
        <v>25115427</v>
      </c>
      <c r="J15" s="660" t="n">
        <v>22557921</v>
      </c>
      <c r="K15" s="660" t="n">
        <v>21855349</v>
      </c>
      <c r="L15" s="660" t="n">
        <v>26664569</v>
      </c>
      <c r="M15" s="660" t="n">
        <v>28307109</v>
      </c>
      <c r="N15" s="660" t="n">
        <v>27704721</v>
      </c>
      <c r="O15" s="660" t="n">
        <v>27472881</v>
      </c>
      <c r="P15" s="660" t="n">
        <v>25876715</v>
      </c>
      <c r="Q15" s="662" t="n">
        <v>24212133</v>
      </c>
    </row>
    <row r="16" customFormat="false" ht="15.75" hidden="false" customHeight="false" outlineLevel="0" collapsed="false">
      <c r="B16" s="659" t="s">
        <v>332</v>
      </c>
      <c r="C16" s="660" t="n">
        <v>75772433</v>
      </c>
      <c r="D16" s="660" t="n">
        <v>116458589</v>
      </c>
      <c r="E16" s="660" t="n">
        <v>136025688</v>
      </c>
      <c r="F16" s="660" t="n">
        <v>147035929</v>
      </c>
      <c r="G16" s="660" t="n">
        <v>152082063</v>
      </c>
      <c r="H16" s="660" t="n">
        <v>155344676</v>
      </c>
      <c r="I16" s="660" t="n">
        <v>155041358</v>
      </c>
      <c r="J16" s="660" t="n">
        <v>139081237</v>
      </c>
      <c r="K16" s="660" t="n">
        <v>105715125</v>
      </c>
      <c r="L16" s="660" t="n">
        <v>108646261</v>
      </c>
      <c r="M16" s="660" t="n">
        <v>110220933</v>
      </c>
      <c r="N16" s="660" t="n">
        <v>117057572</v>
      </c>
      <c r="O16" s="660" t="n">
        <v>118233498</v>
      </c>
      <c r="P16" s="660" t="n">
        <v>101035032</v>
      </c>
      <c r="Q16" s="662" t="n">
        <v>125556026</v>
      </c>
    </row>
    <row r="17" customFormat="false" ht="15.75" hidden="false" customHeight="false" outlineLevel="0" collapsed="false">
      <c r="B17" s="659" t="s">
        <v>326</v>
      </c>
      <c r="C17" s="660" t="n">
        <v>29326825</v>
      </c>
      <c r="D17" s="660" t="n">
        <v>38033997</v>
      </c>
      <c r="E17" s="660" t="n">
        <v>43513166</v>
      </c>
      <c r="F17" s="660" t="n">
        <v>46627948</v>
      </c>
      <c r="G17" s="660" t="n">
        <v>50365550</v>
      </c>
      <c r="H17" s="660" t="n">
        <v>50746760</v>
      </c>
      <c r="I17" s="660" t="n">
        <v>49591786</v>
      </c>
      <c r="J17" s="660" t="n">
        <v>45176945</v>
      </c>
      <c r="K17" s="660" t="n">
        <v>33842906</v>
      </c>
      <c r="L17" s="660" t="n">
        <v>29870314</v>
      </c>
      <c r="M17" s="660" t="n">
        <v>31635808</v>
      </c>
      <c r="N17" s="660" t="n">
        <v>34912359</v>
      </c>
      <c r="O17" s="660" t="n">
        <v>41204727</v>
      </c>
      <c r="P17" s="660" t="n">
        <v>46647676</v>
      </c>
      <c r="Q17" s="662" t="n">
        <v>49538369</v>
      </c>
    </row>
    <row r="18" customFormat="false" ht="15.75" hidden="false" customHeight="false" outlineLevel="0" collapsed="false">
      <c r="B18" s="659" t="s">
        <v>328</v>
      </c>
      <c r="C18" s="660" t="n">
        <v>14938098</v>
      </c>
      <c r="D18" s="660" t="n">
        <v>25373540</v>
      </c>
      <c r="E18" s="660" t="n">
        <v>28788787</v>
      </c>
      <c r="F18" s="660" t="n">
        <v>32285510</v>
      </c>
      <c r="G18" s="660" t="n">
        <v>35931801</v>
      </c>
      <c r="H18" s="660" t="n">
        <v>36324996</v>
      </c>
      <c r="I18" s="660" t="n">
        <v>36552511</v>
      </c>
      <c r="J18" s="660" t="n">
        <v>34102324</v>
      </c>
      <c r="K18" s="660" t="n">
        <v>29323007</v>
      </c>
      <c r="L18" s="660" t="n">
        <v>34800118</v>
      </c>
      <c r="M18" s="660" t="n">
        <v>38668913</v>
      </c>
      <c r="N18" s="660" t="n">
        <v>40553719</v>
      </c>
      <c r="O18" s="660" t="n">
        <v>44115504</v>
      </c>
      <c r="P18" s="660" t="n">
        <v>45649800</v>
      </c>
      <c r="Q18" s="662" t="n">
        <v>45830200</v>
      </c>
    </row>
    <row r="19" customFormat="false" ht="16.5" hidden="false" customHeight="false" outlineLevel="0" collapsed="false">
      <c r="B19" s="663" t="s">
        <v>330</v>
      </c>
      <c r="C19" s="664" t="n">
        <v>4096196</v>
      </c>
      <c r="D19" s="664" t="n">
        <v>8321682</v>
      </c>
      <c r="E19" s="664" t="n">
        <v>11348615</v>
      </c>
      <c r="F19" s="660" t="n">
        <v>13109365</v>
      </c>
      <c r="G19" s="665" t="n">
        <v>16219806</v>
      </c>
      <c r="H19" s="665" t="n">
        <v>16062827</v>
      </c>
      <c r="I19" s="665" t="n">
        <v>16343350</v>
      </c>
      <c r="J19" s="665" t="n">
        <v>14394424</v>
      </c>
      <c r="K19" s="665" t="n">
        <v>9186742</v>
      </c>
      <c r="L19" s="665" t="n">
        <v>10416659</v>
      </c>
      <c r="M19" s="665" t="n">
        <v>11608815</v>
      </c>
      <c r="N19" s="665" t="n">
        <v>11938156</v>
      </c>
      <c r="O19" s="665" t="n">
        <v>12040663</v>
      </c>
      <c r="P19" s="665" t="n">
        <v>10508346</v>
      </c>
      <c r="Q19" s="666" t="n">
        <v>11472416</v>
      </c>
    </row>
    <row r="20" customFormat="false" ht="16.5" hidden="false" customHeight="false" outlineLevel="0" collapsed="false">
      <c r="B20" s="667" t="s">
        <v>350</v>
      </c>
      <c r="C20" s="668" t="n">
        <f aca="false">SUM(C13:C19)</f>
        <v>246143027</v>
      </c>
      <c r="D20" s="668" t="n">
        <f aca="false">SUM(D13:D19)</f>
        <v>346701235</v>
      </c>
      <c r="E20" s="668" t="n">
        <f aca="false">SUM(E13:E19)</f>
        <v>413547371</v>
      </c>
      <c r="F20" s="668" t="n">
        <f aca="false">SUM(F13:F19)</f>
        <v>456129330</v>
      </c>
      <c r="G20" s="668" t="n">
        <f aca="false">SUM(G13:G19)</f>
        <v>477480842</v>
      </c>
      <c r="H20" s="668" t="n">
        <f aca="false">SUM(H13:H19)</f>
        <v>479426487</v>
      </c>
      <c r="I20" s="668" t="n">
        <f aca="false">SUM(I13:I19)</f>
        <v>475894070</v>
      </c>
      <c r="J20" s="668" t="n">
        <f aca="false">SUM(J13:J19)</f>
        <v>430200602</v>
      </c>
      <c r="K20" s="668" t="n">
        <f aca="false">SUM(K13:K19)</f>
        <v>353808566</v>
      </c>
      <c r="L20" s="668" t="n">
        <f aca="false">SUM(L13:L19)</f>
        <v>376394073</v>
      </c>
      <c r="M20" s="668" t="n">
        <f aca="false">SUM(M13:M19)</f>
        <v>395235299</v>
      </c>
      <c r="N20" s="668" t="n">
        <f aca="false">SUM(N13:N19)</f>
        <v>412888123</v>
      </c>
      <c r="O20" s="668" t="n">
        <f aca="false">SUM(O13:O19)</f>
        <v>433059877</v>
      </c>
      <c r="P20" s="668" t="n">
        <f aca="false">SUM(P13:P19)</f>
        <v>421513251</v>
      </c>
      <c r="Q20" s="668" t="n">
        <f aca="false">SUM(Q13:Q19)</f>
        <v>447959198</v>
      </c>
    </row>
    <row r="21" customFormat="false" ht="15.75" hidden="false" customHeight="false" outlineLevel="0" collapsed="false">
      <c r="B21" s="636"/>
    </row>
    <row r="22" customFormat="false" ht="15.75" hidden="false" customHeight="false" outlineLevel="0" collapsed="false">
      <c r="B22" s="636"/>
    </row>
    <row r="23" s="653" customFormat="true" ht="20.1" hidden="false" customHeight="true" outlineLevel="0" collapsed="false">
      <c r="B23" s="654" t="s">
        <v>351</v>
      </c>
      <c r="C23" s="654"/>
      <c r="D23" s="654"/>
      <c r="E23" s="654"/>
      <c r="F23" s="654"/>
      <c r="G23" s="654"/>
      <c r="H23" s="654"/>
      <c r="I23" s="654"/>
      <c r="J23" s="654"/>
      <c r="K23" s="654"/>
      <c r="L23" s="654"/>
      <c r="M23" s="654"/>
      <c r="N23" s="654"/>
      <c r="O23" s="654"/>
      <c r="P23" s="654"/>
      <c r="Q23" s="654"/>
    </row>
    <row r="24" s="653" customFormat="true" ht="20.1" hidden="false" customHeight="true" outlineLevel="0" collapsed="false">
      <c r="B24" s="654"/>
      <c r="C24" s="654"/>
      <c r="D24" s="654"/>
      <c r="E24" s="654"/>
      <c r="F24" s="654"/>
      <c r="G24" s="654"/>
      <c r="H24" s="654"/>
      <c r="I24" s="654"/>
      <c r="J24" s="654"/>
      <c r="K24" s="654"/>
      <c r="L24" s="654"/>
      <c r="M24" s="654"/>
      <c r="N24" s="654"/>
      <c r="O24" s="654"/>
      <c r="P24" s="654"/>
      <c r="Q24" s="654"/>
    </row>
    <row r="25" customFormat="false" ht="6" hidden="false" customHeight="true" outlineLevel="0" collapsed="false">
      <c r="C25" s="636"/>
      <c r="D25" s="636"/>
      <c r="E25" s="636"/>
      <c r="F25" s="636"/>
      <c r="G25" s="636"/>
      <c r="H25" s="636"/>
      <c r="I25" s="636"/>
      <c r="J25" s="636"/>
      <c r="K25" s="636"/>
      <c r="L25" s="636"/>
      <c r="M25" s="636"/>
      <c r="N25" s="636"/>
      <c r="O25" s="636"/>
      <c r="P25" s="636"/>
      <c r="Q25" s="636"/>
    </row>
    <row r="26" customFormat="false" ht="16.5" hidden="false" customHeight="false" outlineLevel="0" collapsed="false">
      <c r="C26" s="507" t="s">
        <v>349</v>
      </c>
      <c r="D26" s="507"/>
      <c r="E26" s="507"/>
      <c r="F26" s="507"/>
      <c r="G26" s="507"/>
      <c r="H26" s="507"/>
      <c r="I26" s="507"/>
      <c r="J26" s="507"/>
      <c r="K26" s="507"/>
      <c r="L26" s="507"/>
      <c r="M26" s="507"/>
      <c r="N26" s="507"/>
      <c r="O26" s="507"/>
      <c r="P26" s="507"/>
      <c r="Q26" s="507"/>
    </row>
    <row r="27" customFormat="false" ht="16.5" hidden="false" customHeight="false" outlineLevel="0" collapsed="false">
      <c r="B27" s="655" t="s">
        <v>315</v>
      </c>
      <c r="C27" s="507" t="n">
        <v>1994</v>
      </c>
      <c r="D27" s="507" t="n">
        <v>1995</v>
      </c>
      <c r="E27" s="507" t="n">
        <v>1996</v>
      </c>
      <c r="F27" s="507" t="n">
        <v>1997</v>
      </c>
      <c r="G27" s="507" t="n">
        <v>1998</v>
      </c>
      <c r="H27" s="507" t="n">
        <v>1999</v>
      </c>
      <c r="I27" s="507" t="n">
        <v>2000</v>
      </c>
      <c r="J27" s="507" t="n">
        <v>2001</v>
      </c>
      <c r="K27" s="507" t="n">
        <v>2002</v>
      </c>
      <c r="L27" s="507" t="n">
        <v>2003</v>
      </c>
      <c r="M27" s="507" t="n">
        <v>2004</v>
      </c>
      <c r="N27" s="507" t="n">
        <v>2005</v>
      </c>
      <c r="O27" s="507" t="n">
        <v>2006</v>
      </c>
      <c r="P27" s="507" t="n">
        <v>2007</v>
      </c>
      <c r="Q27" s="507" t="n">
        <v>2008</v>
      </c>
    </row>
    <row r="28" customFormat="false" ht="15.75" hidden="false" customHeight="false" outlineLevel="0" collapsed="false">
      <c r="B28" s="656" t="s">
        <v>352</v>
      </c>
      <c r="C28" s="657" t="n">
        <v>38304307</v>
      </c>
      <c r="D28" s="657" t="n">
        <v>39421531</v>
      </c>
      <c r="E28" s="657" t="n">
        <v>39928310</v>
      </c>
      <c r="F28" s="657" t="n">
        <v>42802179</v>
      </c>
      <c r="G28" s="657" t="n">
        <v>47315955</v>
      </c>
      <c r="H28" s="657" t="n">
        <v>46699027</v>
      </c>
      <c r="I28" s="657" t="n">
        <v>44199534</v>
      </c>
      <c r="J28" s="657" t="n">
        <v>40270098</v>
      </c>
      <c r="K28" s="657" t="n">
        <v>36113125</v>
      </c>
      <c r="L28" s="657" t="n">
        <v>35998823</v>
      </c>
      <c r="M28" s="657" t="n">
        <v>37346936</v>
      </c>
      <c r="N28" s="657" t="n">
        <v>38654538</v>
      </c>
      <c r="O28" s="657" t="n">
        <v>40390317</v>
      </c>
      <c r="P28" s="657" t="n">
        <v>37662573</v>
      </c>
      <c r="Q28" s="658" t="n">
        <v>45470750</v>
      </c>
    </row>
    <row r="29" customFormat="false" ht="15.75" hidden="false" customHeight="false" outlineLevel="0" collapsed="false">
      <c r="B29" s="659" t="s">
        <v>353</v>
      </c>
      <c r="C29" s="660" t="n">
        <v>50418742</v>
      </c>
      <c r="D29" s="660" t="n">
        <v>54396355</v>
      </c>
      <c r="E29" s="660" t="n">
        <v>59485342</v>
      </c>
      <c r="F29" s="660" t="n">
        <v>63389431</v>
      </c>
      <c r="G29" s="660" t="n">
        <v>71566076</v>
      </c>
      <c r="H29" s="660" t="n">
        <v>74845820</v>
      </c>
      <c r="I29" s="660" t="n">
        <v>71007969</v>
      </c>
      <c r="J29" s="660" t="n">
        <v>64152363</v>
      </c>
      <c r="K29" s="660" t="n">
        <v>59748506</v>
      </c>
      <c r="L29" s="660" t="n">
        <v>64286265</v>
      </c>
      <c r="M29" s="660" t="n">
        <v>70974296</v>
      </c>
      <c r="N29" s="660" t="n">
        <v>75312254</v>
      </c>
      <c r="O29" s="660" t="n">
        <v>79423346</v>
      </c>
      <c r="P29" s="660" t="n">
        <v>77585269</v>
      </c>
      <c r="Q29" s="662" t="n">
        <v>82980680</v>
      </c>
    </row>
    <row r="30" customFormat="false" ht="15.75" hidden="false" customHeight="false" outlineLevel="0" collapsed="false">
      <c r="B30" s="659" t="s">
        <v>354</v>
      </c>
      <c r="C30" s="660" t="n">
        <v>32740653</v>
      </c>
      <c r="D30" s="660" t="n">
        <v>37803012</v>
      </c>
      <c r="E30" s="660" t="n">
        <v>40980016</v>
      </c>
      <c r="F30" s="660" t="n">
        <v>47491886</v>
      </c>
      <c r="G30" s="660" t="n">
        <v>53011093</v>
      </c>
      <c r="H30" s="660" t="n">
        <v>54059714</v>
      </c>
      <c r="I30" s="660" t="n">
        <v>53055433</v>
      </c>
      <c r="J30" s="660" t="n">
        <v>48014316</v>
      </c>
      <c r="K30" s="660" t="n">
        <v>41863451</v>
      </c>
      <c r="L30" s="660" t="n">
        <v>43053051</v>
      </c>
      <c r="M30" s="660" t="n">
        <v>44505565</v>
      </c>
      <c r="N30" s="660" t="n">
        <v>46770336</v>
      </c>
      <c r="O30" s="660" t="n">
        <v>50251016</v>
      </c>
      <c r="P30" s="660" t="n">
        <v>52472707</v>
      </c>
      <c r="Q30" s="662" t="n">
        <v>55891483</v>
      </c>
    </row>
    <row r="31" customFormat="false" ht="15.75" hidden="false" customHeight="false" outlineLevel="0" collapsed="false">
      <c r="B31" s="659" t="s">
        <v>355</v>
      </c>
      <c r="C31" s="660" t="n">
        <v>34862292</v>
      </c>
      <c r="D31" s="660" t="n">
        <v>38515063</v>
      </c>
      <c r="E31" s="660" t="n">
        <v>41215429</v>
      </c>
      <c r="F31" s="660" t="n">
        <v>49776858</v>
      </c>
      <c r="G31" s="660" t="n">
        <v>61419835</v>
      </c>
      <c r="H31" s="660" t="n">
        <v>63835125</v>
      </c>
      <c r="I31" s="660" t="n">
        <v>70384339</v>
      </c>
      <c r="J31" s="660" t="n">
        <v>69846342</v>
      </c>
      <c r="K31" s="660" t="n">
        <v>66654265</v>
      </c>
      <c r="L31" s="660" t="n">
        <v>67410661</v>
      </c>
      <c r="M31" s="660" t="n">
        <v>69990603</v>
      </c>
      <c r="N31" s="660" t="n">
        <v>72915721</v>
      </c>
      <c r="O31" s="660" t="n">
        <v>76200217</v>
      </c>
      <c r="P31" s="660" t="n">
        <v>75079140</v>
      </c>
      <c r="Q31" s="662" t="n">
        <v>75616031</v>
      </c>
    </row>
    <row r="32" customFormat="false" ht="15.75" hidden="false" customHeight="false" outlineLevel="0" collapsed="false">
      <c r="B32" s="659" t="s">
        <v>356</v>
      </c>
      <c r="C32" s="660" t="n">
        <v>13805908</v>
      </c>
      <c r="D32" s="660" t="n">
        <v>14647523</v>
      </c>
      <c r="E32" s="660" t="n">
        <v>14685506</v>
      </c>
      <c r="F32" s="660" t="n">
        <v>15787571</v>
      </c>
      <c r="G32" s="660" t="n">
        <v>18093551</v>
      </c>
      <c r="H32" s="660" t="n">
        <v>18318143</v>
      </c>
      <c r="I32" s="660" t="n">
        <v>17551055</v>
      </c>
      <c r="J32" s="660" t="n">
        <v>16542007</v>
      </c>
      <c r="K32" s="660" t="n">
        <v>14988716</v>
      </c>
      <c r="L32" s="660" t="n">
        <v>14904193</v>
      </c>
      <c r="M32" s="660" t="n">
        <v>15607583</v>
      </c>
      <c r="N32" s="660" t="n">
        <v>16871336</v>
      </c>
      <c r="O32" s="660" t="n">
        <v>18251037</v>
      </c>
      <c r="P32" s="660" t="n">
        <v>19382506</v>
      </c>
      <c r="Q32" s="662" t="n">
        <v>21726443</v>
      </c>
    </row>
    <row r="33" customFormat="false" ht="15.75" hidden="false" customHeight="false" outlineLevel="0" collapsed="false">
      <c r="B33" s="659" t="s">
        <v>357</v>
      </c>
      <c r="C33" s="660"/>
      <c r="D33" s="660"/>
      <c r="E33" s="660"/>
      <c r="F33" s="660"/>
      <c r="G33" s="660"/>
      <c r="H33" s="660"/>
      <c r="I33" s="660"/>
      <c r="J33" s="660"/>
      <c r="K33" s="660"/>
      <c r="L33" s="660"/>
      <c r="M33" s="660"/>
      <c r="N33" s="660"/>
      <c r="O33" s="660"/>
      <c r="P33" s="660" t="n">
        <v>472044</v>
      </c>
      <c r="Q33" s="662" t="n">
        <v>3091174</v>
      </c>
    </row>
    <row r="34" customFormat="false" ht="15.75" hidden="false" customHeight="false" outlineLevel="0" collapsed="false">
      <c r="B34" s="659" t="s">
        <v>358</v>
      </c>
      <c r="C34" s="660" t="n">
        <f aca="false">SUM(C28:C33)</f>
        <v>170131902</v>
      </c>
      <c r="D34" s="660" t="n">
        <f aca="false">SUM(D28:D33)</f>
        <v>184783484</v>
      </c>
      <c r="E34" s="660" t="n">
        <f aca="false">SUM(E28:E33)</f>
        <v>196294603</v>
      </c>
      <c r="F34" s="660" t="n">
        <f aca="false">SUM(F28:F33)</f>
        <v>219247925</v>
      </c>
      <c r="G34" s="660" t="n">
        <f aca="false">SUM(G28:G33)</f>
        <v>251406510</v>
      </c>
      <c r="H34" s="660" t="n">
        <f aca="false">SUM(H28:H33)</f>
        <v>257757829</v>
      </c>
      <c r="I34" s="660" t="n">
        <f aca="false">SUM(I28:I33)</f>
        <v>256198330</v>
      </c>
      <c r="J34" s="660" t="n">
        <f aca="false">SUM(J28:J33)</f>
        <v>238825126</v>
      </c>
      <c r="K34" s="660" t="n">
        <f aca="false">SUM(K28:K33)</f>
        <v>219368063</v>
      </c>
      <c r="L34" s="660" t="n">
        <f aca="false">SUM(L28:L33)</f>
        <v>225652993</v>
      </c>
      <c r="M34" s="660" t="n">
        <f aca="false">SUM(M28:M33)</f>
        <v>238424983</v>
      </c>
      <c r="N34" s="660" t="n">
        <f aca="false">SUM(N28:N33)</f>
        <v>250524185</v>
      </c>
      <c r="O34" s="660" t="n">
        <f aca="false">SUM(O28:O33)</f>
        <v>264515933</v>
      </c>
      <c r="P34" s="660" t="n">
        <f aca="false">SUM(P28:P33)</f>
        <v>262654239</v>
      </c>
      <c r="Q34" s="662" t="n">
        <f aca="false">SUM(Q28:Q33)</f>
        <v>284776561</v>
      </c>
    </row>
    <row r="35" customFormat="false" ht="16.5" hidden="false" customHeight="false" outlineLevel="0" collapsed="false">
      <c r="B35" s="669" t="s">
        <v>359</v>
      </c>
      <c r="C35" s="664" t="n">
        <v>1022445</v>
      </c>
      <c r="D35" s="664" t="n">
        <v>2436591</v>
      </c>
      <c r="E35" s="664" t="n">
        <v>2584182</v>
      </c>
      <c r="F35" s="660" t="n">
        <v>2617131</v>
      </c>
      <c r="G35" s="665" t="n">
        <v>2600190</v>
      </c>
      <c r="H35" s="665" t="n">
        <v>2552804</v>
      </c>
      <c r="I35" s="665" t="n">
        <v>2626272</v>
      </c>
      <c r="J35" s="665" t="n">
        <v>2918609</v>
      </c>
      <c r="K35" s="665" t="n">
        <v>2699061</v>
      </c>
      <c r="L35" s="665" t="n">
        <v>2850686</v>
      </c>
      <c r="M35" s="665" t="n">
        <v>2761246</v>
      </c>
      <c r="N35" s="665" t="n">
        <v>2794848</v>
      </c>
      <c r="O35" s="665" t="n">
        <v>2740767</v>
      </c>
      <c r="P35" s="665" t="n">
        <v>2740767</v>
      </c>
      <c r="Q35" s="666" t="n">
        <v>1906395</v>
      </c>
    </row>
    <row r="36" customFormat="false" ht="16.5" hidden="false" customHeight="false" outlineLevel="0" collapsed="false">
      <c r="B36" s="667" t="s">
        <v>350</v>
      </c>
      <c r="C36" s="668" t="n">
        <f aca="false">+C34+C35</f>
        <v>171154347</v>
      </c>
      <c r="D36" s="668" t="n">
        <f aca="false">+D34+D35</f>
        <v>187220075</v>
      </c>
      <c r="E36" s="668" t="n">
        <f aca="false">+E34+E35</f>
        <v>198878785</v>
      </c>
      <c r="F36" s="668" t="n">
        <f aca="false">+F34+F35</f>
        <v>221865056</v>
      </c>
      <c r="G36" s="668" t="n">
        <f aca="false">+G34+G35</f>
        <v>254006700</v>
      </c>
      <c r="H36" s="668" t="n">
        <f aca="false">+H34+H35</f>
        <v>260310633</v>
      </c>
      <c r="I36" s="668" t="n">
        <f aca="false">+I34+I35</f>
        <v>258824602</v>
      </c>
      <c r="J36" s="668" t="n">
        <f aca="false">+J34+J35</f>
        <v>241743735</v>
      </c>
      <c r="K36" s="668" t="n">
        <f aca="false">+K34+K35</f>
        <v>222067124</v>
      </c>
      <c r="L36" s="668" t="n">
        <f aca="false">+L34+L35</f>
        <v>228503679</v>
      </c>
      <c r="M36" s="668" t="n">
        <f aca="false">+M34+M35</f>
        <v>241186229</v>
      </c>
      <c r="N36" s="668" t="n">
        <f aca="false">+N34+N35</f>
        <v>253319033</v>
      </c>
      <c r="O36" s="668" t="n">
        <f aca="false">+O34+O35</f>
        <v>267256700</v>
      </c>
      <c r="P36" s="668" t="n">
        <f aca="false">+P34+P35</f>
        <v>265395006</v>
      </c>
      <c r="Q36" s="668" t="n">
        <f aca="false">+Q34+Q35</f>
        <v>286682956</v>
      </c>
    </row>
    <row r="37" customFormat="false" ht="15.75" hidden="false" customHeight="false" outlineLevel="0" collapsed="false">
      <c r="B37" s="636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308" t="s">
        <v>314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636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63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636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636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636"/>
    </row>
  </sheetData>
  <mergeCells count="2">
    <mergeCell ref="C11:Q11"/>
    <mergeCell ref="C26:Q26"/>
  </mergeCells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7.66"/>
    <col collapsed="false" customWidth="true" hidden="false" outlineLevel="0" max="7" min="3" style="48" width="21.99"/>
    <col collapsed="false" customWidth="true" hidden="false" outlineLevel="0" max="8" min="8" style="48" width="14.66"/>
    <col collapsed="false" customWidth="true" hidden="false" outlineLevel="0" max="9" min="9" style="48" width="0.88"/>
    <col collapsed="false" customWidth="false" hidden="false" outlineLevel="0" max="257" min="10" style="48" width="11.55"/>
  </cols>
  <sheetData>
    <row r="1" s="643" customFormat="true" ht="20.1" hidden="false" customHeight="true" outlineLevel="0" collapsed="false">
      <c r="B1" s="644" t="s">
        <v>22</v>
      </c>
      <c r="C1" s="645"/>
      <c r="D1" s="645"/>
      <c r="E1" s="645"/>
      <c r="F1" s="645"/>
      <c r="G1" s="670"/>
      <c r="H1" s="0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</row>
    <row r="2" s="648" customFormat="true" ht="20.1" hidden="false" customHeight="true" outlineLevel="0" collapsed="false">
      <c r="B2" s="649"/>
      <c r="C2" s="498"/>
      <c r="D2" s="498"/>
      <c r="E2" s="498"/>
      <c r="F2" s="498"/>
      <c r="G2" s="498"/>
      <c r="H2" s="650"/>
      <c r="I2" s="501"/>
      <c r="J2" s="501"/>
      <c r="K2" s="501"/>
      <c r="L2" s="501"/>
      <c r="M2" s="501"/>
      <c r="N2" s="501"/>
      <c r="O2" s="501"/>
      <c r="P2" s="501"/>
      <c r="Q2" s="501"/>
      <c r="R2" s="501"/>
      <c r="S2" s="501"/>
      <c r="T2" s="501"/>
      <c r="U2" s="501"/>
      <c r="V2" s="501"/>
      <c r="W2" s="501"/>
      <c r="X2" s="501"/>
      <c r="Y2" s="501"/>
      <c r="Z2" s="501"/>
      <c r="AA2" s="501"/>
      <c r="AB2" s="501"/>
      <c r="AC2" s="501"/>
      <c r="AD2" s="501"/>
      <c r="AE2" s="501"/>
      <c r="AF2" s="501"/>
      <c r="AG2" s="501"/>
      <c r="AH2" s="501"/>
      <c r="AI2" s="501"/>
      <c r="AJ2" s="501"/>
      <c r="AK2" s="501"/>
      <c r="AL2" s="501"/>
      <c r="AM2" s="501"/>
      <c r="AN2" s="501"/>
      <c r="AO2" s="501"/>
      <c r="AP2" s="501"/>
      <c r="AQ2" s="501"/>
      <c r="AR2" s="501"/>
      <c r="AS2" s="501"/>
      <c r="AT2" s="501"/>
      <c r="AU2" s="501"/>
      <c r="AV2" s="501"/>
      <c r="AW2" s="501"/>
      <c r="AX2" s="501"/>
      <c r="AY2" s="501"/>
      <c r="AZ2" s="501"/>
      <c r="BA2" s="501"/>
      <c r="BB2" s="501"/>
      <c r="BC2" s="501"/>
      <c r="BD2" s="501"/>
      <c r="BE2" s="501"/>
    </row>
    <row r="3" s="648" customFormat="true" ht="20.1" hidden="false" customHeight="true" outlineLevel="0" collapsed="false">
      <c r="B3" s="649"/>
      <c r="C3" s="498"/>
      <c r="D3" s="498"/>
      <c r="E3" s="498"/>
      <c r="F3" s="498"/>
      <c r="G3" s="498"/>
      <c r="H3" s="650"/>
      <c r="I3" s="501"/>
      <c r="J3" s="501"/>
      <c r="K3" s="501"/>
      <c r="L3" s="501"/>
      <c r="M3" s="501"/>
      <c r="N3" s="501"/>
      <c r="O3" s="501"/>
      <c r="P3" s="501"/>
      <c r="Q3" s="501"/>
      <c r="R3" s="501"/>
      <c r="S3" s="501"/>
      <c r="T3" s="501"/>
      <c r="U3" s="501"/>
      <c r="V3" s="501"/>
      <c r="W3" s="501"/>
      <c r="X3" s="501"/>
      <c r="Y3" s="501"/>
      <c r="Z3" s="501"/>
      <c r="AA3" s="501"/>
      <c r="AB3" s="501"/>
      <c r="AC3" s="501"/>
      <c r="AD3" s="501"/>
      <c r="AE3" s="501"/>
      <c r="AF3" s="501"/>
      <c r="AG3" s="501"/>
      <c r="AH3" s="501"/>
      <c r="AI3" s="501"/>
      <c r="AJ3" s="501"/>
      <c r="AK3" s="501"/>
      <c r="AL3" s="501"/>
      <c r="AM3" s="501"/>
      <c r="AN3" s="501"/>
      <c r="AO3" s="501"/>
      <c r="AP3" s="501"/>
      <c r="AQ3" s="501"/>
      <c r="AR3" s="501"/>
      <c r="AS3" s="501"/>
      <c r="AT3" s="501"/>
      <c r="AU3" s="501"/>
      <c r="AV3" s="501"/>
      <c r="AW3" s="501"/>
      <c r="AX3" s="501"/>
      <c r="AY3" s="501"/>
      <c r="AZ3" s="501"/>
      <c r="BA3" s="501"/>
      <c r="BB3" s="501"/>
      <c r="BC3" s="501"/>
      <c r="BD3" s="501"/>
      <c r="BE3" s="501"/>
    </row>
    <row r="4" s="130" customFormat="true" ht="20.1" hidden="false" customHeight="true" outlineLevel="0" collapsed="false">
      <c r="B4" s="131" t="s">
        <v>17</v>
      </c>
      <c r="C4" s="0"/>
      <c r="D4" s="0"/>
      <c r="E4" s="0"/>
      <c r="F4" s="577"/>
      <c r="G4" s="0"/>
      <c r="H4" s="0"/>
      <c r="I4" s="0"/>
      <c r="J4" s="0"/>
      <c r="K4" s="0"/>
      <c r="L4" s="0"/>
      <c r="M4" s="0"/>
      <c r="N4" s="0"/>
      <c r="O4" s="0"/>
      <c r="P4" s="0"/>
    </row>
    <row r="5" s="651" customFormat="true" ht="20.1" hidden="false" customHeight="true" outlineLevel="0" collapsed="false">
      <c r="B5" s="671" t="s">
        <v>49</v>
      </c>
      <c r="C5" s="672"/>
      <c r="D5" s="652"/>
      <c r="E5" s="652"/>
      <c r="F5" s="652"/>
      <c r="G5" s="652"/>
      <c r="H5" s="652"/>
      <c r="I5" s="652"/>
      <c r="J5" s="652"/>
      <c r="K5" s="652"/>
      <c r="L5" s="652"/>
      <c r="M5" s="652"/>
      <c r="N5" s="652"/>
      <c r="O5" s="652"/>
      <c r="P5" s="652"/>
    </row>
    <row r="6" s="651" customFormat="true" ht="20.1" hidden="false" customHeight="true" outlineLevel="0" collapsed="false">
      <c r="B6" s="671"/>
      <c r="C6" s="652"/>
      <c r="D6" s="652"/>
      <c r="E6" s="652"/>
      <c r="F6" s="652"/>
      <c r="G6" s="652"/>
      <c r="H6" s="652"/>
      <c r="I6" s="652"/>
      <c r="J6" s="652"/>
      <c r="K6" s="652"/>
      <c r="L6" s="652"/>
      <c r="M6" s="652"/>
      <c r="N6" s="652"/>
      <c r="O6" s="652"/>
      <c r="P6" s="652"/>
    </row>
    <row r="7" customFormat="false" ht="20.1" hidden="false" customHeight="true" outlineLevel="0" collapsed="false">
      <c r="D7" s="636"/>
      <c r="E7" s="636"/>
      <c r="F7" s="636"/>
      <c r="G7" s="636"/>
      <c r="H7" s="636"/>
      <c r="I7" s="636"/>
    </row>
    <row r="8" customFormat="false" ht="15.75" hidden="false" customHeight="false" outlineLevel="0" collapsed="false">
      <c r="B8" s="673" t="s">
        <v>315</v>
      </c>
      <c r="C8" s="674" t="s">
        <v>360</v>
      </c>
      <c r="D8" s="674" t="s">
        <v>361</v>
      </c>
      <c r="E8" s="674" t="s">
        <v>362</v>
      </c>
      <c r="F8" s="674" t="s">
        <v>363</v>
      </c>
      <c r="G8" s="674" t="s">
        <v>364</v>
      </c>
      <c r="H8" s="675"/>
    </row>
    <row r="9" customFormat="false" ht="16.5" hidden="false" customHeight="false" outlineLevel="0" collapsed="false">
      <c r="B9" s="676"/>
      <c r="C9" s="677" t="s">
        <v>365</v>
      </c>
      <c r="D9" s="677" t="s">
        <v>366</v>
      </c>
      <c r="E9" s="677" t="s">
        <v>366</v>
      </c>
      <c r="F9" s="677" t="s">
        <v>366</v>
      </c>
      <c r="G9" s="677" t="s">
        <v>367</v>
      </c>
      <c r="H9" s="678"/>
    </row>
    <row r="10" customFormat="false" ht="17.1" hidden="false" customHeight="true" outlineLevel="0" collapsed="false">
      <c r="B10" s="656" t="s">
        <v>320</v>
      </c>
      <c r="C10" s="679" t="n">
        <v>185.51</v>
      </c>
      <c r="D10" s="680" t="n">
        <v>55</v>
      </c>
      <c r="E10" s="681" t="n">
        <v>132</v>
      </c>
      <c r="F10" s="681" t="n">
        <v>181</v>
      </c>
      <c r="G10" s="682" t="n">
        <v>173</v>
      </c>
      <c r="H10" s="683"/>
    </row>
    <row r="11" customFormat="false" ht="17.1" hidden="false" customHeight="true" outlineLevel="0" collapsed="false">
      <c r="B11" s="659" t="s">
        <v>322</v>
      </c>
      <c r="C11" s="679" t="n">
        <v>184.111</v>
      </c>
      <c r="D11" s="684" t="n">
        <v>40</v>
      </c>
      <c r="E11" s="684" t="n">
        <v>155</v>
      </c>
      <c r="F11" s="684" t="n">
        <v>208</v>
      </c>
      <c r="G11" s="685" t="n">
        <v>171</v>
      </c>
      <c r="H11" s="683"/>
    </row>
    <row r="12" customFormat="false" ht="17.1" hidden="false" customHeight="true" outlineLevel="0" collapsed="false">
      <c r="B12" s="659" t="s">
        <v>323</v>
      </c>
      <c r="C12" s="679" t="n">
        <v>29.937</v>
      </c>
      <c r="D12" s="684" t="n">
        <v>23</v>
      </c>
      <c r="E12" s="684" t="n">
        <v>31</v>
      </c>
      <c r="F12" s="684" t="n">
        <v>40</v>
      </c>
      <c r="G12" s="685" t="n">
        <v>25.75</v>
      </c>
      <c r="H12" s="683"/>
    </row>
    <row r="13" customFormat="false" ht="17.1" hidden="false" customHeight="true" outlineLevel="0" collapsed="false">
      <c r="B13" s="659" t="s">
        <v>332</v>
      </c>
      <c r="C13" s="679" t="n">
        <v>237.187</v>
      </c>
      <c r="D13" s="684" t="n">
        <v>70</v>
      </c>
      <c r="E13" s="684" t="n">
        <v>158</v>
      </c>
      <c r="F13" s="684" t="n">
        <v>229</v>
      </c>
      <c r="G13" s="685" t="n">
        <v>226.884</v>
      </c>
      <c r="H13" s="683"/>
    </row>
    <row r="14" customFormat="false" ht="17.1" hidden="false" customHeight="true" outlineLevel="0" collapsed="false">
      <c r="B14" s="659" t="s">
        <v>326</v>
      </c>
      <c r="C14" s="679" t="n">
        <v>56.28</v>
      </c>
      <c r="D14" s="684" t="n">
        <v>19</v>
      </c>
      <c r="E14" s="684" t="n">
        <v>58</v>
      </c>
      <c r="F14" s="684" t="n">
        <v>80</v>
      </c>
      <c r="G14" s="685" t="n">
        <v>56.278</v>
      </c>
      <c r="H14" s="683"/>
    </row>
    <row r="15" customFormat="false" ht="17.1" hidden="false" customHeight="true" outlineLevel="0" collapsed="false">
      <c r="B15" s="659" t="s">
        <v>328</v>
      </c>
      <c r="C15" s="679" t="n">
        <v>54.32</v>
      </c>
      <c r="D15" s="684" t="n">
        <v>22</v>
      </c>
      <c r="E15" s="684" t="n">
        <v>46</v>
      </c>
      <c r="F15" s="684" t="n">
        <v>70</v>
      </c>
      <c r="G15" s="685" t="n">
        <v>54.32</v>
      </c>
      <c r="H15" s="683"/>
    </row>
    <row r="16" customFormat="false" ht="17.1" hidden="false" customHeight="true" outlineLevel="0" collapsed="false">
      <c r="B16" s="663" t="s">
        <v>330</v>
      </c>
      <c r="C16" s="679" t="n">
        <v>66.29</v>
      </c>
      <c r="D16" s="686" t="n">
        <v>30</v>
      </c>
      <c r="E16" s="687" t="n">
        <v>71</v>
      </c>
      <c r="F16" s="687" t="n">
        <v>96</v>
      </c>
      <c r="G16" s="688" t="n">
        <v>66.3</v>
      </c>
      <c r="H16" s="683"/>
    </row>
    <row r="17" customFormat="false" ht="17.1" hidden="false" customHeight="true" outlineLevel="0" collapsed="false">
      <c r="B17" s="667" t="s">
        <v>350</v>
      </c>
      <c r="C17" s="689" t="n">
        <f aca="false">SUM(C10:C16)</f>
        <v>813.635</v>
      </c>
      <c r="D17" s="690" t="n">
        <f aca="false">SUM(D10:D16)</f>
        <v>259</v>
      </c>
      <c r="E17" s="690" t="n">
        <f aca="false">SUM(E10:E16)</f>
        <v>651</v>
      </c>
      <c r="F17" s="690" t="n">
        <f aca="false">SUM(F10:F16)</f>
        <v>904</v>
      </c>
      <c r="G17" s="691" t="n">
        <f aca="false">SUM(G10:G16)</f>
        <v>773.532</v>
      </c>
      <c r="H17" s="683"/>
    </row>
    <row r="18" s="356" customFormat="true" ht="17.1" hidden="false" customHeight="true" outlineLevel="0" collapsed="false">
      <c r="B18" s="692"/>
      <c r="C18" s="693"/>
      <c r="D18" s="694"/>
      <c r="E18" s="693"/>
      <c r="F18" s="693"/>
      <c r="G18" s="693"/>
      <c r="H18" s="695"/>
      <c r="I18" s="696"/>
    </row>
    <row r="19" s="356" customFormat="true" ht="17.1" hidden="false" customHeight="true" outlineLevel="0" collapsed="false">
      <c r="B19" s="692"/>
      <c r="C19" s="693"/>
      <c r="D19" s="694"/>
      <c r="E19" s="693"/>
      <c r="F19" s="693"/>
      <c r="G19" s="693"/>
      <c r="H19" s="695"/>
      <c r="I19" s="696"/>
    </row>
    <row r="20" s="356" customFormat="true" ht="17.1" hidden="false" customHeight="true" outlineLevel="0" collapsed="false">
      <c r="B20" s="692"/>
      <c r="C20" s="693"/>
      <c r="D20" s="694"/>
      <c r="E20" s="697"/>
      <c r="F20" s="693"/>
      <c r="G20" s="693"/>
      <c r="H20" s="695"/>
      <c r="I20" s="696"/>
    </row>
    <row r="21" customFormat="false" ht="15.75" hidden="false" customHeight="false" outlineLevel="0" collapsed="false">
      <c r="B21" s="698" t="s">
        <v>368</v>
      </c>
      <c r="D21" s="636"/>
      <c r="E21" s="636"/>
      <c r="F21" s="636"/>
      <c r="G21" s="636"/>
      <c r="H21" s="636"/>
      <c r="I21" s="636"/>
    </row>
    <row r="22" customFormat="false" ht="15.75" hidden="false" customHeight="false" outlineLevel="0" collapsed="false">
      <c r="B22" s="698" t="s">
        <v>369</v>
      </c>
      <c r="D22" s="636"/>
      <c r="E22" s="636"/>
      <c r="F22" s="636"/>
      <c r="G22" s="636"/>
      <c r="H22" s="636"/>
      <c r="I22" s="636"/>
    </row>
    <row r="23" customFormat="false" ht="15.75" hidden="false" customHeight="false" outlineLevel="0" collapsed="false">
      <c r="B23" s="698" t="s">
        <v>370</v>
      </c>
      <c r="D23" s="636"/>
      <c r="E23" s="636"/>
      <c r="F23" s="636"/>
    </row>
    <row r="24" customFormat="false" ht="15.75" hidden="false" customHeight="false" outlineLevel="0" collapsed="false">
      <c r="B24" s="308" t="s">
        <v>314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699" width="0.88"/>
    <col collapsed="false" customWidth="true" hidden="false" outlineLevel="0" max="2" min="2" style="699" width="10.44"/>
    <col collapsed="false" customWidth="true" hidden="false" outlineLevel="0" max="20" min="3" style="699" width="14.77"/>
    <col collapsed="false" customWidth="false" hidden="false" outlineLevel="0" max="257" min="21" style="699" width="11.55"/>
  </cols>
  <sheetData>
    <row r="1" s="702" customFormat="true" ht="20.1" hidden="false" customHeight="true" outlineLevel="0" collapsed="false">
      <c r="A1" s="643"/>
      <c r="B1" s="644" t="s">
        <v>23</v>
      </c>
      <c r="C1" s="645"/>
      <c r="D1" s="645"/>
      <c r="E1" s="645"/>
      <c r="F1" s="645"/>
      <c r="G1" s="645"/>
      <c r="H1" s="645"/>
      <c r="I1" s="645"/>
      <c r="J1" s="645"/>
      <c r="K1" s="645"/>
      <c r="L1" s="645"/>
      <c r="M1" s="645"/>
      <c r="N1" s="670"/>
      <c r="O1" s="700"/>
      <c r="P1" s="700"/>
      <c r="Q1" s="700"/>
      <c r="R1" s="700"/>
      <c r="S1" s="700"/>
      <c r="T1" s="700"/>
      <c r="U1" s="701"/>
      <c r="V1" s="701"/>
      <c r="W1" s="701"/>
      <c r="X1" s="701"/>
      <c r="Y1" s="701"/>
      <c r="Z1" s="701"/>
      <c r="AA1" s="701"/>
      <c r="AB1" s="701"/>
      <c r="AC1" s="701"/>
      <c r="AD1" s="701"/>
      <c r="AE1" s="701"/>
      <c r="AF1" s="701"/>
      <c r="AG1" s="701"/>
      <c r="AH1" s="701"/>
      <c r="AI1" s="701"/>
      <c r="AJ1" s="701"/>
      <c r="AK1" s="701"/>
      <c r="AL1" s="701"/>
      <c r="AM1" s="701"/>
      <c r="AN1" s="701"/>
      <c r="AO1" s="701"/>
      <c r="AP1" s="701"/>
      <c r="AQ1" s="701"/>
      <c r="AR1" s="701"/>
      <c r="AS1" s="701"/>
      <c r="AT1" s="701"/>
      <c r="AU1" s="701"/>
      <c r="AV1" s="701"/>
    </row>
    <row r="2" s="648" customFormat="true" ht="20.1" hidden="false" customHeight="true" outlineLevel="0" collapsed="false">
      <c r="B2" s="649"/>
      <c r="C2" s="498"/>
      <c r="D2" s="498"/>
      <c r="E2" s="498"/>
      <c r="F2" s="498"/>
      <c r="G2" s="498"/>
      <c r="H2" s="498"/>
      <c r="I2" s="498"/>
      <c r="J2" s="498"/>
      <c r="K2" s="498"/>
      <c r="L2" s="498"/>
      <c r="M2" s="498"/>
      <c r="N2" s="498"/>
      <c r="O2" s="498"/>
      <c r="P2" s="498"/>
      <c r="Q2" s="498"/>
      <c r="R2" s="498"/>
      <c r="S2" s="498"/>
      <c r="T2" s="498"/>
      <c r="U2" s="703"/>
      <c r="V2" s="703"/>
      <c r="W2" s="703"/>
      <c r="X2" s="703"/>
      <c r="Y2" s="703"/>
      <c r="Z2" s="703"/>
      <c r="AA2" s="703"/>
      <c r="AB2" s="703"/>
      <c r="AC2" s="703"/>
      <c r="AD2" s="703"/>
      <c r="AE2" s="703"/>
      <c r="AF2" s="703"/>
      <c r="AG2" s="703"/>
      <c r="AH2" s="703"/>
      <c r="AI2" s="703"/>
      <c r="AJ2" s="703"/>
      <c r="AK2" s="703"/>
      <c r="AL2" s="703"/>
      <c r="AM2" s="703"/>
      <c r="AN2" s="703"/>
      <c r="AO2" s="703"/>
      <c r="AP2" s="703"/>
      <c r="AQ2" s="703"/>
      <c r="AR2" s="703"/>
      <c r="AS2" s="703"/>
      <c r="AT2" s="703"/>
      <c r="AU2" s="703"/>
      <c r="AV2" s="703"/>
    </row>
    <row r="3" s="648" customFormat="true" ht="20.1" hidden="false" customHeight="true" outlineLevel="0" collapsed="false">
      <c r="B3" s="649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  <c r="O3" s="498"/>
      <c r="P3" s="498"/>
      <c r="Q3" s="498"/>
      <c r="R3" s="498"/>
      <c r="S3" s="498"/>
      <c r="T3" s="498"/>
      <c r="U3" s="703"/>
      <c r="V3" s="703"/>
      <c r="W3" s="703"/>
      <c r="X3" s="703"/>
      <c r="Y3" s="703"/>
      <c r="Z3" s="703"/>
      <c r="AA3" s="703"/>
      <c r="AB3" s="703"/>
      <c r="AC3" s="703"/>
      <c r="AD3" s="703"/>
      <c r="AE3" s="703"/>
      <c r="AF3" s="703"/>
      <c r="AG3" s="703"/>
      <c r="AH3" s="703"/>
      <c r="AI3" s="703"/>
      <c r="AJ3" s="703"/>
      <c r="AK3" s="703"/>
      <c r="AL3" s="703"/>
      <c r="AM3" s="703"/>
      <c r="AN3" s="703"/>
      <c r="AO3" s="703"/>
      <c r="AP3" s="703"/>
      <c r="AQ3" s="703"/>
      <c r="AR3" s="703"/>
      <c r="AS3" s="703"/>
      <c r="AT3" s="703"/>
      <c r="AU3" s="703"/>
      <c r="AV3" s="703"/>
    </row>
    <row r="4" s="130" customFormat="true" ht="20.1" hidden="false" customHeight="true" outlineLevel="0" collapsed="false">
      <c r="B4" s="131" t="s">
        <v>17</v>
      </c>
      <c r="C4" s="704"/>
      <c r="D4" s="704"/>
      <c r="E4" s="704"/>
      <c r="F4" s="704"/>
      <c r="G4" s="704"/>
      <c r="H4" s="704"/>
      <c r="I4" s="704"/>
      <c r="J4" s="704"/>
      <c r="K4" s="704"/>
      <c r="L4" s="704"/>
      <c r="M4" s="704"/>
      <c r="N4" s="704"/>
      <c r="O4" s="704"/>
      <c r="P4" s="704"/>
      <c r="Q4" s="704"/>
      <c r="R4" s="704"/>
      <c r="S4" s="704"/>
      <c r="T4" s="704"/>
    </row>
    <row r="5" s="113" customFormat="true" ht="20.1" hidden="false" customHeight="true" outlineLevel="0" collapsed="false">
      <c r="B5" s="705" t="s">
        <v>371</v>
      </c>
      <c r="C5" s="461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</row>
    <row r="6" s="113" customFormat="true" ht="20.1" hidden="false" customHeight="true" outlineLevel="0" collapsed="false">
      <c r="B6" s="705"/>
      <c r="C6" s="461"/>
      <c r="D6" s="461"/>
      <c r="E6" s="461"/>
      <c r="F6" s="461"/>
      <c r="G6" s="461"/>
      <c r="H6" s="461"/>
      <c r="I6" s="461"/>
      <c r="J6" s="461"/>
      <c r="K6" s="461"/>
      <c r="L6" s="461"/>
      <c r="M6" s="461"/>
      <c r="N6" s="461"/>
      <c r="O6" s="461"/>
      <c r="P6" s="461"/>
      <c r="Q6" s="461"/>
      <c r="R6" s="461"/>
      <c r="S6" s="461"/>
      <c r="T6" s="461"/>
    </row>
    <row r="7" s="113" customFormat="true" ht="20.1" hidden="false" customHeight="true" outlineLevel="0" collapsed="false">
      <c r="B7" s="705"/>
      <c r="C7" s="461"/>
      <c r="D7" s="461"/>
      <c r="E7" s="461"/>
      <c r="F7" s="461"/>
      <c r="G7" s="461"/>
      <c r="H7" s="461"/>
      <c r="I7" s="461"/>
      <c r="J7" s="461"/>
      <c r="K7" s="461"/>
      <c r="L7" s="461"/>
      <c r="M7" s="461"/>
      <c r="N7" s="461"/>
      <c r="O7" s="461"/>
      <c r="P7" s="461"/>
      <c r="Q7" s="461"/>
      <c r="R7" s="461"/>
      <c r="S7" s="461"/>
      <c r="T7" s="461"/>
    </row>
    <row r="8" customFormat="false" ht="20.1" hidden="false" customHeight="true" outlineLevel="0" collapsed="false">
      <c r="B8" s="706"/>
      <c r="C8" s="706"/>
      <c r="D8" s="706"/>
      <c r="E8" s="706"/>
      <c r="F8" s="706"/>
      <c r="G8" s="706"/>
      <c r="H8" s="706"/>
      <c r="I8" s="706"/>
      <c r="J8" s="706"/>
      <c r="K8" s="706"/>
      <c r="L8" s="706"/>
      <c r="M8" s="706"/>
      <c r="N8" s="706"/>
      <c r="O8" s="706"/>
      <c r="P8" s="706"/>
      <c r="Q8" s="706"/>
      <c r="R8" s="706"/>
      <c r="S8" s="706"/>
      <c r="T8" s="706"/>
    </row>
    <row r="9" customFormat="false" ht="24.95" hidden="false" customHeight="true" outlineLevel="0" collapsed="false">
      <c r="B9" s="707"/>
      <c r="C9" s="708" t="s">
        <v>372</v>
      </c>
      <c r="D9" s="708"/>
      <c r="E9" s="708"/>
      <c r="F9" s="708" t="s">
        <v>373</v>
      </c>
      <c r="G9" s="708"/>
      <c r="H9" s="708"/>
      <c r="I9" s="708" t="s">
        <v>374</v>
      </c>
      <c r="J9" s="708"/>
      <c r="K9" s="708"/>
      <c r="L9" s="709" t="s">
        <v>375</v>
      </c>
      <c r="M9" s="709"/>
      <c r="N9" s="709"/>
    </row>
    <row r="10" s="706" customFormat="true" ht="30.75" hidden="false" customHeight="true" outlineLevel="0" collapsed="false">
      <c r="B10" s="709" t="s">
        <v>376</v>
      </c>
      <c r="C10" s="709" t="s">
        <v>377</v>
      </c>
      <c r="D10" s="709" t="s">
        <v>378</v>
      </c>
      <c r="E10" s="709" t="s">
        <v>379</v>
      </c>
      <c r="F10" s="709" t="s">
        <v>377</v>
      </c>
      <c r="G10" s="709" t="s">
        <v>378</v>
      </c>
      <c r="H10" s="709" t="s">
        <v>379</v>
      </c>
      <c r="I10" s="709" t="s">
        <v>377</v>
      </c>
      <c r="J10" s="709" t="s">
        <v>378</v>
      </c>
      <c r="K10" s="709" t="s">
        <v>379</v>
      </c>
      <c r="L10" s="709" t="s">
        <v>377</v>
      </c>
      <c r="M10" s="709" t="s">
        <v>378</v>
      </c>
      <c r="N10" s="709" t="s">
        <v>379</v>
      </c>
    </row>
    <row r="11" customFormat="false" ht="24.95" hidden="false" customHeight="true" outlineLevel="0" collapsed="false">
      <c r="B11" s="710" t="s">
        <v>380</v>
      </c>
      <c r="C11" s="711" t="n">
        <v>59421</v>
      </c>
      <c r="D11" s="711" t="n">
        <v>58779</v>
      </c>
      <c r="E11" s="711" t="n">
        <v>57198</v>
      </c>
      <c r="F11" s="711" t="n">
        <v>66535</v>
      </c>
      <c r="G11" s="711" t="n">
        <v>65732</v>
      </c>
      <c r="H11" s="711" t="n">
        <v>63528</v>
      </c>
      <c r="I11" s="711" t="n">
        <v>70351</v>
      </c>
      <c r="J11" s="711" t="n">
        <v>69598</v>
      </c>
      <c r="K11" s="711" t="n">
        <v>67825</v>
      </c>
      <c r="L11" s="711" t="n">
        <v>71499</v>
      </c>
      <c r="M11" s="711" t="n">
        <v>70986</v>
      </c>
      <c r="N11" s="711" t="n">
        <v>69965</v>
      </c>
    </row>
    <row r="12" customFormat="false" ht="24.95" hidden="false" customHeight="true" outlineLevel="0" collapsed="false">
      <c r="B12" s="710" t="s">
        <v>381</v>
      </c>
      <c r="C12" s="711" t="n">
        <v>55948</v>
      </c>
      <c r="D12" s="711" t="n">
        <v>55285</v>
      </c>
      <c r="E12" s="711" t="n">
        <v>53504</v>
      </c>
      <c r="F12" s="711" t="n">
        <v>60452</v>
      </c>
      <c r="G12" s="711" t="n">
        <v>59490</v>
      </c>
      <c r="H12" s="711" t="n">
        <v>57553</v>
      </c>
      <c r="I12" s="711" t="n">
        <v>64532</v>
      </c>
      <c r="J12" s="711" t="n">
        <v>63672</v>
      </c>
      <c r="K12" s="711" t="n">
        <v>62183</v>
      </c>
      <c r="L12" s="711" t="n">
        <v>66564</v>
      </c>
      <c r="M12" s="711" t="n">
        <v>66246</v>
      </c>
      <c r="N12" s="711" t="n">
        <v>65024</v>
      </c>
    </row>
    <row r="13" customFormat="false" ht="24.95" hidden="false" customHeight="true" outlineLevel="0" collapsed="false">
      <c r="B13" s="710" t="s">
        <v>382</v>
      </c>
      <c r="C13" s="711" t="n">
        <v>60030</v>
      </c>
      <c r="D13" s="711" t="n">
        <v>59226</v>
      </c>
      <c r="E13" s="711" t="n">
        <v>57227</v>
      </c>
      <c r="F13" s="711" t="n">
        <v>64977</v>
      </c>
      <c r="G13" s="711" t="n">
        <v>64243</v>
      </c>
      <c r="H13" s="711" t="n">
        <v>61762</v>
      </c>
      <c r="I13" s="711" t="n">
        <v>71068</v>
      </c>
      <c r="J13" s="711" t="n">
        <v>70351</v>
      </c>
      <c r="K13" s="711" t="n">
        <v>68628</v>
      </c>
      <c r="L13" s="711" t="n">
        <v>74962</v>
      </c>
      <c r="M13" s="711" t="n">
        <v>74369</v>
      </c>
      <c r="N13" s="711" t="n">
        <v>72511</v>
      </c>
    </row>
    <row r="14" customFormat="false" ht="24.95" hidden="false" customHeight="true" outlineLevel="0" collapsed="false">
      <c r="B14" s="710" t="s">
        <v>383</v>
      </c>
      <c r="C14" s="711" t="n">
        <v>59113</v>
      </c>
      <c r="D14" s="711" t="n">
        <v>58329</v>
      </c>
      <c r="E14" s="711" t="n">
        <v>56046</v>
      </c>
      <c r="F14" s="711" t="n">
        <v>65202</v>
      </c>
      <c r="G14" s="711" t="n">
        <v>64236</v>
      </c>
      <c r="H14" s="711" t="n">
        <v>61652</v>
      </c>
      <c r="I14" s="711" t="n">
        <v>68531</v>
      </c>
      <c r="J14" s="711" t="n">
        <v>67759</v>
      </c>
      <c r="K14" s="711" t="n">
        <v>65679</v>
      </c>
      <c r="L14" s="711" t="n">
        <v>71460</v>
      </c>
      <c r="M14" s="711" t="n">
        <v>70926</v>
      </c>
      <c r="N14" s="711" t="n">
        <v>68786</v>
      </c>
    </row>
    <row r="15" customFormat="false" ht="24.95" hidden="false" customHeight="true" outlineLevel="0" collapsed="false">
      <c r="B15" s="710" t="s">
        <v>384</v>
      </c>
      <c r="C15" s="711" t="n">
        <v>60666</v>
      </c>
      <c r="D15" s="711" t="n">
        <v>60016</v>
      </c>
      <c r="E15" s="711" t="n">
        <v>56857</v>
      </c>
      <c r="F15" s="711" t="n">
        <v>66145</v>
      </c>
      <c r="G15" s="711" t="n">
        <v>65135</v>
      </c>
      <c r="H15" s="711" t="n">
        <v>62621</v>
      </c>
      <c r="I15" s="711" t="n">
        <v>68325</v>
      </c>
      <c r="J15" s="711" t="n">
        <v>67831</v>
      </c>
      <c r="K15" s="711" t="n">
        <v>66475</v>
      </c>
      <c r="L15" s="711" t="n">
        <v>72255</v>
      </c>
      <c r="M15" s="711" t="n">
        <v>71550</v>
      </c>
      <c r="N15" s="711" t="n">
        <v>69252</v>
      </c>
    </row>
    <row r="16" customFormat="false" ht="24.95" hidden="false" customHeight="true" outlineLevel="0" collapsed="false">
      <c r="B16" s="710" t="s">
        <v>385</v>
      </c>
      <c r="C16" s="711" t="n">
        <v>58162</v>
      </c>
      <c r="D16" s="711" t="n">
        <v>57486</v>
      </c>
      <c r="E16" s="711" t="n">
        <v>55590</v>
      </c>
      <c r="F16" s="711" t="n">
        <v>62748</v>
      </c>
      <c r="G16" s="711" t="n">
        <v>62279</v>
      </c>
      <c r="H16" s="711" t="n">
        <v>60350</v>
      </c>
      <c r="I16" s="711" t="n">
        <v>67684</v>
      </c>
      <c r="J16" s="711" t="n">
        <v>67347</v>
      </c>
      <c r="K16" s="711" t="n">
        <v>66123</v>
      </c>
      <c r="L16" s="711" t="n">
        <v>70740</v>
      </c>
      <c r="M16" s="711" t="n">
        <v>70239</v>
      </c>
      <c r="N16" s="711" t="n">
        <v>68211</v>
      </c>
    </row>
    <row r="17" customFormat="false" ht="24.95" hidden="false" customHeight="true" outlineLevel="0" collapsed="false">
      <c r="B17" s="710" t="s">
        <v>386</v>
      </c>
      <c r="C17" s="711" t="n">
        <v>63495</v>
      </c>
      <c r="D17" s="711" t="n">
        <v>62737</v>
      </c>
      <c r="E17" s="711" t="n">
        <v>60871</v>
      </c>
      <c r="F17" s="711" t="n">
        <v>67930</v>
      </c>
      <c r="G17" s="711" t="n">
        <v>67590</v>
      </c>
      <c r="H17" s="711" t="n">
        <v>65742</v>
      </c>
      <c r="I17" s="711" t="n">
        <v>71589</v>
      </c>
      <c r="J17" s="711" t="n">
        <v>71231</v>
      </c>
      <c r="K17" s="711" t="n">
        <v>69459</v>
      </c>
      <c r="L17" s="711" t="n">
        <v>74331</v>
      </c>
      <c r="M17" s="711" t="n">
        <v>73759</v>
      </c>
      <c r="N17" s="711" t="n">
        <v>71883</v>
      </c>
    </row>
    <row r="18" customFormat="false" ht="24.95" hidden="false" customHeight="true" outlineLevel="0" collapsed="false">
      <c r="B18" s="710" t="s">
        <v>387</v>
      </c>
      <c r="C18" s="711" t="n">
        <v>63557</v>
      </c>
      <c r="D18" s="711" t="n">
        <v>61069</v>
      </c>
      <c r="E18" s="711" t="n">
        <v>59354</v>
      </c>
      <c r="F18" s="711" t="n">
        <v>66075</v>
      </c>
      <c r="G18" s="711" t="n">
        <v>65013</v>
      </c>
      <c r="H18" s="711" t="n">
        <v>63644</v>
      </c>
      <c r="I18" s="711" t="n">
        <v>71142</v>
      </c>
      <c r="J18" s="711" t="n">
        <v>70754</v>
      </c>
      <c r="K18" s="711" t="n">
        <v>69357</v>
      </c>
      <c r="L18" s="711" t="n">
        <v>73893</v>
      </c>
      <c r="M18" s="711" t="n">
        <v>73149</v>
      </c>
      <c r="N18" s="711" t="n">
        <v>71111</v>
      </c>
    </row>
    <row r="19" customFormat="false" ht="24.95" hidden="false" customHeight="true" outlineLevel="0" collapsed="false">
      <c r="B19" s="710" t="s">
        <v>388</v>
      </c>
      <c r="C19" s="711" t="n">
        <v>61926</v>
      </c>
      <c r="D19" s="711" t="n">
        <v>59945</v>
      </c>
      <c r="E19" s="711" t="n">
        <v>58302</v>
      </c>
      <c r="F19" s="711" t="n">
        <v>66330</v>
      </c>
      <c r="G19" s="711" t="n">
        <v>65928</v>
      </c>
      <c r="H19" s="711" t="n">
        <v>64519</v>
      </c>
      <c r="I19" s="711" t="n">
        <v>71554</v>
      </c>
      <c r="J19" s="711" t="n">
        <v>70831</v>
      </c>
      <c r="K19" s="711" t="n">
        <v>69242</v>
      </c>
      <c r="L19" s="711" t="n">
        <v>73574</v>
      </c>
      <c r="M19" s="711" t="n">
        <v>72771</v>
      </c>
      <c r="N19" s="711" t="n">
        <v>71015</v>
      </c>
    </row>
    <row r="20" customFormat="false" ht="24.95" hidden="false" customHeight="true" outlineLevel="0" collapsed="false">
      <c r="B20" s="710" t="s">
        <v>389</v>
      </c>
      <c r="C20" s="711" t="n">
        <v>65747</v>
      </c>
      <c r="D20" s="711" t="n">
        <v>62581</v>
      </c>
      <c r="E20" s="711" t="n">
        <v>60670</v>
      </c>
      <c r="F20" s="711" t="n">
        <v>69420</v>
      </c>
      <c r="G20" s="711" t="n">
        <v>68935</v>
      </c>
      <c r="H20" s="711" t="n">
        <v>66842</v>
      </c>
      <c r="I20" s="711" t="n">
        <v>72422</v>
      </c>
      <c r="J20" s="711" t="n">
        <v>71801</v>
      </c>
      <c r="K20" s="711" t="n">
        <v>70450</v>
      </c>
      <c r="L20" s="711" t="n">
        <v>73365</v>
      </c>
      <c r="M20" s="711" t="n">
        <v>72727</v>
      </c>
      <c r="N20" s="711" t="n">
        <v>71131</v>
      </c>
    </row>
    <row r="21" customFormat="false" ht="24.95" hidden="false" customHeight="true" outlineLevel="0" collapsed="false">
      <c r="B21" s="710" t="s">
        <v>390</v>
      </c>
      <c r="C21" s="711" t="n">
        <v>64401</v>
      </c>
      <c r="D21" s="711" t="n">
        <v>63283</v>
      </c>
      <c r="E21" s="711" t="n">
        <v>61280</v>
      </c>
      <c r="F21" s="711" t="n">
        <v>65774</v>
      </c>
      <c r="G21" s="711" t="n">
        <v>65177</v>
      </c>
      <c r="H21" s="711" t="n">
        <v>63174</v>
      </c>
      <c r="I21" s="711" t="n">
        <v>70603</v>
      </c>
      <c r="J21" s="711" t="n">
        <v>70123</v>
      </c>
      <c r="K21" s="711" t="n">
        <v>68709</v>
      </c>
      <c r="L21" s="711" t="n">
        <v>73626</v>
      </c>
      <c r="M21" s="711" t="n">
        <v>72596</v>
      </c>
      <c r="N21" s="711" t="n">
        <v>70566</v>
      </c>
    </row>
    <row r="22" customFormat="false" ht="24.95" hidden="false" customHeight="true" outlineLevel="0" collapsed="false">
      <c r="B22" s="712" t="s">
        <v>391</v>
      </c>
      <c r="C22" s="713" t="n">
        <v>65489</v>
      </c>
      <c r="D22" s="713" t="n">
        <v>61342</v>
      </c>
      <c r="E22" s="713" t="n">
        <v>58986</v>
      </c>
      <c r="F22" s="713" t="n">
        <v>69105</v>
      </c>
      <c r="G22" s="713" t="n">
        <v>68055</v>
      </c>
      <c r="H22" s="713" t="n">
        <v>66021</v>
      </c>
      <c r="I22" s="713" t="n">
        <v>72082</v>
      </c>
      <c r="J22" s="713" t="n">
        <v>68721</v>
      </c>
      <c r="K22" s="713" t="n">
        <v>67303</v>
      </c>
      <c r="L22" s="713" t="n">
        <v>74518</v>
      </c>
      <c r="M22" s="713" t="n">
        <v>73366</v>
      </c>
      <c r="N22" s="713" t="n">
        <v>71343</v>
      </c>
    </row>
    <row r="23" customFormat="false" ht="24.95" hidden="false" customHeight="true" outlineLevel="0" collapsed="false">
      <c r="B23" s="714" t="s">
        <v>118</v>
      </c>
      <c r="C23" s="715" t="n">
        <f aca="false">SUM(C11:C22)</f>
        <v>737955</v>
      </c>
      <c r="D23" s="715" t="n">
        <f aca="false">SUM(D11:D22)</f>
        <v>720078</v>
      </c>
      <c r="E23" s="715" t="n">
        <f aca="false">SUM(E11:E22)</f>
        <v>695885</v>
      </c>
      <c r="F23" s="715" t="n">
        <f aca="false">SUM(F11:F22)</f>
        <v>790693</v>
      </c>
      <c r="G23" s="715" t="n">
        <f aca="false">SUM(G11:G22)</f>
        <v>781813</v>
      </c>
      <c r="H23" s="715" t="n">
        <f aca="false">SUM(H11:H22)</f>
        <v>757408</v>
      </c>
      <c r="I23" s="715" t="n">
        <f aca="false">SUM(I11:I22)</f>
        <v>839883</v>
      </c>
      <c r="J23" s="715" t="n">
        <f aca="false">SUM(J11:J22)</f>
        <v>830019</v>
      </c>
      <c r="K23" s="715" t="n">
        <f aca="false">SUM(K11:K22)</f>
        <v>811433</v>
      </c>
      <c r="L23" s="715" t="n">
        <f aca="false">SUM(L11:L22)</f>
        <v>870787</v>
      </c>
      <c r="M23" s="715" t="n">
        <f aca="false">SUM(M11:M22)</f>
        <v>862684</v>
      </c>
      <c r="N23" s="715" t="n">
        <f aca="false">SUM(N11:N22)</f>
        <v>840798</v>
      </c>
    </row>
    <row r="24" customFormat="false" ht="24.95" hidden="false" customHeight="true" outlineLevel="0" collapsed="false">
      <c r="B24" s="716" t="s">
        <v>392</v>
      </c>
      <c r="C24" s="717" t="n">
        <f aca="false">AVERAGE(C11:C22)</f>
        <v>61496.25</v>
      </c>
      <c r="D24" s="717" t="n">
        <f aca="false">AVERAGE(D11:D22)</f>
        <v>60006.5</v>
      </c>
      <c r="E24" s="717" t="n">
        <f aca="false">AVERAGE(E11:E22)</f>
        <v>57990.4166666667</v>
      </c>
      <c r="F24" s="717" t="n">
        <f aca="false">AVERAGE(F11:F22)</f>
        <v>65891.0833333333</v>
      </c>
      <c r="G24" s="717" t="n">
        <f aca="false">AVERAGE(G11:G22)</f>
        <v>65151.0833333333</v>
      </c>
      <c r="H24" s="717" t="n">
        <f aca="false">AVERAGE(H11:H22)</f>
        <v>63117.3333333333</v>
      </c>
      <c r="I24" s="717" t="n">
        <f aca="false">AVERAGE(I11:I22)</f>
        <v>69990.25</v>
      </c>
      <c r="J24" s="717" t="n">
        <f aca="false">AVERAGE(J11:J22)</f>
        <v>69168.25</v>
      </c>
      <c r="K24" s="717" t="n">
        <f aca="false">AVERAGE(K11:K22)</f>
        <v>67619.4166666667</v>
      </c>
      <c r="L24" s="717" t="n">
        <f aca="false">AVERAGE(L11:L22)</f>
        <v>72565.5833333333</v>
      </c>
      <c r="M24" s="717" t="n">
        <f aca="false">AVERAGE(M11:M22)</f>
        <v>71890.3333333333</v>
      </c>
      <c r="N24" s="717" t="n">
        <f aca="false">AVERAGE(N11:N22)</f>
        <v>70066.5</v>
      </c>
    </row>
    <row r="25" customFormat="false" ht="15.75" hidden="false" customHeight="false" outlineLevel="0" collapsed="false">
      <c r="B25" s="718"/>
      <c r="C25" s="706"/>
      <c r="D25" s="706"/>
      <c r="E25" s="706"/>
      <c r="F25" s="706"/>
      <c r="G25" s="706"/>
      <c r="H25" s="706"/>
      <c r="I25" s="706"/>
      <c r="J25" s="706"/>
      <c r="K25" s="706"/>
      <c r="L25" s="706"/>
      <c r="M25" s="706"/>
      <c r="N25" s="706"/>
      <c r="O25" s="706"/>
      <c r="P25" s="706"/>
      <c r="Q25" s="706"/>
      <c r="R25" s="706"/>
      <c r="S25" s="706"/>
      <c r="T25" s="706"/>
    </row>
    <row r="26" s="643" customFormat="true" ht="20.1" hidden="false" customHeight="true" outlineLevel="0" collapsed="false">
      <c r="B26" s="719"/>
      <c r="C26" s="700"/>
      <c r="D26" s="700"/>
      <c r="E26" s="700"/>
      <c r="F26" s="700"/>
      <c r="G26" s="700"/>
      <c r="H26" s="700"/>
      <c r="I26" s="700"/>
      <c r="J26" s="700"/>
      <c r="K26" s="700"/>
      <c r="L26" s="700"/>
      <c r="M26" s="700"/>
      <c r="N26" s="700"/>
      <c r="O26" s="700"/>
      <c r="P26" s="700"/>
      <c r="Q26" s="700"/>
      <c r="R26" s="700"/>
      <c r="S26" s="700"/>
      <c r="T26" s="700"/>
      <c r="U26" s="720"/>
      <c r="V26" s="720"/>
      <c r="W26" s="720"/>
      <c r="X26" s="720"/>
      <c r="Y26" s="720"/>
      <c r="Z26" s="720"/>
      <c r="AA26" s="720"/>
      <c r="AB26" s="720"/>
      <c r="AC26" s="720"/>
      <c r="AD26" s="720"/>
      <c r="AE26" s="720"/>
      <c r="AF26" s="720"/>
      <c r="AG26" s="720"/>
      <c r="AH26" s="720"/>
      <c r="AI26" s="720"/>
      <c r="AJ26" s="720"/>
      <c r="AK26" s="720"/>
      <c r="AL26" s="720"/>
      <c r="AM26" s="720"/>
      <c r="AN26" s="720"/>
      <c r="AO26" s="720"/>
      <c r="AP26" s="720"/>
      <c r="AQ26" s="720"/>
      <c r="AR26" s="720"/>
      <c r="AS26" s="720"/>
      <c r="AT26" s="720"/>
      <c r="AU26" s="720"/>
      <c r="AV26" s="720"/>
    </row>
    <row r="27" s="648" customFormat="true" ht="20.1" hidden="false" customHeight="true" outlineLevel="0" collapsed="false">
      <c r="B27" s="649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  <c r="O27" s="498"/>
      <c r="P27" s="498"/>
      <c r="Q27" s="498"/>
      <c r="R27" s="498"/>
      <c r="S27" s="498"/>
      <c r="T27" s="498"/>
      <c r="U27" s="703"/>
      <c r="V27" s="703"/>
      <c r="W27" s="703"/>
      <c r="X27" s="703"/>
      <c r="Y27" s="703"/>
      <c r="Z27" s="703"/>
      <c r="AA27" s="703"/>
      <c r="AB27" s="703"/>
      <c r="AC27" s="703"/>
      <c r="AD27" s="703"/>
      <c r="AE27" s="703"/>
      <c r="AF27" s="703"/>
      <c r="AG27" s="703"/>
      <c r="AH27" s="703"/>
      <c r="AI27" s="703"/>
      <c r="AJ27" s="703"/>
      <c r="AK27" s="703"/>
      <c r="AL27" s="703"/>
      <c r="AM27" s="703"/>
      <c r="AN27" s="703"/>
      <c r="AO27" s="703"/>
      <c r="AP27" s="703"/>
      <c r="AQ27" s="703"/>
      <c r="AR27" s="703"/>
      <c r="AS27" s="703"/>
      <c r="AT27" s="703"/>
      <c r="AU27" s="703"/>
      <c r="AV27" s="703"/>
    </row>
    <row r="28" s="648" customFormat="true" ht="20.1" hidden="false" customHeight="true" outlineLevel="0" collapsed="false">
      <c r="B28" s="131" t="s">
        <v>17</v>
      </c>
      <c r="C28" s="498"/>
      <c r="D28" s="498"/>
      <c r="E28" s="498"/>
      <c r="F28" s="498"/>
      <c r="G28" s="498"/>
      <c r="H28" s="498"/>
      <c r="I28" s="498"/>
      <c r="J28" s="498"/>
      <c r="K28" s="498"/>
      <c r="L28" s="498"/>
      <c r="M28" s="498"/>
      <c r="N28" s="498"/>
      <c r="O28" s="498"/>
      <c r="P28" s="498"/>
      <c r="Q28" s="498"/>
      <c r="R28" s="498"/>
      <c r="S28" s="498"/>
      <c r="T28" s="498"/>
      <c r="U28" s="703"/>
      <c r="V28" s="703"/>
      <c r="W28" s="703"/>
      <c r="X28" s="703"/>
      <c r="Y28" s="703"/>
      <c r="Z28" s="703"/>
      <c r="AA28" s="703"/>
      <c r="AB28" s="703"/>
      <c r="AC28" s="703"/>
      <c r="AD28" s="703"/>
      <c r="AE28" s="703"/>
      <c r="AF28" s="703"/>
      <c r="AG28" s="703"/>
      <c r="AH28" s="703"/>
      <c r="AI28" s="703"/>
      <c r="AJ28" s="703"/>
      <c r="AK28" s="703"/>
      <c r="AL28" s="703"/>
      <c r="AM28" s="703"/>
      <c r="AN28" s="703"/>
      <c r="AO28" s="703"/>
      <c r="AP28" s="703"/>
      <c r="AQ28" s="703"/>
      <c r="AR28" s="703"/>
      <c r="AS28" s="703"/>
      <c r="AT28" s="703"/>
      <c r="AU28" s="703"/>
      <c r="AV28" s="703"/>
    </row>
    <row r="29" s="130" customFormat="true" ht="20.1" hidden="false" customHeight="true" outlineLevel="0" collapsed="false">
      <c r="B29" s="705" t="s">
        <v>393</v>
      </c>
      <c r="C29" s="704"/>
      <c r="D29" s="704"/>
      <c r="E29" s="704"/>
      <c r="F29" s="704"/>
      <c r="G29" s="704"/>
      <c r="H29" s="704"/>
      <c r="I29" s="704"/>
      <c r="J29" s="704"/>
      <c r="K29" s="704"/>
      <c r="L29" s="704"/>
      <c r="M29" s="704"/>
      <c r="N29" s="704"/>
      <c r="O29" s="704"/>
      <c r="P29" s="704"/>
      <c r="Q29" s="704"/>
      <c r="R29" s="704"/>
      <c r="S29" s="704"/>
      <c r="T29" s="704"/>
    </row>
    <row r="30" s="130" customFormat="true" ht="20.1" hidden="false" customHeight="true" outlineLevel="0" collapsed="false">
      <c r="B30" s="705"/>
      <c r="C30" s="704"/>
      <c r="D30" s="704"/>
      <c r="E30" s="704"/>
      <c r="F30" s="704"/>
      <c r="G30" s="704"/>
      <c r="H30" s="704"/>
      <c r="I30" s="704"/>
      <c r="J30" s="704"/>
      <c r="K30" s="704"/>
      <c r="L30" s="704"/>
      <c r="M30" s="704"/>
      <c r="N30" s="704"/>
      <c r="O30" s="704"/>
      <c r="P30" s="704"/>
      <c r="Q30" s="704"/>
      <c r="R30" s="704"/>
      <c r="S30" s="704"/>
      <c r="T30" s="704"/>
    </row>
    <row r="31" s="113" customFormat="true" ht="20.1" hidden="false" customHeight="true" outlineLevel="0" collapsed="false">
      <c r="C31" s="461"/>
      <c r="D31" s="461"/>
      <c r="E31" s="461"/>
      <c r="F31" s="461"/>
      <c r="G31" s="461"/>
      <c r="H31" s="461"/>
      <c r="I31" s="461"/>
      <c r="J31" s="461"/>
      <c r="K31" s="461"/>
      <c r="L31" s="461"/>
      <c r="M31" s="461"/>
      <c r="N31" s="461"/>
      <c r="O31" s="461"/>
      <c r="P31" s="461"/>
      <c r="Q31" s="461"/>
      <c r="R31" s="461"/>
      <c r="S31" s="461"/>
      <c r="T31" s="461"/>
    </row>
    <row r="32" customFormat="false" ht="16.5" hidden="false" customHeight="false" outlineLevel="0" collapsed="false">
      <c r="B32" s="721"/>
    </row>
    <row r="33" customFormat="false" ht="24.95" hidden="false" customHeight="true" outlineLevel="0" collapsed="false">
      <c r="C33" s="708" t="s">
        <v>394</v>
      </c>
      <c r="D33" s="708"/>
      <c r="E33" s="708"/>
      <c r="F33" s="708" t="s">
        <v>395</v>
      </c>
      <c r="G33" s="708"/>
      <c r="H33" s="708"/>
      <c r="I33" s="708" t="s">
        <v>396</v>
      </c>
      <c r="J33" s="708"/>
      <c r="K33" s="708"/>
      <c r="L33" s="709" t="s">
        <v>397</v>
      </c>
      <c r="M33" s="709"/>
      <c r="N33" s="709"/>
    </row>
    <row r="34" customFormat="false" ht="39.75" hidden="false" customHeight="true" outlineLevel="0" collapsed="false">
      <c r="B34" s="709" t="s">
        <v>376</v>
      </c>
      <c r="C34" s="709" t="s">
        <v>377</v>
      </c>
      <c r="D34" s="709" t="s">
        <v>378</v>
      </c>
      <c r="E34" s="709" t="s">
        <v>379</v>
      </c>
      <c r="F34" s="709" t="s">
        <v>377</v>
      </c>
      <c r="G34" s="709" t="s">
        <v>378</v>
      </c>
      <c r="H34" s="709" t="s">
        <v>379</v>
      </c>
      <c r="I34" s="722" t="s">
        <v>377</v>
      </c>
      <c r="J34" s="722" t="s">
        <v>378</v>
      </c>
      <c r="K34" s="722" t="s">
        <v>379</v>
      </c>
      <c r="L34" s="722" t="s">
        <v>377</v>
      </c>
      <c r="M34" s="722" t="s">
        <v>378</v>
      </c>
      <c r="N34" s="722" t="s">
        <v>379</v>
      </c>
    </row>
    <row r="35" customFormat="false" ht="24.95" hidden="false" customHeight="true" outlineLevel="0" collapsed="false">
      <c r="B35" s="710" t="s">
        <v>380</v>
      </c>
      <c r="C35" s="711" t="n">
        <v>73941</v>
      </c>
      <c r="D35" s="711" t="n">
        <v>72972</v>
      </c>
      <c r="E35" s="711" t="n">
        <v>71327</v>
      </c>
      <c r="F35" s="711" t="n">
        <v>77753</v>
      </c>
      <c r="G35" s="711" t="n">
        <v>75959</v>
      </c>
      <c r="H35" s="711" t="n">
        <v>73887</v>
      </c>
      <c r="I35" s="711" t="n">
        <v>77449</v>
      </c>
      <c r="J35" s="711" t="n">
        <v>72715</v>
      </c>
      <c r="K35" s="711" t="n">
        <v>70652</v>
      </c>
      <c r="L35" s="711" t="n">
        <v>65176</v>
      </c>
      <c r="M35" s="711" t="n">
        <v>63550</v>
      </c>
      <c r="N35" s="711" t="n">
        <v>59604</v>
      </c>
    </row>
    <row r="36" customFormat="false" ht="24.95" hidden="false" customHeight="true" outlineLevel="0" collapsed="false">
      <c r="B36" s="710" t="s">
        <v>381</v>
      </c>
      <c r="C36" s="711" t="n">
        <v>70941</v>
      </c>
      <c r="D36" s="711" t="n">
        <v>70171</v>
      </c>
      <c r="E36" s="711" t="n">
        <v>68396</v>
      </c>
      <c r="F36" s="711" t="n">
        <v>70669</v>
      </c>
      <c r="G36" s="711" t="n">
        <v>69762</v>
      </c>
      <c r="H36" s="711" t="n">
        <v>67765</v>
      </c>
      <c r="I36" s="711" t="n">
        <v>68367</v>
      </c>
      <c r="J36" s="711" t="n">
        <v>62418</v>
      </c>
      <c r="K36" s="711" t="n">
        <v>60244</v>
      </c>
      <c r="L36" s="711" t="n">
        <v>60192</v>
      </c>
      <c r="M36" s="711" t="n">
        <v>56366</v>
      </c>
      <c r="N36" s="711" t="n">
        <v>52158</v>
      </c>
    </row>
    <row r="37" customFormat="false" ht="24.95" hidden="false" customHeight="true" outlineLevel="0" collapsed="false">
      <c r="B37" s="710" t="s">
        <v>382</v>
      </c>
      <c r="C37" s="711" t="n">
        <v>76320</v>
      </c>
      <c r="D37" s="711" t="n">
        <v>75584</v>
      </c>
      <c r="E37" s="711" t="n">
        <v>74047</v>
      </c>
      <c r="F37" s="711" t="n">
        <v>78389</v>
      </c>
      <c r="G37" s="711" t="n">
        <v>77037</v>
      </c>
      <c r="H37" s="711" t="n">
        <v>73867</v>
      </c>
      <c r="I37" s="711" t="n">
        <v>73282</v>
      </c>
      <c r="J37" s="711" t="n">
        <v>66534</v>
      </c>
      <c r="K37" s="711" t="n">
        <v>63246</v>
      </c>
      <c r="L37" s="711" t="n">
        <v>63469</v>
      </c>
      <c r="M37" s="711" t="n">
        <v>59637</v>
      </c>
      <c r="N37" s="711" t="n">
        <v>54809</v>
      </c>
    </row>
    <row r="38" customFormat="false" ht="24.95" hidden="false" customHeight="true" outlineLevel="0" collapsed="false">
      <c r="B38" s="710" t="s">
        <v>383</v>
      </c>
      <c r="C38" s="711" t="n">
        <v>70332</v>
      </c>
      <c r="D38" s="711" t="n">
        <v>69731</v>
      </c>
      <c r="E38" s="711" t="n">
        <v>67794</v>
      </c>
      <c r="F38" s="711" t="n">
        <v>72543</v>
      </c>
      <c r="G38" s="711" t="n">
        <v>71249</v>
      </c>
      <c r="H38" s="711" t="n">
        <v>69159</v>
      </c>
      <c r="I38" s="711" t="n">
        <v>71921</v>
      </c>
      <c r="J38" s="711" t="n">
        <v>61481</v>
      </c>
      <c r="K38" s="711" t="n">
        <v>59208</v>
      </c>
      <c r="L38" s="711" t="n">
        <v>63315</v>
      </c>
      <c r="M38" s="711" t="n">
        <v>60905</v>
      </c>
      <c r="N38" s="711" t="n">
        <v>56293</v>
      </c>
    </row>
    <row r="39" customFormat="false" ht="24.95" hidden="false" customHeight="true" outlineLevel="0" collapsed="false">
      <c r="B39" s="710" t="s">
        <v>384</v>
      </c>
      <c r="C39" s="711" t="n">
        <v>73906</v>
      </c>
      <c r="D39" s="711" t="n">
        <v>72585</v>
      </c>
      <c r="E39" s="711" t="n">
        <v>69658</v>
      </c>
      <c r="F39" s="711" t="n">
        <v>77037</v>
      </c>
      <c r="G39" s="711" t="n">
        <v>74538</v>
      </c>
      <c r="H39" s="711" t="n">
        <v>71591</v>
      </c>
      <c r="I39" s="711" t="n">
        <v>73169</v>
      </c>
      <c r="J39" s="711" t="n">
        <v>65957</v>
      </c>
      <c r="K39" s="711" t="n">
        <v>62189</v>
      </c>
      <c r="L39" s="711" t="n">
        <v>65502</v>
      </c>
      <c r="M39" s="711" t="n">
        <v>60381</v>
      </c>
      <c r="N39" s="711" t="n">
        <v>55788</v>
      </c>
    </row>
    <row r="40" customFormat="false" ht="24.95" hidden="false" customHeight="true" outlineLevel="0" collapsed="false">
      <c r="B40" s="710" t="s">
        <v>385</v>
      </c>
      <c r="C40" s="711" t="n">
        <v>71691</v>
      </c>
      <c r="D40" s="711" t="n">
        <v>68727</v>
      </c>
      <c r="E40" s="711" t="n">
        <v>64494</v>
      </c>
      <c r="F40" s="711" t="n">
        <v>74956</v>
      </c>
      <c r="G40" s="711" t="n">
        <v>73321</v>
      </c>
      <c r="H40" s="711" t="n">
        <v>70873</v>
      </c>
      <c r="I40" s="711" t="n">
        <v>69377</v>
      </c>
      <c r="J40" s="711" t="n">
        <v>61688</v>
      </c>
      <c r="K40" s="711" t="n">
        <v>58184</v>
      </c>
      <c r="L40" s="711" t="n">
        <v>62304</v>
      </c>
      <c r="M40" s="711" t="n">
        <v>58081</v>
      </c>
      <c r="N40" s="711" t="n">
        <v>53448</v>
      </c>
    </row>
    <row r="41" customFormat="false" ht="24.95" hidden="false" customHeight="true" outlineLevel="0" collapsed="false">
      <c r="B41" s="710" t="s">
        <v>386</v>
      </c>
      <c r="C41" s="711" t="n">
        <v>74493</v>
      </c>
      <c r="D41" s="711" t="n">
        <v>73775</v>
      </c>
      <c r="E41" s="711" t="n">
        <v>71781</v>
      </c>
      <c r="F41" s="711" t="n">
        <v>77082</v>
      </c>
      <c r="G41" s="711" t="n">
        <v>72791</v>
      </c>
      <c r="H41" s="711" t="n">
        <v>70843</v>
      </c>
      <c r="I41" s="711" t="n">
        <v>74027</v>
      </c>
      <c r="J41" s="711" t="n">
        <v>65584</v>
      </c>
      <c r="K41" s="711" t="n">
        <v>60811</v>
      </c>
      <c r="L41" s="711" t="n">
        <v>66766</v>
      </c>
      <c r="M41" s="711" t="n">
        <v>61763</v>
      </c>
      <c r="N41" s="711" t="n">
        <v>55814</v>
      </c>
    </row>
    <row r="42" customFormat="false" ht="24.95" hidden="false" customHeight="true" outlineLevel="0" collapsed="false">
      <c r="B42" s="710" t="s">
        <v>387</v>
      </c>
      <c r="C42" s="711" t="n">
        <v>75089</v>
      </c>
      <c r="D42" s="711" t="n">
        <v>74405</v>
      </c>
      <c r="E42" s="711" t="n">
        <v>72642</v>
      </c>
      <c r="F42" s="711" t="n">
        <v>78489</v>
      </c>
      <c r="G42" s="711" t="n">
        <v>77156</v>
      </c>
      <c r="H42" s="711" t="n">
        <v>74790</v>
      </c>
      <c r="I42" s="711" t="n">
        <v>73532</v>
      </c>
      <c r="J42" s="711" t="n">
        <v>66675</v>
      </c>
      <c r="K42" s="711" t="n">
        <v>64394</v>
      </c>
      <c r="L42" s="711" t="n">
        <v>65737</v>
      </c>
      <c r="M42" s="711" t="n">
        <v>60555</v>
      </c>
      <c r="N42" s="711" t="n">
        <v>54116</v>
      </c>
    </row>
    <row r="43" customFormat="false" ht="24.95" hidden="false" customHeight="true" outlineLevel="0" collapsed="false">
      <c r="B43" s="710" t="s">
        <v>388</v>
      </c>
      <c r="C43" s="711" t="n">
        <v>73008</v>
      </c>
      <c r="D43" s="711" t="n">
        <v>72097</v>
      </c>
      <c r="E43" s="711" t="n">
        <v>70043</v>
      </c>
      <c r="F43" s="711" t="n">
        <v>74650</v>
      </c>
      <c r="G43" s="711" t="n">
        <v>73587</v>
      </c>
      <c r="H43" s="711" t="n">
        <v>71817</v>
      </c>
      <c r="I43" s="711" t="n">
        <v>44996</v>
      </c>
      <c r="J43" s="711" t="n">
        <v>39230</v>
      </c>
      <c r="K43" s="711" t="n">
        <v>36231</v>
      </c>
      <c r="L43" s="711" t="n">
        <v>65009</v>
      </c>
      <c r="M43" s="711" t="n">
        <v>60067</v>
      </c>
      <c r="N43" s="711" t="n">
        <v>54644</v>
      </c>
    </row>
    <row r="44" customFormat="false" ht="24.95" hidden="false" customHeight="true" outlineLevel="0" collapsed="false">
      <c r="B44" s="710" t="s">
        <v>389</v>
      </c>
      <c r="C44" s="711" t="n">
        <v>73897</v>
      </c>
      <c r="D44" s="711" t="n">
        <v>72935</v>
      </c>
      <c r="E44" s="711" t="n">
        <v>71348</v>
      </c>
      <c r="F44" s="711" t="n">
        <v>78024</v>
      </c>
      <c r="G44" s="711" t="n">
        <v>76617</v>
      </c>
      <c r="H44" s="711" t="n">
        <v>74019</v>
      </c>
      <c r="I44" s="711" t="n">
        <v>69653</v>
      </c>
      <c r="J44" s="711" t="n">
        <v>65536</v>
      </c>
      <c r="K44" s="711" t="n">
        <v>60399</v>
      </c>
      <c r="L44" s="711" t="n">
        <v>65906</v>
      </c>
      <c r="M44" s="711" t="n">
        <v>61953</v>
      </c>
      <c r="N44" s="711" t="n">
        <v>56414</v>
      </c>
    </row>
    <row r="45" customFormat="false" ht="24.95" hidden="false" customHeight="true" outlineLevel="0" collapsed="false">
      <c r="B45" s="710" t="s">
        <v>390</v>
      </c>
      <c r="C45" s="711" t="n">
        <v>73397</v>
      </c>
      <c r="D45" s="711" t="n">
        <v>69759</v>
      </c>
      <c r="E45" s="711" t="n">
        <v>67892</v>
      </c>
      <c r="F45" s="711" t="n">
        <v>75775</v>
      </c>
      <c r="G45" s="711" t="n">
        <v>74386</v>
      </c>
      <c r="H45" s="711" t="n">
        <v>71354</v>
      </c>
      <c r="I45" s="711" t="n">
        <v>65905</v>
      </c>
      <c r="J45" s="711" t="n">
        <v>64296</v>
      </c>
      <c r="K45" s="711" t="n">
        <v>59089</v>
      </c>
      <c r="L45" s="711" t="n">
        <v>63088</v>
      </c>
      <c r="M45" s="711" t="n">
        <v>59223</v>
      </c>
      <c r="N45" s="711" t="n">
        <v>53721</v>
      </c>
    </row>
    <row r="46" customFormat="false" ht="24.95" hidden="false" customHeight="true" outlineLevel="0" collapsed="false">
      <c r="B46" s="712" t="s">
        <v>391</v>
      </c>
      <c r="C46" s="713" t="n">
        <v>72255</v>
      </c>
      <c r="D46" s="713" t="n">
        <v>69884</v>
      </c>
      <c r="E46" s="713" t="n">
        <v>67424</v>
      </c>
      <c r="F46" s="713" t="n">
        <v>74928</v>
      </c>
      <c r="G46" s="713" t="n">
        <v>65965</v>
      </c>
      <c r="H46" s="713" t="n">
        <v>63958</v>
      </c>
      <c r="I46" s="713" t="n">
        <v>66801</v>
      </c>
      <c r="J46" s="713" t="n">
        <v>65300</v>
      </c>
      <c r="K46" s="713" t="n">
        <v>61279</v>
      </c>
      <c r="L46" s="713" t="n">
        <v>64788</v>
      </c>
      <c r="M46" s="713" t="n">
        <v>60160</v>
      </c>
      <c r="N46" s="713" t="n">
        <v>54140</v>
      </c>
    </row>
    <row r="47" customFormat="false" ht="24.95" hidden="false" customHeight="true" outlineLevel="0" collapsed="false">
      <c r="B47" s="714" t="s">
        <v>118</v>
      </c>
      <c r="C47" s="715" t="n">
        <f aca="false">SUM(C35:C46)</f>
        <v>879270</v>
      </c>
      <c r="D47" s="715" t="n">
        <f aca="false">SUM(D35:D46)</f>
        <v>862625</v>
      </c>
      <c r="E47" s="715" t="n">
        <f aca="false">SUM(E35:E46)</f>
        <v>836846</v>
      </c>
      <c r="F47" s="715" t="n">
        <f aca="false">SUM(F35:F46)</f>
        <v>910295</v>
      </c>
      <c r="G47" s="715" t="n">
        <f aca="false">SUM(G35:G46)</f>
        <v>882368</v>
      </c>
      <c r="H47" s="715" t="n">
        <f aca="false">SUM(H35:H46)</f>
        <v>853923</v>
      </c>
      <c r="I47" s="715" t="n">
        <f aca="false">SUM(I35:I46)</f>
        <v>828479</v>
      </c>
      <c r="J47" s="715" t="n">
        <f aca="false">SUM(J35:J46)</f>
        <v>757414</v>
      </c>
      <c r="K47" s="715" t="n">
        <f aca="false">SUM(K35:K46)</f>
        <v>715926</v>
      </c>
      <c r="L47" s="715" t="n">
        <f aca="false">SUM(L35:L46)</f>
        <v>771252</v>
      </c>
      <c r="M47" s="715" t="n">
        <f aca="false">SUM(M35:M46)</f>
        <v>722641</v>
      </c>
      <c r="N47" s="715" t="n">
        <f aca="false">SUM(N35:N46)</f>
        <v>660949</v>
      </c>
    </row>
    <row r="48" customFormat="false" ht="24.95" hidden="false" customHeight="true" outlineLevel="0" collapsed="false">
      <c r="B48" s="716" t="s">
        <v>392</v>
      </c>
      <c r="C48" s="717" t="n">
        <f aca="false">AVERAGE(C35:C46)</f>
        <v>73272.5</v>
      </c>
      <c r="D48" s="717" t="n">
        <f aca="false">AVERAGE(D35:D46)</f>
        <v>71885.4166666667</v>
      </c>
      <c r="E48" s="717" t="n">
        <f aca="false">AVERAGE(E35:E46)</f>
        <v>69737.1666666667</v>
      </c>
      <c r="F48" s="717" t="n">
        <f aca="false">AVERAGE(F35:F46)</f>
        <v>75857.9166666667</v>
      </c>
      <c r="G48" s="717" t="n">
        <f aca="false">AVERAGE(G35:G46)</f>
        <v>73530.6666666667</v>
      </c>
      <c r="H48" s="717" t="n">
        <f aca="false">AVERAGE(H35:H46)</f>
        <v>71160.25</v>
      </c>
      <c r="I48" s="717" t="n">
        <f aca="false">AVERAGE(I35:I46)</f>
        <v>69039.9166666667</v>
      </c>
      <c r="J48" s="717" t="n">
        <f aca="false">AVERAGE(J35:J46)</f>
        <v>63117.8333333333</v>
      </c>
      <c r="K48" s="717" t="n">
        <f aca="false">AVERAGE(K35:K46)</f>
        <v>59660.5</v>
      </c>
      <c r="L48" s="717" t="n">
        <f aca="false">AVERAGE(L35:L46)</f>
        <v>64271</v>
      </c>
      <c r="M48" s="717" t="n">
        <f aca="false">AVERAGE(M35:M46)</f>
        <v>60220.0833333333</v>
      </c>
      <c r="N48" s="717" t="n">
        <f aca="false">AVERAGE(N35:N46)</f>
        <v>55079.0833333333</v>
      </c>
    </row>
    <row r="51" s="702" customFormat="true" ht="20.1" hidden="false" customHeight="true" outlineLevel="0" collapsed="false">
      <c r="A51" s="643"/>
      <c r="B51" s="644" t="s">
        <v>398</v>
      </c>
      <c r="C51" s="645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70"/>
      <c r="O51" s="700"/>
      <c r="P51" s="700"/>
      <c r="Q51" s="700"/>
      <c r="R51" s="700"/>
      <c r="S51" s="700"/>
      <c r="T51" s="700"/>
      <c r="U51" s="701"/>
      <c r="V51" s="701"/>
      <c r="W51" s="701"/>
      <c r="X51" s="701"/>
      <c r="Y51" s="701"/>
      <c r="Z51" s="701"/>
      <c r="AA51" s="701"/>
      <c r="AB51" s="701"/>
      <c r="AC51" s="701"/>
      <c r="AD51" s="701"/>
      <c r="AE51" s="701"/>
      <c r="AF51" s="701"/>
      <c r="AG51" s="701"/>
      <c r="AH51" s="701"/>
      <c r="AI51" s="701"/>
      <c r="AJ51" s="701"/>
      <c r="AK51" s="701"/>
      <c r="AL51" s="701"/>
      <c r="AM51" s="701"/>
      <c r="AN51" s="701"/>
      <c r="AO51" s="701"/>
      <c r="AP51" s="701"/>
      <c r="AQ51" s="701"/>
      <c r="AR51" s="701"/>
      <c r="AS51" s="701"/>
      <c r="AT51" s="701"/>
      <c r="AU51" s="701"/>
      <c r="AV51" s="701"/>
    </row>
    <row r="52" s="643" customFormat="true" ht="20.1" hidden="false" customHeight="true" outlineLevel="0" collapsed="false">
      <c r="B52" s="719"/>
      <c r="C52" s="700"/>
      <c r="D52" s="700"/>
      <c r="E52" s="700"/>
      <c r="F52" s="700"/>
      <c r="G52" s="700"/>
      <c r="H52" s="700"/>
      <c r="I52" s="700"/>
      <c r="J52" s="700"/>
      <c r="K52" s="700"/>
      <c r="L52" s="700"/>
      <c r="M52" s="700"/>
      <c r="N52" s="700"/>
      <c r="O52" s="700"/>
      <c r="P52" s="700"/>
      <c r="Q52" s="700"/>
      <c r="R52" s="700"/>
      <c r="S52" s="700"/>
      <c r="T52" s="700"/>
      <c r="U52" s="720"/>
      <c r="V52" s="720"/>
      <c r="W52" s="720"/>
      <c r="X52" s="720"/>
      <c r="Y52" s="720"/>
      <c r="Z52" s="720"/>
      <c r="AA52" s="720"/>
      <c r="AB52" s="720"/>
      <c r="AC52" s="720"/>
      <c r="AD52" s="720"/>
      <c r="AE52" s="720"/>
      <c r="AF52" s="720"/>
      <c r="AG52" s="720"/>
      <c r="AH52" s="720"/>
      <c r="AI52" s="720"/>
      <c r="AJ52" s="720"/>
      <c r="AK52" s="720"/>
      <c r="AL52" s="720"/>
      <c r="AM52" s="720"/>
      <c r="AN52" s="720"/>
      <c r="AO52" s="720"/>
      <c r="AP52" s="720"/>
      <c r="AQ52" s="720"/>
      <c r="AR52" s="720"/>
      <c r="AS52" s="720"/>
      <c r="AT52" s="720"/>
      <c r="AU52" s="720"/>
      <c r="AV52" s="720"/>
    </row>
    <row r="53" s="648" customFormat="true" ht="20.1" hidden="false" customHeight="true" outlineLevel="0" collapsed="false">
      <c r="B53" s="649"/>
      <c r="C53" s="498"/>
      <c r="D53" s="498"/>
      <c r="E53" s="498"/>
      <c r="F53" s="498"/>
      <c r="G53" s="498"/>
      <c r="H53" s="498"/>
      <c r="I53" s="498"/>
      <c r="J53" s="498"/>
      <c r="K53" s="498"/>
      <c r="L53" s="498"/>
      <c r="M53" s="498"/>
      <c r="N53" s="498"/>
      <c r="O53" s="498"/>
      <c r="P53" s="498"/>
      <c r="Q53" s="498"/>
      <c r="R53" s="498"/>
      <c r="S53" s="498"/>
      <c r="T53" s="498"/>
      <c r="U53" s="703"/>
      <c r="V53" s="703"/>
      <c r="W53" s="703"/>
      <c r="X53" s="703"/>
      <c r="Y53" s="703"/>
      <c r="Z53" s="703"/>
      <c r="AA53" s="703"/>
      <c r="AB53" s="703"/>
      <c r="AC53" s="703"/>
      <c r="AD53" s="703"/>
      <c r="AE53" s="703"/>
      <c r="AF53" s="703"/>
      <c r="AG53" s="703"/>
      <c r="AH53" s="703"/>
      <c r="AI53" s="703"/>
      <c r="AJ53" s="703"/>
      <c r="AK53" s="703"/>
      <c r="AL53" s="703"/>
      <c r="AM53" s="703"/>
      <c r="AN53" s="703"/>
      <c r="AO53" s="703"/>
      <c r="AP53" s="703"/>
      <c r="AQ53" s="703"/>
      <c r="AR53" s="703"/>
      <c r="AS53" s="703"/>
      <c r="AT53" s="703"/>
      <c r="AU53" s="703"/>
      <c r="AV53" s="703"/>
    </row>
    <row r="54" s="648" customFormat="true" ht="20.1" hidden="false" customHeight="true" outlineLevel="0" collapsed="false">
      <c r="B54" s="131" t="s">
        <v>17</v>
      </c>
      <c r="C54" s="498"/>
      <c r="D54" s="498"/>
      <c r="E54" s="498"/>
      <c r="F54" s="498"/>
      <c r="G54" s="498"/>
      <c r="H54" s="498"/>
      <c r="I54" s="498"/>
      <c r="J54" s="498"/>
      <c r="K54" s="498"/>
      <c r="L54" s="498"/>
      <c r="M54" s="498"/>
      <c r="N54" s="498"/>
      <c r="O54" s="498"/>
      <c r="P54" s="498"/>
      <c r="Q54" s="498"/>
      <c r="R54" s="498"/>
      <c r="S54" s="498"/>
      <c r="T54" s="498"/>
      <c r="U54" s="703"/>
      <c r="V54" s="703"/>
      <c r="W54" s="703"/>
      <c r="X54" s="703"/>
      <c r="Y54" s="703"/>
      <c r="Z54" s="703"/>
      <c r="AA54" s="703"/>
      <c r="AB54" s="703"/>
      <c r="AC54" s="703"/>
      <c r="AD54" s="703"/>
      <c r="AE54" s="703"/>
      <c r="AF54" s="703"/>
      <c r="AG54" s="703"/>
      <c r="AH54" s="703"/>
      <c r="AI54" s="703"/>
      <c r="AJ54" s="703"/>
      <c r="AK54" s="703"/>
      <c r="AL54" s="703"/>
      <c r="AM54" s="703"/>
      <c r="AN54" s="703"/>
      <c r="AO54" s="703"/>
      <c r="AP54" s="703"/>
      <c r="AQ54" s="703"/>
      <c r="AR54" s="703"/>
      <c r="AS54" s="703"/>
      <c r="AT54" s="703"/>
      <c r="AU54" s="703"/>
      <c r="AV54" s="703"/>
    </row>
    <row r="55" s="130" customFormat="true" ht="20.1" hidden="false" customHeight="true" outlineLevel="0" collapsed="false">
      <c r="B55" s="705" t="s">
        <v>399</v>
      </c>
      <c r="C55" s="704"/>
      <c r="D55" s="704"/>
      <c r="E55" s="704"/>
      <c r="F55" s="704"/>
      <c r="G55" s="704"/>
      <c r="H55" s="704"/>
      <c r="I55" s="704"/>
      <c r="J55" s="704"/>
      <c r="K55" s="704"/>
      <c r="L55" s="704"/>
      <c r="M55" s="704"/>
      <c r="N55" s="704"/>
      <c r="O55" s="704"/>
      <c r="P55" s="704"/>
      <c r="Q55" s="704"/>
      <c r="R55" s="704"/>
      <c r="S55" s="704"/>
      <c r="T55" s="704"/>
    </row>
    <row r="59" customFormat="false" ht="16.5" hidden="false" customHeight="false" outlineLevel="0" collapsed="false"/>
    <row r="60" customFormat="false" ht="24.95" hidden="false" customHeight="true" outlineLevel="0" collapsed="false">
      <c r="C60" s="708" t="s">
        <v>400</v>
      </c>
      <c r="D60" s="708"/>
      <c r="E60" s="708"/>
      <c r="F60" s="708" t="s">
        <v>401</v>
      </c>
      <c r="G60" s="708"/>
      <c r="H60" s="708"/>
      <c r="I60" s="708" t="s">
        <v>402</v>
      </c>
      <c r="J60" s="708"/>
      <c r="K60" s="708"/>
      <c r="L60" s="709" t="s">
        <v>403</v>
      </c>
      <c r="M60" s="709"/>
      <c r="N60" s="709"/>
    </row>
    <row r="61" customFormat="false" ht="39.75" hidden="false" customHeight="true" outlineLevel="0" collapsed="false">
      <c r="B61" s="709" t="s">
        <v>376</v>
      </c>
      <c r="C61" s="709" t="s">
        <v>377</v>
      </c>
      <c r="D61" s="709" t="s">
        <v>378</v>
      </c>
      <c r="E61" s="709" t="s">
        <v>379</v>
      </c>
      <c r="F61" s="709" t="s">
        <v>377</v>
      </c>
      <c r="G61" s="709" t="s">
        <v>378</v>
      </c>
      <c r="H61" s="709" t="s">
        <v>379</v>
      </c>
      <c r="I61" s="722" t="s">
        <v>377</v>
      </c>
      <c r="J61" s="722" t="s">
        <v>378</v>
      </c>
      <c r="K61" s="722" t="s">
        <v>379</v>
      </c>
      <c r="L61" s="722" t="s">
        <v>377</v>
      </c>
      <c r="M61" s="722" t="s">
        <v>378</v>
      </c>
      <c r="N61" s="722" t="s">
        <v>379</v>
      </c>
    </row>
    <row r="62" customFormat="false" ht="24.95" hidden="false" customHeight="true" outlineLevel="0" collapsed="false">
      <c r="B62" s="710" t="s">
        <v>380</v>
      </c>
      <c r="C62" s="711" t="n">
        <v>65247</v>
      </c>
      <c r="D62" s="711" t="n">
        <v>61090</v>
      </c>
      <c r="E62" s="711" t="n">
        <v>55807</v>
      </c>
      <c r="F62" s="711" t="n">
        <v>63695</v>
      </c>
      <c r="G62" s="711" t="n">
        <v>61404</v>
      </c>
      <c r="H62" s="711" t="n">
        <v>56305</v>
      </c>
      <c r="I62" s="711" t="n">
        <v>64360</v>
      </c>
      <c r="J62" s="711" t="n">
        <v>61484</v>
      </c>
      <c r="K62" s="711" t="n">
        <v>55097</v>
      </c>
      <c r="L62" s="711" t="n">
        <v>66107</v>
      </c>
      <c r="M62" s="711" t="n">
        <v>62783</v>
      </c>
      <c r="N62" s="711" t="n">
        <v>54802</v>
      </c>
    </row>
    <row r="63" customFormat="false" ht="24.95" hidden="false" customHeight="true" outlineLevel="0" collapsed="false">
      <c r="B63" s="710" t="s">
        <v>381</v>
      </c>
      <c r="C63" s="711" t="n">
        <v>61057</v>
      </c>
      <c r="D63" s="711" t="n">
        <v>56482</v>
      </c>
      <c r="E63" s="711" t="n">
        <v>51350</v>
      </c>
      <c r="F63" s="711" t="n">
        <v>58848</v>
      </c>
      <c r="G63" s="711" t="n">
        <v>56558</v>
      </c>
      <c r="H63" s="711" t="n">
        <v>51272</v>
      </c>
      <c r="I63" s="711" t="n">
        <v>58228</v>
      </c>
      <c r="J63" s="711" t="n">
        <v>55769</v>
      </c>
      <c r="K63" s="711" t="n">
        <v>48909</v>
      </c>
      <c r="L63" s="711" t="n">
        <v>59078</v>
      </c>
      <c r="M63" s="711" t="n">
        <v>55835</v>
      </c>
      <c r="N63" s="711" t="n">
        <v>46506</v>
      </c>
    </row>
    <row r="64" customFormat="false" ht="24.95" hidden="false" customHeight="true" outlineLevel="0" collapsed="false">
      <c r="B64" s="710" t="s">
        <v>382</v>
      </c>
      <c r="C64" s="711" t="n">
        <v>67186</v>
      </c>
      <c r="D64" s="711" t="n">
        <v>62563</v>
      </c>
      <c r="E64" s="711" t="n">
        <v>54457</v>
      </c>
      <c r="F64" s="711" t="n">
        <v>64896</v>
      </c>
      <c r="G64" s="711" t="n">
        <v>62382</v>
      </c>
      <c r="H64" s="711" t="n">
        <v>54726</v>
      </c>
      <c r="I64" s="711" t="n">
        <v>64269</v>
      </c>
      <c r="J64" s="711" t="n">
        <v>61205</v>
      </c>
      <c r="K64" s="711" t="n">
        <v>50914</v>
      </c>
      <c r="L64" s="711" t="n">
        <v>66233</v>
      </c>
      <c r="M64" s="711" t="n">
        <v>61816</v>
      </c>
      <c r="N64" s="711" t="n">
        <v>49185</v>
      </c>
    </row>
    <row r="65" customFormat="false" ht="24.95" hidden="false" customHeight="true" outlineLevel="0" collapsed="false">
      <c r="B65" s="710" t="s">
        <v>383</v>
      </c>
      <c r="C65" s="711" t="n">
        <v>62494</v>
      </c>
      <c r="D65" s="711" t="n">
        <v>58316</v>
      </c>
      <c r="E65" s="711" t="n">
        <v>50096</v>
      </c>
      <c r="F65" s="711" t="n">
        <v>62613</v>
      </c>
      <c r="G65" s="711" t="n">
        <v>59799</v>
      </c>
      <c r="H65" s="711" t="n">
        <v>51172</v>
      </c>
      <c r="I65" s="711" t="n">
        <v>60807</v>
      </c>
      <c r="J65" s="711" t="n">
        <v>57687</v>
      </c>
      <c r="K65" s="711" t="n">
        <v>48081</v>
      </c>
      <c r="L65" s="711" t="n">
        <v>61905</v>
      </c>
      <c r="M65" s="711" t="n">
        <v>57053</v>
      </c>
      <c r="N65" s="711" t="n">
        <v>44239</v>
      </c>
    </row>
    <row r="66" customFormat="false" ht="24.95" hidden="false" customHeight="true" outlineLevel="0" collapsed="false">
      <c r="B66" s="710" t="s">
        <v>384</v>
      </c>
      <c r="C66" s="711" t="n">
        <v>64204</v>
      </c>
      <c r="D66" s="711" t="n">
        <v>60075</v>
      </c>
      <c r="E66" s="711" t="n">
        <v>51614</v>
      </c>
      <c r="F66" s="711" t="n">
        <v>63981</v>
      </c>
      <c r="G66" s="711" t="n">
        <v>61362</v>
      </c>
      <c r="H66" s="711" t="n">
        <v>52731</v>
      </c>
      <c r="I66" s="711" t="n">
        <v>63625</v>
      </c>
      <c r="J66" s="711" t="n">
        <v>60212</v>
      </c>
      <c r="K66" s="711" t="n">
        <v>50184</v>
      </c>
      <c r="L66" s="711" t="n">
        <v>65275</v>
      </c>
      <c r="M66" s="711" t="n">
        <v>61090</v>
      </c>
      <c r="N66" s="711" t="n">
        <v>47558</v>
      </c>
    </row>
    <row r="67" customFormat="false" ht="24.95" hidden="false" customHeight="true" outlineLevel="0" collapsed="false">
      <c r="B67" s="710" t="s">
        <v>385</v>
      </c>
      <c r="C67" s="711" t="n">
        <v>64099</v>
      </c>
      <c r="D67" s="711" t="n">
        <v>56332</v>
      </c>
      <c r="E67" s="711" t="n">
        <v>49474</v>
      </c>
      <c r="F67" s="711" t="n">
        <v>62623</v>
      </c>
      <c r="G67" s="711" t="n">
        <v>60097</v>
      </c>
      <c r="H67" s="711" t="n">
        <v>51224</v>
      </c>
      <c r="I67" s="711" t="n">
        <v>62255</v>
      </c>
      <c r="J67" s="711" t="n">
        <v>59705</v>
      </c>
      <c r="K67" s="711" t="n">
        <v>50133</v>
      </c>
      <c r="L67" s="711" t="n">
        <v>63252</v>
      </c>
      <c r="M67" s="711" t="n">
        <v>59642</v>
      </c>
      <c r="N67" s="711" t="n">
        <v>46974</v>
      </c>
    </row>
    <row r="68" customFormat="false" ht="24.95" hidden="false" customHeight="true" outlineLevel="0" collapsed="false">
      <c r="B68" s="710" t="s">
        <v>386</v>
      </c>
      <c r="C68" s="711" t="n">
        <v>66501</v>
      </c>
      <c r="D68" s="711" t="n">
        <v>61456</v>
      </c>
      <c r="E68" s="711" t="n">
        <v>54963</v>
      </c>
      <c r="F68" s="711" t="n">
        <v>65403</v>
      </c>
      <c r="G68" s="711" t="n">
        <v>61926</v>
      </c>
      <c r="H68" s="711" t="n">
        <v>52672</v>
      </c>
      <c r="I68" s="711" t="n">
        <v>64088</v>
      </c>
      <c r="J68" s="711" t="n">
        <v>61233</v>
      </c>
      <c r="K68" s="711" t="n">
        <v>52666</v>
      </c>
      <c r="L68" s="711" t="n">
        <v>65838</v>
      </c>
      <c r="M68" s="711" t="n">
        <v>62627</v>
      </c>
      <c r="N68" s="711" t="n">
        <v>52665</v>
      </c>
    </row>
    <row r="69" customFormat="false" ht="24.95" hidden="false" customHeight="true" outlineLevel="0" collapsed="false">
      <c r="B69" s="710" t="s">
        <v>387</v>
      </c>
      <c r="C69" s="711" t="n">
        <v>65975</v>
      </c>
      <c r="D69" s="711" t="n">
        <v>62313</v>
      </c>
      <c r="E69" s="711" t="n">
        <v>53569</v>
      </c>
      <c r="F69" s="711" t="n">
        <v>66759</v>
      </c>
      <c r="G69" s="711" t="n">
        <v>62603</v>
      </c>
      <c r="H69" s="711" t="n">
        <v>54536</v>
      </c>
      <c r="I69" s="711" t="n">
        <v>64549</v>
      </c>
      <c r="J69" s="711" t="n">
        <v>61677</v>
      </c>
      <c r="K69" s="711" t="n">
        <v>53240</v>
      </c>
      <c r="L69" s="711" t="n">
        <v>67091</v>
      </c>
      <c r="M69" s="711" t="n">
        <v>64474</v>
      </c>
      <c r="N69" s="711" t="n">
        <v>53986</v>
      </c>
    </row>
    <row r="70" customFormat="false" ht="24.95" hidden="false" customHeight="true" outlineLevel="0" collapsed="false">
      <c r="B70" s="710" t="s">
        <v>388</v>
      </c>
      <c r="C70" s="711" t="n">
        <v>64146</v>
      </c>
      <c r="D70" s="711" t="n">
        <v>60861</v>
      </c>
      <c r="E70" s="711" t="n">
        <v>53051</v>
      </c>
      <c r="F70" s="711" t="n">
        <v>24992</v>
      </c>
      <c r="G70" s="711" t="n">
        <v>23581</v>
      </c>
      <c r="H70" s="711" t="n">
        <v>16691</v>
      </c>
      <c r="I70" s="711" t="n">
        <v>62731</v>
      </c>
      <c r="J70" s="711" t="n">
        <v>59707</v>
      </c>
      <c r="K70" s="711" t="n">
        <v>52790</v>
      </c>
      <c r="L70" s="711" t="n">
        <v>64108</v>
      </c>
      <c r="M70" s="711" t="n">
        <v>61192</v>
      </c>
      <c r="N70" s="711" t="n">
        <v>50395</v>
      </c>
    </row>
    <row r="71" customFormat="false" ht="24.95" hidden="false" customHeight="true" outlineLevel="0" collapsed="false">
      <c r="B71" s="710" t="s">
        <v>389</v>
      </c>
      <c r="C71" s="711" t="n">
        <v>63983</v>
      </c>
      <c r="D71" s="711" t="n">
        <v>60437</v>
      </c>
      <c r="E71" s="711" t="n">
        <v>53432</v>
      </c>
      <c r="F71" s="711" t="n">
        <v>62604</v>
      </c>
      <c r="G71" s="711" t="n">
        <v>59431</v>
      </c>
      <c r="H71" s="711" t="n">
        <v>50122</v>
      </c>
      <c r="I71" s="711" t="n">
        <v>63614</v>
      </c>
      <c r="J71" s="711" t="n">
        <v>61001</v>
      </c>
      <c r="K71" s="711" t="n">
        <v>53101</v>
      </c>
      <c r="L71" s="711" t="n">
        <v>66767</v>
      </c>
      <c r="M71" s="711" t="n">
        <v>63656</v>
      </c>
      <c r="N71" s="711" t="n">
        <v>54046</v>
      </c>
    </row>
    <row r="72" customFormat="false" ht="24.95" hidden="false" customHeight="true" outlineLevel="0" collapsed="false">
      <c r="B72" s="710" t="s">
        <v>390</v>
      </c>
      <c r="C72" s="711" t="n">
        <v>64193</v>
      </c>
      <c r="D72" s="711" t="n">
        <v>61383</v>
      </c>
      <c r="E72" s="711" t="n">
        <v>53674</v>
      </c>
      <c r="F72" s="711" t="n">
        <v>62506</v>
      </c>
      <c r="G72" s="711" t="n">
        <v>59659</v>
      </c>
      <c r="H72" s="711" t="n">
        <v>52007</v>
      </c>
      <c r="I72" s="711" t="n">
        <v>64716</v>
      </c>
      <c r="J72" s="711" t="n">
        <v>61890</v>
      </c>
      <c r="K72" s="711" t="n">
        <v>49222</v>
      </c>
      <c r="L72" s="711" t="n">
        <v>65198</v>
      </c>
      <c r="M72" s="711" t="n">
        <v>62799</v>
      </c>
      <c r="N72" s="711" t="n">
        <v>54087</v>
      </c>
    </row>
    <row r="73" customFormat="false" ht="24.95" hidden="false" customHeight="true" outlineLevel="0" collapsed="false">
      <c r="B73" s="712" t="s">
        <v>391</v>
      </c>
      <c r="C73" s="713" t="n">
        <v>58827</v>
      </c>
      <c r="D73" s="713" t="n">
        <v>56143</v>
      </c>
      <c r="E73" s="713" t="n">
        <v>50323</v>
      </c>
      <c r="F73" s="713" t="n">
        <v>63832</v>
      </c>
      <c r="G73" s="713" t="n">
        <v>61050</v>
      </c>
      <c r="H73" s="713" t="n">
        <v>53180</v>
      </c>
      <c r="I73" s="713" t="n">
        <v>63735</v>
      </c>
      <c r="J73" s="713" t="n">
        <v>60108</v>
      </c>
      <c r="K73" s="713" t="n">
        <v>50716</v>
      </c>
      <c r="L73" s="713" t="n">
        <v>64767</v>
      </c>
      <c r="M73" s="713" t="n">
        <v>62241</v>
      </c>
      <c r="N73" s="713" t="n">
        <v>54915</v>
      </c>
    </row>
    <row r="74" customFormat="false" ht="24.95" hidden="false" customHeight="true" outlineLevel="0" collapsed="false">
      <c r="B74" s="714" t="s">
        <v>118</v>
      </c>
      <c r="C74" s="715" t="n">
        <f aca="false">SUM(C62:C73)</f>
        <v>767912</v>
      </c>
      <c r="D74" s="715" t="n">
        <f aca="false">SUM(D62:D73)</f>
        <v>717451</v>
      </c>
      <c r="E74" s="715" t="n">
        <f aca="false">SUM(E62:E73)</f>
        <v>631810</v>
      </c>
      <c r="F74" s="715" t="n">
        <f aca="false">SUM(F62:F73)</f>
        <v>722752</v>
      </c>
      <c r="G74" s="715" t="n">
        <f aca="false">SUM(G62:G73)</f>
        <v>689852</v>
      </c>
      <c r="H74" s="715" t="n">
        <f aca="false">SUM(H62:H73)</f>
        <v>596638</v>
      </c>
      <c r="I74" s="715" t="n">
        <f aca="false">SUM(I62:I73)</f>
        <v>756977</v>
      </c>
      <c r="J74" s="715" t="n">
        <f aca="false">SUM(J62:J73)</f>
        <v>721678</v>
      </c>
      <c r="K74" s="715" t="n">
        <f aca="false">SUM(K62:K73)</f>
        <v>615053</v>
      </c>
      <c r="L74" s="715" t="n">
        <f aca="false">SUM(L62:L73)</f>
        <v>775619</v>
      </c>
      <c r="M74" s="715" t="n">
        <f aca="false">SUM(M62:M73)</f>
        <v>735208</v>
      </c>
      <c r="N74" s="715" t="n">
        <f aca="false">SUM(N62:N73)</f>
        <v>609358</v>
      </c>
    </row>
    <row r="75" customFormat="false" ht="24.95" hidden="false" customHeight="true" outlineLevel="0" collapsed="false">
      <c r="B75" s="716" t="s">
        <v>392</v>
      </c>
      <c r="C75" s="717" t="n">
        <f aca="false">AVERAGE(C62:C73)</f>
        <v>63992.6666666667</v>
      </c>
      <c r="D75" s="717" t="n">
        <f aca="false">AVERAGE(D62:D73)</f>
        <v>59787.5833333333</v>
      </c>
      <c r="E75" s="717" t="n">
        <f aca="false">AVERAGE(E62:E73)</f>
        <v>52650.8333333333</v>
      </c>
      <c r="F75" s="717" t="n">
        <f aca="false">AVERAGE(F62:F73)</f>
        <v>60229.3333333333</v>
      </c>
      <c r="G75" s="717" t="n">
        <f aca="false">AVERAGE(G62:G73)</f>
        <v>57487.6666666667</v>
      </c>
      <c r="H75" s="717" t="n">
        <f aca="false">AVERAGE(H62:H73)</f>
        <v>49719.8333333333</v>
      </c>
      <c r="I75" s="717" t="n">
        <f aca="false">AVERAGE(I62:I73)</f>
        <v>63081.4166666667</v>
      </c>
      <c r="J75" s="717" t="n">
        <f aca="false">AVERAGE(J62:J73)</f>
        <v>60139.8333333333</v>
      </c>
      <c r="K75" s="717" t="n">
        <f aca="false">AVERAGE(K62:K73)</f>
        <v>51254.4166666667</v>
      </c>
      <c r="L75" s="717" t="n">
        <f aca="false">AVERAGE(L62:L73)</f>
        <v>64634.9166666667</v>
      </c>
      <c r="M75" s="717" t="n">
        <f aca="false">AVERAGE(M62:M73)</f>
        <v>61267.3333333333</v>
      </c>
      <c r="N75" s="717" t="n">
        <f aca="false">AVERAGE(N62:N73)</f>
        <v>50779.8333333333</v>
      </c>
    </row>
    <row r="77" customFormat="false" ht="15.75" hidden="false" customHeight="false" outlineLevel="0" collapsed="false">
      <c r="B77" s="308" t="s">
        <v>314</v>
      </c>
    </row>
    <row r="83" customFormat="false" ht="20.25" hidden="false" customHeight="false" outlineLevel="0" collapsed="false">
      <c r="B83" s="644" t="s">
        <v>398</v>
      </c>
      <c r="C83" s="645"/>
      <c r="D83" s="645"/>
      <c r="E83" s="645"/>
      <c r="F83" s="645"/>
      <c r="G83" s="645"/>
      <c r="H83" s="645"/>
      <c r="I83" s="645"/>
      <c r="J83" s="645"/>
      <c r="K83" s="645"/>
      <c r="L83" s="645"/>
      <c r="M83" s="645"/>
      <c r="N83" s="670"/>
    </row>
    <row r="84" customFormat="false" ht="20.25" hidden="false" customHeight="false" outlineLevel="0" collapsed="false">
      <c r="B84" s="719"/>
      <c r="C84" s="700"/>
      <c r="D84" s="700"/>
      <c r="E84" s="700"/>
      <c r="F84" s="700"/>
      <c r="G84" s="700"/>
      <c r="H84" s="700"/>
      <c r="I84" s="700"/>
      <c r="J84" s="700"/>
      <c r="K84" s="700"/>
      <c r="L84" s="700"/>
      <c r="M84" s="700"/>
      <c r="N84" s="700"/>
    </row>
    <row r="85" customFormat="false" ht="20.25" hidden="false" customHeight="false" outlineLevel="0" collapsed="false">
      <c r="B85" s="649"/>
      <c r="C85" s="498"/>
      <c r="D85" s="498"/>
      <c r="E85" s="498"/>
      <c r="F85" s="498"/>
      <c r="G85" s="498"/>
      <c r="H85" s="498"/>
      <c r="I85" s="498"/>
      <c r="J85" s="498"/>
      <c r="K85" s="498"/>
      <c r="L85" s="498"/>
      <c r="M85" s="498"/>
      <c r="N85" s="498"/>
    </row>
    <row r="86" customFormat="false" ht="20.25" hidden="false" customHeight="false" outlineLevel="0" collapsed="false">
      <c r="B86" s="131" t="s">
        <v>17</v>
      </c>
      <c r="C86" s="498"/>
      <c r="D86" s="498"/>
      <c r="E86" s="498"/>
      <c r="F86" s="498"/>
      <c r="G86" s="498"/>
      <c r="H86" s="498"/>
      <c r="I86" s="498"/>
      <c r="J86" s="498"/>
      <c r="K86" s="498"/>
      <c r="L86" s="498"/>
      <c r="M86" s="498"/>
      <c r="N86" s="498"/>
    </row>
    <row r="87" customFormat="false" ht="15.75" hidden="false" customHeight="false" outlineLevel="0" collapsed="false">
      <c r="B87" s="705" t="s">
        <v>404</v>
      </c>
      <c r="C87" s="704"/>
      <c r="D87" s="704"/>
      <c r="E87" s="704"/>
      <c r="F87" s="704"/>
      <c r="G87" s="704"/>
      <c r="H87" s="704"/>
      <c r="I87" s="704"/>
      <c r="J87" s="704"/>
      <c r="K87" s="704"/>
      <c r="L87" s="704"/>
      <c r="M87" s="704"/>
      <c r="N87" s="704"/>
    </row>
    <row r="91" customFormat="false" ht="16.5" hidden="false" customHeight="false" outlineLevel="0" collapsed="false"/>
    <row r="92" customFormat="false" ht="24.95" hidden="false" customHeight="true" outlineLevel="0" collapsed="false">
      <c r="C92" s="709" t="s">
        <v>405</v>
      </c>
      <c r="D92" s="709"/>
      <c r="E92" s="709"/>
    </row>
    <row r="93" customFormat="false" ht="39.75" hidden="false" customHeight="true" outlineLevel="0" collapsed="false">
      <c r="B93" s="709" t="s">
        <v>376</v>
      </c>
      <c r="C93" s="709" t="s">
        <v>377</v>
      </c>
      <c r="D93" s="709" t="s">
        <v>378</v>
      </c>
      <c r="E93" s="709" t="s">
        <v>379</v>
      </c>
    </row>
    <row r="94" customFormat="false" ht="24.95" hidden="false" customHeight="true" outlineLevel="0" collapsed="false">
      <c r="B94" s="710" t="s">
        <v>380</v>
      </c>
      <c r="C94" s="711" t="n">
        <v>66530</v>
      </c>
      <c r="D94" s="711" t="n">
        <v>61869</v>
      </c>
      <c r="E94" s="711" t="n">
        <v>56011</v>
      </c>
    </row>
    <row r="95" customFormat="false" ht="24.95" hidden="false" customHeight="true" outlineLevel="0" collapsed="false">
      <c r="B95" s="710" t="s">
        <v>381</v>
      </c>
      <c r="C95" s="711" t="n">
        <v>62627</v>
      </c>
      <c r="D95" s="711" t="n">
        <v>60121</v>
      </c>
      <c r="E95" s="711" t="n">
        <v>50287</v>
      </c>
    </row>
    <row r="96" customFormat="false" ht="24.95" hidden="false" customHeight="true" outlineLevel="0" collapsed="false">
      <c r="B96" s="710" t="s">
        <v>382</v>
      </c>
      <c r="C96" s="711" t="n">
        <v>64060</v>
      </c>
      <c r="D96" s="711" t="n">
        <v>61707</v>
      </c>
      <c r="E96" s="711" t="n">
        <v>53169</v>
      </c>
    </row>
    <row r="97" customFormat="false" ht="24.95" hidden="false" customHeight="true" outlineLevel="0" collapsed="false">
      <c r="B97" s="710" t="s">
        <v>383</v>
      </c>
      <c r="C97" s="711" t="n">
        <v>63891</v>
      </c>
      <c r="D97" s="711" t="n">
        <v>61475</v>
      </c>
      <c r="E97" s="711" t="n">
        <v>52748</v>
      </c>
    </row>
    <row r="98" customFormat="false" ht="24.95" hidden="false" customHeight="true" outlineLevel="0" collapsed="false">
      <c r="B98" s="710" t="s">
        <v>384</v>
      </c>
      <c r="C98" s="711" t="n">
        <v>65809</v>
      </c>
      <c r="D98" s="711" t="n">
        <v>63740</v>
      </c>
      <c r="E98" s="711" t="n">
        <v>55530</v>
      </c>
    </row>
    <row r="99" customFormat="false" ht="24.95" hidden="false" customHeight="true" outlineLevel="0" collapsed="false">
      <c r="B99" s="710" t="s">
        <v>385</v>
      </c>
      <c r="C99" s="711" t="n">
        <v>62940</v>
      </c>
      <c r="D99" s="711" t="n">
        <v>60827</v>
      </c>
      <c r="E99" s="711" t="n">
        <v>52706</v>
      </c>
    </row>
    <row r="100" customFormat="false" ht="24.95" hidden="false" customHeight="true" outlineLevel="0" collapsed="false">
      <c r="B100" s="710" t="s">
        <v>386</v>
      </c>
      <c r="C100" s="711" t="n">
        <v>66784</v>
      </c>
      <c r="D100" s="711" t="n">
        <v>63900</v>
      </c>
      <c r="E100" s="711" t="n">
        <v>55274</v>
      </c>
    </row>
    <row r="101" customFormat="false" ht="24.95" hidden="false" customHeight="true" outlineLevel="0" collapsed="false">
      <c r="B101" s="710" t="s">
        <v>387</v>
      </c>
      <c r="C101" s="711" t="n">
        <v>65678</v>
      </c>
      <c r="D101" s="711" t="n">
        <v>62975</v>
      </c>
      <c r="E101" s="711" t="n">
        <v>55608</v>
      </c>
    </row>
    <row r="102" customFormat="false" ht="24.95" hidden="false" customHeight="true" outlineLevel="0" collapsed="false">
      <c r="B102" s="710" t="s">
        <v>388</v>
      </c>
      <c r="C102" s="711" t="n">
        <v>67907</v>
      </c>
      <c r="D102" s="711" t="n">
        <v>64479</v>
      </c>
      <c r="E102" s="711" t="n">
        <v>57296</v>
      </c>
    </row>
    <row r="103" customFormat="false" ht="24.95" hidden="false" customHeight="true" outlineLevel="0" collapsed="false">
      <c r="B103" s="710" t="s">
        <v>389</v>
      </c>
      <c r="C103" s="711" t="n">
        <v>67122</v>
      </c>
      <c r="D103" s="711" t="n">
        <v>65519</v>
      </c>
      <c r="E103" s="711" t="n">
        <v>57911</v>
      </c>
    </row>
    <row r="104" customFormat="false" ht="24.95" hidden="false" customHeight="true" outlineLevel="0" collapsed="false">
      <c r="B104" s="710" t="s">
        <v>390</v>
      </c>
      <c r="C104" s="713" t="n">
        <v>64348</v>
      </c>
      <c r="D104" s="713" t="n">
        <v>61965</v>
      </c>
      <c r="E104" s="713" t="n">
        <v>54985</v>
      </c>
    </row>
    <row r="105" customFormat="false" ht="24.95" hidden="false" customHeight="true" outlineLevel="0" collapsed="false">
      <c r="B105" s="712" t="s">
        <v>391</v>
      </c>
      <c r="C105" s="715" t="n">
        <v>66119</v>
      </c>
      <c r="D105" s="715" t="n">
        <v>63992</v>
      </c>
      <c r="E105" s="715" t="n">
        <v>57765</v>
      </c>
    </row>
    <row r="106" customFormat="false" ht="24.95" hidden="false" customHeight="true" outlineLevel="0" collapsed="false">
      <c r="B106" s="714" t="s">
        <v>118</v>
      </c>
      <c r="C106" s="717" t="n">
        <f aca="false">SUM(C94:C105)</f>
        <v>783815</v>
      </c>
      <c r="D106" s="717" t="n">
        <f aca="false">SUM(D94:D105)</f>
        <v>752569</v>
      </c>
      <c r="E106" s="717" t="n">
        <f aca="false">SUM(E94:E105)</f>
        <v>659290</v>
      </c>
    </row>
    <row r="107" customFormat="false" ht="24.95" hidden="false" customHeight="true" outlineLevel="0" collapsed="false">
      <c r="B107" s="716" t="s">
        <v>392</v>
      </c>
      <c r="C107" s="717" t="n">
        <f aca="false">AVERAGE(C94:C105)</f>
        <v>65317.9166666667</v>
      </c>
      <c r="D107" s="717" t="n">
        <f aca="false">AVERAGE(D94:D105)</f>
        <v>62714.0833333333</v>
      </c>
      <c r="E107" s="717" t="n">
        <f aca="false">AVERAGE(E94:E105)</f>
        <v>54940.8333333333</v>
      </c>
    </row>
  </sheetData>
  <mergeCells count="13">
    <mergeCell ref="C9:E9"/>
    <mergeCell ref="F9:H9"/>
    <mergeCell ref="I9:K9"/>
    <mergeCell ref="L9:N9"/>
    <mergeCell ref="C33:E33"/>
    <mergeCell ref="F33:H33"/>
    <mergeCell ref="I33:K33"/>
    <mergeCell ref="L33:N33"/>
    <mergeCell ref="C60:E60"/>
    <mergeCell ref="F60:H60"/>
    <mergeCell ref="I60:K60"/>
    <mergeCell ref="L60:N60"/>
    <mergeCell ref="C92:E92"/>
  </mergeCells>
  <printOptions headings="false" gridLines="false" gridLinesSet="true" horizontalCentered="true" verticalCentered="false"/>
  <pageMargins left="0.196527777777778" right="0.39375" top="0.270138888888889" bottom="0.3701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80" workbookViewId="0">
      <pane xSplit="2" ySplit="0" topLeftCell="C1" activePane="topRight" state="frozen"/>
      <selection pane="topLeft" activeCell="A1" activeCellId="0" sqref="A1"/>
      <selection pane="topRight" activeCell="B3" activeCellId="0" sqref="B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2.77"/>
    <col collapsed="false" customWidth="false" hidden="false" outlineLevel="0" max="2" min="2" style="48" width="11.55"/>
    <col collapsed="false" customWidth="true" hidden="false" outlineLevel="0" max="18" min="3" style="48" width="9.77"/>
    <col collapsed="false" customWidth="false" hidden="false" outlineLevel="0" max="257" min="19" style="48" width="11.55"/>
  </cols>
  <sheetData>
    <row r="1" s="643" customFormat="true" ht="20.1" hidden="false" customHeight="true" outlineLevel="0" collapsed="false">
      <c r="B1" s="723" t="s">
        <v>24</v>
      </c>
      <c r="C1" s="724"/>
      <c r="D1" s="724"/>
      <c r="E1" s="724"/>
      <c r="F1" s="724"/>
      <c r="G1" s="724"/>
      <c r="H1" s="725"/>
      <c r="I1" s="725"/>
      <c r="J1" s="725"/>
      <c r="K1" s="495"/>
      <c r="L1" s="495"/>
      <c r="M1" s="495"/>
      <c r="N1" s="495"/>
      <c r="O1" s="495"/>
      <c r="P1" s="495"/>
      <c r="Q1" s="496"/>
      <c r="R1" s="726"/>
    </row>
    <row r="2" s="727" customFormat="true" ht="20.1" hidden="false" customHeight="true" outlineLevel="0" collapsed="false">
      <c r="B2" s="728"/>
      <c r="C2" s="729"/>
      <c r="D2" s="729"/>
      <c r="E2" s="729"/>
      <c r="F2" s="729"/>
      <c r="G2" s="729"/>
      <c r="H2" s="730"/>
      <c r="I2" s="730"/>
      <c r="J2" s="730"/>
      <c r="K2" s="731"/>
      <c r="L2" s="731"/>
      <c r="M2" s="731"/>
      <c r="N2" s="731"/>
      <c r="O2" s="731"/>
      <c r="P2" s="731"/>
      <c r="Q2" s="731"/>
      <c r="R2" s="731"/>
    </row>
    <row r="3" s="420" customFormat="true" ht="20.1" hidden="false" customHeight="true" outlineLevel="0" collapsed="false">
      <c r="B3" s="131" t="s">
        <v>17</v>
      </c>
      <c r="C3" s="43"/>
      <c r="D3" s="43"/>
      <c r="E3" s="43"/>
      <c r="F3" s="43"/>
      <c r="G3" s="43"/>
      <c r="H3" s="43"/>
      <c r="I3" s="732"/>
      <c r="J3" s="732"/>
      <c r="K3" s="732"/>
      <c r="L3" s="43"/>
      <c r="M3" s="43"/>
      <c r="N3" s="43"/>
      <c r="O3" s="43"/>
      <c r="P3" s="43"/>
      <c r="Q3" s="43"/>
      <c r="R3" s="43"/>
    </row>
    <row r="4" s="651" customFormat="true" ht="20.1" hidden="false" customHeight="true" outlineLevel="0" collapsed="false">
      <c r="B4" s="92" t="s">
        <v>104</v>
      </c>
      <c r="C4" s="672"/>
      <c r="D4" s="672"/>
      <c r="E4" s="652"/>
      <c r="F4" s="652"/>
      <c r="G4" s="652"/>
      <c r="H4" s="652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</row>
    <row r="5" s="651" customFormat="true" ht="20.1" hidden="false" customHeight="true" outlineLevel="0" collapsed="false">
      <c r="B5" s="9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  <c r="N5" s="652"/>
      <c r="O5" s="652"/>
      <c r="P5" s="652"/>
      <c r="Q5" s="652"/>
      <c r="R5" s="652"/>
    </row>
    <row r="6" s="653" customFormat="true" ht="20.1" hidden="false" customHeight="true" outlineLevel="0" collapsed="false"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  <c r="Q6" s="733"/>
      <c r="R6" s="733"/>
    </row>
    <row r="7" customFormat="false" ht="15.95" hidden="false" customHeight="true" outlineLevel="0" collapsed="false">
      <c r="C7" s="507" t="s">
        <v>406</v>
      </c>
      <c r="D7" s="507"/>
      <c r="E7" s="507"/>
      <c r="F7" s="507"/>
      <c r="G7" s="507"/>
      <c r="H7" s="507"/>
      <c r="I7" s="507"/>
      <c r="J7" s="507"/>
      <c r="K7" s="507"/>
      <c r="L7" s="507"/>
      <c r="M7" s="507"/>
      <c r="N7" s="507"/>
      <c r="O7" s="507"/>
      <c r="P7" s="507"/>
      <c r="Q7" s="507"/>
    </row>
    <row r="8" customFormat="false" ht="15.95" hidden="false" customHeight="true" outlineLevel="0" collapsed="false">
      <c r="B8" s="507" t="s">
        <v>376</v>
      </c>
      <c r="C8" s="507" t="n">
        <v>1994</v>
      </c>
      <c r="D8" s="507" t="n">
        <v>1995</v>
      </c>
      <c r="E8" s="507" t="n">
        <v>1996</v>
      </c>
      <c r="F8" s="507" t="n">
        <v>1997</v>
      </c>
      <c r="G8" s="507" t="n">
        <v>1998</v>
      </c>
      <c r="H8" s="507" t="n">
        <v>1999</v>
      </c>
      <c r="I8" s="507" t="n">
        <v>2000</v>
      </c>
      <c r="J8" s="507" t="n">
        <v>2001</v>
      </c>
      <c r="K8" s="507" t="n">
        <v>2002</v>
      </c>
      <c r="L8" s="507" t="n">
        <v>2003</v>
      </c>
      <c r="M8" s="507" t="n">
        <v>2004</v>
      </c>
      <c r="N8" s="507" t="n">
        <v>2005</v>
      </c>
      <c r="O8" s="507" t="n">
        <v>2006</v>
      </c>
      <c r="P8" s="507" t="n">
        <v>2007</v>
      </c>
      <c r="Q8" s="507" t="n">
        <v>2008</v>
      </c>
    </row>
    <row r="9" customFormat="false" ht="20.1" hidden="false" customHeight="true" outlineLevel="0" collapsed="false">
      <c r="B9" s="322" t="s">
        <v>380</v>
      </c>
      <c r="C9" s="657" t="n">
        <v>54805</v>
      </c>
      <c r="D9" s="657" t="n">
        <v>69180</v>
      </c>
      <c r="E9" s="657" t="n">
        <v>72439</v>
      </c>
      <c r="F9" s="657" t="n">
        <v>79071</v>
      </c>
      <c r="G9" s="657" t="n">
        <v>76865</v>
      </c>
      <c r="H9" s="657" t="n">
        <v>75984</v>
      </c>
      <c r="I9" s="657" t="n">
        <v>75255</v>
      </c>
      <c r="J9" s="657" t="n">
        <v>74744</v>
      </c>
      <c r="K9" s="657" t="n">
        <v>63717</v>
      </c>
      <c r="L9" s="658" t="n">
        <v>63375</v>
      </c>
      <c r="M9" s="658" t="n">
        <v>61281</v>
      </c>
      <c r="N9" s="658" t="n">
        <v>60380</v>
      </c>
      <c r="O9" s="658" t="n">
        <v>61200</v>
      </c>
      <c r="P9" s="658" t="n">
        <v>60402</v>
      </c>
      <c r="Q9" s="658" t="n">
        <v>59713</v>
      </c>
    </row>
    <row r="10" customFormat="false" ht="20.1" hidden="false" customHeight="true" outlineLevel="0" collapsed="false">
      <c r="B10" s="327" t="s">
        <v>381</v>
      </c>
      <c r="C10" s="660" t="n">
        <v>52542</v>
      </c>
      <c r="D10" s="660" t="n">
        <v>62551</v>
      </c>
      <c r="E10" s="660" t="n">
        <v>68705</v>
      </c>
      <c r="F10" s="660" t="n">
        <v>71063</v>
      </c>
      <c r="G10" s="660" t="n">
        <v>69955</v>
      </c>
      <c r="H10" s="660" t="n">
        <v>70732</v>
      </c>
      <c r="I10" s="660" t="n">
        <v>72264</v>
      </c>
      <c r="J10" s="660" t="n">
        <v>66070</v>
      </c>
      <c r="K10" s="660" t="n">
        <v>58229</v>
      </c>
      <c r="L10" s="662" t="n">
        <v>57125</v>
      </c>
      <c r="M10" s="662" t="n">
        <v>57305</v>
      </c>
      <c r="N10" s="662" t="n">
        <v>47682</v>
      </c>
      <c r="O10" s="662" t="n">
        <v>55720</v>
      </c>
      <c r="P10" s="662" t="n">
        <v>54920</v>
      </c>
      <c r="Q10" s="662" t="n">
        <v>56633</v>
      </c>
    </row>
    <row r="11" customFormat="false" ht="20.1" hidden="false" customHeight="true" outlineLevel="0" collapsed="false">
      <c r="B11" s="327" t="s">
        <v>382</v>
      </c>
      <c r="C11" s="660" t="n">
        <v>67150</v>
      </c>
      <c r="D11" s="660" t="n">
        <v>76169</v>
      </c>
      <c r="E11" s="660" t="n">
        <v>75997</v>
      </c>
      <c r="F11" s="660" t="n">
        <v>80534</v>
      </c>
      <c r="G11" s="660" t="n">
        <v>83362</v>
      </c>
      <c r="H11" s="660" t="n">
        <v>84903</v>
      </c>
      <c r="I11" s="660" t="n">
        <v>82314</v>
      </c>
      <c r="J11" s="660" t="n">
        <v>78244</v>
      </c>
      <c r="K11" s="660" t="n">
        <v>65909</v>
      </c>
      <c r="L11" s="662" t="n">
        <v>65319</v>
      </c>
      <c r="M11" s="662" t="n">
        <v>67204</v>
      </c>
      <c r="N11" s="662" t="n">
        <v>65873</v>
      </c>
      <c r="O11" s="662" t="n">
        <v>67128</v>
      </c>
      <c r="P11" s="662" t="n">
        <v>64735</v>
      </c>
      <c r="Q11" s="662" t="n">
        <v>62193</v>
      </c>
    </row>
    <row r="12" customFormat="false" ht="20.1" hidden="false" customHeight="true" outlineLevel="0" collapsed="false">
      <c r="B12" s="327" t="s">
        <v>383</v>
      </c>
      <c r="C12" s="660" t="n">
        <v>66109</v>
      </c>
      <c r="D12" s="660" t="n">
        <v>69626</v>
      </c>
      <c r="E12" s="660" t="n">
        <v>73323</v>
      </c>
      <c r="F12" s="660" t="n">
        <v>82166</v>
      </c>
      <c r="G12" s="660" t="n">
        <v>78616</v>
      </c>
      <c r="H12" s="660" t="n">
        <v>79133</v>
      </c>
      <c r="I12" s="660" t="n">
        <v>75719</v>
      </c>
      <c r="J12" s="660" t="n">
        <v>74182</v>
      </c>
      <c r="K12" s="660" t="n">
        <v>66568</v>
      </c>
      <c r="L12" s="662" t="n">
        <v>65419</v>
      </c>
      <c r="M12" s="662" t="n">
        <v>59001</v>
      </c>
      <c r="N12" s="662" t="n">
        <v>64927</v>
      </c>
      <c r="O12" s="662" t="n">
        <v>58601</v>
      </c>
      <c r="P12" s="662" t="n">
        <v>58505</v>
      </c>
      <c r="Q12" s="662" t="n">
        <v>63874</v>
      </c>
    </row>
    <row r="13" customFormat="false" ht="20.1" hidden="false" customHeight="true" outlineLevel="0" collapsed="false">
      <c r="B13" s="327" t="s">
        <v>384</v>
      </c>
      <c r="C13" s="660" t="n">
        <v>68073</v>
      </c>
      <c r="D13" s="660" t="n">
        <v>73230</v>
      </c>
      <c r="E13" s="660" t="n">
        <v>76799</v>
      </c>
      <c r="F13" s="660" t="n">
        <v>81999</v>
      </c>
      <c r="G13" s="660" t="n">
        <v>79032</v>
      </c>
      <c r="H13" s="660" t="n">
        <v>79016</v>
      </c>
      <c r="I13" s="660" t="n">
        <v>79201</v>
      </c>
      <c r="J13" s="660" t="n">
        <v>79983</v>
      </c>
      <c r="K13" s="660" t="n">
        <v>68468</v>
      </c>
      <c r="L13" s="662" t="n">
        <v>67585</v>
      </c>
      <c r="M13" s="662" t="n">
        <v>66064</v>
      </c>
      <c r="N13" s="662" t="n">
        <v>66384</v>
      </c>
      <c r="O13" s="662" t="n">
        <v>67431</v>
      </c>
      <c r="P13" s="662" t="n">
        <v>61854</v>
      </c>
      <c r="Q13" s="662" t="n">
        <v>66477</v>
      </c>
    </row>
    <row r="14" customFormat="false" ht="20.1" hidden="false" customHeight="true" outlineLevel="0" collapsed="false">
      <c r="B14" s="327" t="s">
        <v>385</v>
      </c>
      <c r="C14" s="660" t="n">
        <v>66147</v>
      </c>
      <c r="D14" s="660" t="n">
        <v>71292</v>
      </c>
      <c r="E14" s="660" t="n">
        <v>70821</v>
      </c>
      <c r="F14" s="660" t="n">
        <v>76572</v>
      </c>
      <c r="G14" s="660" t="n">
        <v>79144</v>
      </c>
      <c r="H14" s="660" t="n">
        <v>78161</v>
      </c>
      <c r="I14" s="660" t="n">
        <v>77086</v>
      </c>
      <c r="J14" s="660" t="n">
        <v>76150</v>
      </c>
      <c r="K14" s="660" t="n">
        <v>64143</v>
      </c>
      <c r="L14" s="662" t="n">
        <v>64824</v>
      </c>
      <c r="M14" s="662" t="n">
        <v>66405</v>
      </c>
      <c r="N14" s="662" t="n">
        <v>63989</v>
      </c>
      <c r="O14" s="662" t="n">
        <v>64982</v>
      </c>
      <c r="P14" s="662" t="n">
        <v>63033</v>
      </c>
      <c r="Q14" s="662" t="n">
        <v>61998</v>
      </c>
    </row>
    <row r="15" customFormat="false" ht="20.1" hidden="false" customHeight="true" outlineLevel="0" collapsed="false">
      <c r="B15" s="327" t="s">
        <v>386</v>
      </c>
      <c r="C15" s="660" t="n">
        <v>69048</v>
      </c>
      <c r="D15" s="660" t="n">
        <v>75964</v>
      </c>
      <c r="E15" s="660" t="n">
        <v>76699</v>
      </c>
      <c r="F15" s="660" t="n">
        <v>82665</v>
      </c>
      <c r="G15" s="660" t="n">
        <v>83176</v>
      </c>
      <c r="H15" s="660" t="n">
        <v>82308</v>
      </c>
      <c r="I15" s="660" t="n">
        <v>81177</v>
      </c>
      <c r="J15" s="660" t="n">
        <v>79005</v>
      </c>
      <c r="K15" s="660" t="n">
        <v>69029</v>
      </c>
      <c r="L15" s="662" t="n">
        <v>67302</v>
      </c>
      <c r="M15" s="662" t="n">
        <v>67908</v>
      </c>
      <c r="N15" s="662" t="n">
        <v>65126</v>
      </c>
      <c r="O15" s="662" t="n">
        <v>65592</v>
      </c>
      <c r="P15" s="662" t="n">
        <v>65414</v>
      </c>
      <c r="Q15" s="662" t="n">
        <v>66520</v>
      </c>
    </row>
    <row r="16" customFormat="false" ht="20.1" hidden="false" customHeight="true" outlineLevel="0" collapsed="false">
      <c r="B16" s="327" t="s">
        <v>387</v>
      </c>
      <c r="C16" s="660" t="n">
        <v>76282</v>
      </c>
      <c r="D16" s="660" t="n">
        <v>76660</v>
      </c>
      <c r="E16" s="660" t="n">
        <v>75397</v>
      </c>
      <c r="F16" s="660" t="n">
        <v>78308</v>
      </c>
      <c r="G16" s="660" t="n">
        <v>79266</v>
      </c>
      <c r="H16" s="660" t="n">
        <v>81930</v>
      </c>
      <c r="I16" s="660" t="n">
        <v>81582</v>
      </c>
      <c r="J16" s="660" t="n">
        <v>81949</v>
      </c>
      <c r="K16" s="660" t="n">
        <v>68060</v>
      </c>
      <c r="L16" s="662" t="n">
        <v>65558</v>
      </c>
      <c r="M16" s="662" t="n">
        <v>67003</v>
      </c>
      <c r="N16" s="662" t="n">
        <v>66690</v>
      </c>
      <c r="O16" s="662" t="n">
        <v>65771</v>
      </c>
      <c r="P16" s="662" t="n">
        <v>66046</v>
      </c>
      <c r="Q16" s="662" t="n">
        <v>62919</v>
      </c>
    </row>
    <row r="17" customFormat="false" ht="20.1" hidden="false" customHeight="true" outlineLevel="0" collapsed="false">
      <c r="B17" s="327" t="s">
        <v>388</v>
      </c>
      <c r="C17" s="660" t="n">
        <v>75592</v>
      </c>
      <c r="D17" s="660" t="n">
        <v>73724</v>
      </c>
      <c r="E17" s="660" t="n">
        <v>73155</v>
      </c>
      <c r="F17" s="660" t="n">
        <v>81206</v>
      </c>
      <c r="G17" s="660" t="n">
        <v>80718</v>
      </c>
      <c r="H17" s="660" t="n">
        <v>81950</v>
      </c>
      <c r="I17" s="660" t="n">
        <v>79170</v>
      </c>
      <c r="J17" s="660" t="n">
        <v>78866</v>
      </c>
      <c r="K17" s="660" t="n">
        <v>66456</v>
      </c>
      <c r="L17" s="662" t="n">
        <v>64812</v>
      </c>
      <c r="M17" s="662" t="n">
        <v>66895</v>
      </c>
      <c r="N17" s="662" t="n">
        <v>65264</v>
      </c>
      <c r="O17" s="662" t="n">
        <v>65201</v>
      </c>
      <c r="P17" s="662" t="n">
        <v>61254</v>
      </c>
      <c r="Q17" s="662" t="n">
        <v>64384</v>
      </c>
    </row>
    <row r="18" customFormat="false" ht="20.1" hidden="false" customHeight="true" outlineLevel="0" collapsed="false">
      <c r="B18" s="327" t="s">
        <v>389</v>
      </c>
      <c r="C18" s="660" t="n">
        <v>75446</v>
      </c>
      <c r="D18" s="660" t="n">
        <v>74179</v>
      </c>
      <c r="E18" s="660" t="n">
        <v>77981</v>
      </c>
      <c r="F18" s="660" t="n">
        <v>83672</v>
      </c>
      <c r="G18" s="660" t="n">
        <v>82871</v>
      </c>
      <c r="H18" s="660" t="n">
        <v>80900</v>
      </c>
      <c r="I18" s="660" t="n">
        <v>81190</v>
      </c>
      <c r="J18" s="660" t="n">
        <v>83240</v>
      </c>
      <c r="K18" s="660" t="n">
        <v>67502</v>
      </c>
      <c r="L18" s="662" t="n">
        <v>67013</v>
      </c>
      <c r="M18" s="662" t="n">
        <v>66312</v>
      </c>
      <c r="N18" s="662" t="n">
        <v>65061</v>
      </c>
      <c r="O18" s="662" t="n">
        <v>65619</v>
      </c>
      <c r="P18" s="662" t="n">
        <v>66534</v>
      </c>
      <c r="Q18" s="662" t="n">
        <v>65730</v>
      </c>
    </row>
    <row r="19" customFormat="false" ht="20.1" hidden="false" customHeight="true" outlineLevel="0" collapsed="false">
      <c r="B19" s="327" t="s">
        <v>390</v>
      </c>
      <c r="C19" s="660" t="n">
        <v>74772</v>
      </c>
      <c r="D19" s="660" t="n">
        <v>74331</v>
      </c>
      <c r="E19" s="660" t="n">
        <v>74707</v>
      </c>
      <c r="F19" s="660" t="n">
        <v>78933</v>
      </c>
      <c r="G19" s="660" t="n">
        <v>80700</v>
      </c>
      <c r="H19" s="660" t="n">
        <v>81645</v>
      </c>
      <c r="I19" s="660" t="n">
        <v>77403</v>
      </c>
      <c r="J19" s="660" t="n">
        <v>81041</v>
      </c>
      <c r="K19" s="660" t="n">
        <v>65785</v>
      </c>
      <c r="L19" s="662" t="n">
        <v>61313</v>
      </c>
      <c r="M19" s="662" t="n">
        <v>66680</v>
      </c>
      <c r="N19" s="662" t="n">
        <v>64075</v>
      </c>
      <c r="O19" s="662" t="n">
        <v>64720</v>
      </c>
      <c r="P19" s="662" t="n">
        <v>65173</v>
      </c>
      <c r="Q19" s="662" t="n">
        <v>62277</v>
      </c>
    </row>
    <row r="20" customFormat="false" ht="20.1" hidden="false" customHeight="true" outlineLevel="0" collapsed="false">
      <c r="B20" s="327" t="s">
        <v>391</v>
      </c>
      <c r="C20" s="660" t="n">
        <v>76242</v>
      </c>
      <c r="D20" s="660" t="n">
        <v>72603</v>
      </c>
      <c r="E20" s="660" t="n">
        <v>75666</v>
      </c>
      <c r="F20" s="660" t="n">
        <v>79947</v>
      </c>
      <c r="G20" s="660" t="n">
        <v>81492</v>
      </c>
      <c r="H20" s="660" t="n">
        <v>81185</v>
      </c>
      <c r="I20" s="660" t="n">
        <v>77326</v>
      </c>
      <c r="J20" s="660" t="n">
        <v>73406</v>
      </c>
      <c r="K20" s="660" t="n">
        <v>66525</v>
      </c>
      <c r="L20" s="662" t="n">
        <v>65351</v>
      </c>
      <c r="M20" s="662" t="n">
        <v>63759</v>
      </c>
      <c r="N20" s="662" t="n">
        <v>65154</v>
      </c>
      <c r="O20" s="662" t="n">
        <v>58539</v>
      </c>
      <c r="P20" s="662" t="n">
        <v>61667</v>
      </c>
      <c r="Q20" s="662" t="n">
        <v>61187</v>
      </c>
    </row>
    <row r="21" customFormat="false" ht="15.95" hidden="false" customHeight="true" outlineLevel="0" collapsed="false">
      <c r="B21" s="734" t="s">
        <v>118</v>
      </c>
      <c r="C21" s="668" t="n">
        <f aca="false">SUM(C9:C20)</f>
        <v>822208</v>
      </c>
      <c r="D21" s="668" t="n">
        <f aca="false">SUM(D9:D20)</f>
        <v>869509</v>
      </c>
      <c r="E21" s="668" t="n">
        <f aca="false">SUM(E9:E20)</f>
        <v>891689</v>
      </c>
      <c r="F21" s="668" t="n">
        <f aca="false">SUM(F9:F20)</f>
        <v>956136</v>
      </c>
      <c r="G21" s="668" t="n">
        <f aca="false">SUM(G9:G20)</f>
        <v>955197</v>
      </c>
      <c r="H21" s="668" t="n">
        <f aca="false">SUM(H9:H20)</f>
        <v>957847</v>
      </c>
      <c r="I21" s="668" t="n">
        <f aca="false">SUM(I9:I20)</f>
        <v>939687</v>
      </c>
      <c r="J21" s="668" t="n">
        <f aca="false">SUM(J9:J20)</f>
        <v>926880</v>
      </c>
      <c r="K21" s="668" t="n">
        <f aca="false">SUM(K9:K20)</f>
        <v>790391</v>
      </c>
      <c r="L21" s="668" t="n">
        <f aca="false">SUM(L9:L20)</f>
        <v>774996</v>
      </c>
      <c r="M21" s="668" t="n">
        <f aca="false">SUM(M9:M20)</f>
        <v>775817</v>
      </c>
      <c r="N21" s="668" t="n">
        <f aca="false">SUM(N9:N20)</f>
        <v>760605</v>
      </c>
      <c r="O21" s="668" t="n">
        <f aca="false">SUM(O9:O20)</f>
        <v>760504</v>
      </c>
      <c r="P21" s="668" t="n">
        <f aca="false">SUM(P9:P20)</f>
        <v>749537</v>
      </c>
      <c r="Q21" s="668" t="n">
        <f aca="false">SUM(Q9:Q20)</f>
        <v>753905</v>
      </c>
    </row>
    <row r="22" customFormat="false" ht="15.95" hidden="false" customHeight="true" outlineLevel="0" collapsed="false">
      <c r="B22" s="735" t="s">
        <v>392</v>
      </c>
      <c r="C22" s="736" t="n">
        <f aca="false">AVERAGE(C9:C20)</f>
        <v>68517.3333333333</v>
      </c>
      <c r="D22" s="736" t="n">
        <f aca="false">AVERAGE(D9:D20)</f>
        <v>72459.0833333333</v>
      </c>
      <c r="E22" s="736" t="n">
        <f aca="false">AVERAGE(E9:E20)</f>
        <v>74307.4166666667</v>
      </c>
      <c r="F22" s="736" t="n">
        <f aca="false">AVERAGE(F9:F20)</f>
        <v>79678</v>
      </c>
      <c r="G22" s="736" t="n">
        <f aca="false">AVERAGE(G9:G20)</f>
        <v>79599.75</v>
      </c>
      <c r="H22" s="736" t="n">
        <f aca="false">AVERAGE(H9:H20)</f>
        <v>79820.5833333333</v>
      </c>
      <c r="I22" s="736" t="n">
        <f aca="false">AVERAGE(I9:I20)</f>
        <v>78307.25</v>
      </c>
      <c r="J22" s="736" t="n">
        <f aca="false">AVERAGE(J9:J20)</f>
        <v>77240</v>
      </c>
      <c r="K22" s="736" t="n">
        <f aca="false">AVERAGE(K9:K20)</f>
        <v>65865.9166666667</v>
      </c>
      <c r="L22" s="736" t="n">
        <f aca="false">AVERAGE(L9:L20)</f>
        <v>64583</v>
      </c>
      <c r="M22" s="736" t="n">
        <f aca="false">AVERAGE(M9:M20)</f>
        <v>64651.4166666667</v>
      </c>
      <c r="N22" s="736" t="n">
        <f aca="false">AVERAGE(N9:N20)</f>
        <v>63383.75</v>
      </c>
      <c r="O22" s="736" t="n">
        <f aca="false">AVERAGE(O9:O20)</f>
        <v>63375.3333333333</v>
      </c>
      <c r="P22" s="736" t="n">
        <f aca="false">AVERAGE(P9:P20)</f>
        <v>62461.4166666667</v>
      </c>
      <c r="Q22" s="736" t="n">
        <f aca="false">AVERAGE(Q9:Q20)</f>
        <v>62825.4166666667</v>
      </c>
    </row>
    <row r="25" customFormat="false" ht="16.5" hidden="false" customHeight="false" outlineLevel="0" collapsed="false"/>
    <row r="26" customFormat="false" ht="16.5" hidden="false" customHeight="false" outlineLevel="0" collapsed="false">
      <c r="C26" s="579" t="s">
        <v>407</v>
      </c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</row>
    <row r="27" customFormat="false" ht="16.5" hidden="false" customHeight="false" outlineLevel="0" collapsed="false">
      <c r="B27" s="737" t="s">
        <v>376</v>
      </c>
      <c r="C27" s="579" t="n">
        <v>1994</v>
      </c>
      <c r="D27" s="579" t="n">
        <v>1995</v>
      </c>
      <c r="E27" s="579" t="n">
        <v>1996</v>
      </c>
      <c r="F27" s="579" t="n">
        <v>1997</v>
      </c>
      <c r="G27" s="579" t="n">
        <v>1998</v>
      </c>
      <c r="H27" s="579" t="n">
        <v>1999</v>
      </c>
      <c r="I27" s="579" t="n">
        <v>2000</v>
      </c>
      <c r="J27" s="579" t="n">
        <v>2001</v>
      </c>
      <c r="K27" s="579" t="n">
        <v>2002</v>
      </c>
      <c r="L27" s="579" t="n">
        <v>2003</v>
      </c>
      <c r="M27" s="738" t="n">
        <v>2004</v>
      </c>
      <c r="N27" s="579" t="n">
        <v>2005</v>
      </c>
      <c r="O27" s="738" t="n">
        <v>2006</v>
      </c>
      <c r="P27" s="738" t="n">
        <v>2007</v>
      </c>
      <c r="Q27" s="738" t="n">
        <v>2008</v>
      </c>
    </row>
    <row r="28" customFormat="false" ht="20.1" hidden="false" customHeight="true" outlineLevel="0" collapsed="false">
      <c r="B28" s="739" t="s">
        <v>380</v>
      </c>
      <c r="C28" s="740" t="n">
        <v>1552238</v>
      </c>
      <c r="D28" s="740" t="n">
        <v>1890645</v>
      </c>
      <c r="E28" s="740" t="n">
        <v>2097309</v>
      </c>
      <c r="F28" s="740" t="n">
        <v>2317104</v>
      </c>
      <c r="G28" s="740" t="n">
        <v>2462418</v>
      </c>
      <c r="H28" s="740" t="n">
        <v>2647631</v>
      </c>
      <c r="I28" s="740" t="n">
        <v>2795697</v>
      </c>
      <c r="J28" s="740" t="n">
        <v>2625818</v>
      </c>
      <c r="K28" s="740" t="n">
        <v>2567946</v>
      </c>
      <c r="L28" s="741" t="n">
        <v>2583673</v>
      </c>
      <c r="M28" s="741" t="n">
        <v>2634133</v>
      </c>
      <c r="N28" s="741" t="n">
        <v>2575082</v>
      </c>
      <c r="O28" s="741" t="n">
        <v>2610043</v>
      </c>
      <c r="P28" s="741" t="n">
        <v>2546869</v>
      </c>
      <c r="Q28" s="741" t="n">
        <v>2537101</v>
      </c>
    </row>
    <row r="29" customFormat="false" ht="20.1" hidden="false" customHeight="true" outlineLevel="0" collapsed="false">
      <c r="B29" s="742" t="s">
        <v>381</v>
      </c>
      <c r="C29" s="743" t="n">
        <v>1481623</v>
      </c>
      <c r="D29" s="743" t="n">
        <v>1739255</v>
      </c>
      <c r="E29" s="743" t="n">
        <v>1996632</v>
      </c>
      <c r="F29" s="743" t="n">
        <v>2068837</v>
      </c>
      <c r="G29" s="743" t="n">
        <v>2289132</v>
      </c>
      <c r="H29" s="743" t="n">
        <v>2459551</v>
      </c>
      <c r="I29" s="743" t="n">
        <v>2693446</v>
      </c>
      <c r="J29" s="743" t="n">
        <v>2581777</v>
      </c>
      <c r="K29" s="743" t="n">
        <v>2363300</v>
      </c>
      <c r="L29" s="744" t="n">
        <v>2323858</v>
      </c>
      <c r="M29" s="744" t="n">
        <v>2465819</v>
      </c>
      <c r="N29" s="744" t="n">
        <v>2024719</v>
      </c>
      <c r="O29" s="744" t="n">
        <v>2369520</v>
      </c>
      <c r="P29" s="744" t="n">
        <v>2323611</v>
      </c>
      <c r="Q29" s="744" t="n">
        <v>2408002</v>
      </c>
    </row>
    <row r="30" customFormat="false" ht="20.1" hidden="false" customHeight="true" outlineLevel="0" collapsed="false">
      <c r="B30" s="742" t="s">
        <v>382</v>
      </c>
      <c r="C30" s="743" t="n">
        <v>1772224</v>
      </c>
      <c r="D30" s="743" t="n">
        <v>2168715</v>
      </c>
      <c r="E30" s="743" t="n">
        <v>2281134</v>
      </c>
      <c r="F30" s="743" t="n">
        <v>2440929</v>
      </c>
      <c r="G30" s="743" t="n">
        <v>2829865</v>
      </c>
      <c r="H30" s="743" t="n">
        <v>2984278</v>
      </c>
      <c r="I30" s="743" t="n">
        <v>3140204</v>
      </c>
      <c r="J30" s="743" t="n">
        <v>3137061</v>
      </c>
      <c r="K30" s="743" t="n">
        <v>2702942</v>
      </c>
      <c r="L30" s="744" t="n">
        <v>2670911</v>
      </c>
      <c r="M30" s="744" t="n">
        <v>2905394</v>
      </c>
      <c r="N30" s="744" t="n">
        <v>2822324</v>
      </c>
      <c r="O30" s="744" t="n">
        <v>2863851</v>
      </c>
      <c r="P30" s="744" t="n">
        <v>2722312</v>
      </c>
      <c r="Q30" s="744" t="n">
        <v>2647316</v>
      </c>
    </row>
    <row r="31" customFormat="false" ht="20.1" hidden="false" customHeight="true" outlineLevel="0" collapsed="false">
      <c r="B31" s="742" t="s">
        <v>383</v>
      </c>
      <c r="C31" s="743" t="n">
        <v>1717743</v>
      </c>
      <c r="D31" s="743" t="n">
        <v>2057209</v>
      </c>
      <c r="E31" s="743" t="n">
        <v>2207504</v>
      </c>
      <c r="F31" s="743" t="n">
        <v>2534972</v>
      </c>
      <c r="G31" s="743" t="n">
        <v>2689334</v>
      </c>
      <c r="H31" s="743" t="n">
        <v>2787970</v>
      </c>
      <c r="I31" s="743" t="n">
        <v>2879878</v>
      </c>
      <c r="J31" s="743" t="n">
        <v>2979232</v>
      </c>
      <c r="K31" s="743" t="n">
        <v>2729150</v>
      </c>
      <c r="L31" s="744" t="n">
        <v>2680547</v>
      </c>
      <c r="M31" s="744" t="n">
        <v>2527947</v>
      </c>
      <c r="N31" s="744" t="n">
        <v>2788300</v>
      </c>
      <c r="O31" s="744" t="n">
        <v>2498299</v>
      </c>
      <c r="P31" s="744" t="n">
        <v>2478063</v>
      </c>
      <c r="Q31" s="744" t="n">
        <v>2726503</v>
      </c>
    </row>
    <row r="32" customFormat="false" ht="20.1" hidden="false" customHeight="true" outlineLevel="0" collapsed="false">
      <c r="B32" s="742" t="s">
        <v>384</v>
      </c>
      <c r="C32" s="743" t="n">
        <v>1848029</v>
      </c>
      <c r="D32" s="743" t="n">
        <v>2136649</v>
      </c>
      <c r="E32" s="743" t="n">
        <v>2313059</v>
      </c>
      <c r="F32" s="743" t="n">
        <v>2522638</v>
      </c>
      <c r="G32" s="743" t="n">
        <v>2694209</v>
      </c>
      <c r="H32" s="743" t="n">
        <v>2822216</v>
      </c>
      <c r="I32" s="743" t="n">
        <v>3112832</v>
      </c>
      <c r="J32" s="743" t="n">
        <v>3207886</v>
      </c>
      <c r="K32" s="743" t="n">
        <v>2811714</v>
      </c>
      <c r="L32" s="744" t="n">
        <v>2768643</v>
      </c>
      <c r="M32" s="744" t="n">
        <v>2824093</v>
      </c>
      <c r="N32" s="744" t="n">
        <v>2843500</v>
      </c>
      <c r="O32" s="744" t="n">
        <v>2881735</v>
      </c>
      <c r="P32" s="744" t="n">
        <v>2623864</v>
      </c>
      <c r="Q32" s="744" t="n">
        <v>2848835</v>
      </c>
    </row>
    <row r="33" customFormat="false" ht="20.1" hidden="false" customHeight="true" outlineLevel="0" collapsed="false">
      <c r="B33" s="742" t="s">
        <v>385</v>
      </c>
      <c r="C33" s="743" t="n">
        <v>1788968</v>
      </c>
      <c r="D33" s="743" t="n">
        <v>2095014</v>
      </c>
      <c r="E33" s="743" t="n">
        <v>2100791</v>
      </c>
      <c r="F33" s="743" t="n">
        <v>2463662</v>
      </c>
      <c r="G33" s="743" t="n">
        <v>2711213</v>
      </c>
      <c r="H33" s="743" t="n">
        <v>2784995</v>
      </c>
      <c r="I33" s="743" t="n">
        <v>3036689</v>
      </c>
      <c r="J33" s="743" t="n">
        <v>3063677</v>
      </c>
      <c r="K33" s="743" t="n">
        <v>2617671</v>
      </c>
      <c r="L33" s="744" t="n">
        <v>2667617</v>
      </c>
      <c r="M33" s="744" t="n">
        <v>2834397</v>
      </c>
      <c r="N33" s="744" t="n">
        <v>2360235</v>
      </c>
      <c r="O33" s="744" t="n">
        <v>2766188</v>
      </c>
      <c r="P33" s="744" t="n">
        <v>2690040</v>
      </c>
      <c r="Q33" s="744" t="n">
        <v>2654621</v>
      </c>
    </row>
    <row r="34" customFormat="false" ht="20.1" hidden="false" customHeight="true" outlineLevel="0" collapsed="false">
      <c r="B34" s="742" t="s">
        <v>386</v>
      </c>
      <c r="C34" s="743" t="n">
        <v>1911365</v>
      </c>
      <c r="D34" s="743" t="n">
        <v>2266086</v>
      </c>
      <c r="E34" s="743" t="n">
        <v>2307511</v>
      </c>
      <c r="F34" s="743" t="n">
        <v>2690170</v>
      </c>
      <c r="G34" s="743" t="n">
        <v>2858618</v>
      </c>
      <c r="H34" s="743" t="n">
        <v>2985032</v>
      </c>
      <c r="I34" s="743" t="n">
        <v>3207460</v>
      </c>
      <c r="J34" s="743" t="n">
        <v>3175744</v>
      </c>
      <c r="K34" s="743" t="n">
        <v>2832105</v>
      </c>
      <c r="L34" s="744" t="n">
        <v>2776937</v>
      </c>
      <c r="M34" s="744" t="n">
        <v>2964342</v>
      </c>
      <c r="N34" s="744" t="n">
        <v>2790797</v>
      </c>
      <c r="O34" s="744" t="n">
        <v>2801600</v>
      </c>
      <c r="P34" s="744" t="n">
        <v>2792881</v>
      </c>
      <c r="Q34" s="744" t="n">
        <v>2844052</v>
      </c>
    </row>
    <row r="35" customFormat="false" ht="20.1" hidden="false" customHeight="true" outlineLevel="0" collapsed="false">
      <c r="B35" s="742" t="s">
        <v>387</v>
      </c>
      <c r="C35" s="743" t="n">
        <v>2101886</v>
      </c>
      <c r="D35" s="743" t="n">
        <v>2326838</v>
      </c>
      <c r="E35" s="743" t="n">
        <v>2288940</v>
      </c>
      <c r="F35" s="743" t="n">
        <v>2522230</v>
      </c>
      <c r="G35" s="743" t="n">
        <v>2744089</v>
      </c>
      <c r="H35" s="743" t="n">
        <v>2999277</v>
      </c>
      <c r="I35" s="743" t="n">
        <v>3234260</v>
      </c>
      <c r="J35" s="743" t="n">
        <v>3297339</v>
      </c>
      <c r="K35" s="743" t="n">
        <v>2791488</v>
      </c>
      <c r="L35" s="744" t="n">
        <v>2762728</v>
      </c>
      <c r="M35" s="744" t="n">
        <v>2864501</v>
      </c>
      <c r="N35" s="744" t="n">
        <v>2870102</v>
      </c>
      <c r="O35" s="744" t="n">
        <v>2811649</v>
      </c>
      <c r="P35" s="744" t="n">
        <v>2818068</v>
      </c>
      <c r="Q35" s="744" t="n">
        <v>2657656</v>
      </c>
    </row>
    <row r="36" customFormat="false" ht="20.1" hidden="false" customHeight="true" outlineLevel="0" collapsed="false">
      <c r="B36" s="742" t="s">
        <v>388</v>
      </c>
      <c r="C36" s="743" t="n">
        <v>2123652</v>
      </c>
      <c r="D36" s="743" t="n">
        <v>2244312</v>
      </c>
      <c r="E36" s="743" t="n">
        <v>2220349</v>
      </c>
      <c r="F36" s="743" t="n">
        <v>2680607</v>
      </c>
      <c r="G36" s="743" t="n">
        <v>2840319</v>
      </c>
      <c r="H36" s="743" t="n">
        <v>3016777</v>
      </c>
      <c r="I36" s="743" t="n">
        <v>3152161</v>
      </c>
      <c r="J36" s="743" t="n">
        <v>3172881</v>
      </c>
      <c r="K36" s="743" t="n">
        <v>2731415</v>
      </c>
      <c r="L36" s="744" t="n">
        <v>2720810</v>
      </c>
      <c r="M36" s="744" t="n">
        <v>2867539</v>
      </c>
      <c r="N36" s="744" t="n">
        <v>2824427</v>
      </c>
      <c r="O36" s="744" t="n">
        <v>2770244</v>
      </c>
      <c r="P36" s="744" t="n">
        <v>2598209</v>
      </c>
      <c r="Q36" s="744" t="n">
        <v>2725438</v>
      </c>
    </row>
    <row r="37" customFormat="false" ht="20.1" hidden="false" customHeight="true" outlineLevel="0" collapsed="false">
      <c r="B37" s="742" t="s">
        <v>389</v>
      </c>
      <c r="C37" s="743" t="n">
        <v>2080407</v>
      </c>
      <c r="D37" s="743" t="n">
        <v>2221222</v>
      </c>
      <c r="E37" s="743" t="n">
        <v>2391812</v>
      </c>
      <c r="F37" s="743" t="n">
        <v>2768455</v>
      </c>
      <c r="G37" s="743" t="n">
        <v>2886976</v>
      </c>
      <c r="H37" s="743" t="n">
        <v>2994731</v>
      </c>
      <c r="I37" s="743" t="n">
        <v>3235406</v>
      </c>
      <c r="J37" s="743" t="n">
        <v>3358852</v>
      </c>
      <c r="K37" s="743" t="n">
        <v>2780860</v>
      </c>
      <c r="L37" s="744" t="n">
        <v>2836472</v>
      </c>
      <c r="M37" s="744" t="n">
        <v>2838669</v>
      </c>
      <c r="N37" s="744" t="n">
        <v>2802730</v>
      </c>
      <c r="O37" s="744" t="n">
        <v>2794116</v>
      </c>
      <c r="P37" s="744" t="n">
        <v>2849320</v>
      </c>
      <c r="Q37" s="744" t="n">
        <v>2790820</v>
      </c>
    </row>
    <row r="38" customFormat="false" ht="20.1" hidden="false" customHeight="true" outlineLevel="0" collapsed="false">
      <c r="B38" s="742" t="s">
        <v>390</v>
      </c>
      <c r="C38" s="743" t="n">
        <v>2118893</v>
      </c>
      <c r="D38" s="743" t="n">
        <v>2305211</v>
      </c>
      <c r="E38" s="743" t="n">
        <v>2277808</v>
      </c>
      <c r="F38" s="743" t="n">
        <v>2638174</v>
      </c>
      <c r="G38" s="743" t="n">
        <v>2806028</v>
      </c>
      <c r="H38" s="743" t="n">
        <v>3059620</v>
      </c>
      <c r="I38" s="743" t="n">
        <v>3072317</v>
      </c>
      <c r="J38" s="743" t="n">
        <v>3278151</v>
      </c>
      <c r="K38" s="743" t="n">
        <v>2712759</v>
      </c>
      <c r="L38" s="744" t="n">
        <v>2570096</v>
      </c>
      <c r="M38" s="744" t="n">
        <v>2862890</v>
      </c>
      <c r="N38" s="744" t="n">
        <v>2750228</v>
      </c>
      <c r="O38" s="744" t="n">
        <v>2751901</v>
      </c>
      <c r="P38" s="744" t="n">
        <v>2794254</v>
      </c>
      <c r="Q38" s="744" t="n">
        <v>2662206</v>
      </c>
    </row>
    <row r="39" customFormat="false" ht="20.1" hidden="false" customHeight="true" outlineLevel="0" collapsed="false">
      <c r="B39" s="742" t="s">
        <v>391</v>
      </c>
      <c r="C39" s="743" t="n">
        <v>2161431</v>
      </c>
      <c r="D39" s="743" t="n">
        <v>2201485</v>
      </c>
      <c r="E39" s="743" t="n">
        <v>2280539</v>
      </c>
      <c r="F39" s="743" t="n">
        <v>2672322</v>
      </c>
      <c r="G39" s="743" t="n">
        <v>2851220</v>
      </c>
      <c r="H39" s="743" t="n">
        <v>3045870</v>
      </c>
      <c r="I39" s="743" t="n">
        <v>3057664</v>
      </c>
      <c r="J39" s="743" t="n">
        <v>2962649</v>
      </c>
      <c r="K39" s="743" t="n">
        <v>2740136</v>
      </c>
      <c r="L39" s="744" t="n">
        <v>2791889</v>
      </c>
      <c r="M39" s="744" t="n">
        <v>2718182</v>
      </c>
      <c r="N39" s="744" t="n">
        <v>2800704</v>
      </c>
      <c r="O39" s="744" t="n">
        <v>2484205</v>
      </c>
      <c r="P39" s="744" t="n">
        <v>2622980</v>
      </c>
      <c r="Q39" s="744" t="n">
        <v>2651614</v>
      </c>
    </row>
    <row r="40" customFormat="false" ht="16.5" hidden="false" customHeight="false" outlineLevel="0" collapsed="false">
      <c r="B40" s="745" t="s">
        <v>118</v>
      </c>
      <c r="C40" s="746" t="n">
        <v>22658459</v>
      </c>
      <c r="D40" s="747" t="n">
        <f aca="false">SUM(D28:D39)</f>
        <v>25652641</v>
      </c>
      <c r="E40" s="747" t="n">
        <f aca="false">SUM(E28:E39)</f>
        <v>26763388</v>
      </c>
      <c r="F40" s="747" t="n">
        <f aca="false">SUM(F28:F39)</f>
        <v>30320100</v>
      </c>
      <c r="G40" s="747" t="n">
        <f aca="false">SUM(G28:G39)</f>
        <v>32663421</v>
      </c>
      <c r="H40" s="747" t="n">
        <f aca="false">SUM(H28:H39)</f>
        <v>34587948</v>
      </c>
      <c r="I40" s="747" t="n">
        <f aca="false">SUM(I28:I39)</f>
        <v>36618014</v>
      </c>
      <c r="J40" s="747" t="n">
        <f aca="false">SUM(J28:J39)</f>
        <v>36841067</v>
      </c>
      <c r="K40" s="747" t="n">
        <f aca="false">SUM(K28:K39)</f>
        <v>32381486</v>
      </c>
      <c r="L40" s="747" t="n">
        <f aca="false">SUM(L28:L39)</f>
        <v>32154181</v>
      </c>
      <c r="M40" s="747" t="n">
        <f aca="false">SUM(M28:M39)</f>
        <v>33307906</v>
      </c>
      <c r="N40" s="747" t="n">
        <f aca="false">SUM(N28:N39)</f>
        <v>32253148</v>
      </c>
      <c r="O40" s="747" t="n">
        <f aca="false">SUM(O28:O39)</f>
        <v>32403351</v>
      </c>
      <c r="P40" s="747" t="n">
        <f aca="false">SUM(P28:P39)</f>
        <v>31860471</v>
      </c>
      <c r="Q40" s="747" t="n">
        <f aca="false">SUM(Q28:Q39)</f>
        <v>32154164</v>
      </c>
    </row>
    <row r="41" customFormat="false" ht="16.5" hidden="false" customHeight="false" outlineLevel="0" collapsed="false">
      <c r="B41" s="735" t="s">
        <v>392</v>
      </c>
      <c r="C41" s="748" t="n">
        <f aca="false">AVERAGE(C28:C39)</f>
        <v>1888204.91666667</v>
      </c>
      <c r="D41" s="748" t="n">
        <f aca="false">AVERAGE(D28:D39)</f>
        <v>2137720.08333333</v>
      </c>
      <c r="E41" s="748" t="n">
        <f aca="false">AVERAGE(E28:E39)</f>
        <v>2230282.33333333</v>
      </c>
      <c r="F41" s="748" t="n">
        <f aca="false">AVERAGE(F28:F39)</f>
        <v>2526675</v>
      </c>
      <c r="G41" s="748" t="n">
        <f aca="false">AVERAGE(G28:G39)</f>
        <v>2721951.75</v>
      </c>
      <c r="H41" s="748" t="n">
        <f aca="false">AVERAGE(H28:H39)</f>
        <v>2882329</v>
      </c>
      <c r="I41" s="748" t="n">
        <f aca="false">AVERAGE(I28:I39)</f>
        <v>3051501.16666667</v>
      </c>
      <c r="J41" s="748" t="n">
        <f aca="false">AVERAGE(J28:J39)</f>
        <v>3070088.91666667</v>
      </c>
      <c r="K41" s="748" t="n">
        <f aca="false">AVERAGE(K28:K39)</f>
        <v>2698457.16666667</v>
      </c>
      <c r="L41" s="748" t="n">
        <f aca="false">AVERAGE(L28:L39)</f>
        <v>2679515.08333333</v>
      </c>
      <c r="M41" s="748" t="n">
        <f aca="false">AVERAGE(M28:M39)</f>
        <v>2775658.83333333</v>
      </c>
      <c r="N41" s="748" t="n">
        <f aca="false">AVERAGE(N28:N39)</f>
        <v>2687762.33333333</v>
      </c>
      <c r="O41" s="748" t="n">
        <f aca="false">AVERAGE(O28:O39)</f>
        <v>2700279.25</v>
      </c>
      <c r="P41" s="748" t="n">
        <f aca="false">AVERAGE(P28:P39)</f>
        <v>2655039.25</v>
      </c>
      <c r="Q41" s="748" t="n">
        <f aca="false">AVERAGE(Q28:Q39)</f>
        <v>2679513.66666667</v>
      </c>
    </row>
    <row r="43" customFormat="false" ht="15.75" hidden="false" customHeight="false" outlineLevel="0" collapsed="false">
      <c r="B43" s="308" t="s">
        <v>314</v>
      </c>
    </row>
    <row r="44" s="643" customFormat="true" ht="20.1" hidden="false" customHeight="true" outlineLevel="0" collapsed="false">
      <c r="B44" s="644" t="s">
        <v>408</v>
      </c>
      <c r="C44" s="645"/>
      <c r="D44" s="645"/>
      <c r="E44" s="645"/>
      <c r="F44" s="645"/>
      <c r="G44" s="645"/>
      <c r="H44" s="646"/>
      <c r="I44" s="646"/>
      <c r="J44" s="646"/>
      <c r="K44" s="749"/>
      <c r="L44" s="749"/>
      <c r="M44" s="750"/>
      <c r="N44" s="749"/>
      <c r="O44" s="749"/>
      <c r="P44" s="749"/>
      <c r="Q44" s="750"/>
      <c r="R44" s="726"/>
    </row>
    <row r="45" s="727" customFormat="true" ht="20.1" hidden="false" customHeight="true" outlineLevel="0" collapsed="false">
      <c r="B45" s="728"/>
      <c r="C45" s="729"/>
      <c r="D45" s="729"/>
      <c r="E45" s="729"/>
      <c r="F45" s="729"/>
      <c r="G45" s="729"/>
      <c r="H45" s="730"/>
      <c r="I45" s="730"/>
      <c r="J45" s="730"/>
      <c r="K45" s="731"/>
      <c r="L45" s="731"/>
      <c r="M45" s="731"/>
      <c r="N45" s="731"/>
      <c r="O45" s="731"/>
      <c r="P45" s="731"/>
      <c r="Q45" s="731"/>
      <c r="R45" s="731"/>
    </row>
    <row r="46" s="420" customFormat="true" ht="20.1" hidden="false" customHeight="true" outlineLevel="0" collapsed="false">
      <c r="B46" s="131" t="s">
        <v>17</v>
      </c>
      <c r="C46" s="43"/>
      <c r="D46" s="43"/>
      <c r="E46" s="43"/>
      <c r="F46" s="43"/>
      <c r="G46" s="43"/>
      <c r="H46" s="43"/>
      <c r="I46" s="732"/>
      <c r="J46" s="732"/>
      <c r="K46" s="732"/>
      <c r="L46" s="43"/>
      <c r="M46" s="43"/>
      <c r="N46" s="43"/>
      <c r="O46" s="43"/>
      <c r="P46" s="43"/>
      <c r="Q46" s="43"/>
      <c r="R46" s="43"/>
    </row>
    <row r="47" s="651" customFormat="true" ht="20.1" hidden="false" customHeight="true" outlineLevel="0" collapsed="false">
      <c r="B47" s="92" t="s">
        <v>104</v>
      </c>
      <c r="C47" s="672"/>
      <c r="D47" s="672"/>
      <c r="E47" s="652"/>
      <c r="F47" s="652"/>
      <c r="G47" s="652"/>
      <c r="H47" s="652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</row>
    <row r="48" s="651" customFormat="true" ht="20.1" hidden="false" customHeight="true" outlineLevel="0" collapsed="false">
      <c r="B48" s="92"/>
      <c r="C48" s="672"/>
      <c r="D48" s="672"/>
      <c r="E48" s="652"/>
      <c r="F48" s="652"/>
      <c r="G48" s="652"/>
      <c r="H48" s="652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</row>
    <row r="49" customFormat="false" ht="16.5" hidden="false" customHeight="false" outlineLevel="0" collapsed="false">
      <c r="C49" s="636"/>
      <c r="D49" s="751"/>
      <c r="E49" s="751"/>
      <c r="F49" s="751"/>
      <c r="G49" s="751"/>
      <c r="H49" s="751"/>
      <c r="I49" s="751"/>
      <c r="J49" s="751"/>
      <c r="K49" s="751"/>
      <c r="L49" s="751"/>
      <c r="M49" s="751"/>
      <c r="N49" s="751"/>
      <c r="O49" s="751"/>
      <c r="P49" s="751"/>
      <c r="Q49" s="751"/>
      <c r="R49" s="751"/>
    </row>
    <row r="50" customFormat="false" ht="20.1" hidden="false" customHeight="true" outlineLevel="0" collapsed="false">
      <c r="C50" s="579" t="s">
        <v>409</v>
      </c>
      <c r="D50" s="579"/>
      <c r="E50" s="579"/>
      <c r="F50" s="579"/>
      <c r="G50" s="579"/>
      <c r="H50" s="579"/>
      <c r="I50" s="579"/>
      <c r="J50" s="579"/>
      <c r="K50" s="579"/>
      <c r="L50" s="579"/>
      <c r="M50" s="579"/>
      <c r="N50" s="579"/>
      <c r="O50" s="579"/>
      <c r="P50" s="579"/>
      <c r="Q50" s="579"/>
    </row>
    <row r="51" customFormat="false" ht="20.1" hidden="false" customHeight="true" outlineLevel="0" collapsed="false">
      <c r="B51" s="737" t="s">
        <v>376</v>
      </c>
      <c r="C51" s="579" t="n">
        <v>1994</v>
      </c>
      <c r="D51" s="579" t="n">
        <v>1995</v>
      </c>
      <c r="E51" s="579" t="n">
        <v>1996</v>
      </c>
      <c r="F51" s="579" t="n">
        <v>1997</v>
      </c>
      <c r="G51" s="579" t="n">
        <v>1998</v>
      </c>
      <c r="H51" s="579" t="n">
        <v>1999</v>
      </c>
      <c r="I51" s="579" t="n">
        <v>2000</v>
      </c>
      <c r="J51" s="579" t="n">
        <v>2001</v>
      </c>
      <c r="K51" s="579" t="n">
        <v>2002</v>
      </c>
      <c r="L51" s="579" t="n">
        <v>2003</v>
      </c>
      <c r="M51" s="738" t="n">
        <v>2004</v>
      </c>
      <c r="N51" s="579" t="n">
        <v>2005</v>
      </c>
      <c r="O51" s="738" t="n">
        <v>2006</v>
      </c>
      <c r="P51" s="738" t="n">
        <v>2007</v>
      </c>
      <c r="Q51" s="738" t="n">
        <v>2008</v>
      </c>
    </row>
    <row r="52" customFormat="false" ht="20.1" hidden="false" customHeight="true" outlineLevel="0" collapsed="false">
      <c r="B52" s="739" t="s">
        <v>380</v>
      </c>
      <c r="C52" s="740" t="n">
        <v>1479</v>
      </c>
      <c r="D52" s="740" t="n">
        <v>517</v>
      </c>
      <c r="E52" s="740" t="n">
        <v>390</v>
      </c>
      <c r="F52" s="740" t="n">
        <v>729</v>
      </c>
      <c r="G52" s="740" t="n">
        <v>1319</v>
      </c>
      <c r="H52" s="740" t="n">
        <v>1711</v>
      </c>
      <c r="I52" s="740" t="n">
        <v>961</v>
      </c>
      <c r="J52" s="740" t="n">
        <v>1734</v>
      </c>
      <c r="K52" s="740" t="n">
        <v>511</v>
      </c>
      <c r="L52" s="741" t="n">
        <v>846</v>
      </c>
      <c r="M52" s="741" t="n">
        <v>2066</v>
      </c>
      <c r="N52" s="741" t="n">
        <v>1565</v>
      </c>
      <c r="O52" s="741" t="n">
        <v>1404</v>
      </c>
      <c r="P52" s="741" t="n">
        <v>2316</v>
      </c>
      <c r="Q52" s="741" t="n">
        <v>1293</v>
      </c>
    </row>
    <row r="53" customFormat="false" ht="20.1" hidden="false" customHeight="true" outlineLevel="0" collapsed="false">
      <c r="B53" s="742" t="s">
        <v>381</v>
      </c>
      <c r="C53" s="743" t="n">
        <v>2137</v>
      </c>
      <c r="D53" s="743" t="n">
        <v>1066</v>
      </c>
      <c r="E53" s="743" t="n">
        <v>355</v>
      </c>
      <c r="F53" s="743" t="n">
        <v>1796</v>
      </c>
      <c r="G53" s="743" t="n">
        <v>2634</v>
      </c>
      <c r="H53" s="743" t="n">
        <v>1097</v>
      </c>
      <c r="I53" s="743" t="n">
        <v>794</v>
      </c>
      <c r="J53" s="743" t="n">
        <v>1222</v>
      </c>
      <c r="K53" s="743" t="n">
        <v>156</v>
      </c>
      <c r="L53" s="744" t="n">
        <v>1405</v>
      </c>
      <c r="M53" s="744" t="n">
        <v>583</v>
      </c>
      <c r="N53" s="744" t="n">
        <v>23839</v>
      </c>
      <c r="O53" s="744" t="n">
        <v>1122</v>
      </c>
      <c r="P53" s="744" t="n">
        <v>2149</v>
      </c>
      <c r="Q53" s="744" t="n">
        <v>2035</v>
      </c>
    </row>
    <row r="54" customFormat="false" ht="20.1" hidden="false" customHeight="true" outlineLevel="0" collapsed="false">
      <c r="B54" s="742" t="s">
        <v>382</v>
      </c>
      <c r="C54" s="743" t="n">
        <v>3144</v>
      </c>
      <c r="D54" s="743" t="n">
        <v>963</v>
      </c>
      <c r="E54" s="743" t="n">
        <v>403</v>
      </c>
      <c r="F54" s="743" t="n">
        <v>1179</v>
      </c>
      <c r="G54" s="743" t="n">
        <v>1434</v>
      </c>
      <c r="H54" s="743" t="n">
        <v>715</v>
      </c>
      <c r="I54" s="743" t="n">
        <v>1151</v>
      </c>
      <c r="J54" s="743" t="n">
        <v>4018</v>
      </c>
      <c r="K54" s="743" t="n">
        <v>446</v>
      </c>
      <c r="L54" s="744" t="n">
        <v>878</v>
      </c>
      <c r="M54" s="744" t="n">
        <v>1400</v>
      </c>
      <c r="N54" s="744" t="n">
        <v>713</v>
      </c>
      <c r="O54" s="744" t="n">
        <v>2295</v>
      </c>
      <c r="P54" s="744" t="n">
        <v>3393</v>
      </c>
      <c r="Q54" s="744" t="n">
        <v>913</v>
      </c>
    </row>
    <row r="55" customFormat="false" ht="20.1" hidden="false" customHeight="true" outlineLevel="0" collapsed="false">
      <c r="B55" s="742" t="s">
        <v>383</v>
      </c>
      <c r="C55" s="743" t="n">
        <v>1302</v>
      </c>
      <c r="D55" s="743" t="n">
        <v>704</v>
      </c>
      <c r="E55" s="743" t="n">
        <v>781</v>
      </c>
      <c r="F55" s="743" t="n">
        <v>936</v>
      </c>
      <c r="G55" s="743" t="n">
        <v>1530</v>
      </c>
      <c r="H55" s="743" t="n">
        <v>954</v>
      </c>
      <c r="I55" s="743" t="n">
        <v>1154</v>
      </c>
      <c r="J55" s="743" t="n">
        <v>1265</v>
      </c>
      <c r="K55" s="743" t="n">
        <v>552</v>
      </c>
      <c r="L55" s="744" t="n">
        <v>503</v>
      </c>
      <c r="M55" s="744" t="n">
        <v>19524</v>
      </c>
      <c r="N55" s="744" t="n">
        <v>1443</v>
      </c>
      <c r="O55" s="744" t="n">
        <v>11745</v>
      </c>
      <c r="P55" s="744" t="n">
        <v>3283</v>
      </c>
      <c r="Q55" s="744" t="n">
        <v>3218</v>
      </c>
    </row>
    <row r="56" customFormat="false" ht="20.1" hidden="false" customHeight="true" outlineLevel="0" collapsed="false">
      <c r="B56" s="742" t="s">
        <v>384</v>
      </c>
      <c r="C56" s="743" t="n">
        <v>1601</v>
      </c>
      <c r="D56" s="743" t="n">
        <v>1002</v>
      </c>
      <c r="E56" s="743" t="n">
        <v>359</v>
      </c>
      <c r="F56" s="743" t="n">
        <v>1674</v>
      </c>
      <c r="G56" s="743" t="n">
        <v>664</v>
      </c>
      <c r="H56" s="743" t="n">
        <v>3130</v>
      </c>
      <c r="I56" s="743" t="n">
        <v>1532</v>
      </c>
      <c r="J56" s="743" t="n">
        <v>1147</v>
      </c>
      <c r="K56" s="743" t="n">
        <v>916</v>
      </c>
      <c r="L56" s="744" t="n">
        <v>463</v>
      </c>
      <c r="M56" s="744" t="n">
        <v>609</v>
      </c>
      <c r="N56" s="744" t="n">
        <v>950</v>
      </c>
      <c r="O56" s="744" t="n">
        <v>649</v>
      </c>
      <c r="P56" s="744" t="n">
        <v>8625</v>
      </c>
      <c r="Q56" s="744" t="n">
        <v>2418</v>
      </c>
    </row>
    <row r="57" customFormat="false" ht="20.1" hidden="false" customHeight="true" outlineLevel="0" collapsed="false">
      <c r="B57" s="742" t="s">
        <v>385</v>
      </c>
      <c r="C57" s="743" t="n">
        <v>1391</v>
      </c>
      <c r="D57" s="743" t="n">
        <v>802</v>
      </c>
      <c r="E57" s="743" t="n">
        <v>538</v>
      </c>
      <c r="F57" s="743" t="n">
        <v>1030</v>
      </c>
      <c r="G57" s="743" t="n">
        <v>1074</v>
      </c>
      <c r="H57" s="743" t="n">
        <v>1468</v>
      </c>
      <c r="I57" s="743" t="n">
        <v>3343</v>
      </c>
      <c r="J57" s="743" t="n">
        <v>3091</v>
      </c>
      <c r="K57" s="743" t="n">
        <v>761</v>
      </c>
      <c r="L57" s="744" t="n">
        <v>524</v>
      </c>
      <c r="M57" s="744" t="n">
        <v>1344</v>
      </c>
      <c r="N57" s="744" t="n">
        <v>1573</v>
      </c>
      <c r="O57" s="744" t="n">
        <v>1096</v>
      </c>
      <c r="P57" s="744" t="n">
        <v>2311</v>
      </c>
      <c r="Q57" s="744" t="n">
        <v>4789</v>
      </c>
    </row>
    <row r="58" customFormat="false" ht="20.1" hidden="false" customHeight="true" outlineLevel="0" collapsed="false">
      <c r="B58" s="742" t="s">
        <v>386</v>
      </c>
      <c r="C58" s="743" t="n">
        <v>1411</v>
      </c>
      <c r="D58" s="743" t="n">
        <v>832</v>
      </c>
      <c r="E58" s="743" t="n">
        <v>669</v>
      </c>
      <c r="F58" s="743" t="n">
        <v>1403</v>
      </c>
      <c r="G58" s="743" t="n">
        <v>1014</v>
      </c>
      <c r="H58" s="743" t="n">
        <v>380</v>
      </c>
      <c r="I58" s="743" t="n">
        <v>975</v>
      </c>
      <c r="J58" s="743" t="n">
        <v>4403</v>
      </c>
      <c r="K58" s="743" t="n">
        <v>503</v>
      </c>
      <c r="L58" s="744" t="n">
        <v>3565</v>
      </c>
      <c r="M58" s="744" t="n">
        <v>1246</v>
      </c>
      <c r="N58" s="744" t="n">
        <v>542</v>
      </c>
      <c r="O58" s="744" t="n">
        <v>2807</v>
      </c>
      <c r="P58" s="744" t="n">
        <v>2817</v>
      </c>
      <c r="Q58" s="744" t="n">
        <v>2463</v>
      </c>
    </row>
    <row r="59" customFormat="false" ht="20.1" hidden="false" customHeight="true" outlineLevel="0" collapsed="false">
      <c r="B59" s="742" t="s">
        <v>387</v>
      </c>
      <c r="C59" s="743" t="n">
        <v>1302</v>
      </c>
      <c r="D59" s="743" t="n">
        <v>472</v>
      </c>
      <c r="E59" s="743" t="n">
        <v>827</v>
      </c>
      <c r="F59" s="743" t="n">
        <v>3060</v>
      </c>
      <c r="G59" s="743" t="n">
        <v>1221</v>
      </c>
      <c r="H59" s="743" t="n">
        <v>1197</v>
      </c>
      <c r="I59" s="743" t="n">
        <v>778</v>
      </c>
      <c r="J59" s="743" t="n">
        <v>2143</v>
      </c>
      <c r="K59" s="743" t="n">
        <v>571</v>
      </c>
      <c r="L59" s="744" t="n">
        <v>1536</v>
      </c>
      <c r="M59" s="744" t="n">
        <v>1604</v>
      </c>
      <c r="N59" s="744" t="n">
        <v>1910</v>
      </c>
      <c r="O59" s="744" t="n">
        <v>3083</v>
      </c>
      <c r="P59" s="744" t="n">
        <v>2611</v>
      </c>
      <c r="Q59" s="744" t="n">
        <v>1288</v>
      </c>
    </row>
    <row r="60" customFormat="false" ht="20.1" hidden="false" customHeight="true" outlineLevel="0" collapsed="false">
      <c r="B60" s="742" t="s">
        <v>388</v>
      </c>
      <c r="C60" s="743" t="n">
        <v>1653</v>
      </c>
      <c r="D60" s="743" t="n">
        <v>1474</v>
      </c>
      <c r="E60" s="743" t="n">
        <v>687</v>
      </c>
      <c r="F60" s="743" t="n">
        <v>774</v>
      </c>
      <c r="G60" s="743" t="n">
        <v>557</v>
      </c>
      <c r="H60" s="743" t="n">
        <v>852</v>
      </c>
      <c r="I60" s="743" t="n">
        <v>1135</v>
      </c>
      <c r="J60" s="743" t="n">
        <v>825</v>
      </c>
      <c r="K60" s="743" t="n">
        <v>696</v>
      </c>
      <c r="L60" s="744" t="n">
        <v>1709</v>
      </c>
      <c r="M60" s="744" t="n">
        <v>944</v>
      </c>
      <c r="N60" s="744" t="n">
        <v>1542</v>
      </c>
      <c r="O60" s="744" t="n">
        <v>1877</v>
      </c>
      <c r="P60" s="744" t="n">
        <v>2647</v>
      </c>
      <c r="Q60" s="744" t="n">
        <v>980</v>
      </c>
    </row>
    <row r="61" customFormat="false" ht="20.1" hidden="false" customHeight="true" outlineLevel="0" collapsed="false">
      <c r="B61" s="742" t="s">
        <v>389</v>
      </c>
      <c r="C61" s="743" t="n">
        <v>1808</v>
      </c>
      <c r="D61" s="743" t="n">
        <v>1249</v>
      </c>
      <c r="E61" s="743" t="n">
        <v>859</v>
      </c>
      <c r="F61" s="743" t="n">
        <v>1436</v>
      </c>
      <c r="G61" s="743" t="n">
        <v>884</v>
      </c>
      <c r="H61" s="743" t="n">
        <v>765</v>
      </c>
      <c r="I61" s="743" t="n">
        <v>767</v>
      </c>
      <c r="J61" s="743" t="n">
        <v>500</v>
      </c>
      <c r="K61" s="743" t="n">
        <v>4583</v>
      </c>
      <c r="L61" s="744" t="n">
        <v>910</v>
      </c>
      <c r="M61" s="744" t="n">
        <v>810</v>
      </c>
      <c r="N61" s="744" t="n">
        <v>2557</v>
      </c>
      <c r="O61" s="744" t="n">
        <v>930</v>
      </c>
      <c r="P61" s="744" t="n">
        <v>2262</v>
      </c>
      <c r="Q61" s="744" t="n">
        <v>1081</v>
      </c>
    </row>
    <row r="62" customFormat="false" ht="20.1" hidden="false" customHeight="true" outlineLevel="0" collapsed="false">
      <c r="B62" s="742" t="s">
        <v>390</v>
      </c>
      <c r="C62" s="743" t="n">
        <v>1498</v>
      </c>
      <c r="D62" s="743" t="n">
        <v>705</v>
      </c>
      <c r="E62" s="743" t="n">
        <v>1778</v>
      </c>
      <c r="F62" s="743" t="n">
        <v>1290</v>
      </c>
      <c r="G62" s="743" t="n">
        <v>840</v>
      </c>
      <c r="H62" s="743" t="n">
        <v>619</v>
      </c>
      <c r="I62" s="743" t="n">
        <v>1166</v>
      </c>
      <c r="J62" s="743" t="n">
        <v>416</v>
      </c>
      <c r="K62" s="743" t="n">
        <v>2576</v>
      </c>
      <c r="L62" s="744" t="n">
        <v>1637</v>
      </c>
      <c r="M62" s="744" t="n">
        <v>2048</v>
      </c>
      <c r="N62" s="744" t="n">
        <v>6941</v>
      </c>
      <c r="O62" s="744" t="n">
        <v>1876</v>
      </c>
      <c r="P62" s="744" t="n">
        <v>2934</v>
      </c>
      <c r="Q62" s="744" t="n">
        <v>2544</v>
      </c>
    </row>
    <row r="63" customFormat="false" ht="20.1" hidden="false" customHeight="true" outlineLevel="0" collapsed="false">
      <c r="B63" s="742" t="s">
        <v>391</v>
      </c>
      <c r="C63" s="743" t="n">
        <v>2006</v>
      </c>
      <c r="D63" s="743" t="n">
        <v>604</v>
      </c>
      <c r="E63" s="743" t="n">
        <v>1367</v>
      </c>
      <c r="F63" s="743" t="n">
        <v>2299</v>
      </c>
      <c r="G63" s="743" t="n">
        <v>1437</v>
      </c>
      <c r="H63" s="743" t="n">
        <v>999</v>
      </c>
      <c r="I63" s="743" t="n">
        <v>1798</v>
      </c>
      <c r="J63" s="743" t="n">
        <v>9665</v>
      </c>
      <c r="K63" s="743" t="n">
        <v>871</v>
      </c>
      <c r="L63" s="744" t="n">
        <v>3484</v>
      </c>
      <c r="M63" s="744" t="n">
        <v>6576</v>
      </c>
      <c r="N63" s="744" t="n">
        <v>3415</v>
      </c>
      <c r="O63" s="744" t="n">
        <v>1737</v>
      </c>
      <c r="P63" s="744" t="n">
        <v>6385</v>
      </c>
      <c r="Q63" s="744" t="n">
        <v>6065</v>
      </c>
    </row>
    <row r="64" customFormat="false" ht="20.1" hidden="false" customHeight="true" outlineLevel="0" collapsed="false">
      <c r="B64" s="745" t="s">
        <v>118</v>
      </c>
      <c r="C64" s="747" t="n">
        <f aca="false">SUM(C52:C63)</f>
        <v>20732</v>
      </c>
      <c r="D64" s="747" t="n">
        <f aca="false">SUM(D52:D63)</f>
        <v>10390</v>
      </c>
      <c r="E64" s="747" t="n">
        <f aca="false">SUM(E52:E63)</f>
        <v>9013</v>
      </c>
      <c r="F64" s="747" t="n">
        <f aca="false">SUM(F52:F63)</f>
        <v>17606</v>
      </c>
      <c r="G64" s="747" t="n">
        <f aca="false">SUM(G52:G63)</f>
        <v>14608</v>
      </c>
      <c r="H64" s="747" t="n">
        <f aca="false">SUM(H52:H63)</f>
        <v>13887</v>
      </c>
      <c r="I64" s="747" t="n">
        <f aca="false">SUM(I52:I63)</f>
        <v>15554</v>
      </c>
      <c r="J64" s="747" t="n">
        <f aca="false">SUM(J52:J63)</f>
        <v>30429</v>
      </c>
      <c r="K64" s="747" t="n">
        <f aca="false">SUM(K52:K63)</f>
        <v>13142</v>
      </c>
      <c r="L64" s="747" t="n">
        <f aca="false">SUM(L52:L63)</f>
        <v>17460</v>
      </c>
      <c r="M64" s="747" t="n">
        <f aca="false">SUM(M52:M63)</f>
        <v>38754</v>
      </c>
      <c r="N64" s="747" t="n">
        <f aca="false">SUM(N52:N63)</f>
        <v>46990</v>
      </c>
      <c r="O64" s="747" t="n">
        <f aca="false">SUM(O52:O63)</f>
        <v>30621</v>
      </c>
      <c r="P64" s="747" t="n">
        <f aca="false">SUM(P52:P63)</f>
        <v>41733</v>
      </c>
      <c r="Q64" s="747" t="n">
        <f aca="false">SUM(Q52:Q63)</f>
        <v>29087</v>
      </c>
    </row>
    <row r="65" customFormat="false" ht="20.1" hidden="false" customHeight="true" outlineLevel="0" collapsed="false">
      <c r="B65" s="735" t="s">
        <v>392</v>
      </c>
      <c r="C65" s="748" t="n">
        <f aca="false">AVERAGE(C52:C63)</f>
        <v>1727.66666666667</v>
      </c>
      <c r="D65" s="748" t="n">
        <f aca="false">AVERAGE(D52:D63)</f>
        <v>865.833333333333</v>
      </c>
      <c r="E65" s="748" t="n">
        <f aca="false">AVERAGE(E52:E63)</f>
        <v>751.083333333333</v>
      </c>
      <c r="F65" s="748" t="n">
        <f aca="false">AVERAGE(F52:F63)</f>
        <v>1467.16666666667</v>
      </c>
      <c r="G65" s="748" t="n">
        <f aca="false">AVERAGE(G52:G63)</f>
        <v>1217.33333333333</v>
      </c>
      <c r="H65" s="748" t="n">
        <f aca="false">AVERAGE(H52:H63)</f>
        <v>1157.25</v>
      </c>
      <c r="I65" s="748" t="n">
        <f aca="false">AVERAGE(I52:I63)</f>
        <v>1296.16666666667</v>
      </c>
      <c r="J65" s="748" t="n">
        <f aca="false">AVERAGE(J52:J63)</f>
        <v>2535.75</v>
      </c>
      <c r="K65" s="748" t="n">
        <f aca="false">AVERAGE(K52:K63)</f>
        <v>1095.16666666667</v>
      </c>
      <c r="L65" s="748" t="n">
        <f aca="false">AVERAGE(L52:L63)</f>
        <v>1455</v>
      </c>
      <c r="M65" s="748" t="n">
        <f aca="false">AVERAGE(M52:M63)</f>
        <v>3229.5</v>
      </c>
      <c r="N65" s="748" t="n">
        <f aca="false">AVERAGE(N52:N63)</f>
        <v>3915.83333333333</v>
      </c>
      <c r="O65" s="748" t="n">
        <f aca="false">AVERAGE(O52:O63)</f>
        <v>2551.75</v>
      </c>
      <c r="P65" s="748" t="n">
        <f aca="false">AVERAGE(P52:P63)</f>
        <v>3477.75</v>
      </c>
      <c r="Q65" s="748" t="n">
        <f aca="false">AVERAGE(Q52:Q63)</f>
        <v>2423.91666666667</v>
      </c>
    </row>
  </sheetData>
  <mergeCells count="3">
    <mergeCell ref="C7:Q7"/>
    <mergeCell ref="C26:Q26"/>
    <mergeCell ref="C50:Q50"/>
  </mergeCells>
  <printOptions headings="false" gridLines="false" gridLinesSet="true" horizontalCentered="true" verticalCentered="false"/>
  <pageMargins left="0.379861111111111" right="0.39375" top="0.359722222222222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21875" defaultRowHeight="15.75" zeroHeight="false" outlineLevelRow="0" outlineLevelCol="0"/>
  <cols>
    <col collapsed="false" customWidth="true" hidden="false" outlineLevel="0" max="1" min="1" style="48" width="0.77"/>
    <col collapsed="false" customWidth="true" hidden="false" outlineLevel="0" max="2" min="2" style="48" width="7.88"/>
    <col collapsed="false" customWidth="true" hidden="false" outlineLevel="0" max="3" min="3" style="48" width="9.66"/>
    <col collapsed="false" customWidth="true" hidden="false" outlineLevel="0" max="4" min="4" style="48" width="9.1"/>
    <col collapsed="false" customWidth="true" hidden="false" outlineLevel="0" max="5" min="5" style="48" width="9.66"/>
    <col collapsed="false" customWidth="true" hidden="false" outlineLevel="0" max="11" min="6" style="48" width="8.44"/>
    <col collapsed="false" customWidth="true" hidden="false" outlineLevel="0" max="12" min="12" style="48" width="9.1"/>
    <col collapsed="false" customWidth="true" hidden="false" outlineLevel="0" max="13" min="13" style="48" width="11.1"/>
    <col collapsed="false" customWidth="true" hidden="false" outlineLevel="0" max="15" min="14" style="48" width="10.44"/>
    <col collapsed="false" customWidth="true" hidden="false" outlineLevel="0" max="16" min="16" style="48" width="0.77"/>
    <col collapsed="false" customWidth="false" hidden="false" outlineLevel="0" max="257" min="17" style="48" width="10.22"/>
  </cols>
  <sheetData>
    <row r="1" s="752" customFormat="true" ht="20.1" hidden="false" customHeight="true" outlineLevel="0" collapsed="false">
      <c r="B1" s="115" t="s">
        <v>25</v>
      </c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8"/>
    </row>
    <row r="2" s="753" customFormat="true" ht="20.1" hidden="false" customHeight="true" outlineLevel="0" collapsed="false">
      <c r="B2" s="379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3"/>
      <c r="O2" s="123"/>
    </row>
    <row r="3" s="753" customFormat="true" ht="20.1" hidden="false" customHeight="true" outlineLevel="0" collapsed="false">
      <c r="B3" s="379"/>
      <c r="C3" s="122"/>
      <c r="D3" s="122"/>
      <c r="E3" s="122"/>
      <c r="F3" s="122"/>
      <c r="G3" s="122"/>
      <c r="H3" s="123"/>
      <c r="I3" s="123"/>
      <c r="J3" s="123"/>
      <c r="K3" s="123"/>
      <c r="L3" s="123"/>
      <c r="M3" s="123"/>
      <c r="N3" s="123"/>
      <c r="O3" s="123"/>
    </row>
    <row r="4" s="651" customFormat="true" ht="19.5" hidden="false" customHeight="true" outlineLevel="0" collapsed="false">
      <c r="B4" s="131" t="s">
        <v>17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s="651" customFormat="true" ht="19.5" hidden="false" customHeight="true" outlineLevel="0" collapsed="false">
      <c r="B5" s="131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s="651" customFormat="true" ht="19.5" hidden="false" customHeight="true" outlineLevel="0" collapsed="false">
      <c r="B6" s="131" t="s">
        <v>410</v>
      </c>
      <c r="C6" s="48"/>
      <c r="D6" s="48"/>
      <c r="E6" s="48"/>
      <c r="F6" s="48"/>
      <c r="G6" s="48"/>
      <c r="H6" s="754"/>
      <c r="I6" s="48"/>
      <c r="J6" s="48"/>
      <c r="K6" s="48"/>
      <c r="L6" s="48"/>
      <c r="M6" s="48"/>
      <c r="N6" s="48"/>
      <c r="O6" s="48"/>
    </row>
    <row r="7" s="651" customFormat="true" ht="19.5" hidden="false" customHeight="true" outlineLevel="0" collapsed="false">
      <c r="B7" s="671" t="s">
        <v>4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</row>
    <row r="8" s="113" customFormat="true" ht="19.5" hidden="false" customHeight="true" outlineLevel="0" collapsed="false">
      <c r="B8" s="131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s="651" customFormat="true" ht="19.5" hidden="false" customHeight="true" outlineLevel="0" collapsed="false">
      <c r="B9" s="569" t="s">
        <v>411</v>
      </c>
      <c r="C9" s="755"/>
      <c r="D9" s="755"/>
      <c r="E9" s="756" t="s">
        <v>52</v>
      </c>
      <c r="F9" s="97" t="n">
        <v>15</v>
      </c>
      <c r="G9" s="757" t="s">
        <v>91</v>
      </c>
      <c r="H9" s="48"/>
      <c r="I9" s="48"/>
      <c r="J9" s="48"/>
      <c r="K9" s="48"/>
      <c r="L9" s="48"/>
      <c r="M9" s="48"/>
      <c r="N9" s="48"/>
      <c r="O9" s="48"/>
    </row>
    <row r="10" s="651" customFormat="true" ht="19.5" hidden="false" customHeight="true" outlineLevel="0" collapsed="false">
      <c r="B10" s="558" t="s">
        <v>412</v>
      </c>
      <c r="C10" s="758"/>
      <c r="D10" s="758"/>
      <c r="E10" s="502" t="s">
        <v>52</v>
      </c>
      <c r="F10" s="32" t="n">
        <v>30</v>
      </c>
      <c r="G10" s="759" t="s">
        <v>91</v>
      </c>
      <c r="H10" s="48"/>
      <c r="I10" s="48"/>
      <c r="J10" s="48"/>
      <c r="K10" s="48"/>
      <c r="L10" s="48"/>
      <c r="M10" s="48"/>
      <c r="N10" s="48"/>
      <c r="O10" s="48"/>
    </row>
    <row r="11" s="651" customFormat="true" ht="19.5" hidden="false" customHeight="true" outlineLevel="0" collapsed="false">
      <c r="B11" s="558" t="s">
        <v>293</v>
      </c>
      <c r="C11" s="758"/>
      <c r="D11" s="758"/>
      <c r="E11" s="502" t="s">
        <v>52</v>
      </c>
      <c r="F11" s="32" t="n">
        <v>9</v>
      </c>
      <c r="G11" s="759" t="s">
        <v>413</v>
      </c>
      <c r="H11" s="48"/>
      <c r="I11" s="48"/>
      <c r="J11" s="48"/>
      <c r="K11" s="48"/>
      <c r="L11" s="48"/>
      <c r="M11" s="48"/>
      <c r="N11" s="48"/>
      <c r="O11" s="48"/>
    </row>
    <row r="12" s="651" customFormat="true" ht="19.5" hidden="false" customHeight="true" outlineLevel="0" collapsed="false">
      <c r="B12" s="565" t="s">
        <v>295</v>
      </c>
      <c r="C12" s="760"/>
      <c r="D12" s="760"/>
      <c r="E12" s="761" t="s">
        <v>52</v>
      </c>
      <c r="F12" s="88" t="n">
        <v>11</v>
      </c>
      <c r="G12" s="762"/>
      <c r="H12" s="48"/>
      <c r="I12" s="48"/>
      <c r="J12" s="48"/>
      <c r="K12" s="48"/>
      <c r="L12" s="48"/>
      <c r="M12" s="48"/>
      <c r="N12" s="48"/>
      <c r="O12" s="48"/>
    </row>
    <row r="13" s="651" customFormat="true" ht="19.5" hidden="false" customHeight="true" outlineLevel="0" collapsed="false">
      <c r="H13" s="48"/>
      <c r="I13" s="48"/>
      <c r="J13" s="48"/>
      <c r="K13" s="48"/>
      <c r="L13" s="48"/>
      <c r="M13" s="48"/>
      <c r="N13" s="48"/>
      <c r="O13" s="48"/>
    </row>
    <row r="14" s="651" customFormat="true" ht="19.5" hidden="false" customHeight="true" outlineLevel="0" collapsed="false">
      <c r="B14" s="131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s="651" customFormat="true" ht="19.5" hidden="false" customHeight="true" outlineLevel="0" collapsed="false">
      <c r="B15" s="131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651" customFormat="true" ht="19.5" hidden="false" customHeight="true" outlineLevel="0" collapsed="false">
      <c r="B16" s="131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651" customFormat="true" ht="19.5" hidden="false" customHeight="true" outlineLevel="0" collapsed="false">
      <c r="B17" s="131" t="s">
        <v>105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s="651" customFormat="true" ht="20.1" hidden="false" customHeight="true" outlineLevel="0" collapsed="false">
      <c r="B18" s="671" t="s">
        <v>414</v>
      </c>
      <c r="C18" s="652"/>
      <c r="D18" s="652"/>
      <c r="E18" s="652"/>
      <c r="F18" s="652"/>
      <c r="G18" s="652"/>
      <c r="H18" s="652"/>
      <c r="I18" s="652"/>
      <c r="J18" s="652"/>
      <c r="K18" s="652"/>
      <c r="L18" s="652"/>
      <c r="M18" s="652"/>
      <c r="N18" s="652"/>
      <c r="O18" s="652"/>
    </row>
    <row r="19" customFormat="false" ht="20.1" hidden="false" customHeight="true" outlineLevel="0" collapsed="false"/>
    <row r="20" s="636" customFormat="true" ht="13.5" hidden="false" customHeight="false" outlineLevel="0" collapsed="false">
      <c r="B20" s="579" t="s">
        <v>316</v>
      </c>
      <c r="C20" s="580" t="s">
        <v>234</v>
      </c>
      <c r="D20" s="580" t="s">
        <v>235</v>
      </c>
      <c r="E20" s="580" t="s">
        <v>236</v>
      </c>
      <c r="F20" s="580" t="s">
        <v>237</v>
      </c>
      <c r="G20" s="580" t="s">
        <v>238</v>
      </c>
      <c r="H20" s="580" t="s">
        <v>239</v>
      </c>
      <c r="I20" s="580" t="s">
        <v>240</v>
      </c>
      <c r="J20" s="580" t="s">
        <v>241</v>
      </c>
      <c r="K20" s="580" t="s">
        <v>317</v>
      </c>
      <c r="L20" s="580" t="s">
        <v>243</v>
      </c>
      <c r="M20" s="580" t="s">
        <v>336</v>
      </c>
      <c r="N20" s="580" t="s">
        <v>319</v>
      </c>
      <c r="O20" s="579" t="s">
        <v>246</v>
      </c>
    </row>
    <row r="21" customFormat="false" ht="15.75" hidden="false" customHeight="false" outlineLevel="0" collapsed="false">
      <c r="B21" s="581" t="n">
        <v>1995</v>
      </c>
      <c r="C21" s="763" t="s">
        <v>415</v>
      </c>
      <c r="D21" s="764" t="s">
        <v>415</v>
      </c>
      <c r="E21" s="764" t="s">
        <v>415</v>
      </c>
      <c r="F21" s="764" t="n">
        <v>83253</v>
      </c>
      <c r="G21" s="764" t="n">
        <v>413373</v>
      </c>
      <c r="H21" s="764" t="n">
        <v>317113</v>
      </c>
      <c r="I21" s="764" t="n">
        <v>477709</v>
      </c>
      <c r="J21" s="764" t="n">
        <v>385556</v>
      </c>
      <c r="K21" s="764" t="n">
        <v>317998</v>
      </c>
      <c r="L21" s="764" t="n">
        <v>323168</v>
      </c>
      <c r="M21" s="764" t="n">
        <v>269613</v>
      </c>
      <c r="N21" s="764" t="n">
        <v>311439</v>
      </c>
      <c r="O21" s="583" t="n">
        <f aca="false">SUM(C21:N21)</f>
        <v>2899222</v>
      </c>
    </row>
    <row r="22" customFormat="false" ht="15.75" hidden="false" customHeight="false" outlineLevel="0" collapsed="false">
      <c r="B22" s="589" t="n">
        <v>1996</v>
      </c>
      <c r="C22" s="661" t="n">
        <v>398932</v>
      </c>
      <c r="D22" s="661" t="n">
        <v>361248</v>
      </c>
      <c r="E22" s="661" t="n">
        <v>284252</v>
      </c>
      <c r="F22" s="661" t="n">
        <v>261273</v>
      </c>
      <c r="G22" s="661" t="n">
        <v>262682</v>
      </c>
      <c r="H22" s="661" t="n">
        <v>249700</v>
      </c>
      <c r="I22" s="661" t="n">
        <v>409083</v>
      </c>
      <c r="J22" s="661" t="n">
        <v>288838</v>
      </c>
      <c r="K22" s="661" t="n">
        <v>200420</v>
      </c>
      <c r="L22" s="661" t="n">
        <v>234078</v>
      </c>
      <c r="M22" s="661" t="n">
        <v>221860</v>
      </c>
      <c r="N22" s="661" t="n">
        <v>198064</v>
      </c>
      <c r="O22" s="586" t="n">
        <f aca="false">SUM(C22:N22)</f>
        <v>3370430</v>
      </c>
      <c r="P22" s="765"/>
    </row>
    <row r="23" customFormat="false" ht="15.75" hidden="false" customHeight="false" outlineLevel="0" collapsed="false">
      <c r="B23" s="589" t="n">
        <v>1997</v>
      </c>
      <c r="C23" s="661" t="n">
        <v>241301</v>
      </c>
      <c r="D23" s="661" t="n">
        <v>260928</v>
      </c>
      <c r="E23" s="661" t="n">
        <v>281296</v>
      </c>
      <c r="F23" s="661" t="n">
        <v>273670</v>
      </c>
      <c r="G23" s="661" t="n">
        <v>297626</v>
      </c>
      <c r="H23" s="661" t="n">
        <v>241864</v>
      </c>
      <c r="I23" s="661" t="n">
        <v>420183</v>
      </c>
      <c r="J23" s="661" t="n">
        <v>264742</v>
      </c>
      <c r="K23" s="661" t="n">
        <v>236939</v>
      </c>
      <c r="L23" s="661" t="n">
        <v>207088</v>
      </c>
      <c r="M23" s="661" t="n">
        <v>230709</v>
      </c>
      <c r="N23" s="661" t="n">
        <v>205272</v>
      </c>
      <c r="O23" s="586" t="n">
        <f aca="false">SUM(C23:N23)</f>
        <v>3161618</v>
      </c>
      <c r="P23" s="765"/>
    </row>
    <row r="24" customFormat="false" ht="15.75" hidden="false" customHeight="false" outlineLevel="0" collapsed="false">
      <c r="B24" s="589" t="n">
        <v>1998</v>
      </c>
      <c r="C24" s="661" t="n">
        <v>314287</v>
      </c>
      <c r="D24" s="661" t="n">
        <v>255656</v>
      </c>
      <c r="E24" s="661" t="n">
        <v>195541</v>
      </c>
      <c r="F24" s="661" t="n">
        <v>198246</v>
      </c>
      <c r="G24" s="661" t="n">
        <v>198135</v>
      </c>
      <c r="H24" s="661" t="n">
        <v>145134</v>
      </c>
      <c r="I24" s="661" t="n">
        <v>347192</v>
      </c>
      <c r="J24" s="661" t="n">
        <v>239417</v>
      </c>
      <c r="K24" s="661" t="n">
        <v>163121</v>
      </c>
      <c r="L24" s="661" t="n">
        <v>217091</v>
      </c>
      <c r="M24" s="661" t="n">
        <v>159950</v>
      </c>
      <c r="N24" s="661" t="n">
        <v>146341</v>
      </c>
      <c r="O24" s="586" t="n">
        <f aca="false">SUM(C24:N24)</f>
        <v>2580111</v>
      </c>
      <c r="P24" s="765"/>
    </row>
    <row r="25" customFormat="false" ht="15.75" hidden="false" customHeight="false" outlineLevel="0" collapsed="false">
      <c r="B25" s="589" t="n">
        <v>1999</v>
      </c>
      <c r="C25" s="661" t="n">
        <v>195230</v>
      </c>
      <c r="D25" s="661" t="n">
        <v>180012</v>
      </c>
      <c r="E25" s="661" t="n">
        <v>145114</v>
      </c>
      <c r="F25" s="661" t="n">
        <v>129700</v>
      </c>
      <c r="G25" s="661" t="n">
        <v>145773</v>
      </c>
      <c r="H25" s="661" t="n">
        <v>128812</v>
      </c>
      <c r="I25" s="661" t="n">
        <v>203491</v>
      </c>
      <c r="J25" s="661" t="n">
        <v>127946</v>
      </c>
      <c r="K25" s="661" t="n">
        <v>110119</v>
      </c>
      <c r="L25" s="661" t="n">
        <v>130494</v>
      </c>
      <c r="M25" s="661" t="n">
        <v>119430</v>
      </c>
      <c r="N25" s="661" t="n">
        <v>113137</v>
      </c>
      <c r="O25" s="586" t="n">
        <f aca="false">SUM(C25:N25)</f>
        <v>1729258</v>
      </c>
      <c r="P25" s="765"/>
    </row>
    <row r="26" customFormat="false" ht="15.75" hidden="false" customHeight="false" outlineLevel="0" collapsed="false">
      <c r="B26" s="589" t="n">
        <v>2000</v>
      </c>
      <c r="C26" s="661" t="n">
        <v>145000</v>
      </c>
      <c r="D26" s="661" t="n">
        <v>144200</v>
      </c>
      <c r="E26" s="661" t="n">
        <v>125885</v>
      </c>
      <c r="F26" s="661" t="n">
        <v>143946</v>
      </c>
      <c r="G26" s="661" t="n">
        <v>133911</v>
      </c>
      <c r="H26" s="661" t="n">
        <v>118998</v>
      </c>
      <c r="I26" s="661" t="n">
        <v>207660</v>
      </c>
      <c r="J26" s="661" t="n">
        <v>163034</v>
      </c>
      <c r="K26" s="661" t="n">
        <v>160088</v>
      </c>
      <c r="L26" s="661" t="n">
        <v>155260</v>
      </c>
      <c r="M26" s="661" t="n">
        <v>160664</v>
      </c>
      <c r="N26" s="661" t="n">
        <v>140278</v>
      </c>
      <c r="O26" s="586" t="n">
        <f aca="false">SUM(C26:N26)</f>
        <v>1798924</v>
      </c>
      <c r="P26" s="765"/>
    </row>
    <row r="27" customFormat="false" ht="15.75" hidden="false" customHeight="false" outlineLevel="0" collapsed="false">
      <c r="B27" s="589" t="n">
        <v>2001</v>
      </c>
      <c r="C27" s="661" t="n">
        <v>162895</v>
      </c>
      <c r="D27" s="661" t="n">
        <v>169073</v>
      </c>
      <c r="E27" s="661" t="n">
        <v>147537</v>
      </c>
      <c r="F27" s="661" t="n">
        <v>166900</v>
      </c>
      <c r="G27" s="661" t="n">
        <v>150783</v>
      </c>
      <c r="H27" s="661" t="n">
        <v>132506</v>
      </c>
      <c r="I27" s="661" t="n">
        <v>162495</v>
      </c>
      <c r="J27" s="661" t="n">
        <v>153604</v>
      </c>
      <c r="K27" s="661" t="n">
        <v>153617</v>
      </c>
      <c r="L27" s="661" t="n">
        <v>141774</v>
      </c>
      <c r="M27" s="661" t="n">
        <v>155587</v>
      </c>
      <c r="N27" s="661" t="n">
        <v>127707</v>
      </c>
      <c r="O27" s="586" t="n">
        <f aca="false">SUM(C27:N27)</f>
        <v>1824478</v>
      </c>
      <c r="P27" s="765"/>
    </row>
    <row r="28" customFormat="false" ht="15.75" hidden="false" customHeight="false" outlineLevel="0" collapsed="false">
      <c r="B28" s="589" t="n">
        <v>2002</v>
      </c>
      <c r="C28" s="661" t="n">
        <v>118532</v>
      </c>
      <c r="D28" s="661" t="n">
        <v>125167</v>
      </c>
      <c r="E28" s="661" t="n">
        <v>118058</v>
      </c>
      <c r="F28" s="661" t="n">
        <v>107339</v>
      </c>
      <c r="G28" s="661" t="n">
        <v>107610</v>
      </c>
      <c r="H28" s="661" t="n">
        <v>108386</v>
      </c>
      <c r="I28" s="661" t="n">
        <v>170753</v>
      </c>
      <c r="J28" s="661" t="n">
        <v>143420</v>
      </c>
      <c r="K28" s="661" t="n">
        <v>122393</v>
      </c>
      <c r="L28" s="661" t="n">
        <v>118247</v>
      </c>
      <c r="M28" s="661" t="n">
        <v>113887</v>
      </c>
      <c r="N28" s="661" t="n">
        <v>112420</v>
      </c>
      <c r="O28" s="586" t="n">
        <f aca="false">SUM(C28:N28)</f>
        <v>1466212</v>
      </c>
      <c r="P28" s="765"/>
    </row>
    <row r="29" customFormat="false" ht="15.75" hidden="false" customHeight="false" outlineLevel="0" collapsed="false">
      <c r="B29" s="589" t="n">
        <v>2003</v>
      </c>
      <c r="C29" s="661" t="n">
        <v>146371</v>
      </c>
      <c r="D29" s="661" t="n">
        <v>130303</v>
      </c>
      <c r="E29" s="661" t="n">
        <v>144113</v>
      </c>
      <c r="F29" s="661" t="n">
        <v>122303</v>
      </c>
      <c r="G29" s="661" t="n">
        <v>123245</v>
      </c>
      <c r="H29" s="661" t="n">
        <v>114471</v>
      </c>
      <c r="I29" s="661" t="n">
        <v>172890</v>
      </c>
      <c r="J29" s="661" t="n">
        <v>149404</v>
      </c>
      <c r="K29" s="661" t="n">
        <v>121593</v>
      </c>
      <c r="L29" s="661" t="n">
        <v>139471</v>
      </c>
      <c r="M29" s="661" t="n">
        <v>123221</v>
      </c>
      <c r="N29" s="661" t="n">
        <v>129987</v>
      </c>
      <c r="O29" s="586" t="n">
        <f aca="false">SUM(C29:N29)</f>
        <v>1617372</v>
      </c>
      <c r="P29" s="765"/>
    </row>
    <row r="30" customFormat="false" ht="15.75" hidden="false" customHeight="false" outlineLevel="0" collapsed="false">
      <c r="B30" s="589" t="n">
        <v>2004</v>
      </c>
      <c r="C30" s="661" t="n">
        <v>187192</v>
      </c>
      <c r="D30" s="661" t="n">
        <v>162407</v>
      </c>
      <c r="E30" s="661" t="n">
        <v>146899</v>
      </c>
      <c r="F30" s="661" t="n">
        <v>144611</v>
      </c>
      <c r="G30" s="661" t="n">
        <v>123108</v>
      </c>
      <c r="H30" s="661" t="n">
        <v>123546</v>
      </c>
      <c r="I30" s="661" t="n">
        <v>198665</v>
      </c>
      <c r="J30" s="661" t="n">
        <v>148995</v>
      </c>
      <c r="K30" s="661" t="n">
        <v>143445</v>
      </c>
      <c r="L30" s="661" t="n">
        <v>144251</v>
      </c>
      <c r="M30" s="661" t="n">
        <v>136407</v>
      </c>
      <c r="N30" s="661" t="n">
        <v>138051</v>
      </c>
      <c r="O30" s="586" t="n">
        <f aca="false">SUM(C30:N30)</f>
        <v>1797577</v>
      </c>
      <c r="P30" s="765"/>
    </row>
    <row r="31" customFormat="false" ht="15.75" hidden="false" customHeight="false" outlineLevel="0" collapsed="false">
      <c r="B31" s="589" t="n">
        <v>2005</v>
      </c>
      <c r="C31" s="661" t="n">
        <v>155636</v>
      </c>
      <c r="D31" s="661" t="n">
        <v>161761</v>
      </c>
      <c r="E31" s="766" t="n">
        <v>159722</v>
      </c>
      <c r="F31" s="661" t="n">
        <v>87198</v>
      </c>
      <c r="G31" s="767" t="n">
        <v>124345</v>
      </c>
      <c r="H31" s="661" t="n">
        <v>116710</v>
      </c>
      <c r="I31" s="661" t="n">
        <v>186541</v>
      </c>
      <c r="J31" s="661" t="n">
        <v>135588</v>
      </c>
      <c r="K31" s="661" t="n">
        <v>139440</v>
      </c>
      <c r="L31" s="661" t="n">
        <v>160678</v>
      </c>
      <c r="M31" s="661" t="n">
        <v>124853</v>
      </c>
      <c r="N31" s="661" t="n">
        <v>134464</v>
      </c>
      <c r="O31" s="586" t="n">
        <f aca="false">SUM(C31:N31)</f>
        <v>1686936</v>
      </c>
      <c r="P31" s="765"/>
    </row>
    <row r="32" customFormat="false" ht="15.75" hidden="false" customHeight="false" outlineLevel="0" collapsed="false">
      <c r="B32" s="589" t="n">
        <v>2006</v>
      </c>
      <c r="C32" s="661" t="n">
        <v>156954</v>
      </c>
      <c r="D32" s="661" t="n">
        <v>132046</v>
      </c>
      <c r="E32" s="766" t="n">
        <v>141381</v>
      </c>
      <c r="F32" s="661" t="n">
        <v>144049</v>
      </c>
      <c r="G32" s="767" t="n">
        <v>105346</v>
      </c>
      <c r="H32" s="661" t="n">
        <v>82388</v>
      </c>
      <c r="I32" s="661" t="n">
        <v>134422</v>
      </c>
      <c r="J32" s="661" t="n">
        <v>121256</v>
      </c>
      <c r="K32" s="661" t="n">
        <v>152092</v>
      </c>
      <c r="L32" s="661" t="n">
        <v>134958</v>
      </c>
      <c r="M32" s="661" t="n">
        <v>128073</v>
      </c>
      <c r="N32" s="661" t="n">
        <v>115850</v>
      </c>
      <c r="O32" s="586" t="n">
        <f aca="false">SUM(C32:N32)</f>
        <v>1548815</v>
      </c>
      <c r="P32" s="765"/>
    </row>
    <row r="33" customFormat="false" ht="15.75" hidden="false" customHeight="false" outlineLevel="0" collapsed="false">
      <c r="B33" s="589" t="n">
        <v>2007</v>
      </c>
      <c r="C33" s="661" t="n">
        <v>171908</v>
      </c>
      <c r="D33" s="661" t="n">
        <v>145144</v>
      </c>
      <c r="E33" s="766" t="n">
        <v>143703</v>
      </c>
      <c r="F33" s="661" t="n">
        <v>128412</v>
      </c>
      <c r="G33" s="767" t="n">
        <v>111391</v>
      </c>
      <c r="H33" s="661" t="n">
        <v>92960</v>
      </c>
      <c r="I33" s="661" t="n">
        <v>139121</v>
      </c>
      <c r="J33" s="661" t="n">
        <v>101960</v>
      </c>
      <c r="K33" s="661" t="n">
        <v>97999</v>
      </c>
      <c r="L33" s="661" t="n">
        <v>99510</v>
      </c>
      <c r="M33" s="661" t="n">
        <v>96444</v>
      </c>
      <c r="N33" s="661" t="n">
        <v>107161</v>
      </c>
      <c r="O33" s="586" t="n">
        <f aca="false">SUM(C33:N33)</f>
        <v>1435713</v>
      </c>
      <c r="P33" s="765"/>
    </row>
    <row r="34" customFormat="false" ht="16.5" hidden="false" customHeight="false" outlineLevel="0" collapsed="false">
      <c r="B34" s="591" t="n">
        <v>2008</v>
      </c>
      <c r="C34" s="593" t="n">
        <v>135274</v>
      </c>
      <c r="D34" s="593" t="n">
        <v>116363</v>
      </c>
      <c r="E34" s="593" t="n">
        <v>106872</v>
      </c>
      <c r="F34" s="593" t="n">
        <v>88772</v>
      </c>
      <c r="G34" s="593" t="n">
        <v>63343</v>
      </c>
      <c r="H34" s="593" t="n">
        <v>63020</v>
      </c>
      <c r="I34" s="593" t="n">
        <v>99915</v>
      </c>
      <c r="J34" s="593" t="n">
        <v>33075</v>
      </c>
      <c r="K34" s="593" t="n">
        <v>52901</v>
      </c>
      <c r="L34" s="593" t="n">
        <v>76404</v>
      </c>
      <c r="M34" s="593" t="n">
        <v>74779</v>
      </c>
      <c r="N34" s="593" t="n">
        <v>71870</v>
      </c>
      <c r="O34" s="593" t="n">
        <f aca="false">SUM(C34:N34)</f>
        <v>982588</v>
      </c>
      <c r="P34" s="765"/>
    </row>
    <row r="35" customFormat="false" ht="15.75" hidden="false" customHeight="false" outlineLevel="0" collapsed="false">
      <c r="B35" s="563"/>
      <c r="C35" s="768"/>
      <c r="D35" s="768"/>
      <c r="E35" s="768"/>
      <c r="F35" s="768"/>
      <c r="G35" s="768"/>
      <c r="H35" s="768"/>
      <c r="I35" s="768"/>
      <c r="J35" s="768"/>
      <c r="K35" s="768"/>
      <c r="L35" s="768"/>
      <c r="M35" s="768"/>
      <c r="N35" s="768"/>
      <c r="O35" s="768"/>
      <c r="P35" s="765"/>
    </row>
    <row r="36" customFormat="false" ht="15.75" hidden="false" customHeight="false" outlineLevel="0" collapsed="false">
      <c r="B36" s="308" t="s">
        <v>314</v>
      </c>
      <c r="C36" s="768"/>
      <c r="D36" s="768"/>
      <c r="E36" s="768"/>
      <c r="F36" s="768"/>
      <c r="G36" s="768"/>
      <c r="H36" s="768"/>
      <c r="I36" s="768"/>
      <c r="J36" s="768"/>
      <c r="K36" s="768"/>
      <c r="L36" s="768"/>
      <c r="M36" s="768"/>
      <c r="N36" s="768"/>
      <c r="O36" s="768"/>
      <c r="P36" s="765"/>
    </row>
    <row r="38" customFormat="false" ht="15.75" hidden="false" customHeight="false" outlineLevel="0" collapsed="false">
      <c r="P38" s="636"/>
    </row>
    <row r="39" customFormat="false" ht="15.75" hidden="false" customHeight="false" outlineLevel="0" collapsed="false">
      <c r="P39" s="636"/>
    </row>
    <row r="40" customFormat="false" ht="15.75" hidden="false" customHeight="false" outlineLevel="0" collapsed="false">
      <c r="P40" s="636"/>
    </row>
    <row r="41" customFormat="false" ht="15.75" hidden="false" customHeight="false" outlineLevel="0" collapsed="false">
      <c r="P41" s="636"/>
    </row>
    <row r="42" customFormat="false" ht="15.75" hidden="false" customHeight="false" outlineLevel="0" collapsed="false">
      <c r="P42" s="636"/>
    </row>
    <row r="43" customFormat="false" ht="15.75" hidden="false" customHeight="false" outlineLevel="0" collapsed="false">
      <c r="P43" s="636"/>
    </row>
    <row r="44" customFormat="false" ht="15.75" hidden="false" customHeight="false" outlineLevel="0" collapsed="false">
      <c r="P44" s="636"/>
    </row>
    <row r="45" customFormat="false" ht="15.75" hidden="false" customHeight="false" outlineLevel="0" collapsed="false">
      <c r="P45" s="636"/>
    </row>
    <row r="46" customFormat="false" ht="15.75" hidden="false" customHeight="false" outlineLevel="0" collapsed="false">
      <c r="P46" s="636"/>
    </row>
    <row r="47" customFormat="false" ht="15.75" hidden="false" customHeight="false" outlineLevel="0" collapsed="false">
      <c r="P47" s="636"/>
    </row>
    <row r="48" customFormat="false" ht="15.75" hidden="false" customHeight="false" outlineLevel="0" collapsed="false">
      <c r="P48" s="636"/>
    </row>
    <row r="49" customFormat="false" ht="15.75" hidden="false" customHeight="false" outlineLevel="0" collapsed="false">
      <c r="P49" s="636"/>
    </row>
    <row r="50" customFormat="false" ht="15.75" hidden="false" customHeight="false" outlineLevel="0" collapsed="false">
      <c r="P50" s="636"/>
    </row>
    <row r="51" customFormat="false" ht="15.75" hidden="false" customHeight="false" outlineLevel="0" collapsed="false">
      <c r="P51" s="636"/>
    </row>
    <row r="52" customFormat="false" ht="15.75" hidden="false" customHeight="false" outlineLevel="0" collapsed="false">
      <c r="P52" s="636"/>
    </row>
    <row r="53" customFormat="false" ht="15.75" hidden="false" customHeight="false" outlineLevel="0" collapsed="false">
      <c r="P53" s="636"/>
    </row>
    <row r="54" customFormat="false" ht="15.75" hidden="false" customHeight="false" outlineLevel="0" collapsed="false">
      <c r="P54" s="636"/>
    </row>
    <row r="55" customFormat="false" ht="15.75" hidden="false" customHeight="false" outlineLevel="0" collapsed="false">
      <c r="P55" s="636"/>
    </row>
    <row r="56" customFormat="false" ht="15.75" hidden="false" customHeight="false" outlineLevel="0" collapsed="false">
      <c r="P56" s="636"/>
    </row>
    <row r="57" customFormat="false" ht="15.75" hidden="false" customHeight="false" outlineLevel="0" collapsed="false">
      <c r="P57" s="636"/>
    </row>
    <row r="58" customFormat="false" ht="15.75" hidden="false" customHeight="false" outlineLevel="0" collapsed="false">
      <c r="P58" s="636"/>
    </row>
    <row r="59" customFormat="false" ht="15.75" hidden="false" customHeight="false" outlineLevel="0" collapsed="false">
      <c r="P59" s="636"/>
    </row>
    <row r="60" customFormat="false" ht="15.75" hidden="false" customHeight="false" outlineLevel="0" collapsed="false">
      <c r="P60" s="636"/>
    </row>
    <row r="61" customFormat="false" ht="15.75" hidden="false" customHeight="false" outlineLevel="0" collapsed="false">
      <c r="P61" s="636"/>
    </row>
    <row r="62" customFormat="false" ht="15.75" hidden="false" customHeight="false" outlineLevel="0" collapsed="false">
      <c r="P62" s="636"/>
    </row>
    <row r="63" customFormat="false" ht="15.75" hidden="false" customHeight="false" outlineLevel="0" collapsed="false">
      <c r="P63" s="636"/>
    </row>
    <row r="64" customFormat="false" ht="15.75" hidden="false" customHeight="false" outlineLevel="0" collapsed="false">
      <c r="P64" s="636"/>
    </row>
    <row r="65" customFormat="false" ht="15.75" hidden="false" customHeight="false" outlineLevel="0" collapsed="false">
      <c r="P65" s="636"/>
    </row>
    <row r="66" customFormat="false" ht="15.75" hidden="false" customHeight="false" outlineLevel="0" collapsed="false">
      <c r="P66" s="636"/>
    </row>
    <row r="67" customFormat="false" ht="15.75" hidden="false" customHeight="false" outlineLevel="0" collapsed="false">
      <c r="P67" s="636"/>
    </row>
    <row r="68" customFormat="false" ht="15.75" hidden="false" customHeight="false" outlineLevel="0" collapsed="false">
      <c r="P68" s="636"/>
    </row>
    <row r="69" customFormat="false" ht="15.75" hidden="false" customHeight="false" outlineLevel="0" collapsed="false">
      <c r="P69" s="636"/>
    </row>
    <row r="70" customFormat="false" ht="15.75" hidden="false" customHeight="false" outlineLevel="0" collapsed="false">
      <c r="P70" s="636"/>
    </row>
    <row r="71" customFormat="false" ht="15.75" hidden="false" customHeight="false" outlineLevel="0" collapsed="false">
      <c r="P71" s="636"/>
    </row>
    <row r="72" customFormat="false" ht="15.75" hidden="false" customHeight="false" outlineLevel="0" collapsed="false">
      <c r="P72" s="636"/>
    </row>
    <row r="73" customFormat="false" ht="15.75" hidden="false" customHeight="false" outlineLevel="0" collapsed="false">
      <c r="P73" s="636"/>
    </row>
    <row r="74" customFormat="false" ht="15.75" hidden="false" customHeight="false" outlineLevel="0" collapsed="false">
      <c r="P74" s="636"/>
    </row>
    <row r="75" customFormat="false" ht="15.75" hidden="false" customHeight="false" outlineLevel="0" collapsed="false">
      <c r="P75" s="636"/>
    </row>
    <row r="76" customFormat="false" ht="15.75" hidden="false" customHeight="false" outlineLevel="0" collapsed="false">
      <c r="P76" s="636"/>
    </row>
    <row r="77" customFormat="false" ht="15.75" hidden="false" customHeight="false" outlineLevel="0" collapsed="false">
      <c r="P77" s="636"/>
    </row>
    <row r="78" customFormat="false" ht="15.75" hidden="false" customHeight="false" outlineLevel="0" collapsed="false">
      <c r="P78" s="636"/>
    </row>
    <row r="79" customFormat="false" ht="15.75" hidden="false" customHeight="false" outlineLevel="0" collapsed="false">
      <c r="P79" s="636"/>
    </row>
    <row r="80" customFormat="false" ht="15.75" hidden="false" customHeight="false" outlineLevel="0" collapsed="false">
      <c r="P80" s="636"/>
    </row>
    <row r="81" customFormat="false" ht="15.75" hidden="false" customHeight="false" outlineLevel="0" collapsed="false">
      <c r="P81" s="636"/>
    </row>
    <row r="82" customFormat="false" ht="15.75" hidden="false" customHeight="false" outlineLevel="0" collapsed="false">
      <c r="P82" s="636"/>
    </row>
    <row r="83" customFormat="false" ht="15.75" hidden="false" customHeight="false" outlineLevel="0" collapsed="false">
      <c r="P83" s="636"/>
    </row>
    <row r="84" customFormat="false" ht="15.75" hidden="false" customHeight="false" outlineLevel="0" collapsed="false">
      <c r="P84" s="636"/>
    </row>
    <row r="85" customFormat="false" ht="15.75" hidden="false" customHeight="false" outlineLevel="0" collapsed="false">
      <c r="P85" s="636"/>
    </row>
    <row r="86" customFormat="false" ht="15.75" hidden="false" customHeight="false" outlineLevel="0" collapsed="false">
      <c r="P86" s="636"/>
    </row>
    <row r="87" customFormat="false" ht="15.75" hidden="false" customHeight="false" outlineLevel="0" collapsed="false">
      <c r="P87" s="636"/>
    </row>
    <row r="88" customFormat="false" ht="15.75" hidden="false" customHeight="false" outlineLevel="0" collapsed="false">
      <c r="P88" s="636"/>
    </row>
    <row r="89" customFormat="false" ht="15.75" hidden="false" customHeight="false" outlineLevel="0" collapsed="false">
      <c r="P89" s="636"/>
    </row>
    <row r="90" customFormat="false" ht="15.75" hidden="false" customHeight="false" outlineLevel="0" collapsed="false">
      <c r="P90" s="636"/>
    </row>
    <row r="91" customFormat="false" ht="15.75" hidden="false" customHeight="false" outlineLevel="0" collapsed="false">
      <c r="P91" s="636"/>
    </row>
    <row r="92" customFormat="false" ht="15.75" hidden="false" customHeight="false" outlineLevel="0" collapsed="false">
      <c r="P92" s="636"/>
    </row>
    <row r="93" customFormat="false" ht="15.75" hidden="false" customHeight="false" outlineLevel="0" collapsed="false">
      <c r="P93" s="636"/>
    </row>
    <row r="94" customFormat="false" ht="15.75" hidden="false" customHeight="false" outlineLevel="0" collapsed="false">
      <c r="P94" s="636"/>
    </row>
    <row r="95" customFormat="false" ht="15.75" hidden="false" customHeight="false" outlineLevel="0" collapsed="false">
      <c r="P95" s="636"/>
    </row>
    <row r="96" customFormat="false" ht="15.75" hidden="false" customHeight="false" outlineLevel="0" collapsed="false">
      <c r="P96" s="636"/>
    </row>
    <row r="97" customFormat="false" ht="15.75" hidden="false" customHeight="false" outlineLevel="0" collapsed="false">
      <c r="P97" s="636"/>
    </row>
    <row r="98" customFormat="false" ht="15.75" hidden="false" customHeight="false" outlineLevel="0" collapsed="false">
      <c r="P98" s="636"/>
    </row>
    <row r="99" customFormat="false" ht="15.75" hidden="false" customHeight="false" outlineLevel="0" collapsed="false">
      <c r="P99" s="636"/>
    </row>
    <row r="100" customFormat="false" ht="15.75" hidden="false" customHeight="false" outlineLevel="0" collapsed="false">
      <c r="P100" s="636"/>
    </row>
    <row r="101" customFormat="false" ht="15.75" hidden="false" customHeight="false" outlineLevel="0" collapsed="false">
      <c r="P101" s="636"/>
    </row>
    <row r="102" customFormat="false" ht="15.75" hidden="false" customHeight="false" outlineLevel="0" collapsed="false">
      <c r="P102" s="636"/>
    </row>
    <row r="103" customFormat="false" ht="15.75" hidden="false" customHeight="false" outlineLevel="0" collapsed="false">
      <c r="P103" s="636"/>
    </row>
    <row r="104" customFormat="false" ht="15.75" hidden="false" customHeight="false" outlineLevel="0" collapsed="false">
      <c r="P104" s="636"/>
    </row>
    <row r="105" customFormat="false" ht="15.75" hidden="false" customHeight="false" outlineLevel="0" collapsed="false">
      <c r="P105" s="636"/>
    </row>
  </sheetData>
  <printOptions headings="false" gridLines="false" gridLinesSet="true" horizontalCentered="true" verticalCentered="false"/>
  <pageMargins left="0.75" right="0.75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35.10546875" defaultRowHeight="15.75" zeroHeight="false" outlineLevelRow="0" outlineLevelCol="0"/>
  <cols>
    <col collapsed="false" customWidth="true" hidden="false" outlineLevel="0" max="1" min="1" style="32" width="0.22"/>
    <col collapsed="false" customWidth="true" hidden="false" outlineLevel="0" max="2" min="2" style="32" width="31.77"/>
    <col collapsed="false" customWidth="true" hidden="false" outlineLevel="0" max="3" min="3" style="32" width="1.77"/>
    <col collapsed="false" customWidth="true" hidden="false" outlineLevel="0" max="4" min="4" style="32" width="10.77"/>
    <col collapsed="false" customWidth="true" hidden="false" outlineLevel="0" max="5" min="5" style="33" width="8.77"/>
    <col collapsed="false" customWidth="true" hidden="false" outlineLevel="0" max="6" min="6" style="34" width="0.88"/>
    <col collapsed="false" customWidth="true" hidden="false" outlineLevel="0" max="7" min="7" style="32" width="16.44"/>
    <col collapsed="false" customWidth="true" hidden="false" outlineLevel="0" max="8" min="8" style="32" width="5.88"/>
    <col collapsed="false" customWidth="false" hidden="false" outlineLevel="0" max="257" min="9" style="32" width="35.1"/>
  </cols>
  <sheetData>
    <row r="1" customFormat="false" ht="20.1" hidden="false" customHeight="true" outlineLevel="0" collapsed="false">
      <c r="A1" s="35"/>
      <c r="B1" s="36" t="s">
        <v>47</v>
      </c>
      <c r="C1" s="36"/>
      <c r="D1" s="36"/>
      <c r="E1" s="36"/>
      <c r="F1" s="36"/>
    </row>
    <row r="2" customFormat="false" ht="20.1" hidden="false" customHeight="true" outlineLevel="0" collapsed="false">
      <c r="A2" s="36"/>
      <c r="B2" s="36" t="s">
        <v>48</v>
      </c>
      <c r="C2" s="36"/>
      <c r="D2" s="36"/>
      <c r="E2" s="36"/>
      <c r="F2" s="36"/>
    </row>
    <row r="3" customFormat="false" ht="20.1" hidden="false" customHeight="true" outlineLevel="0" collapsed="false">
      <c r="A3" s="36"/>
      <c r="B3" s="36"/>
      <c r="C3" s="36"/>
      <c r="D3" s="36"/>
      <c r="E3" s="36"/>
      <c r="F3" s="37"/>
    </row>
    <row r="4" customFormat="false" ht="19.5" hidden="false" customHeight="true" outlineLevel="0" collapsed="false">
      <c r="A4" s="38"/>
      <c r="B4" s="38"/>
      <c r="C4" s="38"/>
      <c r="D4" s="38"/>
      <c r="E4" s="38"/>
      <c r="F4" s="37"/>
    </row>
    <row r="5" customFormat="false" ht="19.5" hidden="false" customHeight="true" outlineLevel="0" collapsed="false">
      <c r="A5" s="0"/>
      <c r="B5" s="0"/>
      <c r="C5" s="39"/>
      <c r="D5" s="40"/>
      <c r="E5" s="41"/>
      <c r="F5" s="42"/>
    </row>
    <row r="6" customFormat="false" ht="19.5" hidden="false" customHeight="true" outlineLevel="0" collapsed="false">
      <c r="A6" s="43"/>
      <c r="B6" s="44" t="s">
        <v>3</v>
      </c>
      <c r="C6" s="45"/>
      <c r="D6" s="46"/>
      <c r="E6" s="47"/>
    </row>
    <row r="7" customFormat="false" ht="19.5" hidden="false" customHeight="true" outlineLevel="0" collapsed="false">
      <c r="A7" s="48"/>
      <c r="B7" s="49" t="s">
        <v>49</v>
      </c>
      <c r="C7" s="34"/>
      <c r="D7" s="50"/>
      <c r="E7" s="51"/>
    </row>
    <row r="8" customFormat="false" ht="20.1" hidden="false" customHeight="true" outlineLevel="0" collapsed="false">
      <c r="A8" s="48"/>
      <c r="B8" s="52"/>
      <c r="C8" s="37"/>
      <c r="D8" s="53"/>
      <c r="E8" s="54"/>
    </row>
    <row r="9" customFormat="false" ht="20.1" hidden="false" customHeight="true" outlineLevel="0" collapsed="false">
      <c r="B9" s="55"/>
      <c r="C9" s="37"/>
      <c r="D9" s="55"/>
      <c r="E9" s="56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</row>
    <row r="10" customFormat="false" ht="19.5" hidden="false" customHeight="true" outlineLevel="0" collapsed="false">
      <c r="B10" s="58" t="s">
        <v>50</v>
      </c>
      <c r="C10" s="34"/>
      <c r="D10" s="59"/>
      <c r="E10" s="60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</row>
    <row r="11" customFormat="false" ht="6" hidden="false" customHeight="true" outlineLevel="0" collapsed="false">
      <c r="B11" s="61"/>
      <c r="D11" s="61"/>
      <c r="E11" s="62"/>
      <c r="H11" s="33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</row>
    <row r="12" customFormat="false" ht="20.1" hidden="false" customHeight="true" outlineLevel="0" collapsed="false">
      <c r="B12" s="63" t="s">
        <v>51</v>
      </c>
      <c r="C12" s="64" t="s">
        <v>52</v>
      </c>
      <c r="D12" s="65" t="n">
        <v>135</v>
      </c>
      <c r="E12" s="66"/>
      <c r="F12" s="67"/>
      <c r="G12" s="68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</row>
    <row r="13" customFormat="false" ht="20.1" hidden="false" customHeight="true" outlineLevel="0" collapsed="false">
      <c r="B13" s="69" t="s">
        <v>53</v>
      </c>
      <c r="C13" s="70" t="s">
        <v>52</v>
      </c>
      <c r="D13" s="71" t="n">
        <v>91</v>
      </c>
      <c r="E13" s="72"/>
      <c r="F13" s="67"/>
      <c r="G13" s="68"/>
      <c r="H13" s="73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</row>
    <row r="14" customFormat="false" ht="20.1" hidden="false" customHeight="true" outlineLevel="0" collapsed="false">
      <c r="B14" s="74" t="s">
        <v>54</v>
      </c>
      <c r="C14" s="32" t="s">
        <v>52</v>
      </c>
      <c r="D14" s="75" t="n">
        <v>10124</v>
      </c>
      <c r="E14" s="72"/>
      <c r="F14" s="67"/>
      <c r="G14" s="68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</row>
    <row r="15" customFormat="false" ht="20.1" hidden="false" customHeight="true" outlineLevel="0" collapsed="false">
      <c r="B15" s="74" t="s">
        <v>55</v>
      </c>
      <c r="C15" s="32" t="s">
        <v>52</v>
      </c>
      <c r="D15" s="75" t="n">
        <v>7130</v>
      </c>
      <c r="E15" s="72"/>
      <c r="F15" s="67"/>
      <c r="G15" s="68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</row>
    <row r="16" customFormat="false" ht="20.1" hidden="false" customHeight="true" outlineLevel="0" collapsed="false">
      <c r="B16" s="76" t="s">
        <v>56</v>
      </c>
      <c r="C16" s="77" t="s">
        <v>52</v>
      </c>
      <c r="D16" s="78" t="n">
        <v>9688</v>
      </c>
      <c r="E16" s="79"/>
      <c r="F16" s="67"/>
      <c r="G16" s="80" t="n">
        <f aca="false">+'4.1'!R21+'4.1'!R22+'4.1'!R23+'4.1'!R24</f>
        <v>9688</v>
      </c>
      <c r="H16" s="77" t="s">
        <v>57</v>
      </c>
      <c r="I16" s="7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</row>
    <row r="17" customFormat="false" ht="20.1" hidden="false" customHeight="true" outlineLevel="0" collapsed="false">
      <c r="B17" s="81" t="s">
        <v>58</v>
      </c>
      <c r="C17" s="32" t="s">
        <v>52</v>
      </c>
      <c r="D17" s="82" t="n">
        <v>27.5046449215524</v>
      </c>
      <c r="E17" s="83"/>
      <c r="F17" s="67"/>
      <c r="G17" s="84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</row>
    <row r="18" customFormat="false" ht="20.1" hidden="false" customHeight="true" outlineLevel="0" collapsed="false">
      <c r="B18" s="81" t="s">
        <v>59</v>
      </c>
      <c r="C18" s="32" t="s">
        <v>52</v>
      </c>
      <c r="D18" s="82" t="n">
        <v>7.13222543352595</v>
      </c>
      <c r="E18" s="72" t="s">
        <v>60</v>
      </c>
      <c r="F18" s="67"/>
      <c r="G18" s="84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</row>
    <row r="19" customFormat="false" ht="20.1" hidden="false" customHeight="true" outlineLevel="0" collapsed="false">
      <c r="B19" s="81" t="s">
        <v>61</v>
      </c>
      <c r="C19" s="32" t="s">
        <v>52</v>
      </c>
      <c r="D19" s="82" t="n">
        <v>1635.50203509369</v>
      </c>
      <c r="E19" s="72" t="s">
        <v>62</v>
      </c>
      <c r="F19" s="67"/>
      <c r="G19" s="84"/>
      <c r="H19" s="73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</row>
    <row r="20" customFormat="false" ht="20.1" hidden="false" customHeight="true" outlineLevel="0" collapsed="false">
      <c r="B20" s="81" t="s">
        <v>63</v>
      </c>
      <c r="C20" s="32" t="s">
        <v>52</v>
      </c>
      <c r="D20" s="82" t="n">
        <v>733.880923138316</v>
      </c>
      <c r="E20" s="72" t="s">
        <v>62</v>
      </c>
      <c r="F20" s="67"/>
      <c r="G20" s="85"/>
      <c r="H20" s="86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</row>
    <row r="21" customFormat="false" ht="15.75" hidden="false" customHeight="false" outlineLevel="0" collapsed="false">
      <c r="B21" s="87" t="s">
        <v>64</v>
      </c>
      <c r="C21" s="88"/>
      <c r="D21" s="89" t="n">
        <v>1724.41011215141</v>
      </c>
      <c r="E21" s="90" t="s">
        <v>62</v>
      </c>
      <c r="G21" s="85"/>
      <c r="H21" s="73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</row>
    <row r="22" customFormat="false" ht="15.75" hidden="false" customHeight="false" outlineLevel="0" collapsed="false">
      <c r="B22" s="61"/>
      <c r="D22" s="61"/>
      <c r="E22" s="62"/>
      <c r="H22" s="73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</row>
    <row r="23" customFormat="false" ht="20.1" hidden="false" customHeight="true" outlineLevel="0" collapsed="false">
      <c r="B23" s="91" t="s">
        <v>65</v>
      </c>
      <c r="C23" s="92"/>
      <c r="D23" s="93"/>
      <c r="E23" s="94"/>
      <c r="H23" s="73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</row>
    <row r="24" customFormat="false" ht="6" hidden="false" customHeight="true" outlineLevel="0" collapsed="false">
      <c r="B24" s="61"/>
      <c r="D24" s="61"/>
      <c r="E24" s="62"/>
      <c r="G24" s="95"/>
      <c r="H24" s="33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</row>
    <row r="25" customFormat="false" ht="20.1" hidden="false" customHeight="true" outlineLevel="0" collapsed="false">
      <c r="B25" s="96" t="s">
        <v>66</v>
      </c>
      <c r="C25" s="97" t="s">
        <v>52</v>
      </c>
      <c r="D25" s="98" t="n">
        <v>438</v>
      </c>
      <c r="E25" s="99"/>
      <c r="F25" s="67"/>
      <c r="G25" s="100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</row>
    <row r="26" customFormat="false" ht="20.1" hidden="false" customHeight="true" outlineLevel="0" collapsed="false">
      <c r="B26" s="81" t="s">
        <v>67</v>
      </c>
      <c r="C26" s="32" t="s">
        <v>52</v>
      </c>
      <c r="D26" s="101" t="n">
        <v>261</v>
      </c>
      <c r="E26" s="83"/>
      <c r="F26" s="67"/>
      <c r="G26" s="100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</row>
    <row r="27" customFormat="false" ht="20.1" hidden="false" customHeight="true" outlineLevel="0" collapsed="false">
      <c r="B27" s="81" t="s">
        <v>68</v>
      </c>
      <c r="C27" s="32" t="s">
        <v>52</v>
      </c>
      <c r="D27" s="101" t="n">
        <v>935</v>
      </c>
      <c r="E27" s="83"/>
      <c r="F27" s="67"/>
      <c r="G27" s="100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</row>
    <row r="28" customFormat="false" ht="20.1" hidden="false" customHeight="true" outlineLevel="0" collapsed="false">
      <c r="B28" s="81" t="s">
        <v>69</v>
      </c>
      <c r="C28" s="32" t="s">
        <v>52</v>
      </c>
      <c r="D28" s="101" t="n">
        <v>490</v>
      </c>
      <c r="E28" s="83"/>
      <c r="F28" s="67"/>
      <c r="G28" s="100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</row>
    <row r="29" customFormat="false" ht="20.1" hidden="false" customHeight="true" outlineLevel="0" collapsed="false">
      <c r="B29" s="81" t="s">
        <v>70</v>
      </c>
      <c r="C29" s="32" t="s">
        <v>52</v>
      </c>
      <c r="D29" s="101" t="n">
        <v>673</v>
      </c>
      <c r="E29" s="83"/>
      <c r="F29" s="67"/>
      <c r="G29" s="100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</row>
    <row r="30" customFormat="false" ht="20.1" hidden="false" customHeight="true" outlineLevel="0" collapsed="false">
      <c r="B30" s="81" t="s">
        <v>58</v>
      </c>
      <c r="C30" s="32" t="s">
        <v>52</v>
      </c>
      <c r="D30" s="82" t="n">
        <v>19.9719271623672</v>
      </c>
      <c r="E30" s="83"/>
      <c r="F30" s="67"/>
      <c r="G30" s="100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</row>
    <row r="31" customFormat="false" ht="20.1" hidden="false" customHeight="true" outlineLevel="0" collapsed="false">
      <c r="B31" s="87" t="s">
        <v>59</v>
      </c>
      <c r="C31" s="88" t="s">
        <v>52</v>
      </c>
      <c r="D31" s="102" t="n">
        <v>3.11</v>
      </c>
      <c r="E31" s="90" t="s">
        <v>60</v>
      </c>
      <c r="F31" s="67"/>
      <c r="G31" s="100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</row>
    <row r="32" customFormat="false" ht="15.75" hidden="false" customHeight="false" outlineLevel="0" collapsed="false">
      <c r="B32" s="61"/>
      <c r="D32" s="103"/>
      <c r="E32" s="62"/>
      <c r="F32" s="6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</row>
    <row r="33" customFormat="false" ht="15.75" hidden="false" customHeight="false" outlineLevel="0" collapsed="false">
      <c r="B33" s="104" t="s">
        <v>71</v>
      </c>
      <c r="D33" s="103"/>
      <c r="E33" s="62"/>
      <c r="F33" s="67"/>
      <c r="I33" s="105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</row>
    <row r="34" customFormat="false" ht="15.75" hidden="false" customHeight="false" outlineLevel="0" collapsed="false">
      <c r="B34" s="104" t="s">
        <v>72</v>
      </c>
      <c r="D34" s="103"/>
      <c r="E34" s="62"/>
      <c r="F34" s="6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</row>
    <row r="35" customFormat="false" ht="15.75" hidden="false" customHeight="false" outlineLevel="0" collapsed="false">
      <c r="B35" s="104" t="s">
        <v>73</v>
      </c>
      <c r="D35" s="103"/>
      <c r="E35" s="62"/>
      <c r="F35" s="6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</row>
    <row r="36" customFormat="false" ht="15.75" hidden="false" customHeight="false" outlineLevel="0" collapsed="false">
      <c r="B36" s="104" t="s">
        <v>74</v>
      </c>
      <c r="D36" s="103"/>
      <c r="E36" s="62"/>
      <c r="F36" s="6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</row>
    <row r="37" customFormat="false" ht="15.75" hidden="false" customHeight="false" outlineLevel="0" collapsed="false">
      <c r="B37" s="61"/>
      <c r="D37" s="103"/>
      <c r="E37" s="62"/>
      <c r="F37" s="6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</row>
    <row r="38" customFormat="false" ht="15.75" hidden="false" customHeight="false" outlineLevel="0" collapsed="false">
      <c r="B38" s="104" t="s">
        <v>75</v>
      </c>
      <c r="D38" s="103"/>
      <c r="E38" s="62"/>
      <c r="F38" s="6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</row>
    <row r="39" customFormat="false" ht="15.75" hidden="false" customHeight="false" outlineLevel="0" collapsed="false">
      <c r="B39" s="61"/>
      <c r="D39" s="103"/>
      <c r="E39" s="62"/>
      <c r="F39" s="6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</row>
    <row r="40" customFormat="false" ht="15.75" hidden="false" customHeight="false" outlineLevel="0" collapsed="false">
      <c r="B40" s="61"/>
      <c r="D40" s="103"/>
      <c r="E40" s="62"/>
      <c r="F40" s="6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</row>
    <row r="41" customFormat="false" ht="15.75" hidden="false" customHeight="false" outlineLevel="0" collapsed="false">
      <c r="B41" s="61"/>
      <c r="D41" s="106"/>
      <c r="E41" s="62"/>
      <c r="G41" s="37"/>
      <c r="H41" s="3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</row>
    <row r="42" s="48" customFormat="true" ht="15.75" hidden="false" customHeight="false" outlineLevel="0" collapsed="false">
      <c r="B42" s="107"/>
    </row>
    <row r="43" s="48" customFormat="true" ht="15.75" hidden="false" customHeight="false" outlineLevel="0" collapsed="false"/>
    <row r="44" s="48" customFormat="true" ht="15.75" hidden="false" customHeight="false" outlineLevel="0" collapsed="false">
      <c r="B44" s="0"/>
      <c r="C44" s="0"/>
      <c r="D44" s="0"/>
      <c r="E44" s="0"/>
    </row>
    <row r="45" s="48" customFormat="true" ht="15.75" hidden="false" customHeight="false" outlineLevel="0" collapsed="false">
      <c r="B45" s="0"/>
      <c r="C45" s="0"/>
      <c r="D45" s="0"/>
      <c r="E45" s="0"/>
    </row>
    <row r="46" s="48" customFormat="true" ht="15.75" hidden="false" customHeight="false" outlineLevel="0" collapsed="false">
      <c r="B46" s="0"/>
      <c r="C46" s="0"/>
      <c r="D46" s="0"/>
      <c r="E46" s="0"/>
    </row>
    <row r="47" s="48" customFormat="true" ht="15.75" hidden="false" customHeight="false" outlineLevel="0" collapsed="false"/>
    <row r="48" s="48" customFormat="true" ht="15.75" hidden="false" customHeight="false" outlineLevel="0" collapsed="false">
      <c r="B48" s="108"/>
    </row>
    <row r="49" s="48" customFormat="true" ht="15.75" hidden="false" customHeight="false" outlineLevel="0" collapsed="false"/>
    <row r="50" s="48" customFormat="true" ht="15.75" hidden="false" customHeight="false" outlineLevel="0" collapsed="false"/>
    <row r="51" s="48" customFormat="true" ht="15.75" hidden="false" customHeight="false" outlineLevel="0" collapsed="false"/>
    <row r="52" s="48" customFormat="true" ht="15.75" hidden="false" customHeight="false" outlineLevel="0" collapsed="false"/>
    <row r="53" s="48" customFormat="true" ht="15.75" hidden="false" customHeight="false" outlineLevel="0" collapsed="false"/>
    <row r="54" s="48" customFormat="true" ht="15.75" hidden="false" customHeight="false" outlineLevel="0" collapsed="false"/>
    <row r="55" s="48" customFormat="true" ht="15.75" hidden="false" customHeight="false" outlineLevel="0" collapsed="false"/>
    <row r="56" s="48" customFormat="true" ht="15.75" hidden="false" customHeight="false" outlineLevel="0" collapsed="false"/>
    <row r="57" s="48" customFormat="true" ht="15.75" hidden="false" customHeight="false" outlineLevel="0" collapsed="false"/>
    <row r="58" s="48" customFormat="true" ht="15.75" hidden="false" customHeight="false" outlineLevel="0" collapsed="false"/>
    <row r="59" s="48" customFormat="true" ht="15.75" hidden="false" customHeight="false" outlineLevel="0" collapsed="false"/>
    <row r="60" s="48" customFormat="true" ht="15.75" hidden="false" customHeight="false" outlineLevel="0" collapsed="false"/>
    <row r="61" s="48" customFormat="true" ht="15.75" hidden="false" customHeight="false" outlineLevel="0" collapsed="false"/>
    <row r="62" s="48" customFormat="true" ht="15.75" hidden="false" customHeight="false" outlineLevel="0" collapsed="false"/>
    <row r="63" s="48" customFormat="true" ht="15.75" hidden="false" customHeight="false" outlineLevel="0" collapsed="false"/>
    <row r="64" s="48" customFormat="true" ht="15.75" hidden="false" customHeight="false" outlineLevel="0" collapsed="false"/>
    <row r="65" s="48" customFormat="true" ht="15.75" hidden="false" customHeight="false" outlineLevel="0" collapsed="false"/>
    <row r="66" s="48" customFormat="true" ht="15.75" hidden="false" customHeight="false" outlineLevel="0" collapsed="false"/>
    <row r="67" s="48" customFormat="true" ht="15.75" hidden="false" customHeight="false" outlineLevel="0" collapsed="false"/>
    <row r="68" s="48" customFormat="true" ht="15.75" hidden="false" customHeight="false" outlineLevel="0" collapsed="false"/>
    <row r="69" s="48" customFormat="true" ht="15.75" hidden="false" customHeight="false" outlineLevel="0" collapsed="false"/>
    <row r="70" s="48" customFormat="true" ht="15.75" hidden="false" customHeight="false" outlineLevel="0" collapsed="false"/>
    <row r="71" s="48" customFormat="true" ht="15.75" hidden="false" customHeight="false" outlineLevel="0" collapsed="false"/>
    <row r="72" s="48" customFormat="true" ht="15.75" hidden="false" customHeight="false" outlineLevel="0" collapsed="false"/>
    <row r="73" s="48" customFormat="true" ht="15.75" hidden="false" customHeight="false" outlineLevel="0" collapsed="false"/>
    <row r="74" s="48" customFormat="true" ht="15.75" hidden="false" customHeight="false" outlineLevel="0" collapsed="false"/>
    <row r="75" s="48" customFormat="true" ht="15.75" hidden="false" customHeight="false" outlineLevel="0" collapsed="false"/>
    <row r="76" s="48" customFormat="true" ht="15.75" hidden="false" customHeight="false" outlineLevel="0" collapsed="false"/>
    <row r="77" s="48" customFormat="true" ht="15.75" hidden="false" customHeight="false" outlineLevel="0" collapsed="false"/>
    <row r="78" s="48" customFormat="true" ht="15.75" hidden="false" customHeight="false" outlineLevel="0" collapsed="false"/>
    <row r="79" customFormat="false" ht="15.95" hidden="false" customHeight="true" outlineLevel="0" collapsed="false">
      <c r="A79" s="48"/>
      <c r="B79" s="48"/>
      <c r="D79" s="109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</row>
    <row r="80" customFormat="false" ht="15.95" hidden="false" customHeight="true" outlineLevel="0" collapsed="false">
      <c r="B80" s="48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</row>
    <row r="81" customFormat="false" ht="15.95" hidden="false" customHeight="true" outlineLevel="0" collapsed="false">
      <c r="B81" s="48"/>
    </row>
    <row r="82" customFormat="false" ht="15.95" hidden="false" customHeight="true" outlineLevel="0" collapsed="false">
      <c r="B82" s="48"/>
    </row>
    <row r="83" customFormat="false" ht="15.95" hidden="false" customHeight="true" outlineLevel="0" collapsed="false">
      <c r="B83" s="48"/>
    </row>
    <row r="84" customFormat="false" ht="15.95" hidden="false" customHeight="true" outlineLevel="0" collapsed="false">
      <c r="B84" s="48"/>
    </row>
    <row r="85" customFormat="false" ht="15.95" hidden="false" customHeight="true" outlineLevel="0" collapsed="false">
      <c r="B85" s="48"/>
    </row>
    <row r="86" customFormat="false" ht="15.95" hidden="false" customHeight="true" outlineLevel="0" collapsed="false">
      <c r="B86" s="48"/>
    </row>
    <row r="87" customFormat="false" ht="15.95" hidden="false" customHeight="true" outlineLevel="0" collapsed="false">
      <c r="B87" s="48"/>
    </row>
    <row r="88" customFormat="false" ht="15.75" hidden="false" customHeight="false" outlineLevel="0" collapsed="false">
      <c r="B88" s="48"/>
    </row>
    <row r="90" customFormat="false" ht="15.75" hidden="false" customHeight="false" outlineLevel="0" collapsed="false">
      <c r="C90" s="110"/>
      <c r="D90" s="48"/>
      <c r="E90" s="111"/>
    </row>
    <row r="91" customFormat="false" ht="15.75" hidden="false" customHeight="false" outlineLevel="0" collapsed="false">
      <c r="B91" s="48"/>
      <c r="C91" s="110"/>
      <c r="D91" s="48"/>
      <c r="E91" s="111"/>
    </row>
    <row r="92" customFormat="false" ht="15.75" hidden="false" customHeight="false" outlineLevel="0" collapsed="false">
      <c r="A92" s="48"/>
      <c r="B92" s="48"/>
      <c r="C92" s="110"/>
      <c r="D92" s="48"/>
      <c r="E92" s="111"/>
    </row>
    <row r="93" customFormat="false" ht="15.75" hidden="false" customHeight="false" outlineLevel="0" collapsed="false">
      <c r="A93" s="48"/>
      <c r="B93" s="48"/>
      <c r="C93" s="110"/>
      <c r="D93" s="48"/>
      <c r="E93" s="111"/>
    </row>
    <row r="94" customFormat="false" ht="15.75" hidden="false" customHeight="false" outlineLevel="0" collapsed="false">
      <c r="A94" s="48"/>
      <c r="B94" s="48"/>
      <c r="C94" s="110"/>
      <c r="D94" s="48"/>
      <c r="E94" s="111"/>
    </row>
    <row r="95" customFormat="false" ht="15.75" hidden="false" customHeight="false" outlineLevel="0" collapsed="false">
      <c r="A95" s="48"/>
      <c r="B95" s="112"/>
      <c r="C95" s="112"/>
      <c r="D95" s="112"/>
      <c r="E95" s="111"/>
    </row>
    <row r="96" customFormat="false" ht="15.75" hidden="false" customHeight="false" outlineLevel="0" collapsed="false">
      <c r="A96" s="48"/>
      <c r="B96" s="112"/>
      <c r="C96" s="112"/>
      <c r="D96" s="112"/>
      <c r="E96" s="111"/>
    </row>
    <row r="97" customFormat="false" ht="15.75" hidden="false" customHeight="false" outlineLevel="0" collapsed="false">
      <c r="B97" s="112"/>
      <c r="C97" s="112"/>
      <c r="D97" s="112"/>
      <c r="E97" s="111"/>
    </row>
    <row r="98" customFormat="false" ht="15.75" hidden="false" customHeight="false" outlineLevel="0" collapsed="false">
      <c r="B98" s="112"/>
      <c r="C98" s="110"/>
      <c r="D98" s="48"/>
      <c r="E98" s="111"/>
    </row>
    <row r="99" customFormat="false" ht="15.75" hidden="false" customHeight="false" outlineLevel="0" collapsed="false">
      <c r="B99" s="48"/>
    </row>
  </sheetData>
  <mergeCells count="2">
    <mergeCell ref="B1:F1"/>
    <mergeCell ref="B2:F2"/>
  </mergeCells>
  <printOptions headings="false" gridLines="false" gridLinesSet="true" horizontalCentered="true" verticalCentered="true"/>
  <pageMargins left="0.74027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false" showRowColHeaders="fals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5" activeCellId="0" sqref="B5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6" min="6" style="0" width="13.44"/>
    <col collapsed="false" customWidth="true" hidden="false" outlineLevel="0" max="8" min="8" style="0" width="2.77"/>
  </cols>
  <sheetData>
    <row r="2" customFormat="false" ht="20.25" hidden="false" customHeight="false" outlineLevel="0" collapsed="false">
      <c r="B2" s="769" t="s">
        <v>26</v>
      </c>
    </row>
    <row r="4" customFormat="false" ht="15.75" hidden="false" customHeight="false" outlineLevel="0" collapsed="false"/>
    <row r="5" customFormat="false" ht="19.5" hidden="false" customHeight="false" outlineLevel="0" collapsed="false">
      <c r="B5" s="770" t="s">
        <v>27</v>
      </c>
      <c r="C5" s="771"/>
      <c r="D5" s="771"/>
      <c r="E5" s="772"/>
      <c r="F5" s="773"/>
      <c r="G5" s="774"/>
      <c r="I5" s="577"/>
    </row>
    <row r="6" customFormat="false" ht="18.75" hidden="false" customHeight="false" outlineLevel="0" collapsed="false">
      <c r="B6" s="775"/>
      <c r="C6" s="775"/>
      <c r="D6" s="775"/>
      <c r="E6" s="776"/>
      <c r="F6" s="777"/>
      <c r="G6" s="778"/>
      <c r="I6" s="577"/>
    </row>
    <row r="7" customFormat="false" ht="15.75" hidden="false" customHeight="false" outlineLevel="0" collapsed="false">
      <c r="B7" s="779" t="s">
        <v>49</v>
      </c>
    </row>
    <row r="9" customFormat="false" ht="18.75" hidden="false" customHeight="false" outlineLevel="0" collapsed="false">
      <c r="B9" s="58" t="s">
        <v>416</v>
      </c>
    </row>
    <row r="11" s="780" customFormat="true" ht="15.75" hidden="false" customHeight="false" outlineLevel="0" collapsed="false">
      <c r="B11" s="781" t="s">
        <v>417</v>
      </c>
      <c r="C11" s="782"/>
      <c r="D11" s="782"/>
      <c r="E11" s="783" t="s">
        <v>52</v>
      </c>
      <c r="F11" s="784" t="n">
        <v>20</v>
      </c>
      <c r="G11" s="785" t="s">
        <v>418</v>
      </c>
    </row>
    <row r="12" s="780" customFormat="true" ht="15.75" hidden="false" customHeight="false" outlineLevel="0" collapsed="false">
      <c r="B12" s="786" t="s">
        <v>286</v>
      </c>
      <c r="C12" s="776"/>
      <c r="D12" s="776"/>
      <c r="E12" s="787" t="s">
        <v>52</v>
      </c>
      <c r="F12" s="788" t="n">
        <v>8</v>
      </c>
      <c r="G12" s="789" t="s">
        <v>419</v>
      </c>
    </row>
    <row r="13" s="780" customFormat="true" ht="15.75" hidden="false" customHeight="false" outlineLevel="0" collapsed="false">
      <c r="B13" s="790" t="s">
        <v>288</v>
      </c>
      <c r="C13" s="791"/>
      <c r="D13" s="791"/>
      <c r="E13" s="792" t="s">
        <v>52</v>
      </c>
      <c r="F13" s="793" t="s">
        <v>420</v>
      </c>
      <c r="G13" s="794" t="s">
        <v>62</v>
      </c>
    </row>
    <row r="14" s="780" customFormat="true" ht="15.75" hidden="false" customHeight="false" outlineLevel="0" collapsed="false">
      <c r="B14" s="776"/>
      <c r="C14" s="776"/>
      <c r="D14" s="776"/>
      <c r="E14" s="787"/>
      <c r="F14" s="795"/>
      <c r="G14" s="776"/>
      <c r="H14" s="796"/>
    </row>
    <row r="16" customFormat="false" ht="15" hidden="false" customHeight="true" outlineLevel="0" collapsed="false">
      <c r="B16" s="797" t="s">
        <v>421</v>
      </c>
      <c r="C16" s="797"/>
      <c r="D16" s="797"/>
      <c r="E16" s="797"/>
      <c r="F16" s="797"/>
      <c r="G16" s="797"/>
    </row>
    <row r="17" customFormat="false" ht="15" hidden="false" customHeight="false" outlineLevel="0" collapsed="false">
      <c r="B17" s="797"/>
      <c r="C17" s="797"/>
      <c r="D17" s="797"/>
      <c r="E17" s="797"/>
      <c r="F17" s="797"/>
      <c r="G17" s="797"/>
    </row>
    <row r="18" customFormat="false" ht="15" hidden="false" customHeight="false" outlineLevel="0" collapsed="false">
      <c r="B18" s="798"/>
    </row>
    <row r="19" customFormat="false" ht="15" hidden="false" customHeight="true" outlineLevel="0" collapsed="false">
      <c r="B19" s="799" t="s">
        <v>422</v>
      </c>
      <c r="C19" s="799"/>
      <c r="D19" s="799"/>
      <c r="E19" s="799"/>
      <c r="F19" s="799"/>
      <c r="G19" s="799"/>
    </row>
    <row r="20" customFormat="false" ht="15" hidden="false" customHeight="false" outlineLevel="0" collapsed="false">
      <c r="B20" s="799"/>
      <c r="C20" s="799"/>
      <c r="D20" s="799"/>
      <c r="E20" s="799"/>
      <c r="F20" s="799"/>
      <c r="G20" s="799"/>
    </row>
    <row r="21" customFormat="false" ht="15" hidden="false" customHeight="false" outlineLevel="0" collapsed="false">
      <c r="B21" s="799"/>
      <c r="C21" s="799"/>
      <c r="D21" s="799"/>
      <c r="E21" s="799"/>
      <c r="F21" s="799"/>
      <c r="G21" s="799"/>
    </row>
    <row r="22" customFormat="false" ht="15" hidden="false" customHeight="false" outlineLevel="0" collapsed="false">
      <c r="B22" s="799"/>
      <c r="C22" s="799"/>
      <c r="D22" s="799"/>
      <c r="E22" s="799"/>
      <c r="F22" s="799"/>
      <c r="G22" s="799"/>
    </row>
    <row r="23" customFormat="false" ht="15" hidden="false" customHeight="false" outlineLevel="0" collapsed="false">
      <c r="B23" s="799"/>
      <c r="C23" s="799"/>
      <c r="D23" s="799"/>
      <c r="E23" s="799"/>
      <c r="F23" s="799"/>
      <c r="G23" s="799"/>
    </row>
    <row r="24" customFormat="false" ht="18.75" hidden="false" customHeight="false" outlineLevel="0" collapsed="false">
      <c r="B24" s="58" t="s">
        <v>423</v>
      </c>
    </row>
    <row r="26" s="780" customFormat="true" ht="15.75" hidden="false" customHeight="false" outlineLevel="0" collapsed="false">
      <c r="B26" s="800" t="s">
        <v>286</v>
      </c>
      <c r="C26" s="801"/>
      <c r="D26" s="801"/>
      <c r="E26" s="802" t="s">
        <v>52</v>
      </c>
      <c r="F26" s="803" t="n">
        <v>5</v>
      </c>
      <c r="G26" s="804" t="s">
        <v>424</v>
      </c>
      <c r="I26" s="805"/>
      <c r="J26" s="805"/>
    </row>
    <row r="27" s="780" customFormat="true" ht="15.75" hidden="false" customHeight="false" outlineLevel="0" collapsed="false">
      <c r="B27" s="806"/>
      <c r="C27" s="806"/>
      <c r="D27" s="806"/>
      <c r="E27" s="807"/>
      <c r="F27" s="806"/>
      <c r="G27" s="808"/>
    </row>
    <row r="28" s="780" customFormat="true" ht="15.75" hidden="false" customHeight="false" outlineLevel="0" collapsed="false">
      <c r="B28" s="806"/>
      <c r="C28" s="806"/>
      <c r="D28" s="806"/>
      <c r="E28" s="807"/>
      <c r="F28" s="806"/>
      <c r="G28" s="808"/>
      <c r="H28" s="796"/>
    </row>
    <row r="29" s="780" customFormat="true" ht="15.75" hidden="false" customHeight="true" outlineLevel="0" collapsed="false">
      <c r="B29" s="809" t="s">
        <v>425</v>
      </c>
      <c r="C29" s="809"/>
      <c r="D29" s="809"/>
      <c r="E29" s="809"/>
      <c r="F29" s="809"/>
      <c r="G29" s="809"/>
      <c r="H29" s="796"/>
    </row>
    <row r="30" s="780" customFormat="true" ht="15.75" hidden="false" customHeight="true" outlineLevel="0" collapsed="false">
      <c r="B30" s="809"/>
      <c r="C30" s="809"/>
      <c r="D30" s="809"/>
      <c r="E30" s="809"/>
      <c r="F30" s="809"/>
      <c r="G30" s="809"/>
      <c r="H30" s="796"/>
    </row>
    <row r="32" customFormat="false" ht="15" hidden="false" customHeight="false" outlineLevel="0" collapsed="false">
      <c r="B32" s="810"/>
    </row>
    <row r="33" customFormat="false" ht="15" hidden="false" customHeight="false" outlineLevel="0" collapsed="false">
      <c r="B33" s="810"/>
    </row>
    <row r="35" customFormat="false" ht="18.75" hidden="false" customHeight="false" outlineLevel="0" collapsed="false">
      <c r="B35" s="58" t="s">
        <v>426</v>
      </c>
    </row>
    <row r="37" s="780" customFormat="true" ht="15.75" hidden="false" customHeight="false" outlineLevel="0" collapsed="false">
      <c r="B37" s="781" t="s">
        <v>427</v>
      </c>
      <c r="C37" s="782"/>
      <c r="D37" s="782"/>
      <c r="E37" s="783" t="s">
        <v>52</v>
      </c>
      <c r="F37" s="784" t="n">
        <v>6</v>
      </c>
      <c r="G37" s="811" t="s">
        <v>428</v>
      </c>
    </row>
    <row r="38" s="780" customFormat="true" ht="15.75" hidden="false" customHeight="false" outlineLevel="0" collapsed="false">
      <c r="B38" s="786" t="s">
        <v>429</v>
      </c>
      <c r="C38" s="776"/>
      <c r="D38" s="776"/>
      <c r="E38" s="787" t="s">
        <v>52</v>
      </c>
      <c r="F38" s="788" t="n">
        <v>9</v>
      </c>
      <c r="G38" s="812" t="s">
        <v>430</v>
      </c>
    </row>
    <row r="39" s="780" customFormat="true" ht="15.75" hidden="false" customHeight="false" outlineLevel="0" collapsed="false">
      <c r="B39" s="813" t="s">
        <v>431</v>
      </c>
      <c r="C39" s="776"/>
      <c r="D39" s="776"/>
      <c r="E39" s="787" t="s">
        <v>52</v>
      </c>
      <c r="F39" s="814" t="n">
        <v>23619174</v>
      </c>
      <c r="G39" s="812" t="s">
        <v>432</v>
      </c>
    </row>
    <row r="40" s="780" customFormat="true" ht="15.75" hidden="false" customHeight="false" outlineLevel="0" collapsed="false">
      <c r="B40" s="815" t="s">
        <v>433</v>
      </c>
      <c r="C40" s="816"/>
      <c r="D40" s="816"/>
      <c r="E40" s="792" t="s">
        <v>52</v>
      </c>
      <c r="F40" s="817" t="n">
        <v>12024.932081</v>
      </c>
      <c r="G40" s="794" t="s">
        <v>62</v>
      </c>
    </row>
    <row r="41" customFormat="false" ht="15" hidden="false" customHeight="false" outlineLevel="0" collapsed="false">
      <c r="B41" s="132"/>
      <c r="C41" s="132"/>
      <c r="D41" s="132"/>
      <c r="E41" s="132"/>
      <c r="F41" s="132"/>
      <c r="G41" s="132"/>
    </row>
    <row r="42" customFormat="false" ht="15" hidden="false" customHeight="true" outlineLevel="0" collapsed="false">
      <c r="B42" s="818" t="s">
        <v>434</v>
      </c>
      <c r="C42" s="818"/>
      <c r="D42" s="818"/>
      <c r="E42" s="818"/>
      <c r="F42" s="818"/>
      <c r="G42" s="818"/>
    </row>
    <row r="43" customFormat="false" ht="15" hidden="false" customHeight="false" outlineLevel="0" collapsed="false">
      <c r="B43" s="818"/>
      <c r="C43" s="818"/>
      <c r="D43" s="818"/>
      <c r="E43" s="818"/>
      <c r="F43" s="818"/>
      <c r="G43" s="818"/>
    </row>
    <row r="44" customFormat="false" ht="15" hidden="false" customHeight="false" outlineLevel="0" collapsed="false">
      <c r="B44" s="798" t="s">
        <v>435</v>
      </c>
    </row>
    <row r="45" customFormat="false" ht="15" hidden="false" customHeight="false" outlineLevel="0" collapsed="false">
      <c r="B45" s="798" t="s">
        <v>436</v>
      </c>
    </row>
    <row r="47" customFormat="false" ht="15" hidden="false" customHeight="false" outlineLevel="0" collapsed="false">
      <c r="B47" s="308" t="s">
        <v>437</v>
      </c>
    </row>
  </sheetData>
  <mergeCells count="4">
    <mergeCell ref="B16:G17"/>
    <mergeCell ref="B19:G23"/>
    <mergeCell ref="B29:G30"/>
    <mergeCell ref="B42:G43"/>
  </mergeCells>
  <printOptions headings="false" gridLines="false" gridLinesSet="true" horizontalCentered="false" verticalCentered="false"/>
  <pageMargins left="0.909722222222222" right="0.75" top="0.65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pane xSplit="0" ySplit="5" topLeftCell="BM96" activePane="bottomLeft" state="frozen"/>
      <selection pane="topLeft" activeCell="A1" activeCellId="0" sqref="A1"/>
      <selection pane="bottomLeft" activeCell="B2" activeCellId="0" sqref="B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819" width="7.22"/>
    <col collapsed="false" customWidth="true" hidden="false" outlineLevel="0" max="16" min="4" style="0" width="8.77"/>
    <col collapsed="false" customWidth="true" hidden="false" outlineLevel="0" max="17" min="17" style="0" width="0.88"/>
  </cols>
  <sheetData>
    <row r="1" s="119" customFormat="true" ht="20.1" hidden="false" customHeight="true" outlineLevel="0" collapsed="false">
      <c r="B1" s="594" t="s">
        <v>28</v>
      </c>
      <c r="C1" s="820"/>
      <c r="D1" s="821"/>
      <c r="E1" s="821"/>
      <c r="F1" s="821"/>
      <c r="G1" s="821"/>
      <c r="H1" s="822"/>
      <c r="I1" s="822"/>
      <c r="J1" s="822"/>
      <c r="K1" s="822"/>
      <c r="L1" s="822"/>
      <c r="M1" s="822"/>
      <c r="N1" s="822"/>
      <c r="O1" s="822"/>
      <c r="P1" s="823"/>
    </row>
    <row r="2" s="420" customFormat="true" ht="20.1" hidden="false" customHeight="true" outlineLevel="0" collapsed="false">
      <c r="B2" s="131" t="s">
        <v>26</v>
      </c>
      <c r="C2" s="824"/>
      <c r="D2" s="43"/>
      <c r="E2" s="43"/>
      <c r="F2" s="577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s="651" customFormat="true" ht="20.1" hidden="false" customHeight="true" outlineLevel="0" collapsed="false">
      <c r="A3" s="825"/>
      <c r="B3" s="92" t="s">
        <v>414</v>
      </c>
      <c r="C3" s="826"/>
      <c r="D3" s="652"/>
      <c r="E3" s="652"/>
      <c r="F3" s="652"/>
      <c r="G3" s="652"/>
      <c r="H3" s="652"/>
      <c r="I3" s="652"/>
      <c r="J3" s="652"/>
      <c r="K3" s="652"/>
      <c r="L3" s="652"/>
      <c r="M3" s="652"/>
      <c r="N3" s="652"/>
      <c r="O3" s="652"/>
      <c r="P3" s="652"/>
    </row>
    <row r="4" customFormat="false" ht="20.1" hidden="false" customHeight="true" outlineLevel="0" collapsed="false">
      <c r="B4" s="48"/>
      <c r="C4" s="827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.75" hidden="false" customHeight="false" outlineLevel="0" collapsed="false">
      <c r="B5" s="578" t="s">
        <v>438</v>
      </c>
      <c r="C5" s="579" t="s">
        <v>316</v>
      </c>
      <c r="D5" s="580" t="s">
        <v>439</v>
      </c>
      <c r="E5" s="580" t="s">
        <v>381</v>
      </c>
      <c r="F5" s="580" t="s">
        <v>382</v>
      </c>
      <c r="G5" s="580" t="s">
        <v>383</v>
      </c>
      <c r="H5" s="580" t="s">
        <v>384</v>
      </c>
      <c r="I5" s="580" t="s">
        <v>385</v>
      </c>
      <c r="J5" s="580" t="s">
        <v>386</v>
      </c>
      <c r="K5" s="580" t="s">
        <v>387</v>
      </c>
      <c r="L5" s="580" t="s">
        <v>388</v>
      </c>
      <c r="M5" s="580" t="s">
        <v>389</v>
      </c>
      <c r="N5" s="580" t="s">
        <v>390</v>
      </c>
      <c r="O5" s="580" t="s">
        <v>391</v>
      </c>
      <c r="P5" s="579" t="s">
        <v>350</v>
      </c>
      <c r="Q5" s="636"/>
    </row>
    <row r="6" customFormat="false" ht="15" hidden="false" customHeight="false" outlineLevel="0" collapsed="false">
      <c r="B6" s="828"/>
      <c r="C6" s="829" t="n">
        <v>1995</v>
      </c>
      <c r="D6" s="830" t="n">
        <v>363233</v>
      </c>
      <c r="E6" s="831" t="n">
        <v>369239</v>
      </c>
      <c r="F6" s="831" t="n">
        <v>199960</v>
      </c>
      <c r="G6" s="831" t="n">
        <v>144023</v>
      </c>
      <c r="H6" s="831" t="n">
        <v>123597</v>
      </c>
      <c r="I6" s="831" t="n">
        <v>103182</v>
      </c>
      <c r="J6" s="831" t="n">
        <v>137220</v>
      </c>
      <c r="K6" s="831" t="n">
        <v>135620</v>
      </c>
      <c r="L6" s="831" t="n">
        <v>116827</v>
      </c>
      <c r="M6" s="831" t="n">
        <v>146723</v>
      </c>
      <c r="N6" s="831" t="n">
        <v>138780</v>
      </c>
      <c r="O6" s="832" t="n">
        <v>228078</v>
      </c>
      <c r="P6" s="833" t="n">
        <v>2206482</v>
      </c>
      <c r="Q6" s="636"/>
    </row>
    <row r="7" customFormat="false" ht="15" hidden="false" customHeight="false" outlineLevel="0" collapsed="false">
      <c r="B7" s="834"/>
      <c r="C7" s="835" t="n">
        <v>1996</v>
      </c>
      <c r="D7" s="836" t="n">
        <v>386672</v>
      </c>
      <c r="E7" s="837" t="n">
        <v>382900</v>
      </c>
      <c r="F7" s="837" t="n">
        <v>233999</v>
      </c>
      <c r="G7" s="837" t="n">
        <v>178788</v>
      </c>
      <c r="H7" s="837" t="n">
        <v>134451</v>
      </c>
      <c r="I7" s="837" t="n">
        <v>143681</v>
      </c>
      <c r="J7" s="837" t="n">
        <v>163429</v>
      </c>
      <c r="K7" s="837" t="n">
        <v>153932</v>
      </c>
      <c r="L7" s="837" t="n">
        <v>125235</v>
      </c>
      <c r="M7" s="837" t="n">
        <v>158607</v>
      </c>
      <c r="N7" s="837" t="n">
        <v>158250</v>
      </c>
      <c r="O7" s="838" t="n">
        <v>217915</v>
      </c>
      <c r="P7" s="839" t="n">
        <v>2437859</v>
      </c>
      <c r="Q7" s="636"/>
    </row>
    <row r="8" customFormat="false" ht="15" hidden="false" customHeight="false" outlineLevel="0" collapsed="false">
      <c r="B8" s="834" t="s">
        <v>440</v>
      </c>
      <c r="C8" s="835" t="n">
        <v>1997</v>
      </c>
      <c r="D8" s="836" t="n">
        <v>408453</v>
      </c>
      <c r="E8" s="837" t="n">
        <v>370572</v>
      </c>
      <c r="F8" s="837" t="n">
        <v>267506</v>
      </c>
      <c r="G8" s="837" t="n">
        <v>131331</v>
      </c>
      <c r="H8" s="837" t="n">
        <v>132397</v>
      </c>
      <c r="I8" s="837" t="n">
        <v>143481</v>
      </c>
      <c r="J8" s="837" t="n">
        <v>195547</v>
      </c>
      <c r="K8" s="837" t="n">
        <v>169301</v>
      </c>
      <c r="L8" s="837" t="n">
        <v>139863</v>
      </c>
      <c r="M8" s="837" t="n">
        <v>168323</v>
      </c>
      <c r="N8" s="837" t="n">
        <v>176936</v>
      </c>
      <c r="O8" s="838" t="n">
        <v>226174</v>
      </c>
      <c r="P8" s="839" t="n">
        <v>2529884</v>
      </c>
      <c r="Q8" s="636"/>
    </row>
    <row r="9" customFormat="false" ht="15" hidden="false" customHeight="true" outlineLevel="0" collapsed="false">
      <c r="B9" s="840" t="s">
        <v>441</v>
      </c>
      <c r="C9" s="835" t="n">
        <v>1998</v>
      </c>
      <c r="D9" s="836" t="n">
        <v>337860</v>
      </c>
      <c r="E9" s="837" t="n">
        <v>338726</v>
      </c>
      <c r="F9" s="837" t="n">
        <v>199011</v>
      </c>
      <c r="G9" s="837" t="n">
        <v>169794</v>
      </c>
      <c r="H9" s="837" t="n">
        <v>142217</v>
      </c>
      <c r="I9" s="837" t="n">
        <v>127905</v>
      </c>
      <c r="J9" s="837" t="n">
        <v>189575</v>
      </c>
      <c r="K9" s="837" t="n">
        <v>155443</v>
      </c>
      <c r="L9" s="837" t="n">
        <v>119105</v>
      </c>
      <c r="M9" s="837" t="n">
        <v>164734</v>
      </c>
      <c r="N9" s="837" t="n">
        <v>149498</v>
      </c>
      <c r="O9" s="838" t="n">
        <v>207806</v>
      </c>
      <c r="P9" s="839" t="n">
        <v>2301674</v>
      </c>
      <c r="Q9" s="636"/>
    </row>
    <row r="10" customFormat="false" ht="15" hidden="false" customHeight="false" outlineLevel="0" collapsed="false">
      <c r="B10" s="840"/>
      <c r="C10" s="835" t="n">
        <v>1999</v>
      </c>
      <c r="D10" s="836" t="n">
        <v>337464</v>
      </c>
      <c r="E10" s="837" t="n">
        <v>298965</v>
      </c>
      <c r="F10" s="837" t="n">
        <v>188666</v>
      </c>
      <c r="G10" s="837" t="n">
        <v>128845</v>
      </c>
      <c r="H10" s="837" t="n">
        <v>105778</v>
      </c>
      <c r="I10" s="837" t="n">
        <v>109867</v>
      </c>
      <c r="J10" s="837" t="n">
        <v>164678</v>
      </c>
      <c r="K10" s="837" t="n">
        <v>129398</v>
      </c>
      <c r="L10" s="837" t="n">
        <v>120203</v>
      </c>
      <c r="M10" s="837" t="n">
        <v>160445</v>
      </c>
      <c r="N10" s="837" t="n">
        <v>146844</v>
      </c>
      <c r="O10" s="838" t="n">
        <v>192774</v>
      </c>
      <c r="P10" s="839" t="n">
        <v>2083927</v>
      </c>
      <c r="Q10" s="636"/>
    </row>
    <row r="11" customFormat="false" ht="15" hidden="false" customHeight="false" outlineLevel="0" collapsed="false">
      <c r="B11" s="840"/>
      <c r="C11" s="835" t="n">
        <v>2000</v>
      </c>
      <c r="D11" s="836" t="n">
        <v>337860</v>
      </c>
      <c r="E11" s="837" t="n">
        <v>304383</v>
      </c>
      <c r="F11" s="837" t="n">
        <v>161962</v>
      </c>
      <c r="G11" s="837" t="n">
        <v>149280</v>
      </c>
      <c r="H11" s="837" t="n">
        <v>104183</v>
      </c>
      <c r="I11" s="837" t="n">
        <v>88478</v>
      </c>
      <c r="J11" s="837" t="n">
        <v>136961</v>
      </c>
      <c r="K11" s="837" t="n">
        <v>102191</v>
      </c>
      <c r="L11" s="837" t="n">
        <v>96516</v>
      </c>
      <c r="M11" s="837" t="n">
        <v>116308</v>
      </c>
      <c r="N11" s="837" t="n">
        <v>105502</v>
      </c>
      <c r="O11" s="838" t="n">
        <v>164825</v>
      </c>
      <c r="P11" s="839" t="n">
        <v>1868449</v>
      </c>
      <c r="Q11" s="636"/>
    </row>
    <row r="12" customFormat="false" ht="15" hidden="false" customHeight="false" outlineLevel="0" collapsed="false">
      <c r="B12" s="834"/>
      <c r="C12" s="835" t="n">
        <v>2001</v>
      </c>
      <c r="D12" s="836" t="n">
        <v>286447</v>
      </c>
      <c r="E12" s="837" t="n">
        <v>259775</v>
      </c>
      <c r="F12" s="837" t="n">
        <v>151021</v>
      </c>
      <c r="G12" s="837" t="n">
        <v>122630</v>
      </c>
      <c r="H12" s="837" t="n">
        <v>85159</v>
      </c>
      <c r="I12" s="837" t="n">
        <v>76189</v>
      </c>
      <c r="J12" s="837" t="n">
        <v>110071</v>
      </c>
      <c r="K12" s="837" t="n">
        <v>91809</v>
      </c>
      <c r="L12" s="837" t="n">
        <v>66982</v>
      </c>
      <c r="M12" s="837" t="n">
        <v>81686</v>
      </c>
      <c r="N12" s="837" t="n">
        <v>71557</v>
      </c>
      <c r="O12" s="838" t="n">
        <v>81117</v>
      </c>
      <c r="P12" s="839" t="n">
        <v>1484443</v>
      </c>
      <c r="Q12" s="636"/>
    </row>
    <row r="13" customFormat="false" ht="15" hidden="false" customHeight="false" outlineLevel="0" collapsed="false">
      <c r="B13" s="834"/>
      <c r="C13" s="835" t="n">
        <v>2002</v>
      </c>
      <c r="D13" s="836" t="n">
        <v>174813</v>
      </c>
      <c r="E13" s="837" t="n">
        <v>172064</v>
      </c>
      <c r="F13" s="837" t="n">
        <v>112583</v>
      </c>
      <c r="G13" s="837" t="n">
        <v>69370</v>
      </c>
      <c r="H13" s="837" t="n">
        <v>61524</v>
      </c>
      <c r="I13" s="837" t="n">
        <v>76189</v>
      </c>
      <c r="J13" s="837" t="n">
        <v>102617</v>
      </c>
      <c r="K13" s="837" t="n">
        <v>93528</v>
      </c>
      <c r="L13" s="837" t="n">
        <v>80356</v>
      </c>
      <c r="M13" s="837" t="n">
        <v>101199</v>
      </c>
      <c r="N13" s="841" t="n">
        <v>89594.3085888406</v>
      </c>
      <c r="O13" s="842" t="n">
        <v>82244</v>
      </c>
      <c r="P13" s="839" t="n">
        <v>1216081.30858884</v>
      </c>
      <c r="Q13" s="636"/>
    </row>
    <row r="14" customFormat="false" ht="15" hidden="false" customHeight="false" outlineLevel="0" collapsed="false">
      <c r="B14" s="834" t="s">
        <v>442</v>
      </c>
      <c r="C14" s="835" t="n">
        <v>2003</v>
      </c>
      <c r="D14" s="843" t="n">
        <v>282451</v>
      </c>
      <c r="E14" s="841" t="n">
        <v>244683</v>
      </c>
      <c r="F14" s="841" t="n">
        <v>145296</v>
      </c>
      <c r="G14" s="841" t="n">
        <v>121536</v>
      </c>
      <c r="H14" s="841" t="n">
        <v>88362</v>
      </c>
      <c r="I14" s="841" t="n">
        <v>88999</v>
      </c>
      <c r="J14" s="841" t="n">
        <v>130657</v>
      </c>
      <c r="K14" s="841" t="n">
        <v>113638</v>
      </c>
      <c r="L14" s="841" t="n">
        <v>96857</v>
      </c>
      <c r="M14" s="841" t="n">
        <v>127532</v>
      </c>
      <c r="N14" s="841" t="n">
        <v>127728</v>
      </c>
      <c r="O14" s="842" t="n">
        <v>171477</v>
      </c>
      <c r="P14" s="839" t="n">
        <v>1739216</v>
      </c>
      <c r="Q14" s="636"/>
    </row>
    <row r="15" customFormat="false" ht="15" hidden="false" customHeight="false" outlineLevel="0" collapsed="false">
      <c r="B15" s="834"/>
      <c r="C15" s="835" t="n">
        <v>2004</v>
      </c>
      <c r="D15" s="843" t="n">
        <v>286972</v>
      </c>
      <c r="E15" s="841" t="n">
        <v>272131</v>
      </c>
      <c r="F15" s="841" t="n">
        <v>155434</v>
      </c>
      <c r="G15" s="841" t="n">
        <v>138269</v>
      </c>
      <c r="H15" s="841" t="n">
        <v>98872</v>
      </c>
      <c r="I15" s="841" t="n">
        <v>83210</v>
      </c>
      <c r="J15" s="841" t="n">
        <v>146984</v>
      </c>
      <c r="K15" s="841" t="n">
        <v>108418</v>
      </c>
      <c r="L15" s="841" t="n">
        <v>107362</v>
      </c>
      <c r="M15" s="841" t="n">
        <v>133844</v>
      </c>
      <c r="N15" s="841" t="n">
        <v>126233</v>
      </c>
      <c r="O15" s="842" t="n">
        <v>178698</v>
      </c>
      <c r="P15" s="839" t="n">
        <v>1836427</v>
      </c>
      <c r="Q15" s="636"/>
    </row>
    <row r="16" customFormat="false" ht="15" hidden="false" customHeight="false" outlineLevel="0" collapsed="false">
      <c r="B16" s="834"/>
      <c r="C16" s="835" t="n">
        <v>2005</v>
      </c>
      <c r="D16" s="836" t="n">
        <v>272741</v>
      </c>
      <c r="E16" s="837" t="n">
        <v>255746</v>
      </c>
      <c r="F16" s="837" t="n">
        <v>171612</v>
      </c>
      <c r="G16" s="837" t="n">
        <v>111690</v>
      </c>
      <c r="H16" s="837" t="n">
        <v>107075</v>
      </c>
      <c r="I16" s="837" t="n">
        <v>97056</v>
      </c>
      <c r="J16" s="841" t="n">
        <v>150419</v>
      </c>
      <c r="K16" s="841" t="n">
        <v>104195</v>
      </c>
      <c r="L16" s="841" t="n">
        <v>108444</v>
      </c>
      <c r="M16" s="841" t="n">
        <v>138336</v>
      </c>
      <c r="N16" s="841" t="n">
        <v>125009</v>
      </c>
      <c r="O16" s="842" t="n">
        <v>174467</v>
      </c>
      <c r="P16" s="839" t="n">
        <v>1816790</v>
      </c>
      <c r="Q16" s="636"/>
    </row>
    <row r="17" customFormat="false" ht="15" hidden="false" customHeight="false" outlineLevel="0" collapsed="false">
      <c r="B17" s="834"/>
      <c r="C17" s="835" t="n">
        <v>2006</v>
      </c>
      <c r="D17" s="836" t="n">
        <v>263787</v>
      </c>
      <c r="E17" s="837" t="n">
        <v>250212</v>
      </c>
      <c r="F17" s="837" t="n">
        <v>164850</v>
      </c>
      <c r="G17" s="837" t="n">
        <v>136316</v>
      </c>
      <c r="H17" s="837" t="n">
        <v>109057</v>
      </c>
      <c r="I17" s="837" t="n">
        <v>102175</v>
      </c>
      <c r="J17" s="841" t="n">
        <v>132701</v>
      </c>
      <c r="K17" s="841" t="n">
        <v>126231</v>
      </c>
      <c r="L17" s="841" t="n">
        <v>115120</v>
      </c>
      <c r="M17" s="841" t="n">
        <v>138054</v>
      </c>
      <c r="N17" s="841" t="n">
        <v>126179</v>
      </c>
      <c r="O17" s="842" t="n">
        <v>159092</v>
      </c>
      <c r="P17" s="839" t="n">
        <v>1823774</v>
      </c>
      <c r="Q17" s="636"/>
    </row>
    <row r="18" customFormat="false" ht="15" hidden="false" customHeight="false" outlineLevel="0" collapsed="false">
      <c r="B18" s="834"/>
      <c r="C18" s="835" t="n">
        <v>2007</v>
      </c>
      <c r="D18" s="843" t="n">
        <v>249632</v>
      </c>
      <c r="E18" s="841" t="n">
        <v>226338</v>
      </c>
      <c r="F18" s="841" t="n">
        <v>131571</v>
      </c>
      <c r="G18" s="841" t="n">
        <v>104013</v>
      </c>
      <c r="H18" s="841" t="n">
        <v>78056</v>
      </c>
      <c r="I18" s="841" t="n">
        <v>65233</v>
      </c>
      <c r="J18" s="841" t="n">
        <v>90351</v>
      </c>
      <c r="K18" s="841" t="n">
        <v>83578</v>
      </c>
      <c r="L18" s="841" t="n">
        <v>71867</v>
      </c>
      <c r="M18" s="841" t="n">
        <v>97781</v>
      </c>
      <c r="N18" s="841" t="n">
        <v>93315</v>
      </c>
      <c r="O18" s="842" t="n">
        <v>94712</v>
      </c>
      <c r="P18" s="844" t="n">
        <v>1386447</v>
      </c>
      <c r="Q18" s="636"/>
    </row>
    <row r="19" customFormat="false" ht="15.75" hidden="false" customHeight="false" outlineLevel="0" collapsed="false">
      <c r="B19" s="834"/>
      <c r="C19" s="835" t="n">
        <v>2008</v>
      </c>
      <c r="D19" s="843" t="n">
        <v>187737</v>
      </c>
      <c r="E19" s="841" t="n">
        <v>180927</v>
      </c>
      <c r="F19" s="841" t="n">
        <v>101875</v>
      </c>
      <c r="G19" s="841" t="n">
        <v>75325</v>
      </c>
      <c r="H19" s="841" t="n">
        <v>61579</v>
      </c>
      <c r="I19" s="841" t="n">
        <v>57674</v>
      </c>
      <c r="J19" s="841" t="n">
        <v>72563</v>
      </c>
      <c r="K19" s="841" t="n">
        <v>86113</v>
      </c>
      <c r="L19" s="841" t="n">
        <v>58967</v>
      </c>
      <c r="M19" s="841" t="n">
        <v>79398</v>
      </c>
      <c r="N19" s="841" t="n">
        <v>75512</v>
      </c>
      <c r="O19" s="842" t="n">
        <v>103539</v>
      </c>
      <c r="P19" s="844" t="n">
        <v>1141209</v>
      </c>
      <c r="Q19" s="636"/>
    </row>
    <row r="20" customFormat="false" ht="15" hidden="false" customHeight="false" outlineLevel="0" collapsed="false">
      <c r="B20" s="828"/>
      <c r="C20" s="829" t="n">
        <v>1995</v>
      </c>
      <c r="D20" s="830" t="n">
        <v>12287</v>
      </c>
      <c r="E20" s="845" t="n">
        <v>6191</v>
      </c>
      <c r="F20" s="845" t="n">
        <v>5690</v>
      </c>
      <c r="G20" s="845" t="n">
        <v>3834</v>
      </c>
      <c r="H20" s="845" t="n">
        <v>4711</v>
      </c>
      <c r="I20" s="845" t="n">
        <v>3132</v>
      </c>
      <c r="J20" s="845" t="n">
        <v>5638</v>
      </c>
      <c r="K20" s="845" t="n">
        <v>3486</v>
      </c>
      <c r="L20" s="845" t="n">
        <v>3537</v>
      </c>
      <c r="M20" s="845" t="n">
        <v>4465</v>
      </c>
      <c r="N20" s="845" t="n">
        <v>5264</v>
      </c>
      <c r="O20" s="846" t="n">
        <v>5980</v>
      </c>
      <c r="P20" s="833" t="n">
        <v>64215</v>
      </c>
      <c r="Q20" s="636"/>
    </row>
    <row r="21" customFormat="false" ht="15" hidden="false" customHeight="false" outlineLevel="0" collapsed="false">
      <c r="B21" s="847"/>
      <c r="C21" s="835" t="n">
        <v>1996</v>
      </c>
      <c r="D21" s="836" t="n">
        <v>6779</v>
      </c>
      <c r="E21" s="837" t="n">
        <v>6998</v>
      </c>
      <c r="F21" s="837" t="n">
        <v>2828</v>
      </c>
      <c r="G21" s="837" t="n">
        <v>4620</v>
      </c>
      <c r="H21" s="837" t="n">
        <v>4551</v>
      </c>
      <c r="I21" s="837" t="n">
        <v>3592</v>
      </c>
      <c r="J21" s="837" t="n">
        <v>4840</v>
      </c>
      <c r="K21" s="837" t="n">
        <v>4820</v>
      </c>
      <c r="L21" s="837" t="n">
        <v>4186</v>
      </c>
      <c r="M21" s="837" t="n">
        <v>5053</v>
      </c>
      <c r="N21" s="837" t="n">
        <v>4911</v>
      </c>
      <c r="O21" s="838" t="n">
        <v>7452</v>
      </c>
      <c r="P21" s="839" t="n">
        <v>60630</v>
      </c>
      <c r="Q21" s="636"/>
    </row>
    <row r="22" customFormat="false" ht="15" hidden="false" customHeight="false" outlineLevel="0" collapsed="false">
      <c r="B22" s="834" t="s">
        <v>443</v>
      </c>
      <c r="C22" s="835" t="n">
        <v>1997</v>
      </c>
      <c r="D22" s="836" t="n">
        <v>8422</v>
      </c>
      <c r="E22" s="837" t="n">
        <v>5595</v>
      </c>
      <c r="F22" s="837" t="n">
        <v>3503</v>
      </c>
      <c r="G22" s="837" t="n">
        <v>2036</v>
      </c>
      <c r="H22" s="837" t="n">
        <v>2156</v>
      </c>
      <c r="I22" s="837" t="n">
        <v>2386</v>
      </c>
      <c r="J22" s="837" t="n">
        <v>4028</v>
      </c>
      <c r="K22" s="837" t="n">
        <v>3204</v>
      </c>
      <c r="L22" s="837" t="n">
        <v>5135</v>
      </c>
      <c r="M22" s="837" t="n">
        <v>7702</v>
      </c>
      <c r="N22" s="837" t="n">
        <v>7378</v>
      </c>
      <c r="O22" s="838" t="n">
        <v>9136</v>
      </c>
      <c r="P22" s="839" t="n">
        <v>60681</v>
      </c>
      <c r="Q22" s="636"/>
    </row>
    <row r="23" customFormat="false" ht="15" hidden="false" customHeight="true" outlineLevel="0" collapsed="false">
      <c r="B23" s="840" t="s">
        <v>444</v>
      </c>
      <c r="C23" s="835" t="n">
        <v>1998</v>
      </c>
      <c r="D23" s="836" t="n">
        <v>7959</v>
      </c>
      <c r="E23" s="837" t="n">
        <v>6943</v>
      </c>
      <c r="F23" s="837" t="n">
        <v>4529</v>
      </c>
      <c r="G23" s="837" t="n">
        <v>4090</v>
      </c>
      <c r="H23" s="837" t="n">
        <v>4002</v>
      </c>
      <c r="I23" s="837" t="n">
        <v>3626</v>
      </c>
      <c r="J23" s="837" t="n">
        <v>5843</v>
      </c>
      <c r="K23" s="837" t="n">
        <v>4451</v>
      </c>
      <c r="L23" s="837" t="n">
        <v>4133</v>
      </c>
      <c r="M23" s="837" t="n">
        <v>5461</v>
      </c>
      <c r="N23" s="837" t="n">
        <v>5491</v>
      </c>
      <c r="O23" s="838" t="n">
        <v>8185</v>
      </c>
      <c r="P23" s="839" t="n">
        <v>64713</v>
      </c>
      <c r="Q23" s="636"/>
    </row>
    <row r="24" customFormat="false" ht="15" hidden="false" customHeight="true" outlineLevel="0" collapsed="false">
      <c r="B24" s="840"/>
      <c r="C24" s="835" t="n">
        <v>1999</v>
      </c>
      <c r="D24" s="836" t="n">
        <v>10146</v>
      </c>
      <c r="E24" s="837" t="n">
        <v>9148</v>
      </c>
      <c r="F24" s="837" t="n">
        <v>6641</v>
      </c>
      <c r="G24" s="837" t="n">
        <v>4626</v>
      </c>
      <c r="H24" s="837" t="n">
        <v>5123</v>
      </c>
      <c r="I24" s="837" t="n">
        <v>3876</v>
      </c>
      <c r="J24" s="837" t="n">
        <v>8221</v>
      </c>
      <c r="K24" s="837" t="n">
        <v>5083</v>
      </c>
      <c r="L24" s="837" t="n">
        <v>4330</v>
      </c>
      <c r="M24" s="837" t="n">
        <v>5953</v>
      </c>
      <c r="N24" s="837" t="n">
        <v>6515</v>
      </c>
      <c r="O24" s="838" t="n">
        <v>10667</v>
      </c>
      <c r="P24" s="839" t="n">
        <v>80329</v>
      </c>
      <c r="Q24" s="636"/>
    </row>
    <row r="25" customFormat="false" ht="15" hidden="false" customHeight="false" outlineLevel="0" collapsed="false">
      <c r="B25" s="834" t="s">
        <v>445</v>
      </c>
      <c r="C25" s="835" t="n">
        <v>2000</v>
      </c>
      <c r="D25" s="836" t="n">
        <v>10433</v>
      </c>
      <c r="E25" s="837" t="n">
        <v>9600</v>
      </c>
      <c r="F25" s="837" t="n">
        <v>6011</v>
      </c>
      <c r="G25" s="837" t="n">
        <v>5597</v>
      </c>
      <c r="H25" s="837" t="n">
        <v>4706</v>
      </c>
      <c r="I25" s="837" t="n">
        <v>4194</v>
      </c>
      <c r="J25" s="837" t="n">
        <v>7746</v>
      </c>
      <c r="K25" s="837" t="n">
        <v>4465</v>
      </c>
      <c r="L25" s="837" t="n">
        <v>4852</v>
      </c>
      <c r="M25" s="837" t="n">
        <v>6006</v>
      </c>
      <c r="N25" s="837" t="n">
        <v>7399</v>
      </c>
      <c r="O25" s="838" t="n">
        <v>9339</v>
      </c>
      <c r="P25" s="839" t="n">
        <v>80348</v>
      </c>
      <c r="Q25" s="636"/>
    </row>
    <row r="26" customFormat="false" ht="15" hidden="false" customHeight="false" outlineLevel="0" collapsed="false">
      <c r="B26" s="834" t="s">
        <v>446</v>
      </c>
      <c r="C26" s="835" t="n">
        <v>2001</v>
      </c>
      <c r="D26" s="836" t="n">
        <v>10218</v>
      </c>
      <c r="E26" s="837" t="n">
        <v>9173</v>
      </c>
      <c r="F26" s="837" t="n">
        <v>6825</v>
      </c>
      <c r="G26" s="837" t="n">
        <v>5719</v>
      </c>
      <c r="H26" s="837" t="n">
        <v>5040</v>
      </c>
      <c r="I26" s="837" t="n">
        <v>5056</v>
      </c>
      <c r="J26" s="837" t="n">
        <v>7377</v>
      </c>
      <c r="K26" s="837" t="n">
        <v>5319</v>
      </c>
      <c r="L26" s="837" t="n">
        <v>5039</v>
      </c>
      <c r="M26" s="837" t="n">
        <v>6695</v>
      </c>
      <c r="N26" s="837" t="n">
        <v>4946</v>
      </c>
      <c r="O26" s="838" t="n">
        <v>7086</v>
      </c>
      <c r="P26" s="839" t="n">
        <v>78493</v>
      </c>
      <c r="Q26" s="636"/>
    </row>
    <row r="27" customFormat="false" ht="15" hidden="false" customHeight="false" outlineLevel="0" collapsed="false">
      <c r="B27" s="834"/>
      <c r="C27" s="835" t="n">
        <v>2002</v>
      </c>
      <c r="D27" s="836" t="n">
        <v>9773</v>
      </c>
      <c r="E27" s="837" t="n">
        <v>8762</v>
      </c>
      <c r="F27" s="837" t="n">
        <v>7717</v>
      </c>
      <c r="G27" s="837" t="n">
        <v>3916</v>
      </c>
      <c r="H27" s="837" t="n">
        <v>4235</v>
      </c>
      <c r="I27" s="837" t="n">
        <v>4412</v>
      </c>
      <c r="J27" s="837" t="n">
        <v>7452</v>
      </c>
      <c r="K27" s="837" t="n">
        <v>5512</v>
      </c>
      <c r="L27" s="837" t="n">
        <v>5034</v>
      </c>
      <c r="M27" s="837" t="n">
        <v>6644</v>
      </c>
      <c r="N27" s="841" t="n">
        <v>8578</v>
      </c>
      <c r="O27" s="842" t="n">
        <v>13784</v>
      </c>
      <c r="P27" s="839" t="n">
        <v>85819</v>
      </c>
      <c r="Q27" s="636"/>
    </row>
    <row r="28" customFormat="false" ht="15" hidden="false" customHeight="false" outlineLevel="0" collapsed="false">
      <c r="B28" s="834"/>
      <c r="C28" s="835" t="n">
        <v>2003</v>
      </c>
      <c r="D28" s="843" t="n">
        <v>17046</v>
      </c>
      <c r="E28" s="841" t="n">
        <v>15293</v>
      </c>
      <c r="F28" s="841" t="n">
        <v>12224</v>
      </c>
      <c r="G28" s="841" t="n">
        <v>6961</v>
      </c>
      <c r="H28" s="841" t="n">
        <v>7165</v>
      </c>
      <c r="I28" s="841" t="n">
        <v>6201</v>
      </c>
      <c r="J28" s="841" t="n">
        <v>10622</v>
      </c>
      <c r="K28" s="841" t="n">
        <v>7662</v>
      </c>
      <c r="L28" s="841" t="n">
        <v>8574</v>
      </c>
      <c r="M28" s="841" t="n">
        <v>11763</v>
      </c>
      <c r="N28" s="841" t="n">
        <v>12172</v>
      </c>
      <c r="O28" s="842" t="n">
        <v>14603</v>
      </c>
      <c r="P28" s="839" t="n">
        <v>130286</v>
      </c>
      <c r="Q28" s="636"/>
    </row>
    <row r="29" customFormat="false" ht="15" hidden="false" customHeight="false" outlineLevel="0" collapsed="false">
      <c r="B29" s="834" t="s">
        <v>447</v>
      </c>
      <c r="C29" s="835" t="n">
        <v>2004</v>
      </c>
      <c r="D29" s="843" t="n">
        <v>13907</v>
      </c>
      <c r="E29" s="841" t="n">
        <v>12480</v>
      </c>
      <c r="F29" s="841" t="n">
        <v>10974</v>
      </c>
      <c r="G29" s="841" t="n">
        <v>8564</v>
      </c>
      <c r="H29" s="841" t="n">
        <v>7383</v>
      </c>
      <c r="I29" s="841" t="n">
        <v>8328</v>
      </c>
      <c r="J29" s="841" t="n">
        <v>8266</v>
      </c>
      <c r="K29" s="841" t="n">
        <v>7686</v>
      </c>
      <c r="L29" s="841" t="n">
        <v>8460</v>
      </c>
      <c r="M29" s="841" t="n">
        <v>11489</v>
      </c>
      <c r="N29" s="841" t="n">
        <v>13019</v>
      </c>
      <c r="O29" s="842" t="n">
        <v>14032</v>
      </c>
      <c r="P29" s="839" t="n">
        <v>124588</v>
      </c>
      <c r="Q29" s="636"/>
    </row>
    <row r="30" customFormat="false" ht="15" hidden="false" customHeight="false" outlineLevel="0" collapsed="false">
      <c r="B30" s="834"/>
      <c r="C30" s="835" t="n">
        <v>2005</v>
      </c>
      <c r="D30" s="836" t="n">
        <v>15289</v>
      </c>
      <c r="E30" s="837" t="n">
        <v>11815</v>
      </c>
      <c r="F30" s="837" t="n">
        <v>9179</v>
      </c>
      <c r="G30" s="837" t="n">
        <v>7236</v>
      </c>
      <c r="H30" s="837" t="n">
        <v>7257</v>
      </c>
      <c r="I30" s="837" t="n">
        <v>8200</v>
      </c>
      <c r="J30" s="841" t="n">
        <v>8717</v>
      </c>
      <c r="K30" s="841" t="n">
        <v>7600</v>
      </c>
      <c r="L30" s="841" t="n">
        <v>8400</v>
      </c>
      <c r="M30" s="841" t="n">
        <v>10450</v>
      </c>
      <c r="N30" s="841" t="n">
        <v>10392</v>
      </c>
      <c r="O30" s="842" t="n">
        <v>13297</v>
      </c>
      <c r="P30" s="839" t="n">
        <v>117832</v>
      </c>
      <c r="Q30" s="636"/>
    </row>
    <row r="31" customFormat="false" ht="15" hidden="false" customHeight="false" outlineLevel="0" collapsed="false">
      <c r="B31" s="834"/>
      <c r="C31" s="835" t="n">
        <v>2006</v>
      </c>
      <c r="D31" s="836" t="n">
        <v>13909</v>
      </c>
      <c r="E31" s="837" t="n">
        <v>11700</v>
      </c>
      <c r="F31" s="837" t="n">
        <v>9069</v>
      </c>
      <c r="G31" s="837" t="n">
        <v>8614</v>
      </c>
      <c r="H31" s="837" t="n">
        <v>8871</v>
      </c>
      <c r="I31" s="837" t="n">
        <v>7634</v>
      </c>
      <c r="J31" s="841" t="n">
        <v>11523</v>
      </c>
      <c r="K31" s="841" t="n">
        <v>7677</v>
      </c>
      <c r="L31" s="841" t="n">
        <v>8853</v>
      </c>
      <c r="M31" s="841" t="n">
        <v>12064</v>
      </c>
      <c r="N31" s="841" t="n">
        <v>12545</v>
      </c>
      <c r="O31" s="842" t="n">
        <v>14152</v>
      </c>
      <c r="P31" s="839" t="n">
        <v>126611</v>
      </c>
      <c r="Q31" s="636"/>
    </row>
    <row r="32" customFormat="false" ht="15" hidden="false" customHeight="false" outlineLevel="0" collapsed="false">
      <c r="B32" s="834"/>
      <c r="C32" s="835" t="n">
        <v>2007</v>
      </c>
      <c r="D32" s="843" t="n">
        <v>15511</v>
      </c>
      <c r="E32" s="841" t="n">
        <v>13624</v>
      </c>
      <c r="F32" s="841" t="n">
        <v>10955</v>
      </c>
      <c r="G32" s="841" t="n">
        <v>7865</v>
      </c>
      <c r="H32" s="841" t="n">
        <v>8205</v>
      </c>
      <c r="I32" s="841" t="n">
        <v>5584</v>
      </c>
      <c r="J32" s="841" t="n">
        <v>9235</v>
      </c>
      <c r="K32" s="841" t="n">
        <v>5573</v>
      </c>
      <c r="L32" s="841" t="n">
        <v>6976</v>
      </c>
      <c r="M32" s="841" t="n">
        <v>9998</v>
      </c>
      <c r="N32" s="841" t="n">
        <v>15320</v>
      </c>
      <c r="O32" s="842" t="n">
        <v>10222</v>
      </c>
      <c r="P32" s="844" t="n">
        <v>119068</v>
      </c>
      <c r="Q32" s="636"/>
    </row>
    <row r="33" customFormat="false" ht="15.75" hidden="false" customHeight="false" outlineLevel="0" collapsed="false">
      <c r="B33" s="834"/>
      <c r="C33" s="835" t="n">
        <v>2008</v>
      </c>
      <c r="D33" s="843" t="n">
        <v>11422</v>
      </c>
      <c r="E33" s="841" t="n">
        <v>9138</v>
      </c>
      <c r="F33" s="841" t="n">
        <v>7643</v>
      </c>
      <c r="G33" s="841" t="n">
        <v>3236</v>
      </c>
      <c r="H33" s="841" t="n">
        <v>2733</v>
      </c>
      <c r="I33" s="841" t="n">
        <v>4607</v>
      </c>
      <c r="J33" s="841" t="n">
        <v>7071</v>
      </c>
      <c r="K33" s="841" t="n">
        <v>4687</v>
      </c>
      <c r="L33" s="841" t="n">
        <v>3234</v>
      </c>
      <c r="M33" s="841" t="n">
        <v>4866</v>
      </c>
      <c r="N33" s="841" t="n">
        <v>4169</v>
      </c>
      <c r="O33" s="842"/>
      <c r="P33" s="844" t="n">
        <v>63564</v>
      </c>
      <c r="Q33" s="636"/>
    </row>
    <row r="34" customFormat="false" ht="15" hidden="false" customHeight="false" outlineLevel="0" collapsed="false">
      <c r="B34" s="828"/>
      <c r="C34" s="829" t="n">
        <v>1995</v>
      </c>
      <c r="D34" s="830" t="n">
        <v>25392</v>
      </c>
      <c r="E34" s="845" t="n">
        <v>24400</v>
      </c>
      <c r="F34" s="845" t="n">
        <v>14229</v>
      </c>
      <c r="G34" s="845" t="n">
        <v>6623</v>
      </c>
      <c r="H34" s="845" t="n">
        <v>6712</v>
      </c>
      <c r="I34" s="845" t="n">
        <v>4594</v>
      </c>
      <c r="J34" s="845" t="n">
        <v>6110</v>
      </c>
      <c r="K34" s="845" t="n">
        <v>4943</v>
      </c>
      <c r="L34" s="845" t="n">
        <v>4687</v>
      </c>
      <c r="M34" s="845" t="n">
        <v>4899</v>
      </c>
      <c r="N34" s="845" t="n">
        <v>4276</v>
      </c>
      <c r="O34" s="846" t="n">
        <v>9441</v>
      </c>
      <c r="P34" s="833" t="n">
        <v>116306</v>
      </c>
      <c r="Q34" s="636"/>
    </row>
    <row r="35" customFormat="false" ht="15" hidden="false" customHeight="false" outlineLevel="0" collapsed="false">
      <c r="B35" s="834" t="s">
        <v>448</v>
      </c>
      <c r="C35" s="835" t="n">
        <v>1996</v>
      </c>
      <c r="D35" s="836" t="n">
        <v>14409</v>
      </c>
      <c r="E35" s="837" t="n">
        <v>16244</v>
      </c>
      <c r="F35" s="837" t="n">
        <v>5633</v>
      </c>
      <c r="G35" s="837" t="n">
        <v>2350</v>
      </c>
      <c r="H35" s="837" t="n">
        <v>0</v>
      </c>
      <c r="I35" s="837" t="n">
        <v>0</v>
      </c>
      <c r="J35" s="837" t="n">
        <v>0</v>
      </c>
      <c r="K35" s="837" t="n">
        <v>0</v>
      </c>
      <c r="L35" s="837" t="n">
        <v>0</v>
      </c>
      <c r="M35" s="837" t="n">
        <v>0</v>
      </c>
      <c r="N35" s="837" t="n">
        <v>0</v>
      </c>
      <c r="O35" s="838" t="n">
        <v>0</v>
      </c>
      <c r="P35" s="839" t="n">
        <v>38636</v>
      </c>
      <c r="Q35" s="636"/>
    </row>
    <row r="36" customFormat="false" ht="15" hidden="false" customHeight="false" outlineLevel="0" collapsed="false">
      <c r="B36" s="834" t="s">
        <v>449</v>
      </c>
      <c r="C36" s="835" t="n">
        <v>1997</v>
      </c>
      <c r="D36" s="836" t="n">
        <v>0</v>
      </c>
      <c r="E36" s="837" t="n">
        <v>0</v>
      </c>
      <c r="F36" s="837" t="n">
        <v>0</v>
      </c>
      <c r="G36" s="837" t="n">
        <v>0</v>
      </c>
      <c r="H36" s="837" t="n">
        <v>0</v>
      </c>
      <c r="I36" s="837" t="n">
        <v>0</v>
      </c>
      <c r="J36" s="837" t="n">
        <v>0</v>
      </c>
      <c r="K36" s="837" t="n">
        <v>0</v>
      </c>
      <c r="L36" s="837" t="n">
        <v>0</v>
      </c>
      <c r="M36" s="837" t="n">
        <v>0</v>
      </c>
      <c r="N36" s="837" t="n">
        <v>6184</v>
      </c>
      <c r="O36" s="838" t="n">
        <v>11219</v>
      </c>
      <c r="P36" s="839" t="n">
        <v>17403</v>
      </c>
      <c r="Q36" s="636"/>
    </row>
    <row r="37" customFormat="false" ht="15" hidden="false" customHeight="false" outlineLevel="0" collapsed="false">
      <c r="B37" s="834" t="s">
        <v>450</v>
      </c>
      <c r="C37" s="835" t="n">
        <v>1998</v>
      </c>
      <c r="D37" s="836" t="n">
        <v>16885</v>
      </c>
      <c r="E37" s="837" t="n">
        <v>12297</v>
      </c>
      <c r="F37" s="837" t="n">
        <v>6245</v>
      </c>
      <c r="G37" s="837" t="n">
        <v>3337</v>
      </c>
      <c r="H37" s="837" t="n">
        <v>2733</v>
      </c>
      <c r="I37" s="837" t="n">
        <v>1538</v>
      </c>
      <c r="J37" s="837" t="n">
        <v>5885</v>
      </c>
      <c r="K37" s="837" t="n">
        <v>4663</v>
      </c>
      <c r="L37" s="837" t="n">
        <v>2601</v>
      </c>
      <c r="M37" s="837" t="n">
        <v>2928</v>
      </c>
      <c r="N37" s="837" t="n">
        <v>2403</v>
      </c>
      <c r="O37" s="838" t="n">
        <v>5946</v>
      </c>
      <c r="P37" s="839" t="n">
        <v>67461</v>
      </c>
      <c r="Q37" s="636"/>
    </row>
    <row r="38" customFormat="false" ht="15" hidden="false" customHeight="false" outlineLevel="0" collapsed="false">
      <c r="B38" s="834"/>
      <c r="C38" s="835" t="n">
        <v>1999</v>
      </c>
      <c r="D38" s="836" t="n">
        <v>17355</v>
      </c>
      <c r="E38" s="837" t="n">
        <v>16547</v>
      </c>
      <c r="F38" s="837" t="n">
        <v>5874</v>
      </c>
      <c r="G38" s="837" t="n">
        <v>3159</v>
      </c>
      <c r="H38" s="837" t="n">
        <v>2546</v>
      </c>
      <c r="I38" s="837" t="n">
        <v>1772</v>
      </c>
      <c r="J38" s="837" t="n">
        <v>6282</v>
      </c>
      <c r="K38" s="837" t="n">
        <v>3969</v>
      </c>
      <c r="L38" s="837" t="n">
        <v>3259</v>
      </c>
      <c r="M38" s="837" t="n">
        <v>2957</v>
      </c>
      <c r="N38" s="837" t="n">
        <v>2848</v>
      </c>
      <c r="O38" s="838" t="n">
        <v>7980</v>
      </c>
      <c r="P38" s="839" t="n">
        <v>74548</v>
      </c>
      <c r="Q38" s="636"/>
    </row>
    <row r="39" customFormat="false" ht="15.75" hidden="false" customHeight="false" outlineLevel="0" collapsed="false">
      <c r="B39" s="848"/>
      <c r="C39" s="849" t="n">
        <v>2000</v>
      </c>
      <c r="D39" s="850" t="n">
        <v>16621</v>
      </c>
      <c r="E39" s="851" t="n">
        <v>0</v>
      </c>
      <c r="F39" s="851" t="n">
        <v>0</v>
      </c>
      <c r="G39" s="851" t="n">
        <v>0</v>
      </c>
      <c r="H39" s="851" t="n">
        <v>0</v>
      </c>
      <c r="I39" s="851" t="n">
        <v>0</v>
      </c>
      <c r="J39" s="851" t="n">
        <v>0</v>
      </c>
      <c r="K39" s="851" t="n">
        <v>0</v>
      </c>
      <c r="L39" s="851" t="n">
        <v>0</v>
      </c>
      <c r="M39" s="851" t="n">
        <v>0</v>
      </c>
      <c r="N39" s="851" t="n">
        <v>0</v>
      </c>
      <c r="O39" s="852" t="n">
        <v>0</v>
      </c>
      <c r="P39" s="853" t="n">
        <v>16621</v>
      </c>
      <c r="Q39" s="636"/>
    </row>
    <row r="40" customFormat="false" ht="15" hidden="false" customHeight="false" outlineLevel="0" collapsed="false">
      <c r="B40" s="854"/>
      <c r="C40" s="829" t="n">
        <v>1995</v>
      </c>
      <c r="D40" s="830" t="n">
        <v>2818</v>
      </c>
      <c r="E40" s="845" t="n">
        <v>2115</v>
      </c>
      <c r="F40" s="845" t="n">
        <v>557</v>
      </c>
      <c r="G40" s="845" t="n">
        <v>441</v>
      </c>
      <c r="H40" s="845" t="n">
        <v>1415</v>
      </c>
      <c r="I40" s="845" t="n">
        <v>7</v>
      </c>
      <c r="J40" s="845" t="n">
        <v>179</v>
      </c>
      <c r="K40" s="845" t="n">
        <v>130</v>
      </c>
      <c r="L40" s="845" t="n">
        <v>58</v>
      </c>
      <c r="M40" s="845" t="n">
        <v>424</v>
      </c>
      <c r="N40" s="845" t="n">
        <v>900</v>
      </c>
      <c r="O40" s="846" t="n">
        <v>526</v>
      </c>
      <c r="P40" s="833" t="n">
        <v>9570</v>
      </c>
      <c r="Q40" s="636"/>
    </row>
    <row r="41" customFormat="false" ht="15" hidden="false" customHeight="false" outlineLevel="0" collapsed="false">
      <c r="B41" s="847"/>
      <c r="C41" s="835" t="n">
        <v>1996</v>
      </c>
      <c r="D41" s="836" t="n">
        <v>3807</v>
      </c>
      <c r="E41" s="837" t="n">
        <v>3323</v>
      </c>
      <c r="F41" s="837" t="n">
        <v>613</v>
      </c>
      <c r="G41" s="837" t="n">
        <v>337</v>
      </c>
      <c r="H41" s="837" t="n">
        <v>415</v>
      </c>
      <c r="I41" s="837" t="n">
        <v>165</v>
      </c>
      <c r="J41" s="837" t="n">
        <v>473</v>
      </c>
      <c r="K41" s="837" t="n">
        <v>185</v>
      </c>
      <c r="L41" s="837" t="n">
        <v>410</v>
      </c>
      <c r="M41" s="837" t="n">
        <v>634</v>
      </c>
      <c r="N41" s="837" t="n">
        <v>710</v>
      </c>
      <c r="O41" s="838" t="n">
        <v>130</v>
      </c>
      <c r="P41" s="839" t="n">
        <v>11202</v>
      </c>
      <c r="Q41" s="636"/>
    </row>
    <row r="42" customFormat="false" ht="15" hidden="false" customHeight="false" outlineLevel="0" collapsed="false">
      <c r="B42" s="834" t="s">
        <v>451</v>
      </c>
      <c r="C42" s="835" t="n">
        <v>1997</v>
      </c>
      <c r="D42" s="836" t="n">
        <v>1193</v>
      </c>
      <c r="E42" s="837" t="n">
        <v>1706</v>
      </c>
      <c r="F42" s="837" t="n">
        <v>719</v>
      </c>
      <c r="G42" s="837" t="n">
        <v>372</v>
      </c>
      <c r="H42" s="837" t="n">
        <v>109</v>
      </c>
      <c r="I42" s="837" t="n">
        <v>106</v>
      </c>
      <c r="J42" s="837" t="n">
        <v>467</v>
      </c>
      <c r="K42" s="837" t="n">
        <v>244</v>
      </c>
      <c r="L42" s="837" t="n">
        <v>410</v>
      </c>
      <c r="M42" s="837" t="n">
        <v>406</v>
      </c>
      <c r="N42" s="837" t="n">
        <v>991</v>
      </c>
      <c r="O42" s="838" t="n">
        <v>590</v>
      </c>
      <c r="P42" s="839" t="n">
        <v>7313</v>
      </c>
      <c r="Q42" s="636"/>
    </row>
    <row r="43" customFormat="false" ht="15" hidden="false" customHeight="false" outlineLevel="0" collapsed="false">
      <c r="B43" s="834" t="s">
        <v>452</v>
      </c>
      <c r="C43" s="835" t="n">
        <v>1998</v>
      </c>
      <c r="D43" s="836" t="n">
        <v>5863</v>
      </c>
      <c r="E43" s="837" t="n">
        <v>4602</v>
      </c>
      <c r="F43" s="837" t="n">
        <v>1253</v>
      </c>
      <c r="G43" s="837" t="n">
        <v>831</v>
      </c>
      <c r="H43" s="837" t="n">
        <v>185</v>
      </c>
      <c r="I43" s="837" t="n">
        <v>142</v>
      </c>
      <c r="J43" s="837" t="n">
        <v>1217</v>
      </c>
      <c r="K43" s="837" t="n">
        <v>817</v>
      </c>
      <c r="L43" s="837" t="n">
        <v>429</v>
      </c>
      <c r="M43" s="837" t="n">
        <v>1794</v>
      </c>
      <c r="N43" s="837" t="n">
        <v>1767</v>
      </c>
      <c r="O43" s="838" t="n">
        <v>574</v>
      </c>
      <c r="P43" s="839" t="n">
        <v>19474</v>
      </c>
      <c r="Q43" s="636"/>
    </row>
    <row r="44" customFormat="false" ht="15" hidden="false" customHeight="false" outlineLevel="0" collapsed="false">
      <c r="B44" s="847"/>
      <c r="C44" s="835" t="n">
        <v>1999</v>
      </c>
      <c r="D44" s="836" t="n">
        <v>5659</v>
      </c>
      <c r="E44" s="837" t="n">
        <v>4364</v>
      </c>
      <c r="F44" s="837" t="n">
        <v>1183</v>
      </c>
      <c r="G44" s="837" t="n">
        <v>708</v>
      </c>
      <c r="H44" s="837" t="n">
        <v>150</v>
      </c>
      <c r="I44" s="837" t="n">
        <v>114</v>
      </c>
      <c r="J44" s="837" t="n">
        <v>844</v>
      </c>
      <c r="K44" s="837" t="n">
        <v>284</v>
      </c>
      <c r="L44" s="837" t="n">
        <v>454</v>
      </c>
      <c r="M44" s="837" t="n">
        <v>965</v>
      </c>
      <c r="N44" s="837" t="n">
        <v>891</v>
      </c>
      <c r="O44" s="838" t="n">
        <v>385</v>
      </c>
      <c r="P44" s="839" t="n">
        <v>16001</v>
      </c>
      <c r="Q44" s="636"/>
    </row>
    <row r="45" customFormat="false" ht="15" hidden="false" customHeight="false" outlineLevel="0" collapsed="false">
      <c r="B45" s="834" t="s">
        <v>453</v>
      </c>
      <c r="C45" s="835" t="n">
        <v>2000</v>
      </c>
      <c r="D45" s="836" t="n">
        <v>4034</v>
      </c>
      <c r="E45" s="837" t="n">
        <v>2740</v>
      </c>
      <c r="F45" s="837" t="n">
        <v>649</v>
      </c>
      <c r="G45" s="837" t="n">
        <v>858</v>
      </c>
      <c r="H45" s="837" t="n">
        <v>550</v>
      </c>
      <c r="I45" s="837" t="n">
        <v>358</v>
      </c>
      <c r="J45" s="837" t="n">
        <v>412</v>
      </c>
      <c r="K45" s="837" t="n">
        <v>1098</v>
      </c>
      <c r="L45" s="837" t="n">
        <v>452</v>
      </c>
      <c r="M45" s="837" t="n">
        <v>715</v>
      </c>
      <c r="N45" s="837" t="n">
        <v>1312</v>
      </c>
      <c r="O45" s="838" t="n">
        <v>554</v>
      </c>
      <c r="P45" s="839" t="n">
        <v>13732</v>
      </c>
      <c r="Q45" s="636"/>
    </row>
    <row r="46" customFormat="false" ht="15" hidden="false" customHeight="false" outlineLevel="0" collapsed="false">
      <c r="B46" s="834"/>
      <c r="C46" s="835" t="n">
        <v>2001</v>
      </c>
      <c r="D46" s="836" t="n">
        <v>4024</v>
      </c>
      <c r="E46" s="837" t="n">
        <v>2671</v>
      </c>
      <c r="F46" s="837" t="n">
        <v>863</v>
      </c>
      <c r="G46" s="837" t="n">
        <v>836</v>
      </c>
      <c r="H46" s="837" t="n">
        <v>164</v>
      </c>
      <c r="I46" s="837" t="n">
        <v>185</v>
      </c>
      <c r="J46" s="837" t="n">
        <v>88</v>
      </c>
      <c r="K46" s="837" t="n">
        <v>218</v>
      </c>
      <c r="L46" s="837" t="n">
        <v>504</v>
      </c>
      <c r="M46" s="837" t="n">
        <v>844</v>
      </c>
      <c r="N46" s="837" t="n">
        <v>1205</v>
      </c>
      <c r="O46" s="838" t="n">
        <v>270</v>
      </c>
      <c r="P46" s="839" t="n">
        <v>11872</v>
      </c>
      <c r="Q46" s="636"/>
    </row>
    <row r="47" customFormat="false" ht="15" hidden="false" customHeight="false" outlineLevel="0" collapsed="false">
      <c r="B47" s="834"/>
      <c r="C47" s="835" t="n">
        <v>2002</v>
      </c>
      <c r="D47" s="836" t="n">
        <v>2137</v>
      </c>
      <c r="E47" s="837" t="n">
        <v>1729</v>
      </c>
      <c r="F47" s="837" t="n">
        <v>1092</v>
      </c>
      <c r="G47" s="837" t="n">
        <v>373</v>
      </c>
      <c r="H47" s="837" t="n">
        <v>550</v>
      </c>
      <c r="I47" s="837" t="n">
        <v>156</v>
      </c>
      <c r="J47" s="837" t="n">
        <v>775</v>
      </c>
      <c r="K47" s="837" t="n">
        <v>474</v>
      </c>
      <c r="L47" s="837" t="n">
        <v>293</v>
      </c>
      <c r="M47" s="837" t="n">
        <v>510</v>
      </c>
      <c r="N47" s="837" t="n">
        <v>1040</v>
      </c>
      <c r="O47" s="838" t="n">
        <v>530</v>
      </c>
      <c r="P47" s="839" t="n">
        <v>9659</v>
      </c>
      <c r="Q47" s="636"/>
    </row>
    <row r="48" customFormat="false" ht="15" hidden="false" customHeight="false" outlineLevel="0" collapsed="false">
      <c r="B48" s="834"/>
      <c r="C48" s="835" t="n">
        <v>2003</v>
      </c>
      <c r="D48" s="843" t="n">
        <v>6227</v>
      </c>
      <c r="E48" s="841" t="n">
        <v>3937</v>
      </c>
      <c r="F48" s="841" t="n">
        <v>1663</v>
      </c>
      <c r="G48" s="841" t="n">
        <v>1217</v>
      </c>
      <c r="H48" s="841" t="n">
        <v>950</v>
      </c>
      <c r="I48" s="837" t="n">
        <v>208</v>
      </c>
      <c r="J48" s="841" t="n">
        <v>1314</v>
      </c>
      <c r="K48" s="841" t="n">
        <v>793</v>
      </c>
      <c r="L48" s="841" t="n">
        <v>629</v>
      </c>
      <c r="M48" s="841" t="n">
        <v>1273</v>
      </c>
      <c r="N48" s="841" t="n">
        <v>1469</v>
      </c>
      <c r="O48" s="842" t="n">
        <v>651</v>
      </c>
      <c r="P48" s="839" t="n">
        <v>20331</v>
      </c>
      <c r="Q48" s="636"/>
    </row>
    <row r="49" customFormat="false" ht="15" hidden="false" customHeight="false" outlineLevel="0" collapsed="false">
      <c r="B49" s="834"/>
      <c r="C49" s="835" t="n">
        <v>2004</v>
      </c>
      <c r="D49" s="843" t="n">
        <v>5624</v>
      </c>
      <c r="E49" s="841" t="n">
        <v>3750</v>
      </c>
      <c r="F49" s="841" t="n">
        <v>1739</v>
      </c>
      <c r="G49" s="841" t="n">
        <v>1698</v>
      </c>
      <c r="H49" s="841" t="n">
        <v>661</v>
      </c>
      <c r="I49" s="855" t="n">
        <v>76</v>
      </c>
      <c r="J49" s="841" t="n">
        <v>1473</v>
      </c>
      <c r="K49" s="841" t="n">
        <v>1366</v>
      </c>
      <c r="L49" s="841" t="n">
        <v>1530</v>
      </c>
      <c r="M49" s="841" t="n">
        <v>2317</v>
      </c>
      <c r="N49" s="841" t="n">
        <v>2763</v>
      </c>
      <c r="O49" s="842" t="n">
        <v>1267</v>
      </c>
      <c r="P49" s="839" t="n">
        <v>24264</v>
      </c>
      <c r="Q49" s="636"/>
    </row>
    <row r="50" customFormat="false" ht="15" hidden="false" customHeight="false" outlineLevel="0" collapsed="false">
      <c r="B50" s="834"/>
      <c r="C50" s="835" t="n">
        <v>2005</v>
      </c>
      <c r="D50" s="843" t="n">
        <v>6484</v>
      </c>
      <c r="E50" s="841" t="n">
        <v>4654</v>
      </c>
      <c r="F50" s="841" t="n">
        <v>2039</v>
      </c>
      <c r="G50" s="841" t="n">
        <v>996</v>
      </c>
      <c r="H50" s="841" t="n">
        <v>751</v>
      </c>
      <c r="I50" s="855" t="n">
        <v>361</v>
      </c>
      <c r="J50" s="841" t="n">
        <v>2033</v>
      </c>
      <c r="K50" s="841" t="n">
        <v>922</v>
      </c>
      <c r="L50" s="841" t="n">
        <v>1484</v>
      </c>
      <c r="M50" s="841" t="n">
        <v>1668</v>
      </c>
      <c r="N50" s="841" t="n">
        <v>3617</v>
      </c>
      <c r="O50" s="842" t="n">
        <v>1655</v>
      </c>
      <c r="P50" s="839" t="n">
        <v>26664</v>
      </c>
      <c r="Q50" s="636"/>
    </row>
    <row r="51" customFormat="false" ht="15" hidden="false" customHeight="false" outlineLevel="0" collapsed="false">
      <c r="B51" s="834"/>
      <c r="C51" s="835" t="n">
        <v>2006</v>
      </c>
      <c r="D51" s="843" t="n">
        <v>7628</v>
      </c>
      <c r="E51" s="841" t="n">
        <v>5641</v>
      </c>
      <c r="F51" s="841" t="n">
        <v>3824</v>
      </c>
      <c r="G51" s="841" t="n">
        <v>1767</v>
      </c>
      <c r="H51" s="841" t="n">
        <v>1172</v>
      </c>
      <c r="I51" s="837" t="n">
        <v>498</v>
      </c>
      <c r="J51" s="837" t="n">
        <v>2378</v>
      </c>
      <c r="K51" s="837" t="n">
        <v>0</v>
      </c>
      <c r="L51" s="837" t="n">
        <v>0</v>
      </c>
      <c r="M51" s="837" t="n">
        <v>0</v>
      </c>
      <c r="N51" s="837" t="n">
        <v>104</v>
      </c>
      <c r="O51" s="838" t="n">
        <v>61</v>
      </c>
      <c r="P51" s="839" t="n">
        <v>23073</v>
      </c>
      <c r="Q51" s="636"/>
    </row>
    <row r="52" customFormat="false" ht="15" hidden="false" customHeight="false" outlineLevel="0" collapsed="false">
      <c r="B52" s="834"/>
      <c r="C52" s="835" t="n">
        <v>2007</v>
      </c>
      <c r="D52" s="843" t="n">
        <v>9246</v>
      </c>
      <c r="E52" s="841" t="n">
        <v>7824</v>
      </c>
      <c r="F52" s="841" t="n">
        <v>2172</v>
      </c>
      <c r="G52" s="841" t="n">
        <v>2695</v>
      </c>
      <c r="H52" s="841" t="n">
        <v>1817</v>
      </c>
      <c r="I52" s="841" t="n">
        <v>725</v>
      </c>
      <c r="J52" s="841" t="n">
        <v>1794</v>
      </c>
      <c r="K52" s="841" t="n">
        <v>1313</v>
      </c>
      <c r="L52" s="841" t="n">
        <v>2199</v>
      </c>
      <c r="M52" s="841" t="n">
        <v>2592</v>
      </c>
      <c r="N52" s="841" t="n">
        <v>2532</v>
      </c>
      <c r="O52" s="842" t="n">
        <v>2133</v>
      </c>
      <c r="P52" s="844" t="n">
        <v>37042</v>
      </c>
      <c r="Q52" s="636"/>
    </row>
    <row r="53" customFormat="false" ht="15.75" hidden="false" customHeight="false" outlineLevel="0" collapsed="false">
      <c r="B53" s="848"/>
      <c r="C53" s="849" t="n">
        <v>2008</v>
      </c>
      <c r="D53" s="856" t="n">
        <v>7827</v>
      </c>
      <c r="E53" s="857" t="n">
        <v>6040</v>
      </c>
      <c r="F53" s="857" t="n">
        <v>2434</v>
      </c>
      <c r="G53" s="857" t="n">
        <v>1379</v>
      </c>
      <c r="H53" s="857" t="n">
        <v>176</v>
      </c>
      <c r="I53" s="857" t="n">
        <v>305</v>
      </c>
      <c r="J53" s="857" t="n">
        <v>1531</v>
      </c>
      <c r="K53" s="857" t="n">
        <v>1547</v>
      </c>
      <c r="L53" s="857" t="n">
        <v>1256</v>
      </c>
      <c r="M53" s="857" t="n">
        <v>1381</v>
      </c>
      <c r="N53" s="857" t="n">
        <v>2140</v>
      </c>
      <c r="O53" s="858" t="n">
        <v>1424</v>
      </c>
      <c r="P53" s="859" t="n">
        <v>27440</v>
      </c>
      <c r="Q53" s="636"/>
    </row>
    <row r="54" customFormat="false" ht="15" hidden="false" customHeight="false" outlineLevel="0" collapsed="false">
      <c r="B54" s="854"/>
      <c r="C54" s="829" t="n">
        <v>1995</v>
      </c>
      <c r="D54" s="830" t="n">
        <v>0</v>
      </c>
      <c r="E54" s="845" t="n">
        <v>0</v>
      </c>
      <c r="F54" s="845" t="n">
        <v>0</v>
      </c>
      <c r="G54" s="845" t="n">
        <v>0</v>
      </c>
      <c r="H54" s="845" t="n">
        <v>0</v>
      </c>
      <c r="I54" s="845" t="n">
        <v>0</v>
      </c>
      <c r="J54" s="845" t="n">
        <v>0</v>
      </c>
      <c r="K54" s="845" t="n">
        <v>0</v>
      </c>
      <c r="L54" s="845" t="n">
        <v>0</v>
      </c>
      <c r="M54" s="845" t="n">
        <v>0</v>
      </c>
      <c r="N54" s="845" t="n">
        <v>0</v>
      </c>
      <c r="O54" s="846" t="n">
        <v>0</v>
      </c>
      <c r="P54" s="833" t="n">
        <v>0</v>
      </c>
      <c r="Q54" s="636"/>
    </row>
    <row r="55" customFormat="false" ht="15" hidden="false" customHeight="false" outlineLevel="0" collapsed="false">
      <c r="B55" s="860" t="s">
        <v>454</v>
      </c>
      <c r="C55" s="835" t="n">
        <v>1996</v>
      </c>
      <c r="D55" s="836" t="n">
        <v>3178</v>
      </c>
      <c r="E55" s="837" t="n">
        <v>3384</v>
      </c>
      <c r="F55" s="837" t="n">
        <v>1856</v>
      </c>
      <c r="G55" s="837" t="n">
        <v>579</v>
      </c>
      <c r="H55" s="837" t="n">
        <v>0</v>
      </c>
      <c r="I55" s="837" t="n">
        <v>0</v>
      </c>
      <c r="J55" s="837" t="n">
        <v>2507</v>
      </c>
      <c r="K55" s="837" t="n">
        <v>1101</v>
      </c>
      <c r="L55" s="837" t="n">
        <v>1773</v>
      </c>
      <c r="M55" s="837" t="n">
        <v>1425</v>
      </c>
      <c r="N55" s="837" t="n">
        <v>4736</v>
      </c>
      <c r="O55" s="838" t="n">
        <v>1242</v>
      </c>
      <c r="P55" s="839" t="n">
        <v>21781</v>
      </c>
      <c r="Q55" s="636"/>
    </row>
    <row r="56" customFormat="false" ht="15" hidden="false" customHeight="true" outlineLevel="0" collapsed="false">
      <c r="B56" s="840" t="s">
        <v>455</v>
      </c>
      <c r="C56" s="835" t="n">
        <v>1997</v>
      </c>
      <c r="D56" s="836" t="n">
        <v>2905</v>
      </c>
      <c r="E56" s="837" t="n">
        <v>4458</v>
      </c>
      <c r="F56" s="837" t="n">
        <v>2323</v>
      </c>
      <c r="G56" s="837" t="n">
        <v>1200</v>
      </c>
      <c r="H56" s="837" t="n">
        <v>359</v>
      </c>
      <c r="I56" s="837" t="n">
        <v>0</v>
      </c>
      <c r="J56" s="837" t="n">
        <v>2011</v>
      </c>
      <c r="K56" s="837" t="n">
        <v>1028</v>
      </c>
      <c r="L56" s="837" t="n">
        <v>1601</v>
      </c>
      <c r="M56" s="837" t="n">
        <v>2165</v>
      </c>
      <c r="N56" s="837" t="n">
        <v>3888</v>
      </c>
      <c r="O56" s="838" t="n">
        <v>2868</v>
      </c>
      <c r="P56" s="839" t="n">
        <v>24806</v>
      </c>
      <c r="Q56" s="636"/>
    </row>
    <row r="57" customFormat="false" ht="15" hidden="false" customHeight="true" outlineLevel="0" collapsed="false">
      <c r="B57" s="840"/>
      <c r="C57" s="835" t="n">
        <v>1998</v>
      </c>
      <c r="D57" s="836" t="n">
        <v>7192</v>
      </c>
      <c r="E57" s="837" t="n">
        <v>4212</v>
      </c>
      <c r="F57" s="837" t="n">
        <v>1832</v>
      </c>
      <c r="G57" s="837" t="n">
        <v>2236</v>
      </c>
      <c r="H57" s="837" t="n">
        <v>297</v>
      </c>
      <c r="I57" s="837" t="n">
        <v>0</v>
      </c>
      <c r="J57" s="837" t="n">
        <v>2881</v>
      </c>
      <c r="K57" s="837" t="n">
        <v>2585</v>
      </c>
      <c r="L57" s="837" t="n">
        <v>2383</v>
      </c>
      <c r="M57" s="837" t="n">
        <v>2767</v>
      </c>
      <c r="N57" s="837" t="n">
        <v>3443</v>
      </c>
      <c r="O57" s="838" t="n">
        <v>2914</v>
      </c>
      <c r="P57" s="839" t="n">
        <v>32742</v>
      </c>
      <c r="Q57" s="636"/>
    </row>
    <row r="58" customFormat="false" ht="15" hidden="false" customHeight="false" outlineLevel="0" collapsed="false">
      <c r="B58" s="834" t="s">
        <v>456</v>
      </c>
      <c r="C58" s="835" t="n">
        <v>1999</v>
      </c>
      <c r="D58" s="836" t="n">
        <v>4445</v>
      </c>
      <c r="E58" s="837" t="n">
        <v>3683</v>
      </c>
      <c r="F58" s="837" t="n">
        <v>610</v>
      </c>
      <c r="G58" s="837" t="n">
        <v>1793</v>
      </c>
      <c r="H58" s="837" t="n">
        <v>963</v>
      </c>
      <c r="I58" s="837" t="n">
        <v>129</v>
      </c>
      <c r="J58" s="837" t="n">
        <v>2045</v>
      </c>
      <c r="K58" s="837" t="n">
        <v>983</v>
      </c>
      <c r="L58" s="837" t="n">
        <v>1931</v>
      </c>
      <c r="M58" s="837" t="n">
        <v>1309</v>
      </c>
      <c r="N58" s="837" t="n">
        <v>2137</v>
      </c>
      <c r="O58" s="838" t="n">
        <v>2348</v>
      </c>
      <c r="P58" s="839" t="n">
        <v>22376</v>
      </c>
      <c r="Q58" s="636"/>
    </row>
    <row r="59" customFormat="false" ht="15" hidden="false" customHeight="false" outlineLevel="0" collapsed="false">
      <c r="B59" s="834"/>
      <c r="C59" s="835" t="n">
        <v>2000</v>
      </c>
      <c r="D59" s="836" t="n">
        <v>4447</v>
      </c>
      <c r="E59" s="837" t="n">
        <v>4171</v>
      </c>
      <c r="F59" s="837" t="n">
        <v>543</v>
      </c>
      <c r="G59" s="837" t="n">
        <v>0</v>
      </c>
      <c r="H59" s="837" t="n">
        <v>0</v>
      </c>
      <c r="I59" s="837" t="n">
        <v>0</v>
      </c>
      <c r="J59" s="837" t="n">
        <v>0</v>
      </c>
      <c r="K59" s="837" t="n">
        <v>0</v>
      </c>
      <c r="L59" s="837" t="n">
        <v>0</v>
      </c>
      <c r="M59" s="837" t="n">
        <v>0</v>
      </c>
      <c r="N59" s="837" t="n">
        <v>0</v>
      </c>
      <c r="O59" s="838" t="n">
        <v>0</v>
      </c>
      <c r="P59" s="839" t="n">
        <v>9161</v>
      </c>
      <c r="Q59" s="636"/>
    </row>
    <row r="60" customFormat="false" ht="15.75" hidden="false" customHeight="false" outlineLevel="0" collapsed="false">
      <c r="B60" s="848"/>
      <c r="C60" s="835" t="n">
        <v>2001</v>
      </c>
      <c r="D60" s="836" t="n">
        <v>2364</v>
      </c>
      <c r="E60" s="837" t="n">
        <v>3023</v>
      </c>
      <c r="F60" s="837" t="n">
        <v>702</v>
      </c>
      <c r="G60" s="837" t="n">
        <v>886</v>
      </c>
      <c r="H60" s="837" t="n">
        <v>0</v>
      </c>
      <c r="I60" s="837" t="n">
        <v>0</v>
      </c>
      <c r="J60" s="837" t="n">
        <v>0</v>
      </c>
      <c r="K60" s="837" t="n">
        <v>0</v>
      </c>
      <c r="L60" s="837" t="n">
        <v>0</v>
      </c>
      <c r="M60" s="837" t="n">
        <v>0</v>
      </c>
      <c r="N60" s="837" t="n">
        <v>0</v>
      </c>
      <c r="O60" s="838" t="n">
        <v>0</v>
      </c>
      <c r="P60" s="839" t="n">
        <v>6975</v>
      </c>
      <c r="Q60" s="636"/>
    </row>
    <row r="61" customFormat="false" ht="15" hidden="false" customHeight="false" outlineLevel="0" collapsed="false">
      <c r="B61" s="834" t="s">
        <v>457</v>
      </c>
      <c r="C61" s="829" t="n">
        <v>1999</v>
      </c>
      <c r="D61" s="830" t="n">
        <v>5385</v>
      </c>
      <c r="E61" s="845" t="n">
        <v>4842</v>
      </c>
      <c r="F61" s="845" t="n">
        <v>5367</v>
      </c>
      <c r="G61" s="845" t="n">
        <v>3643</v>
      </c>
      <c r="H61" s="845" t="n">
        <v>5064</v>
      </c>
      <c r="I61" s="845" t="n">
        <v>3156</v>
      </c>
      <c r="J61" s="845" t="n">
        <v>4717</v>
      </c>
      <c r="K61" s="845" t="n">
        <v>3281</v>
      </c>
      <c r="L61" s="845" t="n">
        <v>4360</v>
      </c>
      <c r="M61" s="845" t="n">
        <v>4253</v>
      </c>
      <c r="N61" s="845" t="n">
        <v>3838</v>
      </c>
      <c r="O61" s="846" t="n">
        <v>4492</v>
      </c>
      <c r="P61" s="833" t="n">
        <v>52398</v>
      </c>
      <c r="Q61" s="636"/>
    </row>
    <row r="62" customFormat="false" ht="15" hidden="false" customHeight="false" outlineLevel="0" collapsed="false">
      <c r="B62" s="834" t="s">
        <v>458</v>
      </c>
      <c r="C62" s="835" t="n">
        <v>2000</v>
      </c>
      <c r="D62" s="836" t="n">
        <v>5018</v>
      </c>
      <c r="E62" s="837" t="n">
        <v>6263</v>
      </c>
      <c r="F62" s="837" t="n">
        <v>5023</v>
      </c>
      <c r="G62" s="837" t="n">
        <v>4315</v>
      </c>
      <c r="H62" s="837" t="n">
        <v>3850</v>
      </c>
      <c r="I62" s="837" t="n">
        <v>3411</v>
      </c>
      <c r="J62" s="837" t="n">
        <v>4187</v>
      </c>
      <c r="K62" s="837" t="n">
        <v>3666</v>
      </c>
      <c r="L62" s="837" t="n">
        <v>5544</v>
      </c>
      <c r="M62" s="837" t="n">
        <v>4405</v>
      </c>
      <c r="N62" s="837" t="n">
        <v>4217</v>
      </c>
      <c r="O62" s="838" t="n">
        <v>5285</v>
      </c>
      <c r="P62" s="839" t="n">
        <v>55184</v>
      </c>
      <c r="Q62" s="636"/>
    </row>
    <row r="63" customFormat="false" ht="15" hidden="false" customHeight="false" outlineLevel="0" collapsed="false">
      <c r="B63" s="834" t="s">
        <v>459</v>
      </c>
      <c r="C63" s="835" t="n">
        <v>2001</v>
      </c>
      <c r="D63" s="836" t="n">
        <v>7169</v>
      </c>
      <c r="E63" s="837" t="n">
        <v>7639</v>
      </c>
      <c r="F63" s="837" t="n">
        <v>5430</v>
      </c>
      <c r="G63" s="837" t="n">
        <v>6601</v>
      </c>
      <c r="H63" s="837" t="n">
        <v>4315</v>
      </c>
      <c r="I63" s="837" t="n">
        <v>3717</v>
      </c>
      <c r="J63" s="837" t="n">
        <v>5768</v>
      </c>
      <c r="K63" s="837" t="n">
        <v>4912</v>
      </c>
      <c r="L63" s="837" t="n">
        <v>4572</v>
      </c>
      <c r="M63" s="837" t="n">
        <v>5382</v>
      </c>
      <c r="N63" s="837" t="n">
        <v>5770</v>
      </c>
      <c r="O63" s="838" t="n">
        <v>6197</v>
      </c>
      <c r="P63" s="839" t="n">
        <v>67472</v>
      </c>
      <c r="Q63" s="636"/>
    </row>
    <row r="64" customFormat="false" ht="15" hidden="false" customHeight="false" outlineLevel="0" collapsed="false">
      <c r="B64" s="834" t="s">
        <v>456</v>
      </c>
      <c r="C64" s="835" t="n">
        <v>2002</v>
      </c>
      <c r="D64" s="836" t="n">
        <v>7882</v>
      </c>
      <c r="E64" s="837" t="n">
        <v>8753</v>
      </c>
      <c r="F64" s="837" t="n">
        <v>7195</v>
      </c>
      <c r="G64" s="837" t="n">
        <v>6248</v>
      </c>
      <c r="H64" s="837" t="n">
        <v>6137</v>
      </c>
      <c r="I64" s="837" t="n">
        <v>5027</v>
      </c>
      <c r="J64" s="837" t="n">
        <v>9362</v>
      </c>
      <c r="K64" s="837" t="n">
        <v>3725</v>
      </c>
      <c r="L64" s="837" t="n">
        <v>3324</v>
      </c>
      <c r="M64" s="837" t="n">
        <v>1748</v>
      </c>
      <c r="N64" s="841" t="n">
        <v>3062</v>
      </c>
      <c r="O64" s="842" t="n">
        <v>2974</v>
      </c>
      <c r="P64" s="839" t="n">
        <v>65437</v>
      </c>
      <c r="Q64" s="636"/>
    </row>
    <row r="65" customFormat="false" ht="15.75" hidden="false" customHeight="false" outlineLevel="0" collapsed="false">
      <c r="B65" s="834"/>
      <c r="C65" s="835" t="n">
        <v>2003</v>
      </c>
      <c r="D65" s="836" t="n">
        <v>4509</v>
      </c>
      <c r="E65" s="837" t="n">
        <v>5252</v>
      </c>
      <c r="F65" s="837" t="n">
        <v>4464</v>
      </c>
      <c r="G65" s="837" t="n">
        <v>3349</v>
      </c>
      <c r="H65" s="837" t="n">
        <v>3215</v>
      </c>
      <c r="I65" s="837" t="n">
        <v>2240</v>
      </c>
      <c r="J65" s="837" t="n">
        <v>3280</v>
      </c>
      <c r="K65" s="837" t="n">
        <v>2049</v>
      </c>
      <c r="L65" s="837" t="n">
        <v>3218</v>
      </c>
      <c r="M65" s="837" t="n">
        <v>2766</v>
      </c>
      <c r="N65" s="841" t="n">
        <v>3578</v>
      </c>
      <c r="O65" s="842" t="n">
        <v>3600</v>
      </c>
      <c r="P65" s="839" t="n">
        <v>41520</v>
      </c>
      <c r="Q65" s="636"/>
    </row>
    <row r="66" customFormat="false" ht="15" hidden="false" customHeight="false" outlineLevel="0" collapsed="false">
      <c r="B66" s="828"/>
      <c r="C66" s="829" t="n">
        <v>1998</v>
      </c>
      <c r="D66" s="830" t="n">
        <v>0</v>
      </c>
      <c r="E66" s="845" t="n">
        <v>0</v>
      </c>
      <c r="F66" s="845" t="n">
        <v>0</v>
      </c>
      <c r="G66" s="845" t="n">
        <v>1782</v>
      </c>
      <c r="H66" s="845" t="n">
        <v>2350</v>
      </c>
      <c r="I66" s="845" t="n">
        <v>1646</v>
      </c>
      <c r="J66" s="845" t="n">
        <v>6878</v>
      </c>
      <c r="K66" s="845" t="n">
        <v>4259</v>
      </c>
      <c r="L66" s="845" t="n">
        <v>3010</v>
      </c>
      <c r="M66" s="845" t="n">
        <v>3025</v>
      </c>
      <c r="N66" s="845" t="n">
        <v>1254</v>
      </c>
      <c r="O66" s="846" t="n">
        <v>641</v>
      </c>
      <c r="P66" s="833" t="n">
        <v>24845</v>
      </c>
      <c r="Q66" s="636"/>
    </row>
    <row r="67" customFormat="false" ht="15" hidden="false" customHeight="false" outlineLevel="0" collapsed="false">
      <c r="B67" s="834"/>
      <c r="C67" s="835" t="n">
        <v>1999</v>
      </c>
      <c r="D67" s="861" t="n">
        <v>1258</v>
      </c>
      <c r="E67" s="837" t="n">
        <v>1160</v>
      </c>
      <c r="F67" s="837" t="n">
        <v>0</v>
      </c>
      <c r="G67" s="837" t="n">
        <v>2231</v>
      </c>
      <c r="H67" s="837" t="n">
        <v>2186</v>
      </c>
      <c r="I67" s="837" t="n">
        <v>1849</v>
      </c>
      <c r="J67" s="837" t="n">
        <v>8027</v>
      </c>
      <c r="K67" s="837" t="n">
        <v>4479</v>
      </c>
      <c r="L67" s="837" t="n">
        <v>3013</v>
      </c>
      <c r="M67" s="837" t="n">
        <v>2748</v>
      </c>
      <c r="N67" s="837" t="n">
        <v>1583</v>
      </c>
      <c r="O67" s="838" t="n">
        <v>519</v>
      </c>
      <c r="P67" s="839" t="n">
        <v>29053</v>
      </c>
      <c r="Q67" s="636"/>
    </row>
    <row r="68" customFormat="false" ht="15" hidden="false" customHeight="false" outlineLevel="0" collapsed="false">
      <c r="B68" s="834" t="s">
        <v>460</v>
      </c>
      <c r="C68" s="835" t="n">
        <v>2000</v>
      </c>
      <c r="D68" s="836" t="n">
        <v>660</v>
      </c>
      <c r="E68" s="837" t="n">
        <v>622</v>
      </c>
      <c r="F68" s="837" t="n">
        <v>0</v>
      </c>
      <c r="G68" s="837" t="n">
        <v>2274</v>
      </c>
      <c r="H68" s="837" t="n">
        <v>982</v>
      </c>
      <c r="I68" s="837" t="n">
        <v>1254</v>
      </c>
      <c r="J68" s="837" t="n">
        <v>5893</v>
      </c>
      <c r="K68" s="837" t="n">
        <v>2031</v>
      </c>
      <c r="L68" s="837" t="n">
        <v>2555</v>
      </c>
      <c r="M68" s="837" t="n">
        <v>2388</v>
      </c>
      <c r="N68" s="837" t="n">
        <v>951</v>
      </c>
      <c r="O68" s="838" t="n">
        <v>0</v>
      </c>
      <c r="P68" s="839" t="n">
        <v>19610</v>
      </c>
      <c r="Q68" s="636"/>
    </row>
    <row r="69" customFormat="false" ht="15" hidden="false" customHeight="true" outlineLevel="0" collapsed="false">
      <c r="B69" s="840" t="s">
        <v>461</v>
      </c>
      <c r="C69" s="835" t="n">
        <v>2001</v>
      </c>
      <c r="D69" s="836" t="n">
        <v>0</v>
      </c>
      <c r="E69" s="837" t="n">
        <v>0</v>
      </c>
      <c r="F69" s="837" t="n">
        <v>271</v>
      </c>
      <c r="G69" s="837" t="n">
        <v>1852</v>
      </c>
      <c r="H69" s="837" t="n">
        <v>795</v>
      </c>
      <c r="I69" s="837" t="n">
        <v>547</v>
      </c>
      <c r="J69" s="837" t="n">
        <v>4972</v>
      </c>
      <c r="K69" s="837" t="n">
        <v>2256</v>
      </c>
      <c r="L69" s="837" t="n">
        <v>2021</v>
      </c>
      <c r="M69" s="837" t="n">
        <v>1296</v>
      </c>
      <c r="N69" s="837" t="n">
        <v>869</v>
      </c>
      <c r="O69" s="838" t="n">
        <v>0</v>
      </c>
      <c r="P69" s="839" t="n">
        <v>14879</v>
      </c>
      <c r="Q69" s="636"/>
    </row>
    <row r="70" customFormat="false" ht="15" hidden="false" customHeight="false" outlineLevel="0" collapsed="false">
      <c r="B70" s="840"/>
      <c r="C70" s="835" t="n">
        <v>2002</v>
      </c>
      <c r="D70" s="836" t="n">
        <v>0</v>
      </c>
      <c r="E70" s="837" t="n">
        <v>0</v>
      </c>
      <c r="F70" s="837" t="n">
        <v>771</v>
      </c>
      <c r="G70" s="837" t="n">
        <v>1053</v>
      </c>
      <c r="H70" s="837" t="n">
        <v>661</v>
      </c>
      <c r="I70" s="837" t="n">
        <v>1071</v>
      </c>
      <c r="J70" s="837" t="n">
        <v>5331</v>
      </c>
      <c r="K70" s="837" t="n">
        <v>2987</v>
      </c>
      <c r="L70" s="837" t="n">
        <v>1996</v>
      </c>
      <c r="M70" s="837" t="n">
        <v>1852</v>
      </c>
      <c r="N70" s="837" t="n">
        <v>819</v>
      </c>
      <c r="O70" s="842" t="n">
        <v>0</v>
      </c>
      <c r="P70" s="839" t="n">
        <v>16541</v>
      </c>
      <c r="Q70" s="636"/>
    </row>
    <row r="71" customFormat="false" ht="15" hidden="false" customHeight="false" outlineLevel="0" collapsed="false">
      <c r="B71" s="834" t="s">
        <v>462</v>
      </c>
      <c r="C71" s="835" t="n">
        <v>2003</v>
      </c>
      <c r="D71" s="836" t="n">
        <v>0</v>
      </c>
      <c r="E71" s="837" t="n">
        <v>0</v>
      </c>
      <c r="F71" s="837" t="n">
        <v>0</v>
      </c>
      <c r="G71" s="837" t="n">
        <v>1409</v>
      </c>
      <c r="H71" s="837" t="n">
        <v>1768</v>
      </c>
      <c r="I71" s="837" t="n">
        <v>208</v>
      </c>
      <c r="J71" s="837" t="n">
        <v>6684</v>
      </c>
      <c r="K71" s="837" t="n">
        <v>4298</v>
      </c>
      <c r="L71" s="837" t="n">
        <v>3209</v>
      </c>
      <c r="M71" s="837" t="n">
        <v>2979</v>
      </c>
      <c r="N71" s="837" t="n">
        <v>0</v>
      </c>
      <c r="O71" s="842" t="n">
        <v>0</v>
      </c>
      <c r="P71" s="839" t="n">
        <v>20555</v>
      </c>
      <c r="Q71" s="636"/>
    </row>
    <row r="72" customFormat="false" ht="15" hidden="false" customHeight="false" outlineLevel="0" collapsed="false">
      <c r="B72" s="834" t="s">
        <v>463</v>
      </c>
      <c r="C72" s="835" t="n">
        <v>2004</v>
      </c>
      <c r="D72" s="843" t="n">
        <v>0</v>
      </c>
      <c r="E72" s="841" t="n">
        <v>306</v>
      </c>
      <c r="F72" s="841" t="n">
        <v>0</v>
      </c>
      <c r="G72" s="841" t="n">
        <v>949</v>
      </c>
      <c r="H72" s="841" t="n">
        <v>1475</v>
      </c>
      <c r="I72" s="841" t="n">
        <v>0</v>
      </c>
      <c r="J72" s="841" t="n">
        <v>5418</v>
      </c>
      <c r="K72" s="841" t="n">
        <v>3148</v>
      </c>
      <c r="L72" s="841" t="n">
        <v>2794</v>
      </c>
      <c r="M72" s="841" t="n">
        <v>914</v>
      </c>
      <c r="N72" s="841" t="n">
        <v>0</v>
      </c>
      <c r="O72" s="842" t="n">
        <v>0</v>
      </c>
      <c r="P72" s="839" t="n">
        <v>15004</v>
      </c>
      <c r="Q72" s="636"/>
    </row>
    <row r="73" customFormat="false" ht="15" hidden="false" customHeight="false" outlineLevel="0" collapsed="false">
      <c r="B73" s="834"/>
      <c r="C73" s="835" t="n">
        <v>2005</v>
      </c>
      <c r="D73" s="843" t="n">
        <v>0</v>
      </c>
      <c r="E73" s="841" t="n">
        <v>0</v>
      </c>
      <c r="F73" s="841" t="n">
        <v>874</v>
      </c>
      <c r="G73" s="841" t="n">
        <v>1802</v>
      </c>
      <c r="H73" s="841" t="n">
        <v>670</v>
      </c>
      <c r="I73" s="841" t="n">
        <v>0</v>
      </c>
      <c r="J73" s="841" t="n">
        <v>0</v>
      </c>
      <c r="K73" s="841" t="n">
        <v>0</v>
      </c>
      <c r="L73" s="841" t="n">
        <v>0</v>
      </c>
      <c r="M73" s="841" t="n">
        <v>0</v>
      </c>
      <c r="N73" s="841" t="n">
        <v>0</v>
      </c>
      <c r="O73" s="842" t="n">
        <v>0</v>
      </c>
      <c r="P73" s="839" t="n">
        <v>3346</v>
      </c>
      <c r="Q73" s="636"/>
    </row>
    <row r="74" customFormat="false" ht="15" hidden="false" customHeight="false" outlineLevel="0" collapsed="false">
      <c r="B74" s="834" t="s">
        <v>464</v>
      </c>
      <c r="C74" s="835" t="n">
        <v>2006</v>
      </c>
      <c r="D74" s="843" t="n">
        <v>0</v>
      </c>
      <c r="E74" s="841" t="n">
        <v>0</v>
      </c>
      <c r="F74" s="841" t="n">
        <v>0</v>
      </c>
      <c r="G74" s="841" t="n">
        <v>0</v>
      </c>
      <c r="H74" s="841" t="n">
        <v>0</v>
      </c>
      <c r="I74" s="841" t="n">
        <v>0</v>
      </c>
      <c r="J74" s="841" t="n">
        <v>0</v>
      </c>
      <c r="K74" s="841" t="n">
        <v>0</v>
      </c>
      <c r="L74" s="841" t="n">
        <v>0</v>
      </c>
      <c r="M74" s="841" t="n">
        <v>0</v>
      </c>
      <c r="N74" s="841" t="n">
        <v>0</v>
      </c>
      <c r="O74" s="842" t="n">
        <v>0</v>
      </c>
      <c r="P74" s="839" t="n">
        <v>0</v>
      </c>
      <c r="Q74" s="636"/>
    </row>
    <row r="75" customFormat="false" ht="15" hidden="false" customHeight="false" outlineLevel="0" collapsed="false">
      <c r="B75" s="834"/>
      <c r="C75" s="835" t="n">
        <v>2007</v>
      </c>
      <c r="D75" s="843" t="n">
        <v>0</v>
      </c>
      <c r="E75" s="841" t="n">
        <v>0</v>
      </c>
      <c r="F75" s="841" t="n">
        <v>0</v>
      </c>
      <c r="G75" s="841" t="n">
        <v>0</v>
      </c>
      <c r="H75" s="841" t="n">
        <v>0</v>
      </c>
      <c r="I75" s="841" t="n">
        <v>0</v>
      </c>
      <c r="J75" s="841" t="n">
        <v>0</v>
      </c>
      <c r="K75" s="841" t="n">
        <v>0</v>
      </c>
      <c r="L75" s="841" t="n">
        <v>0</v>
      </c>
      <c r="M75" s="841" t="n">
        <v>0</v>
      </c>
      <c r="N75" s="841" t="n">
        <v>0</v>
      </c>
      <c r="O75" s="842" t="n">
        <v>0</v>
      </c>
      <c r="P75" s="839" t="n">
        <v>0</v>
      </c>
      <c r="Q75" s="636"/>
    </row>
    <row r="76" customFormat="false" ht="15.75" hidden="false" customHeight="false" outlineLevel="0" collapsed="false">
      <c r="B76" s="848"/>
      <c r="C76" s="849" t="n">
        <v>2008</v>
      </c>
      <c r="D76" s="856" t="n">
        <v>0</v>
      </c>
      <c r="E76" s="857" t="n">
        <v>0</v>
      </c>
      <c r="F76" s="857" t="n">
        <v>0</v>
      </c>
      <c r="G76" s="857" t="n">
        <v>0</v>
      </c>
      <c r="H76" s="857" t="n">
        <v>0</v>
      </c>
      <c r="I76" s="857" t="n">
        <v>0</v>
      </c>
      <c r="J76" s="857" t="n">
        <v>0</v>
      </c>
      <c r="K76" s="857" t="n">
        <v>809</v>
      </c>
      <c r="L76" s="857" t="n">
        <v>1898</v>
      </c>
      <c r="M76" s="857" t="n">
        <v>2275</v>
      </c>
      <c r="N76" s="857" t="n">
        <v>1591</v>
      </c>
      <c r="O76" s="858" t="n">
        <v>0</v>
      </c>
      <c r="P76" s="853" t="n">
        <v>6573</v>
      </c>
      <c r="Q76" s="636"/>
    </row>
    <row r="77" customFormat="false" ht="15" hidden="false" customHeight="false" outlineLevel="0" collapsed="false">
      <c r="B77" s="854"/>
      <c r="C77" s="829" t="n">
        <v>1998</v>
      </c>
      <c r="D77" s="830" t="n">
        <v>2278</v>
      </c>
      <c r="E77" s="845" t="n">
        <v>4002</v>
      </c>
      <c r="F77" s="845" t="n">
        <v>4979</v>
      </c>
      <c r="G77" s="845" t="n">
        <v>6288</v>
      </c>
      <c r="H77" s="845" t="n">
        <v>6188</v>
      </c>
      <c r="I77" s="845" t="n">
        <v>5091</v>
      </c>
      <c r="J77" s="845" t="n">
        <v>8541</v>
      </c>
      <c r="K77" s="845" t="n">
        <v>8792</v>
      </c>
      <c r="L77" s="845" t="n">
        <v>7494</v>
      </c>
      <c r="M77" s="845" t="n">
        <v>9571</v>
      </c>
      <c r="N77" s="845" t="n">
        <v>8279</v>
      </c>
      <c r="O77" s="846" t="n">
        <v>7323</v>
      </c>
      <c r="P77" s="833" t="n">
        <v>78826</v>
      </c>
      <c r="Q77" s="636"/>
    </row>
    <row r="78" customFormat="false" ht="15" hidden="false" customHeight="false" outlineLevel="0" collapsed="false">
      <c r="B78" s="834" t="s">
        <v>465</v>
      </c>
      <c r="C78" s="835" t="n">
        <v>1999</v>
      </c>
      <c r="D78" s="836" t="n">
        <v>6249</v>
      </c>
      <c r="E78" s="837" t="n">
        <v>6596</v>
      </c>
      <c r="F78" s="837" t="n">
        <v>6931</v>
      </c>
      <c r="G78" s="837" t="n">
        <v>8393</v>
      </c>
      <c r="H78" s="837" t="n">
        <v>7238</v>
      </c>
      <c r="I78" s="837" t="n">
        <v>6829</v>
      </c>
      <c r="J78" s="837" t="n">
        <v>7727</v>
      </c>
      <c r="K78" s="837" t="n">
        <v>10573</v>
      </c>
      <c r="L78" s="837" t="n">
        <v>24425</v>
      </c>
      <c r="M78" s="837" t="n">
        <v>21967</v>
      </c>
      <c r="N78" s="837" t="n">
        <v>21743</v>
      </c>
      <c r="O78" s="838" t="n">
        <v>21215</v>
      </c>
      <c r="P78" s="839" t="n">
        <v>149886</v>
      </c>
      <c r="Q78" s="636"/>
    </row>
    <row r="79" customFormat="false" ht="15" hidden="false" customHeight="true" outlineLevel="0" collapsed="false">
      <c r="B79" s="840" t="s">
        <v>466</v>
      </c>
      <c r="C79" s="835" t="n">
        <v>2000</v>
      </c>
      <c r="D79" s="836" t="n">
        <v>25544</v>
      </c>
      <c r="E79" s="837" t="n">
        <v>25968</v>
      </c>
      <c r="F79" s="837" t="n">
        <v>26930</v>
      </c>
      <c r="G79" s="837" t="n">
        <v>23627</v>
      </c>
      <c r="H79" s="837" t="n">
        <v>24517</v>
      </c>
      <c r="I79" s="837" t="n">
        <v>22930</v>
      </c>
      <c r="J79" s="837" t="n">
        <v>28077</v>
      </c>
      <c r="K79" s="837" t="n">
        <v>25918</v>
      </c>
      <c r="L79" s="837" t="n">
        <v>27036</v>
      </c>
      <c r="M79" s="837" t="n">
        <v>28303</v>
      </c>
      <c r="N79" s="837" t="n">
        <v>24638</v>
      </c>
      <c r="O79" s="838" t="n">
        <v>27072</v>
      </c>
      <c r="P79" s="839" t="n">
        <v>310560</v>
      </c>
      <c r="Q79" s="636"/>
    </row>
    <row r="80" customFormat="false" ht="15" hidden="false" customHeight="false" outlineLevel="0" collapsed="false">
      <c r="B80" s="840"/>
      <c r="C80" s="835" t="n">
        <v>2001</v>
      </c>
      <c r="D80" s="836" t="n">
        <v>19197</v>
      </c>
      <c r="E80" s="837" t="n">
        <v>17958</v>
      </c>
      <c r="F80" s="837" t="n">
        <v>20549</v>
      </c>
      <c r="G80" s="837" t="n">
        <v>24399</v>
      </c>
      <c r="H80" s="837" t="n">
        <v>28353</v>
      </c>
      <c r="I80" s="837" t="n">
        <v>23276</v>
      </c>
      <c r="J80" s="837" t="n">
        <v>32905</v>
      </c>
      <c r="K80" s="837" t="n">
        <v>27428</v>
      </c>
      <c r="L80" s="837" t="n">
        <v>23733</v>
      </c>
      <c r="M80" s="837" t="n">
        <v>23498</v>
      </c>
      <c r="N80" s="837" t="n">
        <v>28546</v>
      </c>
      <c r="O80" s="838" t="n">
        <v>28021</v>
      </c>
      <c r="P80" s="839" t="n">
        <v>297863</v>
      </c>
      <c r="Q80" s="636"/>
    </row>
    <row r="81" customFormat="false" ht="15" hidden="false" customHeight="true" outlineLevel="0" collapsed="false">
      <c r="B81" s="862" t="s">
        <v>467</v>
      </c>
      <c r="C81" s="835" t="n">
        <v>2002</v>
      </c>
      <c r="D81" s="836" t="n">
        <v>24220</v>
      </c>
      <c r="E81" s="837" t="n">
        <v>24225</v>
      </c>
      <c r="F81" s="837" t="n">
        <v>26896</v>
      </c>
      <c r="G81" s="837" t="n">
        <v>34533</v>
      </c>
      <c r="H81" s="837" t="n">
        <v>44515</v>
      </c>
      <c r="I81" s="837" t="n">
        <v>40624</v>
      </c>
      <c r="J81" s="837" t="n">
        <v>49667</v>
      </c>
      <c r="K81" s="837" t="n">
        <v>41586</v>
      </c>
      <c r="L81" s="837" t="n">
        <v>38174</v>
      </c>
      <c r="M81" s="837" t="n">
        <v>40998</v>
      </c>
      <c r="N81" s="837" t="n">
        <v>42754</v>
      </c>
      <c r="O81" s="838" t="n">
        <v>45540.8075978021</v>
      </c>
      <c r="P81" s="839" t="n">
        <v>453732.807597802</v>
      </c>
      <c r="Q81" s="636"/>
    </row>
    <row r="82" customFormat="false" ht="15" hidden="false" customHeight="false" outlineLevel="0" collapsed="false">
      <c r="B82" s="862"/>
      <c r="C82" s="835" t="n">
        <v>2003</v>
      </c>
      <c r="D82" s="836" t="n">
        <v>43747</v>
      </c>
      <c r="E82" s="837" t="n">
        <v>42856</v>
      </c>
      <c r="F82" s="837" t="n">
        <v>48707</v>
      </c>
      <c r="G82" s="837" t="n">
        <v>46049</v>
      </c>
      <c r="H82" s="837" t="n">
        <v>53191</v>
      </c>
      <c r="I82" s="837" t="n">
        <v>46887</v>
      </c>
      <c r="J82" s="837" t="n">
        <v>44389</v>
      </c>
      <c r="K82" s="837" t="n">
        <v>48936</v>
      </c>
      <c r="L82" s="837" t="n">
        <v>49181</v>
      </c>
      <c r="M82" s="837" t="n">
        <v>51506</v>
      </c>
      <c r="N82" s="837" t="n">
        <v>55971</v>
      </c>
      <c r="O82" s="838" t="n">
        <v>63117</v>
      </c>
      <c r="P82" s="839" t="n">
        <v>594537</v>
      </c>
      <c r="Q82" s="636"/>
    </row>
    <row r="83" customFormat="false" ht="15" hidden="false" customHeight="false" outlineLevel="0" collapsed="false">
      <c r="B83" s="862"/>
      <c r="C83" s="835" t="n">
        <v>2004</v>
      </c>
      <c r="D83" s="836" t="n">
        <v>52354</v>
      </c>
      <c r="E83" s="837" t="n">
        <v>50762</v>
      </c>
      <c r="F83" s="837" t="n">
        <v>58286</v>
      </c>
      <c r="G83" s="837" t="n">
        <v>54365</v>
      </c>
      <c r="H83" s="841" t="n">
        <v>60676</v>
      </c>
      <c r="I83" s="841" t="n">
        <v>53415</v>
      </c>
      <c r="J83" s="841" t="n">
        <v>55495</v>
      </c>
      <c r="K83" s="841" t="n">
        <v>48714</v>
      </c>
      <c r="L83" s="841" t="n">
        <v>53616</v>
      </c>
      <c r="M83" s="841" t="n">
        <v>53825</v>
      </c>
      <c r="N83" s="841" t="n">
        <v>50669</v>
      </c>
      <c r="O83" s="842" t="n">
        <v>57775</v>
      </c>
      <c r="P83" s="839" t="n">
        <v>649952</v>
      </c>
      <c r="Q83" s="636"/>
    </row>
    <row r="84" customFormat="false" ht="15" hidden="false" customHeight="false" outlineLevel="0" collapsed="false">
      <c r="B84" s="862"/>
      <c r="C84" s="835" t="n">
        <v>2005</v>
      </c>
      <c r="D84" s="836" t="n">
        <v>50304</v>
      </c>
      <c r="E84" s="837" t="n">
        <v>54151</v>
      </c>
      <c r="F84" s="837" t="n">
        <v>50990</v>
      </c>
      <c r="G84" s="837" t="n">
        <v>48144</v>
      </c>
      <c r="H84" s="841" t="n">
        <v>55744</v>
      </c>
      <c r="I84" s="841" t="n">
        <v>51539</v>
      </c>
      <c r="J84" s="841" t="n">
        <v>53691</v>
      </c>
      <c r="K84" s="841" t="n">
        <v>54781</v>
      </c>
      <c r="L84" s="841" t="n">
        <v>55492</v>
      </c>
      <c r="M84" s="841" t="n">
        <v>52398</v>
      </c>
      <c r="N84" s="841" t="n">
        <v>54297</v>
      </c>
      <c r="O84" s="842" t="n">
        <v>55546</v>
      </c>
      <c r="P84" s="839" t="n">
        <v>637077</v>
      </c>
      <c r="Q84" s="636"/>
    </row>
    <row r="85" customFormat="false" ht="15" hidden="false" customHeight="false" outlineLevel="0" collapsed="false">
      <c r="B85" s="862"/>
      <c r="C85" s="835" t="n">
        <v>2006</v>
      </c>
      <c r="D85" s="836" t="n">
        <v>54773</v>
      </c>
      <c r="E85" s="837" t="n">
        <v>53576</v>
      </c>
      <c r="F85" s="837" t="n">
        <v>57469</v>
      </c>
      <c r="G85" s="837" t="n">
        <v>51044</v>
      </c>
      <c r="H85" s="841" t="n">
        <v>58836</v>
      </c>
      <c r="I85" s="841" t="n">
        <v>48695</v>
      </c>
      <c r="J85" s="841" t="n">
        <v>56328</v>
      </c>
      <c r="K85" s="841" t="n">
        <v>44696</v>
      </c>
      <c r="L85" s="841" t="n">
        <v>39072</v>
      </c>
      <c r="M85" s="841" t="n">
        <v>48099</v>
      </c>
      <c r="N85" s="841" t="n">
        <v>52851</v>
      </c>
      <c r="O85" s="842" t="n">
        <v>48311</v>
      </c>
      <c r="P85" s="839" t="n">
        <v>613750</v>
      </c>
      <c r="Q85" s="636"/>
    </row>
    <row r="86" customFormat="false" ht="15" hidden="false" customHeight="false" outlineLevel="0" collapsed="false">
      <c r="B86" s="834" t="s">
        <v>468</v>
      </c>
      <c r="C86" s="835" t="n">
        <v>2007</v>
      </c>
      <c r="D86" s="836" t="n">
        <v>42014</v>
      </c>
      <c r="E86" s="837" t="n">
        <v>40692</v>
      </c>
      <c r="F86" s="837" t="n">
        <v>32273</v>
      </c>
      <c r="G86" s="837" t="n">
        <v>34557</v>
      </c>
      <c r="H86" s="841" t="n">
        <v>44463</v>
      </c>
      <c r="I86" s="841" t="n">
        <v>38503</v>
      </c>
      <c r="J86" s="841" t="n">
        <v>42091</v>
      </c>
      <c r="K86" s="841" t="n">
        <v>37411</v>
      </c>
      <c r="L86" s="841" t="n">
        <v>39714</v>
      </c>
      <c r="M86" s="841" t="n">
        <v>38594</v>
      </c>
      <c r="N86" s="841" t="n">
        <v>36586</v>
      </c>
      <c r="O86" s="842" t="n">
        <v>44007</v>
      </c>
      <c r="P86" s="839" t="n">
        <v>470905</v>
      </c>
      <c r="Q86" s="636"/>
    </row>
    <row r="87" customFormat="false" ht="15.75" hidden="false" customHeight="false" outlineLevel="0" collapsed="false">
      <c r="B87" s="848"/>
      <c r="C87" s="849" t="n">
        <v>2008</v>
      </c>
      <c r="D87" s="856" t="n">
        <v>45814</v>
      </c>
      <c r="E87" s="857" t="n">
        <v>18050</v>
      </c>
      <c r="F87" s="857" t="n">
        <v>17157</v>
      </c>
      <c r="G87" s="857" t="n">
        <v>26609</v>
      </c>
      <c r="H87" s="857" t="n">
        <v>45976</v>
      </c>
      <c r="I87" s="857" t="n">
        <v>45941</v>
      </c>
      <c r="J87" s="857" t="n">
        <v>55565</v>
      </c>
      <c r="K87" s="857" t="n">
        <v>48781</v>
      </c>
      <c r="L87" s="857" t="n">
        <v>49922</v>
      </c>
      <c r="M87" s="857" t="n">
        <v>49851</v>
      </c>
      <c r="N87" s="857" t="n">
        <v>40868</v>
      </c>
      <c r="O87" s="858" t="n">
        <v>37109</v>
      </c>
      <c r="P87" s="853" t="n">
        <v>481643</v>
      </c>
      <c r="Q87" s="636"/>
    </row>
    <row r="88" customFormat="false" ht="15" hidden="false" customHeight="false" outlineLevel="0" collapsed="false">
      <c r="B88" s="828"/>
      <c r="C88" s="835" t="n">
        <v>2006</v>
      </c>
      <c r="D88" s="843"/>
      <c r="E88" s="841"/>
      <c r="F88" s="841"/>
      <c r="G88" s="841"/>
      <c r="H88" s="841"/>
      <c r="I88" s="841"/>
      <c r="J88" s="841"/>
      <c r="K88" s="841"/>
      <c r="L88" s="841"/>
      <c r="M88" s="841"/>
      <c r="N88" s="841"/>
      <c r="O88" s="842"/>
      <c r="P88" s="833" t="n">
        <v>36370</v>
      </c>
      <c r="Q88" s="636"/>
    </row>
    <row r="89" customFormat="false" ht="15" hidden="false" customHeight="false" outlineLevel="0" collapsed="false">
      <c r="B89" s="834" t="s">
        <v>469</v>
      </c>
      <c r="C89" s="835" t="n">
        <v>2007</v>
      </c>
      <c r="D89" s="843"/>
      <c r="E89" s="841"/>
      <c r="F89" s="841"/>
      <c r="G89" s="841"/>
      <c r="H89" s="841"/>
      <c r="I89" s="841"/>
      <c r="J89" s="841"/>
      <c r="K89" s="841"/>
      <c r="L89" s="841"/>
      <c r="M89" s="841"/>
      <c r="N89" s="841"/>
      <c r="O89" s="842"/>
      <c r="P89" s="839" t="n">
        <v>40585</v>
      </c>
      <c r="Q89" s="636"/>
    </row>
    <row r="90" customFormat="false" ht="15.75" hidden="false" customHeight="false" outlineLevel="0" collapsed="false">
      <c r="B90" s="848"/>
      <c r="C90" s="849" t="n">
        <v>2008</v>
      </c>
      <c r="D90" s="856" t="n">
        <v>3703</v>
      </c>
      <c r="E90" s="857" t="n">
        <v>3245</v>
      </c>
      <c r="F90" s="857" t="n">
        <v>3435</v>
      </c>
      <c r="G90" s="857" t="n">
        <v>3351</v>
      </c>
      <c r="H90" s="857" t="n">
        <v>3360</v>
      </c>
      <c r="I90" s="857" t="n">
        <v>3490</v>
      </c>
      <c r="J90" s="857" t="n">
        <v>2751</v>
      </c>
      <c r="K90" s="857" t="n">
        <v>2943</v>
      </c>
      <c r="L90" s="857" t="n">
        <v>3051</v>
      </c>
      <c r="M90" s="857" t="n">
        <v>3114</v>
      </c>
      <c r="N90" s="857" t="n">
        <v>3216</v>
      </c>
      <c r="O90" s="858" t="n">
        <v>3530</v>
      </c>
      <c r="P90" s="853" t="n">
        <v>39189</v>
      </c>
      <c r="Q90" s="636"/>
    </row>
    <row r="91" customFormat="false" ht="15" hidden="false" customHeight="false" outlineLevel="0" collapsed="false">
      <c r="B91" s="828" t="s">
        <v>470</v>
      </c>
      <c r="C91" s="835" t="n">
        <v>2004</v>
      </c>
      <c r="D91" s="843" t="n">
        <v>0</v>
      </c>
      <c r="E91" s="841" t="n">
        <v>0</v>
      </c>
      <c r="F91" s="841" t="n">
        <v>0</v>
      </c>
      <c r="G91" s="841" t="n">
        <v>0</v>
      </c>
      <c r="H91" s="841" t="n">
        <v>0</v>
      </c>
      <c r="I91" s="841" t="n">
        <v>0</v>
      </c>
      <c r="J91" s="841" t="n">
        <v>0</v>
      </c>
      <c r="K91" s="841" t="n">
        <v>1110</v>
      </c>
      <c r="L91" s="841" t="n">
        <v>1646</v>
      </c>
      <c r="M91" s="841" t="n">
        <v>2068</v>
      </c>
      <c r="N91" s="841" t="n">
        <v>1723</v>
      </c>
      <c r="O91" s="842" t="n">
        <v>1913</v>
      </c>
      <c r="P91" s="603" t="n">
        <v>8460</v>
      </c>
      <c r="Q91" s="636"/>
    </row>
    <row r="92" customFormat="false" ht="15" hidden="false" customHeight="true" outlineLevel="0" collapsed="false">
      <c r="B92" s="863" t="s">
        <v>471</v>
      </c>
      <c r="C92" s="835" t="n">
        <v>2005</v>
      </c>
      <c r="D92" s="843" t="n">
        <v>2740</v>
      </c>
      <c r="E92" s="841" t="n">
        <v>3341</v>
      </c>
      <c r="F92" s="841" t="n">
        <v>1948</v>
      </c>
      <c r="G92" s="841" t="n">
        <v>3911</v>
      </c>
      <c r="H92" s="841" t="n">
        <v>4158</v>
      </c>
      <c r="I92" s="841" t="n">
        <v>3337</v>
      </c>
      <c r="J92" s="841" t="n">
        <v>6801</v>
      </c>
      <c r="K92" s="841" t="n">
        <v>3334</v>
      </c>
      <c r="L92" s="841" t="n">
        <v>3177</v>
      </c>
      <c r="M92" s="841" t="n">
        <v>3959</v>
      </c>
      <c r="N92" s="841" t="n">
        <v>3334</v>
      </c>
      <c r="O92" s="842" t="n">
        <v>8386</v>
      </c>
      <c r="P92" s="603" t="n">
        <v>48426</v>
      </c>
      <c r="Q92" s="636"/>
    </row>
    <row r="93" customFormat="false" ht="15" hidden="false" customHeight="true" outlineLevel="0" collapsed="false">
      <c r="B93" s="863"/>
      <c r="C93" s="835" t="n">
        <v>2006</v>
      </c>
      <c r="D93" s="843" t="n">
        <v>13472</v>
      </c>
      <c r="E93" s="841" t="n">
        <v>11617</v>
      </c>
      <c r="F93" s="841" t="n">
        <v>9152</v>
      </c>
      <c r="G93" s="841" t="n">
        <v>9955</v>
      </c>
      <c r="H93" s="841" t="n">
        <v>8116</v>
      </c>
      <c r="I93" s="841" t="n">
        <v>7864</v>
      </c>
      <c r="J93" s="841" t="n">
        <v>18406</v>
      </c>
      <c r="K93" s="841" t="n">
        <v>12956</v>
      </c>
      <c r="L93" s="841" t="n">
        <v>12207</v>
      </c>
      <c r="M93" s="841" t="n">
        <v>15306</v>
      </c>
      <c r="N93" s="841" t="n">
        <v>13088</v>
      </c>
      <c r="O93" s="842" t="n">
        <v>17783</v>
      </c>
      <c r="P93" s="603" t="n">
        <v>149922</v>
      </c>
      <c r="Q93" s="636"/>
    </row>
    <row r="94" customFormat="false" ht="15" hidden="false" customHeight="false" outlineLevel="0" collapsed="false">
      <c r="B94" s="863"/>
      <c r="C94" s="835" t="n">
        <v>2007</v>
      </c>
      <c r="D94" s="843" t="n">
        <v>24862</v>
      </c>
      <c r="E94" s="841" t="n">
        <v>21017</v>
      </c>
      <c r="F94" s="841" t="n">
        <v>19213</v>
      </c>
      <c r="G94" s="841" t="n">
        <v>16182</v>
      </c>
      <c r="H94" s="841" t="n">
        <v>14349</v>
      </c>
      <c r="I94" s="841" t="n">
        <v>14113</v>
      </c>
      <c r="J94" s="841" t="n">
        <v>21878</v>
      </c>
      <c r="K94" s="841" t="n">
        <v>26746</v>
      </c>
      <c r="L94" s="841" t="n">
        <v>25931</v>
      </c>
      <c r="M94" s="841" t="n">
        <v>25512</v>
      </c>
      <c r="N94" s="841" t="n">
        <v>24942</v>
      </c>
      <c r="O94" s="842" t="n">
        <v>25636</v>
      </c>
      <c r="P94" s="603" t="n">
        <v>260381</v>
      </c>
      <c r="Q94" s="636"/>
    </row>
    <row r="95" customFormat="false" ht="15.75" hidden="false" customHeight="false" outlineLevel="0" collapsed="false">
      <c r="B95" s="863"/>
      <c r="C95" s="835" t="n">
        <v>2008</v>
      </c>
      <c r="D95" s="843" t="n">
        <v>32030</v>
      </c>
      <c r="E95" s="841" t="n">
        <v>33989</v>
      </c>
      <c r="F95" s="841" t="n">
        <v>29360</v>
      </c>
      <c r="G95" s="841" t="n">
        <v>22869</v>
      </c>
      <c r="H95" s="841" t="n">
        <v>20444</v>
      </c>
      <c r="I95" s="841" t="n">
        <v>10652</v>
      </c>
      <c r="J95" s="841" t="n">
        <v>43672</v>
      </c>
      <c r="K95" s="841" t="n">
        <v>34185</v>
      </c>
      <c r="L95" s="841" t="n">
        <v>29641</v>
      </c>
      <c r="M95" s="841" t="n">
        <v>29606</v>
      </c>
      <c r="N95" s="841" t="n">
        <v>29767</v>
      </c>
      <c r="O95" s="842" t="n">
        <v>30969</v>
      </c>
      <c r="P95" s="603" t="n">
        <v>347184</v>
      </c>
      <c r="Q95" s="636"/>
    </row>
    <row r="96" customFormat="false" ht="15" hidden="false" customHeight="false" outlineLevel="0" collapsed="false">
      <c r="B96" s="828"/>
      <c r="C96" s="829" t="n">
        <v>1997</v>
      </c>
      <c r="D96" s="830" t="n">
        <v>0</v>
      </c>
      <c r="E96" s="845" t="n">
        <v>0</v>
      </c>
      <c r="F96" s="845" t="n">
        <v>0</v>
      </c>
      <c r="G96" s="845" t="n">
        <v>0</v>
      </c>
      <c r="H96" s="845" t="n">
        <v>0</v>
      </c>
      <c r="I96" s="845" t="n">
        <v>0</v>
      </c>
      <c r="J96" s="845" t="n">
        <v>0</v>
      </c>
      <c r="K96" s="845" t="n">
        <v>0</v>
      </c>
      <c r="L96" s="845" t="n">
        <v>0</v>
      </c>
      <c r="M96" s="845" t="n">
        <v>212</v>
      </c>
      <c r="N96" s="845" t="n">
        <v>1520</v>
      </c>
      <c r="O96" s="846" t="n">
        <v>5410</v>
      </c>
      <c r="P96" s="833" t="n">
        <v>7142</v>
      </c>
      <c r="Q96" s="636"/>
    </row>
    <row r="97" customFormat="false" ht="15" hidden="false" customHeight="false" outlineLevel="0" collapsed="false">
      <c r="B97" s="834"/>
      <c r="C97" s="835" t="n">
        <v>1998</v>
      </c>
      <c r="D97" s="836" t="n">
        <v>7322</v>
      </c>
      <c r="E97" s="837" t="n">
        <v>6700</v>
      </c>
      <c r="F97" s="837" t="n">
        <v>5100</v>
      </c>
      <c r="G97" s="837" t="n">
        <v>6162</v>
      </c>
      <c r="H97" s="837" t="n">
        <v>4933</v>
      </c>
      <c r="I97" s="837" t="n">
        <v>4340</v>
      </c>
      <c r="J97" s="837" t="n">
        <v>6411</v>
      </c>
      <c r="K97" s="837" t="n">
        <v>5221</v>
      </c>
      <c r="L97" s="837" t="n">
        <v>4367</v>
      </c>
      <c r="M97" s="837" t="n">
        <v>5408</v>
      </c>
      <c r="N97" s="837" t="n">
        <v>4332</v>
      </c>
      <c r="O97" s="838" t="n">
        <v>6170</v>
      </c>
      <c r="P97" s="839" t="n">
        <v>66466</v>
      </c>
      <c r="Q97" s="636"/>
    </row>
    <row r="98" customFormat="false" ht="15" hidden="false" customHeight="false" outlineLevel="0" collapsed="false">
      <c r="B98" s="834"/>
      <c r="C98" s="835" t="n">
        <v>1999</v>
      </c>
      <c r="D98" s="836" t="n">
        <v>8311</v>
      </c>
      <c r="E98" s="837" t="n">
        <v>7625</v>
      </c>
      <c r="F98" s="837" t="n">
        <v>5211</v>
      </c>
      <c r="G98" s="837" t="n">
        <v>4749</v>
      </c>
      <c r="H98" s="837" t="n">
        <v>4120</v>
      </c>
      <c r="I98" s="837" t="n">
        <v>3706</v>
      </c>
      <c r="J98" s="837" t="n">
        <v>5876</v>
      </c>
      <c r="K98" s="837" t="n">
        <v>4705</v>
      </c>
      <c r="L98" s="837" t="n">
        <v>4454</v>
      </c>
      <c r="M98" s="837" t="n">
        <v>4979</v>
      </c>
      <c r="N98" s="837" t="n">
        <v>3943</v>
      </c>
      <c r="O98" s="838" t="n">
        <v>5833</v>
      </c>
      <c r="P98" s="839" t="n">
        <v>63512</v>
      </c>
      <c r="Q98" s="636"/>
    </row>
    <row r="99" customFormat="false" ht="15" hidden="false" customHeight="false" outlineLevel="0" collapsed="false">
      <c r="B99" s="834"/>
      <c r="C99" s="835" t="n">
        <v>2000</v>
      </c>
      <c r="D99" s="836" t="n">
        <v>8809</v>
      </c>
      <c r="E99" s="837" t="n">
        <v>10138</v>
      </c>
      <c r="F99" s="837" t="n">
        <v>6390</v>
      </c>
      <c r="G99" s="837" t="n">
        <v>8066</v>
      </c>
      <c r="H99" s="837" t="n">
        <v>6745</v>
      </c>
      <c r="I99" s="837" t="n">
        <v>5496</v>
      </c>
      <c r="J99" s="837" t="n">
        <v>8395</v>
      </c>
      <c r="K99" s="837" t="n">
        <v>5860</v>
      </c>
      <c r="L99" s="837" t="n">
        <v>5648</v>
      </c>
      <c r="M99" s="837" t="n">
        <v>5551</v>
      </c>
      <c r="N99" s="837" t="n">
        <v>5076</v>
      </c>
      <c r="O99" s="838" t="n">
        <v>7468</v>
      </c>
      <c r="P99" s="839" t="n">
        <v>83642</v>
      </c>
      <c r="Q99" s="636"/>
    </row>
    <row r="100" customFormat="false" ht="15" hidden="false" customHeight="false" outlineLevel="0" collapsed="false">
      <c r="B100" s="834"/>
      <c r="C100" s="835" t="n">
        <v>2001</v>
      </c>
      <c r="D100" s="836" t="n">
        <v>9386</v>
      </c>
      <c r="E100" s="837" t="n">
        <v>9409</v>
      </c>
      <c r="F100" s="837" t="n">
        <v>6222</v>
      </c>
      <c r="G100" s="837" t="n">
        <v>6471</v>
      </c>
      <c r="H100" s="837" t="n">
        <v>5128</v>
      </c>
      <c r="I100" s="837" t="n">
        <v>3994</v>
      </c>
      <c r="J100" s="837" t="n">
        <v>5183</v>
      </c>
      <c r="K100" s="837" t="n">
        <v>4752</v>
      </c>
      <c r="L100" s="837" t="n">
        <v>1080</v>
      </c>
      <c r="M100" s="837" t="n">
        <v>955</v>
      </c>
      <c r="N100" s="837" t="n">
        <v>858</v>
      </c>
      <c r="O100" s="838" t="n">
        <v>862</v>
      </c>
      <c r="P100" s="839" t="n">
        <v>54300</v>
      </c>
      <c r="Q100" s="636"/>
    </row>
    <row r="101" customFormat="false" ht="15" hidden="false" customHeight="false" outlineLevel="0" collapsed="false">
      <c r="B101" s="834" t="s">
        <v>472</v>
      </c>
      <c r="C101" s="864" t="n">
        <v>2002</v>
      </c>
      <c r="D101" s="836" t="n">
        <v>1558</v>
      </c>
      <c r="E101" s="837" t="n">
        <v>1559</v>
      </c>
      <c r="F101" s="837" t="n">
        <v>753</v>
      </c>
      <c r="G101" s="837" t="n">
        <v>508</v>
      </c>
      <c r="H101" s="837" t="n">
        <v>541</v>
      </c>
      <c r="I101" s="837" t="n">
        <v>1233</v>
      </c>
      <c r="J101" s="837" t="n">
        <v>732</v>
      </c>
      <c r="K101" s="837" t="n">
        <v>706</v>
      </c>
      <c r="L101" s="837" t="n">
        <v>569</v>
      </c>
      <c r="M101" s="837" t="n">
        <v>610</v>
      </c>
      <c r="N101" s="837" t="n">
        <v>551</v>
      </c>
      <c r="O101" s="838" t="n">
        <v>1594</v>
      </c>
      <c r="P101" s="839" t="n">
        <v>10914</v>
      </c>
      <c r="Q101" s="636"/>
    </row>
    <row r="102" customFormat="false" ht="15" hidden="false" customHeight="false" outlineLevel="0" collapsed="false">
      <c r="B102" s="834" t="s">
        <v>473</v>
      </c>
      <c r="C102" s="864" t="n">
        <v>2003</v>
      </c>
      <c r="D102" s="843" t="n">
        <v>2895</v>
      </c>
      <c r="E102" s="841" t="n">
        <v>2452</v>
      </c>
      <c r="F102" s="841" t="n">
        <v>1088</v>
      </c>
      <c r="G102" s="841" t="n">
        <v>794</v>
      </c>
      <c r="H102" s="841" t="n">
        <v>585</v>
      </c>
      <c r="I102" s="841" t="n">
        <v>508</v>
      </c>
      <c r="J102" s="841" t="n">
        <v>862</v>
      </c>
      <c r="K102" s="841" t="n">
        <v>774</v>
      </c>
      <c r="L102" s="841" t="n">
        <v>1793</v>
      </c>
      <c r="M102" s="841" t="n">
        <v>3188</v>
      </c>
      <c r="N102" s="841" t="n">
        <v>2301</v>
      </c>
      <c r="O102" s="842" t="n">
        <v>4827</v>
      </c>
      <c r="P102" s="839" t="n">
        <v>22067</v>
      </c>
      <c r="Q102" s="636"/>
    </row>
    <row r="103" customFormat="false" ht="15" hidden="false" customHeight="false" outlineLevel="0" collapsed="false">
      <c r="B103" s="865"/>
      <c r="C103" s="864" t="n">
        <v>2004</v>
      </c>
      <c r="D103" s="843" t="n">
        <v>6489</v>
      </c>
      <c r="E103" s="841" t="n">
        <v>6766</v>
      </c>
      <c r="F103" s="841" t="n">
        <v>2410</v>
      </c>
      <c r="G103" s="841" t="n">
        <v>2373</v>
      </c>
      <c r="H103" s="841" t="n">
        <v>1729</v>
      </c>
      <c r="I103" s="841" t="n">
        <v>1315</v>
      </c>
      <c r="J103" s="841" t="n">
        <v>2410</v>
      </c>
      <c r="K103" s="841" t="n">
        <v>1658</v>
      </c>
      <c r="L103" s="841" t="n">
        <v>1655</v>
      </c>
      <c r="M103" s="841" t="n">
        <v>2236</v>
      </c>
      <c r="N103" s="841" t="n">
        <v>1479</v>
      </c>
      <c r="O103" s="842" t="n">
        <v>3544</v>
      </c>
      <c r="P103" s="839" t="n">
        <v>34064</v>
      </c>
      <c r="Q103" s="636"/>
    </row>
    <row r="104" customFormat="false" ht="15" hidden="false" customHeight="false" outlineLevel="0" collapsed="false">
      <c r="B104" s="834"/>
      <c r="C104" s="835" t="n">
        <v>2005</v>
      </c>
      <c r="D104" s="843" t="n">
        <v>7749</v>
      </c>
      <c r="E104" s="841" t="n">
        <v>5824</v>
      </c>
      <c r="F104" s="841" t="n">
        <v>3114</v>
      </c>
      <c r="G104" s="841" t="n">
        <v>1996</v>
      </c>
      <c r="H104" s="841" t="n">
        <v>1345</v>
      </c>
      <c r="I104" s="841" t="n">
        <v>1604</v>
      </c>
      <c r="J104" s="866" t="n">
        <v>21632</v>
      </c>
      <c r="K104" s="866"/>
      <c r="L104" s="866"/>
      <c r="M104" s="866"/>
      <c r="N104" s="866"/>
      <c r="O104" s="867"/>
      <c r="P104" s="868" t="n">
        <v>35159</v>
      </c>
      <c r="Q104" s="636"/>
    </row>
    <row r="105" customFormat="false" ht="15" hidden="false" customHeight="false" outlineLevel="0" collapsed="false">
      <c r="B105" s="834"/>
      <c r="C105" s="835" t="n">
        <v>2006</v>
      </c>
      <c r="D105" s="843"/>
      <c r="E105" s="841"/>
      <c r="F105" s="841"/>
      <c r="G105" s="841"/>
      <c r="H105" s="841"/>
      <c r="I105" s="841"/>
      <c r="J105" s="866"/>
      <c r="K105" s="866"/>
      <c r="L105" s="866"/>
      <c r="M105" s="866"/>
      <c r="N105" s="866"/>
      <c r="O105" s="867"/>
      <c r="P105" s="869" t="n">
        <v>30143</v>
      </c>
      <c r="Q105" s="636"/>
    </row>
    <row r="106" customFormat="false" ht="15" hidden="false" customHeight="false" outlineLevel="0" collapsed="false">
      <c r="B106" s="834"/>
      <c r="C106" s="835" t="n">
        <v>2007</v>
      </c>
      <c r="D106" s="843"/>
      <c r="E106" s="841"/>
      <c r="F106" s="841"/>
      <c r="G106" s="841"/>
      <c r="H106" s="841"/>
      <c r="I106" s="841"/>
      <c r="J106" s="866"/>
      <c r="K106" s="866"/>
      <c r="L106" s="866"/>
      <c r="M106" s="866"/>
      <c r="N106" s="866"/>
      <c r="O106" s="867"/>
      <c r="P106" s="869" t="n">
        <v>25523</v>
      </c>
      <c r="Q106" s="636"/>
    </row>
    <row r="107" customFormat="false" ht="15.75" hidden="false" customHeight="false" outlineLevel="0" collapsed="false">
      <c r="B107" s="848"/>
      <c r="C107" s="849" t="n">
        <v>2008</v>
      </c>
      <c r="D107" s="856" t="n">
        <v>5567</v>
      </c>
      <c r="E107" s="857" t="n">
        <v>5223</v>
      </c>
      <c r="F107" s="857" t="n">
        <v>2504</v>
      </c>
      <c r="G107" s="857" t="n">
        <v>2797</v>
      </c>
      <c r="H107" s="857" t="n">
        <v>1829</v>
      </c>
      <c r="I107" s="857" t="n">
        <v>1698</v>
      </c>
      <c r="J107" s="870" t="n">
        <v>2711</v>
      </c>
      <c r="K107" s="870" t="n">
        <v>2420</v>
      </c>
      <c r="L107" s="870" t="n">
        <v>1757</v>
      </c>
      <c r="M107" s="870" t="n">
        <v>1916</v>
      </c>
      <c r="N107" s="870" t="n">
        <v>1681</v>
      </c>
      <c r="O107" s="871" t="n">
        <v>2712</v>
      </c>
      <c r="P107" s="872" t="n">
        <v>32815</v>
      </c>
      <c r="Q107" s="636"/>
    </row>
    <row r="108" s="873" customFormat="true" ht="15.75" hidden="false" customHeight="true" outlineLevel="0" collapsed="false">
      <c r="B108" s="840" t="s">
        <v>474</v>
      </c>
      <c r="C108" s="864" t="n">
        <v>2003</v>
      </c>
      <c r="D108" s="836" t="n">
        <v>0</v>
      </c>
      <c r="E108" s="837" t="n">
        <v>0</v>
      </c>
      <c r="F108" s="837" t="n">
        <v>0</v>
      </c>
      <c r="G108" s="837" t="n">
        <v>0</v>
      </c>
      <c r="H108" s="837" t="n">
        <v>0</v>
      </c>
      <c r="I108" s="837" t="n">
        <v>0</v>
      </c>
      <c r="J108" s="837" t="n">
        <v>0</v>
      </c>
      <c r="K108" s="837" t="n">
        <v>655</v>
      </c>
      <c r="L108" s="837" t="n">
        <v>886</v>
      </c>
      <c r="M108" s="837" t="n">
        <v>1167</v>
      </c>
      <c r="N108" s="837" t="n">
        <v>1222</v>
      </c>
      <c r="O108" s="838" t="n">
        <v>1073</v>
      </c>
      <c r="P108" s="874" t="n">
        <v>5003</v>
      </c>
      <c r="Q108" s="875"/>
    </row>
    <row r="109" s="873" customFormat="true" ht="15.75" hidden="false" customHeight="true" outlineLevel="0" collapsed="false">
      <c r="B109" s="840" t="s">
        <v>475</v>
      </c>
      <c r="C109" s="864" t="n">
        <v>2004</v>
      </c>
      <c r="D109" s="836" t="n">
        <v>1396</v>
      </c>
      <c r="E109" s="837" t="n">
        <v>1629</v>
      </c>
      <c r="F109" s="837" t="n">
        <v>1128</v>
      </c>
      <c r="G109" s="837" t="n">
        <v>701</v>
      </c>
      <c r="H109" s="837" t="n">
        <v>790</v>
      </c>
      <c r="I109" s="837" t="n">
        <v>515</v>
      </c>
      <c r="J109" s="837" t="n">
        <v>642</v>
      </c>
      <c r="K109" s="837" t="n">
        <v>0</v>
      </c>
      <c r="L109" s="837" t="n">
        <v>0</v>
      </c>
      <c r="M109" s="837" t="n">
        <v>0</v>
      </c>
      <c r="N109" s="837" t="n">
        <v>0</v>
      </c>
      <c r="O109" s="838" t="n">
        <v>0</v>
      </c>
      <c r="P109" s="874" t="n">
        <v>6801</v>
      </c>
      <c r="Q109" s="875"/>
    </row>
    <row r="110" s="873" customFormat="true" ht="15.75" hidden="false" customHeight="true" outlineLevel="0" collapsed="false">
      <c r="B110" s="840"/>
      <c r="C110" s="864" t="n">
        <v>2005</v>
      </c>
      <c r="D110" s="836" t="n">
        <v>995</v>
      </c>
      <c r="E110" s="837" t="n">
        <v>968</v>
      </c>
      <c r="F110" s="837" t="n">
        <v>681</v>
      </c>
      <c r="G110" s="837" t="n">
        <v>753</v>
      </c>
      <c r="H110" s="837" t="n">
        <v>520</v>
      </c>
      <c r="I110" s="837" t="n">
        <v>516</v>
      </c>
      <c r="J110" s="837" t="n">
        <v>634</v>
      </c>
      <c r="K110" s="837" t="n">
        <v>609</v>
      </c>
      <c r="L110" s="837" t="n">
        <v>852</v>
      </c>
      <c r="M110" s="837" t="n">
        <v>0</v>
      </c>
      <c r="N110" s="837" t="n">
        <v>0</v>
      </c>
      <c r="O110" s="838" t="n">
        <v>0</v>
      </c>
      <c r="P110" s="874" t="n">
        <v>6528</v>
      </c>
      <c r="Q110" s="875"/>
    </row>
    <row r="111" s="873" customFormat="true" ht="15.75" hidden="false" customHeight="true" outlineLevel="0" collapsed="false">
      <c r="B111" s="840" t="s">
        <v>476</v>
      </c>
      <c r="C111" s="864" t="n">
        <v>2006</v>
      </c>
      <c r="D111" s="843"/>
      <c r="E111" s="841"/>
      <c r="F111" s="841"/>
      <c r="G111" s="841"/>
      <c r="H111" s="841"/>
      <c r="I111" s="841"/>
      <c r="J111" s="841"/>
      <c r="K111" s="841"/>
      <c r="L111" s="841"/>
      <c r="M111" s="841"/>
      <c r="N111" s="841"/>
      <c r="O111" s="842"/>
      <c r="P111" s="874" t="n">
        <v>11755</v>
      </c>
      <c r="Q111" s="875"/>
    </row>
    <row r="112" s="873" customFormat="true" ht="15.75" hidden="false" customHeight="true" outlineLevel="0" collapsed="false">
      <c r="B112" s="840"/>
      <c r="C112" s="864" t="n">
        <v>2007</v>
      </c>
      <c r="D112" s="843"/>
      <c r="E112" s="841"/>
      <c r="F112" s="841"/>
      <c r="G112" s="841"/>
      <c r="H112" s="841"/>
      <c r="I112" s="841"/>
      <c r="J112" s="841"/>
      <c r="K112" s="841"/>
      <c r="L112" s="841"/>
      <c r="M112" s="841"/>
      <c r="N112" s="841"/>
      <c r="O112" s="842"/>
      <c r="P112" s="874" t="n">
        <v>0</v>
      </c>
      <c r="Q112" s="875"/>
    </row>
    <row r="113" s="873" customFormat="true" ht="15.75" hidden="false" customHeight="true" outlineLevel="0" collapsed="false">
      <c r="B113" s="876" t="s">
        <v>477</v>
      </c>
      <c r="C113" s="864" t="n">
        <v>2008</v>
      </c>
      <c r="D113" s="856" t="n">
        <v>1332</v>
      </c>
      <c r="E113" s="857" t="n">
        <v>1677</v>
      </c>
      <c r="F113" s="857" t="n">
        <v>1753</v>
      </c>
      <c r="G113" s="857" t="n">
        <v>1526</v>
      </c>
      <c r="H113" s="857" t="n">
        <v>1451</v>
      </c>
      <c r="I113" s="857" t="n">
        <v>1481</v>
      </c>
      <c r="J113" s="857" t="n">
        <v>1545</v>
      </c>
      <c r="K113" s="857"/>
      <c r="L113" s="857"/>
      <c r="M113" s="857"/>
      <c r="N113" s="857"/>
      <c r="O113" s="858"/>
      <c r="P113" s="874" t="n">
        <v>10765</v>
      </c>
      <c r="Q113" s="875"/>
    </row>
    <row r="114" customFormat="false" ht="15" hidden="false" customHeight="false" outlineLevel="0" collapsed="false">
      <c r="B114" s="877" t="s">
        <v>350</v>
      </c>
      <c r="C114" s="878" t="n">
        <v>1995</v>
      </c>
      <c r="D114" s="879" t="n">
        <v>403730</v>
      </c>
      <c r="E114" s="879" t="n">
        <v>401945</v>
      </c>
      <c r="F114" s="879" t="n">
        <v>220436</v>
      </c>
      <c r="G114" s="879" t="n">
        <v>154921</v>
      </c>
      <c r="H114" s="879" t="n">
        <v>136435</v>
      </c>
      <c r="I114" s="879" t="n">
        <v>110915</v>
      </c>
      <c r="J114" s="879" t="n">
        <v>149147</v>
      </c>
      <c r="K114" s="879" t="n">
        <v>144179</v>
      </c>
      <c r="L114" s="879" t="n">
        <v>125109</v>
      </c>
      <c r="M114" s="879" t="n">
        <v>156511</v>
      </c>
      <c r="N114" s="879" t="n">
        <v>149220</v>
      </c>
      <c r="O114" s="879" t="n">
        <v>244025</v>
      </c>
      <c r="P114" s="880" t="n">
        <v>2396573</v>
      </c>
      <c r="Q114" s="636" t="n">
        <f aca="false">SUM(D114:O114)</f>
        <v>2396573</v>
      </c>
    </row>
    <row r="115" customFormat="false" ht="15" hidden="false" customHeight="false" outlineLevel="0" collapsed="false">
      <c r="B115" s="881"/>
      <c r="C115" s="882" t="n">
        <v>1996</v>
      </c>
      <c r="D115" s="883" t="n">
        <v>414845</v>
      </c>
      <c r="E115" s="883" t="n">
        <v>412849</v>
      </c>
      <c r="F115" s="883" t="n">
        <v>244929</v>
      </c>
      <c r="G115" s="883" t="n">
        <v>186674</v>
      </c>
      <c r="H115" s="883" t="n">
        <v>139417</v>
      </c>
      <c r="I115" s="883" t="n">
        <v>147438</v>
      </c>
      <c r="J115" s="883" t="n">
        <v>171249</v>
      </c>
      <c r="K115" s="883" t="n">
        <v>160038</v>
      </c>
      <c r="L115" s="883" t="n">
        <v>131604</v>
      </c>
      <c r="M115" s="883" t="n">
        <v>165719</v>
      </c>
      <c r="N115" s="883" t="n">
        <v>168607</v>
      </c>
      <c r="O115" s="883" t="n">
        <v>226739</v>
      </c>
      <c r="P115" s="884" t="n">
        <v>2570108</v>
      </c>
      <c r="Q115" s="636"/>
    </row>
    <row r="116" customFormat="false" ht="15" hidden="false" customHeight="false" outlineLevel="0" collapsed="false">
      <c r="B116" s="881"/>
      <c r="C116" s="882" t="n">
        <v>1997</v>
      </c>
      <c r="D116" s="883" t="n">
        <v>420973</v>
      </c>
      <c r="E116" s="883" t="n">
        <v>382331</v>
      </c>
      <c r="F116" s="883" t="n">
        <v>274051</v>
      </c>
      <c r="G116" s="883" t="n">
        <v>134939</v>
      </c>
      <c r="H116" s="883" t="n">
        <v>135021</v>
      </c>
      <c r="I116" s="883" t="n">
        <v>145973</v>
      </c>
      <c r="J116" s="883" t="n">
        <v>202053</v>
      </c>
      <c r="K116" s="883" t="n">
        <v>173777</v>
      </c>
      <c r="L116" s="883" t="n">
        <v>147009</v>
      </c>
      <c r="M116" s="883" t="n">
        <v>178808</v>
      </c>
      <c r="N116" s="883" t="n">
        <v>196897</v>
      </c>
      <c r="O116" s="883" t="n">
        <v>255397</v>
      </c>
      <c r="P116" s="884" t="n">
        <v>2647229</v>
      </c>
      <c r="Q116" s="636"/>
    </row>
    <row r="117" customFormat="false" ht="15" hidden="false" customHeight="false" outlineLevel="0" collapsed="false">
      <c r="B117" s="881"/>
      <c r="C117" s="882" t="n">
        <v>1998</v>
      </c>
      <c r="D117" s="883" t="n">
        <v>385359</v>
      </c>
      <c r="E117" s="883" t="n">
        <v>377482</v>
      </c>
      <c r="F117" s="883" t="n">
        <v>222949</v>
      </c>
      <c r="G117" s="883" t="n">
        <v>194520</v>
      </c>
      <c r="H117" s="883" t="n">
        <v>162905</v>
      </c>
      <c r="I117" s="883" t="n">
        <v>144288</v>
      </c>
      <c r="J117" s="883" t="n">
        <v>227231</v>
      </c>
      <c r="K117" s="883" t="n">
        <v>186231</v>
      </c>
      <c r="L117" s="883" t="n">
        <v>143522</v>
      </c>
      <c r="M117" s="883" t="n">
        <v>195688</v>
      </c>
      <c r="N117" s="883" t="n">
        <v>176467</v>
      </c>
      <c r="O117" s="883" t="n">
        <v>239559</v>
      </c>
      <c r="P117" s="884" t="n">
        <f aca="false">SUM(D117:O117)</f>
        <v>2656201</v>
      </c>
      <c r="Q117" s="636"/>
    </row>
    <row r="118" customFormat="false" ht="15" hidden="false" customHeight="false" outlineLevel="0" collapsed="false">
      <c r="B118" s="881"/>
      <c r="C118" s="882" t="n">
        <v>1999</v>
      </c>
      <c r="D118" s="883" t="n">
        <v>396272</v>
      </c>
      <c r="E118" s="883" t="n">
        <v>352930</v>
      </c>
      <c r="F118" s="883" t="n">
        <v>220483</v>
      </c>
      <c r="G118" s="883" t="n">
        <v>158147</v>
      </c>
      <c r="H118" s="883" t="n">
        <v>133168</v>
      </c>
      <c r="I118" s="883" t="n">
        <v>131298</v>
      </c>
      <c r="J118" s="883" t="n">
        <v>208417</v>
      </c>
      <c r="K118" s="883" t="n">
        <v>162755</v>
      </c>
      <c r="L118" s="883" t="n">
        <v>166429</v>
      </c>
      <c r="M118" s="883" t="n">
        <v>205576</v>
      </c>
      <c r="N118" s="883" t="n">
        <v>190342</v>
      </c>
      <c r="O118" s="883" t="n">
        <v>246213</v>
      </c>
      <c r="P118" s="884" t="n">
        <f aca="false">SUM(D118:O118)</f>
        <v>2572030</v>
      </c>
      <c r="Q118" s="636"/>
    </row>
    <row r="119" customFormat="false" ht="15" hidden="false" customHeight="false" outlineLevel="0" collapsed="false">
      <c r="B119" s="881"/>
      <c r="C119" s="882" t="n">
        <v>2000</v>
      </c>
      <c r="D119" s="883" t="n">
        <v>413426</v>
      </c>
      <c r="E119" s="883" t="n">
        <v>363885</v>
      </c>
      <c r="F119" s="883" t="n">
        <v>207508</v>
      </c>
      <c r="G119" s="883" t="n">
        <v>194017</v>
      </c>
      <c r="H119" s="883" t="n">
        <v>145533</v>
      </c>
      <c r="I119" s="883" t="n">
        <v>126121</v>
      </c>
      <c r="J119" s="883" t="n">
        <v>191671</v>
      </c>
      <c r="K119" s="883" t="n">
        <v>145229</v>
      </c>
      <c r="L119" s="883" t="n">
        <v>142603</v>
      </c>
      <c r="M119" s="883" t="n">
        <v>163676</v>
      </c>
      <c r="N119" s="883" t="n">
        <v>149095</v>
      </c>
      <c r="O119" s="883" t="n">
        <v>214543</v>
      </c>
      <c r="P119" s="884" t="n">
        <f aca="false">SUM(D119:O119)</f>
        <v>2457307</v>
      </c>
      <c r="Q119" s="636"/>
    </row>
    <row r="120" customFormat="false" ht="15" hidden="false" customHeight="false" outlineLevel="0" collapsed="false">
      <c r="B120" s="881"/>
      <c r="C120" s="882" t="n">
        <v>2001</v>
      </c>
      <c r="D120" s="883" t="n">
        <v>338805</v>
      </c>
      <c r="E120" s="883" t="n">
        <v>309648</v>
      </c>
      <c r="F120" s="883" t="n">
        <v>191883</v>
      </c>
      <c r="G120" s="883" t="n">
        <v>169394</v>
      </c>
      <c r="H120" s="883" t="n">
        <v>128954</v>
      </c>
      <c r="I120" s="883" t="n">
        <v>112964</v>
      </c>
      <c r="J120" s="883" t="n">
        <v>166364</v>
      </c>
      <c r="K120" s="883" t="n">
        <v>136694</v>
      </c>
      <c r="L120" s="883" t="n">
        <v>103931</v>
      </c>
      <c r="M120" s="883" t="n">
        <v>120356</v>
      </c>
      <c r="N120" s="883" t="n">
        <v>113751</v>
      </c>
      <c r="O120" s="883" t="n">
        <v>123553</v>
      </c>
      <c r="P120" s="884" t="n">
        <f aca="false">SUM(D120:O120)</f>
        <v>2016297</v>
      </c>
      <c r="Q120" s="636"/>
    </row>
    <row r="121" customFormat="false" ht="15" hidden="false" customHeight="false" outlineLevel="0" collapsed="false">
      <c r="B121" s="881"/>
      <c r="C121" s="882" t="n">
        <v>2002</v>
      </c>
      <c r="D121" s="883" t="n">
        <v>220383</v>
      </c>
      <c r="E121" s="883" t="n">
        <v>217092</v>
      </c>
      <c r="F121" s="883" t="n">
        <v>157007</v>
      </c>
      <c r="G121" s="883" t="n">
        <v>116001</v>
      </c>
      <c r="H121" s="883" t="n">
        <v>118163</v>
      </c>
      <c r="I121" s="883" t="n">
        <v>128712</v>
      </c>
      <c r="J121" s="883" t="n">
        <v>175936</v>
      </c>
      <c r="K121" s="883" t="n">
        <v>148518</v>
      </c>
      <c r="L121" s="883" t="n">
        <v>129746</v>
      </c>
      <c r="M121" s="883" t="n">
        <v>153561</v>
      </c>
      <c r="N121" s="883" t="n">
        <v>146398.308588841</v>
      </c>
      <c r="O121" s="883" t="n">
        <v>146666.807597802</v>
      </c>
      <c r="P121" s="884" t="n">
        <f aca="false">SUM(D121:O121)</f>
        <v>1858184.11618664</v>
      </c>
      <c r="Q121" s="636"/>
    </row>
    <row r="122" customFormat="false" ht="15" hidden="false" customHeight="false" outlineLevel="0" collapsed="false">
      <c r="B122" s="881"/>
      <c r="C122" s="882" t="n">
        <v>2003</v>
      </c>
      <c r="D122" s="883" t="n">
        <v>356875</v>
      </c>
      <c r="E122" s="883" t="n">
        <v>314473</v>
      </c>
      <c r="F122" s="883" t="n">
        <v>213442</v>
      </c>
      <c r="G122" s="883" t="n">
        <v>181315</v>
      </c>
      <c r="H122" s="883" t="n">
        <v>155236</v>
      </c>
      <c r="I122" s="883" t="n">
        <v>145251</v>
      </c>
      <c r="J122" s="883" t="n">
        <v>197808</v>
      </c>
      <c r="K122" s="883" t="n">
        <v>178805</v>
      </c>
      <c r="L122" s="883" t="n">
        <v>164347</v>
      </c>
      <c r="M122" s="883" t="n">
        <v>202174</v>
      </c>
      <c r="N122" s="883" t="n">
        <v>204441</v>
      </c>
      <c r="O122" s="883" t="n">
        <v>259348</v>
      </c>
      <c r="P122" s="884" t="n">
        <f aca="false">SUM(D122:O122)</f>
        <v>2573515</v>
      </c>
      <c r="Q122" s="636"/>
    </row>
    <row r="123" customFormat="false" ht="15" hidden="false" customHeight="false" outlineLevel="0" collapsed="false">
      <c r="B123" s="881"/>
      <c r="C123" s="882" t="n">
        <v>2004</v>
      </c>
      <c r="D123" s="883" t="n">
        <v>366742</v>
      </c>
      <c r="E123" s="883" t="n">
        <v>347824</v>
      </c>
      <c r="F123" s="883" t="n">
        <v>229971</v>
      </c>
      <c r="G123" s="883" t="n">
        <v>206919</v>
      </c>
      <c r="H123" s="883" t="n">
        <v>171586</v>
      </c>
      <c r="I123" s="883" t="n">
        <f aca="false">I15+I29+I49+I72+I83+I91+I103+I109</f>
        <v>146859</v>
      </c>
      <c r="J123" s="883" t="n">
        <f aca="false">J15+J29+J49+J72+J83+J91+J103+J109</f>
        <v>220688</v>
      </c>
      <c r="K123" s="883" t="n">
        <f aca="false">K15+K29+K49+K72+K83+K91+K103+K109</f>
        <v>172100</v>
      </c>
      <c r="L123" s="883" t="n">
        <f aca="false">L15+L29+L49+L72+L83+L91+L103+L109</f>
        <v>177063</v>
      </c>
      <c r="M123" s="883" t="n">
        <f aca="false">M15+M29+M49+M72+M83+M91+M103+M109</f>
        <v>206693</v>
      </c>
      <c r="N123" s="883" t="n">
        <f aca="false">N15+N29+N49+N72+N83+N91+N103+N109</f>
        <v>195886</v>
      </c>
      <c r="O123" s="883" t="n">
        <f aca="false">O15+O29+O49+O72+O83+O91+O103+O109</f>
        <v>257229</v>
      </c>
      <c r="P123" s="884" t="n">
        <f aca="false">SUM(D123:O123)</f>
        <v>2699560</v>
      </c>
      <c r="Q123" s="636"/>
    </row>
    <row r="124" customFormat="false" ht="15" hidden="false" customHeight="false" outlineLevel="0" collapsed="false">
      <c r="B124" s="881"/>
      <c r="C124" s="885" t="n">
        <v>2005</v>
      </c>
      <c r="D124" s="886" t="n">
        <v>356302</v>
      </c>
      <c r="E124" s="886" t="n">
        <v>336499</v>
      </c>
      <c r="F124" s="886" t="n">
        <v>240437</v>
      </c>
      <c r="G124" s="886" t="n">
        <v>176528</v>
      </c>
      <c r="H124" s="886" t="n">
        <v>177520</v>
      </c>
      <c r="I124" s="886" t="n">
        <v>162613</v>
      </c>
      <c r="J124" s="886" t="n">
        <v>243927</v>
      </c>
      <c r="K124" s="886" t="n">
        <v>171441</v>
      </c>
      <c r="L124" s="886" t="n">
        <v>177849</v>
      </c>
      <c r="M124" s="886" t="n">
        <v>206811</v>
      </c>
      <c r="N124" s="886" t="n">
        <v>196649</v>
      </c>
      <c r="O124" s="886" t="n">
        <v>253351</v>
      </c>
      <c r="P124" s="884" t="n">
        <f aca="false">SUM(D124:O124)</f>
        <v>2699927</v>
      </c>
      <c r="Q124" s="636"/>
    </row>
    <row r="125" customFormat="false" ht="15" hidden="false" customHeight="false" outlineLevel="0" collapsed="false">
      <c r="B125" s="881"/>
      <c r="C125" s="885" t="n">
        <v>2006</v>
      </c>
      <c r="D125" s="886" t="n">
        <v>353569</v>
      </c>
      <c r="E125" s="886" t="n">
        <v>332746</v>
      </c>
      <c r="F125" s="886" t="n">
        <v>244364</v>
      </c>
      <c r="G125" s="886" t="n">
        <v>207696</v>
      </c>
      <c r="H125" s="886" t="n">
        <v>186052</v>
      </c>
      <c r="I125" s="886" t="n">
        <v>166866</v>
      </c>
      <c r="J125" s="886" t="n">
        <v>221336</v>
      </c>
      <c r="K125" s="886" t="n">
        <v>191560</v>
      </c>
      <c r="L125" s="886" t="n">
        <v>175252</v>
      </c>
      <c r="M125" s="886" t="n">
        <v>213523</v>
      </c>
      <c r="N125" s="886" t="n">
        <v>204767</v>
      </c>
      <c r="O125" s="886" t="n">
        <v>239399</v>
      </c>
      <c r="P125" s="884" t="n">
        <f aca="false">SUM(D125:O125)</f>
        <v>2737130</v>
      </c>
      <c r="Q125" s="636"/>
    </row>
    <row r="126" customFormat="false" ht="15" hidden="false" customHeight="false" outlineLevel="0" collapsed="false">
      <c r="B126" s="881"/>
      <c r="C126" s="885" t="n">
        <v>2007</v>
      </c>
      <c r="D126" s="886" t="n">
        <v>341265</v>
      </c>
      <c r="E126" s="886" t="n">
        <v>309495</v>
      </c>
      <c r="F126" s="886" t="n">
        <v>196184</v>
      </c>
      <c r="G126" s="886" t="n">
        <v>165312</v>
      </c>
      <c r="H126" s="886" t="n">
        <v>146890</v>
      </c>
      <c r="I126" s="886" t="n">
        <v>124158</v>
      </c>
      <c r="J126" s="886" t="n">
        <v>165349</v>
      </c>
      <c r="K126" s="886" t="n">
        <v>154621</v>
      </c>
      <c r="L126" s="886" t="n">
        <v>146687</v>
      </c>
      <c r="M126" s="886" t="n">
        <v>174477</v>
      </c>
      <c r="N126" s="886" t="n">
        <v>172695</v>
      </c>
      <c r="O126" s="886" t="n">
        <v>176710</v>
      </c>
      <c r="P126" s="884" t="n">
        <f aca="false">SUM(D126:O126)</f>
        <v>2273843</v>
      </c>
      <c r="Q126" s="636"/>
    </row>
    <row r="127" customFormat="false" ht="15.75" hidden="false" customHeight="false" outlineLevel="0" collapsed="false">
      <c r="B127" s="887"/>
      <c r="C127" s="888" t="n">
        <v>2008</v>
      </c>
      <c r="D127" s="889" t="n">
        <v>295432</v>
      </c>
      <c r="E127" s="889" t="n">
        <v>258289</v>
      </c>
      <c r="F127" s="889" t="n">
        <v>166161</v>
      </c>
      <c r="G127" s="889" t="n">
        <v>137092</v>
      </c>
      <c r="H127" s="889" t="n">
        <v>137548</v>
      </c>
      <c r="I127" s="889" t="n">
        <v>125848</v>
      </c>
      <c r="J127" s="889" t="n">
        <v>187409</v>
      </c>
      <c r="K127" s="889" t="n">
        <v>181485</v>
      </c>
      <c r="L127" s="889" t="n">
        <v>149726</v>
      </c>
      <c r="M127" s="889" t="n">
        <v>172407</v>
      </c>
      <c r="N127" s="889" t="n">
        <v>158944</v>
      </c>
      <c r="O127" s="889" t="n">
        <v>180041</v>
      </c>
      <c r="P127" s="890" t="n">
        <f aca="false">SUM(D127:O127)</f>
        <v>2150382</v>
      </c>
      <c r="Q127" s="636"/>
    </row>
    <row r="128" customFormat="false" ht="15" hidden="false" customHeight="false" outlineLevel="0" collapsed="false">
      <c r="C128" s="891"/>
      <c r="D128" s="636"/>
      <c r="E128" s="636"/>
      <c r="F128" s="636"/>
      <c r="G128" s="636"/>
      <c r="H128" s="636"/>
      <c r="I128" s="636"/>
      <c r="J128" s="636"/>
      <c r="K128" s="636"/>
      <c r="L128" s="636"/>
      <c r="M128" s="636"/>
      <c r="N128" s="636"/>
      <c r="O128" s="636"/>
      <c r="P128" s="636"/>
      <c r="Q128" s="636"/>
    </row>
    <row r="129" customFormat="false" ht="15" hidden="false" customHeight="false" outlineLevel="0" collapsed="false">
      <c r="B129" s="636" t="s">
        <v>478</v>
      </c>
    </row>
    <row r="130" customFormat="false" ht="15" hidden="false" customHeight="false" outlineLevel="0" collapsed="false">
      <c r="B130" s="636" t="s">
        <v>479</v>
      </c>
    </row>
    <row r="131" customFormat="false" ht="15" hidden="false" customHeight="false" outlineLevel="0" collapsed="false">
      <c r="B131" s="636"/>
    </row>
    <row r="132" customFormat="false" ht="15" hidden="false" customHeight="false" outlineLevel="0" collapsed="false">
      <c r="B132" s="308" t="s">
        <v>314</v>
      </c>
    </row>
    <row r="135" customFormat="false" ht="15" hidden="false" customHeight="false" outlineLevel="0" collapsed="false">
      <c r="P135" s="0" t="s">
        <v>480</v>
      </c>
    </row>
    <row r="149" customFormat="false" ht="15" hidden="false" customHeight="false" outlineLevel="0" collapsed="false">
      <c r="F149" s="892"/>
    </row>
  </sheetData>
  <mergeCells count="9">
    <mergeCell ref="B9:B11"/>
    <mergeCell ref="B23:B24"/>
    <mergeCell ref="B56:B57"/>
    <mergeCell ref="B69:B70"/>
    <mergeCell ref="B79:B80"/>
    <mergeCell ref="B81:B85"/>
    <mergeCell ref="B92:B95"/>
    <mergeCell ref="B109:B110"/>
    <mergeCell ref="B111:B112"/>
  </mergeCells>
  <printOptions headings="false" gridLines="false" gridLinesSet="true" horizontalCentered="true" verticalCentered="false"/>
  <pageMargins left="0.39375" right="0.39375" top="0.984027777777778" bottom="0.433333333333333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false" showZeros="true" rightToLeft="false" tabSelected="false" showOutlineSymbols="true" defaultGridColor="true" view="normal" topLeftCell="A19" colorId="64" zoomScale="75" zoomScaleNormal="75" zoomScalePageLayoutView="75" workbookViewId="0">
      <pane xSplit="3" ySplit="6" topLeftCell="M25" activePane="bottomRight" state="frozen"/>
      <selection pane="topLeft" activeCell="A19" activeCellId="0" sqref="A19"/>
      <selection pane="topRight" activeCell="M19" activeCellId="0" sqref="M19"/>
      <selection pane="bottomLeft" activeCell="A25" activeCellId="0" sqref="A25"/>
      <selection pane="bottomRight" activeCell="T33" activeCellId="0" sqref="T3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30.88"/>
    <col collapsed="false" customWidth="true" hidden="false" outlineLevel="0" max="3" min="3" style="48" width="12.55"/>
    <col collapsed="false" customWidth="true" hidden="false" outlineLevel="0" max="20" min="4" style="48" width="11.77"/>
    <col collapsed="false" customWidth="false" hidden="false" outlineLevel="0" max="257" min="21" style="48" width="11.55"/>
  </cols>
  <sheetData>
    <row r="1" s="119" customFormat="true" ht="20.1" hidden="false" customHeight="true" outlineLevel="0" collapsed="false">
      <c r="B1" s="594" t="s">
        <v>30</v>
      </c>
      <c r="C1" s="821"/>
      <c r="D1" s="821"/>
      <c r="E1" s="821"/>
      <c r="F1" s="821"/>
      <c r="G1" s="821"/>
      <c r="H1" s="822"/>
      <c r="I1" s="822"/>
      <c r="J1" s="822"/>
      <c r="K1" s="822"/>
      <c r="L1" s="822"/>
      <c r="M1" s="822"/>
      <c r="N1" s="822"/>
      <c r="O1" s="823"/>
      <c r="P1" s="893"/>
      <c r="Q1" s="893"/>
      <c r="R1" s="893"/>
      <c r="S1" s="893"/>
      <c r="T1" s="893"/>
    </row>
    <row r="2" s="727" customFormat="true" ht="20.1" hidden="false" customHeight="true" outlineLevel="0" collapsed="false">
      <c r="B2" s="728"/>
      <c r="C2" s="729"/>
      <c r="D2" s="729"/>
      <c r="E2" s="729"/>
      <c r="F2" s="729"/>
      <c r="G2" s="729"/>
      <c r="H2" s="730"/>
      <c r="I2" s="730"/>
      <c r="J2" s="730"/>
      <c r="K2" s="730"/>
      <c r="L2" s="730"/>
      <c r="M2" s="730"/>
      <c r="N2" s="730"/>
      <c r="O2" s="730"/>
      <c r="P2" s="894"/>
      <c r="Q2" s="894"/>
      <c r="R2" s="730"/>
      <c r="S2" s="730"/>
      <c r="T2" s="730"/>
    </row>
    <row r="3" s="727" customFormat="true" ht="20.1" hidden="false" customHeight="true" outlineLevel="0" collapsed="false">
      <c r="B3" s="728"/>
      <c r="C3" s="729"/>
      <c r="D3" s="729"/>
      <c r="E3" s="729"/>
      <c r="F3" s="729"/>
      <c r="G3" s="729"/>
      <c r="H3" s="730"/>
      <c r="I3" s="730"/>
      <c r="J3" s="730"/>
      <c r="K3" s="730"/>
      <c r="L3" s="730"/>
      <c r="M3" s="730"/>
      <c r="N3" s="730"/>
      <c r="O3" s="730"/>
      <c r="P3" s="894"/>
      <c r="Q3" s="894"/>
      <c r="R3" s="730"/>
      <c r="S3" s="730"/>
      <c r="T3" s="730"/>
    </row>
    <row r="4" s="130" customFormat="true" ht="20.1" hidden="false" customHeight="true" outlineLevel="0" collapsed="false">
      <c r="B4" s="131" t="s">
        <v>29</v>
      </c>
      <c r="C4" s="0"/>
      <c r="D4" s="0"/>
      <c r="E4" s="577"/>
      <c r="F4" s="0"/>
      <c r="G4" s="0"/>
      <c r="H4" s="0"/>
      <c r="I4" s="0"/>
      <c r="J4" s="0"/>
      <c r="K4" s="0"/>
      <c r="L4" s="0"/>
      <c r="M4" s="0"/>
      <c r="N4" s="0"/>
      <c r="O4" s="0"/>
      <c r="P4" s="31"/>
      <c r="Q4" s="31"/>
      <c r="R4" s="0"/>
      <c r="S4" s="0"/>
      <c r="T4" s="0"/>
    </row>
    <row r="5" s="113" customFormat="true" ht="20.1" hidden="false" customHeight="true" outlineLevel="0" collapsed="false">
      <c r="B5" s="360" t="s">
        <v>49</v>
      </c>
      <c r="C5" s="461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606"/>
      <c r="Q5" s="606"/>
      <c r="R5" s="461"/>
      <c r="S5" s="461"/>
      <c r="T5" s="461"/>
    </row>
    <row r="6" customFormat="false" ht="20.1" hidden="false" customHeight="true" outlineLevel="0" collapsed="false">
      <c r="P6" s="112"/>
      <c r="Q6" s="112"/>
    </row>
    <row r="7" customFormat="false" ht="16.5" hidden="false" customHeight="false" outlineLevel="0" collapsed="false">
      <c r="B7" s="624" t="s">
        <v>438</v>
      </c>
      <c r="C7" s="895" t="s">
        <v>439</v>
      </c>
      <c r="D7" s="895" t="s">
        <v>381</v>
      </c>
      <c r="E7" s="895" t="s">
        <v>382</v>
      </c>
      <c r="F7" s="895" t="s">
        <v>383</v>
      </c>
      <c r="G7" s="895" t="s">
        <v>384</v>
      </c>
      <c r="H7" s="895" t="s">
        <v>385</v>
      </c>
      <c r="I7" s="895" t="s">
        <v>386</v>
      </c>
      <c r="J7" s="895" t="s">
        <v>387</v>
      </c>
      <c r="K7" s="895" t="s">
        <v>388</v>
      </c>
      <c r="L7" s="895" t="s">
        <v>389</v>
      </c>
      <c r="M7" s="895" t="s">
        <v>390</v>
      </c>
      <c r="N7" s="895" t="s">
        <v>391</v>
      </c>
      <c r="O7" s="507" t="s">
        <v>350</v>
      </c>
      <c r="P7" s="362"/>
      <c r="Q7" s="362"/>
    </row>
    <row r="8" customFormat="false" ht="21.95" hidden="false" customHeight="true" outlineLevel="0" collapsed="false">
      <c r="B8" s="896" t="s">
        <v>481</v>
      </c>
      <c r="C8" s="897" t="n">
        <v>350880</v>
      </c>
      <c r="D8" s="897" t="n">
        <v>331690</v>
      </c>
      <c r="E8" s="897" t="n">
        <v>168210</v>
      </c>
      <c r="F8" s="897" t="n">
        <v>388970</v>
      </c>
      <c r="G8" s="897" t="n">
        <v>238900</v>
      </c>
      <c r="H8" s="897" t="n">
        <v>211530</v>
      </c>
      <c r="I8" s="897" t="n">
        <v>457880</v>
      </c>
      <c r="J8" s="897" t="n">
        <v>421200</v>
      </c>
      <c r="K8" s="897" t="n">
        <v>335940</v>
      </c>
      <c r="L8" s="897" t="n">
        <v>328270</v>
      </c>
      <c r="M8" s="897" t="n">
        <v>292590</v>
      </c>
      <c r="N8" s="897" t="n">
        <v>294410</v>
      </c>
      <c r="O8" s="898" t="n">
        <v>3820470</v>
      </c>
      <c r="P8" s="368"/>
      <c r="Q8" s="368"/>
    </row>
    <row r="9" customFormat="false" ht="21.95" hidden="false" customHeight="true" outlineLevel="0" collapsed="false">
      <c r="B9" s="899" t="s">
        <v>482</v>
      </c>
      <c r="C9" s="897" t="n">
        <v>736990</v>
      </c>
      <c r="D9" s="897" t="n">
        <v>590199</v>
      </c>
      <c r="E9" s="897" t="n">
        <v>458948</v>
      </c>
      <c r="F9" s="897" t="n">
        <v>712056</v>
      </c>
      <c r="G9" s="897" t="n">
        <v>500819</v>
      </c>
      <c r="H9" s="897" t="n">
        <v>398315</v>
      </c>
      <c r="I9" s="897" t="n">
        <v>903145</v>
      </c>
      <c r="J9" s="897" t="n">
        <v>823993</v>
      </c>
      <c r="K9" s="897" t="n">
        <v>903200</v>
      </c>
      <c r="L9" s="897" t="n">
        <v>882256</v>
      </c>
      <c r="M9" s="897" t="n">
        <v>808478</v>
      </c>
      <c r="N9" s="897" t="n">
        <v>554662</v>
      </c>
      <c r="O9" s="898" t="n">
        <v>8273061</v>
      </c>
      <c r="P9" s="368"/>
      <c r="Q9" s="368"/>
    </row>
    <row r="10" customFormat="false" ht="21.95" hidden="false" customHeight="true" outlineLevel="0" collapsed="false">
      <c r="B10" s="899" t="s">
        <v>483</v>
      </c>
      <c r="C10" s="897" t="n">
        <v>413200</v>
      </c>
      <c r="D10" s="897" t="n">
        <v>431410</v>
      </c>
      <c r="E10" s="897" t="n">
        <v>416840</v>
      </c>
      <c r="F10" s="897" t="n">
        <v>496520</v>
      </c>
      <c r="G10" s="897" t="n">
        <v>504710</v>
      </c>
      <c r="H10" s="897" t="n">
        <v>463680</v>
      </c>
      <c r="I10" s="897" t="n">
        <v>497170</v>
      </c>
      <c r="J10" s="897" t="n">
        <v>486130</v>
      </c>
      <c r="K10" s="897" t="n">
        <v>476070</v>
      </c>
      <c r="L10" s="897" t="n">
        <v>477320</v>
      </c>
      <c r="M10" s="897" t="n">
        <v>434050</v>
      </c>
      <c r="N10" s="897" t="n">
        <v>422180</v>
      </c>
      <c r="O10" s="898" t="n">
        <v>5519280</v>
      </c>
      <c r="P10" s="368"/>
      <c r="Q10" s="368"/>
    </row>
    <row r="11" customFormat="false" ht="21.95" hidden="false" customHeight="true" outlineLevel="0" collapsed="false">
      <c r="B11" s="899" t="s">
        <v>484</v>
      </c>
      <c r="C11" s="897" t="n">
        <v>355866</v>
      </c>
      <c r="D11" s="897" t="n">
        <v>333715</v>
      </c>
      <c r="E11" s="897" t="n">
        <v>262632</v>
      </c>
      <c r="F11" s="897" t="n">
        <v>369416</v>
      </c>
      <c r="G11" s="897" t="n">
        <v>277987</v>
      </c>
      <c r="H11" s="897" t="n">
        <v>206851</v>
      </c>
      <c r="I11" s="897" t="n">
        <v>385491</v>
      </c>
      <c r="J11" s="897" t="n">
        <v>373531</v>
      </c>
      <c r="K11" s="897" t="n">
        <v>365482</v>
      </c>
      <c r="L11" s="897" t="n">
        <v>304752</v>
      </c>
      <c r="M11" s="897" t="n">
        <v>293541</v>
      </c>
      <c r="N11" s="897" t="n">
        <v>332934</v>
      </c>
      <c r="O11" s="898" t="n">
        <v>3862198</v>
      </c>
      <c r="P11" s="368"/>
      <c r="Q11" s="368"/>
    </row>
    <row r="12" customFormat="false" ht="21.95" hidden="false" customHeight="true" outlineLevel="0" collapsed="false">
      <c r="B12" s="899" t="s">
        <v>485</v>
      </c>
      <c r="C12" s="897" t="n">
        <v>103873</v>
      </c>
      <c r="D12" s="897" t="n">
        <v>96644</v>
      </c>
      <c r="E12" s="897" t="n">
        <v>93056</v>
      </c>
      <c r="F12" s="897" t="n">
        <v>99658</v>
      </c>
      <c r="G12" s="897" t="n">
        <v>99736</v>
      </c>
      <c r="H12" s="897" t="n">
        <v>94455</v>
      </c>
      <c r="I12" s="897" t="n">
        <v>117138</v>
      </c>
      <c r="J12" s="897" t="n">
        <v>100328</v>
      </c>
      <c r="K12" s="897" t="n">
        <v>86053</v>
      </c>
      <c r="L12" s="897" t="n">
        <v>133367</v>
      </c>
      <c r="M12" s="897" t="n">
        <v>104068</v>
      </c>
      <c r="N12" s="897" t="n">
        <v>80132</v>
      </c>
      <c r="O12" s="898" t="n">
        <v>1208508</v>
      </c>
      <c r="P12" s="368"/>
      <c r="Q12" s="368"/>
    </row>
    <row r="13" customFormat="false" ht="21.95" hidden="false" customHeight="true" outlineLevel="0" collapsed="false">
      <c r="B13" s="899" t="s">
        <v>486</v>
      </c>
      <c r="C13" s="897" t="n">
        <v>69755</v>
      </c>
      <c r="D13" s="897" t="n">
        <v>57024</v>
      </c>
      <c r="E13" s="897" t="n">
        <v>36817</v>
      </c>
      <c r="F13" s="897" t="n">
        <v>82351</v>
      </c>
      <c r="G13" s="897" t="n">
        <v>57745</v>
      </c>
      <c r="H13" s="897" t="n">
        <v>39414</v>
      </c>
      <c r="I13" s="897" t="n">
        <v>102527</v>
      </c>
      <c r="J13" s="897" t="n">
        <v>102748</v>
      </c>
      <c r="K13" s="897" t="n">
        <v>101892</v>
      </c>
      <c r="L13" s="897" t="n">
        <v>97417</v>
      </c>
      <c r="M13" s="897" t="n">
        <v>84671</v>
      </c>
      <c r="N13" s="897" t="n">
        <v>103296</v>
      </c>
      <c r="O13" s="898" t="n">
        <v>935657</v>
      </c>
      <c r="P13" s="368"/>
      <c r="Q13" s="368"/>
    </row>
    <row r="14" customFormat="false" ht="16.5" hidden="false" customHeight="false" outlineLevel="0" collapsed="false">
      <c r="B14" s="507" t="s">
        <v>350</v>
      </c>
      <c r="C14" s="900" t="n">
        <f aca="false">SUM(C8:C13)</f>
        <v>2030564</v>
      </c>
      <c r="D14" s="900" t="n">
        <f aca="false">SUM(D8:D13)</f>
        <v>1840682</v>
      </c>
      <c r="E14" s="900" t="n">
        <f aca="false">SUM(E8:E13)</f>
        <v>1436503</v>
      </c>
      <c r="F14" s="900" t="n">
        <f aca="false">SUM(F8:F13)</f>
        <v>2148971</v>
      </c>
      <c r="G14" s="900" t="n">
        <f aca="false">SUM(G8:G13)</f>
        <v>1679897</v>
      </c>
      <c r="H14" s="900" t="n">
        <f aca="false">SUM(H8:H13)</f>
        <v>1414245</v>
      </c>
      <c r="I14" s="900" t="n">
        <f aca="false">SUM(I8:I13)</f>
        <v>2463351</v>
      </c>
      <c r="J14" s="900" t="n">
        <f aca="false">SUM(J8:J13)</f>
        <v>2307930</v>
      </c>
      <c r="K14" s="900" t="n">
        <f aca="false">SUM(K8:K13)</f>
        <v>2268637</v>
      </c>
      <c r="L14" s="900" t="n">
        <f aca="false">SUM(L8:L13)</f>
        <v>2223382</v>
      </c>
      <c r="M14" s="900" t="n">
        <f aca="false">SUM(M8:M13)</f>
        <v>2017398</v>
      </c>
      <c r="N14" s="900" t="n">
        <f aca="false">SUM(N8:N13)</f>
        <v>1787614</v>
      </c>
      <c r="O14" s="900" t="n">
        <f aca="false">SUM(O8:O13)</f>
        <v>23619174</v>
      </c>
      <c r="P14" s="901"/>
      <c r="Q14" s="901"/>
    </row>
    <row r="15" customFormat="false" ht="15.75" hidden="false" customHeight="false" outlineLevel="0" collapsed="false">
      <c r="B15" s="636"/>
      <c r="C15" s="636"/>
      <c r="D15" s="636"/>
      <c r="E15" s="636"/>
      <c r="F15" s="636"/>
      <c r="G15" s="636"/>
      <c r="H15" s="636"/>
      <c r="I15" s="636"/>
      <c r="J15" s="636"/>
      <c r="K15" s="636"/>
      <c r="L15" s="636"/>
      <c r="M15" s="636"/>
      <c r="N15" s="636"/>
      <c r="O15" s="636"/>
      <c r="P15" s="636"/>
      <c r="Q15" s="636"/>
      <c r="R15" s="636"/>
      <c r="S15" s="636"/>
      <c r="T15" s="636"/>
    </row>
    <row r="16" customFormat="false" ht="15.75" hidden="false" customHeight="false" outlineLevel="0" collapsed="false">
      <c r="B16" s="636"/>
      <c r="C16" s="636"/>
      <c r="D16" s="636"/>
      <c r="E16" s="636"/>
      <c r="F16" s="636"/>
      <c r="G16" s="636"/>
      <c r="H16" s="636"/>
      <c r="I16" s="636"/>
      <c r="J16" s="636"/>
      <c r="K16" s="636"/>
      <c r="L16" s="636"/>
      <c r="M16" s="636"/>
      <c r="N16" s="636"/>
      <c r="O16" s="636"/>
      <c r="P16" s="636"/>
      <c r="Q16" s="636"/>
      <c r="R16" s="636"/>
      <c r="S16" s="636"/>
      <c r="T16" s="636"/>
    </row>
    <row r="17" customFormat="false" ht="15.75" hidden="false" customHeight="false" outlineLevel="0" collapsed="false">
      <c r="B17" s="902"/>
      <c r="C17" s="903"/>
      <c r="D17" s="903"/>
      <c r="E17" s="903"/>
      <c r="F17" s="903"/>
      <c r="G17" s="903"/>
      <c r="H17" s="903"/>
      <c r="I17" s="903"/>
      <c r="J17" s="903"/>
      <c r="K17" s="903"/>
      <c r="L17" s="903"/>
      <c r="M17" s="0"/>
      <c r="N17" s="0"/>
      <c r="O17" s="0"/>
      <c r="P17" s="0"/>
      <c r="Q17" s="0"/>
      <c r="R17" s="0"/>
      <c r="S17" s="0"/>
      <c r="T17" s="0"/>
    </row>
    <row r="18" s="113" customFormat="true" ht="20.1" hidden="false" customHeight="true" outlineLevel="0" collapsed="false">
      <c r="B18" s="594" t="s">
        <v>31</v>
      </c>
      <c r="C18" s="621"/>
      <c r="D18" s="621"/>
      <c r="E18" s="621"/>
      <c r="F18" s="621"/>
      <c r="G18" s="621"/>
      <c r="H18" s="622"/>
      <c r="I18" s="622"/>
      <c r="J18" s="622"/>
      <c r="K18" s="622"/>
      <c r="L18" s="622"/>
      <c r="M18" s="622"/>
      <c r="N18" s="622"/>
      <c r="O18" s="622"/>
      <c r="P18" s="622"/>
      <c r="Q18" s="622"/>
      <c r="R18" s="622"/>
      <c r="S18" s="622"/>
      <c r="T18" s="623"/>
    </row>
    <row r="19" s="904" customFormat="true" ht="20.1" hidden="false" customHeight="true" outlineLevel="0" collapsed="false">
      <c r="B19" s="379"/>
      <c r="C19" s="729"/>
      <c r="D19" s="729"/>
      <c r="E19" s="729"/>
      <c r="F19" s="729"/>
      <c r="G19" s="729"/>
      <c r="H19" s="905"/>
      <c r="I19" s="905"/>
      <c r="J19" s="905"/>
      <c r="K19" s="905"/>
      <c r="L19" s="905"/>
      <c r="M19" s="905"/>
      <c r="N19" s="905"/>
      <c r="O19" s="905"/>
      <c r="P19" s="905"/>
      <c r="Q19" s="905"/>
      <c r="R19" s="905"/>
      <c r="S19" s="905"/>
      <c r="T19" s="905"/>
    </row>
    <row r="20" s="904" customFormat="true" ht="20.1" hidden="false" customHeight="true" outlineLevel="0" collapsed="false">
      <c r="B20" s="379"/>
      <c r="C20" s="729"/>
      <c r="D20" s="729"/>
      <c r="E20" s="729"/>
      <c r="F20" s="729"/>
      <c r="G20" s="729"/>
      <c r="H20" s="905"/>
      <c r="I20" s="905"/>
      <c r="J20" s="905"/>
      <c r="K20" s="905"/>
      <c r="L20" s="905"/>
      <c r="M20" s="905"/>
      <c r="N20" s="905"/>
      <c r="O20" s="905"/>
      <c r="P20" s="905"/>
      <c r="Q20" s="905"/>
      <c r="R20" s="905"/>
      <c r="S20" s="905"/>
      <c r="T20" s="905"/>
    </row>
    <row r="21" s="130" customFormat="true" ht="20.1" hidden="false" customHeight="true" outlineLevel="0" collapsed="false">
      <c r="B21" s="131" t="s">
        <v>29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113" customFormat="true" ht="20.1" hidden="false" customHeight="true" outlineLevel="0" collapsed="false">
      <c r="B22" s="92" t="s">
        <v>487</v>
      </c>
      <c r="C22" s="461"/>
      <c r="D22" s="461"/>
      <c r="E22" s="461"/>
      <c r="F22" s="461"/>
      <c r="G22" s="461"/>
      <c r="H22" s="461"/>
      <c r="I22" s="461"/>
      <c r="J22" s="461"/>
      <c r="K22" s="461"/>
      <c r="L22" s="461"/>
      <c r="M22" s="461"/>
      <c r="N22" s="461"/>
      <c r="O22" s="461"/>
      <c r="P22" s="461"/>
      <c r="Q22" s="461"/>
      <c r="R22" s="461"/>
      <c r="S22" s="461"/>
      <c r="T22" s="461"/>
    </row>
    <row r="23" customFormat="false" ht="20.1" hidden="false" customHeight="true" outlineLevel="0" collapsed="false">
      <c r="B23" s="906"/>
      <c r="C23" s="907"/>
      <c r="D23" s="907"/>
      <c r="E23" s="907"/>
      <c r="F23" s="907"/>
      <c r="G23" s="907"/>
      <c r="H23" s="908"/>
      <c r="I23" s="908"/>
      <c r="J23" s="908"/>
      <c r="K23" s="908"/>
      <c r="L23" s="908"/>
      <c r="M23" s="908"/>
      <c r="N23" s="908"/>
      <c r="O23" s="908"/>
      <c r="P23" s="908"/>
      <c r="Q23" s="908"/>
      <c r="R23" s="908"/>
      <c r="S23" s="908"/>
      <c r="T23" s="908"/>
    </row>
    <row r="24" customFormat="false" ht="16.5" hidden="false" customHeight="false" outlineLevel="0" collapsed="false">
      <c r="B24" s="624" t="s">
        <v>438</v>
      </c>
      <c r="C24" s="624" t="s">
        <v>488</v>
      </c>
      <c r="D24" s="507" t="n">
        <v>1992</v>
      </c>
      <c r="E24" s="507" t="n">
        <v>1993</v>
      </c>
      <c r="F24" s="507" t="n">
        <v>1994</v>
      </c>
      <c r="G24" s="507" t="n">
        <v>1995</v>
      </c>
      <c r="H24" s="507" t="n">
        <v>1996</v>
      </c>
      <c r="I24" s="507" t="n">
        <v>1997</v>
      </c>
      <c r="J24" s="507" t="n">
        <v>1998</v>
      </c>
      <c r="K24" s="507" t="n">
        <v>1999</v>
      </c>
      <c r="L24" s="507" t="n">
        <v>2000</v>
      </c>
      <c r="M24" s="507" t="n">
        <v>2001</v>
      </c>
      <c r="N24" s="507" t="n">
        <v>2002</v>
      </c>
      <c r="O24" s="507" t="n">
        <v>2003</v>
      </c>
      <c r="P24" s="507" t="n">
        <v>2004</v>
      </c>
      <c r="Q24" s="507" t="n">
        <v>2005</v>
      </c>
      <c r="R24" s="507" t="n">
        <v>2006</v>
      </c>
      <c r="S24" s="507" t="n">
        <v>2007</v>
      </c>
      <c r="T24" s="507" t="n">
        <v>2008</v>
      </c>
    </row>
    <row r="25" customFormat="false" ht="20.1" hidden="false" customHeight="true" outlineLevel="0" collapsed="false">
      <c r="B25" s="909" t="s">
        <v>481</v>
      </c>
      <c r="C25" s="910" t="s">
        <v>489</v>
      </c>
      <c r="D25" s="327" t="n">
        <v>10.07</v>
      </c>
      <c r="E25" s="911" t="n">
        <v>9.39</v>
      </c>
      <c r="F25" s="911" t="n">
        <v>10.54</v>
      </c>
      <c r="G25" s="911" t="n">
        <v>10.49</v>
      </c>
      <c r="H25" s="911" t="n">
        <v>9.91</v>
      </c>
      <c r="I25" s="912" t="n">
        <v>11.36</v>
      </c>
      <c r="J25" s="912" t="n">
        <v>12.1</v>
      </c>
      <c r="K25" s="912" t="n">
        <v>10.74</v>
      </c>
      <c r="L25" s="912" t="n">
        <v>10.01</v>
      </c>
      <c r="M25" s="912" t="n">
        <v>9.81660825964877</v>
      </c>
      <c r="N25" s="912" t="n">
        <v>17.4259761885686</v>
      </c>
      <c r="O25" s="912" t="n">
        <v>22.6867256887188</v>
      </c>
      <c r="P25" s="912" t="n">
        <v>24.1936761350105</v>
      </c>
      <c r="Q25" s="912" t="n">
        <v>27.1055597620848</v>
      </c>
      <c r="R25" s="912" t="n">
        <v>29.0437564341935</v>
      </c>
      <c r="S25" s="912" t="n">
        <v>33.6308963866884</v>
      </c>
      <c r="T25" s="912" t="n">
        <v>47.7236</v>
      </c>
    </row>
    <row r="26" customFormat="false" ht="20.1" hidden="false" customHeight="true" outlineLevel="0" collapsed="false">
      <c r="B26" s="913"/>
      <c r="C26" s="616" t="s">
        <v>490</v>
      </c>
      <c r="D26" s="914" t="n">
        <v>0.0314</v>
      </c>
      <c r="E26" s="914" t="n">
        <v>0.0251</v>
      </c>
      <c r="F26" s="914" t="n">
        <v>0.0258</v>
      </c>
      <c r="G26" s="914" t="n">
        <v>0.0262</v>
      </c>
      <c r="H26" s="914" t="n">
        <v>0.0239</v>
      </c>
      <c r="I26" s="915" t="n">
        <v>0.0285</v>
      </c>
      <c r="J26" s="915" t="n">
        <v>0.0334</v>
      </c>
      <c r="K26" s="915" t="n">
        <v>0.0297</v>
      </c>
      <c r="L26" s="915" t="n">
        <v>0.027</v>
      </c>
      <c r="M26" s="915" t="n">
        <v>0.0258821853461213</v>
      </c>
      <c r="N26" s="915" t="n">
        <v>0.0412522637312675</v>
      </c>
      <c r="O26" s="915" t="n">
        <v>0.0554106622519499</v>
      </c>
      <c r="P26" s="915" t="n">
        <v>0.0527841889123195</v>
      </c>
      <c r="Q26" s="915" t="n">
        <v>0.0628632349424455</v>
      </c>
      <c r="R26" s="915" t="n">
        <v>0.061420329599509</v>
      </c>
      <c r="S26" s="915" t="n">
        <v>0.0790053495557435</v>
      </c>
      <c r="T26" s="915" t="n">
        <v>0.1122</v>
      </c>
    </row>
    <row r="27" customFormat="false" ht="20.1" hidden="false" customHeight="true" outlineLevel="0" collapsed="false">
      <c r="B27" s="909" t="s">
        <v>482</v>
      </c>
      <c r="C27" s="910" t="s">
        <v>489</v>
      </c>
      <c r="D27" s="327"/>
      <c r="E27" s="911" t="n">
        <v>9.22</v>
      </c>
      <c r="F27" s="911" t="n">
        <v>9.06</v>
      </c>
      <c r="G27" s="911" t="n">
        <v>8.51</v>
      </c>
      <c r="H27" s="911" t="n">
        <v>8.32</v>
      </c>
      <c r="I27" s="912" t="n">
        <v>8.91</v>
      </c>
      <c r="J27" s="912" t="n">
        <v>9.7</v>
      </c>
      <c r="K27" s="912" t="n">
        <v>9.01</v>
      </c>
      <c r="L27" s="912" t="n">
        <v>9.8</v>
      </c>
      <c r="M27" s="912" t="n">
        <v>9.62658786244906</v>
      </c>
      <c r="N27" s="912" t="n">
        <v>12.8904631393964</v>
      </c>
      <c r="O27" s="912" t="n">
        <v>17.8971183722873</v>
      </c>
      <c r="P27" s="912" t="n">
        <v>19.446743779399</v>
      </c>
      <c r="Q27" s="912" t="n">
        <v>21.53488189524</v>
      </c>
      <c r="R27" s="912" t="n">
        <v>24.1656029890751</v>
      </c>
      <c r="S27" s="912" t="n">
        <v>30.5870977095114</v>
      </c>
      <c r="T27" s="912" t="n">
        <v>37.6811</v>
      </c>
    </row>
    <row r="28" customFormat="false" ht="20.1" hidden="false" customHeight="true" outlineLevel="0" collapsed="false">
      <c r="B28" s="913"/>
      <c r="C28" s="616" t="s">
        <v>490</v>
      </c>
      <c r="D28" s="914"/>
      <c r="E28" s="914" t="n">
        <v>0.0277</v>
      </c>
      <c r="F28" s="914" t="n">
        <v>0.0265</v>
      </c>
      <c r="G28" s="914" t="n">
        <v>0.0258</v>
      </c>
      <c r="H28" s="914" t="n">
        <v>0.0244</v>
      </c>
      <c r="I28" s="915" t="n">
        <v>0.0228</v>
      </c>
      <c r="J28" s="915" t="n">
        <v>0.0223</v>
      </c>
      <c r="K28" s="915" t="n">
        <v>0.0203</v>
      </c>
      <c r="L28" s="915" t="n">
        <v>0.0218</v>
      </c>
      <c r="M28" s="915" t="n">
        <v>0.0203569090463126</v>
      </c>
      <c r="N28" s="915" t="n">
        <v>0.027298917593685</v>
      </c>
      <c r="O28" s="915" t="n">
        <v>0.0389433926057457</v>
      </c>
      <c r="P28" s="915" t="n">
        <v>0.0437660479013035</v>
      </c>
      <c r="Q28" s="915" t="n">
        <v>0.0468644980323803</v>
      </c>
      <c r="R28" s="915" t="n">
        <v>0.0504048239944695</v>
      </c>
      <c r="S28" s="915" t="n">
        <v>0.0617581057396659</v>
      </c>
      <c r="T28" s="915" t="n">
        <v>0.0792</v>
      </c>
    </row>
    <row r="29" customFormat="false" ht="20.1" hidden="false" customHeight="true" outlineLevel="0" collapsed="false">
      <c r="B29" s="909" t="s">
        <v>483</v>
      </c>
      <c r="C29" s="910" t="s">
        <v>489</v>
      </c>
      <c r="D29" s="327"/>
      <c r="E29" s="911" t="n">
        <v>11.35</v>
      </c>
      <c r="F29" s="911" t="n">
        <v>10.84</v>
      </c>
      <c r="G29" s="911" t="n">
        <v>9.11</v>
      </c>
      <c r="H29" s="911" t="n">
        <v>8.04</v>
      </c>
      <c r="I29" s="912" t="n">
        <v>9.71</v>
      </c>
      <c r="J29" s="912" t="n">
        <v>10.2</v>
      </c>
      <c r="K29" s="912" t="n">
        <v>10.07</v>
      </c>
      <c r="L29" s="912" t="n">
        <v>9.8</v>
      </c>
      <c r="M29" s="912" t="n">
        <v>9.45068482442024</v>
      </c>
      <c r="N29" s="912" t="n">
        <v>12.5155721795515</v>
      </c>
      <c r="O29" s="912" t="n">
        <v>15.8483959625559</v>
      </c>
      <c r="P29" s="912" t="n">
        <v>18.1220784320894</v>
      </c>
      <c r="Q29" s="912" t="n">
        <v>20.4075308213005</v>
      </c>
      <c r="R29" s="912" t="n">
        <v>24.0755059200139</v>
      </c>
      <c r="S29" s="912" t="n">
        <v>28.1200511688754</v>
      </c>
      <c r="T29" s="912" t="n">
        <v>32.4659</v>
      </c>
    </row>
    <row r="30" customFormat="false" ht="20.1" hidden="false" customHeight="true" outlineLevel="0" collapsed="false">
      <c r="B30" s="913"/>
      <c r="C30" s="616" t="s">
        <v>490</v>
      </c>
      <c r="D30" s="914"/>
      <c r="E30" s="914" t="n">
        <v>0.0273</v>
      </c>
      <c r="F30" s="914" t="n">
        <v>0.0261</v>
      </c>
      <c r="G30" s="914" t="n">
        <v>0.0239</v>
      </c>
      <c r="H30" s="914" t="n">
        <v>0.0222</v>
      </c>
      <c r="I30" s="915" t="n">
        <v>0.0267</v>
      </c>
      <c r="J30" s="915" t="n">
        <v>0.0272</v>
      </c>
      <c r="K30" s="915" t="n">
        <v>0.0257</v>
      </c>
      <c r="L30" s="915" t="n">
        <v>0.0239</v>
      </c>
      <c r="M30" s="915" t="n">
        <v>0.0232586681565957</v>
      </c>
      <c r="N30" s="915" t="n">
        <v>0.0294814409590453</v>
      </c>
      <c r="O30" s="915" t="n">
        <v>0.0414407184481622</v>
      </c>
      <c r="P30" s="915" t="n">
        <v>0.0483643818869481</v>
      </c>
      <c r="Q30" s="915" t="n">
        <v>0.0534840330139742</v>
      </c>
      <c r="R30" s="915" t="n">
        <v>0.0621053780478075</v>
      </c>
      <c r="S30" s="915" t="n">
        <v>0.0747707123109279</v>
      </c>
      <c r="T30" s="915" t="n">
        <v>0.0865</v>
      </c>
    </row>
    <row r="31" customFormat="false" ht="20.1" hidden="false" customHeight="true" outlineLevel="0" collapsed="false">
      <c r="B31" s="909" t="s">
        <v>491</v>
      </c>
      <c r="C31" s="910" t="s">
        <v>489</v>
      </c>
      <c r="D31" s="327"/>
      <c r="E31" s="911" t="n">
        <v>21.51</v>
      </c>
      <c r="F31" s="911" t="n">
        <v>18.07</v>
      </c>
      <c r="G31" s="911" t="n">
        <v>15.6</v>
      </c>
      <c r="H31" s="911" t="n">
        <v>15.13</v>
      </c>
      <c r="I31" s="912" t="n">
        <v>15.6</v>
      </c>
      <c r="J31" s="912" t="n">
        <v>16.03</v>
      </c>
      <c r="K31" s="912" t="n">
        <v>15.14</v>
      </c>
      <c r="L31" s="912" t="n">
        <v>14.7</v>
      </c>
      <c r="M31" s="912" t="n">
        <v>13.933567396248</v>
      </c>
      <c r="N31" s="912" t="n">
        <v>20.4738341604959</v>
      </c>
      <c r="O31" s="912" t="n">
        <v>30.2955509424492</v>
      </c>
      <c r="P31" s="912" t="n">
        <v>32.4024030027894</v>
      </c>
      <c r="Q31" s="912" t="n">
        <v>31.5376754636357</v>
      </c>
      <c r="R31" s="912" t="n">
        <v>31.5978990007303</v>
      </c>
      <c r="S31" s="912" t="n">
        <v>35.78079950691</v>
      </c>
      <c r="T31" s="912" t="n">
        <v>50.9667</v>
      </c>
    </row>
    <row r="32" customFormat="false" ht="20.1" hidden="false" customHeight="true" outlineLevel="0" collapsed="false">
      <c r="B32" s="913" t="s">
        <v>492</v>
      </c>
      <c r="C32" s="616" t="s">
        <v>490</v>
      </c>
      <c r="D32" s="914"/>
      <c r="E32" s="914" t="n">
        <v>0.0218</v>
      </c>
      <c r="F32" s="914" t="n">
        <v>0.0213</v>
      </c>
      <c r="G32" s="914" t="n">
        <v>0.0193</v>
      </c>
      <c r="H32" s="914" t="n">
        <v>0.0186</v>
      </c>
      <c r="I32" s="915" t="n">
        <v>0.0187</v>
      </c>
      <c r="J32" s="915" t="n">
        <v>0.0194</v>
      </c>
      <c r="K32" s="915" t="n">
        <v>0.019</v>
      </c>
      <c r="L32" s="915" t="n">
        <v>0.019</v>
      </c>
      <c r="M32" s="915" t="n">
        <v>0.0193575526059741</v>
      </c>
      <c r="N32" s="915" t="n">
        <v>0.0276864460855473</v>
      </c>
      <c r="O32" s="915" t="n">
        <v>0.035507488979942</v>
      </c>
      <c r="P32" s="915" t="n">
        <v>0.0366007570308547</v>
      </c>
      <c r="Q32" s="915" t="n">
        <v>0.0375279401458687</v>
      </c>
      <c r="R32" s="915" t="n">
        <v>0.0410008274917031</v>
      </c>
      <c r="S32" s="915" t="n">
        <v>0.0497350597564421</v>
      </c>
      <c r="T32" s="915" t="n">
        <v>0.0676</v>
      </c>
    </row>
    <row r="33" customFormat="false" ht="20.1" hidden="false" customHeight="true" outlineLevel="0" collapsed="false">
      <c r="B33" s="916" t="s">
        <v>486</v>
      </c>
      <c r="C33" s="910" t="s">
        <v>489</v>
      </c>
      <c r="D33" s="327"/>
      <c r="E33" s="911"/>
      <c r="F33" s="911"/>
      <c r="G33" s="911"/>
      <c r="H33" s="911"/>
      <c r="I33" s="912"/>
      <c r="J33" s="912"/>
      <c r="K33" s="912"/>
      <c r="L33" s="912" t="n">
        <v>15.2</v>
      </c>
      <c r="M33" s="912" t="n">
        <v>22.0624828171375</v>
      </c>
      <c r="N33" s="912" t="n">
        <v>37.4142627867752</v>
      </c>
      <c r="O33" s="912" t="n">
        <v>54.1881604179498</v>
      </c>
      <c r="P33" s="912" t="n">
        <v>57.8089746321197</v>
      </c>
      <c r="Q33" s="912" t="n">
        <v>62.6526616410141</v>
      </c>
      <c r="R33" s="912" t="n">
        <v>66.9510139450279</v>
      </c>
      <c r="S33" s="912" t="n">
        <v>69.6016792782036</v>
      </c>
      <c r="T33" s="912" t="n">
        <v>69.2172</v>
      </c>
    </row>
    <row r="34" customFormat="false" ht="20.1" hidden="false" customHeight="true" outlineLevel="0" collapsed="false">
      <c r="B34" s="916"/>
      <c r="C34" s="616" t="s">
        <v>490</v>
      </c>
      <c r="D34" s="917"/>
      <c r="E34" s="917"/>
      <c r="F34" s="917"/>
      <c r="G34" s="917"/>
      <c r="H34" s="917"/>
      <c r="I34" s="918"/>
      <c r="J34" s="918"/>
      <c r="K34" s="918"/>
      <c r="L34" s="915" t="n">
        <v>0.0161</v>
      </c>
      <c r="M34" s="915" t="n">
        <v>0.0213830632714172</v>
      </c>
      <c r="N34" s="915" t="n">
        <v>0.03431560770013</v>
      </c>
      <c r="O34" s="915" t="n">
        <v>0.0505399012204249</v>
      </c>
      <c r="P34" s="915" t="n">
        <v>0.0541429149101711</v>
      </c>
      <c r="Q34" s="915" t="n">
        <v>0.0599218704307396</v>
      </c>
      <c r="R34" s="915" t="n">
        <v>0.0626504376154534</v>
      </c>
      <c r="S34" s="915" t="n">
        <v>0.0713490142443315</v>
      </c>
      <c r="T34" s="915" t="n">
        <v>0.082</v>
      </c>
    </row>
    <row r="35" customFormat="false" ht="20.1" hidden="false" customHeight="true" outlineLevel="0" collapsed="false">
      <c r="B35" s="909" t="s">
        <v>491</v>
      </c>
      <c r="C35" s="910" t="s">
        <v>489</v>
      </c>
      <c r="D35" s="327"/>
      <c r="E35" s="911" t="n">
        <v>12.68</v>
      </c>
      <c r="F35" s="911" t="n">
        <v>11.58</v>
      </c>
      <c r="G35" s="911" t="n">
        <v>13.51</v>
      </c>
      <c r="H35" s="911" t="n">
        <v>12.35</v>
      </c>
      <c r="I35" s="912" t="n">
        <v>12.17</v>
      </c>
      <c r="J35" s="912" t="n">
        <v>14.07</v>
      </c>
      <c r="K35" s="912" t="n">
        <v>12.21</v>
      </c>
      <c r="L35" s="912" t="n">
        <v>11.9</v>
      </c>
      <c r="M35" s="912" t="n">
        <v>14.2412700555143</v>
      </c>
      <c r="N35" s="912" t="n">
        <v>41.8589726439842</v>
      </c>
      <c r="O35" s="912" t="n">
        <v>29.4813572133929</v>
      </c>
      <c r="P35" s="912" t="n">
        <v>30.9552980128814</v>
      </c>
      <c r="Q35" s="912" t="n">
        <v>26.1730442654949</v>
      </c>
      <c r="R35" s="912" t="n">
        <v>25.7248255746213</v>
      </c>
      <c r="S35" s="912" t="n">
        <v>29.7110441963848</v>
      </c>
      <c r="T35" s="912" t="n">
        <v>40.056</v>
      </c>
    </row>
    <row r="36" customFormat="false" ht="20.1" hidden="false" customHeight="true" outlineLevel="0" collapsed="false">
      <c r="B36" s="913" t="s">
        <v>493</v>
      </c>
      <c r="C36" s="616" t="s">
        <v>490</v>
      </c>
      <c r="D36" s="914"/>
      <c r="E36" s="914" t="n">
        <v>0.0219</v>
      </c>
      <c r="F36" s="914" t="n">
        <v>0.0218</v>
      </c>
      <c r="G36" s="914" t="n">
        <v>0.0239</v>
      </c>
      <c r="H36" s="914" t="n">
        <v>0.0258</v>
      </c>
      <c r="I36" s="915" t="n">
        <v>0.0278</v>
      </c>
      <c r="J36" s="915" t="n">
        <v>0.0291</v>
      </c>
      <c r="K36" s="915" t="n">
        <v>0.0266</v>
      </c>
      <c r="L36" s="915" t="n">
        <v>0.0241</v>
      </c>
      <c r="M36" s="915" t="n">
        <v>0.0227480211017556</v>
      </c>
      <c r="N36" s="915" t="n">
        <v>0.0587408379558938</v>
      </c>
      <c r="O36" s="915" t="n">
        <v>0.0463391488640912</v>
      </c>
      <c r="P36" s="915" t="n">
        <v>0.0501193262639745</v>
      </c>
      <c r="Q36" s="915" t="n">
        <v>0.0438219091143699</v>
      </c>
      <c r="R36" s="915" t="n">
        <v>0.0446947038361452</v>
      </c>
      <c r="S36" s="915" t="n">
        <v>0.0515064749462598</v>
      </c>
      <c r="T36" s="915" t="n">
        <v>0.0702</v>
      </c>
    </row>
    <row r="37" customFormat="false" ht="16.5" hidden="false" customHeight="false" outlineLevel="0" collapsed="false">
      <c r="B37" s="919" t="s">
        <v>494</v>
      </c>
      <c r="C37" s="673" t="s">
        <v>489</v>
      </c>
      <c r="D37" s="920" t="n">
        <v>10.07</v>
      </c>
      <c r="E37" s="920" t="n">
        <v>10.74</v>
      </c>
      <c r="F37" s="920" t="n">
        <v>11.8</v>
      </c>
      <c r="G37" s="920" t="n">
        <v>10.98</v>
      </c>
      <c r="H37" s="920" t="n">
        <v>10.23</v>
      </c>
      <c r="I37" s="920" t="n">
        <v>11.18</v>
      </c>
      <c r="J37" s="920" t="n">
        <v>11.74</v>
      </c>
      <c r="K37" s="920" t="n">
        <v>10.93</v>
      </c>
      <c r="L37" s="920" t="n">
        <v>10.96</v>
      </c>
      <c r="M37" s="920" t="n">
        <v>10.59</v>
      </c>
      <c r="N37" s="920" t="n">
        <v>16.04</v>
      </c>
      <c r="O37" s="920" t="n">
        <v>20.78</v>
      </c>
      <c r="P37" s="920" t="n">
        <v>22.68</v>
      </c>
      <c r="Q37" s="920" t="n">
        <v>24.01</v>
      </c>
      <c r="R37" s="920" t="n">
        <v>27.2369</v>
      </c>
      <c r="S37" s="920" t="n">
        <v>32.583117090529</v>
      </c>
      <c r="T37" s="920" t="n">
        <v>41.6301</v>
      </c>
    </row>
    <row r="38" customFormat="false" ht="16.5" hidden="false" customHeight="false" outlineLevel="0" collapsed="false">
      <c r="B38" s="921" t="s">
        <v>495</v>
      </c>
      <c r="C38" s="676" t="s">
        <v>490</v>
      </c>
      <c r="D38" s="920" t="n">
        <f aca="false">D26</f>
        <v>0.0314</v>
      </c>
      <c r="E38" s="920" t="n">
        <v>0.026</v>
      </c>
      <c r="F38" s="920" t="n">
        <v>0.024</v>
      </c>
      <c r="G38" s="920" t="n">
        <v>0.023</v>
      </c>
      <c r="H38" s="920" t="n">
        <v>0.0219</v>
      </c>
      <c r="I38" s="920" t="n">
        <v>0.0233</v>
      </c>
      <c r="J38" s="920" t="n">
        <v>0.0242</v>
      </c>
      <c r="K38" s="920" t="n">
        <v>0.0224</v>
      </c>
      <c r="L38" s="920" t="n">
        <v>0.0221</v>
      </c>
      <c r="M38" s="920" t="n">
        <v>0.0214</v>
      </c>
      <c r="N38" s="920" t="n">
        <v>0.0312</v>
      </c>
      <c r="O38" s="920" t="n">
        <v>0.0408</v>
      </c>
      <c r="P38" s="920" t="n">
        <v>0.0442</v>
      </c>
      <c r="Q38" s="920" t="n">
        <v>0.0476</v>
      </c>
      <c r="R38" s="920" t="n">
        <v>0.0516</v>
      </c>
      <c r="S38" s="920" t="n">
        <v>0.0631021902038927</v>
      </c>
      <c r="T38" s="920" t="n">
        <v>0.0818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0"/>
      <c r="B40" s="308" t="s">
        <v>314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B41" s="502"/>
      <c r="C41" s="502"/>
      <c r="D41" s="502"/>
      <c r="E41" s="502"/>
      <c r="F41" s="502"/>
      <c r="G41" s="502"/>
      <c r="H41" s="502"/>
      <c r="I41" s="502"/>
      <c r="J41" s="502"/>
      <c r="K41" s="502"/>
      <c r="L41" s="502"/>
      <c r="M41" s="502"/>
      <c r="N41" s="502"/>
      <c r="O41" s="502"/>
      <c r="P41" s="502"/>
      <c r="Q41" s="502"/>
      <c r="R41" s="502"/>
      <c r="S41" s="502"/>
      <c r="T41" s="502"/>
    </row>
    <row r="42" customFormat="false" ht="15.75" hidden="false" customHeight="false" outlineLevel="0" collapsed="false">
      <c r="B42" s="502"/>
      <c r="C42" s="502"/>
      <c r="D42" s="502"/>
      <c r="E42" s="502"/>
      <c r="F42" s="502"/>
      <c r="G42" s="502"/>
      <c r="H42" s="502"/>
      <c r="I42" s="502"/>
      <c r="J42" s="502"/>
      <c r="K42" s="502"/>
      <c r="L42" s="502"/>
      <c r="M42" s="502"/>
      <c r="N42" s="502"/>
      <c r="O42" s="502"/>
      <c r="P42" s="502"/>
      <c r="Q42" s="502"/>
      <c r="R42" s="502"/>
      <c r="S42" s="502"/>
      <c r="T42" s="502"/>
    </row>
  </sheetData>
  <printOptions headings="false" gridLines="false" gridLinesSet="true" horizontalCentered="true" verticalCentered="true"/>
  <pageMargins left="0.39375" right="0.39375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:AA1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8.22"/>
    <col collapsed="false" customWidth="true" hidden="false" outlineLevel="0" max="19" min="3" style="48" width="6.55"/>
    <col collapsed="false" customWidth="true" hidden="false" outlineLevel="0" max="27" min="20" style="48" width="7.55"/>
    <col collapsed="false" customWidth="false" hidden="false" outlineLevel="0" max="257" min="28" style="48" width="11.55"/>
  </cols>
  <sheetData>
    <row r="1" s="119" customFormat="true" ht="20.1" hidden="false" customHeight="true" outlineLevel="0" collapsed="false">
      <c r="B1" s="594" t="s">
        <v>32</v>
      </c>
      <c r="C1" s="821"/>
      <c r="D1" s="821"/>
      <c r="E1" s="821"/>
      <c r="F1" s="821"/>
      <c r="G1" s="821"/>
      <c r="H1" s="822"/>
      <c r="I1" s="822"/>
      <c r="J1" s="822"/>
      <c r="K1" s="822"/>
      <c r="L1" s="822"/>
      <c r="M1" s="822"/>
      <c r="N1" s="822"/>
      <c r="O1" s="822"/>
      <c r="P1" s="922"/>
      <c r="Q1" s="923"/>
      <c r="R1" s="923"/>
      <c r="S1" s="923"/>
      <c r="T1" s="923"/>
      <c r="U1" s="923"/>
      <c r="V1" s="923"/>
      <c r="W1" s="923"/>
      <c r="X1" s="923"/>
      <c r="Y1" s="923"/>
      <c r="Z1" s="923"/>
      <c r="AA1" s="924"/>
    </row>
    <row r="2" s="124" customFormat="true" ht="20.1" hidden="false" customHeight="true" outlineLevel="0" collapsed="false">
      <c r="B2" s="379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3"/>
      <c r="O2" s="123"/>
      <c r="P2" s="925"/>
    </row>
    <row r="3" s="124" customFormat="true" ht="20.1" hidden="false" customHeight="true" outlineLevel="0" collapsed="false">
      <c r="B3" s="379"/>
      <c r="C3" s="122"/>
      <c r="D3" s="122"/>
      <c r="E3" s="122"/>
      <c r="F3" s="122"/>
      <c r="G3" s="122"/>
      <c r="H3" s="123"/>
      <c r="I3" s="123"/>
      <c r="J3" s="123"/>
      <c r="K3" s="123"/>
      <c r="L3" s="123"/>
      <c r="M3" s="123"/>
      <c r="N3" s="123"/>
      <c r="O3" s="123"/>
      <c r="P3" s="925"/>
    </row>
    <row r="4" s="420" customFormat="true" ht="20.1" hidden="false" customHeight="true" outlineLevel="0" collapsed="false">
      <c r="B4" s="131" t="s">
        <v>29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V4" s="124"/>
      <c r="W4" s="124"/>
      <c r="X4" s="124"/>
      <c r="Y4" s="124"/>
      <c r="Z4" s="124"/>
    </row>
    <row r="5" s="651" customFormat="true" ht="20.1" hidden="false" customHeight="true" outlineLevel="0" collapsed="false">
      <c r="B5" s="92" t="s">
        <v>496</v>
      </c>
      <c r="C5" s="672"/>
      <c r="D5" s="672"/>
      <c r="E5" s="672"/>
      <c r="F5" s="672"/>
      <c r="G5" s="672"/>
      <c r="H5" s="672"/>
      <c r="I5" s="652"/>
      <c r="J5" s="652"/>
      <c r="K5" s="652"/>
      <c r="L5" s="652"/>
      <c r="M5" s="652"/>
      <c r="N5" s="652"/>
      <c r="O5" s="652"/>
      <c r="P5" s="652"/>
    </row>
    <row r="6" s="651" customFormat="true" ht="20.1" hidden="false" customHeight="true" outlineLevel="0" collapsed="false">
      <c r="B6" s="92"/>
      <c r="C6" s="672"/>
      <c r="D6" s="672"/>
      <c r="E6" s="672"/>
      <c r="F6" s="672"/>
      <c r="G6" s="672"/>
      <c r="H6" s="672"/>
      <c r="I6" s="652"/>
      <c r="J6" s="652"/>
      <c r="K6" s="652"/>
      <c r="L6" s="652"/>
      <c r="M6" s="652"/>
      <c r="N6" s="652"/>
      <c r="O6" s="652"/>
      <c r="P6" s="652"/>
    </row>
    <row r="7" s="651" customFormat="true" ht="20.1" hidden="false" customHeight="true" outlineLevel="0" collapsed="false">
      <c r="B7" s="92" t="s">
        <v>497</v>
      </c>
      <c r="C7" s="672"/>
      <c r="D7" s="672"/>
      <c r="E7" s="672"/>
      <c r="F7" s="672"/>
      <c r="G7" s="672"/>
      <c r="H7" s="672"/>
      <c r="I7" s="652"/>
      <c r="J7" s="652"/>
      <c r="K7" s="652"/>
      <c r="L7" s="652"/>
      <c r="M7" s="652"/>
      <c r="N7" s="652"/>
      <c r="O7" s="652"/>
      <c r="P7" s="652"/>
    </row>
    <row r="8" customFormat="false" ht="20.1" hidden="false" customHeight="true" outlineLevel="0" collapsed="false"/>
    <row r="9" customFormat="false" ht="16.5" hidden="false" customHeight="false" outlineLevel="0" collapsed="false">
      <c r="B9" s="734"/>
      <c r="C9" s="926" t="n">
        <v>1930</v>
      </c>
      <c r="D9" s="926" t="n">
        <v>1940</v>
      </c>
      <c r="E9" s="926" t="n">
        <v>1950</v>
      </c>
      <c r="F9" s="926" t="n">
        <v>1960</v>
      </c>
      <c r="G9" s="926" t="n">
        <v>1970</v>
      </c>
      <c r="H9" s="926" t="n">
        <v>1980</v>
      </c>
      <c r="I9" s="926" t="n">
        <v>1990</v>
      </c>
      <c r="J9" s="926" t="n">
        <v>1991</v>
      </c>
      <c r="K9" s="926" t="n">
        <v>1992</v>
      </c>
      <c r="L9" s="926" t="n">
        <v>1993</v>
      </c>
      <c r="M9" s="926" t="n">
        <v>1994</v>
      </c>
      <c r="N9" s="926" t="n">
        <v>1995</v>
      </c>
      <c r="O9" s="926" t="n">
        <v>1996</v>
      </c>
      <c r="P9" s="927" t="n">
        <v>1997</v>
      </c>
      <c r="Q9" s="927" t="n">
        <v>1998</v>
      </c>
      <c r="R9" s="926" t="n">
        <v>1999</v>
      </c>
      <c r="S9" s="927" t="n">
        <v>2000</v>
      </c>
      <c r="T9" s="927" t="n">
        <v>2001</v>
      </c>
      <c r="U9" s="927" t="n">
        <v>2002</v>
      </c>
      <c r="V9" s="926" t="n">
        <v>2003</v>
      </c>
      <c r="W9" s="926" t="n">
        <v>2004</v>
      </c>
      <c r="X9" s="926" t="n">
        <v>2005</v>
      </c>
      <c r="Y9" s="926" t="n">
        <v>2006</v>
      </c>
      <c r="Z9" s="926" t="n">
        <v>2007</v>
      </c>
      <c r="AA9" s="928" t="n">
        <v>2008</v>
      </c>
    </row>
    <row r="10" customFormat="false" ht="15.75" hidden="false" customHeight="false" outlineLevel="0" collapsed="false">
      <c r="B10" s="929" t="s">
        <v>498</v>
      </c>
      <c r="C10" s="930" t="n">
        <v>0</v>
      </c>
      <c r="D10" s="930" t="n">
        <v>0</v>
      </c>
      <c r="E10" s="930" t="n">
        <v>0</v>
      </c>
      <c r="F10" s="930" t="n">
        <v>0</v>
      </c>
      <c r="G10" s="930" t="n">
        <v>0</v>
      </c>
      <c r="H10" s="930" t="n">
        <v>0</v>
      </c>
      <c r="I10" s="930" t="n">
        <v>0</v>
      </c>
      <c r="J10" s="930" t="n">
        <v>22.736</v>
      </c>
      <c r="K10" s="930" t="n">
        <f aca="false">632.775+4.677</f>
        <v>637.452</v>
      </c>
      <c r="L10" s="930" t="n">
        <v>2959.831</v>
      </c>
      <c r="M10" s="931" t="n">
        <v>5915.977</v>
      </c>
      <c r="N10" s="930" t="n">
        <v>6592.186</v>
      </c>
      <c r="O10" s="930" t="n">
        <v>7211.921</v>
      </c>
      <c r="P10" s="932" t="n">
        <v>8293</v>
      </c>
      <c r="Q10" s="932" t="n">
        <v>8278</v>
      </c>
      <c r="R10" s="930" t="n">
        <v>7958.089739</v>
      </c>
      <c r="S10" s="932" t="n">
        <v>8695.585516</v>
      </c>
      <c r="T10" s="932" t="n">
        <v>8989.49730414</v>
      </c>
      <c r="U10" s="932" t="n">
        <v>9444.2645498065</v>
      </c>
      <c r="V10" s="931" t="n">
        <v>11000.7387161035</v>
      </c>
      <c r="W10" s="931" t="n">
        <v>11603.0379244451</v>
      </c>
      <c r="X10" s="931" t="n">
        <v>12261</v>
      </c>
      <c r="Y10" s="931" t="n">
        <v>12628.273089</v>
      </c>
      <c r="Z10" s="931" t="n">
        <v>12871</v>
      </c>
      <c r="AA10" s="931" t="n">
        <v>12024.93</v>
      </c>
    </row>
    <row r="11" customFormat="false" ht="15.75" hidden="false" customHeight="false" outlineLevel="0" collapsed="false">
      <c r="B11" s="929" t="s">
        <v>499</v>
      </c>
      <c r="C11" s="930" t="n">
        <v>11249</v>
      </c>
      <c r="D11" s="930" t="n">
        <v>12880</v>
      </c>
      <c r="E11" s="930" t="n">
        <v>17309</v>
      </c>
      <c r="F11" s="930" t="n">
        <v>15188</v>
      </c>
      <c r="G11" s="930" t="n">
        <v>13640</v>
      </c>
      <c r="H11" s="930" t="n">
        <v>9778</v>
      </c>
      <c r="I11" s="930" t="n">
        <v>7521</v>
      </c>
      <c r="J11" s="930" t="n">
        <v>5469</v>
      </c>
      <c r="K11" s="930" t="n">
        <v>3706</v>
      </c>
      <c r="L11" s="931" t="n">
        <f aca="false">1872+191.13</f>
        <v>2063.13</v>
      </c>
      <c r="M11" s="930" t="n">
        <v>746.783</v>
      </c>
      <c r="N11" s="931" t="n">
        <v>1021.201</v>
      </c>
      <c r="O11" s="931" t="n">
        <v>1293.589</v>
      </c>
      <c r="P11" s="933" t="n">
        <v>1541</v>
      </c>
      <c r="Q11" s="933" t="n">
        <v>1546</v>
      </c>
      <c r="R11" s="931" t="n">
        <v>1143.762139</v>
      </c>
      <c r="S11" s="933" t="n">
        <v>0</v>
      </c>
      <c r="T11" s="933" t="n">
        <v>0</v>
      </c>
      <c r="U11" s="933" t="n">
        <v>0</v>
      </c>
      <c r="V11" s="931" t="n">
        <v>0</v>
      </c>
      <c r="W11" s="931" t="n">
        <v>0</v>
      </c>
      <c r="X11" s="931" t="n">
        <v>0</v>
      </c>
      <c r="Y11" s="931" t="n">
        <v>0</v>
      </c>
      <c r="Z11" s="931" t="n">
        <v>0</v>
      </c>
      <c r="AA11" s="931" t="n">
        <v>0</v>
      </c>
    </row>
    <row r="12" customFormat="false" ht="16.5" hidden="false" customHeight="false" outlineLevel="0" collapsed="false">
      <c r="B12" s="934" t="s">
        <v>500</v>
      </c>
      <c r="C12" s="935" t="n">
        <f aca="false">SUM(C10:C11)</f>
        <v>11249</v>
      </c>
      <c r="D12" s="935" t="n">
        <f aca="false">SUM(D10:D11)</f>
        <v>12880</v>
      </c>
      <c r="E12" s="935" t="n">
        <v>17309</v>
      </c>
      <c r="F12" s="935" t="n">
        <f aca="false">SUM(F10:F11)</f>
        <v>15188</v>
      </c>
      <c r="G12" s="935" t="n">
        <f aca="false">SUM(G10:G11)</f>
        <v>13640</v>
      </c>
      <c r="H12" s="935" t="n">
        <f aca="false">SUM(H10:H11)</f>
        <v>9778</v>
      </c>
      <c r="I12" s="935" t="n">
        <f aca="false">SUM(I10:I11)</f>
        <v>7521</v>
      </c>
      <c r="J12" s="936" t="n">
        <f aca="false">SUM(J10:J11)</f>
        <v>5491.736</v>
      </c>
      <c r="K12" s="936" t="n">
        <f aca="false">SUM(K10:K11)</f>
        <v>4343.452</v>
      </c>
      <c r="L12" s="936" t="n">
        <f aca="false">SUM(L10:L11)</f>
        <v>5022.961</v>
      </c>
      <c r="M12" s="935" t="n">
        <f aca="false">SUM(M10:M11)</f>
        <v>6662.76</v>
      </c>
      <c r="N12" s="935" t="n">
        <f aca="false">SUM(N10:N11)</f>
        <v>7613.387</v>
      </c>
      <c r="O12" s="935" t="n">
        <f aca="false">SUM(O10:O11)</f>
        <v>8505.51</v>
      </c>
      <c r="P12" s="935" t="n">
        <f aca="false">SUM(P10:P11)</f>
        <v>9834</v>
      </c>
      <c r="Q12" s="935" t="n">
        <f aca="false">SUM(Q10:Q11)</f>
        <v>9824</v>
      </c>
      <c r="R12" s="936" t="n">
        <f aca="false">SUM(R10:R11)</f>
        <v>9101.851878</v>
      </c>
      <c r="S12" s="937" t="n">
        <v>8695.585516</v>
      </c>
      <c r="T12" s="937" t="n">
        <f aca="false">SUM(T10:T11)</f>
        <v>8989.49730414</v>
      </c>
      <c r="U12" s="937" t="n">
        <f aca="false">SUM(U10:U11)</f>
        <v>9444.2645498065</v>
      </c>
      <c r="V12" s="936" t="n">
        <f aca="false">SUM(V10:V11)</f>
        <v>11000.7387161035</v>
      </c>
      <c r="W12" s="936" t="n">
        <f aca="false">SUM(W10:W11)</f>
        <v>11603.0379244451</v>
      </c>
      <c r="X12" s="936" t="n">
        <f aca="false">SUM(X10:X11)</f>
        <v>12261</v>
      </c>
      <c r="Y12" s="936" t="n">
        <v>12628.273089</v>
      </c>
      <c r="Z12" s="936" t="n">
        <f aca="false">SUM(Z10:Z11)</f>
        <v>12871</v>
      </c>
      <c r="AA12" s="936" t="n">
        <f aca="false">SUM(AA10:AA11)</f>
        <v>12024.93</v>
      </c>
    </row>
    <row r="13" customFormat="false" ht="15.75" hidden="false" customHeight="false" outlineLevel="0" collapsed="false">
      <c r="B13" s="636"/>
      <c r="E13" s="938"/>
    </row>
    <row r="14" customFormat="false" ht="15.75" hidden="false" customHeight="false" outlineLevel="0" collapsed="false">
      <c r="B14" s="938"/>
      <c r="E14" s="938"/>
    </row>
    <row r="30" customFormat="false" ht="15.75" hidden="false" customHeight="false" outlineLevel="0" collapsed="false">
      <c r="B30" s="308"/>
    </row>
    <row r="44" customFormat="false" ht="15.75" hidden="false" customHeight="false" outlineLevel="0" collapsed="false">
      <c r="B44" s="308" t="s">
        <v>314</v>
      </c>
    </row>
  </sheetData>
  <printOptions headings="false" gridLines="false" gridLinesSet="true" horizontalCentered="true" verticalCentered="true"/>
  <pageMargins left="0.39375" right="0.39375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12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25.22"/>
    <col collapsed="false" customWidth="true" hidden="false" outlineLevel="0" max="3" min="3" style="48" width="15.77"/>
    <col collapsed="false" customWidth="true" hidden="false" outlineLevel="0" max="15" min="4" style="48" width="10.77"/>
    <col collapsed="false" customWidth="true" hidden="false" outlineLevel="0" max="21" min="16" style="48" width="11.77"/>
    <col collapsed="false" customWidth="true" hidden="false" outlineLevel="0" max="22" min="22" style="48" width="10.99"/>
    <col collapsed="false" customWidth="true" hidden="false" outlineLevel="0" max="23" min="23" style="48" width="13.99"/>
    <col collapsed="false" customWidth="false" hidden="false" outlineLevel="0" max="257" min="24" style="48" width="11.55"/>
  </cols>
  <sheetData>
    <row r="1" s="119" customFormat="true" ht="20.1" hidden="false" customHeight="true" outlineLevel="0" collapsed="false">
      <c r="B1" s="594" t="s">
        <v>33</v>
      </c>
      <c r="C1" s="821"/>
      <c r="D1" s="821"/>
      <c r="E1" s="821"/>
      <c r="F1" s="821"/>
      <c r="G1" s="821"/>
      <c r="H1" s="822"/>
      <c r="I1" s="822"/>
      <c r="J1" s="822"/>
      <c r="K1" s="822"/>
      <c r="L1" s="822"/>
      <c r="M1" s="822"/>
      <c r="N1" s="822"/>
      <c r="O1" s="822"/>
      <c r="P1" s="822"/>
      <c r="Q1" s="822"/>
      <c r="R1" s="822"/>
      <c r="S1" s="822"/>
      <c r="T1" s="822"/>
      <c r="U1" s="939"/>
      <c r="V1" s="43"/>
      <c r="W1" s="311"/>
      <c r="X1" s="311"/>
      <c r="Y1" s="311"/>
      <c r="Z1" s="311"/>
    </row>
    <row r="2" s="124" customFormat="true" ht="20.1" hidden="false" customHeight="true" outlineLevel="0" collapsed="false">
      <c r="B2" s="379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925"/>
      <c r="T2" s="925"/>
      <c r="U2" s="925"/>
      <c r="V2" s="925"/>
      <c r="W2" s="925"/>
      <c r="X2" s="925"/>
      <c r="Y2" s="925"/>
      <c r="Z2" s="925"/>
    </row>
    <row r="3" s="124" customFormat="true" ht="20.1" hidden="false" customHeight="true" outlineLevel="0" collapsed="false">
      <c r="B3" s="379"/>
      <c r="C3" s="122"/>
      <c r="D3" s="122"/>
      <c r="E3" s="122"/>
      <c r="F3" s="122"/>
      <c r="G3" s="122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925"/>
      <c r="T3" s="925"/>
      <c r="U3" s="925"/>
      <c r="V3" s="925"/>
      <c r="W3" s="925"/>
      <c r="X3" s="925"/>
      <c r="Y3" s="925"/>
      <c r="Z3" s="925"/>
    </row>
    <row r="4" s="420" customFormat="true" ht="20.1" hidden="false" customHeight="true" outlineLevel="0" collapsed="false">
      <c r="B4" s="131" t="s">
        <v>29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W4" s="43"/>
      <c r="X4" s="43"/>
    </row>
    <row r="5" s="651" customFormat="true" ht="20.1" hidden="false" customHeight="true" outlineLevel="0" collapsed="false">
      <c r="B5" s="92" t="s">
        <v>501</v>
      </c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  <c r="S5" s="652"/>
      <c r="T5" s="652"/>
      <c r="U5" s="652"/>
      <c r="V5" s="652"/>
      <c r="W5" s="652"/>
      <c r="X5" s="652"/>
    </row>
    <row r="6" s="651" customFormat="true" ht="20.1" hidden="false" customHeight="true" outlineLevel="0" collapsed="false">
      <c r="B6" s="92"/>
      <c r="C6" s="652"/>
      <c r="D6" s="652"/>
      <c r="E6" s="652"/>
      <c r="F6" s="652"/>
      <c r="G6" s="652"/>
      <c r="H6" s="652"/>
      <c r="I6" s="652"/>
      <c r="J6" s="652"/>
      <c r="K6" s="652"/>
      <c r="L6" s="652"/>
      <c r="M6" s="652"/>
      <c r="P6" s="43"/>
      <c r="Q6" s="43"/>
      <c r="R6" s="43"/>
      <c r="W6" s="652"/>
      <c r="X6" s="652"/>
    </row>
    <row r="7" customFormat="false" ht="20.1" hidden="false" customHeight="true" outlineLevel="0" collapsed="false">
      <c r="B7" s="940"/>
      <c r="C7" s="827"/>
      <c r="D7" s="827"/>
      <c r="E7" s="827"/>
      <c r="F7" s="827"/>
      <c r="G7" s="827"/>
      <c r="H7" s="827"/>
      <c r="I7" s="827"/>
      <c r="J7" s="827"/>
      <c r="K7" s="827"/>
      <c r="L7" s="827"/>
      <c r="M7" s="827"/>
      <c r="N7" s="827"/>
      <c r="O7" s="827"/>
      <c r="P7" s="651"/>
      <c r="Q7" s="651"/>
      <c r="R7" s="651"/>
      <c r="S7" s="652"/>
      <c r="T7" s="652"/>
      <c r="U7" s="652"/>
      <c r="V7" s="652"/>
    </row>
    <row r="8" customFormat="false" ht="16.5" hidden="false" customHeight="false" outlineLevel="0" collapsed="false">
      <c r="B8" s="941" t="s">
        <v>502</v>
      </c>
      <c r="C8" s="942" t="s">
        <v>503</v>
      </c>
      <c r="D8" s="943" t="n">
        <v>1991</v>
      </c>
      <c r="E8" s="943" t="n">
        <v>1992</v>
      </c>
      <c r="F8" s="943" t="n">
        <v>1993</v>
      </c>
      <c r="G8" s="943" t="n">
        <v>1994</v>
      </c>
      <c r="H8" s="943" t="n">
        <v>1995</v>
      </c>
      <c r="I8" s="943" t="n">
        <v>1996</v>
      </c>
      <c r="J8" s="943" t="n">
        <v>1997</v>
      </c>
      <c r="K8" s="943" t="n">
        <v>1998</v>
      </c>
      <c r="L8" s="943" t="n">
        <v>1999</v>
      </c>
      <c r="M8" s="943" t="n">
        <v>2000</v>
      </c>
      <c r="N8" s="943" t="n">
        <v>2001</v>
      </c>
      <c r="O8" s="943" t="n">
        <v>2002</v>
      </c>
      <c r="P8" s="943" t="n">
        <v>2003</v>
      </c>
      <c r="Q8" s="943" t="n">
        <v>2004</v>
      </c>
      <c r="R8" s="943" t="n">
        <v>2005</v>
      </c>
      <c r="S8" s="943" t="n">
        <v>2006</v>
      </c>
      <c r="T8" s="943" t="n">
        <v>2007</v>
      </c>
      <c r="U8" s="943" t="n">
        <v>2008</v>
      </c>
      <c r="V8" s="652"/>
      <c r="W8" s="944"/>
      <c r="X8" s="945" t="n">
        <v>1991</v>
      </c>
      <c r="Y8" s="945" t="n">
        <v>1992</v>
      </c>
      <c r="Z8" s="945" t="n">
        <v>1993</v>
      </c>
      <c r="AA8" s="945" t="n">
        <v>1994</v>
      </c>
      <c r="AB8" s="945" t="n">
        <v>1995</v>
      </c>
      <c r="AC8" s="945" t="n">
        <v>1996</v>
      </c>
      <c r="AD8" s="945" t="n">
        <v>1997</v>
      </c>
      <c r="AE8" s="945" t="n">
        <v>1998</v>
      </c>
      <c r="AF8" s="945" t="n">
        <v>1999</v>
      </c>
      <c r="AG8" s="945" t="n">
        <v>2000</v>
      </c>
      <c r="AH8" s="945" t="n">
        <v>2001</v>
      </c>
      <c r="AI8" s="945" t="n">
        <v>2002</v>
      </c>
      <c r="AJ8" s="945" t="n">
        <v>2003</v>
      </c>
      <c r="AK8" s="945" t="n">
        <v>2004</v>
      </c>
      <c r="AL8" s="945" t="n">
        <v>2005</v>
      </c>
      <c r="AM8" s="945" t="n">
        <v>2006</v>
      </c>
      <c r="AN8" s="945" t="n">
        <v>2007</v>
      </c>
      <c r="AO8" s="945" t="n">
        <v>2008</v>
      </c>
      <c r="AP8" s="946"/>
      <c r="AQ8" s="946"/>
      <c r="AR8" s="946"/>
      <c r="AS8" s="946"/>
      <c r="AT8" s="946"/>
      <c r="AU8" s="946"/>
      <c r="AV8" s="946"/>
      <c r="AW8" s="946"/>
      <c r="AX8" s="946"/>
      <c r="AY8" s="946"/>
      <c r="AZ8" s="946"/>
      <c r="BA8" s="946"/>
      <c r="BB8" s="946"/>
      <c r="BC8" s="946"/>
      <c r="BD8" s="946"/>
      <c r="BE8" s="946"/>
      <c r="BF8" s="946"/>
      <c r="BG8" s="946"/>
      <c r="BH8" s="946"/>
      <c r="BI8" s="946"/>
      <c r="BJ8" s="946"/>
    </row>
    <row r="9" customFormat="false" ht="15.75" hidden="false" customHeight="false" outlineLevel="0" collapsed="false">
      <c r="B9" s="828" t="s">
        <v>504</v>
      </c>
      <c r="C9" s="947" t="s">
        <v>505</v>
      </c>
      <c r="D9" s="948" t="n">
        <v>92</v>
      </c>
      <c r="E9" s="948" t="n">
        <v>1951</v>
      </c>
      <c r="F9" s="948" t="n">
        <v>2329.091</v>
      </c>
      <c r="G9" s="948" t="n">
        <v>2479.483</v>
      </c>
      <c r="H9" s="948" t="n">
        <v>2909.732</v>
      </c>
      <c r="I9" s="948" t="n">
        <v>2902.528</v>
      </c>
      <c r="J9" s="948" t="n">
        <v>3239.218</v>
      </c>
      <c r="K9" s="949" t="n">
        <v>3281.768</v>
      </c>
      <c r="L9" s="949" t="n">
        <v>2485.604</v>
      </c>
      <c r="M9" s="949" t="n">
        <v>2358.753</v>
      </c>
      <c r="N9" s="949" t="n">
        <v>2408.46343</v>
      </c>
      <c r="O9" s="949" t="n">
        <v>2427.97583</v>
      </c>
      <c r="P9" s="949" t="n">
        <v>2824.55445</v>
      </c>
      <c r="Q9" s="949" t="n">
        <v>2960.215</v>
      </c>
      <c r="R9" s="949" t="n">
        <v>3588</v>
      </c>
      <c r="S9" s="949" t="n">
        <v>3445.459</v>
      </c>
      <c r="T9" s="949" t="n">
        <v>4120.32</v>
      </c>
      <c r="U9" s="950" t="n">
        <v>3820.47</v>
      </c>
      <c r="V9" s="652"/>
      <c r="W9" s="946" t="s">
        <v>505</v>
      </c>
      <c r="X9" s="951" t="n">
        <f aca="false">+D23</f>
        <v>92</v>
      </c>
      <c r="Y9" s="951" t="n">
        <f aca="false">+E23</f>
        <v>1966</v>
      </c>
      <c r="Z9" s="951" t="n">
        <f aca="false">+F23</f>
        <v>7039.501</v>
      </c>
      <c r="AA9" s="951" t="n">
        <f aca="false">+G23</f>
        <v>12035.692</v>
      </c>
      <c r="AB9" s="951" t="n">
        <f aca="false">+H23</f>
        <v>13834.901</v>
      </c>
      <c r="AC9" s="951" t="n">
        <f aca="false">+I23</f>
        <v>15448.964</v>
      </c>
      <c r="AD9" s="951" t="n">
        <f aca="false">+J23</f>
        <v>17254.365</v>
      </c>
      <c r="AE9" s="951" t="n">
        <f aca="false">+K23</f>
        <v>17084.239</v>
      </c>
      <c r="AF9" s="951" t="n">
        <f aca="false">+L23</f>
        <v>16148.682</v>
      </c>
      <c r="AG9" s="951" t="n">
        <f aca="false">+M23</f>
        <v>15634.914</v>
      </c>
      <c r="AH9" s="951" t="n">
        <f aca="false">+N23</f>
        <v>16959.63217</v>
      </c>
      <c r="AI9" s="951" t="n">
        <f aca="false">+O23</f>
        <v>17468.75989</v>
      </c>
      <c r="AJ9" s="951" t="n">
        <f aca="false">+P23</f>
        <v>20535.473503</v>
      </c>
      <c r="AK9" s="951" t="n">
        <f aca="false">+Q23</f>
        <v>21699.24503</v>
      </c>
      <c r="AL9" s="951" t="n">
        <f aca="false">+R23</f>
        <v>23438</v>
      </c>
      <c r="AM9" s="951" t="n">
        <f aca="false">+S23</f>
        <v>23916.979</v>
      </c>
      <c r="AN9" s="951" t="n">
        <f aca="false">+T23</f>
        <v>24926.841</v>
      </c>
      <c r="AO9" s="951" t="n">
        <f aca="false">+U23</f>
        <v>23619.174</v>
      </c>
      <c r="AP9" s="946"/>
      <c r="AQ9" s="946"/>
      <c r="AR9" s="946"/>
      <c r="AS9" s="946"/>
      <c r="AT9" s="946"/>
      <c r="AU9" s="946"/>
      <c r="AV9" s="946"/>
      <c r="AW9" s="946"/>
      <c r="AX9" s="946"/>
      <c r="AY9" s="946"/>
      <c r="AZ9" s="946"/>
      <c r="BA9" s="946"/>
      <c r="BB9" s="946"/>
      <c r="BC9" s="946"/>
      <c r="BD9" s="946"/>
      <c r="BE9" s="946"/>
      <c r="BF9" s="946"/>
      <c r="BG9" s="946"/>
      <c r="BH9" s="946"/>
      <c r="BI9" s="946"/>
      <c r="BJ9" s="946"/>
    </row>
    <row r="10" customFormat="false" ht="16.5" hidden="false" customHeight="false" outlineLevel="0" collapsed="false">
      <c r="B10" s="848" t="s">
        <v>506</v>
      </c>
      <c r="C10" s="952" t="s">
        <v>507</v>
      </c>
      <c r="D10" s="953" t="n">
        <v>22736</v>
      </c>
      <c r="E10" s="953" t="n">
        <v>632775</v>
      </c>
      <c r="F10" s="953" t="n">
        <v>869820</v>
      </c>
      <c r="G10" s="953" t="n">
        <v>1013567</v>
      </c>
      <c r="H10" s="953" t="n">
        <v>1163341</v>
      </c>
      <c r="I10" s="953" t="n">
        <v>1203186</v>
      </c>
      <c r="J10" s="953" t="n">
        <v>1289580</v>
      </c>
      <c r="K10" s="954" t="n">
        <v>1189130</v>
      </c>
      <c r="L10" s="954" t="n">
        <v>897030</v>
      </c>
      <c r="M10" s="954" t="n">
        <v>877470.293</v>
      </c>
      <c r="N10" s="954" t="n">
        <v>913483.21959</v>
      </c>
      <c r="O10" s="954" t="n">
        <v>1025637.02384</v>
      </c>
      <c r="P10" s="954" t="n">
        <v>1156454.1804</v>
      </c>
      <c r="Q10" s="954" t="n">
        <v>1356816.965</v>
      </c>
      <c r="R10" s="954" t="n">
        <v>1547230</v>
      </c>
      <c r="S10" s="954" t="n">
        <v>1629250</v>
      </c>
      <c r="T10" s="954" t="n">
        <v>1753932.56</v>
      </c>
      <c r="U10" s="954" t="n">
        <v>1624347.93</v>
      </c>
      <c r="V10" s="652"/>
      <c r="W10" s="946" t="s">
        <v>508</v>
      </c>
      <c r="X10" s="951" t="n">
        <f aca="false">+D24</f>
        <v>22736</v>
      </c>
      <c r="Y10" s="951" t="n">
        <f aca="false">+E24</f>
        <v>637452</v>
      </c>
      <c r="Z10" s="951" t="n">
        <f aca="false">+F24</f>
        <v>2922959</v>
      </c>
      <c r="AA10" s="951" t="n">
        <f aca="false">+G24</f>
        <v>5915977</v>
      </c>
      <c r="AB10" s="951" t="n">
        <f aca="false">+H24</f>
        <v>6592186</v>
      </c>
      <c r="AC10" s="951" t="n">
        <f aca="false">+I24</f>
        <v>7211921</v>
      </c>
      <c r="AD10" s="951" t="n">
        <f aca="false">+J24</f>
        <v>8293246</v>
      </c>
      <c r="AE10" s="951" t="n">
        <f aca="false">+K24</f>
        <v>8277871</v>
      </c>
      <c r="AF10" s="951" t="n">
        <f aca="false">+L24</f>
        <v>7881730.653</v>
      </c>
      <c r="AG10" s="951" t="n">
        <f aca="false">+M24</f>
        <v>8695585.516</v>
      </c>
      <c r="AH10" s="951" t="n">
        <f aca="false">+N24</f>
        <v>8989497.30414</v>
      </c>
      <c r="AI10" s="951" t="n">
        <f aca="false">+O24</f>
        <v>9444264.5498065</v>
      </c>
      <c r="AJ10" s="951" t="n">
        <f aca="false">+P24</f>
        <v>11000738.7161035</v>
      </c>
      <c r="AK10" s="951" t="n">
        <f aca="false">+Q24</f>
        <v>11603037.9244451</v>
      </c>
      <c r="AL10" s="951" t="n">
        <f aca="false">+R24</f>
        <v>12261933.321</v>
      </c>
      <c r="AM10" s="951" t="n">
        <f aca="false">+S24</f>
        <v>12628273.089</v>
      </c>
      <c r="AN10" s="951" t="n">
        <f aca="false">+T24</f>
        <v>12871093.323</v>
      </c>
      <c r="AO10" s="951" t="n">
        <f aca="false">+U24</f>
        <v>12024932.081</v>
      </c>
      <c r="AP10" s="946"/>
      <c r="AQ10" s="946"/>
      <c r="AR10" s="946"/>
      <c r="AS10" s="946"/>
      <c r="AT10" s="946"/>
      <c r="AU10" s="946"/>
      <c r="AV10" s="946"/>
      <c r="AW10" s="946"/>
      <c r="AX10" s="946"/>
      <c r="AY10" s="946"/>
      <c r="AZ10" s="946"/>
      <c r="BA10" s="946"/>
      <c r="BB10" s="946"/>
      <c r="BC10" s="946"/>
      <c r="BD10" s="946"/>
      <c r="BE10" s="946"/>
      <c r="BF10" s="946"/>
      <c r="BG10" s="946"/>
      <c r="BH10" s="946"/>
      <c r="BI10" s="946"/>
      <c r="BJ10" s="946"/>
    </row>
    <row r="11" customFormat="false" ht="15.75" hidden="false" customHeight="false" outlineLevel="0" collapsed="false">
      <c r="B11" s="834" t="s">
        <v>509</v>
      </c>
      <c r="C11" s="947" t="s">
        <v>505</v>
      </c>
      <c r="D11" s="948"/>
      <c r="E11" s="948" t="n">
        <v>15</v>
      </c>
      <c r="F11" s="948" t="n">
        <v>2840.926</v>
      </c>
      <c r="G11" s="948" t="n">
        <v>3475.639</v>
      </c>
      <c r="H11" s="948" t="n">
        <v>3533.399</v>
      </c>
      <c r="I11" s="948" t="n">
        <v>4108.587</v>
      </c>
      <c r="J11" s="948" t="n">
        <v>4860.027</v>
      </c>
      <c r="K11" s="949" t="n">
        <v>5469.364</v>
      </c>
      <c r="L11" s="949" t="n">
        <v>5496.083</v>
      </c>
      <c r="M11" s="949" t="n">
        <v>5520.609</v>
      </c>
      <c r="N11" s="949" t="n">
        <v>6190.87</v>
      </c>
      <c r="O11" s="949" t="n">
        <v>7276.902</v>
      </c>
      <c r="P11" s="949" t="n">
        <v>8081.672</v>
      </c>
      <c r="Q11" s="949" t="n">
        <v>8326.165</v>
      </c>
      <c r="R11" s="949" t="n">
        <v>9044</v>
      </c>
      <c r="S11" s="949" t="n">
        <v>8672.114</v>
      </c>
      <c r="T11" s="949" t="n">
        <v>8594.629</v>
      </c>
      <c r="U11" s="950" t="n">
        <v>8273.061</v>
      </c>
      <c r="V11" s="652"/>
      <c r="W11" s="955"/>
      <c r="X11" s="956" t="n">
        <v>1992</v>
      </c>
      <c r="Y11" s="956" t="n">
        <v>1993</v>
      </c>
      <c r="Z11" s="956" t="n">
        <v>1994</v>
      </c>
      <c r="AA11" s="956" t="n">
        <v>1995</v>
      </c>
      <c r="AB11" s="957" t="n">
        <v>1996</v>
      </c>
      <c r="AC11" s="956" t="n">
        <v>1997</v>
      </c>
      <c r="AD11" s="956" t="n">
        <v>1998</v>
      </c>
      <c r="AE11" s="956" t="n">
        <v>1999</v>
      </c>
      <c r="AF11" s="956" t="n">
        <v>2000</v>
      </c>
      <c r="AG11" s="956" t="n">
        <v>2001</v>
      </c>
      <c r="AH11" s="956" t="n">
        <v>2002</v>
      </c>
      <c r="AI11" s="956" t="n">
        <v>2003</v>
      </c>
      <c r="AJ11" s="956" t="n">
        <v>2004</v>
      </c>
      <c r="AK11" s="956" t="n">
        <v>2005</v>
      </c>
      <c r="AL11" s="956" t="n">
        <v>2006</v>
      </c>
      <c r="AM11" s="956" t="n">
        <v>2007</v>
      </c>
      <c r="AN11" s="956" t="n">
        <v>2008</v>
      </c>
      <c r="AO11" s="946"/>
      <c r="AP11" s="946"/>
      <c r="AQ11" s="946"/>
      <c r="AR11" s="946"/>
      <c r="AS11" s="946"/>
      <c r="AT11" s="946"/>
      <c r="AU11" s="946"/>
      <c r="AV11" s="946"/>
      <c r="AW11" s="946"/>
      <c r="AX11" s="946"/>
      <c r="AY11" s="946"/>
      <c r="AZ11" s="946"/>
      <c r="BA11" s="946"/>
      <c r="BB11" s="946"/>
      <c r="BC11" s="946"/>
      <c r="BD11" s="946"/>
      <c r="BE11" s="946"/>
      <c r="BF11" s="946"/>
      <c r="BG11" s="946"/>
      <c r="BH11" s="946"/>
      <c r="BI11" s="946"/>
      <c r="BJ11" s="946"/>
    </row>
    <row r="12" customFormat="false" ht="16.5" hidden="false" customHeight="false" outlineLevel="0" collapsed="false">
      <c r="B12" s="834" t="s">
        <v>510</v>
      </c>
      <c r="C12" s="952" t="s">
        <v>507</v>
      </c>
      <c r="D12" s="953"/>
      <c r="E12" s="953" t="n">
        <v>4677</v>
      </c>
      <c r="F12" s="953" t="n">
        <v>945800</v>
      </c>
      <c r="G12" s="953" t="n">
        <v>1189833</v>
      </c>
      <c r="H12" s="953" t="n">
        <v>1165500</v>
      </c>
      <c r="I12" s="953" t="n">
        <v>1398440</v>
      </c>
      <c r="J12" s="953" t="n">
        <v>1901034</v>
      </c>
      <c r="K12" s="954" t="n">
        <v>2382187</v>
      </c>
      <c r="L12" s="954" t="n">
        <v>2443736.653</v>
      </c>
      <c r="M12" s="954" t="n">
        <v>2490572.538</v>
      </c>
      <c r="N12" s="954" t="n">
        <v>2927603.295</v>
      </c>
      <c r="O12" s="954" t="n">
        <v>3436130.267</v>
      </c>
      <c r="P12" s="954" t="n">
        <v>3714073.961</v>
      </c>
      <c r="Q12" s="954" t="n">
        <v>3699598.323</v>
      </c>
      <c r="R12" s="954" t="n">
        <v>4155864</v>
      </c>
      <c r="S12" s="954" t="n">
        <v>4157674.75</v>
      </c>
      <c r="T12" s="954" t="n">
        <v>4256684.266</v>
      </c>
      <c r="U12" s="954" t="n">
        <v>3936959.395</v>
      </c>
      <c r="V12" s="652"/>
      <c r="W12" s="958" t="s">
        <v>505</v>
      </c>
      <c r="X12" s="959"/>
      <c r="Y12" s="959" t="n">
        <f aca="false">+(Z9/Y9-1)*100</f>
        <v>258.062105798576</v>
      </c>
      <c r="Z12" s="959" t="n">
        <f aca="false">+(AA9/Z9-1)*100</f>
        <v>70.9736528199939</v>
      </c>
      <c r="AA12" s="959" t="n">
        <f aca="false">+(AB9/AA9-1)*100</f>
        <v>14.9489451873644</v>
      </c>
      <c r="AB12" s="959" t="n">
        <f aca="false">+(AC9/AB9-1)*100</f>
        <v>11.6666031798854</v>
      </c>
      <c r="AC12" s="959" t="n">
        <f aca="false">+(AD9/AC9-1)*100</f>
        <v>11.6862269858354</v>
      </c>
      <c r="AD12" s="959" t="n">
        <f aca="false">+(AE9/AD9-1)*100</f>
        <v>-0.985988183280018</v>
      </c>
      <c r="AE12" s="959" t="n">
        <f aca="false">+(AF9/AE9-1)*100</f>
        <v>-5.47614090390562</v>
      </c>
      <c r="AF12" s="959" t="n">
        <f aca="false">+(AG9/AF9-1)*100</f>
        <v>-3.18148564694011</v>
      </c>
      <c r="AG12" s="959" t="n">
        <f aca="false">+(AH9/AG9-1)*100</f>
        <v>8.47282031739989</v>
      </c>
      <c r="AH12" s="959" t="n">
        <f aca="false">+(AI9/AH9-1)*100</f>
        <v>3.00199741890981</v>
      </c>
      <c r="AI12" s="959" t="n">
        <f aca="false">+(AJ9/AI9-1)*100</f>
        <v>17.5554168258707</v>
      </c>
      <c r="AJ12" s="959" t="n">
        <f aca="false">+(AK9/AJ9-1)*100</f>
        <v>5.66712779634706</v>
      </c>
      <c r="AK12" s="959" t="n">
        <f aca="false">+(AL9/AK9-1)*100</f>
        <v>8.01297449563849</v>
      </c>
      <c r="AL12" s="959" t="n">
        <f aca="false">+(AM9/AL9-1)*100</f>
        <v>2.04360013653044</v>
      </c>
      <c r="AM12" s="960" t="n">
        <f aca="false">+(AN9/AM9-1)*100</f>
        <v>4.22236437135308</v>
      </c>
      <c r="AN12" s="960" t="n">
        <f aca="false">+(AO9/AN9-1)*100</f>
        <v>-5.24601974233318</v>
      </c>
      <c r="AO12" s="946"/>
      <c r="AP12" s="946"/>
      <c r="AQ12" s="946"/>
      <c r="AR12" s="946"/>
      <c r="AS12" s="946"/>
      <c r="AT12" s="946"/>
      <c r="AU12" s="946"/>
      <c r="AV12" s="946"/>
      <c r="AW12" s="946"/>
      <c r="AX12" s="946"/>
      <c r="AY12" s="946"/>
      <c r="AZ12" s="946"/>
      <c r="BA12" s="946"/>
      <c r="BB12" s="946"/>
      <c r="BC12" s="946"/>
      <c r="BD12" s="946"/>
      <c r="BE12" s="946"/>
      <c r="BF12" s="946"/>
      <c r="BG12" s="946"/>
      <c r="BH12" s="946"/>
      <c r="BI12" s="946"/>
      <c r="BJ12" s="946"/>
    </row>
    <row r="13" customFormat="false" ht="16.5" hidden="false" customHeight="false" outlineLevel="0" collapsed="false">
      <c r="B13" s="828" t="s">
        <v>511</v>
      </c>
      <c r="C13" s="947" t="s">
        <v>505</v>
      </c>
      <c r="D13" s="948"/>
      <c r="E13" s="948"/>
      <c r="F13" s="948" t="n">
        <v>1135.423</v>
      </c>
      <c r="G13" s="948" t="n">
        <v>2473.006</v>
      </c>
      <c r="H13" s="948" t="n">
        <v>3318.191</v>
      </c>
      <c r="I13" s="948" t="n">
        <v>4170.461</v>
      </c>
      <c r="J13" s="948" t="n">
        <v>4509.651</v>
      </c>
      <c r="K13" s="949" t="n">
        <v>4121.6</v>
      </c>
      <c r="L13" s="949" t="n">
        <v>4065.7</v>
      </c>
      <c r="M13" s="949" t="n">
        <v>3079.4</v>
      </c>
      <c r="N13" s="949" t="n">
        <v>3709.71</v>
      </c>
      <c r="O13" s="949" t="n">
        <v>3250.99</v>
      </c>
      <c r="P13" s="949" t="n">
        <v>4291.785753</v>
      </c>
      <c r="Q13" s="949" t="n">
        <v>4811.91108</v>
      </c>
      <c r="R13" s="949" t="n">
        <v>5111</v>
      </c>
      <c r="S13" s="949" t="n">
        <v>5535.46</v>
      </c>
      <c r="T13" s="949" t="n">
        <v>5518.98</v>
      </c>
      <c r="U13" s="950" t="n">
        <v>5519.28</v>
      </c>
      <c r="V13" s="652"/>
      <c r="W13" s="961" t="s">
        <v>507</v>
      </c>
      <c r="X13" s="959"/>
      <c r="Y13" s="959" t="n">
        <f aca="false">+(Z10/Y10-1)*100</f>
        <v>358.537897755439</v>
      </c>
      <c r="Z13" s="959" t="n">
        <f aca="false">+(AA10/Z10-1)*100</f>
        <v>102.396851957212</v>
      </c>
      <c r="AA13" s="959" t="n">
        <f aca="false">+(AB10/AA10-1)*100</f>
        <v>11.4302168517558</v>
      </c>
      <c r="AB13" s="959" t="n">
        <f aca="false">+(AC10/AB10-1)*100</f>
        <v>9.40105452121649</v>
      </c>
      <c r="AC13" s="959" t="n">
        <f aca="false">+(AD10/AC10-1)*100</f>
        <v>14.9935779939908</v>
      </c>
      <c r="AD13" s="959" t="n">
        <f aca="false">+(AE10/AD10-1)*100</f>
        <v>-0.185391823659875</v>
      </c>
      <c r="AE13" s="959" t="n">
        <f aca="false">+(AF10/AE10-1)*100</f>
        <v>-4.78553419109817</v>
      </c>
      <c r="AF13" s="959" t="n">
        <f aca="false">+(AG10/AF10-1)*100</f>
        <v>10.3258395754773</v>
      </c>
      <c r="AG13" s="959" t="n">
        <f aca="false">+(AH10/AG10-1)*100</f>
        <v>3.38001147362874</v>
      </c>
      <c r="AH13" s="959" t="n">
        <f aca="false">+(AI10/AH10-1)*100</f>
        <v>5.05887293004761</v>
      </c>
      <c r="AI13" s="959" t="n">
        <f aca="false">+(AJ10/AI10-1)*100</f>
        <v>16.4806286195031</v>
      </c>
      <c r="AJ13" s="959" t="n">
        <f aca="false">+(AK10/AJ10-1)*100</f>
        <v>5.47507966405858</v>
      </c>
      <c r="AK13" s="959" t="n">
        <f aca="false">+(AL10/AK10-1)*100</f>
        <v>5.67864554822104</v>
      </c>
      <c r="AL13" s="959" t="n">
        <f aca="false">+(AM10/AL10-1)*100</f>
        <v>2.98761833399142</v>
      </c>
      <c r="AM13" s="960" t="n">
        <f aca="false">+(AN10/AM10-1)*100</f>
        <v>1.92283008364391</v>
      </c>
      <c r="AN13" s="960" t="n">
        <f aca="false">+(AO10/AN10-1)*100</f>
        <v>-6.57412094501678</v>
      </c>
      <c r="AO13" s="946"/>
      <c r="AP13" s="946"/>
      <c r="AQ13" s="946"/>
      <c r="AR13" s="946"/>
      <c r="AS13" s="946"/>
      <c r="AT13" s="946"/>
      <c r="AU13" s="946"/>
      <c r="AV13" s="946"/>
      <c r="AW13" s="946"/>
      <c r="AX13" s="946"/>
      <c r="AY13" s="946"/>
      <c r="AZ13" s="946"/>
      <c r="BA13" s="946"/>
      <c r="BB13" s="946"/>
      <c r="BC13" s="946"/>
      <c r="BD13" s="946"/>
      <c r="BE13" s="946"/>
      <c r="BF13" s="946"/>
      <c r="BG13" s="946"/>
      <c r="BH13" s="946"/>
      <c r="BI13" s="946"/>
      <c r="BJ13" s="946"/>
    </row>
    <row r="14" customFormat="false" ht="16.5" hidden="false" customHeight="false" outlineLevel="0" collapsed="false">
      <c r="B14" s="848" t="s">
        <v>512</v>
      </c>
      <c r="C14" s="952" t="s">
        <v>507</v>
      </c>
      <c r="D14" s="953"/>
      <c r="E14" s="953"/>
      <c r="F14" s="953" t="n">
        <v>471609</v>
      </c>
      <c r="G14" s="953" t="n">
        <v>1025987</v>
      </c>
      <c r="H14" s="953" t="n">
        <v>1262821</v>
      </c>
      <c r="I14" s="953" t="n">
        <v>1510144</v>
      </c>
      <c r="J14" s="953" t="n">
        <v>1640653</v>
      </c>
      <c r="K14" s="954" t="n">
        <v>1547380</v>
      </c>
      <c r="L14" s="954" t="n">
        <v>1593690</v>
      </c>
      <c r="M14" s="954" t="n">
        <v>1263281.9</v>
      </c>
      <c r="N14" s="954" t="n">
        <v>1507364.9</v>
      </c>
      <c r="O14" s="954" t="n">
        <v>1380122.5</v>
      </c>
      <c r="P14" s="954" t="n">
        <v>1641330.617496</v>
      </c>
      <c r="Q14" s="954" t="n">
        <v>1803017.563707</v>
      </c>
      <c r="R14" s="954" t="n">
        <v>1950542</v>
      </c>
      <c r="S14" s="954" t="n">
        <v>2145852.81</v>
      </c>
      <c r="T14" s="954" t="n">
        <v>2075598.79</v>
      </c>
      <c r="U14" s="954" t="n">
        <v>2072401.93</v>
      </c>
      <c r="V14" s="652"/>
      <c r="W14" s="946"/>
      <c r="X14" s="946"/>
      <c r="Y14" s="946"/>
      <c r="Z14" s="946"/>
      <c r="AA14" s="946"/>
      <c r="AB14" s="946"/>
      <c r="AC14" s="946"/>
      <c r="AD14" s="946"/>
      <c r="AE14" s="946"/>
      <c r="AF14" s="946"/>
      <c r="AG14" s="946"/>
      <c r="AH14" s="946"/>
      <c r="AI14" s="946"/>
      <c r="AJ14" s="946"/>
      <c r="AK14" s="946"/>
      <c r="AL14" s="946"/>
      <c r="AM14" s="946"/>
      <c r="AN14" s="946"/>
      <c r="AO14" s="946"/>
      <c r="AP14" s="946"/>
      <c r="AQ14" s="946"/>
      <c r="AR14" s="946"/>
      <c r="AS14" s="946"/>
      <c r="AT14" s="946"/>
      <c r="AU14" s="946"/>
      <c r="AV14" s="946"/>
      <c r="AW14" s="946"/>
      <c r="AX14" s="946"/>
      <c r="AY14" s="946"/>
      <c r="AZ14" s="946"/>
      <c r="BA14" s="946"/>
      <c r="BB14" s="946"/>
      <c r="BC14" s="946"/>
      <c r="BD14" s="946"/>
      <c r="BE14" s="946"/>
      <c r="BF14" s="946"/>
      <c r="BG14" s="946"/>
      <c r="BH14" s="946"/>
      <c r="BI14" s="946"/>
      <c r="BJ14" s="946"/>
    </row>
    <row r="15" customFormat="false" ht="15.75" hidden="false" customHeight="false" outlineLevel="0" collapsed="false">
      <c r="B15" s="834" t="s">
        <v>513</v>
      </c>
      <c r="C15" s="947" t="s">
        <v>505</v>
      </c>
      <c r="D15" s="948"/>
      <c r="E15" s="948"/>
      <c r="F15" s="948" t="n">
        <v>607.646</v>
      </c>
      <c r="G15" s="948" t="n">
        <v>2439.729</v>
      </c>
      <c r="H15" s="948" t="n">
        <v>2852.011</v>
      </c>
      <c r="I15" s="948" t="n">
        <v>3172.441</v>
      </c>
      <c r="J15" s="948" t="n">
        <v>3605.562</v>
      </c>
      <c r="K15" s="949" t="n">
        <v>3287.515</v>
      </c>
      <c r="L15" s="949" t="n">
        <v>3148.023</v>
      </c>
      <c r="M15" s="949" t="n">
        <v>2298.171</v>
      </c>
      <c r="N15" s="949" t="n">
        <v>2854.788</v>
      </c>
      <c r="O15" s="949" t="n">
        <v>3030.48446</v>
      </c>
      <c r="P15" s="949" t="n">
        <v>3197.6525</v>
      </c>
      <c r="Q15" s="949" t="n">
        <v>3409.06221</v>
      </c>
      <c r="R15" s="949" t="n">
        <v>3536</v>
      </c>
      <c r="S15" s="949" t="n">
        <v>4192.862</v>
      </c>
      <c r="T15" s="949" t="n">
        <v>4364.315</v>
      </c>
      <c r="U15" s="950" t="n">
        <v>3862.198</v>
      </c>
      <c r="V15" s="652"/>
      <c r="W15" s="946"/>
      <c r="X15" s="946"/>
      <c r="Y15" s="946"/>
      <c r="Z15" s="946"/>
      <c r="AA15" s="946"/>
      <c r="AB15" s="946"/>
      <c r="AC15" s="946"/>
      <c r="AD15" s="946"/>
      <c r="AE15" s="946"/>
      <c r="AF15" s="946"/>
      <c r="AG15" s="946"/>
      <c r="AH15" s="946"/>
      <c r="AI15" s="946"/>
      <c r="AJ15" s="946"/>
      <c r="AK15" s="946"/>
      <c r="AL15" s="946"/>
      <c r="AM15" s="946"/>
      <c r="AN15" s="946"/>
      <c r="AO15" s="946"/>
      <c r="AP15" s="946"/>
      <c r="AQ15" s="946"/>
      <c r="AR15" s="946"/>
      <c r="AS15" s="946"/>
      <c r="AT15" s="946"/>
      <c r="AU15" s="946"/>
      <c r="AV15" s="946"/>
      <c r="AW15" s="946"/>
      <c r="AX15" s="946"/>
      <c r="AY15" s="946"/>
      <c r="AZ15" s="946"/>
      <c r="BA15" s="946"/>
      <c r="BB15" s="946"/>
      <c r="BC15" s="946"/>
      <c r="BD15" s="946"/>
      <c r="BE15" s="946"/>
      <c r="BF15" s="946"/>
      <c r="BG15" s="946"/>
      <c r="BH15" s="946"/>
      <c r="BI15" s="946"/>
      <c r="BJ15" s="946"/>
    </row>
    <row r="16" customFormat="false" ht="16.5" hidden="false" customHeight="false" outlineLevel="0" collapsed="false">
      <c r="B16" s="848" t="s">
        <v>514</v>
      </c>
      <c r="C16" s="952" t="s">
        <v>507</v>
      </c>
      <c r="D16" s="953"/>
      <c r="E16" s="953"/>
      <c r="F16" s="953" t="n">
        <v>599130</v>
      </c>
      <c r="G16" s="953" t="n">
        <v>2066177</v>
      </c>
      <c r="H16" s="953" t="n">
        <v>2310189</v>
      </c>
      <c r="I16" s="953" t="n">
        <v>2576510</v>
      </c>
      <c r="J16" s="953" t="n">
        <v>3007376</v>
      </c>
      <c r="K16" s="954" t="n">
        <v>2711783</v>
      </c>
      <c r="L16" s="954" t="n">
        <v>2510098</v>
      </c>
      <c r="M16" s="954" t="n">
        <v>2268328</v>
      </c>
      <c r="N16" s="954" t="n">
        <v>2054876.55437</v>
      </c>
      <c r="O16" s="954" t="n">
        <v>2241011.217846</v>
      </c>
      <c r="P16" s="954" t="n">
        <v>2728287.665307</v>
      </c>
      <c r="Q16" s="954" t="n">
        <v>3018019.750162</v>
      </c>
      <c r="R16" s="954" t="n">
        <v>2972048</v>
      </c>
      <c r="S16" s="954" t="n">
        <v>3231291.613</v>
      </c>
      <c r="T16" s="954" t="n">
        <v>3139810.845</v>
      </c>
      <c r="U16" s="954" t="n">
        <v>2911906.388</v>
      </c>
      <c r="V16" s="652"/>
      <c r="W16" s="946"/>
      <c r="X16" s="946"/>
      <c r="Y16" s="946"/>
      <c r="Z16" s="946"/>
      <c r="AA16" s="946"/>
      <c r="AB16" s="946"/>
      <c r="AC16" s="946"/>
      <c r="AD16" s="946"/>
      <c r="AE16" s="946"/>
      <c r="AF16" s="946"/>
      <c r="AG16" s="946"/>
      <c r="AH16" s="946"/>
      <c r="AI16" s="946"/>
      <c r="AJ16" s="946"/>
      <c r="AK16" s="946"/>
      <c r="AL16" s="946"/>
      <c r="AM16" s="946"/>
      <c r="AN16" s="946"/>
      <c r="AO16" s="946"/>
      <c r="AP16" s="946"/>
      <c r="AQ16" s="946"/>
      <c r="AR16" s="946"/>
      <c r="AS16" s="946"/>
      <c r="AT16" s="946"/>
      <c r="AU16" s="946"/>
      <c r="AV16" s="946"/>
      <c r="AW16" s="946"/>
      <c r="AX16" s="946"/>
      <c r="AY16" s="946"/>
      <c r="AZ16" s="946"/>
      <c r="BA16" s="946"/>
      <c r="BB16" s="946"/>
      <c r="BC16" s="946"/>
      <c r="BD16" s="946"/>
      <c r="BE16" s="946"/>
      <c r="BF16" s="946"/>
      <c r="BG16" s="946"/>
      <c r="BH16" s="946"/>
      <c r="BI16" s="946"/>
      <c r="BJ16" s="946"/>
    </row>
    <row r="17" customFormat="false" ht="15.75" hidden="false" customHeight="false" outlineLevel="0" collapsed="false">
      <c r="B17" s="834" t="s">
        <v>513</v>
      </c>
      <c r="C17" s="947" t="s">
        <v>505</v>
      </c>
      <c r="D17" s="948"/>
      <c r="E17" s="948"/>
      <c r="F17" s="948" t="n">
        <v>126.415</v>
      </c>
      <c r="G17" s="948" t="n">
        <v>1167.835</v>
      </c>
      <c r="H17" s="948" t="n">
        <v>1221.568</v>
      </c>
      <c r="I17" s="948" t="n">
        <v>1094.947</v>
      </c>
      <c r="J17" s="948" t="n">
        <v>1039.907</v>
      </c>
      <c r="K17" s="949" t="n">
        <v>923.992</v>
      </c>
      <c r="L17" s="949" t="n">
        <v>953.272</v>
      </c>
      <c r="M17" s="949" t="n">
        <v>1000.466</v>
      </c>
      <c r="N17" s="949" t="n">
        <v>657.31174</v>
      </c>
      <c r="O17" s="949" t="n">
        <v>674.8936</v>
      </c>
      <c r="P17" s="949" t="n">
        <v>1224.1008</v>
      </c>
      <c r="Q17" s="949" t="n">
        <v>1365.80774</v>
      </c>
      <c r="R17" s="949" t="n">
        <v>1387</v>
      </c>
      <c r="S17" s="949" t="n">
        <v>1519.131</v>
      </c>
      <c r="T17" s="949" t="n">
        <v>1571.486</v>
      </c>
      <c r="U17" s="950" t="n">
        <v>1208.508</v>
      </c>
      <c r="V17" s="652"/>
      <c r="W17" s="946"/>
      <c r="X17" s="946"/>
      <c r="Y17" s="946"/>
      <c r="Z17" s="946"/>
      <c r="AA17" s="946"/>
      <c r="AB17" s="946"/>
      <c r="AC17" s="946"/>
      <c r="AD17" s="946"/>
      <c r="AE17" s="946"/>
      <c r="AF17" s="946"/>
      <c r="AG17" s="946"/>
      <c r="AH17" s="946"/>
      <c r="AI17" s="946"/>
      <c r="AJ17" s="946"/>
      <c r="AK17" s="946"/>
      <c r="AL17" s="946"/>
      <c r="AM17" s="946"/>
      <c r="AN17" s="946"/>
      <c r="AO17" s="946"/>
      <c r="AP17" s="946"/>
      <c r="AQ17" s="946"/>
      <c r="AR17" s="946"/>
      <c r="AS17" s="946"/>
      <c r="AT17" s="946"/>
      <c r="AU17" s="946"/>
      <c r="AV17" s="946"/>
      <c r="AW17" s="946"/>
      <c r="AX17" s="946"/>
      <c r="AY17" s="946"/>
      <c r="AZ17" s="946"/>
      <c r="BA17" s="946"/>
      <c r="BB17" s="946"/>
      <c r="BC17" s="946"/>
      <c r="BD17" s="946"/>
      <c r="BE17" s="946"/>
      <c r="BF17" s="946"/>
      <c r="BG17" s="946"/>
      <c r="BH17" s="946"/>
      <c r="BI17" s="946"/>
      <c r="BJ17" s="946"/>
    </row>
    <row r="18" customFormat="false" ht="16.5" hidden="false" customHeight="false" outlineLevel="0" collapsed="false">
      <c r="B18" s="848" t="s">
        <v>515</v>
      </c>
      <c r="C18" s="952" t="s">
        <v>507</v>
      </c>
      <c r="D18" s="953"/>
      <c r="E18" s="953"/>
      <c r="F18" s="953" t="n">
        <v>36600</v>
      </c>
      <c r="G18" s="953" t="n">
        <v>620413</v>
      </c>
      <c r="H18" s="953" t="n">
        <v>690335</v>
      </c>
      <c r="I18" s="953" t="n">
        <v>523641</v>
      </c>
      <c r="J18" s="953" t="n">
        <v>454603</v>
      </c>
      <c r="K18" s="954" t="n">
        <v>447391</v>
      </c>
      <c r="L18" s="954" t="n">
        <v>437176</v>
      </c>
      <c r="M18" s="954" t="n">
        <v>494532</v>
      </c>
      <c r="N18" s="954" t="n">
        <v>411506.30018</v>
      </c>
      <c r="O18" s="954" t="n">
        <v>480932.0691205</v>
      </c>
      <c r="P18" s="954" t="n">
        <v>778783.2499005</v>
      </c>
      <c r="Q18" s="954" t="n">
        <v>843566.5195761</v>
      </c>
      <c r="R18" s="954" t="n">
        <v>828611.321</v>
      </c>
      <c r="S18" s="954" t="n">
        <v>874362.657</v>
      </c>
      <c r="T18" s="954" t="n">
        <v>906497.485</v>
      </c>
      <c r="U18" s="954" t="n">
        <v>689396.855</v>
      </c>
      <c r="V18" s="652"/>
      <c r="X18" s="946"/>
      <c r="Y18" s="946"/>
      <c r="Z18" s="946"/>
      <c r="AA18" s="946"/>
      <c r="AB18" s="946"/>
      <c r="AC18" s="946"/>
      <c r="AD18" s="946"/>
      <c r="AE18" s="946"/>
      <c r="AF18" s="946"/>
      <c r="AG18" s="946"/>
      <c r="AH18" s="946"/>
      <c r="AI18" s="946"/>
      <c r="AJ18" s="946"/>
      <c r="AK18" s="946"/>
      <c r="AL18" s="946"/>
      <c r="AM18" s="946"/>
      <c r="AN18" s="946"/>
      <c r="AO18" s="946"/>
      <c r="AP18" s="946"/>
      <c r="AQ18" s="946"/>
      <c r="AR18" s="946"/>
      <c r="AS18" s="946"/>
      <c r="AT18" s="946"/>
      <c r="AU18" s="946"/>
      <c r="AV18" s="946"/>
      <c r="AW18" s="946"/>
      <c r="AX18" s="946"/>
      <c r="AY18" s="946"/>
      <c r="AZ18" s="946"/>
      <c r="BA18" s="946"/>
      <c r="BB18" s="946"/>
      <c r="BC18" s="946"/>
      <c r="BD18" s="946"/>
      <c r="BE18" s="946"/>
      <c r="BF18" s="946"/>
      <c r="BG18" s="946"/>
      <c r="BH18" s="946"/>
      <c r="BI18" s="946"/>
      <c r="BJ18" s="946"/>
    </row>
    <row r="19" customFormat="false" ht="15.75" hidden="false" customHeight="false" outlineLevel="0" collapsed="false">
      <c r="B19" s="834" t="s">
        <v>516</v>
      </c>
      <c r="C19" s="947" t="s">
        <v>505</v>
      </c>
      <c r="D19" s="948"/>
      <c r="E19" s="948"/>
      <c r="F19" s="948" t="n">
        <v>276.34</v>
      </c>
      <c r="G19" s="948" t="n">
        <v>1131.813</v>
      </c>
      <c r="H19" s="948" t="n">
        <v>1357.564</v>
      </c>
      <c r="I19" s="948" t="n">
        <v>1564.5</v>
      </c>
      <c r="J19" s="948" t="n">
        <v>1653.39</v>
      </c>
      <c r="K19" s="949" t="n">
        <v>1744.238</v>
      </c>
      <c r="L19" s="949" t="n">
        <v>1338.674</v>
      </c>
      <c r="M19" s="949" t="n">
        <v>1377.515</v>
      </c>
      <c r="N19" s="949" t="n">
        <v>1138.489</v>
      </c>
      <c r="O19" s="949" t="n">
        <v>807.514</v>
      </c>
      <c r="P19" s="949" t="n">
        <v>915.708</v>
      </c>
      <c r="Q19" s="949" t="n">
        <v>826.084</v>
      </c>
      <c r="R19" s="949" t="n">
        <v>772</v>
      </c>
      <c r="S19" s="949" t="n">
        <v>551.953</v>
      </c>
      <c r="T19" s="949" t="n">
        <v>757.111</v>
      </c>
      <c r="U19" s="950" t="n">
        <v>935.657</v>
      </c>
      <c r="V19" s="652"/>
      <c r="X19" s="946"/>
      <c r="Y19" s="946"/>
      <c r="Z19" s="946"/>
      <c r="AA19" s="946"/>
      <c r="AB19" s="946"/>
      <c r="AC19" s="946"/>
      <c r="AD19" s="946"/>
      <c r="AE19" s="946"/>
      <c r="AF19" s="946"/>
      <c r="AG19" s="946"/>
      <c r="AH19" s="946"/>
      <c r="AI19" s="946"/>
      <c r="AJ19" s="946"/>
      <c r="AK19" s="946"/>
      <c r="AL19" s="946"/>
      <c r="AM19" s="946"/>
      <c r="AN19" s="946"/>
      <c r="AO19" s="946"/>
      <c r="AP19" s="946"/>
      <c r="AQ19" s="946"/>
      <c r="AR19" s="946"/>
      <c r="AS19" s="946"/>
      <c r="AT19" s="946"/>
      <c r="AU19" s="946"/>
      <c r="AV19" s="946"/>
      <c r="AW19" s="946"/>
      <c r="AX19" s="946"/>
      <c r="AY19" s="946"/>
      <c r="AZ19" s="946"/>
      <c r="BA19" s="946"/>
      <c r="BB19" s="946"/>
      <c r="BC19" s="946"/>
      <c r="BD19" s="946"/>
      <c r="BE19" s="946"/>
      <c r="BF19" s="946"/>
      <c r="BG19" s="946"/>
      <c r="BH19" s="946"/>
      <c r="BI19" s="946"/>
      <c r="BJ19" s="946"/>
    </row>
    <row r="20" customFormat="false" ht="16.5" hidden="false" customHeight="false" outlineLevel="0" collapsed="false">
      <c r="B20" s="848" t="s">
        <v>517</v>
      </c>
      <c r="C20" s="952" t="s">
        <v>507</v>
      </c>
      <c r="D20" s="953"/>
      <c r="E20" s="953"/>
      <c r="F20" s="953" t="n">
        <v>191130</v>
      </c>
      <c r="G20" s="953" t="n">
        <v>746783</v>
      </c>
      <c r="H20" s="953" t="n">
        <v>1021201</v>
      </c>
      <c r="I20" s="953" t="n">
        <v>1293589</v>
      </c>
      <c r="J20" s="953" t="n">
        <v>1541335</v>
      </c>
      <c r="K20" s="954" t="n">
        <v>1545714</v>
      </c>
      <c r="L20" s="954" t="n">
        <v>1220121.225</v>
      </c>
      <c r="M20" s="954" t="n">
        <v>1301400.785</v>
      </c>
      <c r="N20" s="954" t="n">
        <v>1174663.035</v>
      </c>
      <c r="O20" s="954" t="n">
        <v>880431.472</v>
      </c>
      <c r="P20" s="954" t="n">
        <v>981809.042</v>
      </c>
      <c r="Q20" s="954" t="n">
        <v>882018.803</v>
      </c>
      <c r="R20" s="954" t="n">
        <v>807638</v>
      </c>
      <c r="S20" s="954" t="n">
        <v>589841.259</v>
      </c>
      <c r="T20" s="954" t="n">
        <v>738569.377</v>
      </c>
      <c r="U20" s="954" t="n">
        <v>789919.583</v>
      </c>
      <c r="V20" s="652"/>
      <c r="W20" s="946"/>
      <c r="X20" s="946"/>
      <c r="Y20" s="946"/>
      <c r="Z20" s="946"/>
      <c r="AA20" s="946"/>
      <c r="AB20" s="946"/>
      <c r="AC20" s="946"/>
      <c r="AD20" s="946"/>
      <c r="AE20" s="946"/>
      <c r="AF20" s="946"/>
      <c r="AG20" s="946"/>
      <c r="AH20" s="946"/>
      <c r="AI20" s="946"/>
      <c r="AJ20" s="946"/>
      <c r="AK20" s="946"/>
      <c r="AL20" s="946"/>
      <c r="AM20" s="946"/>
      <c r="AN20" s="946"/>
      <c r="AO20" s="946"/>
      <c r="AP20" s="946"/>
      <c r="AQ20" s="946"/>
      <c r="AR20" s="946"/>
      <c r="AS20" s="946"/>
      <c r="AT20" s="946"/>
      <c r="AU20" s="946"/>
      <c r="AV20" s="946"/>
      <c r="AW20" s="946"/>
      <c r="AX20" s="946"/>
      <c r="AY20" s="946"/>
      <c r="AZ20" s="946"/>
      <c r="BA20" s="946"/>
      <c r="BB20" s="946"/>
      <c r="BC20" s="946"/>
      <c r="BD20" s="946"/>
      <c r="BE20" s="946"/>
      <c r="BF20" s="946"/>
      <c r="BG20" s="946"/>
      <c r="BH20" s="946"/>
      <c r="BI20" s="946"/>
      <c r="BJ20" s="946"/>
    </row>
    <row r="21" customFormat="false" ht="15.75" hidden="false" customHeight="false" outlineLevel="0" collapsed="false">
      <c r="B21" s="834" t="s">
        <v>518</v>
      </c>
      <c r="C21" s="947" t="s">
        <v>505</v>
      </c>
      <c r="D21" s="948"/>
      <c r="E21" s="948"/>
      <c r="F21" s="962" t="n">
        <v>1</v>
      </c>
      <c r="G21" s="962" t="s">
        <v>519</v>
      </c>
      <c r="H21" s="962" t="s">
        <v>520</v>
      </c>
      <c r="I21" s="962" t="n">
        <v>3</v>
      </c>
      <c r="J21" s="962" t="s">
        <v>521</v>
      </c>
      <c r="K21" s="963" t="s">
        <v>522</v>
      </c>
      <c r="L21" s="963" t="n">
        <v>11.9</v>
      </c>
      <c r="M21" s="963" t="s">
        <v>523</v>
      </c>
      <c r="N21" s="963" t="s">
        <v>523</v>
      </c>
      <c r="O21" s="963" t="s">
        <v>523</v>
      </c>
      <c r="P21" s="963" t="s">
        <v>523</v>
      </c>
      <c r="Q21" s="963" t="s">
        <v>523</v>
      </c>
      <c r="R21" s="963" t="s">
        <v>523</v>
      </c>
      <c r="S21" s="962" t="n">
        <v>233.89</v>
      </c>
      <c r="T21" s="963" t="n">
        <v>226.88</v>
      </c>
      <c r="U21" s="963" t="n">
        <v>168.74</v>
      </c>
      <c r="V21" s="652"/>
      <c r="W21" s="946"/>
      <c r="X21" s="946"/>
      <c r="Y21" s="946"/>
      <c r="Z21" s="946"/>
      <c r="AA21" s="946"/>
      <c r="AB21" s="946"/>
      <c r="AC21" s="946"/>
      <c r="AD21" s="946"/>
      <c r="AE21" s="946"/>
      <c r="AF21" s="946"/>
      <c r="AG21" s="946"/>
      <c r="AH21" s="946"/>
      <c r="AI21" s="946"/>
      <c r="AJ21" s="946"/>
      <c r="AK21" s="946"/>
      <c r="AL21" s="946"/>
      <c r="AM21" s="946"/>
      <c r="AN21" s="946"/>
      <c r="AO21" s="946"/>
      <c r="AP21" s="946"/>
      <c r="AQ21" s="946"/>
      <c r="AR21" s="946"/>
      <c r="AS21" s="946"/>
      <c r="AT21" s="946"/>
      <c r="AU21" s="946"/>
      <c r="AV21" s="946"/>
      <c r="AW21" s="946"/>
      <c r="AX21" s="946"/>
      <c r="AY21" s="946"/>
      <c r="AZ21" s="946"/>
      <c r="BA21" s="946"/>
      <c r="BB21" s="946"/>
      <c r="BC21" s="946"/>
      <c r="BD21" s="946"/>
      <c r="BE21" s="946"/>
      <c r="BF21" s="946"/>
      <c r="BG21" s="946"/>
      <c r="BH21" s="946"/>
      <c r="BI21" s="946"/>
      <c r="BJ21" s="946"/>
    </row>
    <row r="22" customFormat="false" ht="16.5" hidden="false" customHeight="false" outlineLevel="0" collapsed="false">
      <c r="B22" s="848" t="s">
        <v>524</v>
      </c>
      <c r="C22" s="952" t="s">
        <v>507</v>
      </c>
      <c r="D22" s="953"/>
      <c r="E22" s="953"/>
      <c r="F22" s="953" t="n">
        <v>73472</v>
      </c>
      <c r="G22" s="953" t="n">
        <v>620413</v>
      </c>
      <c r="H22" s="953" t="n">
        <v>690335</v>
      </c>
      <c r="I22" s="953" t="n">
        <v>523641</v>
      </c>
      <c r="J22" s="953" t="n">
        <v>454603</v>
      </c>
      <c r="K22" s="954" t="n">
        <v>447391</v>
      </c>
      <c r="L22" s="964" t="s">
        <v>523</v>
      </c>
      <c r="M22" s="964" t="s">
        <v>523</v>
      </c>
      <c r="N22" s="964" t="s">
        <v>523</v>
      </c>
      <c r="O22" s="964" t="s">
        <v>523</v>
      </c>
      <c r="P22" s="964" t="s">
        <v>523</v>
      </c>
      <c r="Q22" s="964" t="s">
        <v>523</v>
      </c>
      <c r="R22" s="964" t="s">
        <v>523</v>
      </c>
      <c r="S22" s="965" t="s">
        <v>525</v>
      </c>
      <c r="T22" s="965" t="s">
        <v>525</v>
      </c>
      <c r="U22" s="965" t="s">
        <v>525</v>
      </c>
      <c r="V22" s="652"/>
      <c r="X22" s="946"/>
      <c r="Y22" s="946"/>
      <c r="Z22" s="946"/>
      <c r="AA22" s="946"/>
      <c r="AB22" s="946"/>
      <c r="AC22" s="946"/>
      <c r="AD22" s="946"/>
      <c r="AE22" s="946"/>
      <c r="AF22" s="946"/>
      <c r="AG22" s="946"/>
      <c r="AH22" s="946"/>
      <c r="AI22" s="946"/>
      <c r="AJ22" s="946"/>
      <c r="AK22" s="946"/>
      <c r="AL22" s="946"/>
      <c r="AM22" s="946"/>
      <c r="AN22" s="946"/>
      <c r="AO22" s="946"/>
      <c r="AP22" s="946"/>
      <c r="AQ22" s="946"/>
      <c r="AR22" s="946"/>
      <c r="AS22" s="946"/>
      <c r="AT22" s="946"/>
      <c r="AU22" s="946"/>
      <c r="AV22" s="946"/>
      <c r="AW22" s="946"/>
      <c r="AX22" s="946"/>
      <c r="AY22" s="946"/>
      <c r="AZ22" s="946"/>
      <c r="BA22" s="946"/>
      <c r="BB22" s="946"/>
      <c r="BC22" s="946"/>
      <c r="BD22" s="946"/>
      <c r="BE22" s="946"/>
      <c r="BF22" s="946"/>
      <c r="BG22" s="946"/>
      <c r="BH22" s="946"/>
      <c r="BI22" s="946"/>
      <c r="BJ22" s="946"/>
    </row>
    <row r="23" customFormat="false" ht="15.75" hidden="false" customHeight="false" outlineLevel="0" collapsed="false">
      <c r="B23" s="966" t="s">
        <v>526</v>
      </c>
      <c r="C23" s="967" t="s">
        <v>505</v>
      </c>
      <c r="D23" s="968" t="n">
        <f aca="false">D9+D11+D13+D15+D17</f>
        <v>92</v>
      </c>
      <c r="E23" s="968" t="n">
        <f aca="false">E9+E11+E13+E15+E17</f>
        <v>1966</v>
      </c>
      <c r="F23" s="968" t="n">
        <f aca="false">F9+F11+F13+F15+F17</f>
        <v>7039.501</v>
      </c>
      <c r="G23" s="968" t="n">
        <f aca="false">G9+G11+G13+G15+G17</f>
        <v>12035.692</v>
      </c>
      <c r="H23" s="968" t="n">
        <f aca="false">H9+H11+H13+H15+H17</f>
        <v>13834.901</v>
      </c>
      <c r="I23" s="968" t="n">
        <f aca="false">I9+I11+I13+I15+I17</f>
        <v>15448.964</v>
      </c>
      <c r="J23" s="968" t="n">
        <f aca="false">J9+J11+J13+J15+J17</f>
        <v>17254.365</v>
      </c>
      <c r="K23" s="968" t="n">
        <f aca="false">K9+K11+K13+K15+K17</f>
        <v>17084.239</v>
      </c>
      <c r="L23" s="968" t="n">
        <f aca="false">L9+L11+L13+L15+L17</f>
        <v>16148.682</v>
      </c>
      <c r="M23" s="968" t="n">
        <f aca="false">M9+M11+M13+M15+M17+M19</f>
        <v>15634.914</v>
      </c>
      <c r="N23" s="968" t="n">
        <f aca="false">N9+N11+N13+N15+N17+N19</f>
        <v>16959.63217</v>
      </c>
      <c r="O23" s="968" t="n">
        <f aca="false">O9+O11+O13+O15+O17+O19</f>
        <v>17468.75989</v>
      </c>
      <c r="P23" s="968" t="n">
        <f aca="false">P9+P11+P13+P15+P17+P19</f>
        <v>20535.473503</v>
      </c>
      <c r="Q23" s="968" t="n">
        <f aca="false">Q9+Q11+Q13+Q15+Q17+Q19</f>
        <v>21699.24503</v>
      </c>
      <c r="R23" s="968" t="n">
        <f aca="false">R9+R11+R13+R15+R17+R19</f>
        <v>23438</v>
      </c>
      <c r="S23" s="968" t="n">
        <f aca="false">S9+S11+S13+S15+S17+S19</f>
        <v>23916.979</v>
      </c>
      <c r="T23" s="968" t="n">
        <f aca="false">T9+T11+T13+T15+T17+T19</f>
        <v>24926.841</v>
      </c>
      <c r="U23" s="968" t="n">
        <f aca="false">U9+U11+U13+U15+U17+U19</f>
        <v>23619.174</v>
      </c>
      <c r="V23" s="652"/>
      <c r="W23" s="946"/>
      <c r="X23" s="946"/>
      <c r="Y23" s="946"/>
      <c r="Z23" s="946"/>
      <c r="AA23" s="946"/>
      <c r="AB23" s="946"/>
      <c r="AC23" s="946"/>
      <c r="AD23" s="946"/>
      <c r="AE23" s="946"/>
      <c r="AF23" s="946"/>
      <c r="AG23" s="946"/>
      <c r="AH23" s="946"/>
      <c r="AI23" s="946"/>
      <c r="AJ23" s="946"/>
      <c r="AK23" s="946"/>
      <c r="AL23" s="946"/>
      <c r="AM23" s="946"/>
      <c r="AN23" s="946"/>
      <c r="AO23" s="946"/>
      <c r="AP23" s="946"/>
      <c r="AQ23" s="946"/>
      <c r="AR23" s="946"/>
      <c r="AS23" s="946"/>
      <c r="AT23" s="946"/>
      <c r="AU23" s="946"/>
      <c r="AV23" s="946"/>
      <c r="AW23" s="946"/>
      <c r="AX23" s="946"/>
      <c r="AY23" s="946"/>
      <c r="AZ23" s="946"/>
      <c r="BA23" s="946"/>
      <c r="BB23" s="946"/>
      <c r="BC23" s="946"/>
      <c r="BD23" s="946"/>
      <c r="BE23" s="946"/>
      <c r="BF23" s="946"/>
      <c r="BG23" s="946"/>
      <c r="BH23" s="946"/>
      <c r="BI23" s="946"/>
      <c r="BJ23" s="946"/>
    </row>
    <row r="24" s="636" customFormat="true" ht="21" hidden="false" customHeight="true" outlineLevel="0" collapsed="false">
      <c r="B24" s="738" t="s">
        <v>495</v>
      </c>
      <c r="C24" s="969" t="s">
        <v>507</v>
      </c>
      <c r="D24" s="748" t="n">
        <f aca="false">D10+D12+D14+D16+D18</f>
        <v>22736</v>
      </c>
      <c r="E24" s="748" t="n">
        <f aca="false">E10+E12+E14+E16+E18</f>
        <v>637452</v>
      </c>
      <c r="F24" s="748" t="n">
        <f aca="false">F10+F12+F14+F16+F18</f>
        <v>2922959</v>
      </c>
      <c r="G24" s="748" t="n">
        <f aca="false">G10+G12+G14+G16+G18</f>
        <v>5915977</v>
      </c>
      <c r="H24" s="748" t="n">
        <f aca="false">H10+H12+H14+H16+H18</f>
        <v>6592186</v>
      </c>
      <c r="I24" s="748" t="n">
        <f aca="false">I10+I12+I14+I16+I18</f>
        <v>7211921</v>
      </c>
      <c r="J24" s="748" t="n">
        <f aca="false">J10+J12+J14+J16+J18</f>
        <v>8293246</v>
      </c>
      <c r="K24" s="748" t="n">
        <f aca="false">K10+K12+K14+K16+K18</f>
        <v>8277871</v>
      </c>
      <c r="L24" s="748" t="n">
        <f aca="false">L10+L12+L14+L16+L18</f>
        <v>7881730.653</v>
      </c>
      <c r="M24" s="748" t="n">
        <f aca="false">M10+M12+M14+M16+M18+M20</f>
        <v>8695585.516</v>
      </c>
      <c r="N24" s="748" t="n">
        <f aca="false">N10+N12+N14+N16+N18+N20</f>
        <v>8989497.30414</v>
      </c>
      <c r="O24" s="748" t="n">
        <f aca="false">O10+O12+O14+O16+O18+O20</f>
        <v>9444264.5498065</v>
      </c>
      <c r="P24" s="748" t="n">
        <f aca="false">P10+P12+P14+P16+P18+P20</f>
        <v>11000738.7161035</v>
      </c>
      <c r="Q24" s="748" t="n">
        <f aca="false">Q10+Q12+Q14+Q16+Q18+Q20</f>
        <v>11603037.9244451</v>
      </c>
      <c r="R24" s="748" t="n">
        <f aca="false">R10+R12+R14+R16+R18+R20</f>
        <v>12261933.321</v>
      </c>
      <c r="S24" s="748" t="n">
        <f aca="false">S10+S12+S14+S16+S18+S20</f>
        <v>12628273.089</v>
      </c>
      <c r="T24" s="748" t="n">
        <f aca="false">T10+T12+T14+T16+T18+T20</f>
        <v>12871093.323</v>
      </c>
      <c r="U24" s="748" t="n">
        <f aca="false">U10+U12+U14+U16+U18+U20</f>
        <v>12024932.081</v>
      </c>
      <c r="V24" s="652"/>
    </row>
    <row r="25" customFormat="false" ht="15.75" hidden="false" customHeight="false" outlineLevel="0" collapsed="false">
      <c r="D25" s="946"/>
      <c r="E25" s="946"/>
      <c r="F25" s="946"/>
      <c r="G25" s="946"/>
      <c r="H25" s="946"/>
      <c r="I25" s="946"/>
      <c r="J25" s="946"/>
      <c r="K25" s="946"/>
      <c r="L25" s="946"/>
      <c r="M25" s="946"/>
      <c r="N25" s="946"/>
      <c r="O25" s="946"/>
      <c r="P25" s="946"/>
      <c r="Q25" s="946"/>
      <c r="R25" s="946"/>
      <c r="S25" s="946"/>
      <c r="T25" s="946"/>
      <c r="U25" s="946"/>
      <c r="V25" s="652"/>
      <c r="W25" s="946"/>
      <c r="X25" s="946"/>
      <c r="Y25" s="946"/>
      <c r="Z25" s="946"/>
      <c r="AA25" s="946"/>
      <c r="AB25" s="946"/>
      <c r="AC25" s="946"/>
      <c r="AD25" s="946"/>
      <c r="AE25" s="946"/>
      <c r="AF25" s="946"/>
      <c r="AG25" s="946"/>
      <c r="AH25" s="946"/>
      <c r="AI25" s="946"/>
      <c r="AJ25" s="946"/>
      <c r="AK25" s="946"/>
      <c r="AL25" s="946"/>
      <c r="AM25" s="946"/>
      <c r="AN25" s="946"/>
      <c r="AO25" s="946"/>
      <c r="AP25" s="946"/>
      <c r="AQ25" s="946"/>
      <c r="AR25" s="946"/>
      <c r="AS25" s="946"/>
      <c r="AT25" s="946"/>
      <c r="AU25" s="946"/>
      <c r="AV25" s="946"/>
      <c r="AW25" s="946"/>
      <c r="AX25" s="946"/>
      <c r="AY25" s="946"/>
      <c r="AZ25" s="946"/>
      <c r="BA25" s="946"/>
      <c r="BB25" s="946"/>
      <c r="BC25" s="946"/>
      <c r="BD25" s="946"/>
      <c r="BE25" s="946"/>
      <c r="BF25" s="946"/>
      <c r="BG25" s="946"/>
      <c r="BH25" s="946"/>
      <c r="BI25" s="946"/>
      <c r="BJ25" s="946"/>
    </row>
    <row r="26" customFormat="false" ht="46.5" hidden="false" customHeight="true" outlineLevel="0" collapsed="false">
      <c r="B26" s="970" t="s">
        <v>314</v>
      </c>
      <c r="D26" s="946"/>
      <c r="E26" s="946"/>
      <c r="F26" s="946"/>
      <c r="G26" s="946"/>
      <c r="H26" s="946"/>
      <c r="I26" s="946"/>
      <c r="J26" s="946"/>
      <c r="K26" s="946"/>
      <c r="L26" s="946"/>
      <c r="M26" s="946"/>
      <c r="N26" s="946"/>
      <c r="O26" s="946"/>
      <c r="P26" s="946"/>
      <c r="Q26" s="946"/>
      <c r="R26" s="946"/>
      <c r="S26" s="946"/>
      <c r="T26" s="946"/>
      <c r="U26" s="946"/>
      <c r="V26" s="946"/>
      <c r="W26" s="946"/>
      <c r="X26" s="946"/>
      <c r="Y26" s="946"/>
      <c r="Z26" s="946"/>
      <c r="AA26" s="946"/>
      <c r="AB26" s="946"/>
      <c r="AC26" s="946"/>
      <c r="AD26" s="946"/>
      <c r="AE26" s="946"/>
      <c r="AF26" s="946"/>
      <c r="AG26" s="946"/>
      <c r="AH26" s="946"/>
      <c r="AI26" s="946"/>
      <c r="AJ26" s="946"/>
      <c r="AK26" s="946"/>
      <c r="AL26" s="946"/>
      <c r="AM26" s="946"/>
      <c r="AN26" s="946"/>
      <c r="AO26" s="946"/>
      <c r="AP26" s="946"/>
      <c r="AQ26" s="946"/>
      <c r="AR26" s="946"/>
      <c r="AS26" s="946"/>
      <c r="AT26" s="946"/>
      <c r="AU26" s="946"/>
      <c r="AV26" s="946"/>
      <c r="AW26" s="946"/>
      <c r="AX26" s="946"/>
      <c r="AY26" s="946"/>
      <c r="AZ26" s="946"/>
      <c r="BA26" s="946"/>
      <c r="BB26" s="946"/>
      <c r="BC26" s="946"/>
      <c r="BD26" s="946"/>
      <c r="BE26" s="946"/>
      <c r="BF26" s="946"/>
      <c r="BG26" s="946"/>
      <c r="BH26" s="946"/>
      <c r="BI26" s="946"/>
      <c r="BJ26" s="946"/>
    </row>
    <row r="27" customFormat="false" ht="15.75" hidden="false" customHeight="false" outlineLevel="0" collapsed="false">
      <c r="D27" s="946"/>
      <c r="E27" s="946"/>
      <c r="F27" s="946"/>
      <c r="G27" s="946"/>
      <c r="H27" s="946"/>
      <c r="I27" s="946"/>
      <c r="J27" s="946"/>
      <c r="K27" s="946"/>
      <c r="L27" s="946"/>
      <c r="M27" s="946"/>
      <c r="N27" s="946"/>
      <c r="O27" s="946"/>
      <c r="P27" s="946"/>
      <c r="Q27" s="946"/>
      <c r="R27" s="946"/>
      <c r="S27" s="946"/>
      <c r="T27" s="946"/>
      <c r="U27" s="946"/>
      <c r="V27" s="946"/>
      <c r="W27" s="946"/>
      <c r="X27" s="946"/>
      <c r="Y27" s="946"/>
      <c r="Z27" s="946"/>
      <c r="AA27" s="946"/>
      <c r="AB27" s="946"/>
      <c r="AC27" s="946"/>
      <c r="AD27" s="946"/>
      <c r="AE27" s="946"/>
      <c r="AF27" s="946"/>
      <c r="AG27" s="946"/>
      <c r="AH27" s="946"/>
      <c r="AI27" s="946"/>
      <c r="AJ27" s="946"/>
      <c r="AK27" s="946"/>
      <c r="AL27" s="946"/>
      <c r="AM27" s="946"/>
      <c r="AN27" s="946"/>
      <c r="AO27" s="946"/>
      <c r="AP27" s="946"/>
      <c r="AQ27" s="946"/>
      <c r="AR27" s="946"/>
      <c r="AS27" s="946"/>
      <c r="AT27" s="946"/>
      <c r="AU27" s="946"/>
      <c r="AV27" s="946"/>
      <c r="AW27" s="946"/>
      <c r="AX27" s="946"/>
      <c r="AY27" s="946"/>
      <c r="AZ27" s="946"/>
      <c r="BA27" s="946"/>
      <c r="BB27" s="946"/>
      <c r="BC27" s="946"/>
      <c r="BD27" s="946"/>
      <c r="BE27" s="946"/>
      <c r="BF27" s="946"/>
      <c r="BG27" s="946"/>
      <c r="BH27" s="946"/>
      <c r="BI27" s="946"/>
      <c r="BJ27" s="946"/>
    </row>
    <row r="28" customFormat="false" ht="15.75" hidden="false" customHeight="false" outlineLevel="0" collapsed="false">
      <c r="D28" s="946"/>
      <c r="E28" s="946"/>
      <c r="F28" s="946"/>
      <c r="G28" s="946"/>
      <c r="H28" s="946"/>
      <c r="I28" s="946"/>
      <c r="J28" s="946"/>
      <c r="K28" s="946"/>
      <c r="L28" s="946"/>
      <c r="M28" s="946"/>
      <c r="N28" s="946"/>
      <c r="O28" s="946"/>
      <c r="P28" s="946"/>
      <c r="Q28" s="946"/>
      <c r="R28" s="946"/>
      <c r="S28" s="946"/>
      <c r="T28" s="946"/>
      <c r="U28" s="946"/>
      <c r="V28" s="946"/>
      <c r="W28" s="946"/>
      <c r="X28" s="946"/>
      <c r="Y28" s="946"/>
      <c r="Z28" s="946"/>
      <c r="AA28" s="946"/>
      <c r="AB28" s="946"/>
      <c r="AC28" s="946"/>
      <c r="AD28" s="946"/>
      <c r="AE28" s="946"/>
      <c r="AF28" s="946"/>
      <c r="AG28" s="946"/>
      <c r="AH28" s="946"/>
      <c r="AI28" s="946"/>
      <c r="AJ28" s="946"/>
      <c r="AK28" s="946"/>
      <c r="AL28" s="946"/>
      <c r="AM28" s="946"/>
      <c r="AN28" s="946"/>
      <c r="AO28" s="946"/>
      <c r="AP28" s="946"/>
      <c r="AQ28" s="946"/>
      <c r="AR28" s="946"/>
      <c r="AS28" s="946"/>
      <c r="AT28" s="946"/>
      <c r="AU28" s="946"/>
      <c r="AV28" s="946"/>
      <c r="AW28" s="946"/>
      <c r="AX28" s="946"/>
      <c r="AY28" s="946"/>
      <c r="AZ28" s="946"/>
      <c r="BA28" s="946"/>
      <c r="BB28" s="946"/>
      <c r="BC28" s="946"/>
      <c r="BD28" s="946"/>
      <c r="BE28" s="946"/>
      <c r="BF28" s="946"/>
      <c r="BG28" s="946"/>
      <c r="BH28" s="946"/>
      <c r="BI28" s="946"/>
      <c r="BJ28" s="946"/>
    </row>
    <row r="29" customFormat="false" ht="15.75" hidden="false" customHeight="false" outlineLevel="0" collapsed="false">
      <c r="D29" s="946"/>
      <c r="E29" s="946"/>
      <c r="F29" s="946"/>
      <c r="G29" s="946"/>
      <c r="H29" s="946"/>
      <c r="I29" s="946"/>
      <c r="J29" s="946"/>
      <c r="K29" s="946"/>
      <c r="L29" s="946"/>
      <c r="M29" s="946"/>
      <c r="N29" s="946"/>
      <c r="O29" s="946"/>
      <c r="P29" s="946"/>
      <c r="Q29" s="946"/>
      <c r="R29" s="946"/>
      <c r="S29" s="946"/>
      <c r="T29" s="946"/>
      <c r="U29" s="946"/>
      <c r="V29" s="946"/>
      <c r="W29" s="946"/>
      <c r="X29" s="946"/>
      <c r="Y29" s="946"/>
      <c r="Z29" s="946"/>
      <c r="AA29" s="946"/>
      <c r="AB29" s="946"/>
      <c r="AC29" s="946"/>
      <c r="AD29" s="946"/>
      <c r="AE29" s="946"/>
      <c r="AF29" s="946"/>
      <c r="AG29" s="946"/>
      <c r="AH29" s="946"/>
      <c r="AI29" s="946"/>
      <c r="AJ29" s="946"/>
      <c r="AK29" s="946"/>
      <c r="AL29" s="946"/>
      <c r="AM29" s="946"/>
      <c r="AN29" s="946"/>
      <c r="AO29" s="946"/>
      <c r="AP29" s="946"/>
      <c r="AQ29" s="946"/>
      <c r="AR29" s="946"/>
      <c r="AS29" s="946"/>
      <c r="AT29" s="946"/>
      <c r="AU29" s="946"/>
      <c r="AV29" s="946"/>
      <c r="AW29" s="946"/>
      <c r="AX29" s="946"/>
      <c r="AY29" s="946"/>
      <c r="AZ29" s="946"/>
      <c r="BA29" s="946"/>
      <c r="BB29" s="946"/>
      <c r="BC29" s="946"/>
      <c r="BD29" s="946"/>
      <c r="BE29" s="946"/>
      <c r="BF29" s="946"/>
      <c r="BG29" s="946"/>
      <c r="BH29" s="946"/>
      <c r="BI29" s="946"/>
      <c r="BJ29" s="946"/>
    </row>
    <row r="30" customFormat="false" ht="15.75" hidden="false" customHeight="false" outlineLevel="0" collapsed="false">
      <c r="D30" s="946"/>
      <c r="E30" s="946"/>
      <c r="F30" s="946"/>
      <c r="G30" s="946"/>
      <c r="H30" s="946"/>
      <c r="I30" s="946"/>
      <c r="J30" s="946"/>
      <c r="K30" s="946"/>
      <c r="L30" s="946"/>
      <c r="M30" s="946"/>
      <c r="N30" s="946"/>
      <c r="O30" s="946"/>
      <c r="P30" s="946"/>
      <c r="Q30" s="946"/>
      <c r="R30" s="946"/>
      <c r="S30" s="946"/>
      <c r="T30" s="946"/>
      <c r="U30" s="946"/>
      <c r="V30" s="946"/>
      <c r="W30" s="946"/>
      <c r="X30" s="946"/>
      <c r="Y30" s="946"/>
      <c r="Z30" s="946"/>
      <c r="AA30" s="946"/>
      <c r="AB30" s="946"/>
      <c r="AC30" s="946"/>
      <c r="AD30" s="946"/>
      <c r="AE30" s="946"/>
      <c r="AF30" s="946"/>
      <c r="AG30" s="946"/>
      <c r="AH30" s="946"/>
      <c r="AI30" s="946"/>
      <c r="AJ30" s="946"/>
      <c r="AK30" s="946"/>
      <c r="AL30" s="946"/>
      <c r="AM30" s="946"/>
      <c r="AN30" s="946"/>
      <c r="AO30" s="946"/>
      <c r="AP30" s="946"/>
      <c r="AQ30" s="946"/>
      <c r="AR30" s="946"/>
      <c r="AS30" s="946"/>
      <c r="AT30" s="946"/>
      <c r="AU30" s="946"/>
      <c r="AV30" s="946"/>
      <c r="AW30" s="946"/>
      <c r="AX30" s="946"/>
      <c r="AY30" s="946"/>
      <c r="AZ30" s="946"/>
      <c r="BA30" s="946"/>
      <c r="BB30" s="946"/>
      <c r="BC30" s="946"/>
      <c r="BD30" s="946"/>
      <c r="BE30" s="946"/>
      <c r="BF30" s="946"/>
      <c r="BG30" s="946"/>
      <c r="BH30" s="946"/>
      <c r="BI30" s="946"/>
      <c r="BJ30" s="946"/>
    </row>
    <row r="31" customFormat="false" ht="15.75" hidden="false" customHeight="false" outlineLevel="0" collapsed="false">
      <c r="D31" s="946"/>
      <c r="E31" s="946"/>
      <c r="F31" s="946"/>
      <c r="G31" s="946"/>
      <c r="H31" s="946"/>
      <c r="I31" s="946"/>
      <c r="J31" s="946"/>
      <c r="K31" s="946"/>
      <c r="L31" s="946"/>
      <c r="M31" s="946"/>
      <c r="N31" s="946"/>
      <c r="O31" s="946"/>
      <c r="P31" s="946"/>
      <c r="Q31" s="946"/>
      <c r="R31" s="946"/>
      <c r="S31" s="946"/>
      <c r="T31" s="946"/>
      <c r="U31" s="946"/>
      <c r="V31" s="946"/>
      <c r="W31" s="946"/>
      <c r="X31" s="946"/>
      <c r="Y31" s="946"/>
      <c r="Z31" s="946"/>
      <c r="AA31" s="946"/>
      <c r="AB31" s="946"/>
      <c r="AC31" s="946"/>
      <c r="AD31" s="946"/>
      <c r="AE31" s="946"/>
      <c r="AF31" s="946"/>
      <c r="AG31" s="946"/>
      <c r="AH31" s="946"/>
      <c r="AI31" s="946"/>
      <c r="AJ31" s="946"/>
      <c r="AK31" s="946"/>
      <c r="AL31" s="946"/>
      <c r="AM31" s="946"/>
      <c r="AN31" s="946"/>
      <c r="AO31" s="946"/>
      <c r="AP31" s="946"/>
      <c r="AQ31" s="946"/>
      <c r="AR31" s="946"/>
      <c r="AS31" s="946"/>
      <c r="AT31" s="946"/>
      <c r="AU31" s="946"/>
      <c r="AV31" s="946"/>
      <c r="AW31" s="946"/>
      <c r="AX31" s="946"/>
      <c r="AY31" s="946"/>
      <c r="AZ31" s="946"/>
      <c r="BA31" s="946"/>
      <c r="BB31" s="946"/>
      <c r="BC31" s="946"/>
      <c r="BD31" s="946"/>
      <c r="BE31" s="946"/>
      <c r="BF31" s="946"/>
      <c r="BG31" s="946"/>
      <c r="BH31" s="946"/>
      <c r="BI31" s="946"/>
      <c r="BJ31" s="946"/>
    </row>
    <row r="32" customFormat="false" ht="15.75" hidden="false" customHeight="false" outlineLevel="0" collapsed="false">
      <c r="D32" s="946"/>
      <c r="E32" s="946"/>
      <c r="F32" s="946"/>
      <c r="G32" s="946"/>
      <c r="H32" s="946"/>
      <c r="I32" s="946"/>
      <c r="J32" s="946"/>
      <c r="K32" s="946"/>
      <c r="L32" s="946"/>
      <c r="M32" s="946"/>
      <c r="N32" s="946"/>
      <c r="O32" s="946"/>
      <c r="P32" s="946"/>
      <c r="Q32" s="946"/>
      <c r="R32" s="946"/>
      <c r="S32" s="946"/>
      <c r="T32" s="946"/>
      <c r="U32" s="946"/>
      <c r="V32" s="946"/>
      <c r="W32" s="946"/>
      <c r="X32" s="946"/>
      <c r="Y32" s="946"/>
      <c r="Z32" s="946"/>
      <c r="AA32" s="946"/>
      <c r="AB32" s="946"/>
      <c r="AC32" s="946"/>
      <c r="AD32" s="946"/>
      <c r="AE32" s="946"/>
      <c r="AF32" s="946"/>
      <c r="AG32" s="946"/>
      <c r="AH32" s="946"/>
      <c r="AI32" s="946"/>
      <c r="AJ32" s="946"/>
      <c r="AK32" s="946"/>
      <c r="AL32" s="946"/>
      <c r="AM32" s="946"/>
      <c r="AN32" s="946"/>
      <c r="AO32" s="946"/>
      <c r="AP32" s="946"/>
      <c r="AQ32" s="946"/>
      <c r="AR32" s="946"/>
      <c r="AS32" s="946"/>
      <c r="AT32" s="946"/>
      <c r="AU32" s="946"/>
      <c r="AV32" s="946"/>
      <c r="AW32" s="946"/>
      <c r="AX32" s="946"/>
      <c r="AY32" s="946"/>
      <c r="AZ32" s="946"/>
      <c r="BA32" s="946"/>
      <c r="BB32" s="946"/>
      <c r="BC32" s="946"/>
      <c r="BD32" s="946"/>
      <c r="BE32" s="946"/>
      <c r="BF32" s="946"/>
      <c r="BG32" s="946"/>
      <c r="BH32" s="946"/>
      <c r="BI32" s="946"/>
      <c r="BJ32" s="946"/>
    </row>
    <row r="33" customFormat="false" ht="15.75" hidden="false" customHeight="false" outlineLevel="0" collapsed="false">
      <c r="D33" s="946"/>
      <c r="E33" s="946"/>
      <c r="F33" s="946"/>
      <c r="G33" s="946"/>
      <c r="H33" s="946"/>
      <c r="I33" s="946"/>
      <c r="J33" s="946"/>
      <c r="K33" s="946"/>
      <c r="L33" s="946"/>
      <c r="M33" s="946"/>
      <c r="N33" s="946"/>
      <c r="O33" s="946"/>
      <c r="P33" s="946"/>
      <c r="Q33" s="946"/>
      <c r="R33" s="946"/>
      <c r="S33" s="946"/>
      <c r="T33" s="946"/>
      <c r="U33" s="946"/>
      <c r="V33" s="946"/>
      <c r="W33" s="946"/>
      <c r="X33" s="946"/>
      <c r="Y33" s="946"/>
      <c r="Z33" s="946"/>
      <c r="AA33" s="946"/>
      <c r="AB33" s="946"/>
      <c r="AC33" s="946"/>
      <c r="AD33" s="946"/>
      <c r="AE33" s="946"/>
      <c r="AF33" s="946"/>
      <c r="AG33" s="946"/>
      <c r="AH33" s="946"/>
      <c r="AI33" s="946"/>
      <c r="AJ33" s="946"/>
      <c r="AK33" s="946"/>
      <c r="AL33" s="946"/>
      <c r="AM33" s="946"/>
      <c r="AN33" s="946"/>
      <c r="AO33" s="946"/>
      <c r="AP33" s="946"/>
      <c r="AQ33" s="946"/>
      <c r="AR33" s="946"/>
      <c r="AS33" s="946"/>
      <c r="AT33" s="946"/>
      <c r="AU33" s="946"/>
      <c r="AV33" s="946"/>
      <c r="AW33" s="946"/>
      <c r="AX33" s="946"/>
      <c r="AY33" s="946"/>
      <c r="AZ33" s="946"/>
      <c r="BA33" s="946"/>
      <c r="BB33" s="946"/>
      <c r="BC33" s="946"/>
      <c r="BD33" s="946"/>
      <c r="BE33" s="946"/>
      <c r="BF33" s="946"/>
      <c r="BG33" s="946"/>
      <c r="BH33" s="946"/>
      <c r="BI33" s="946"/>
      <c r="BJ33" s="946"/>
    </row>
    <row r="34" customFormat="false" ht="15.75" hidden="false" customHeight="false" outlineLevel="0" collapsed="false">
      <c r="D34" s="946"/>
      <c r="E34" s="946"/>
      <c r="F34" s="946"/>
      <c r="G34" s="946"/>
      <c r="H34" s="946"/>
      <c r="I34" s="946"/>
      <c r="J34" s="946"/>
      <c r="K34" s="946"/>
      <c r="L34" s="946"/>
      <c r="M34" s="946"/>
      <c r="N34" s="946"/>
      <c r="O34" s="946"/>
      <c r="P34" s="946"/>
      <c r="Q34" s="946"/>
      <c r="R34" s="946"/>
      <c r="S34" s="946"/>
      <c r="T34" s="946"/>
      <c r="U34" s="946"/>
      <c r="V34" s="946"/>
      <c r="W34" s="946"/>
      <c r="X34" s="946"/>
      <c r="Y34" s="946"/>
      <c r="Z34" s="946"/>
      <c r="AA34" s="946"/>
      <c r="AB34" s="946"/>
      <c r="AC34" s="946"/>
      <c r="AD34" s="946"/>
      <c r="AE34" s="946"/>
      <c r="AF34" s="946"/>
      <c r="AG34" s="946"/>
      <c r="AH34" s="946"/>
      <c r="AI34" s="946"/>
      <c r="AJ34" s="946"/>
      <c r="AK34" s="946"/>
      <c r="AL34" s="946"/>
      <c r="AM34" s="946"/>
      <c r="AN34" s="946"/>
      <c r="AO34" s="946"/>
      <c r="AP34" s="946"/>
      <c r="AQ34" s="946"/>
      <c r="AR34" s="946"/>
      <c r="AS34" s="946"/>
      <c r="AT34" s="946"/>
      <c r="AU34" s="946"/>
      <c r="AV34" s="946"/>
      <c r="AW34" s="946"/>
      <c r="AX34" s="946"/>
      <c r="AY34" s="946"/>
      <c r="AZ34" s="946"/>
      <c r="BA34" s="946"/>
      <c r="BB34" s="946"/>
      <c r="BC34" s="946"/>
      <c r="BD34" s="946"/>
      <c r="BE34" s="946"/>
      <c r="BF34" s="946"/>
      <c r="BG34" s="946"/>
      <c r="BH34" s="946"/>
      <c r="BI34" s="946"/>
      <c r="BJ34" s="946"/>
    </row>
    <row r="35" customFormat="false" ht="15.75" hidden="false" customHeight="false" outlineLevel="0" collapsed="false">
      <c r="D35" s="946"/>
      <c r="E35" s="946"/>
      <c r="F35" s="946"/>
      <c r="G35" s="946"/>
      <c r="H35" s="946"/>
      <c r="I35" s="946"/>
      <c r="J35" s="946"/>
      <c r="K35" s="946"/>
      <c r="L35" s="946"/>
      <c r="M35" s="946"/>
      <c r="N35" s="946"/>
      <c r="O35" s="946"/>
      <c r="P35" s="946"/>
      <c r="Q35" s="946"/>
      <c r="R35" s="946"/>
      <c r="S35" s="946"/>
      <c r="T35" s="946"/>
      <c r="U35" s="946"/>
      <c r="V35" s="946"/>
      <c r="W35" s="946"/>
      <c r="X35" s="946"/>
      <c r="Y35" s="946"/>
      <c r="Z35" s="946"/>
      <c r="AA35" s="946"/>
      <c r="AB35" s="946"/>
      <c r="AC35" s="946"/>
      <c r="AD35" s="946"/>
      <c r="AE35" s="946"/>
      <c r="AF35" s="946"/>
      <c r="AG35" s="946"/>
      <c r="AH35" s="946"/>
      <c r="AI35" s="946"/>
      <c r="AJ35" s="946"/>
      <c r="AK35" s="946"/>
      <c r="AL35" s="946"/>
      <c r="AM35" s="946"/>
      <c r="AN35" s="946"/>
      <c r="AO35" s="946"/>
      <c r="AP35" s="946"/>
      <c r="AQ35" s="946"/>
      <c r="AR35" s="946"/>
      <c r="AS35" s="946"/>
      <c r="AT35" s="946"/>
      <c r="AU35" s="946"/>
      <c r="AV35" s="946"/>
      <c r="AW35" s="946"/>
      <c r="AX35" s="946"/>
      <c r="AY35" s="946"/>
      <c r="AZ35" s="946"/>
      <c r="BA35" s="946"/>
      <c r="BB35" s="946"/>
      <c r="BC35" s="946"/>
      <c r="BD35" s="946"/>
      <c r="BE35" s="946"/>
      <c r="BF35" s="946"/>
      <c r="BG35" s="946"/>
      <c r="BH35" s="946"/>
      <c r="BI35" s="946"/>
      <c r="BJ35" s="946"/>
    </row>
    <row r="36" customFormat="false" ht="15.75" hidden="false" customHeight="false" outlineLevel="0" collapsed="false">
      <c r="D36" s="946"/>
      <c r="E36" s="946"/>
      <c r="F36" s="946"/>
      <c r="G36" s="946"/>
      <c r="H36" s="946"/>
      <c r="I36" s="946"/>
      <c r="J36" s="946"/>
      <c r="K36" s="946"/>
      <c r="L36" s="946"/>
      <c r="M36" s="946"/>
      <c r="N36" s="946"/>
      <c r="O36" s="946"/>
      <c r="P36" s="946"/>
      <c r="Q36" s="946"/>
      <c r="R36" s="946"/>
      <c r="S36" s="946"/>
      <c r="T36" s="946"/>
      <c r="U36" s="946"/>
      <c r="V36" s="946"/>
      <c r="W36" s="946"/>
      <c r="X36" s="946"/>
      <c r="Y36" s="946"/>
      <c r="Z36" s="946"/>
      <c r="AA36" s="946"/>
      <c r="AB36" s="946"/>
      <c r="AC36" s="946"/>
      <c r="AD36" s="946"/>
      <c r="AE36" s="946"/>
      <c r="AF36" s="946"/>
      <c r="AG36" s="946"/>
      <c r="AH36" s="946"/>
      <c r="AI36" s="946"/>
      <c r="AJ36" s="946"/>
      <c r="AK36" s="946"/>
      <c r="AL36" s="946"/>
      <c r="AM36" s="946"/>
      <c r="AN36" s="946"/>
      <c r="AO36" s="946"/>
      <c r="AP36" s="946"/>
      <c r="AQ36" s="946"/>
      <c r="AR36" s="946"/>
      <c r="AS36" s="946"/>
      <c r="AT36" s="946"/>
      <c r="AU36" s="946"/>
      <c r="AV36" s="946"/>
      <c r="AW36" s="946"/>
      <c r="AX36" s="946"/>
      <c r="AY36" s="946"/>
      <c r="AZ36" s="946"/>
      <c r="BA36" s="946"/>
      <c r="BB36" s="946"/>
      <c r="BC36" s="946"/>
      <c r="BD36" s="946"/>
      <c r="BE36" s="946"/>
      <c r="BF36" s="946"/>
      <c r="BG36" s="946"/>
      <c r="BH36" s="946"/>
      <c r="BI36" s="946"/>
      <c r="BJ36" s="946"/>
    </row>
    <row r="37" customFormat="false" ht="15.75" hidden="false" customHeight="false" outlineLevel="0" collapsed="false">
      <c r="D37" s="946"/>
      <c r="E37" s="946"/>
      <c r="F37" s="946"/>
      <c r="G37" s="946"/>
      <c r="H37" s="946"/>
      <c r="I37" s="946"/>
      <c r="J37" s="946"/>
      <c r="K37" s="946"/>
      <c r="L37" s="946"/>
      <c r="M37" s="946"/>
      <c r="N37" s="946"/>
      <c r="O37" s="946"/>
      <c r="P37" s="946"/>
      <c r="Q37" s="946"/>
      <c r="R37" s="946"/>
      <c r="S37" s="946"/>
      <c r="T37" s="946"/>
      <c r="U37" s="946"/>
      <c r="V37" s="946"/>
      <c r="W37" s="946"/>
      <c r="X37" s="946"/>
      <c r="Y37" s="946"/>
      <c r="Z37" s="946"/>
      <c r="AA37" s="946"/>
      <c r="AB37" s="946"/>
      <c r="AC37" s="946"/>
      <c r="AD37" s="946"/>
      <c r="AE37" s="946"/>
      <c r="AF37" s="946"/>
      <c r="AG37" s="946"/>
      <c r="AH37" s="946"/>
      <c r="AI37" s="946"/>
      <c r="AJ37" s="946"/>
      <c r="AK37" s="946"/>
      <c r="AL37" s="946"/>
      <c r="AM37" s="946"/>
      <c r="AN37" s="946"/>
      <c r="AO37" s="946"/>
      <c r="AP37" s="946"/>
      <c r="AQ37" s="946"/>
      <c r="AR37" s="946"/>
      <c r="AS37" s="946"/>
      <c r="AT37" s="946"/>
      <c r="AU37" s="946"/>
      <c r="AV37" s="946"/>
      <c r="AW37" s="946"/>
      <c r="AX37" s="946"/>
      <c r="AY37" s="946"/>
      <c r="AZ37" s="946"/>
      <c r="BA37" s="946"/>
      <c r="BB37" s="946"/>
      <c r="BC37" s="946"/>
      <c r="BD37" s="946"/>
      <c r="BE37" s="946"/>
      <c r="BF37" s="946"/>
      <c r="BG37" s="946"/>
      <c r="BH37" s="946"/>
      <c r="BI37" s="946"/>
      <c r="BJ37" s="946"/>
    </row>
    <row r="38" customFormat="false" ht="15.75" hidden="false" customHeight="false" outlineLevel="0" collapsed="false">
      <c r="D38" s="946"/>
      <c r="E38" s="946"/>
      <c r="F38" s="946"/>
      <c r="G38" s="946"/>
      <c r="H38" s="946"/>
      <c r="I38" s="946"/>
      <c r="J38" s="946"/>
      <c r="K38" s="946"/>
      <c r="L38" s="946"/>
      <c r="M38" s="946"/>
      <c r="N38" s="946"/>
      <c r="O38" s="946"/>
      <c r="P38" s="946"/>
      <c r="Q38" s="946"/>
      <c r="R38" s="946"/>
      <c r="S38" s="946"/>
      <c r="T38" s="946"/>
      <c r="U38" s="946"/>
      <c r="V38" s="946"/>
      <c r="W38" s="946"/>
      <c r="X38" s="946"/>
      <c r="Y38" s="946"/>
      <c r="Z38" s="946"/>
      <c r="AA38" s="946"/>
      <c r="AB38" s="946"/>
      <c r="AC38" s="946"/>
      <c r="AD38" s="946"/>
      <c r="AE38" s="946"/>
      <c r="AF38" s="946"/>
      <c r="AG38" s="946"/>
      <c r="AH38" s="946"/>
      <c r="AI38" s="946"/>
      <c r="AJ38" s="946"/>
      <c r="AK38" s="946"/>
      <c r="AL38" s="946"/>
      <c r="AM38" s="946"/>
      <c r="AN38" s="946"/>
      <c r="AO38" s="946"/>
      <c r="AP38" s="946"/>
      <c r="AQ38" s="946"/>
      <c r="AR38" s="946"/>
      <c r="AS38" s="946"/>
      <c r="AT38" s="946"/>
      <c r="AU38" s="946"/>
      <c r="AV38" s="946"/>
      <c r="AW38" s="946"/>
      <c r="AX38" s="946"/>
      <c r="AY38" s="946"/>
      <c r="AZ38" s="946"/>
      <c r="BA38" s="946"/>
      <c r="BB38" s="946"/>
      <c r="BC38" s="946"/>
      <c r="BD38" s="946"/>
      <c r="BE38" s="946"/>
      <c r="BF38" s="946"/>
      <c r="BG38" s="946"/>
      <c r="BH38" s="946"/>
      <c r="BI38" s="946"/>
      <c r="BJ38" s="946"/>
    </row>
    <row r="39" customFormat="false" ht="15.75" hidden="false" customHeight="false" outlineLevel="0" collapsed="false">
      <c r="D39" s="946"/>
      <c r="E39" s="946"/>
      <c r="F39" s="946"/>
      <c r="G39" s="946"/>
      <c r="H39" s="946"/>
      <c r="I39" s="946"/>
      <c r="J39" s="946"/>
      <c r="K39" s="946"/>
      <c r="L39" s="946"/>
      <c r="M39" s="946"/>
      <c r="N39" s="946"/>
      <c r="O39" s="946"/>
      <c r="P39" s="946"/>
      <c r="Q39" s="946"/>
      <c r="R39" s="946"/>
      <c r="S39" s="946"/>
      <c r="T39" s="946"/>
      <c r="U39" s="946"/>
      <c r="V39" s="946"/>
      <c r="W39" s="946"/>
      <c r="X39" s="946"/>
      <c r="Y39" s="946"/>
      <c r="Z39" s="946"/>
      <c r="AA39" s="946"/>
      <c r="AB39" s="946"/>
      <c r="AC39" s="946"/>
      <c r="AD39" s="946"/>
      <c r="AE39" s="946"/>
      <c r="AF39" s="946"/>
      <c r="AG39" s="946"/>
      <c r="AH39" s="946"/>
      <c r="AI39" s="946"/>
      <c r="AJ39" s="946"/>
      <c r="AK39" s="946"/>
      <c r="AL39" s="946"/>
      <c r="AM39" s="946"/>
      <c r="AN39" s="946"/>
      <c r="AO39" s="946"/>
      <c r="AP39" s="946"/>
      <c r="AQ39" s="946"/>
      <c r="AR39" s="946"/>
      <c r="AS39" s="946"/>
      <c r="AT39" s="946"/>
      <c r="AU39" s="946"/>
      <c r="AV39" s="946"/>
      <c r="AW39" s="946"/>
      <c r="AX39" s="946"/>
      <c r="AY39" s="946"/>
      <c r="AZ39" s="946"/>
      <c r="BA39" s="946"/>
      <c r="BB39" s="946"/>
      <c r="BC39" s="946"/>
      <c r="BD39" s="946"/>
      <c r="BE39" s="946"/>
      <c r="BF39" s="946"/>
      <c r="BG39" s="946"/>
      <c r="BH39" s="946"/>
      <c r="BI39" s="946"/>
      <c r="BJ39" s="946"/>
    </row>
    <row r="40" customFormat="false" ht="15.75" hidden="false" customHeight="false" outlineLevel="0" collapsed="false">
      <c r="D40" s="946"/>
      <c r="E40" s="946"/>
      <c r="F40" s="946"/>
      <c r="G40" s="946"/>
      <c r="H40" s="946"/>
      <c r="I40" s="946"/>
      <c r="J40" s="946"/>
      <c r="K40" s="946"/>
      <c r="L40" s="946"/>
      <c r="M40" s="946"/>
      <c r="N40" s="946"/>
      <c r="O40" s="946"/>
      <c r="P40" s="946"/>
      <c r="Q40" s="946"/>
      <c r="R40" s="946"/>
      <c r="S40" s="946"/>
      <c r="T40" s="946"/>
      <c r="U40" s="946"/>
      <c r="V40" s="946"/>
      <c r="W40" s="946"/>
      <c r="X40" s="946"/>
      <c r="Y40" s="946"/>
      <c r="Z40" s="946"/>
      <c r="AA40" s="946"/>
      <c r="AB40" s="946"/>
      <c r="AC40" s="946"/>
      <c r="AD40" s="946"/>
      <c r="AE40" s="946"/>
      <c r="AF40" s="946"/>
      <c r="AG40" s="946"/>
      <c r="AH40" s="946"/>
      <c r="AI40" s="946"/>
      <c r="AJ40" s="946"/>
      <c r="AK40" s="946"/>
      <c r="AL40" s="946"/>
      <c r="AM40" s="946"/>
      <c r="AN40" s="946"/>
      <c r="AO40" s="946"/>
      <c r="AP40" s="946"/>
      <c r="AQ40" s="946"/>
      <c r="AR40" s="946"/>
      <c r="AS40" s="946"/>
      <c r="AT40" s="946"/>
      <c r="AU40" s="946"/>
      <c r="AV40" s="946"/>
      <c r="AW40" s="946"/>
      <c r="AX40" s="946"/>
      <c r="AY40" s="946"/>
      <c r="AZ40" s="946"/>
      <c r="BA40" s="946"/>
      <c r="BB40" s="946"/>
      <c r="BC40" s="946"/>
      <c r="BD40" s="946"/>
      <c r="BE40" s="946"/>
      <c r="BF40" s="946"/>
      <c r="BG40" s="946"/>
      <c r="BH40" s="946"/>
      <c r="BI40" s="946"/>
      <c r="BJ40" s="946"/>
    </row>
    <row r="41" customFormat="false" ht="15.75" hidden="false" customHeight="false" outlineLevel="0" collapsed="false">
      <c r="D41" s="946"/>
      <c r="E41" s="946"/>
      <c r="F41" s="946"/>
      <c r="G41" s="946"/>
      <c r="H41" s="946"/>
      <c r="I41" s="946"/>
      <c r="J41" s="946"/>
      <c r="K41" s="946"/>
      <c r="L41" s="946"/>
      <c r="M41" s="946"/>
      <c r="N41" s="946"/>
      <c r="O41" s="946"/>
      <c r="P41" s="946"/>
      <c r="Q41" s="946"/>
      <c r="R41" s="946"/>
      <c r="S41" s="946"/>
      <c r="T41" s="946"/>
      <c r="U41" s="946"/>
      <c r="V41" s="946"/>
      <c r="W41" s="946"/>
      <c r="X41" s="946"/>
      <c r="Y41" s="946"/>
      <c r="Z41" s="946"/>
      <c r="AA41" s="946"/>
      <c r="AB41" s="946"/>
      <c r="AC41" s="946"/>
      <c r="AD41" s="946"/>
      <c r="AE41" s="946"/>
      <c r="AF41" s="946"/>
      <c r="AG41" s="946"/>
      <c r="AH41" s="946"/>
      <c r="AI41" s="946"/>
      <c r="AJ41" s="946"/>
      <c r="AK41" s="946"/>
      <c r="AL41" s="946"/>
      <c r="AM41" s="946"/>
      <c r="AN41" s="946"/>
      <c r="AO41" s="946"/>
      <c r="AP41" s="946"/>
      <c r="AQ41" s="946"/>
      <c r="AR41" s="946"/>
      <c r="AS41" s="946"/>
      <c r="AT41" s="946"/>
      <c r="AU41" s="946"/>
      <c r="AV41" s="946"/>
      <c r="AW41" s="946"/>
      <c r="AX41" s="946"/>
      <c r="AY41" s="946"/>
      <c r="AZ41" s="946"/>
      <c r="BA41" s="946"/>
      <c r="BB41" s="946"/>
      <c r="BC41" s="946"/>
      <c r="BD41" s="946"/>
      <c r="BE41" s="946"/>
      <c r="BF41" s="946"/>
      <c r="BG41" s="946"/>
      <c r="BH41" s="946"/>
      <c r="BI41" s="946"/>
      <c r="BJ41" s="946"/>
    </row>
    <row r="42" customFormat="false" ht="15.75" hidden="false" customHeight="false" outlineLevel="0" collapsed="false">
      <c r="D42" s="946"/>
      <c r="E42" s="946"/>
      <c r="F42" s="946"/>
      <c r="G42" s="946"/>
      <c r="H42" s="946"/>
      <c r="I42" s="946"/>
      <c r="J42" s="946"/>
      <c r="K42" s="946"/>
      <c r="L42" s="946"/>
      <c r="M42" s="946"/>
      <c r="N42" s="946"/>
      <c r="O42" s="946"/>
      <c r="P42" s="946"/>
      <c r="Q42" s="946"/>
      <c r="R42" s="946"/>
      <c r="S42" s="946"/>
      <c r="T42" s="946"/>
      <c r="U42" s="946"/>
      <c r="V42" s="946"/>
      <c r="W42" s="946"/>
      <c r="X42" s="946"/>
      <c r="Y42" s="946"/>
      <c r="Z42" s="946"/>
      <c r="AA42" s="946"/>
      <c r="AB42" s="946"/>
      <c r="AC42" s="946"/>
      <c r="AD42" s="946"/>
      <c r="AE42" s="946"/>
      <c r="AF42" s="946"/>
      <c r="AG42" s="946"/>
      <c r="AH42" s="946"/>
      <c r="AI42" s="946"/>
      <c r="AJ42" s="946"/>
      <c r="AK42" s="946"/>
      <c r="AL42" s="946"/>
      <c r="AM42" s="946"/>
      <c r="AN42" s="946"/>
      <c r="AO42" s="946"/>
      <c r="AP42" s="946"/>
      <c r="AQ42" s="946"/>
      <c r="AR42" s="946"/>
      <c r="AS42" s="946"/>
      <c r="AT42" s="946"/>
      <c r="AU42" s="946"/>
      <c r="AV42" s="946"/>
      <c r="AW42" s="946"/>
      <c r="AX42" s="946"/>
      <c r="AY42" s="946"/>
      <c r="AZ42" s="946"/>
      <c r="BA42" s="946"/>
      <c r="BB42" s="946"/>
      <c r="BC42" s="946"/>
      <c r="BD42" s="946"/>
      <c r="BE42" s="946"/>
      <c r="BF42" s="946"/>
      <c r="BG42" s="946"/>
      <c r="BH42" s="946"/>
      <c r="BI42" s="946"/>
      <c r="BJ42" s="946"/>
    </row>
    <row r="43" customFormat="false" ht="15.75" hidden="false" customHeight="false" outlineLevel="0" collapsed="false">
      <c r="D43" s="946"/>
      <c r="E43" s="946"/>
      <c r="F43" s="946"/>
      <c r="G43" s="946"/>
      <c r="H43" s="946"/>
      <c r="I43" s="946"/>
      <c r="J43" s="946"/>
      <c r="K43" s="946"/>
      <c r="L43" s="946"/>
      <c r="M43" s="946"/>
      <c r="N43" s="946"/>
      <c r="O43" s="946"/>
      <c r="P43" s="946"/>
      <c r="Q43" s="946"/>
      <c r="R43" s="946"/>
      <c r="S43" s="946"/>
      <c r="T43" s="946"/>
      <c r="U43" s="946"/>
      <c r="V43" s="946"/>
      <c r="W43" s="946"/>
      <c r="X43" s="946"/>
      <c r="Y43" s="946"/>
      <c r="Z43" s="946"/>
      <c r="AA43" s="946"/>
      <c r="AB43" s="946"/>
      <c r="AC43" s="946"/>
      <c r="AD43" s="946"/>
      <c r="AE43" s="946"/>
      <c r="AF43" s="946"/>
      <c r="AG43" s="946"/>
      <c r="AH43" s="946"/>
      <c r="AI43" s="946"/>
      <c r="AJ43" s="946"/>
      <c r="AK43" s="946"/>
      <c r="AL43" s="946"/>
      <c r="AM43" s="946"/>
      <c r="AN43" s="946"/>
      <c r="AO43" s="946"/>
      <c r="AP43" s="946"/>
      <c r="AQ43" s="946"/>
      <c r="AR43" s="946"/>
      <c r="AS43" s="946"/>
      <c r="AT43" s="946"/>
      <c r="AU43" s="946"/>
      <c r="AV43" s="946"/>
      <c r="AW43" s="946"/>
      <c r="AX43" s="946"/>
      <c r="AY43" s="946"/>
      <c r="AZ43" s="946"/>
      <c r="BA43" s="946"/>
      <c r="BB43" s="946"/>
      <c r="BC43" s="946"/>
      <c r="BD43" s="946"/>
      <c r="BE43" s="946"/>
      <c r="BF43" s="946"/>
      <c r="BG43" s="946"/>
      <c r="BH43" s="946"/>
      <c r="BI43" s="946"/>
      <c r="BJ43" s="946"/>
    </row>
    <row r="44" customFormat="false" ht="15.75" hidden="false" customHeight="false" outlineLevel="0" collapsed="false">
      <c r="D44" s="946"/>
      <c r="E44" s="946"/>
      <c r="F44" s="946"/>
      <c r="G44" s="946"/>
      <c r="H44" s="946"/>
      <c r="I44" s="946"/>
      <c r="J44" s="946"/>
      <c r="K44" s="946"/>
      <c r="L44" s="946"/>
      <c r="M44" s="946"/>
      <c r="N44" s="946"/>
      <c r="O44" s="946"/>
      <c r="P44" s="946"/>
      <c r="Q44" s="946"/>
      <c r="R44" s="946"/>
      <c r="S44" s="946"/>
      <c r="T44" s="946"/>
      <c r="U44" s="946"/>
      <c r="V44" s="946"/>
      <c r="W44" s="946"/>
      <c r="X44" s="946"/>
      <c r="Y44" s="946"/>
      <c r="Z44" s="946"/>
      <c r="AA44" s="946"/>
      <c r="AB44" s="946"/>
      <c r="AC44" s="946"/>
      <c r="AD44" s="946"/>
      <c r="AE44" s="946"/>
      <c r="AF44" s="946"/>
      <c r="AG44" s="946"/>
      <c r="AH44" s="946"/>
      <c r="AI44" s="946"/>
      <c r="AJ44" s="946"/>
      <c r="AK44" s="946"/>
      <c r="AL44" s="946"/>
      <c r="AM44" s="946"/>
      <c r="AN44" s="946"/>
      <c r="AO44" s="946"/>
      <c r="AP44" s="946"/>
      <c r="AQ44" s="946"/>
      <c r="AR44" s="946"/>
      <c r="AS44" s="946"/>
      <c r="AT44" s="946"/>
      <c r="AU44" s="946"/>
      <c r="AV44" s="946"/>
      <c r="AW44" s="946"/>
      <c r="AX44" s="946"/>
      <c r="AY44" s="946"/>
      <c r="AZ44" s="946"/>
      <c r="BA44" s="946"/>
      <c r="BB44" s="946"/>
      <c r="BC44" s="946"/>
      <c r="BD44" s="946"/>
      <c r="BE44" s="946"/>
      <c r="BF44" s="946"/>
      <c r="BG44" s="946"/>
      <c r="BH44" s="946"/>
      <c r="BI44" s="946"/>
      <c r="BJ44" s="946"/>
    </row>
    <row r="45" customFormat="false" ht="15.75" hidden="false" customHeight="false" outlineLevel="0" collapsed="false">
      <c r="D45" s="946"/>
      <c r="E45" s="946"/>
      <c r="F45" s="946"/>
      <c r="G45" s="946"/>
      <c r="H45" s="946"/>
      <c r="I45" s="946"/>
      <c r="J45" s="946"/>
      <c r="K45" s="946"/>
      <c r="L45" s="946"/>
      <c r="M45" s="946"/>
      <c r="N45" s="946"/>
      <c r="O45" s="946"/>
      <c r="P45" s="946"/>
      <c r="Q45" s="946"/>
      <c r="R45" s="946"/>
      <c r="S45" s="946"/>
      <c r="T45" s="946"/>
      <c r="U45" s="946"/>
      <c r="V45" s="946"/>
      <c r="W45" s="946"/>
      <c r="X45" s="946"/>
      <c r="Y45" s="946"/>
      <c r="Z45" s="946"/>
      <c r="AA45" s="946"/>
      <c r="AB45" s="946"/>
      <c r="AC45" s="946"/>
      <c r="AD45" s="946"/>
      <c r="AE45" s="946"/>
      <c r="AF45" s="946"/>
      <c r="AG45" s="946"/>
      <c r="AH45" s="946"/>
      <c r="AI45" s="946"/>
      <c r="AJ45" s="946"/>
      <c r="AK45" s="946"/>
      <c r="AL45" s="946"/>
      <c r="AM45" s="946"/>
      <c r="AN45" s="946"/>
      <c r="AO45" s="946"/>
      <c r="AP45" s="946"/>
      <c r="AQ45" s="946"/>
      <c r="AR45" s="946"/>
      <c r="AS45" s="946"/>
      <c r="AT45" s="946"/>
      <c r="AU45" s="946"/>
      <c r="AV45" s="946"/>
      <c r="AW45" s="946"/>
      <c r="AX45" s="946"/>
      <c r="AY45" s="946"/>
      <c r="AZ45" s="946"/>
      <c r="BA45" s="946"/>
      <c r="BB45" s="946"/>
      <c r="BC45" s="946"/>
      <c r="BD45" s="946"/>
      <c r="BE45" s="946"/>
      <c r="BF45" s="946"/>
      <c r="BG45" s="946"/>
      <c r="BH45" s="946"/>
      <c r="BI45" s="946"/>
      <c r="BJ45" s="946"/>
    </row>
    <row r="46" customFormat="false" ht="15.75" hidden="false" customHeight="false" outlineLevel="0" collapsed="false">
      <c r="D46" s="946"/>
      <c r="E46" s="946"/>
      <c r="F46" s="946"/>
      <c r="G46" s="946"/>
      <c r="H46" s="946"/>
      <c r="I46" s="946"/>
      <c r="J46" s="946"/>
      <c r="K46" s="946"/>
      <c r="L46" s="946"/>
      <c r="M46" s="946"/>
      <c r="N46" s="946"/>
      <c r="O46" s="946"/>
      <c r="P46" s="946"/>
      <c r="Q46" s="946"/>
      <c r="R46" s="946"/>
      <c r="S46" s="946"/>
      <c r="T46" s="946"/>
      <c r="U46" s="946"/>
      <c r="V46" s="946"/>
      <c r="W46" s="946"/>
      <c r="X46" s="946"/>
      <c r="Y46" s="946"/>
      <c r="Z46" s="946"/>
      <c r="AA46" s="946"/>
      <c r="AB46" s="946"/>
      <c r="AC46" s="946"/>
      <c r="AD46" s="946"/>
      <c r="AE46" s="946"/>
      <c r="AF46" s="946"/>
      <c r="AG46" s="946"/>
      <c r="AH46" s="946"/>
      <c r="AI46" s="946"/>
      <c r="AJ46" s="946"/>
      <c r="AK46" s="946"/>
      <c r="AL46" s="946"/>
      <c r="AM46" s="946"/>
      <c r="AN46" s="946"/>
      <c r="AO46" s="946"/>
      <c r="AP46" s="946"/>
      <c r="AQ46" s="946"/>
      <c r="AR46" s="946"/>
      <c r="AS46" s="946"/>
      <c r="AT46" s="946"/>
      <c r="AU46" s="946"/>
      <c r="AV46" s="946"/>
      <c r="AW46" s="946"/>
      <c r="AX46" s="946"/>
      <c r="AY46" s="946"/>
      <c r="AZ46" s="946"/>
      <c r="BA46" s="946"/>
      <c r="BB46" s="946"/>
      <c r="BC46" s="946"/>
      <c r="BD46" s="946"/>
      <c r="BE46" s="946"/>
      <c r="BF46" s="946"/>
      <c r="BG46" s="946"/>
      <c r="BH46" s="946"/>
      <c r="BI46" s="946"/>
      <c r="BJ46" s="946"/>
    </row>
    <row r="47" customFormat="false" ht="15.75" hidden="false" customHeight="false" outlineLevel="0" collapsed="false">
      <c r="D47" s="946"/>
      <c r="E47" s="946"/>
      <c r="F47" s="946"/>
      <c r="G47" s="946"/>
      <c r="H47" s="946"/>
      <c r="I47" s="946"/>
      <c r="J47" s="946"/>
      <c r="K47" s="946"/>
      <c r="L47" s="946"/>
      <c r="M47" s="946"/>
      <c r="N47" s="946"/>
      <c r="O47" s="946"/>
      <c r="P47" s="946"/>
      <c r="Q47" s="946"/>
      <c r="R47" s="946"/>
      <c r="S47" s="946"/>
      <c r="T47" s="946"/>
      <c r="U47" s="946"/>
      <c r="V47" s="946"/>
      <c r="W47" s="946"/>
      <c r="X47" s="946"/>
      <c r="Y47" s="946"/>
      <c r="Z47" s="946"/>
      <c r="AA47" s="946"/>
      <c r="AB47" s="946"/>
      <c r="AC47" s="946"/>
      <c r="AD47" s="946"/>
      <c r="AE47" s="946"/>
      <c r="AF47" s="946"/>
      <c r="AG47" s="946"/>
      <c r="AH47" s="946"/>
      <c r="AI47" s="946"/>
      <c r="AJ47" s="946"/>
      <c r="AK47" s="946"/>
      <c r="AL47" s="946"/>
      <c r="AM47" s="946"/>
      <c r="AN47" s="946"/>
      <c r="AO47" s="946"/>
      <c r="AP47" s="946"/>
      <c r="AQ47" s="946"/>
      <c r="AR47" s="946"/>
      <c r="AS47" s="946"/>
      <c r="AT47" s="946"/>
      <c r="AU47" s="946"/>
      <c r="AV47" s="946"/>
      <c r="AW47" s="946"/>
      <c r="AX47" s="946"/>
      <c r="AY47" s="946"/>
      <c r="AZ47" s="946"/>
      <c r="BA47" s="946"/>
      <c r="BB47" s="946"/>
      <c r="BC47" s="946"/>
      <c r="BD47" s="946"/>
      <c r="BE47" s="946"/>
      <c r="BF47" s="946"/>
      <c r="BG47" s="946"/>
      <c r="BH47" s="946"/>
      <c r="BI47" s="946"/>
      <c r="BJ47" s="946"/>
    </row>
    <row r="48" customFormat="false" ht="15.75" hidden="false" customHeight="false" outlineLevel="0" collapsed="false">
      <c r="D48" s="946"/>
      <c r="E48" s="946"/>
      <c r="F48" s="946"/>
      <c r="G48" s="946"/>
      <c r="H48" s="946"/>
      <c r="I48" s="946"/>
      <c r="J48" s="946"/>
      <c r="K48" s="946"/>
      <c r="L48" s="946"/>
      <c r="M48" s="946"/>
      <c r="N48" s="946"/>
      <c r="O48" s="946"/>
      <c r="P48" s="946"/>
      <c r="Q48" s="946"/>
      <c r="R48" s="946"/>
      <c r="S48" s="946"/>
      <c r="T48" s="946"/>
      <c r="U48" s="946"/>
      <c r="V48" s="946"/>
      <c r="W48" s="946"/>
      <c r="X48" s="946"/>
      <c r="Y48" s="946"/>
      <c r="Z48" s="946"/>
      <c r="AA48" s="946"/>
      <c r="AB48" s="946"/>
      <c r="AC48" s="946"/>
      <c r="AD48" s="946"/>
      <c r="AE48" s="946"/>
      <c r="AF48" s="946"/>
      <c r="AG48" s="946"/>
      <c r="AH48" s="946"/>
      <c r="AI48" s="946"/>
      <c r="AJ48" s="946"/>
      <c r="AK48" s="946"/>
      <c r="AL48" s="946"/>
      <c r="AM48" s="946"/>
      <c r="AN48" s="946"/>
      <c r="AO48" s="946"/>
      <c r="AP48" s="946"/>
      <c r="AQ48" s="946"/>
      <c r="AR48" s="946"/>
      <c r="AS48" s="946"/>
      <c r="AT48" s="946"/>
      <c r="AU48" s="946"/>
      <c r="AV48" s="946"/>
      <c r="AW48" s="946"/>
      <c r="AX48" s="946"/>
      <c r="AY48" s="946"/>
      <c r="AZ48" s="946"/>
      <c r="BA48" s="946"/>
      <c r="BB48" s="946"/>
      <c r="BC48" s="946"/>
      <c r="BD48" s="946"/>
      <c r="BE48" s="946"/>
      <c r="BF48" s="946"/>
      <c r="BG48" s="946"/>
      <c r="BH48" s="946"/>
      <c r="BI48" s="946"/>
      <c r="BJ48" s="946"/>
    </row>
    <row r="49" customFormat="false" ht="15.75" hidden="false" customHeight="false" outlineLevel="0" collapsed="false">
      <c r="D49" s="946"/>
      <c r="E49" s="946"/>
      <c r="F49" s="946"/>
      <c r="G49" s="946"/>
      <c r="H49" s="946"/>
      <c r="I49" s="946"/>
      <c r="J49" s="946"/>
      <c r="K49" s="946"/>
      <c r="L49" s="946"/>
      <c r="M49" s="946"/>
      <c r="N49" s="946"/>
      <c r="O49" s="946"/>
      <c r="P49" s="946"/>
      <c r="Q49" s="946"/>
      <c r="R49" s="946"/>
      <c r="S49" s="946"/>
      <c r="T49" s="946"/>
      <c r="U49" s="946"/>
      <c r="V49" s="946"/>
      <c r="W49" s="946"/>
      <c r="X49" s="946"/>
      <c r="Y49" s="946"/>
      <c r="Z49" s="946"/>
      <c r="AA49" s="946"/>
      <c r="AB49" s="946"/>
      <c r="AC49" s="946"/>
      <c r="AD49" s="946"/>
      <c r="AE49" s="946"/>
      <c r="AF49" s="946"/>
      <c r="AG49" s="946"/>
      <c r="AH49" s="946"/>
      <c r="AI49" s="946"/>
      <c r="AJ49" s="946"/>
      <c r="AK49" s="946"/>
      <c r="AL49" s="946"/>
      <c r="AM49" s="946"/>
      <c r="AN49" s="946"/>
      <c r="AO49" s="946"/>
      <c r="AP49" s="946"/>
      <c r="AQ49" s="946"/>
      <c r="AR49" s="946"/>
      <c r="AS49" s="946"/>
      <c r="AT49" s="946"/>
      <c r="AU49" s="946"/>
      <c r="AV49" s="946"/>
      <c r="AW49" s="946"/>
      <c r="AX49" s="946"/>
      <c r="AY49" s="946"/>
      <c r="AZ49" s="946"/>
      <c r="BA49" s="946"/>
      <c r="BB49" s="946"/>
      <c r="BC49" s="946"/>
      <c r="BD49" s="946"/>
      <c r="BE49" s="946"/>
      <c r="BF49" s="946"/>
      <c r="BG49" s="946"/>
      <c r="BH49" s="946"/>
      <c r="BI49" s="946"/>
      <c r="BJ49" s="946"/>
    </row>
    <row r="50" customFormat="false" ht="15.75" hidden="false" customHeight="false" outlineLevel="0" collapsed="false">
      <c r="D50" s="946"/>
      <c r="E50" s="946"/>
      <c r="F50" s="946"/>
      <c r="G50" s="946"/>
      <c r="H50" s="946"/>
      <c r="I50" s="946"/>
      <c r="J50" s="946"/>
      <c r="K50" s="946"/>
      <c r="L50" s="946"/>
      <c r="M50" s="946"/>
      <c r="N50" s="946"/>
      <c r="O50" s="946"/>
      <c r="P50" s="946"/>
      <c r="Q50" s="946"/>
      <c r="R50" s="946"/>
      <c r="S50" s="946"/>
      <c r="T50" s="946"/>
      <c r="U50" s="946"/>
      <c r="V50" s="946"/>
      <c r="W50" s="946"/>
      <c r="X50" s="946"/>
      <c r="Y50" s="946"/>
      <c r="Z50" s="946"/>
      <c r="AA50" s="946"/>
      <c r="AB50" s="946"/>
      <c r="AC50" s="946"/>
      <c r="AD50" s="946"/>
      <c r="AE50" s="946"/>
      <c r="AF50" s="946"/>
      <c r="AG50" s="946"/>
      <c r="AH50" s="946"/>
      <c r="AI50" s="946"/>
      <c r="AJ50" s="946"/>
      <c r="AK50" s="946"/>
      <c r="AL50" s="946"/>
      <c r="AM50" s="946"/>
      <c r="AN50" s="946"/>
      <c r="AO50" s="946"/>
      <c r="AP50" s="946"/>
      <c r="AQ50" s="946"/>
      <c r="AR50" s="946"/>
      <c r="AS50" s="946"/>
      <c r="AT50" s="946"/>
      <c r="AU50" s="946"/>
      <c r="AV50" s="946"/>
      <c r="AW50" s="946"/>
      <c r="AX50" s="946"/>
      <c r="AY50" s="946"/>
      <c r="AZ50" s="946"/>
      <c r="BA50" s="946"/>
      <c r="BB50" s="946"/>
      <c r="BC50" s="946"/>
      <c r="BD50" s="946"/>
      <c r="BE50" s="946"/>
      <c r="BF50" s="946"/>
      <c r="BG50" s="946"/>
      <c r="BH50" s="946"/>
      <c r="BI50" s="946"/>
      <c r="BJ50" s="946"/>
    </row>
    <row r="51" customFormat="false" ht="15.75" hidden="false" customHeight="false" outlineLevel="0" collapsed="false">
      <c r="D51" s="946"/>
      <c r="E51" s="946"/>
      <c r="F51" s="946"/>
      <c r="G51" s="946"/>
      <c r="H51" s="946"/>
      <c r="I51" s="946"/>
      <c r="J51" s="946"/>
      <c r="K51" s="946"/>
      <c r="L51" s="946"/>
      <c r="M51" s="946"/>
      <c r="N51" s="946"/>
      <c r="O51" s="946"/>
      <c r="P51" s="946"/>
      <c r="Q51" s="946"/>
      <c r="R51" s="946"/>
      <c r="S51" s="946"/>
      <c r="T51" s="946"/>
      <c r="U51" s="946"/>
      <c r="V51" s="946"/>
      <c r="W51" s="946"/>
      <c r="X51" s="946"/>
      <c r="Y51" s="946"/>
      <c r="Z51" s="946"/>
      <c r="AA51" s="946"/>
      <c r="AB51" s="946"/>
      <c r="AC51" s="946"/>
      <c r="AD51" s="946"/>
      <c r="AE51" s="946"/>
      <c r="AF51" s="946"/>
      <c r="AG51" s="946"/>
      <c r="AH51" s="946"/>
      <c r="AI51" s="946"/>
      <c r="AJ51" s="946"/>
      <c r="AK51" s="946"/>
      <c r="AL51" s="946"/>
      <c r="AM51" s="946"/>
      <c r="AN51" s="946"/>
      <c r="AO51" s="946"/>
      <c r="AP51" s="946"/>
      <c r="AQ51" s="946"/>
      <c r="AR51" s="946"/>
      <c r="AS51" s="946"/>
      <c r="AT51" s="946"/>
      <c r="AU51" s="946"/>
      <c r="AV51" s="946"/>
      <c r="AW51" s="946"/>
      <c r="AX51" s="946"/>
      <c r="AY51" s="946"/>
      <c r="AZ51" s="946"/>
      <c r="BA51" s="946"/>
      <c r="BB51" s="946"/>
      <c r="BC51" s="946"/>
      <c r="BD51" s="946"/>
      <c r="BE51" s="946"/>
      <c r="BF51" s="946"/>
      <c r="BG51" s="946"/>
      <c r="BH51" s="946"/>
      <c r="BI51" s="946"/>
      <c r="BJ51" s="946"/>
    </row>
    <row r="52" customFormat="false" ht="15.75" hidden="false" customHeight="false" outlineLevel="0" collapsed="false">
      <c r="D52" s="946"/>
      <c r="E52" s="946"/>
      <c r="F52" s="946"/>
      <c r="G52" s="946"/>
      <c r="H52" s="946"/>
      <c r="I52" s="946"/>
      <c r="J52" s="946"/>
      <c r="K52" s="946"/>
      <c r="L52" s="946"/>
      <c r="M52" s="946"/>
      <c r="N52" s="946"/>
      <c r="O52" s="946"/>
      <c r="P52" s="946"/>
      <c r="Q52" s="946"/>
      <c r="R52" s="946"/>
      <c r="S52" s="946"/>
      <c r="T52" s="946"/>
      <c r="U52" s="946"/>
      <c r="V52" s="946"/>
      <c r="W52" s="946"/>
      <c r="X52" s="946"/>
      <c r="Y52" s="946"/>
      <c r="Z52" s="946"/>
      <c r="AA52" s="946"/>
      <c r="AB52" s="946"/>
      <c r="AC52" s="946"/>
      <c r="AD52" s="946"/>
      <c r="AE52" s="946"/>
      <c r="AF52" s="946"/>
      <c r="AG52" s="946"/>
      <c r="AH52" s="946"/>
      <c r="AI52" s="946"/>
      <c r="AJ52" s="946"/>
      <c r="AK52" s="946"/>
      <c r="AL52" s="946"/>
      <c r="AM52" s="946"/>
      <c r="AN52" s="946"/>
      <c r="AO52" s="946"/>
      <c r="AP52" s="946"/>
      <c r="AQ52" s="946"/>
      <c r="AR52" s="946"/>
      <c r="AS52" s="946"/>
      <c r="AT52" s="946"/>
      <c r="AU52" s="946"/>
      <c r="AV52" s="946"/>
      <c r="AW52" s="946"/>
      <c r="AX52" s="946"/>
      <c r="AY52" s="946"/>
      <c r="AZ52" s="946"/>
      <c r="BA52" s="946"/>
      <c r="BB52" s="946"/>
      <c r="BC52" s="946"/>
      <c r="BD52" s="946"/>
      <c r="BE52" s="946"/>
      <c r="BF52" s="946"/>
      <c r="BG52" s="946"/>
      <c r="BH52" s="946"/>
      <c r="BI52" s="946"/>
      <c r="BJ52" s="946"/>
    </row>
    <row r="53" customFormat="false" ht="15.75" hidden="false" customHeight="false" outlineLevel="0" collapsed="false">
      <c r="D53" s="946"/>
      <c r="E53" s="946"/>
      <c r="F53" s="946"/>
      <c r="G53" s="946"/>
      <c r="H53" s="946"/>
      <c r="I53" s="946"/>
      <c r="J53" s="946"/>
      <c r="K53" s="946"/>
      <c r="L53" s="946"/>
      <c r="M53" s="946"/>
      <c r="N53" s="946"/>
      <c r="O53" s="946"/>
      <c r="P53" s="946"/>
      <c r="Q53" s="946"/>
      <c r="R53" s="946"/>
      <c r="S53" s="946"/>
      <c r="T53" s="946"/>
      <c r="U53" s="946"/>
      <c r="V53" s="946"/>
      <c r="W53" s="946"/>
      <c r="X53" s="946"/>
      <c r="Y53" s="946"/>
      <c r="Z53" s="946"/>
      <c r="AA53" s="946"/>
      <c r="AB53" s="946"/>
      <c r="AC53" s="946"/>
      <c r="AD53" s="946"/>
      <c r="AE53" s="946"/>
      <c r="AF53" s="946"/>
      <c r="AG53" s="946"/>
      <c r="AH53" s="946"/>
      <c r="AI53" s="946"/>
      <c r="AJ53" s="946"/>
      <c r="AK53" s="946"/>
      <c r="AL53" s="946"/>
      <c r="AM53" s="946"/>
      <c r="AN53" s="946"/>
      <c r="AO53" s="946"/>
      <c r="AP53" s="946"/>
      <c r="AQ53" s="946"/>
      <c r="AR53" s="946"/>
      <c r="AS53" s="946"/>
      <c r="AT53" s="946"/>
      <c r="AU53" s="946"/>
      <c r="AV53" s="946"/>
      <c r="AW53" s="946"/>
      <c r="AX53" s="946"/>
      <c r="AY53" s="946"/>
      <c r="AZ53" s="946"/>
      <c r="BA53" s="946"/>
      <c r="BB53" s="946"/>
      <c r="BC53" s="946"/>
      <c r="BD53" s="946"/>
      <c r="BE53" s="946"/>
      <c r="BF53" s="946"/>
      <c r="BG53" s="946"/>
      <c r="BH53" s="946"/>
      <c r="BI53" s="946"/>
      <c r="BJ53" s="946"/>
    </row>
    <row r="54" customFormat="false" ht="15.75" hidden="false" customHeight="false" outlineLevel="0" collapsed="false">
      <c r="D54" s="946"/>
      <c r="E54" s="946"/>
      <c r="F54" s="946"/>
      <c r="G54" s="946"/>
      <c r="H54" s="946"/>
      <c r="I54" s="946"/>
      <c r="J54" s="946"/>
      <c r="K54" s="946"/>
      <c r="L54" s="946"/>
      <c r="M54" s="946"/>
      <c r="N54" s="946"/>
      <c r="O54" s="946"/>
      <c r="P54" s="946"/>
      <c r="Q54" s="946"/>
      <c r="R54" s="946"/>
      <c r="S54" s="946"/>
      <c r="T54" s="946"/>
      <c r="U54" s="946"/>
      <c r="V54" s="946"/>
      <c r="W54" s="946"/>
      <c r="X54" s="946"/>
      <c r="Y54" s="946"/>
      <c r="Z54" s="946"/>
      <c r="AA54" s="946"/>
      <c r="AB54" s="946"/>
      <c r="AC54" s="946"/>
      <c r="AD54" s="946"/>
      <c r="AE54" s="946"/>
      <c r="AF54" s="946"/>
      <c r="AG54" s="946"/>
      <c r="AH54" s="946"/>
      <c r="AI54" s="946"/>
      <c r="AJ54" s="946"/>
      <c r="AK54" s="946"/>
      <c r="AL54" s="946"/>
      <c r="AM54" s="946"/>
      <c r="AN54" s="946"/>
      <c r="AO54" s="946"/>
      <c r="AP54" s="946"/>
      <c r="AQ54" s="946"/>
      <c r="AR54" s="946"/>
      <c r="AS54" s="946"/>
      <c r="AT54" s="946"/>
      <c r="AU54" s="946"/>
      <c r="AV54" s="946"/>
      <c r="AW54" s="946"/>
      <c r="AX54" s="946"/>
      <c r="AY54" s="946"/>
      <c r="AZ54" s="946"/>
      <c r="BA54" s="946"/>
      <c r="BB54" s="946"/>
      <c r="BC54" s="946"/>
      <c r="BD54" s="946"/>
      <c r="BE54" s="946"/>
      <c r="BF54" s="946"/>
      <c r="BG54" s="946"/>
      <c r="BH54" s="946"/>
      <c r="BI54" s="946"/>
      <c r="BJ54" s="946"/>
    </row>
    <row r="55" customFormat="false" ht="15.75" hidden="false" customHeight="false" outlineLevel="0" collapsed="false">
      <c r="D55" s="946"/>
      <c r="E55" s="946"/>
      <c r="F55" s="946"/>
      <c r="G55" s="946"/>
      <c r="H55" s="946"/>
      <c r="I55" s="946"/>
      <c r="J55" s="946"/>
      <c r="K55" s="946"/>
      <c r="L55" s="946"/>
      <c r="M55" s="946"/>
      <c r="N55" s="946"/>
      <c r="O55" s="946"/>
      <c r="P55" s="946"/>
      <c r="Q55" s="946"/>
      <c r="R55" s="946"/>
      <c r="S55" s="946"/>
      <c r="T55" s="946"/>
      <c r="U55" s="946"/>
      <c r="V55" s="946"/>
      <c r="W55" s="946"/>
      <c r="X55" s="946"/>
      <c r="Y55" s="946"/>
      <c r="Z55" s="946"/>
      <c r="AA55" s="946"/>
      <c r="AB55" s="946"/>
      <c r="AC55" s="946"/>
      <c r="AD55" s="946"/>
      <c r="AE55" s="946"/>
      <c r="AF55" s="946"/>
      <c r="AG55" s="946"/>
      <c r="AH55" s="946"/>
      <c r="AI55" s="946"/>
      <c r="AJ55" s="946"/>
      <c r="AK55" s="946"/>
      <c r="AL55" s="946"/>
      <c r="AM55" s="946"/>
      <c r="AN55" s="946"/>
      <c r="AO55" s="946"/>
      <c r="AP55" s="946"/>
      <c r="AQ55" s="946"/>
      <c r="AR55" s="946"/>
      <c r="AS55" s="946"/>
      <c r="AT55" s="946"/>
      <c r="AU55" s="946"/>
      <c r="AV55" s="946"/>
      <c r="AW55" s="946"/>
      <c r="AX55" s="946"/>
      <c r="AY55" s="946"/>
      <c r="AZ55" s="946"/>
      <c r="BA55" s="946"/>
      <c r="BB55" s="946"/>
      <c r="BC55" s="946"/>
      <c r="BD55" s="946"/>
      <c r="BE55" s="946"/>
      <c r="BF55" s="946"/>
      <c r="BG55" s="946"/>
      <c r="BH55" s="946"/>
      <c r="BI55" s="946"/>
      <c r="BJ55" s="946"/>
    </row>
    <row r="56" customFormat="false" ht="15.75" hidden="false" customHeight="false" outlineLevel="0" collapsed="false">
      <c r="D56" s="946"/>
      <c r="E56" s="946"/>
      <c r="F56" s="946"/>
      <c r="G56" s="946"/>
      <c r="H56" s="946"/>
      <c r="I56" s="946"/>
      <c r="J56" s="946"/>
      <c r="K56" s="946"/>
      <c r="L56" s="946"/>
      <c r="M56" s="946"/>
      <c r="N56" s="946"/>
      <c r="O56" s="946"/>
      <c r="P56" s="946"/>
      <c r="Q56" s="946"/>
      <c r="R56" s="946"/>
      <c r="S56" s="946"/>
      <c r="T56" s="946"/>
      <c r="U56" s="946"/>
      <c r="V56" s="946"/>
      <c r="W56" s="946"/>
      <c r="X56" s="946"/>
      <c r="Y56" s="946"/>
      <c r="Z56" s="946"/>
      <c r="AA56" s="946"/>
      <c r="AB56" s="946"/>
      <c r="AC56" s="946"/>
      <c r="AD56" s="946"/>
      <c r="AE56" s="946"/>
      <c r="AF56" s="946"/>
      <c r="AG56" s="946"/>
      <c r="AH56" s="946"/>
      <c r="AI56" s="946"/>
      <c r="AJ56" s="946"/>
      <c r="AK56" s="946"/>
      <c r="AL56" s="946"/>
      <c r="AM56" s="946"/>
      <c r="AN56" s="946"/>
      <c r="AO56" s="946"/>
      <c r="AP56" s="946"/>
      <c r="AQ56" s="946"/>
      <c r="AR56" s="946"/>
      <c r="AS56" s="946"/>
      <c r="AT56" s="946"/>
      <c r="AU56" s="946"/>
      <c r="AV56" s="946"/>
      <c r="AW56" s="946"/>
      <c r="AX56" s="946"/>
      <c r="AY56" s="946"/>
      <c r="AZ56" s="946"/>
      <c r="BA56" s="946"/>
      <c r="BB56" s="946"/>
      <c r="BC56" s="946"/>
      <c r="BD56" s="946"/>
      <c r="BE56" s="946"/>
      <c r="BF56" s="946"/>
      <c r="BG56" s="946"/>
      <c r="BH56" s="946"/>
      <c r="BI56" s="946"/>
      <c r="BJ56" s="946"/>
    </row>
    <row r="57" customFormat="false" ht="15.75" hidden="false" customHeight="false" outlineLevel="0" collapsed="false">
      <c r="D57" s="946"/>
      <c r="E57" s="946"/>
      <c r="F57" s="946"/>
      <c r="G57" s="946"/>
      <c r="H57" s="946"/>
      <c r="I57" s="946"/>
      <c r="J57" s="946"/>
      <c r="K57" s="946"/>
      <c r="L57" s="946"/>
      <c r="M57" s="946"/>
      <c r="N57" s="946"/>
      <c r="O57" s="946"/>
      <c r="P57" s="946"/>
      <c r="Q57" s="946"/>
      <c r="R57" s="946"/>
      <c r="S57" s="946"/>
      <c r="T57" s="946"/>
      <c r="U57" s="946"/>
      <c r="V57" s="946"/>
      <c r="W57" s="946"/>
      <c r="X57" s="946"/>
      <c r="Y57" s="946"/>
      <c r="Z57" s="946"/>
      <c r="AA57" s="946"/>
      <c r="AB57" s="946"/>
      <c r="AC57" s="946"/>
      <c r="AD57" s="946"/>
      <c r="AE57" s="946"/>
      <c r="AF57" s="946"/>
      <c r="AG57" s="946"/>
      <c r="AH57" s="946"/>
      <c r="AI57" s="946"/>
      <c r="AJ57" s="946"/>
      <c r="AK57" s="946"/>
      <c r="AL57" s="946"/>
      <c r="AM57" s="946"/>
      <c r="AN57" s="946"/>
      <c r="AO57" s="946"/>
      <c r="AP57" s="946"/>
      <c r="AQ57" s="946"/>
      <c r="AR57" s="946"/>
      <c r="AS57" s="946"/>
      <c r="AT57" s="946"/>
      <c r="AU57" s="946"/>
      <c r="AV57" s="946"/>
      <c r="AW57" s="946"/>
      <c r="AX57" s="946"/>
      <c r="AY57" s="946"/>
      <c r="AZ57" s="946"/>
      <c r="BA57" s="946"/>
      <c r="BB57" s="946"/>
      <c r="BC57" s="946"/>
      <c r="BD57" s="946"/>
      <c r="BE57" s="946"/>
      <c r="BF57" s="946"/>
      <c r="BG57" s="946"/>
      <c r="BH57" s="946"/>
      <c r="BI57" s="946"/>
      <c r="BJ57" s="946"/>
    </row>
    <row r="58" customFormat="false" ht="15.75" hidden="false" customHeight="false" outlineLevel="0" collapsed="false">
      <c r="D58" s="946"/>
      <c r="E58" s="946"/>
      <c r="F58" s="946"/>
      <c r="G58" s="946"/>
      <c r="H58" s="946"/>
      <c r="I58" s="946"/>
      <c r="J58" s="946"/>
      <c r="K58" s="946"/>
      <c r="L58" s="946"/>
      <c r="M58" s="946"/>
      <c r="N58" s="946"/>
      <c r="O58" s="946"/>
      <c r="P58" s="946"/>
      <c r="Q58" s="946"/>
      <c r="R58" s="946"/>
      <c r="S58" s="946"/>
      <c r="T58" s="946"/>
      <c r="U58" s="946"/>
      <c r="V58" s="946"/>
      <c r="W58" s="946"/>
      <c r="X58" s="946"/>
      <c r="Y58" s="946"/>
      <c r="Z58" s="946"/>
      <c r="AA58" s="946"/>
      <c r="AB58" s="946"/>
      <c r="AC58" s="946"/>
      <c r="AD58" s="946"/>
      <c r="AE58" s="946"/>
      <c r="AF58" s="946"/>
      <c r="AG58" s="946"/>
      <c r="AH58" s="946"/>
      <c r="AI58" s="946"/>
      <c r="AJ58" s="946"/>
      <c r="AK58" s="946"/>
      <c r="AL58" s="946"/>
      <c r="AM58" s="946"/>
      <c r="AN58" s="946"/>
      <c r="AO58" s="946"/>
      <c r="AP58" s="946"/>
      <c r="AQ58" s="946"/>
      <c r="AR58" s="946"/>
      <c r="AS58" s="946"/>
      <c r="AT58" s="946"/>
      <c r="AU58" s="946"/>
      <c r="AV58" s="946"/>
      <c r="AW58" s="946"/>
      <c r="AX58" s="946"/>
      <c r="AY58" s="946"/>
      <c r="AZ58" s="946"/>
      <c r="BA58" s="946"/>
      <c r="BB58" s="946"/>
      <c r="BC58" s="946"/>
      <c r="BD58" s="946"/>
      <c r="BE58" s="946"/>
      <c r="BF58" s="946"/>
      <c r="BG58" s="946"/>
      <c r="BH58" s="946"/>
      <c r="BI58" s="946"/>
      <c r="BJ58" s="946"/>
    </row>
    <row r="59" customFormat="false" ht="15.75" hidden="false" customHeight="false" outlineLevel="0" collapsed="false">
      <c r="D59" s="946"/>
      <c r="E59" s="946"/>
      <c r="F59" s="946"/>
      <c r="G59" s="946"/>
      <c r="H59" s="946"/>
      <c r="I59" s="946"/>
      <c r="J59" s="946"/>
      <c r="K59" s="946"/>
      <c r="L59" s="946"/>
      <c r="M59" s="946"/>
      <c r="N59" s="946"/>
      <c r="O59" s="946"/>
      <c r="P59" s="946"/>
      <c r="Q59" s="946"/>
      <c r="R59" s="946"/>
      <c r="S59" s="946"/>
      <c r="T59" s="946"/>
      <c r="U59" s="946"/>
      <c r="V59" s="946"/>
      <c r="W59" s="946"/>
      <c r="X59" s="946"/>
      <c r="Y59" s="946"/>
      <c r="Z59" s="946"/>
      <c r="AA59" s="946"/>
      <c r="AB59" s="946"/>
      <c r="AC59" s="946"/>
      <c r="AD59" s="946"/>
      <c r="AE59" s="946"/>
      <c r="AF59" s="946"/>
      <c r="AG59" s="946"/>
      <c r="AH59" s="946"/>
      <c r="AI59" s="946"/>
      <c r="AJ59" s="946"/>
      <c r="AK59" s="946"/>
      <c r="AL59" s="946"/>
      <c r="AM59" s="946"/>
      <c r="AN59" s="946"/>
      <c r="AO59" s="946"/>
      <c r="AP59" s="946"/>
      <c r="AQ59" s="946"/>
      <c r="AR59" s="946"/>
      <c r="AS59" s="946"/>
      <c r="AT59" s="946"/>
      <c r="AU59" s="946"/>
      <c r="AV59" s="946"/>
      <c r="AW59" s="946"/>
      <c r="AX59" s="946"/>
      <c r="AY59" s="946"/>
      <c r="AZ59" s="946"/>
      <c r="BA59" s="946"/>
      <c r="BB59" s="946"/>
      <c r="BC59" s="946"/>
      <c r="BD59" s="946"/>
      <c r="BE59" s="946"/>
      <c r="BF59" s="946"/>
      <c r="BG59" s="946"/>
      <c r="BH59" s="946"/>
      <c r="BI59" s="946"/>
      <c r="BJ59" s="946"/>
    </row>
    <row r="60" customFormat="false" ht="15.75" hidden="false" customHeight="false" outlineLevel="0" collapsed="false">
      <c r="D60" s="946"/>
      <c r="E60" s="946"/>
      <c r="F60" s="946"/>
      <c r="G60" s="946"/>
      <c r="H60" s="946"/>
      <c r="I60" s="946"/>
      <c r="J60" s="946"/>
      <c r="K60" s="946"/>
      <c r="L60" s="946"/>
      <c r="M60" s="946"/>
      <c r="N60" s="946"/>
      <c r="O60" s="946"/>
      <c r="P60" s="946"/>
      <c r="Q60" s="946"/>
      <c r="R60" s="946"/>
      <c r="S60" s="946"/>
      <c r="T60" s="946"/>
      <c r="U60" s="946"/>
      <c r="V60" s="946"/>
      <c r="W60" s="946"/>
      <c r="X60" s="946"/>
      <c r="Y60" s="946"/>
      <c r="Z60" s="946"/>
      <c r="AA60" s="946"/>
      <c r="AB60" s="946"/>
      <c r="AC60" s="946"/>
      <c r="AD60" s="946"/>
      <c r="AE60" s="946"/>
      <c r="AF60" s="946"/>
      <c r="AG60" s="946"/>
      <c r="AH60" s="946"/>
      <c r="AI60" s="946"/>
      <c r="AJ60" s="946"/>
      <c r="AK60" s="946"/>
      <c r="AL60" s="946"/>
      <c r="AM60" s="946"/>
      <c r="AN60" s="946"/>
      <c r="AO60" s="946"/>
      <c r="AP60" s="946"/>
      <c r="AQ60" s="946"/>
      <c r="AR60" s="946"/>
      <c r="AS60" s="946"/>
      <c r="AT60" s="946"/>
      <c r="AU60" s="946"/>
      <c r="AV60" s="946"/>
      <c r="AW60" s="946"/>
      <c r="AX60" s="946"/>
      <c r="AY60" s="946"/>
      <c r="AZ60" s="946"/>
      <c r="BA60" s="946"/>
      <c r="BB60" s="946"/>
      <c r="BC60" s="946"/>
      <c r="BD60" s="946"/>
      <c r="BE60" s="946"/>
      <c r="BF60" s="946"/>
      <c r="BG60" s="946"/>
      <c r="BH60" s="946"/>
      <c r="BI60" s="946"/>
      <c r="BJ60" s="946"/>
    </row>
    <row r="61" customFormat="false" ht="15.75" hidden="false" customHeight="false" outlineLevel="0" collapsed="false">
      <c r="D61" s="946"/>
      <c r="E61" s="946"/>
      <c r="F61" s="946"/>
      <c r="G61" s="946"/>
      <c r="H61" s="946"/>
      <c r="I61" s="946"/>
      <c r="J61" s="946"/>
      <c r="K61" s="946"/>
      <c r="L61" s="946"/>
      <c r="M61" s="946"/>
      <c r="N61" s="946"/>
      <c r="O61" s="946"/>
      <c r="P61" s="946"/>
      <c r="Q61" s="946"/>
      <c r="R61" s="946"/>
      <c r="S61" s="946"/>
      <c r="T61" s="946"/>
      <c r="U61" s="946"/>
      <c r="V61" s="946"/>
      <c r="W61" s="946"/>
      <c r="X61" s="946"/>
      <c r="Y61" s="946"/>
      <c r="Z61" s="946"/>
      <c r="AA61" s="946"/>
      <c r="AB61" s="946"/>
      <c r="AC61" s="946"/>
      <c r="AD61" s="946"/>
      <c r="AE61" s="946"/>
      <c r="AF61" s="946"/>
      <c r="AG61" s="946"/>
      <c r="AH61" s="946"/>
      <c r="AI61" s="946"/>
      <c r="AJ61" s="946"/>
      <c r="AK61" s="946"/>
      <c r="AL61" s="946"/>
      <c r="AM61" s="946"/>
      <c r="AN61" s="946"/>
      <c r="AO61" s="946"/>
      <c r="AP61" s="946"/>
      <c r="AQ61" s="946"/>
      <c r="AR61" s="946"/>
      <c r="AS61" s="946"/>
      <c r="AT61" s="946"/>
      <c r="AU61" s="946"/>
      <c r="AV61" s="946"/>
      <c r="AW61" s="946"/>
      <c r="AX61" s="946"/>
      <c r="AY61" s="946"/>
      <c r="AZ61" s="946"/>
      <c r="BA61" s="946"/>
      <c r="BB61" s="946"/>
      <c r="BC61" s="946"/>
      <c r="BD61" s="946"/>
      <c r="BE61" s="946"/>
      <c r="BF61" s="946"/>
      <c r="BG61" s="946"/>
      <c r="BH61" s="946"/>
      <c r="BI61" s="946"/>
      <c r="BJ61" s="946"/>
    </row>
    <row r="62" customFormat="false" ht="15.75" hidden="false" customHeight="false" outlineLevel="0" collapsed="false">
      <c r="D62" s="946"/>
      <c r="E62" s="946"/>
      <c r="F62" s="946"/>
      <c r="G62" s="946"/>
      <c r="H62" s="946"/>
      <c r="I62" s="946"/>
      <c r="J62" s="946"/>
      <c r="K62" s="946"/>
      <c r="L62" s="946"/>
      <c r="M62" s="946"/>
      <c r="N62" s="946"/>
      <c r="O62" s="946"/>
      <c r="P62" s="946"/>
      <c r="Q62" s="946"/>
      <c r="R62" s="946"/>
      <c r="S62" s="946"/>
      <c r="T62" s="946"/>
      <c r="U62" s="946"/>
      <c r="V62" s="946"/>
      <c r="W62" s="946"/>
      <c r="X62" s="946"/>
      <c r="Y62" s="946"/>
      <c r="Z62" s="946"/>
      <c r="AA62" s="946"/>
      <c r="AB62" s="946"/>
      <c r="AC62" s="946"/>
      <c r="AD62" s="946"/>
      <c r="AE62" s="946"/>
      <c r="AF62" s="946"/>
      <c r="AG62" s="946"/>
      <c r="AH62" s="946"/>
      <c r="AI62" s="946"/>
      <c r="AJ62" s="946"/>
      <c r="AK62" s="946"/>
      <c r="AL62" s="946"/>
      <c r="AM62" s="946"/>
      <c r="AN62" s="946"/>
      <c r="AO62" s="946"/>
      <c r="AP62" s="946"/>
      <c r="AQ62" s="946"/>
      <c r="AR62" s="946"/>
      <c r="AS62" s="946"/>
      <c r="AT62" s="946"/>
      <c r="AU62" s="946"/>
      <c r="AV62" s="946"/>
      <c r="AW62" s="946"/>
      <c r="AX62" s="946"/>
      <c r="AY62" s="946"/>
      <c r="AZ62" s="946"/>
      <c r="BA62" s="946"/>
      <c r="BB62" s="946"/>
      <c r="BC62" s="946"/>
      <c r="BD62" s="946"/>
      <c r="BE62" s="946"/>
      <c r="BF62" s="946"/>
      <c r="BG62" s="946"/>
      <c r="BH62" s="946"/>
      <c r="BI62" s="946"/>
      <c r="BJ62" s="946"/>
    </row>
    <row r="63" customFormat="false" ht="15.75" hidden="false" customHeight="false" outlineLevel="0" collapsed="false">
      <c r="D63" s="946"/>
      <c r="E63" s="946"/>
      <c r="F63" s="946"/>
      <c r="G63" s="946"/>
      <c r="H63" s="946"/>
      <c r="I63" s="946"/>
      <c r="J63" s="946"/>
      <c r="K63" s="946"/>
      <c r="L63" s="946"/>
      <c r="M63" s="946"/>
      <c r="N63" s="946"/>
      <c r="O63" s="946"/>
      <c r="P63" s="946"/>
      <c r="Q63" s="946"/>
      <c r="R63" s="946"/>
      <c r="S63" s="946"/>
      <c r="T63" s="946"/>
      <c r="U63" s="946"/>
      <c r="V63" s="946"/>
      <c r="W63" s="946"/>
      <c r="X63" s="946"/>
      <c r="Y63" s="946"/>
      <c r="Z63" s="946"/>
      <c r="AA63" s="946"/>
      <c r="AB63" s="946"/>
      <c r="AC63" s="946"/>
      <c r="AD63" s="946"/>
      <c r="AE63" s="946"/>
      <c r="AF63" s="946"/>
      <c r="AG63" s="946"/>
      <c r="AH63" s="946"/>
      <c r="AI63" s="946"/>
      <c r="AJ63" s="946"/>
      <c r="AK63" s="946"/>
      <c r="AL63" s="946"/>
      <c r="AM63" s="946"/>
      <c r="AN63" s="946"/>
      <c r="AO63" s="946"/>
      <c r="AP63" s="946"/>
      <c r="AQ63" s="946"/>
      <c r="AR63" s="946"/>
      <c r="AS63" s="946"/>
      <c r="AT63" s="946"/>
      <c r="AU63" s="946"/>
      <c r="AV63" s="946"/>
      <c r="AW63" s="946"/>
      <c r="AX63" s="946"/>
      <c r="AY63" s="946"/>
      <c r="AZ63" s="946"/>
      <c r="BA63" s="946"/>
      <c r="BB63" s="946"/>
      <c r="BC63" s="946"/>
      <c r="BD63" s="946"/>
      <c r="BE63" s="946"/>
      <c r="BF63" s="946"/>
      <c r="BG63" s="946"/>
      <c r="BH63" s="946"/>
      <c r="BI63" s="946"/>
      <c r="BJ63" s="946"/>
    </row>
    <row r="64" customFormat="false" ht="15.75" hidden="false" customHeight="false" outlineLevel="0" collapsed="false">
      <c r="D64" s="946"/>
      <c r="E64" s="946"/>
      <c r="F64" s="946"/>
      <c r="G64" s="946"/>
      <c r="H64" s="946"/>
      <c r="I64" s="946"/>
      <c r="J64" s="946"/>
      <c r="K64" s="946"/>
      <c r="L64" s="946"/>
      <c r="M64" s="946"/>
      <c r="N64" s="946"/>
      <c r="O64" s="946"/>
      <c r="P64" s="946"/>
      <c r="Q64" s="946"/>
      <c r="R64" s="946"/>
      <c r="S64" s="946"/>
      <c r="T64" s="946"/>
      <c r="U64" s="946"/>
      <c r="V64" s="946"/>
      <c r="W64" s="946"/>
      <c r="X64" s="946"/>
      <c r="Y64" s="946"/>
      <c r="Z64" s="946"/>
      <c r="AA64" s="946"/>
      <c r="AB64" s="946"/>
      <c r="AC64" s="946"/>
      <c r="AD64" s="946"/>
      <c r="AE64" s="946"/>
      <c r="AF64" s="946"/>
      <c r="AG64" s="946"/>
      <c r="AH64" s="946"/>
      <c r="AI64" s="946"/>
      <c r="AJ64" s="946"/>
      <c r="AK64" s="946"/>
      <c r="AL64" s="946"/>
      <c r="AM64" s="946"/>
      <c r="AN64" s="946"/>
      <c r="AO64" s="946"/>
      <c r="AP64" s="946"/>
      <c r="AQ64" s="946"/>
      <c r="AR64" s="946"/>
      <c r="AS64" s="946"/>
      <c r="AT64" s="946"/>
      <c r="AU64" s="946"/>
      <c r="AV64" s="946"/>
      <c r="AW64" s="946"/>
      <c r="AX64" s="946"/>
      <c r="AY64" s="946"/>
      <c r="AZ64" s="946"/>
      <c r="BA64" s="946"/>
      <c r="BB64" s="946"/>
      <c r="BC64" s="946"/>
      <c r="BD64" s="946"/>
      <c r="BE64" s="946"/>
      <c r="BF64" s="946"/>
      <c r="BG64" s="946"/>
      <c r="BH64" s="946"/>
      <c r="BI64" s="946"/>
      <c r="BJ64" s="946"/>
    </row>
    <row r="65" customFormat="false" ht="15.75" hidden="false" customHeight="false" outlineLevel="0" collapsed="false">
      <c r="D65" s="946"/>
      <c r="E65" s="946"/>
      <c r="F65" s="946"/>
      <c r="G65" s="946"/>
      <c r="H65" s="946"/>
      <c r="I65" s="946"/>
      <c r="J65" s="946"/>
      <c r="K65" s="946"/>
      <c r="L65" s="946"/>
      <c r="M65" s="946"/>
      <c r="N65" s="946"/>
      <c r="O65" s="946"/>
      <c r="P65" s="946"/>
      <c r="Q65" s="946"/>
      <c r="R65" s="946"/>
      <c r="S65" s="946"/>
      <c r="T65" s="946"/>
      <c r="U65" s="946"/>
      <c r="V65" s="946"/>
      <c r="W65" s="946"/>
      <c r="X65" s="946"/>
      <c r="Y65" s="946"/>
      <c r="Z65" s="946"/>
      <c r="AA65" s="946"/>
      <c r="AB65" s="946"/>
      <c r="AC65" s="946"/>
      <c r="AD65" s="946"/>
      <c r="AE65" s="946"/>
      <c r="AF65" s="946"/>
      <c r="AG65" s="946"/>
      <c r="AH65" s="946"/>
      <c r="AI65" s="946"/>
      <c r="AJ65" s="946"/>
      <c r="AK65" s="946"/>
      <c r="AL65" s="946"/>
      <c r="AM65" s="946"/>
      <c r="AN65" s="946"/>
      <c r="AO65" s="946"/>
      <c r="AP65" s="946"/>
      <c r="AQ65" s="946"/>
      <c r="AR65" s="946"/>
      <c r="AS65" s="946"/>
      <c r="AT65" s="946"/>
      <c r="AU65" s="946"/>
      <c r="AV65" s="946"/>
      <c r="AW65" s="946"/>
      <c r="AX65" s="946"/>
      <c r="AY65" s="946"/>
      <c r="AZ65" s="946"/>
      <c r="BA65" s="946"/>
      <c r="BB65" s="946"/>
      <c r="BC65" s="946"/>
      <c r="BD65" s="946"/>
      <c r="BE65" s="946"/>
      <c r="BF65" s="946"/>
      <c r="BG65" s="946"/>
      <c r="BH65" s="946"/>
      <c r="BI65" s="946"/>
      <c r="BJ65" s="946"/>
    </row>
    <row r="66" customFormat="false" ht="15.75" hidden="false" customHeight="false" outlineLevel="0" collapsed="false">
      <c r="D66" s="946"/>
      <c r="E66" s="946"/>
      <c r="F66" s="946"/>
      <c r="G66" s="946"/>
      <c r="H66" s="946"/>
      <c r="I66" s="946"/>
      <c r="J66" s="946"/>
      <c r="K66" s="946"/>
      <c r="L66" s="946"/>
      <c r="M66" s="946"/>
      <c r="N66" s="946"/>
      <c r="O66" s="946"/>
      <c r="P66" s="946"/>
      <c r="Q66" s="946"/>
      <c r="R66" s="946"/>
      <c r="S66" s="946"/>
      <c r="T66" s="946"/>
      <c r="U66" s="946"/>
      <c r="V66" s="946"/>
      <c r="W66" s="946"/>
      <c r="X66" s="946"/>
      <c r="Y66" s="946"/>
      <c r="Z66" s="946"/>
      <c r="AA66" s="946"/>
      <c r="AB66" s="946"/>
      <c r="AC66" s="946"/>
      <c r="AD66" s="946"/>
      <c r="AE66" s="946"/>
      <c r="AF66" s="946"/>
      <c r="AG66" s="946"/>
      <c r="AH66" s="946"/>
      <c r="AI66" s="946"/>
      <c r="AJ66" s="946"/>
      <c r="AK66" s="946"/>
      <c r="AL66" s="946"/>
      <c r="AM66" s="946"/>
      <c r="AN66" s="946"/>
      <c r="AO66" s="946"/>
      <c r="AP66" s="946"/>
      <c r="AQ66" s="946"/>
      <c r="AR66" s="946"/>
      <c r="AS66" s="946"/>
      <c r="AT66" s="946"/>
      <c r="AU66" s="946"/>
      <c r="AV66" s="946"/>
      <c r="AW66" s="946"/>
      <c r="AX66" s="946"/>
      <c r="AY66" s="946"/>
      <c r="AZ66" s="946"/>
      <c r="BA66" s="946"/>
      <c r="BB66" s="946"/>
      <c r="BC66" s="946"/>
      <c r="BD66" s="946"/>
      <c r="BE66" s="946"/>
      <c r="BF66" s="946"/>
      <c r="BG66" s="946"/>
      <c r="BH66" s="946"/>
      <c r="BI66" s="946"/>
      <c r="BJ66" s="946"/>
    </row>
    <row r="67" customFormat="false" ht="15.75" hidden="false" customHeight="false" outlineLevel="0" collapsed="false">
      <c r="D67" s="946"/>
      <c r="E67" s="946"/>
      <c r="F67" s="946"/>
      <c r="G67" s="946"/>
      <c r="H67" s="946"/>
      <c r="I67" s="946"/>
      <c r="J67" s="946"/>
      <c r="K67" s="946"/>
      <c r="L67" s="946"/>
      <c r="M67" s="946"/>
      <c r="N67" s="946"/>
      <c r="O67" s="946"/>
      <c r="P67" s="946"/>
      <c r="Q67" s="946"/>
      <c r="R67" s="946"/>
      <c r="S67" s="946"/>
      <c r="T67" s="946"/>
      <c r="U67" s="946"/>
      <c r="V67" s="946"/>
      <c r="W67" s="946"/>
      <c r="X67" s="946"/>
      <c r="Y67" s="946"/>
      <c r="Z67" s="946"/>
      <c r="AA67" s="946"/>
      <c r="AB67" s="946"/>
      <c r="AC67" s="946"/>
      <c r="AD67" s="946"/>
      <c r="AE67" s="946"/>
      <c r="AF67" s="946"/>
      <c r="AG67" s="946"/>
      <c r="AH67" s="946"/>
      <c r="AI67" s="946"/>
      <c r="AJ67" s="946"/>
      <c r="AK67" s="946"/>
      <c r="AL67" s="946"/>
      <c r="AM67" s="946"/>
      <c r="AN67" s="946"/>
      <c r="AO67" s="946"/>
      <c r="AP67" s="946"/>
      <c r="AQ67" s="946"/>
      <c r="AR67" s="946"/>
      <c r="AS67" s="946"/>
      <c r="AT67" s="946"/>
      <c r="AU67" s="946"/>
      <c r="AV67" s="946"/>
      <c r="AW67" s="946"/>
      <c r="AX67" s="946"/>
      <c r="AY67" s="946"/>
      <c r="AZ67" s="946"/>
      <c r="BA67" s="946"/>
      <c r="BB67" s="946"/>
      <c r="BC67" s="946"/>
      <c r="BD67" s="946"/>
      <c r="BE67" s="946"/>
      <c r="BF67" s="946"/>
      <c r="BG67" s="946"/>
      <c r="BH67" s="946"/>
      <c r="BI67" s="946"/>
      <c r="BJ67" s="946"/>
    </row>
    <row r="68" customFormat="false" ht="15.75" hidden="false" customHeight="false" outlineLevel="0" collapsed="false">
      <c r="D68" s="946"/>
      <c r="E68" s="946"/>
      <c r="F68" s="946"/>
      <c r="G68" s="946"/>
      <c r="H68" s="946"/>
      <c r="I68" s="946"/>
      <c r="J68" s="946"/>
      <c r="K68" s="946"/>
      <c r="L68" s="946"/>
      <c r="M68" s="946"/>
      <c r="N68" s="946"/>
      <c r="O68" s="946"/>
      <c r="P68" s="946"/>
      <c r="Q68" s="946"/>
      <c r="R68" s="946"/>
      <c r="S68" s="946"/>
      <c r="T68" s="946"/>
      <c r="U68" s="946"/>
      <c r="V68" s="946"/>
      <c r="W68" s="946"/>
      <c r="X68" s="946"/>
      <c r="Y68" s="946"/>
      <c r="Z68" s="946"/>
      <c r="AA68" s="946"/>
      <c r="AB68" s="946"/>
      <c r="AC68" s="946"/>
      <c r="AD68" s="946"/>
      <c r="AE68" s="946"/>
      <c r="AF68" s="946"/>
      <c r="AG68" s="946"/>
      <c r="AH68" s="946"/>
      <c r="AI68" s="946"/>
      <c r="AJ68" s="946"/>
      <c r="AK68" s="946"/>
      <c r="AL68" s="946"/>
      <c r="AM68" s="946"/>
      <c r="AN68" s="946"/>
      <c r="AO68" s="946"/>
      <c r="AP68" s="946"/>
      <c r="AQ68" s="946"/>
      <c r="AR68" s="946"/>
      <c r="AS68" s="946"/>
      <c r="AT68" s="946"/>
      <c r="AU68" s="946"/>
      <c r="AV68" s="946"/>
      <c r="AW68" s="946"/>
      <c r="AX68" s="946"/>
      <c r="AY68" s="946"/>
      <c r="AZ68" s="946"/>
      <c r="BA68" s="946"/>
      <c r="BB68" s="946"/>
      <c r="BC68" s="946"/>
      <c r="BD68" s="946"/>
      <c r="BE68" s="946"/>
      <c r="BF68" s="946"/>
      <c r="BG68" s="946"/>
      <c r="BH68" s="946"/>
      <c r="BI68" s="946"/>
      <c r="BJ68" s="946"/>
    </row>
    <row r="69" customFormat="false" ht="15.75" hidden="false" customHeight="false" outlineLevel="0" collapsed="false">
      <c r="D69" s="946"/>
      <c r="E69" s="946"/>
      <c r="F69" s="946"/>
      <c r="G69" s="946"/>
      <c r="H69" s="946"/>
      <c r="I69" s="946"/>
      <c r="J69" s="946"/>
      <c r="K69" s="946"/>
      <c r="L69" s="946"/>
      <c r="M69" s="946"/>
      <c r="N69" s="946"/>
      <c r="O69" s="946"/>
      <c r="P69" s="946"/>
      <c r="Q69" s="946"/>
      <c r="R69" s="946"/>
      <c r="S69" s="946"/>
      <c r="T69" s="946"/>
      <c r="U69" s="946"/>
      <c r="V69" s="946"/>
      <c r="W69" s="946"/>
      <c r="X69" s="946"/>
      <c r="Y69" s="946"/>
      <c r="Z69" s="946"/>
      <c r="AA69" s="946"/>
      <c r="AB69" s="946"/>
      <c r="AC69" s="946"/>
      <c r="AD69" s="946"/>
      <c r="AE69" s="946"/>
      <c r="AF69" s="946"/>
      <c r="AG69" s="946"/>
      <c r="AH69" s="946"/>
      <c r="AI69" s="946"/>
      <c r="AJ69" s="946"/>
      <c r="AK69" s="946"/>
      <c r="AL69" s="946"/>
      <c r="AM69" s="946"/>
      <c r="AN69" s="946"/>
      <c r="AO69" s="946"/>
      <c r="AP69" s="946"/>
      <c r="AQ69" s="946"/>
      <c r="AR69" s="946"/>
      <c r="AS69" s="946"/>
      <c r="AT69" s="946"/>
      <c r="AU69" s="946"/>
      <c r="AV69" s="946"/>
      <c r="AW69" s="946"/>
      <c r="AX69" s="946"/>
      <c r="AY69" s="946"/>
      <c r="AZ69" s="946"/>
      <c r="BA69" s="946"/>
      <c r="BB69" s="946"/>
      <c r="BC69" s="946"/>
      <c r="BD69" s="946"/>
      <c r="BE69" s="946"/>
      <c r="BF69" s="946"/>
      <c r="BG69" s="946"/>
      <c r="BH69" s="946"/>
      <c r="BI69" s="946"/>
      <c r="BJ69" s="946"/>
    </row>
    <row r="70" customFormat="false" ht="15.75" hidden="false" customHeight="false" outlineLevel="0" collapsed="false">
      <c r="D70" s="946"/>
      <c r="E70" s="946"/>
      <c r="F70" s="946"/>
      <c r="G70" s="946"/>
      <c r="H70" s="946"/>
      <c r="I70" s="946"/>
      <c r="J70" s="946"/>
      <c r="K70" s="946"/>
      <c r="L70" s="946"/>
      <c r="M70" s="946"/>
      <c r="N70" s="946"/>
      <c r="O70" s="946"/>
      <c r="P70" s="946"/>
      <c r="Q70" s="946"/>
      <c r="R70" s="946"/>
      <c r="S70" s="946"/>
      <c r="T70" s="946"/>
      <c r="U70" s="946"/>
      <c r="V70" s="946"/>
      <c r="W70" s="946"/>
      <c r="X70" s="946"/>
      <c r="Y70" s="946"/>
      <c r="Z70" s="946"/>
      <c r="AA70" s="946"/>
      <c r="AB70" s="946"/>
      <c r="AC70" s="946"/>
      <c r="AD70" s="946"/>
      <c r="AE70" s="946"/>
      <c r="AF70" s="946"/>
      <c r="AG70" s="946"/>
      <c r="AH70" s="946"/>
      <c r="AI70" s="946"/>
      <c r="AJ70" s="946"/>
      <c r="AK70" s="946"/>
      <c r="AL70" s="946"/>
      <c r="AM70" s="946"/>
      <c r="AN70" s="946"/>
      <c r="AO70" s="946"/>
      <c r="AP70" s="946"/>
      <c r="AQ70" s="946"/>
      <c r="AR70" s="946"/>
      <c r="AS70" s="946"/>
      <c r="AT70" s="946"/>
      <c r="AU70" s="946"/>
      <c r="AV70" s="946"/>
      <c r="AW70" s="946"/>
      <c r="AX70" s="946"/>
      <c r="AY70" s="946"/>
      <c r="AZ70" s="946"/>
      <c r="BA70" s="946"/>
      <c r="BB70" s="946"/>
      <c r="BC70" s="946"/>
      <c r="BD70" s="946"/>
      <c r="BE70" s="946"/>
      <c r="BF70" s="946"/>
      <c r="BG70" s="946"/>
      <c r="BH70" s="946"/>
      <c r="BI70" s="946"/>
      <c r="BJ70" s="946"/>
    </row>
    <row r="71" customFormat="false" ht="15.75" hidden="false" customHeight="false" outlineLevel="0" collapsed="false">
      <c r="D71" s="946"/>
      <c r="E71" s="946"/>
      <c r="F71" s="946"/>
      <c r="G71" s="946"/>
      <c r="H71" s="946"/>
      <c r="I71" s="946"/>
      <c r="J71" s="946"/>
      <c r="K71" s="946"/>
      <c r="L71" s="946"/>
      <c r="M71" s="946"/>
      <c r="N71" s="946"/>
      <c r="O71" s="946"/>
      <c r="P71" s="946"/>
      <c r="Q71" s="946"/>
      <c r="R71" s="946"/>
      <c r="S71" s="946"/>
      <c r="T71" s="946"/>
      <c r="U71" s="946"/>
      <c r="V71" s="946"/>
      <c r="W71" s="946"/>
      <c r="X71" s="946"/>
      <c r="Y71" s="946"/>
      <c r="Z71" s="946"/>
      <c r="AA71" s="946"/>
      <c r="AB71" s="946"/>
      <c r="AC71" s="946"/>
      <c r="AD71" s="946"/>
      <c r="AE71" s="946"/>
      <c r="AF71" s="946"/>
      <c r="AG71" s="946"/>
      <c r="AH71" s="946"/>
      <c r="AI71" s="946"/>
      <c r="AJ71" s="946"/>
      <c r="AK71" s="946"/>
      <c r="AL71" s="946"/>
      <c r="AM71" s="946"/>
      <c r="AN71" s="946"/>
      <c r="AO71" s="946"/>
      <c r="AP71" s="946"/>
      <c r="AQ71" s="946"/>
      <c r="AR71" s="946"/>
      <c r="AS71" s="946"/>
      <c r="AT71" s="946"/>
      <c r="AU71" s="946"/>
      <c r="AV71" s="946"/>
      <c r="AW71" s="946"/>
      <c r="AX71" s="946"/>
      <c r="AY71" s="946"/>
      <c r="AZ71" s="946"/>
      <c r="BA71" s="946"/>
      <c r="BB71" s="946"/>
      <c r="BC71" s="946"/>
      <c r="BD71" s="946"/>
      <c r="BE71" s="946"/>
      <c r="BF71" s="946"/>
      <c r="BG71" s="946"/>
      <c r="BH71" s="946"/>
      <c r="BI71" s="946"/>
      <c r="BJ71" s="946"/>
    </row>
    <row r="72" customFormat="false" ht="15.75" hidden="false" customHeight="false" outlineLevel="0" collapsed="false">
      <c r="D72" s="946"/>
      <c r="E72" s="946"/>
      <c r="F72" s="946"/>
      <c r="G72" s="946"/>
      <c r="H72" s="946"/>
      <c r="I72" s="946"/>
      <c r="J72" s="946"/>
      <c r="K72" s="946"/>
      <c r="L72" s="946"/>
      <c r="M72" s="946"/>
      <c r="N72" s="946"/>
      <c r="O72" s="946"/>
      <c r="P72" s="946"/>
      <c r="Q72" s="946"/>
      <c r="R72" s="946"/>
      <c r="S72" s="946"/>
      <c r="T72" s="946"/>
      <c r="U72" s="946"/>
      <c r="V72" s="946"/>
      <c r="W72" s="946"/>
      <c r="X72" s="946"/>
      <c r="Y72" s="946"/>
      <c r="Z72" s="946"/>
      <c r="AA72" s="946"/>
      <c r="AB72" s="946"/>
      <c r="AC72" s="946"/>
      <c r="AD72" s="946"/>
      <c r="AE72" s="946"/>
      <c r="AF72" s="946"/>
      <c r="AG72" s="946"/>
      <c r="AH72" s="946"/>
      <c r="AI72" s="946"/>
      <c r="AJ72" s="946"/>
      <c r="AK72" s="946"/>
      <c r="AL72" s="946"/>
      <c r="AM72" s="946"/>
      <c r="AN72" s="946"/>
      <c r="AO72" s="946"/>
      <c r="AP72" s="946"/>
      <c r="AQ72" s="946"/>
      <c r="AR72" s="946"/>
      <c r="AS72" s="946"/>
      <c r="AT72" s="946"/>
      <c r="AU72" s="946"/>
      <c r="AV72" s="946"/>
      <c r="AW72" s="946"/>
      <c r="AX72" s="946"/>
      <c r="AY72" s="946"/>
      <c r="AZ72" s="946"/>
      <c r="BA72" s="946"/>
      <c r="BB72" s="946"/>
      <c r="BC72" s="946"/>
      <c r="BD72" s="946"/>
      <c r="BE72" s="946"/>
      <c r="BF72" s="946"/>
      <c r="BG72" s="946"/>
      <c r="BH72" s="946"/>
      <c r="BI72" s="946"/>
      <c r="BJ72" s="946"/>
    </row>
    <row r="73" customFormat="false" ht="15.75" hidden="false" customHeight="false" outlineLevel="0" collapsed="false">
      <c r="D73" s="946"/>
      <c r="E73" s="946"/>
      <c r="F73" s="946"/>
      <c r="G73" s="946"/>
      <c r="H73" s="946"/>
      <c r="I73" s="946"/>
      <c r="J73" s="946"/>
      <c r="K73" s="946"/>
      <c r="L73" s="946"/>
      <c r="M73" s="946"/>
      <c r="N73" s="946"/>
      <c r="O73" s="946"/>
      <c r="P73" s="946"/>
      <c r="Q73" s="946"/>
      <c r="R73" s="946"/>
      <c r="S73" s="946"/>
      <c r="T73" s="946"/>
      <c r="U73" s="946"/>
      <c r="V73" s="946"/>
      <c r="W73" s="946"/>
      <c r="X73" s="946"/>
      <c r="Y73" s="946"/>
      <c r="Z73" s="946"/>
      <c r="AA73" s="946"/>
      <c r="AB73" s="946"/>
      <c r="AC73" s="946"/>
      <c r="AD73" s="946"/>
      <c r="AE73" s="946"/>
      <c r="AF73" s="946"/>
      <c r="AG73" s="946"/>
      <c r="AH73" s="946"/>
      <c r="AI73" s="946"/>
      <c r="AJ73" s="946"/>
      <c r="AK73" s="946"/>
      <c r="AL73" s="946"/>
      <c r="AM73" s="946"/>
      <c r="AN73" s="946"/>
      <c r="AO73" s="946"/>
      <c r="AP73" s="946"/>
      <c r="AQ73" s="946"/>
      <c r="AR73" s="946"/>
      <c r="AS73" s="946"/>
      <c r="AT73" s="946"/>
      <c r="AU73" s="946"/>
      <c r="AV73" s="946"/>
      <c r="AW73" s="946"/>
      <c r="AX73" s="946"/>
      <c r="AY73" s="946"/>
      <c r="AZ73" s="946"/>
      <c r="BA73" s="946"/>
      <c r="BB73" s="946"/>
      <c r="BC73" s="946"/>
      <c r="BD73" s="946"/>
      <c r="BE73" s="946"/>
      <c r="BF73" s="946"/>
      <c r="BG73" s="946"/>
      <c r="BH73" s="946"/>
      <c r="BI73" s="946"/>
      <c r="BJ73" s="946"/>
    </row>
    <row r="74" customFormat="false" ht="15.75" hidden="false" customHeight="false" outlineLevel="0" collapsed="false">
      <c r="D74" s="946"/>
      <c r="E74" s="946"/>
      <c r="F74" s="946"/>
      <c r="G74" s="946"/>
      <c r="H74" s="946"/>
      <c r="I74" s="946"/>
      <c r="J74" s="946"/>
      <c r="K74" s="946"/>
      <c r="L74" s="946"/>
      <c r="M74" s="946"/>
      <c r="N74" s="946"/>
      <c r="O74" s="946"/>
      <c r="P74" s="946"/>
      <c r="Q74" s="946"/>
      <c r="R74" s="946"/>
      <c r="S74" s="946"/>
      <c r="T74" s="946"/>
      <c r="U74" s="946"/>
      <c r="V74" s="946"/>
      <c r="W74" s="946"/>
      <c r="X74" s="946"/>
      <c r="Y74" s="946"/>
      <c r="Z74" s="946"/>
      <c r="AA74" s="946"/>
      <c r="AB74" s="946"/>
      <c r="AC74" s="946"/>
      <c r="AD74" s="946"/>
      <c r="AE74" s="946"/>
      <c r="AF74" s="946"/>
      <c r="AG74" s="946"/>
      <c r="AH74" s="946"/>
      <c r="AI74" s="946"/>
      <c r="AJ74" s="946"/>
      <c r="AK74" s="946"/>
      <c r="AL74" s="946"/>
      <c r="AM74" s="946"/>
      <c r="AN74" s="946"/>
      <c r="AO74" s="946"/>
      <c r="AP74" s="946"/>
      <c r="AQ74" s="946"/>
      <c r="AR74" s="946"/>
      <c r="AS74" s="946"/>
      <c r="AT74" s="946"/>
      <c r="AU74" s="946"/>
      <c r="AV74" s="946"/>
      <c r="AW74" s="946"/>
      <c r="AX74" s="946"/>
      <c r="AY74" s="946"/>
      <c r="AZ74" s="946"/>
      <c r="BA74" s="946"/>
      <c r="BB74" s="946"/>
      <c r="BC74" s="946"/>
      <c r="BD74" s="946"/>
      <c r="BE74" s="946"/>
      <c r="BF74" s="946"/>
      <c r="BG74" s="946"/>
      <c r="BH74" s="946"/>
      <c r="BI74" s="946"/>
      <c r="BJ74" s="946"/>
    </row>
    <row r="75" customFormat="false" ht="15.75" hidden="false" customHeight="false" outlineLevel="0" collapsed="false">
      <c r="D75" s="946"/>
      <c r="E75" s="946"/>
      <c r="F75" s="946"/>
      <c r="G75" s="946"/>
      <c r="H75" s="946"/>
      <c r="I75" s="946"/>
      <c r="J75" s="946"/>
      <c r="K75" s="946"/>
      <c r="L75" s="946"/>
      <c r="M75" s="946"/>
      <c r="N75" s="946"/>
      <c r="O75" s="946"/>
      <c r="P75" s="946"/>
      <c r="Q75" s="946"/>
      <c r="R75" s="946"/>
      <c r="S75" s="946"/>
      <c r="T75" s="946"/>
      <c r="U75" s="946"/>
      <c r="V75" s="946"/>
      <c r="W75" s="946"/>
      <c r="X75" s="946"/>
      <c r="Y75" s="946"/>
      <c r="Z75" s="946"/>
      <c r="AA75" s="946"/>
      <c r="AB75" s="946"/>
      <c r="AC75" s="946"/>
      <c r="AD75" s="946"/>
      <c r="AE75" s="946"/>
      <c r="AF75" s="946"/>
      <c r="AG75" s="946"/>
      <c r="AH75" s="946"/>
      <c r="AI75" s="946"/>
      <c r="AJ75" s="946"/>
      <c r="AK75" s="946"/>
      <c r="AL75" s="946"/>
      <c r="AM75" s="946"/>
      <c r="AN75" s="946"/>
      <c r="AO75" s="946"/>
      <c r="AP75" s="946"/>
      <c r="AQ75" s="946"/>
      <c r="AR75" s="946"/>
      <c r="AS75" s="946"/>
      <c r="AT75" s="946"/>
      <c r="AU75" s="946"/>
      <c r="AV75" s="946"/>
      <c r="AW75" s="946"/>
      <c r="AX75" s="946"/>
      <c r="AY75" s="946"/>
      <c r="AZ75" s="946"/>
      <c r="BA75" s="946"/>
      <c r="BB75" s="946"/>
      <c r="BC75" s="946"/>
      <c r="BD75" s="946"/>
      <c r="BE75" s="946"/>
      <c r="BF75" s="946"/>
      <c r="BG75" s="946"/>
      <c r="BH75" s="946"/>
      <c r="BI75" s="946"/>
      <c r="BJ75" s="946"/>
    </row>
    <row r="76" customFormat="false" ht="15.75" hidden="false" customHeight="false" outlineLevel="0" collapsed="false">
      <c r="D76" s="946"/>
      <c r="E76" s="946"/>
      <c r="F76" s="946"/>
      <c r="G76" s="946"/>
      <c r="H76" s="946"/>
      <c r="I76" s="946"/>
      <c r="J76" s="946"/>
      <c r="K76" s="946"/>
      <c r="L76" s="946"/>
      <c r="M76" s="946"/>
      <c r="N76" s="946"/>
      <c r="O76" s="946"/>
      <c r="P76" s="946"/>
      <c r="Q76" s="946"/>
      <c r="R76" s="946"/>
      <c r="S76" s="946"/>
      <c r="T76" s="946"/>
      <c r="U76" s="946"/>
      <c r="V76" s="946"/>
      <c r="W76" s="946"/>
      <c r="X76" s="946"/>
      <c r="Y76" s="946"/>
      <c r="Z76" s="946"/>
      <c r="AA76" s="946"/>
      <c r="AB76" s="946"/>
      <c r="AC76" s="946"/>
      <c r="AD76" s="946"/>
      <c r="AE76" s="946"/>
      <c r="AF76" s="946"/>
      <c r="AG76" s="946"/>
      <c r="AH76" s="946"/>
      <c r="AI76" s="946"/>
      <c r="AJ76" s="946"/>
      <c r="AK76" s="946"/>
      <c r="AL76" s="946"/>
      <c r="AM76" s="946"/>
      <c r="AN76" s="946"/>
      <c r="AO76" s="946"/>
      <c r="AP76" s="946"/>
      <c r="AQ76" s="946"/>
      <c r="AR76" s="946"/>
      <c r="AS76" s="946"/>
      <c r="AT76" s="946"/>
      <c r="AU76" s="946"/>
      <c r="AV76" s="946"/>
      <c r="AW76" s="946"/>
      <c r="AX76" s="946"/>
      <c r="AY76" s="946"/>
      <c r="AZ76" s="946"/>
      <c r="BA76" s="946"/>
      <c r="BB76" s="946"/>
      <c r="BC76" s="946"/>
      <c r="BD76" s="946"/>
      <c r="BE76" s="946"/>
      <c r="BF76" s="946"/>
      <c r="BG76" s="946"/>
      <c r="BH76" s="946"/>
      <c r="BI76" s="946"/>
      <c r="BJ76" s="946"/>
    </row>
    <row r="77" customFormat="false" ht="15.75" hidden="false" customHeight="false" outlineLevel="0" collapsed="false">
      <c r="D77" s="946"/>
      <c r="E77" s="946"/>
      <c r="F77" s="946"/>
      <c r="G77" s="946"/>
      <c r="H77" s="946"/>
      <c r="I77" s="946"/>
      <c r="J77" s="946"/>
      <c r="K77" s="946"/>
      <c r="L77" s="946"/>
      <c r="M77" s="946"/>
      <c r="N77" s="946"/>
      <c r="O77" s="946"/>
      <c r="P77" s="946"/>
      <c r="Q77" s="946"/>
      <c r="R77" s="946"/>
      <c r="S77" s="946"/>
      <c r="T77" s="946"/>
      <c r="U77" s="946"/>
      <c r="V77" s="946"/>
      <c r="W77" s="946"/>
      <c r="X77" s="946"/>
      <c r="Y77" s="946"/>
      <c r="Z77" s="946"/>
      <c r="AA77" s="946"/>
      <c r="AB77" s="946"/>
      <c r="AC77" s="946"/>
      <c r="AD77" s="946"/>
      <c r="AE77" s="946"/>
      <c r="AF77" s="946"/>
      <c r="AG77" s="946"/>
      <c r="AH77" s="946"/>
      <c r="AI77" s="946"/>
      <c r="AJ77" s="946"/>
      <c r="AK77" s="946"/>
      <c r="AL77" s="946"/>
      <c r="AM77" s="946"/>
      <c r="AN77" s="946"/>
      <c r="AO77" s="946"/>
      <c r="AP77" s="946"/>
      <c r="AQ77" s="946"/>
      <c r="AR77" s="946"/>
      <c r="AS77" s="946"/>
      <c r="AT77" s="946"/>
      <c r="AU77" s="946"/>
      <c r="AV77" s="946"/>
      <c r="AW77" s="946"/>
      <c r="AX77" s="946"/>
      <c r="AY77" s="946"/>
      <c r="AZ77" s="946"/>
      <c r="BA77" s="946"/>
      <c r="BB77" s="946"/>
      <c r="BC77" s="946"/>
      <c r="BD77" s="946"/>
      <c r="BE77" s="946"/>
      <c r="BF77" s="946"/>
      <c r="BG77" s="946"/>
      <c r="BH77" s="946"/>
      <c r="BI77" s="946"/>
      <c r="BJ77" s="946"/>
    </row>
    <row r="78" customFormat="false" ht="15.75" hidden="false" customHeight="false" outlineLevel="0" collapsed="false">
      <c r="D78" s="946"/>
      <c r="E78" s="946"/>
      <c r="F78" s="946"/>
      <c r="G78" s="946"/>
      <c r="H78" s="946"/>
      <c r="I78" s="946"/>
      <c r="J78" s="946"/>
      <c r="K78" s="946"/>
      <c r="L78" s="946"/>
      <c r="M78" s="946"/>
      <c r="N78" s="946"/>
      <c r="O78" s="946"/>
      <c r="P78" s="946"/>
      <c r="Q78" s="946"/>
      <c r="R78" s="946"/>
      <c r="S78" s="946"/>
      <c r="T78" s="946"/>
      <c r="U78" s="946"/>
      <c r="V78" s="946"/>
      <c r="W78" s="946"/>
      <c r="X78" s="946"/>
      <c r="Y78" s="946"/>
      <c r="Z78" s="946"/>
      <c r="AA78" s="946"/>
      <c r="AB78" s="946"/>
      <c r="AC78" s="946"/>
      <c r="AD78" s="946"/>
      <c r="AE78" s="946"/>
      <c r="AF78" s="946"/>
      <c r="AG78" s="946"/>
      <c r="AH78" s="946"/>
      <c r="AI78" s="946"/>
      <c r="AJ78" s="946"/>
      <c r="AK78" s="946"/>
      <c r="AL78" s="946"/>
      <c r="AM78" s="946"/>
      <c r="AN78" s="946"/>
      <c r="AO78" s="946"/>
      <c r="AP78" s="946"/>
      <c r="AQ78" s="946"/>
      <c r="AR78" s="946"/>
      <c r="AS78" s="946"/>
      <c r="AT78" s="946"/>
      <c r="AU78" s="946"/>
      <c r="AV78" s="946"/>
      <c r="AW78" s="946"/>
      <c r="AX78" s="946"/>
      <c r="AY78" s="946"/>
      <c r="AZ78" s="946"/>
      <c r="BA78" s="946"/>
      <c r="BB78" s="946"/>
      <c r="BC78" s="946"/>
      <c r="BD78" s="946"/>
      <c r="BE78" s="946"/>
      <c r="BF78" s="946"/>
      <c r="BG78" s="946"/>
      <c r="BH78" s="946"/>
      <c r="BI78" s="946"/>
      <c r="BJ78" s="946"/>
    </row>
    <row r="79" customFormat="false" ht="15.75" hidden="false" customHeight="false" outlineLevel="0" collapsed="false">
      <c r="D79" s="946"/>
      <c r="E79" s="946"/>
      <c r="F79" s="946"/>
      <c r="G79" s="946"/>
      <c r="H79" s="946"/>
      <c r="I79" s="946"/>
      <c r="J79" s="946"/>
      <c r="K79" s="946"/>
      <c r="L79" s="946"/>
      <c r="M79" s="946"/>
      <c r="N79" s="946"/>
      <c r="O79" s="946"/>
      <c r="P79" s="946"/>
      <c r="Q79" s="946"/>
      <c r="R79" s="946"/>
      <c r="S79" s="946"/>
      <c r="T79" s="946"/>
      <c r="U79" s="946"/>
      <c r="V79" s="946"/>
      <c r="W79" s="946"/>
      <c r="X79" s="946"/>
      <c r="Y79" s="946"/>
      <c r="Z79" s="946"/>
      <c r="AA79" s="946"/>
      <c r="AB79" s="946"/>
      <c r="AC79" s="946"/>
      <c r="AD79" s="946"/>
      <c r="AE79" s="946"/>
      <c r="AF79" s="946"/>
      <c r="AG79" s="946"/>
      <c r="AH79" s="946"/>
      <c r="AI79" s="946"/>
      <c r="AJ79" s="946"/>
      <c r="AK79" s="946"/>
      <c r="AL79" s="946"/>
      <c r="AM79" s="946"/>
      <c r="AN79" s="946"/>
      <c r="AO79" s="946"/>
      <c r="AP79" s="946"/>
      <c r="AQ79" s="946"/>
      <c r="AR79" s="946"/>
      <c r="AS79" s="946"/>
      <c r="AT79" s="946"/>
      <c r="AU79" s="946"/>
      <c r="AV79" s="946"/>
      <c r="AW79" s="946"/>
      <c r="AX79" s="946"/>
      <c r="AY79" s="946"/>
      <c r="AZ79" s="946"/>
      <c r="BA79" s="946"/>
      <c r="BB79" s="946"/>
      <c r="BC79" s="946"/>
      <c r="BD79" s="946"/>
      <c r="BE79" s="946"/>
      <c r="BF79" s="946"/>
      <c r="BG79" s="946"/>
      <c r="BH79" s="946"/>
      <c r="BI79" s="946"/>
      <c r="BJ79" s="946"/>
    </row>
    <row r="80" customFormat="false" ht="15.75" hidden="false" customHeight="false" outlineLevel="0" collapsed="false">
      <c r="D80" s="946"/>
      <c r="E80" s="946"/>
      <c r="F80" s="946"/>
      <c r="G80" s="946"/>
      <c r="H80" s="946"/>
      <c r="I80" s="946"/>
      <c r="J80" s="946"/>
      <c r="K80" s="946"/>
      <c r="L80" s="946"/>
      <c r="M80" s="946"/>
      <c r="N80" s="946"/>
      <c r="O80" s="946"/>
      <c r="P80" s="946"/>
      <c r="Q80" s="946"/>
      <c r="R80" s="946"/>
      <c r="S80" s="946"/>
      <c r="T80" s="946"/>
      <c r="U80" s="946"/>
      <c r="V80" s="946"/>
      <c r="W80" s="946"/>
      <c r="X80" s="946"/>
      <c r="Y80" s="946"/>
      <c r="Z80" s="946"/>
      <c r="AA80" s="946"/>
      <c r="AB80" s="946"/>
      <c r="AC80" s="946"/>
      <c r="AD80" s="946"/>
      <c r="AE80" s="946"/>
      <c r="AF80" s="946"/>
      <c r="AG80" s="946"/>
      <c r="AH80" s="946"/>
      <c r="AI80" s="946"/>
      <c r="AJ80" s="946"/>
      <c r="AK80" s="946"/>
      <c r="AL80" s="946"/>
      <c r="AM80" s="946"/>
      <c r="AN80" s="946"/>
      <c r="AO80" s="946"/>
      <c r="AP80" s="946"/>
      <c r="AQ80" s="946"/>
      <c r="AR80" s="946"/>
      <c r="AS80" s="946"/>
      <c r="AT80" s="946"/>
      <c r="AU80" s="946"/>
      <c r="AV80" s="946"/>
      <c r="AW80" s="946"/>
      <c r="AX80" s="946"/>
      <c r="AY80" s="946"/>
      <c r="AZ80" s="946"/>
      <c r="BA80" s="946"/>
      <c r="BB80" s="946"/>
      <c r="BC80" s="946"/>
      <c r="BD80" s="946"/>
      <c r="BE80" s="946"/>
      <c r="BF80" s="946"/>
      <c r="BG80" s="946"/>
      <c r="BH80" s="946"/>
      <c r="BI80" s="946"/>
      <c r="BJ80" s="946"/>
    </row>
    <row r="81" customFormat="false" ht="15.75" hidden="false" customHeight="false" outlineLevel="0" collapsed="false">
      <c r="D81" s="946"/>
      <c r="E81" s="946"/>
      <c r="F81" s="946"/>
      <c r="G81" s="946"/>
      <c r="H81" s="946"/>
      <c r="I81" s="946"/>
      <c r="J81" s="946"/>
      <c r="K81" s="946"/>
      <c r="L81" s="946"/>
      <c r="M81" s="946"/>
      <c r="N81" s="946"/>
      <c r="O81" s="946"/>
      <c r="P81" s="946"/>
      <c r="Q81" s="946"/>
      <c r="R81" s="946"/>
      <c r="S81" s="946"/>
      <c r="T81" s="946"/>
      <c r="U81" s="946"/>
      <c r="V81" s="946"/>
      <c r="W81" s="946"/>
      <c r="X81" s="946"/>
      <c r="Y81" s="946"/>
      <c r="Z81" s="946"/>
      <c r="AA81" s="946"/>
      <c r="AB81" s="946"/>
      <c r="AC81" s="946"/>
      <c r="AD81" s="946"/>
      <c r="AE81" s="946"/>
      <c r="AF81" s="946"/>
      <c r="AG81" s="946"/>
      <c r="AH81" s="946"/>
      <c r="AI81" s="946"/>
      <c r="AJ81" s="946"/>
      <c r="AK81" s="946"/>
      <c r="AL81" s="946"/>
      <c r="AM81" s="946"/>
      <c r="AN81" s="946"/>
      <c r="AO81" s="946"/>
      <c r="AP81" s="946"/>
      <c r="AQ81" s="946"/>
      <c r="AR81" s="946"/>
      <c r="AS81" s="946"/>
      <c r="AT81" s="946"/>
      <c r="AU81" s="946"/>
      <c r="AV81" s="946"/>
      <c r="AW81" s="946"/>
      <c r="AX81" s="946"/>
      <c r="AY81" s="946"/>
      <c r="AZ81" s="946"/>
      <c r="BA81" s="946"/>
      <c r="BB81" s="946"/>
      <c r="BC81" s="946"/>
      <c r="BD81" s="946"/>
      <c r="BE81" s="946"/>
      <c r="BF81" s="946"/>
      <c r="BG81" s="946"/>
      <c r="BH81" s="946"/>
      <c r="BI81" s="946"/>
      <c r="BJ81" s="946"/>
    </row>
    <row r="82" customFormat="false" ht="15.75" hidden="false" customHeight="false" outlineLevel="0" collapsed="false">
      <c r="D82" s="946"/>
      <c r="E82" s="946"/>
      <c r="F82" s="946"/>
      <c r="G82" s="946"/>
      <c r="H82" s="946"/>
      <c r="I82" s="946"/>
      <c r="J82" s="946"/>
      <c r="K82" s="946"/>
      <c r="L82" s="946"/>
      <c r="M82" s="946"/>
      <c r="N82" s="946"/>
      <c r="O82" s="946"/>
      <c r="P82" s="946"/>
      <c r="Q82" s="946"/>
      <c r="R82" s="946"/>
      <c r="S82" s="946"/>
      <c r="T82" s="946"/>
      <c r="U82" s="946"/>
      <c r="V82" s="946"/>
      <c r="W82" s="946"/>
      <c r="X82" s="946"/>
      <c r="Y82" s="946"/>
      <c r="Z82" s="946"/>
      <c r="AA82" s="946"/>
      <c r="AB82" s="946"/>
      <c r="AC82" s="946"/>
      <c r="AD82" s="946"/>
      <c r="AE82" s="946"/>
      <c r="AF82" s="946"/>
      <c r="AG82" s="946"/>
      <c r="AH82" s="946"/>
      <c r="AI82" s="946"/>
      <c r="AJ82" s="946"/>
      <c r="AK82" s="946"/>
      <c r="AL82" s="946"/>
      <c r="AM82" s="946"/>
      <c r="AN82" s="946"/>
      <c r="AO82" s="946"/>
      <c r="AP82" s="946"/>
      <c r="AQ82" s="946"/>
      <c r="AR82" s="946"/>
      <c r="AS82" s="946"/>
      <c r="AT82" s="946"/>
      <c r="AU82" s="946"/>
      <c r="AV82" s="946"/>
      <c r="AW82" s="946"/>
      <c r="AX82" s="946"/>
      <c r="AY82" s="946"/>
      <c r="AZ82" s="946"/>
      <c r="BA82" s="946"/>
      <c r="BB82" s="946"/>
      <c r="BC82" s="946"/>
      <c r="BD82" s="946"/>
      <c r="BE82" s="946"/>
      <c r="BF82" s="946"/>
      <c r="BG82" s="946"/>
      <c r="BH82" s="946"/>
      <c r="BI82" s="946"/>
      <c r="BJ82" s="946"/>
    </row>
    <row r="83" customFormat="false" ht="15.75" hidden="false" customHeight="false" outlineLevel="0" collapsed="false">
      <c r="D83" s="946"/>
      <c r="E83" s="946"/>
      <c r="F83" s="946"/>
      <c r="G83" s="946"/>
      <c r="H83" s="946"/>
      <c r="I83" s="946"/>
      <c r="J83" s="946"/>
      <c r="K83" s="946"/>
      <c r="L83" s="946"/>
      <c r="M83" s="946"/>
      <c r="N83" s="946"/>
      <c r="O83" s="946"/>
      <c r="P83" s="946"/>
      <c r="Q83" s="946"/>
      <c r="R83" s="946"/>
      <c r="S83" s="946"/>
      <c r="T83" s="946"/>
      <c r="U83" s="946"/>
      <c r="V83" s="946"/>
      <c r="W83" s="946"/>
      <c r="X83" s="946"/>
      <c r="Y83" s="946"/>
      <c r="Z83" s="946"/>
      <c r="AA83" s="946"/>
      <c r="AB83" s="946"/>
      <c r="AC83" s="946"/>
      <c r="AD83" s="946"/>
      <c r="AE83" s="946"/>
      <c r="AF83" s="946"/>
      <c r="AG83" s="946"/>
      <c r="AH83" s="946"/>
      <c r="AI83" s="946"/>
      <c r="AJ83" s="946"/>
      <c r="AK83" s="946"/>
      <c r="AL83" s="946"/>
      <c r="AM83" s="946"/>
      <c r="AN83" s="946"/>
      <c r="AO83" s="946"/>
      <c r="AP83" s="946"/>
      <c r="AQ83" s="946"/>
      <c r="AR83" s="946"/>
      <c r="AS83" s="946"/>
      <c r="AT83" s="946"/>
      <c r="AU83" s="946"/>
      <c r="AV83" s="946"/>
      <c r="AW83" s="946"/>
      <c r="AX83" s="946"/>
      <c r="AY83" s="946"/>
      <c r="AZ83" s="946"/>
      <c r="BA83" s="946"/>
      <c r="BB83" s="946"/>
      <c r="BC83" s="946"/>
      <c r="BD83" s="946"/>
      <c r="BE83" s="946"/>
      <c r="BF83" s="946"/>
      <c r="BG83" s="946"/>
      <c r="BH83" s="946"/>
      <c r="BI83" s="946"/>
      <c r="BJ83" s="946"/>
    </row>
    <row r="84" customFormat="false" ht="15.75" hidden="false" customHeight="false" outlineLevel="0" collapsed="false">
      <c r="D84" s="946"/>
      <c r="E84" s="946"/>
      <c r="F84" s="946"/>
      <c r="G84" s="946"/>
      <c r="H84" s="946"/>
      <c r="I84" s="946"/>
      <c r="J84" s="946"/>
      <c r="K84" s="946"/>
      <c r="L84" s="946"/>
      <c r="M84" s="946"/>
      <c r="N84" s="946"/>
      <c r="O84" s="946"/>
      <c r="P84" s="946"/>
      <c r="Q84" s="946"/>
      <c r="R84" s="946"/>
      <c r="S84" s="946"/>
      <c r="T84" s="946"/>
      <c r="U84" s="946"/>
      <c r="V84" s="946"/>
      <c r="W84" s="946"/>
      <c r="X84" s="946"/>
      <c r="Y84" s="946"/>
      <c r="Z84" s="946"/>
      <c r="AA84" s="946"/>
      <c r="AB84" s="946"/>
      <c r="AC84" s="946"/>
      <c r="AD84" s="946"/>
      <c r="AE84" s="946"/>
      <c r="AF84" s="946"/>
      <c r="AG84" s="946"/>
      <c r="AH84" s="946"/>
      <c r="AI84" s="946"/>
      <c r="AJ84" s="946"/>
      <c r="AK84" s="946"/>
      <c r="AL84" s="946"/>
      <c r="AM84" s="946"/>
      <c r="AN84" s="946"/>
      <c r="AO84" s="946"/>
      <c r="AP84" s="946"/>
      <c r="AQ84" s="946"/>
      <c r="AR84" s="946"/>
      <c r="AS84" s="946"/>
      <c r="AT84" s="946"/>
      <c r="AU84" s="946"/>
      <c r="AV84" s="946"/>
      <c r="AW84" s="946"/>
      <c r="AX84" s="946"/>
      <c r="AY84" s="946"/>
      <c r="AZ84" s="946"/>
      <c r="BA84" s="946"/>
      <c r="BB84" s="946"/>
      <c r="BC84" s="946"/>
      <c r="BD84" s="946"/>
      <c r="BE84" s="946"/>
      <c r="BF84" s="946"/>
      <c r="BG84" s="946"/>
      <c r="BH84" s="946"/>
      <c r="BI84" s="946"/>
      <c r="BJ84" s="946"/>
    </row>
    <row r="85" customFormat="false" ht="15.75" hidden="false" customHeight="false" outlineLevel="0" collapsed="false">
      <c r="D85" s="946"/>
      <c r="E85" s="946"/>
      <c r="F85" s="946"/>
      <c r="G85" s="946"/>
      <c r="H85" s="946"/>
      <c r="I85" s="946"/>
      <c r="J85" s="946"/>
      <c r="K85" s="946"/>
      <c r="L85" s="946"/>
      <c r="M85" s="946"/>
      <c r="N85" s="946"/>
      <c r="O85" s="946"/>
      <c r="P85" s="946"/>
      <c r="Q85" s="946"/>
      <c r="R85" s="946"/>
      <c r="S85" s="946"/>
      <c r="T85" s="946"/>
      <c r="U85" s="946"/>
      <c r="V85" s="946"/>
      <c r="W85" s="946"/>
      <c r="X85" s="946"/>
      <c r="Y85" s="946"/>
      <c r="Z85" s="946"/>
      <c r="AA85" s="946"/>
      <c r="AB85" s="946"/>
      <c r="AC85" s="946"/>
      <c r="AD85" s="946"/>
      <c r="AE85" s="946"/>
      <c r="AF85" s="946"/>
      <c r="AG85" s="946"/>
      <c r="AH85" s="946"/>
      <c r="AI85" s="946"/>
      <c r="AJ85" s="946"/>
      <c r="AK85" s="946"/>
      <c r="AL85" s="946"/>
      <c r="AM85" s="946"/>
      <c r="AN85" s="946"/>
      <c r="AO85" s="946"/>
      <c r="AP85" s="946"/>
      <c r="AQ85" s="946"/>
      <c r="AR85" s="946"/>
      <c r="AS85" s="946"/>
      <c r="AT85" s="946"/>
      <c r="AU85" s="946"/>
      <c r="AV85" s="946"/>
      <c r="AW85" s="946"/>
      <c r="AX85" s="946"/>
      <c r="AY85" s="946"/>
      <c r="AZ85" s="946"/>
      <c r="BA85" s="946"/>
      <c r="BB85" s="946"/>
      <c r="BC85" s="946"/>
      <c r="BD85" s="946"/>
      <c r="BE85" s="946"/>
      <c r="BF85" s="946"/>
      <c r="BG85" s="946"/>
      <c r="BH85" s="946"/>
      <c r="BI85" s="946"/>
      <c r="BJ85" s="946"/>
    </row>
    <row r="86" customFormat="false" ht="15.75" hidden="false" customHeight="false" outlineLevel="0" collapsed="false">
      <c r="D86" s="946"/>
      <c r="E86" s="946"/>
      <c r="F86" s="946"/>
      <c r="G86" s="946"/>
      <c r="H86" s="946"/>
      <c r="I86" s="946"/>
      <c r="J86" s="946"/>
      <c r="K86" s="946"/>
      <c r="L86" s="946"/>
      <c r="M86" s="946"/>
      <c r="N86" s="946"/>
      <c r="O86" s="946"/>
      <c r="P86" s="946"/>
      <c r="Q86" s="946"/>
      <c r="R86" s="946"/>
      <c r="S86" s="946"/>
      <c r="T86" s="946"/>
      <c r="U86" s="946"/>
      <c r="V86" s="946"/>
      <c r="W86" s="946"/>
      <c r="X86" s="946"/>
      <c r="Y86" s="946"/>
      <c r="Z86" s="946"/>
      <c r="AA86" s="946"/>
      <c r="AB86" s="946"/>
      <c r="AC86" s="946"/>
      <c r="AD86" s="946"/>
      <c r="AE86" s="946"/>
      <c r="AF86" s="946"/>
      <c r="AG86" s="946"/>
      <c r="AH86" s="946"/>
      <c r="AI86" s="946"/>
      <c r="AJ86" s="946"/>
      <c r="AK86" s="946"/>
      <c r="AL86" s="946"/>
      <c r="AM86" s="946"/>
      <c r="AN86" s="946"/>
      <c r="AO86" s="946"/>
      <c r="AP86" s="946"/>
      <c r="AQ86" s="946"/>
      <c r="AR86" s="946"/>
      <c r="AS86" s="946"/>
      <c r="AT86" s="946"/>
      <c r="AU86" s="946"/>
      <c r="AV86" s="946"/>
      <c r="AW86" s="946"/>
      <c r="AX86" s="946"/>
      <c r="AY86" s="946"/>
      <c r="AZ86" s="946"/>
      <c r="BA86" s="946"/>
      <c r="BB86" s="946"/>
      <c r="BC86" s="946"/>
      <c r="BD86" s="946"/>
      <c r="BE86" s="946"/>
      <c r="BF86" s="946"/>
      <c r="BG86" s="946"/>
      <c r="BH86" s="946"/>
      <c r="BI86" s="946"/>
      <c r="BJ86" s="946"/>
    </row>
    <row r="87" customFormat="false" ht="15.75" hidden="false" customHeight="false" outlineLevel="0" collapsed="false">
      <c r="D87" s="946"/>
      <c r="E87" s="946"/>
      <c r="F87" s="946"/>
      <c r="G87" s="946"/>
      <c r="H87" s="946"/>
      <c r="I87" s="946"/>
      <c r="J87" s="946"/>
      <c r="K87" s="946"/>
      <c r="L87" s="946"/>
      <c r="M87" s="946"/>
      <c r="N87" s="946"/>
      <c r="O87" s="946"/>
      <c r="P87" s="946"/>
      <c r="Q87" s="946"/>
      <c r="R87" s="946"/>
      <c r="S87" s="946"/>
      <c r="T87" s="946"/>
      <c r="U87" s="946"/>
      <c r="V87" s="946"/>
      <c r="W87" s="946"/>
      <c r="X87" s="946"/>
      <c r="Y87" s="946"/>
      <c r="Z87" s="946"/>
      <c r="AA87" s="946"/>
      <c r="AB87" s="946"/>
      <c r="AC87" s="946"/>
      <c r="AD87" s="946"/>
      <c r="AE87" s="946"/>
      <c r="AF87" s="946"/>
      <c r="AG87" s="946"/>
      <c r="AH87" s="946"/>
      <c r="AI87" s="946"/>
      <c r="AJ87" s="946"/>
      <c r="AK87" s="946"/>
      <c r="AL87" s="946"/>
      <c r="AM87" s="946"/>
      <c r="AN87" s="946"/>
      <c r="AO87" s="946"/>
      <c r="AP87" s="946"/>
      <c r="AQ87" s="946"/>
      <c r="AR87" s="946"/>
      <c r="AS87" s="946"/>
      <c r="AT87" s="946"/>
      <c r="AU87" s="946"/>
      <c r="AV87" s="946"/>
      <c r="AW87" s="946"/>
      <c r="AX87" s="946"/>
      <c r="AY87" s="946"/>
      <c r="AZ87" s="946"/>
      <c r="BA87" s="946"/>
      <c r="BB87" s="946"/>
      <c r="BC87" s="946"/>
      <c r="BD87" s="946"/>
      <c r="BE87" s="946"/>
      <c r="BF87" s="946"/>
      <c r="BG87" s="946"/>
      <c r="BH87" s="946"/>
      <c r="BI87" s="946"/>
      <c r="BJ87" s="946"/>
    </row>
    <row r="88" customFormat="false" ht="15.75" hidden="false" customHeight="false" outlineLevel="0" collapsed="false">
      <c r="D88" s="946"/>
      <c r="E88" s="946"/>
      <c r="F88" s="946"/>
      <c r="G88" s="946"/>
      <c r="H88" s="946"/>
      <c r="I88" s="946"/>
      <c r="J88" s="946"/>
      <c r="K88" s="946"/>
      <c r="L88" s="946"/>
      <c r="M88" s="946"/>
      <c r="N88" s="946"/>
      <c r="O88" s="946"/>
      <c r="P88" s="946"/>
      <c r="Q88" s="946"/>
      <c r="R88" s="946"/>
      <c r="S88" s="946"/>
      <c r="T88" s="946"/>
      <c r="U88" s="946"/>
      <c r="V88" s="946"/>
      <c r="W88" s="946"/>
      <c r="X88" s="946"/>
      <c r="Y88" s="946"/>
      <c r="Z88" s="946"/>
      <c r="AA88" s="946"/>
      <c r="AB88" s="946"/>
      <c r="AC88" s="946"/>
      <c r="AD88" s="946"/>
      <c r="AE88" s="946"/>
      <c r="AF88" s="946"/>
      <c r="AG88" s="946"/>
      <c r="AH88" s="946"/>
      <c r="AI88" s="946"/>
      <c r="AJ88" s="946"/>
      <c r="AK88" s="946"/>
      <c r="AL88" s="946"/>
      <c r="AM88" s="946"/>
      <c r="AN88" s="946"/>
      <c r="AO88" s="946"/>
      <c r="AP88" s="946"/>
      <c r="AQ88" s="946"/>
      <c r="AR88" s="946"/>
      <c r="AS88" s="946"/>
      <c r="AT88" s="946"/>
      <c r="AU88" s="946"/>
      <c r="AV88" s="946"/>
      <c r="AW88" s="946"/>
      <c r="AX88" s="946"/>
      <c r="AY88" s="946"/>
      <c r="AZ88" s="946"/>
      <c r="BA88" s="946"/>
      <c r="BB88" s="946"/>
      <c r="BC88" s="946"/>
      <c r="BD88" s="946"/>
      <c r="BE88" s="946"/>
      <c r="BF88" s="946"/>
      <c r="BG88" s="946"/>
      <c r="BH88" s="946"/>
      <c r="BI88" s="946"/>
      <c r="BJ88" s="946"/>
    </row>
    <row r="89" customFormat="false" ht="15.75" hidden="false" customHeight="false" outlineLevel="0" collapsed="false">
      <c r="D89" s="946"/>
      <c r="E89" s="946"/>
      <c r="F89" s="946"/>
      <c r="G89" s="946"/>
      <c r="H89" s="946"/>
      <c r="I89" s="946"/>
      <c r="J89" s="946"/>
      <c r="K89" s="946"/>
      <c r="L89" s="946"/>
      <c r="M89" s="946"/>
      <c r="N89" s="946"/>
      <c r="O89" s="946"/>
      <c r="P89" s="946"/>
      <c r="Q89" s="946"/>
      <c r="R89" s="946"/>
      <c r="S89" s="946"/>
      <c r="T89" s="946"/>
      <c r="U89" s="946"/>
      <c r="V89" s="946"/>
      <c r="W89" s="946"/>
      <c r="X89" s="946"/>
      <c r="Y89" s="946"/>
      <c r="Z89" s="946"/>
      <c r="AA89" s="946"/>
      <c r="AB89" s="946"/>
      <c r="AC89" s="946"/>
      <c r="AD89" s="946"/>
      <c r="AE89" s="946"/>
      <c r="AF89" s="946"/>
      <c r="AG89" s="946"/>
      <c r="AH89" s="946"/>
      <c r="AI89" s="946"/>
      <c r="AJ89" s="946"/>
      <c r="AK89" s="946"/>
      <c r="AL89" s="946"/>
      <c r="AM89" s="946"/>
      <c r="AN89" s="946"/>
      <c r="AO89" s="946"/>
      <c r="AP89" s="946"/>
      <c r="AQ89" s="946"/>
      <c r="AR89" s="946"/>
      <c r="AS89" s="946"/>
      <c r="AT89" s="946"/>
      <c r="AU89" s="946"/>
      <c r="AV89" s="946"/>
      <c r="AW89" s="946"/>
      <c r="AX89" s="946"/>
      <c r="AY89" s="946"/>
      <c r="AZ89" s="946"/>
      <c r="BA89" s="946"/>
      <c r="BB89" s="946"/>
      <c r="BC89" s="946"/>
      <c r="BD89" s="946"/>
      <c r="BE89" s="946"/>
      <c r="BF89" s="946"/>
      <c r="BG89" s="946"/>
      <c r="BH89" s="946"/>
      <c r="BI89" s="946"/>
      <c r="BJ89" s="946"/>
    </row>
    <row r="90" customFormat="false" ht="15.75" hidden="false" customHeight="false" outlineLevel="0" collapsed="false">
      <c r="D90" s="946"/>
      <c r="E90" s="946"/>
      <c r="F90" s="946"/>
      <c r="G90" s="946"/>
      <c r="H90" s="946"/>
      <c r="I90" s="946"/>
      <c r="J90" s="946"/>
      <c r="K90" s="946"/>
      <c r="L90" s="946"/>
      <c r="M90" s="946"/>
      <c r="N90" s="946"/>
      <c r="O90" s="946"/>
      <c r="P90" s="946"/>
      <c r="Q90" s="946"/>
      <c r="R90" s="946"/>
      <c r="S90" s="946"/>
      <c r="T90" s="946"/>
      <c r="U90" s="946"/>
      <c r="V90" s="946"/>
      <c r="W90" s="946"/>
      <c r="X90" s="946"/>
      <c r="Y90" s="946"/>
      <c r="Z90" s="946"/>
      <c r="AA90" s="946"/>
      <c r="AB90" s="946"/>
      <c r="AC90" s="946"/>
      <c r="AD90" s="946"/>
      <c r="AE90" s="946"/>
      <c r="AF90" s="946"/>
      <c r="AG90" s="946"/>
      <c r="AH90" s="946"/>
      <c r="AI90" s="946"/>
      <c r="AJ90" s="946"/>
      <c r="AK90" s="946"/>
      <c r="AL90" s="946"/>
      <c r="AM90" s="946"/>
      <c r="AN90" s="946"/>
      <c r="AO90" s="946"/>
      <c r="AP90" s="946"/>
      <c r="AQ90" s="946"/>
      <c r="AR90" s="946"/>
      <c r="AS90" s="946"/>
      <c r="AT90" s="946"/>
      <c r="AU90" s="946"/>
      <c r="AV90" s="946"/>
      <c r="AW90" s="946"/>
      <c r="AX90" s="946"/>
      <c r="AY90" s="946"/>
      <c r="AZ90" s="946"/>
      <c r="BA90" s="946"/>
      <c r="BB90" s="946"/>
      <c r="BC90" s="946"/>
      <c r="BD90" s="946"/>
      <c r="BE90" s="946"/>
      <c r="BF90" s="946"/>
      <c r="BG90" s="946"/>
      <c r="BH90" s="946"/>
      <c r="BI90" s="946"/>
      <c r="BJ90" s="946"/>
    </row>
    <row r="91" customFormat="false" ht="15.75" hidden="false" customHeight="false" outlineLevel="0" collapsed="false">
      <c r="D91" s="946"/>
      <c r="E91" s="946"/>
      <c r="F91" s="946"/>
      <c r="G91" s="946"/>
      <c r="H91" s="946"/>
      <c r="I91" s="946"/>
      <c r="J91" s="946"/>
      <c r="K91" s="946"/>
      <c r="L91" s="946"/>
      <c r="M91" s="946"/>
      <c r="N91" s="946"/>
      <c r="O91" s="946"/>
      <c r="P91" s="946"/>
      <c r="Q91" s="946"/>
      <c r="R91" s="946"/>
      <c r="S91" s="946"/>
      <c r="T91" s="946"/>
      <c r="U91" s="946"/>
      <c r="V91" s="946"/>
      <c r="W91" s="946"/>
      <c r="X91" s="946"/>
      <c r="Y91" s="946"/>
      <c r="Z91" s="946"/>
      <c r="AA91" s="946"/>
      <c r="AB91" s="946"/>
      <c r="AC91" s="946"/>
      <c r="AD91" s="946"/>
      <c r="AE91" s="946"/>
      <c r="AF91" s="946"/>
      <c r="AG91" s="946"/>
      <c r="AH91" s="946"/>
      <c r="AI91" s="946"/>
      <c r="AJ91" s="946"/>
      <c r="AK91" s="946"/>
      <c r="AL91" s="946"/>
      <c r="AM91" s="946"/>
      <c r="AN91" s="946"/>
      <c r="AO91" s="946"/>
      <c r="AP91" s="946"/>
      <c r="AQ91" s="946"/>
      <c r="AR91" s="946"/>
      <c r="AS91" s="946"/>
      <c r="AT91" s="946"/>
      <c r="AU91" s="946"/>
      <c r="AV91" s="946"/>
      <c r="AW91" s="946"/>
      <c r="AX91" s="946"/>
      <c r="AY91" s="946"/>
      <c r="AZ91" s="946"/>
      <c r="BA91" s="946"/>
      <c r="BB91" s="946"/>
      <c r="BC91" s="946"/>
      <c r="BD91" s="946"/>
      <c r="BE91" s="946"/>
      <c r="BF91" s="946"/>
      <c r="BG91" s="946"/>
      <c r="BH91" s="946"/>
      <c r="BI91" s="946"/>
      <c r="BJ91" s="946"/>
    </row>
    <row r="92" customFormat="false" ht="15.75" hidden="false" customHeight="false" outlineLevel="0" collapsed="false">
      <c r="D92" s="946"/>
      <c r="E92" s="946"/>
      <c r="F92" s="946"/>
      <c r="G92" s="946"/>
      <c r="H92" s="946"/>
      <c r="I92" s="946"/>
      <c r="J92" s="946"/>
      <c r="K92" s="946"/>
      <c r="L92" s="946"/>
      <c r="M92" s="946"/>
      <c r="N92" s="946"/>
      <c r="O92" s="946"/>
      <c r="P92" s="946"/>
      <c r="Q92" s="946"/>
      <c r="R92" s="946"/>
      <c r="S92" s="946"/>
      <c r="T92" s="946"/>
      <c r="U92" s="946"/>
      <c r="V92" s="946"/>
      <c r="W92" s="946"/>
      <c r="X92" s="946"/>
      <c r="Y92" s="946"/>
      <c r="Z92" s="946"/>
      <c r="AA92" s="946"/>
      <c r="AB92" s="946"/>
      <c r="AC92" s="946"/>
      <c r="AD92" s="946"/>
      <c r="AE92" s="946"/>
      <c r="AF92" s="946"/>
      <c r="AG92" s="946"/>
      <c r="AH92" s="946"/>
      <c r="AI92" s="946"/>
      <c r="AJ92" s="946"/>
      <c r="AK92" s="946"/>
      <c r="AL92" s="946"/>
      <c r="AM92" s="946"/>
      <c r="AN92" s="946"/>
      <c r="AO92" s="946"/>
      <c r="AP92" s="946"/>
      <c r="AQ92" s="946"/>
      <c r="AR92" s="946"/>
      <c r="AS92" s="946"/>
      <c r="AT92" s="946"/>
      <c r="AU92" s="946"/>
      <c r="AV92" s="946"/>
      <c r="AW92" s="946"/>
      <c r="AX92" s="946"/>
      <c r="AY92" s="946"/>
      <c r="AZ92" s="946"/>
      <c r="BA92" s="946"/>
      <c r="BB92" s="946"/>
      <c r="BC92" s="946"/>
      <c r="BD92" s="946"/>
      <c r="BE92" s="946"/>
      <c r="BF92" s="946"/>
      <c r="BG92" s="946"/>
      <c r="BH92" s="946"/>
      <c r="BI92" s="946"/>
      <c r="BJ92" s="946"/>
    </row>
    <row r="93" customFormat="false" ht="15.75" hidden="false" customHeight="false" outlineLevel="0" collapsed="false">
      <c r="D93" s="946"/>
      <c r="E93" s="946"/>
      <c r="F93" s="946"/>
      <c r="G93" s="946"/>
      <c r="H93" s="946"/>
      <c r="I93" s="946"/>
      <c r="J93" s="946"/>
      <c r="K93" s="946"/>
      <c r="L93" s="946"/>
      <c r="M93" s="946"/>
      <c r="N93" s="946"/>
      <c r="O93" s="946"/>
      <c r="P93" s="946"/>
      <c r="Q93" s="946"/>
      <c r="R93" s="946"/>
      <c r="S93" s="946"/>
      <c r="T93" s="946"/>
      <c r="U93" s="946"/>
      <c r="V93" s="946"/>
      <c r="W93" s="946"/>
      <c r="X93" s="946"/>
      <c r="Y93" s="946"/>
      <c r="Z93" s="946"/>
      <c r="AA93" s="946"/>
      <c r="AB93" s="946"/>
      <c r="AC93" s="946"/>
      <c r="AD93" s="946"/>
      <c r="AE93" s="946"/>
      <c r="AF93" s="946"/>
      <c r="AG93" s="946"/>
      <c r="AH93" s="946"/>
      <c r="AI93" s="946"/>
      <c r="AJ93" s="946"/>
      <c r="AK93" s="946"/>
      <c r="AL93" s="946"/>
      <c r="AM93" s="946"/>
      <c r="AN93" s="946"/>
      <c r="AO93" s="946"/>
      <c r="AP93" s="946"/>
      <c r="AQ93" s="946"/>
      <c r="AR93" s="946"/>
      <c r="AS93" s="946"/>
      <c r="AT93" s="946"/>
      <c r="AU93" s="946"/>
      <c r="AV93" s="946"/>
      <c r="AW93" s="946"/>
      <c r="AX93" s="946"/>
      <c r="AY93" s="946"/>
      <c r="AZ93" s="946"/>
      <c r="BA93" s="946"/>
      <c r="BB93" s="946"/>
      <c r="BC93" s="946"/>
      <c r="BD93" s="946"/>
      <c r="BE93" s="946"/>
      <c r="BF93" s="946"/>
      <c r="BG93" s="946"/>
      <c r="BH93" s="946"/>
      <c r="BI93" s="946"/>
      <c r="BJ93" s="946"/>
    </row>
    <row r="94" customFormat="false" ht="15.75" hidden="false" customHeight="false" outlineLevel="0" collapsed="false">
      <c r="D94" s="946"/>
      <c r="E94" s="946"/>
      <c r="F94" s="946"/>
      <c r="G94" s="946"/>
      <c r="H94" s="946"/>
      <c r="I94" s="946"/>
      <c r="J94" s="946"/>
      <c r="K94" s="946"/>
      <c r="L94" s="946"/>
      <c r="M94" s="946"/>
      <c r="N94" s="946"/>
      <c r="O94" s="946"/>
      <c r="P94" s="946"/>
      <c r="Q94" s="946"/>
      <c r="R94" s="946"/>
      <c r="S94" s="946"/>
      <c r="T94" s="946"/>
      <c r="U94" s="946"/>
      <c r="V94" s="946"/>
      <c r="W94" s="946"/>
      <c r="X94" s="946"/>
      <c r="Y94" s="946"/>
      <c r="Z94" s="946"/>
      <c r="AA94" s="946"/>
      <c r="AB94" s="946"/>
      <c r="AC94" s="946"/>
      <c r="AD94" s="946"/>
      <c r="AE94" s="946"/>
      <c r="AF94" s="946"/>
      <c r="AG94" s="946"/>
      <c r="AH94" s="946"/>
      <c r="AI94" s="946"/>
      <c r="AJ94" s="946"/>
      <c r="AK94" s="946"/>
      <c r="AL94" s="946"/>
      <c r="AM94" s="946"/>
      <c r="AN94" s="946"/>
      <c r="AO94" s="946"/>
      <c r="AP94" s="946"/>
      <c r="AQ94" s="946"/>
      <c r="AR94" s="946"/>
      <c r="AS94" s="946"/>
      <c r="AT94" s="946"/>
      <c r="AU94" s="946"/>
      <c r="AV94" s="946"/>
      <c r="AW94" s="946"/>
      <c r="AX94" s="946"/>
      <c r="AY94" s="946"/>
      <c r="AZ94" s="946"/>
      <c r="BA94" s="946"/>
      <c r="BB94" s="946"/>
      <c r="BC94" s="946"/>
      <c r="BD94" s="946"/>
      <c r="BE94" s="946"/>
      <c r="BF94" s="946"/>
      <c r="BG94" s="946"/>
      <c r="BH94" s="946"/>
      <c r="BI94" s="946"/>
      <c r="BJ94" s="946"/>
    </row>
    <row r="95" customFormat="false" ht="15.75" hidden="false" customHeight="false" outlineLevel="0" collapsed="false">
      <c r="D95" s="946"/>
      <c r="E95" s="946"/>
      <c r="F95" s="946"/>
      <c r="G95" s="946"/>
      <c r="H95" s="946"/>
      <c r="I95" s="946"/>
      <c r="J95" s="946"/>
      <c r="K95" s="946"/>
      <c r="L95" s="946"/>
      <c r="M95" s="946"/>
      <c r="N95" s="946"/>
      <c r="O95" s="946"/>
      <c r="P95" s="946"/>
      <c r="Q95" s="946"/>
      <c r="R95" s="946"/>
      <c r="S95" s="946"/>
      <c r="T95" s="946"/>
      <c r="U95" s="946"/>
      <c r="V95" s="946"/>
      <c r="W95" s="946"/>
      <c r="X95" s="946"/>
      <c r="Y95" s="946"/>
      <c r="Z95" s="946"/>
      <c r="AA95" s="946"/>
      <c r="AB95" s="946"/>
      <c r="AC95" s="946"/>
      <c r="AD95" s="946"/>
      <c r="AE95" s="946"/>
      <c r="AF95" s="946"/>
      <c r="AG95" s="946"/>
      <c r="AH95" s="946"/>
      <c r="AI95" s="946"/>
      <c r="AJ95" s="946"/>
      <c r="AK95" s="946"/>
      <c r="AL95" s="946"/>
      <c r="AM95" s="946"/>
      <c r="AN95" s="946"/>
      <c r="AO95" s="946"/>
      <c r="AP95" s="946"/>
      <c r="AQ95" s="946"/>
      <c r="AR95" s="946"/>
      <c r="AS95" s="946"/>
      <c r="AT95" s="946"/>
      <c r="AU95" s="946"/>
      <c r="AV95" s="946"/>
      <c r="AW95" s="946"/>
      <c r="AX95" s="946"/>
      <c r="AY95" s="946"/>
      <c r="AZ95" s="946"/>
      <c r="BA95" s="946"/>
      <c r="BB95" s="946"/>
      <c r="BC95" s="946"/>
      <c r="BD95" s="946"/>
      <c r="BE95" s="946"/>
      <c r="BF95" s="946"/>
      <c r="BG95" s="946"/>
      <c r="BH95" s="946"/>
      <c r="BI95" s="946"/>
      <c r="BJ95" s="946"/>
    </row>
    <row r="96" customFormat="false" ht="15.75" hidden="false" customHeight="false" outlineLevel="0" collapsed="false">
      <c r="D96" s="946"/>
      <c r="E96" s="946"/>
      <c r="F96" s="946"/>
      <c r="G96" s="946"/>
      <c r="H96" s="946"/>
      <c r="I96" s="946"/>
      <c r="J96" s="946"/>
      <c r="K96" s="946"/>
      <c r="L96" s="946"/>
      <c r="M96" s="946"/>
      <c r="N96" s="946"/>
      <c r="O96" s="946"/>
      <c r="P96" s="946"/>
      <c r="Q96" s="946"/>
      <c r="R96" s="946"/>
      <c r="S96" s="946"/>
      <c r="T96" s="946"/>
      <c r="U96" s="946"/>
      <c r="V96" s="946"/>
      <c r="W96" s="946"/>
      <c r="X96" s="946"/>
      <c r="Y96" s="946"/>
      <c r="Z96" s="946"/>
      <c r="AA96" s="946"/>
      <c r="AB96" s="946"/>
      <c r="AC96" s="946"/>
      <c r="AD96" s="946"/>
      <c r="AE96" s="946"/>
      <c r="AF96" s="946"/>
      <c r="AG96" s="946"/>
      <c r="AH96" s="946"/>
      <c r="AI96" s="946"/>
      <c r="AJ96" s="946"/>
      <c r="AK96" s="946"/>
      <c r="AL96" s="946"/>
      <c r="AM96" s="946"/>
      <c r="AN96" s="946"/>
      <c r="AO96" s="946"/>
      <c r="AP96" s="946"/>
      <c r="AQ96" s="946"/>
      <c r="AR96" s="946"/>
      <c r="AS96" s="946"/>
      <c r="AT96" s="946"/>
      <c r="AU96" s="946"/>
      <c r="AV96" s="946"/>
      <c r="AW96" s="946"/>
      <c r="AX96" s="946"/>
      <c r="AY96" s="946"/>
      <c r="AZ96" s="946"/>
      <c r="BA96" s="946"/>
      <c r="BB96" s="946"/>
      <c r="BC96" s="946"/>
      <c r="BD96" s="946"/>
      <c r="BE96" s="946"/>
      <c r="BF96" s="946"/>
      <c r="BG96" s="946"/>
      <c r="BH96" s="946"/>
      <c r="BI96" s="946"/>
      <c r="BJ96" s="946"/>
    </row>
    <row r="97" customFormat="false" ht="15.75" hidden="false" customHeight="false" outlineLevel="0" collapsed="false">
      <c r="D97" s="946"/>
      <c r="E97" s="946"/>
      <c r="F97" s="946"/>
      <c r="G97" s="946"/>
      <c r="H97" s="946"/>
      <c r="I97" s="946"/>
      <c r="J97" s="946"/>
      <c r="K97" s="946"/>
      <c r="L97" s="946"/>
      <c r="M97" s="946"/>
      <c r="N97" s="946"/>
      <c r="O97" s="946"/>
      <c r="P97" s="946"/>
      <c r="Q97" s="946"/>
      <c r="R97" s="946"/>
      <c r="S97" s="946"/>
      <c r="T97" s="946"/>
      <c r="U97" s="946"/>
      <c r="V97" s="946"/>
      <c r="W97" s="946"/>
      <c r="X97" s="946"/>
      <c r="Y97" s="946"/>
      <c r="Z97" s="946"/>
      <c r="AA97" s="946"/>
      <c r="AB97" s="946"/>
      <c r="AC97" s="946"/>
      <c r="AD97" s="946"/>
      <c r="AE97" s="946"/>
      <c r="AF97" s="946"/>
      <c r="AG97" s="946"/>
      <c r="AH97" s="946"/>
      <c r="AI97" s="946"/>
      <c r="AJ97" s="946"/>
      <c r="AK97" s="946"/>
      <c r="AL97" s="946"/>
      <c r="AM97" s="946"/>
      <c r="AN97" s="946"/>
      <c r="AO97" s="946"/>
      <c r="AP97" s="946"/>
      <c r="AQ97" s="946"/>
      <c r="AR97" s="946"/>
      <c r="AS97" s="946"/>
      <c r="AT97" s="946"/>
      <c r="AU97" s="946"/>
      <c r="AV97" s="946"/>
      <c r="AW97" s="946"/>
      <c r="AX97" s="946"/>
      <c r="AY97" s="946"/>
      <c r="AZ97" s="946"/>
      <c r="BA97" s="946"/>
      <c r="BB97" s="946"/>
      <c r="BC97" s="946"/>
      <c r="BD97" s="946"/>
      <c r="BE97" s="946"/>
      <c r="BF97" s="946"/>
      <c r="BG97" s="946"/>
      <c r="BH97" s="946"/>
      <c r="BI97" s="946"/>
      <c r="BJ97" s="946"/>
    </row>
    <row r="98" customFormat="false" ht="15.75" hidden="false" customHeight="false" outlineLevel="0" collapsed="false">
      <c r="D98" s="946"/>
      <c r="E98" s="946"/>
      <c r="F98" s="946"/>
      <c r="G98" s="946"/>
      <c r="H98" s="946"/>
      <c r="I98" s="946"/>
      <c r="J98" s="946"/>
      <c r="K98" s="946"/>
      <c r="L98" s="946"/>
      <c r="M98" s="946"/>
      <c r="N98" s="946"/>
      <c r="O98" s="946"/>
      <c r="P98" s="946"/>
      <c r="Q98" s="946"/>
      <c r="R98" s="946"/>
      <c r="S98" s="946"/>
      <c r="T98" s="946"/>
      <c r="U98" s="946"/>
      <c r="V98" s="946"/>
      <c r="W98" s="946"/>
      <c r="X98" s="946"/>
      <c r="Y98" s="946"/>
      <c r="Z98" s="946"/>
      <c r="AA98" s="946"/>
      <c r="AB98" s="946"/>
      <c r="AC98" s="946"/>
      <c r="AD98" s="946"/>
      <c r="AE98" s="946"/>
      <c r="AF98" s="946"/>
      <c r="AG98" s="946"/>
      <c r="AH98" s="946"/>
      <c r="AI98" s="946"/>
      <c r="AJ98" s="946"/>
      <c r="AK98" s="946"/>
      <c r="AL98" s="946"/>
      <c r="AM98" s="946"/>
      <c r="AN98" s="946"/>
      <c r="AO98" s="946"/>
      <c r="AP98" s="946"/>
      <c r="AQ98" s="946"/>
      <c r="AR98" s="946"/>
      <c r="AS98" s="946"/>
      <c r="AT98" s="946"/>
      <c r="AU98" s="946"/>
      <c r="AV98" s="946"/>
      <c r="AW98" s="946"/>
      <c r="AX98" s="946"/>
      <c r="AY98" s="946"/>
      <c r="AZ98" s="946"/>
      <c r="BA98" s="946"/>
      <c r="BB98" s="946"/>
      <c r="BC98" s="946"/>
      <c r="BD98" s="946"/>
      <c r="BE98" s="946"/>
      <c r="BF98" s="946"/>
      <c r="BG98" s="946"/>
      <c r="BH98" s="946"/>
      <c r="BI98" s="946"/>
      <c r="BJ98" s="946"/>
    </row>
    <row r="99" customFormat="false" ht="15.75" hidden="false" customHeight="false" outlineLevel="0" collapsed="false">
      <c r="D99" s="946"/>
      <c r="E99" s="946"/>
      <c r="F99" s="946"/>
      <c r="G99" s="946"/>
      <c r="H99" s="946"/>
      <c r="I99" s="946"/>
      <c r="J99" s="946"/>
      <c r="K99" s="946"/>
      <c r="L99" s="946"/>
      <c r="M99" s="946"/>
      <c r="N99" s="946"/>
      <c r="O99" s="946"/>
      <c r="P99" s="946"/>
      <c r="Q99" s="946"/>
      <c r="R99" s="946"/>
      <c r="S99" s="946"/>
      <c r="T99" s="946"/>
      <c r="U99" s="946"/>
      <c r="V99" s="946"/>
      <c r="W99" s="946"/>
      <c r="X99" s="946"/>
      <c r="Y99" s="946"/>
      <c r="Z99" s="946"/>
      <c r="AA99" s="946"/>
      <c r="AB99" s="946"/>
      <c r="AC99" s="946"/>
      <c r="AD99" s="946"/>
      <c r="AE99" s="946"/>
      <c r="AF99" s="946"/>
      <c r="AG99" s="946"/>
      <c r="AH99" s="946"/>
      <c r="AI99" s="946"/>
      <c r="AJ99" s="946"/>
      <c r="AK99" s="946"/>
      <c r="AL99" s="946"/>
      <c r="AM99" s="946"/>
      <c r="AN99" s="946"/>
      <c r="AO99" s="946"/>
      <c r="AP99" s="946"/>
      <c r="AQ99" s="946"/>
      <c r="AR99" s="946"/>
      <c r="AS99" s="946"/>
      <c r="AT99" s="946"/>
      <c r="AU99" s="946"/>
      <c r="AV99" s="946"/>
      <c r="AW99" s="946"/>
      <c r="AX99" s="946"/>
      <c r="AY99" s="946"/>
      <c r="AZ99" s="946"/>
      <c r="BA99" s="946"/>
      <c r="BB99" s="946"/>
      <c r="BC99" s="946"/>
      <c r="BD99" s="946"/>
      <c r="BE99" s="946"/>
      <c r="BF99" s="946"/>
      <c r="BG99" s="946"/>
      <c r="BH99" s="946"/>
      <c r="BI99" s="946"/>
      <c r="BJ99" s="946"/>
    </row>
    <row r="100" customFormat="false" ht="15.75" hidden="false" customHeight="false" outlineLevel="0" collapsed="false">
      <c r="D100" s="946"/>
      <c r="E100" s="946"/>
      <c r="F100" s="946"/>
      <c r="G100" s="946"/>
      <c r="H100" s="946"/>
      <c r="I100" s="946"/>
      <c r="J100" s="946"/>
      <c r="K100" s="946"/>
      <c r="L100" s="946"/>
      <c r="M100" s="946"/>
      <c r="N100" s="946"/>
      <c r="O100" s="946"/>
      <c r="P100" s="946"/>
      <c r="Q100" s="946"/>
      <c r="R100" s="946"/>
      <c r="S100" s="946"/>
      <c r="T100" s="946"/>
      <c r="U100" s="946"/>
      <c r="V100" s="946"/>
      <c r="W100" s="946"/>
      <c r="X100" s="946"/>
      <c r="Y100" s="946"/>
      <c r="Z100" s="946"/>
      <c r="AA100" s="946"/>
      <c r="AB100" s="946"/>
      <c r="AC100" s="946"/>
      <c r="AD100" s="946"/>
      <c r="AE100" s="946"/>
      <c r="AF100" s="946"/>
      <c r="AG100" s="946"/>
      <c r="AH100" s="946"/>
      <c r="AI100" s="946"/>
      <c r="AJ100" s="946"/>
      <c r="AK100" s="946"/>
      <c r="AL100" s="946"/>
      <c r="AM100" s="946"/>
      <c r="AN100" s="946"/>
      <c r="AO100" s="946"/>
      <c r="AP100" s="946"/>
      <c r="AQ100" s="946"/>
      <c r="AR100" s="946"/>
      <c r="AS100" s="946"/>
      <c r="AT100" s="946"/>
      <c r="AU100" s="946"/>
      <c r="AV100" s="946"/>
      <c r="AW100" s="946"/>
      <c r="AX100" s="946"/>
      <c r="AY100" s="946"/>
      <c r="AZ100" s="946"/>
      <c r="BA100" s="946"/>
      <c r="BB100" s="946"/>
      <c r="BC100" s="946"/>
      <c r="BD100" s="946"/>
      <c r="BE100" s="946"/>
      <c r="BF100" s="946"/>
      <c r="BG100" s="946"/>
      <c r="BH100" s="946"/>
      <c r="BI100" s="946"/>
      <c r="BJ100" s="946"/>
    </row>
    <row r="101" customFormat="false" ht="15.75" hidden="false" customHeight="false" outlineLevel="0" collapsed="false">
      <c r="D101" s="946"/>
      <c r="E101" s="946"/>
      <c r="F101" s="946"/>
      <c r="G101" s="946"/>
      <c r="H101" s="946"/>
      <c r="I101" s="946"/>
      <c r="J101" s="946"/>
      <c r="K101" s="946"/>
      <c r="L101" s="946"/>
      <c r="M101" s="946"/>
      <c r="N101" s="946"/>
      <c r="O101" s="946"/>
      <c r="P101" s="946"/>
      <c r="Q101" s="946"/>
      <c r="R101" s="946"/>
      <c r="S101" s="946"/>
      <c r="T101" s="946"/>
      <c r="U101" s="946"/>
      <c r="V101" s="946"/>
      <c r="W101" s="946"/>
      <c r="X101" s="946"/>
      <c r="Y101" s="946"/>
      <c r="Z101" s="946"/>
      <c r="AA101" s="946"/>
      <c r="AB101" s="946"/>
      <c r="AC101" s="946"/>
      <c r="AD101" s="946"/>
      <c r="AE101" s="946"/>
      <c r="AF101" s="946"/>
      <c r="AG101" s="946"/>
      <c r="AH101" s="946"/>
      <c r="AI101" s="946"/>
      <c r="AJ101" s="946"/>
      <c r="AK101" s="946"/>
      <c r="AL101" s="946"/>
      <c r="AM101" s="946"/>
      <c r="AN101" s="946"/>
      <c r="AO101" s="946"/>
      <c r="AP101" s="946"/>
      <c r="AQ101" s="946"/>
      <c r="AR101" s="946"/>
      <c r="AS101" s="946"/>
      <c r="AT101" s="946"/>
      <c r="AU101" s="946"/>
      <c r="AV101" s="946"/>
      <c r="AW101" s="946"/>
      <c r="AX101" s="946"/>
      <c r="AY101" s="946"/>
      <c r="AZ101" s="946"/>
      <c r="BA101" s="946"/>
      <c r="BB101" s="946"/>
      <c r="BC101" s="946"/>
      <c r="BD101" s="946"/>
      <c r="BE101" s="946"/>
      <c r="BF101" s="946"/>
      <c r="BG101" s="946"/>
      <c r="BH101" s="946"/>
      <c r="BI101" s="946"/>
      <c r="BJ101" s="946"/>
    </row>
    <row r="102" customFormat="false" ht="15.75" hidden="false" customHeight="false" outlineLevel="0" collapsed="false">
      <c r="D102" s="946"/>
      <c r="E102" s="946"/>
      <c r="F102" s="946"/>
      <c r="G102" s="946"/>
      <c r="H102" s="946"/>
      <c r="I102" s="946"/>
      <c r="J102" s="946"/>
      <c r="K102" s="946"/>
      <c r="L102" s="946"/>
      <c r="M102" s="946"/>
      <c r="N102" s="946"/>
      <c r="O102" s="946"/>
      <c r="P102" s="946"/>
      <c r="Q102" s="946"/>
      <c r="R102" s="946"/>
      <c r="S102" s="946"/>
      <c r="T102" s="946"/>
      <c r="U102" s="946"/>
      <c r="V102" s="946"/>
      <c r="W102" s="946"/>
      <c r="X102" s="946"/>
      <c r="Y102" s="946"/>
      <c r="Z102" s="946"/>
      <c r="AA102" s="946"/>
      <c r="AB102" s="946"/>
      <c r="AC102" s="946"/>
      <c r="AD102" s="946"/>
      <c r="AE102" s="946"/>
      <c r="AF102" s="946"/>
      <c r="AG102" s="946"/>
      <c r="AH102" s="946"/>
      <c r="AI102" s="946"/>
      <c r="AJ102" s="946"/>
      <c r="AK102" s="946"/>
      <c r="AL102" s="946"/>
      <c r="AM102" s="946"/>
      <c r="AN102" s="946"/>
      <c r="AO102" s="946"/>
      <c r="AP102" s="946"/>
      <c r="AQ102" s="946"/>
      <c r="AR102" s="946"/>
      <c r="AS102" s="946"/>
      <c r="AT102" s="946"/>
      <c r="AU102" s="946"/>
      <c r="AV102" s="946"/>
      <c r="AW102" s="946"/>
      <c r="AX102" s="946"/>
      <c r="AY102" s="946"/>
      <c r="AZ102" s="946"/>
      <c r="BA102" s="946"/>
      <c r="BB102" s="946"/>
      <c r="BC102" s="946"/>
      <c r="BD102" s="946"/>
      <c r="BE102" s="946"/>
      <c r="BF102" s="946"/>
      <c r="BG102" s="946"/>
      <c r="BH102" s="946"/>
      <c r="BI102" s="946"/>
      <c r="BJ102" s="946"/>
    </row>
    <row r="103" customFormat="false" ht="15.75" hidden="false" customHeight="false" outlineLevel="0" collapsed="false">
      <c r="D103" s="946"/>
      <c r="E103" s="946"/>
      <c r="F103" s="946"/>
      <c r="G103" s="946"/>
      <c r="H103" s="946"/>
      <c r="I103" s="946"/>
      <c r="J103" s="946"/>
      <c r="K103" s="946"/>
      <c r="L103" s="946"/>
      <c r="M103" s="946"/>
      <c r="N103" s="946"/>
      <c r="O103" s="946"/>
      <c r="P103" s="946"/>
      <c r="Q103" s="946"/>
      <c r="R103" s="946"/>
      <c r="S103" s="946"/>
      <c r="T103" s="946"/>
      <c r="U103" s="946"/>
      <c r="V103" s="946"/>
      <c r="W103" s="946"/>
      <c r="X103" s="946"/>
      <c r="Y103" s="946"/>
      <c r="Z103" s="946"/>
      <c r="AA103" s="946"/>
      <c r="AB103" s="946"/>
      <c r="AC103" s="946"/>
      <c r="AD103" s="946"/>
      <c r="AE103" s="946"/>
      <c r="AF103" s="946"/>
      <c r="AG103" s="946"/>
      <c r="AH103" s="946"/>
      <c r="AI103" s="946"/>
      <c r="AJ103" s="946"/>
      <c r="AK103" s="946"/>
      <c r="AL103" s="946"/>
      <c r="AM103" s="946"/>
      <c r="AN103" s="946"/>
      <c r="AO103" s="946"/>
      <c r="AP103" s="946"/>
      <c r="AQ103" s="946"/>
      <c r="AR103" s="946"/>
      <c r="AS103" s="946"/>
      <c r="AT103" s="946"/>
      <c r="AU103" s="946"/>
      <c r="AV103" s="946"/>
      <c r="AW103" s="946"/>
      <c r="AX103" s="946"/>
      <c r="AY103" s="946"/>
      <c r="AZ103" s="946"/>
      <c r="BA103" s="946"/>
      <c r="BB103" s="946"/>
      <c r="BC103" s="946"/>
      <c r="BD103" s="946"/>
      <c r="BE103" s="946"/>
      <c r="BF103" s="946"/>
      <c r="BG103" s="946"/>
      <c r="BH103" s="946"/>
      <c r="BI103" s="946"/>
      <c r="BJ103" s="946"/>
    </row>
    <row r="104" customFormat="false" ht="15.75" hidden="false" customHeight="false" outlineLevel="0" collapsed="false">
      <c r="D104" s="946"/>
      <c r="E104" s="946"/>
      <c r="F104" s="946"/>
      <c r="G104" s="946"/>
      <c r="H104" s="946"/>
      <c r="I104" s="946"/>
      <c r="J104" s="946"/>
      <c r="K104" s="946"/>
      <c r="L104" s="946"/>
      <c r="M104" s="946"/>
      <c r="N104" s="946"/>
      <c r="O104" s="946"/>
      <c r="P104" s="946"/>
      <c r="Q104" s="946"/>
      <c r="R104" s="946"/>
      <c r="S104" s="946"/>
      <c r="T104" s="946"/>
      <c r="U104" s="946"/>
      <c r="V104" s="946"/>
      <c r="W104" s="946"/>
      <c r="X104" s="946"/>
      <c r="Y104" s="946"/>
      <c r="Z104" s="946"/>
      <c r="AA104" s="946"/>
      <c r="AB104" s="946"/>
      <c r="AC104" s="946"/>
      <c r="AD104" s="946"/>
      <c r="AE104" s="946"/>
      <c r="AF104" s="946"/>
      <c r="AG104" s="946"/>
      <c r="AH104" s="946"/>
      <c r="AI104" s="946"/>
      <c r="AJ104" s="946"/>
      <c r="AK104" s="946"/>
      <c r="AL104" s="946"/>
      <c r="AM104" s="946"/>
      <c r="AN104" s="946"/>
      <c r="AO104" s="946"/>
      <c r="AP104" s="946"/>
      <c r="AQ104" s="946"/>
      <c r="AR104" s="946"/>
      <c r="AS104" s="946"/>
      <c r="AT104" s="946"/>
      <c r="AU104" s="946"/>
      <c r="AV104" s="946"/>
      <c r="AW104" s="946"/>
      <c r="AX104" s="946"/>
      <c r="AY104" s="946"/>
      <c r="AZ104" s="946"/>
      <c r="BA104" s="946"/>
      <c r="BB104" s="946"/>
      <c r="BC104" s="946"/>
      <c r="BD104" s="946"/>
      <c r="BE104" s="946"/>
      <c r="BF104" s="946"/>
      <c r="BG104" s="946"/>
      <c r="BH104" s="946"/>
      <c r="BI104" s="946"/>
      <c r="BJ104" s="946"/>
    </row>
    <row r="105" customFormat="false" ht="15.75" hidden="false" customHeight="false" outlineLevel="0" collapsed="false">
      <c r="D105" s="946"/>
      <c r="E105" s="946"/>
      <c r="F105" s="946"/>
      <c r="G105" s="946"/>
      <c r="H105" s="946"/>
      <c r="I105" s="946"/>
      <c r="J105" s="946"/>
      <c r="K105" s="946"/>
      <c r="L105" s="946"/>
      <c r="M105" s="946"/>
      <c r="N105" s="946"/>
      <c r="O105" s="946"/>
      <c r="P105" s="946"/>
      <c r="Q105" s="946"/>
      <c r="R105" s="946"/>
      <c r="S105" s="946"/>
      <c r="T105" s="946"/>
      <c r="U105" s="946"/>
      <c r="V105" s="946"/>
      <c r="W105" s="946"/>
      <c r="X105" s="946"/>
      <c r="Y105" s="946"/>
      <c r="Z105" s="946"/>
      <c r="AA105" s="946"/>
      <c r="AB105" s="946"/>
      <c r="AC105" s="946"/>
      <c r="AD105" s="946"/>
      <c r="AE105" s="946"/>
      <c r="AF105" s="946"/>
      <c r="AG105" s="946"/>
      <c r="AH105" s="946"/>
      <c r="AI105" s="946"/>
      <c r="AJ105" s="946"/>
      <c r="AK105" s="946"/>
      <c r="AL105" s="946"/>
      <c r="AM105" s="946"/>
      <c r="AN105" s="946"/>
      <c r="AO105" s="946"/>
      <c r="AP105" s="946"/>
      <c r="AQ105" s="946"/>
      <c r="AR105" s="946"/>
      <c r="AS105" s="946"/>
      <c r="AT105" s="946"/>
      <c r="AU105" s="946"/>
      <c r="AV105" s="946"/>
      <c r="AW105" s="946"/>
      <c r="AX105" s="946"/>
      <c r="AY105" s="946"/>
      <c r="AZ105" s="946"/>
      <c r="BA105" s="946"/>
      <c r="BB105" s="946"/>
      <c r="BC105" s="946"/>
      <c r="BD105" s="946"/>
      <c r="BE105" s="946"/>
      <c r="BF105" s="946"/>
      <c r="BG105" s="946"/>
      <c r="BH105" s="946"/>
      <c r="BI105" s="946"/>
      <c r="BJ105" s="946"/>
    </row>
    <row r="106" customFormat="false" ht="15.75" hidden="false" customHeight="false" outlineLevel="0" collapsed="false">
      <c r="D106" s="946"/>
      <c r="E106" s="946"/>
      <c r="F106" s="946"/>
      <c r="G106" s="946"/>
      <c r="H106" s="946"/>
      <c r="I106" s="946"/>
      <c r="J106" s="946"/>
      <c r="K106" s="946"/>
      <c r="L106" s="946"/>
      <c r="M106" s="946"/>
      <c r="N106" s="946"/>
      <c r="O106" s="946"/>
      <c r="P106" s="946"/>
      <c r="Q106" s="946"/>
      <c r="R106" s="946"/>
      <c r="S106" s="946"/>
      <c r="T106" s="946"/>
      <c r="U106" s="946"/>
      <c r="V106" s="946"/>
      <c r="W106" s="946"/>
      <c r="X106" s="946"/>
      <c r="Y106" s="946"/>
      <c r="Z106" s="946"/>
      <c r="AA106" s="946"/>
      <c r="AB106" s="946"/>
      <c r="AC106" s="946"/>
      <c r="AD106" s="946"/>
      <c r="AE106" s="946"/>
      <c r="AF106" s="946"/>
      <c r="AG106" s="946"/>
      <c r="AH106" s="946"/>
      <c r="AI106" s="946"/>
      <c r="AJ106" s="946"/>
      <c r="AK106" s="946"/>
      <c r="AL106" s="946"/>
      <c r="AM106" s="946"/>
      <c r="AN106" s="946"/>
      <c r="AO106" s="946"/>
      <c r="AP106" s="946"/>
      <c r="AQ106" s="946"/>
      <c r="AR106" s="946"/>
      <c r="AS106" s="946"/>
      <c r="AT106" s="946"/>
      <c r="AU106" s="946"/>
      <c r="AV106" s="946"/>
      <c r="AW106" s="946"/>
      <c r="AX106" s="946"/>
      <c r="AY106" s="946"/>
      <c r="AZ106" s="946"/>
      <c r="BA106" s="946"/>
      <c r="BB106" s="946"/>
      <c r="BC106" s="946"/>
      <c r="BD106" s="946"/>
      <c r="BE106" s="946"/>
      <c r="BF106" s="946"/>
      <c r="BG106" s="946"/>
      <c r="BH106" s="946"/>
      <c r="BI106" s="946"/>
      <c r="BJ106" s="946"/>
    </row>
    <row r="107" customFormat="false" ht="15.75" hidden="false" customHeight="false" outlineLevel="0" collapsed="false">
      <c r="D107" s="946"/>
      <c r="E107" s="946"/>
      <c r="F107" s="946"/>
      <c r="G107" s="946"/>
      <c r="H107" s="946"/>
      <c r="I107" s="946"/>
      <c r="J107" s="946"/>
      <c r="K107" s="946"/>
      <c r="L107" s="946"/>
      <c r="M107" s="946"/>
      <c r="N107" s="946"/>
      <c r="O107" s="946"/>
      <c r="P107" s="946"/>
      <c r="Q107" s="946"/>
      <c r="R107" s="946"/>
      <c r="S107" s="946"/>
      <c r="T107" s="946"/>
      <c r="U107" s="946"/>
      <c r="V107" s="946"/>
      <c r="W107" s="946"/>
      <c r="X107" s="946"/>
      <c r="Y107" s="946"/>
      <c r="Z107" s="946"/>
      <c r="AA107" s="946"/>
      <c r="AB107" s="946"/>
      <c r="AC107" s="946"/>
      <c r="AD107" s="946"/>
      <c r="AE107" s="946"/>
      <c r="AF107" s="946"/>
      <c r="AG107" s="946"/>
      <c r="AH107" s="946"/>
      <c r="AI107" s="946"/>
      <c r="AJ107" s="946"/>
      <c r="AK107" s="946"/>
      <c r="AL107" s="946"/>
      <c r="AM107" s="946"/>
      <c r="AN107" s="946"/>
      <c r="AO107" s="946"/>
      <c r="AP107" s="946"/>
      <c r="AQ107" s="946"/>
      <c r="AR107" s="946"/>
      <c r="AS107" s="946"/>
      <c r="AT107" s="946"/>
      <c r="AU107" s="946"/>
      <c r="AV107" s="946"/>
      <c r="AW107" s="946"/>
      <c r="AX107" s="946"/>
      <c r="AY107" s="946"/>
      <c r="AZ107" s="946"/>
      <c r="BA107" s="946"/>
      <c r="BB107" s="946"/>
      <c r="BC107" s="946"/>
      <c r="BD107" s="946"/>
      <c r="BE107" s="946"/>
      <c r="BF107" s="946"/>
      <c r="BG107" s="946"/>
      <c r="BH107" s="946"/>
      <c r="BI107" s="946"/>
      <c r="BJ107" s="946"/>
    </row>
    <row r="108" customFormat="false" ht="15.75" hidden="false" customHeight="false" outlineLevel="0" collapsed="false">
      <c r="D108" s="946"/>
      <c r="E108" s="946"/>
      <c r="F108" s="946"/>
      <c r="G108" s="946"/>
      <c r="H108" s="946"/>
      <c r="I108" s="946"/>
      <c r="J108" s="946"/>
      <c r="K108" s="946"/>
      <c r="L108" s="946"/>
      <c r="M108" s="946"/>
      <c r="N108" s="946"/>
      <c r="O108" s="946"/>
      <c r="P108" s="946"/>
      <c r="Q108" s="946"/>
      <c r="R108" s="946"/>
      <c r="S108" s="946"/>
      <c r="T108" s="946"/>
      <c r="U108" s="946"/>
      <c r="V108" s="946"/>
      <c r="W108" s="946"/>
      <c r="X108" s="946"/>
      <c r="Y108" s="946"/>
      <c r="Z108" s="946"/>
      <c r="AA108" s="946"/>
      <c r="AB108" s="946"/>
      <c r="AC108" s="946"/>
      <c r="AD108" s="946"/>
      <c r="AE108" s="946"/>
      <c r="AF108" s="946"/>
      <c r="AG108" s="946"/>
      <c r="AH108" s="946"/>
      <c r="AI108" s="946"/>
      <c r="AJ108" s="946"/>
      <c r="AK108" s="946"/>
      <c r="AL108" s="946"/>
      <c r="AM108" s="946"/>
      <c r="AN108" s="946"/>
      <c r="AO108" s="946"/>
      <c r="AP108" s="946"/>
      <c r="AQ108" s="946"/>
      <c r="AR108" s="946"/>
      <c r="AS108" s="946"/>
      <c r="AT108" s="946"/>
      <c r="AU108" s="946"/>
      <c r="AV108" s="946"/>
      <c r="AW108" s="946"/>
      <c r="AX108" s="946"/>
      <c r="AY108" s="946"/>
      <c r="AZ108" s="946"/>
      <c r="BA108" s="946"/>
      <c r="BB108" s="946"/>
      <c r="BC108" s="946"/>
      <c r="BD108" s="946"/>
      <c r="BE108" s="946"/>
      <c r="BF108" s="946"/>
      <c r="BG108" s="946"/>
      <c r="BH108" s="946"/>
      <c r="BI108" s="946"/>
      <c r="BJ108" s="946"/>
    </row>
    <row r="109" customFormat="false" ht="15.75" hidden="false" customHeight="false" outlineLevel="0" collapsed="false">
      <c r="D109" s="946"/>
      <c r="E109" s="946"/>
      <c r="F109" s="946"/>
      <c r="G109" s="946"/>
      <c r="H109" s="946"/>
      <c r="I109" s="946"/>
      <c r="J109" s="946"/>
      <c r="K109" s="946"/>
      <c r="L109" s="946"/>
      <c r="M109" s="946"/>
      <c r="N109" s="946"/>
      <c r="O109" s="946"/>
      <c r="P109" s="946"/>
      <c r="Q109" s="946"/>
      <c r="R109" s="946"/>
      <c r="S109" s="946"/>
      <c r="T109" s="946"/>
      <c r="U109" s="946"/>
      <c r="V109" s="946"/>
      <c r="W109" s="946"/>
      <c r="X109" s="946"/>
      <c r="Y109" s="946"/>
      <c r="Z109" s="946"/>
      <c r="AA109" s="946"/>
      <c r="AB109" s="946"/>
      <c r="AC109" s="946"/>
      <c r="AD109" s="946"/>
      <c r="AE109" s="946"/>
      <c r="AF109" s="946"/>
      <c r="AG109" s="946"/>
      <c r="AH109" s="946"/>
      <c r="AI109" s="946"/>
      <c r="AJ109" s="946"/>
      <c r="AK109" s="946"/>
      <c r="AL109" s="946"/>
      <c r="AM109" s="946"/>
      <c r="AN109" s="946"/>
      <c r="AO109" s="946"/>
      <c r="AP109" s="946"/>
      <c r="AQ109" s="946"/>
      <c r="AR109" s="946"/>
      <c r="AS109" s="946"/>
      <c r="AT109" s="946"/>
      <c r="AU109" s="946"/>
      <c r="AV109" s="946"/>
      <c r="AW109" s="946"/>
      <c r="AX109" s="946"/>
      <c r="AY109" s="946"/>
      <c r="AZ109" s="946"/>
      <c r="BA109" s="946"/>
      <c r="BB109" s="946"/>
      <c r="BC109" s="946"/>
      <c r="BD109" s="946"/>
      <c r="BE109" s="946"/>
      <c r="BF109" s="946"/>
      <c r="BG109" s="946"/>
      <c r="BH109" s="946"/>
      <c r="BI109" s="946"/>
      <c r="BJ109" s="946"/>
    </row>
    <row r="110" customFormat="false" ht="15.75" hidden="false" customHeight="false" outlineLevel="0" collapsed="false">
      <c r="D110" s="946"/>
      <c r="E110" s="946"/>
      <c r="F110" s="946"/>
      <c r="G110" s="946"/>
      <c r="H110" s="946"/>
      <c r="I110" s="946"/>
      <c r="J110" s="946"/>
      <c r="K110" s="946"/>
      <c r="L110" s="946"/>
      <c r="M110" s="946"/>
      <c r="N110" s="946"/>
      <c r="O110" s="946"/>
      <c r="P110" s="946"/>
      <c r="Q110" s="946"/>
      <c r="R110" s="946"/>
      <c r="S110" s="946"/>
      <c r="T110" s="946"/>
      <c r="U110" s="946"/>
      <c r="V110" s="946"/>
      <c r="W110" s="946"/>
      <c r="X110" s="946"/>
      <c r="Y110" s="946"/>
      <c r="Z110" s="946"/>
      <c r="AA110" s="946"/>
      <c r="AB110" s="946"/>
      <c r="AC110" s="946"/>
      <c r="AD110" s="946"/>
      <c r="AE110" s="946"/>
      <c r="AF110" s="946"/>
      <c r="AG110" s="946"/>
      <c r="AH110" s="946"/>
      <c r="AI110" s="946"/>
      <c r="AJ110" s="946"/>
      <c r="AK110" s="946"/>
      <c r="AL110" s="946"/>
      <c r="AM110" s="946"/>
      <c r="AN110" s="946"/>
      <c r="AO110" s="946"/>
      <c r="AP110" s="946"/>
      <c r="AQ110" s="946"/>
      <c r="AR110" s="946"/>
      <c r="AS110" s="946"/>
      <c r="AT110" s="946"/>
      <c r="AU110" s="946"/>
      <c r="AV110" s="946"/>
      <c r="AW110" s="946"/>
      <c r="AX110" s="946"/>
      <c r="AY110" s="946"/>
      <c r="AZ110" s="946"/>
      <c r="BA110" s="946"/>
      <c r="BB110" s="946"/>
      <c r="BC110" s="946"/>
      <c r="BD110" s="946"/>
      <c r="BE110" s="946"/>
      <c r="BF110" s="946"/>
      <c r="BG110" s="946"/>
      <c r="BH110" s="946"/>
      <c r="BI110" s="946"/>
      <c r="BJ110" s="946"/>
    </row>
    <row r="111" customFormat="false" ht="15.75" hidden="false" customHeight="false" outlineLevel="0" collapsed="false">
      <c r="D111" s="946"/>
      <c r="E111" s="946"/>
      <c r="F111" s="946"/>
      <c r="G111" s="946"/>
      <c r="H111" s="946"/>
      <c r="I111" s="946"/>
      <c r="J111" s="946"/>
      <c r="K111" s="946"/>
      <c r="L111" s="946"/>
      <c r="M111" s="946"/>
      <c r="N111" s="946"/>
      <c r="O111" s="946"/>
      <c r="P111" s="946"/>
      <c r="Q111" s="946"/>
      <c r="R111" s="946"/>
      <c r="S111" s="946"/>
      <c r="T111" s="946"/>
      <c r="U111" s="946"/>
      <c r="V111" s="946"/>
      <c r="W111" s="946"/>
      <c r="X111" s="946"/>
      <c r="Y111" s="946"/>
      <c r="Z111" s="946"/>
      <c r="AA111" s="946"/>
      <c r="AB111" s="946"/>
      <c r="AC111" s="946"/>
      <c r="AD111" s="946"/>
      <c r="AE111" s="946"/>
      <c r="AF111" s="946"/>
      <c r="AG111" s="946"/>
      <c r="AH111" s="946"/>
      <c r="AI111" s="946"/>
      <c r="AJ111" s="946"/>
      <c r="AK111" s="946"/>
      <c r="AL111" s="946"/>
      <c r="AM111" s="946"/>
      <c r="AN111" s="946"/>
      <c r="AO111" s="946"/>
      <c r="AP111" s="946"/>
      <c r="AQ111" s="946"/>
      <c r="AR111" s="946"/>
      <c r="AS111" s="946"/>
      <c r="AT111" s="946"/>
      <c r="AU111" s="946"/>
      <c r="AV111" s="946"/>
      <c r="AW111" s="946"/>
      <c r="AX111" s="946"/>
      <c r="AY111" s="946"/>
      <c r="AZ111" s="946"/>
      <c r="BA111" s="946"/>
      <c r="BB111" s="946"/>
      <c r="BC111" s="946"/>
      <c r="BD111" s="946"/>
      <c r="BE111" s="946"/>
      <c r="BF111" s="946"/>
      <c r="BG111" s="946"/>
      <c r="BH111" s="946"/>
      <c r="BI111" s="946"/>
      <c r="BJ111" s="946"/>
    </row>
    <row r="112" customFormat="false" ht="15.75" hidden="false" customHeight="false" outlineLevel="0" collapsed="false">
      <c r="D112" s="946"/>
      <c r="E112" s="946"/>
      <c r="F112" s="946"/>
      <c r="G112" s="946"/>
      <c r="H112" s="946"/>
      <c r="I112" s="946"/>
      <c r="J112" s="946"/>
      <c r="K112" s="946"/>
      <c r="L112" s="946"/>
      <c r="M112" s="946"/>
      <c r="N112" s="946"/>
      <c r="O112" s="946"/>
      <c r="P112" s="946"/>
      <c r="Q112" s="946"/>
      <c r="R112" s="946"/>
      <c r="S112" s="946"/>
      <c r="T112" s="946"/>
      <c r="U112" s="946"/>
      <c r="V112" s="946"/>
      <c r="W112" s="946"/>
      <c r="X112" s="946"/>
      <c r="Y112" s="946"/>
      <c r="Z112" s="946"/>
      <c r="AA112" s="946"/>
      <c r="AB112" s="946"/>
      <c r="AC112" s="946"/>
      <c r="AD112" s="946"/>
      <c r="AE112" s="946"/>
      <c r="AF112" s="946"/>
      <c r="AG112" s="946"/>
      <c r="AH112" s="946"/>
      <c r="AI112" s="946"/>
      <c r="AJ112" s="946"/>
      <c r="AK112" s="946"/>
      <c r="AL112" s="946"/>
      <c r="AM112" s="946"/>
      <c r="AN112" s="946"/>
      <c r="AO112" s="946"/>
      <c r="AP112" s="946"/>
      <c r="AQ112" s="946"/>
      <c r="AR112" s="946"/>
      <c r="AS112" s="946"/>
      <c r="AT112" s="946"/>
      <c r="AU112" s="946"/>
      <c r="AV112" s="946"/>
      <c r="AW112" s="946"/>
      <c r="AX112" s="946"/>
      <c r="AY112" s="946"/>
      <c r="AZ112" s="946"/>
      <c r="BA112" s="946"/>
      <c r="BB112" s="946"/>
      <c r="BC112" s="946"/>
      <c r="BD112" s="946"/>
      <c r="BE112" s="946"/>
      <c r="BF112" s="946"/>
      <c r="BG112" s="946"/>
      <c r="BH112" s="946"/>
      <c r="BI112" s="946"/>
      <c r="BJ112" s="946"/>
    </row>
    <row r="113" customFormat="false" ht="15.75" hidden="false" customHeight="false" outlineLevel="0" collapsed="false">
      <c r="D113" s="946"/>
      <c r="E113" s="946"/>
      <c r="F113" s="946"/>
      <c r="G113" s="946"/>
      <c r="H113" s="946"/>
      <c r="I113" s="946"/>
      <c r="J113" s="946"/>
      <c r="K113" s="946"/>
      <c r="L113" s="946"/>
      <c r="M113" s="946"/>
      <c r="N113" s="946"/>
      <c r="O113" s="946"/>
      <c r="P113" s="946"/>
      <c r="Q113" s="946"/>
      <c r="R113" s="946"/>
      <c r="S113" s="946"/>
      <c r="T113" s="946"/>
      <c r="U113" s="946"/>
      <c r="V113" s="946"/>
      <c r="W113" s="946"/>
      <c r="X113" s="946"/>
      <c r="Y113" s="946"/>
      <c r="Z113" s="946"/>
      <c r="AA113" s="946"/>
      <c r="AB113" s="946"/>
      <c r="AC113" s="946"/>
      <c r="AD113" s="946"/>
      <c r="AE113" s="946"/>
      <c r="AF113" s="946"/>
      <c r="AG113" s="946"/>
      <c r="AH113" s="946"/>
      <c r="AI113" s="946"/>
      <c r="AJ113" s="946"/>
      <c r="AK113" s="946"/>
      <c r="AL113" s="946"/>
      <c r="AM113" s="946"/>
      <c r="AN113" s="946"/>
      <c r="AO113" s="946"/>
      <c r="AP113" s="946"/>
      <c r="AQ113" s="946"/>
      <c r="AR113" s="946"/>
      <c r="AS113" s="946"/>
      <c r="AT113" s="946"/>
      <c r="AU113" s="946"/>
      <c r="AV113" s="946"/>
      <c r="AW113" s="946"/>
      <c r="AX113" s="946"/>
      <c r="AY113" s="946"/>
      <c r="AZ113" s="946"/>
      <c r="BA113" s="946"/>
      <c r="BB113" s="946"/>
      <c r="BC113" s="946"/>
      <c r="BD113" s="946"/>
      <c r="BE113" s="946"/>
      <c r="BF113" s="946"/>
      <c r="BG113" s="946"/>
      <c r="BH113" s="946"/>
      <c r="BI113" s="946"/>
      <c r="BJ113" s="946"/>
    </row>
    <row r="114" customFormat="false" ht="15.75" hidden="false" customHeight="false" outlineLevel="0" collapsed="false">
      <c r="D114" s="946"/>
      <c r="E114" s="946"/>
      <c r="F114" s="946"/>
      <c r="G114" s="946"/>
      <c r="H114" s="946"/>
      <c r="I114" s="946"/>
      <c r="J114" s="946"/>
      <c r="K114" s="946"/>
      <c r="L114" s="946"/>
      <c r="M114" s="946"/>
      <c r="N114" s="946"/>
      <c r="O114" s="946"/>
      <c r="P114" s="946"/>
      <c r="Q114" s="946"/>
      <c r="R114" s="946"/>
      <c r="S114" s="946"/>
      <c r="T114" s="946"/>
      <c r="U114" s="946"/>
      <c r="V114" s="946"/>
      <c r="W114" s="946"/>
      <c r="X114" s="946"/>
      <c r="Y114" s="946"/>
      <c r="Z114" s="946"/>
      <c r="AA114" s="946"/>
      <c r="AB114" s="946"/>
      <c r="AC114" s="946"/>
      <c r="AD114" s="946"/>
      <c r="AE114" s="946"/>
      <c r="AF114" s="946"/>
      <c r="AG114" s="946"/>
      <c r="AH114" s="946"/>
      <c r="AI114" s="946"/>
      <c r="AJ114" s="946"/>
      <c r="AK114" s="946"/>
      <c r="AL114" s="946"/>
      <c r="AM114" s="946"/>
      <c r="AN114" s="946"/>
      <c r="AO114" s="946"/>
      <c r="AP114" s="946"/>
      <c r="AQ114" s="946"/>
      <c r="AR114" s="946"/>
      <c r="AS114" s="946"/>
      <c r="AT114" s="946"/>
      <c r="AU114" s="946"/>
      <c r="AV114" s="946"/>
      <c r="AW114" s="946"/>
      <c r="AX114" s="946"/>
      <c r="AY114" s="946"/>
      <c r="AZ114" s="946"/>
      <c r="BA114" s="946"/>
      <c r="BB114" s="946"/>
      <c r="BC114" s="946"/>
      <c r="BD114" s="946"/>
      <c r="BE114" s="946"/>
      <c r="BF114" s="946"/>
      <c r="BG114" s="946"/>
      <c r="BH114" s="946"/>
      <c r="BI114" s="946"/>
      <c r="BJ114" s="946"/>
    </row>
    <row r="115" customFormat="false" ht="15.75" hidden="false" customHeight="false" outlineLevel="0" collapsed="false">
      <c r="D115" s="946"/>
      <c r="E115" s="946"/>
      <c r="F115" s="946"/>
      <c r="G115" s="946"/>
      <c r="H115" s="946"/>
      <c r="I115" s="946"/>
      <c r="J115" s="946"/>
      <c r="K115" s="946"/>
      <c r="L115" s="946"/>
      <c r="M115" s="946"/>
      <c r="N115" s="946"/>
      <c r="O115" s="946"/>
      <c r="P115" s="946"/>
      <c r="Q115" s="946"/>
      <c r="R115" s="946"/>
      <c r="S115" s="946"/>
      <c r="T115" s="946"/>
      <c r="U115" s="946"/>
      <c r="V115" s="946"/>
      <c r="W115" s="946"/>
      <c r="X115" s="946"/>
      <c r="Y115" s="946"/>
      <c r="Z115" s="946"/>
      <c r="AA115" s="946"/>
      <c r="AB115" s="946"/>
      <c r="AC115" s="946"/>
      <c r="AD115" s="946"/>
      <c r="AE115" s="946"/>
      <c r="AF115" s="946"/>
      <c r="AG115" s="946"/>
      <c r="AH115" s="946"/>
      <c r="AI115" s="946"/>
      <c r="AJ115" s="946"/>
      <c r="AK115" s="946"/>
      <c r="AL115" s="946"/>
      <c r="AM115" s="946"/>
      <c r="AN115" s="946"/>
      <c r="AO115" s="946"/>
      <c r="AP115" s="946"/>
      <c r="AQ115" s="946"/>
      <c r="AR115" s="946"/>
      <c r="AS115" s="946"/>
      <c r="AT115" s="946"/>
      <c r="AU115" s="946"/>
      <c r="AV115" s="946"/>
      <c r="AW115" s="946"/>
      <c r="AX115" s="946"/>
      <c r="AY115" s="946"/>
      <c r="AZ115" s="946"/>
      <c r="BA115" s="946"/>
      <c r="BB115" s="946"/>
      <c r="BC115" s="946"/>
      <c r="BD115" s="946"/>
      <c r="BE115" s="946"/>
      <c r="BF115" s="946"/>
      <c r="BG115" s="946"/>
      <c r="BH115" s="946"/>
      <c r="BI115" s="946"/>
      <c r="BJ115" s="946"/>
    </row>
    <row r="116" customFormat="false" ht="15.75" hidden="false" customHeight="false" outlineLevel="0" collapsed="false">
      <c r="D116" s="946"/>
      <c r="E116" s="946"/>
      <c r="F116" s="946"/>
      <c r="G116" s="946"/>
      <c r="H116" s="946"/>
      <c r="I116" s="946"/>
      <c r="J116" s="946"/>
      <c r="K116" s="946"/>
      <c r="L116" s="946"/>
      <c r="M116" s="946"/>
      <c r="N116" s="946"/>
      <c r="O116" s="946"/>
      <c r="P116" s="946"/>
      <c r="Q116" s="946"/>
      <c r="R116" s="946"/>
      <c r="S116" s="946"/>
      <c r="T116" s="946"/>
      <c r="U116" s="946"/>
      <c r="V116" s="946"/>
      <c r="W116" s="946"/>
      <c r="X116" s="946"/>
      <c r="Y116" s="946"/>
      <c r="Z116" s="946"/>
      <c r="AA116" s="946"/>
      <c r="AB116" s="946"/>
      <c r="AC116" s="946"/>
      <c r="AD116" s="946"/>
      <c r="AE116" s="946"/>
      <c r="AF116" s="946"/>
      <c r="AG116" s="946"/>
      <c r="AH116" s="946"/>
      <c r="AI116" s="946"/>
      <c r="AJ116" s="946"/>
      <c r="AK116" s="946"/>
      <c r="AL116" s="946"/>
      <c r="AM116" s="946"/>
      <c r="AN116" s="946"/>
      <c r="AO116" s="946"/>
      <c r="AP116" s="946"/>
      <c r="AQ116" s="946"/>
      <c r="AR116" s="946"/>
      <c r="AS116" s="946"/>
      <c r="AT116" s="946"/>
      <c r="AU116" s="946"/>
      <c r="AV116" s="946"/>
      <c r="AW116" s="946"/>
      <c r="AX116" s="946"/>
      <c r="AY116" s="946"/>
      <c r="AZ116" s="946"/>
      <c r="BA116" s="946"/>
      <c r="BB116" s="946"/>
      <c r="BC116" s="946"/>
      <c r="BD116" s="946"/>
      <c r="BE116" s="946"/>
      <c r="BF116" s="946"/>
      <c r="BG116" s="946"/>
      <c r="BH116" s="946"/>
      <c r="BI116" s="946"/>
      <c r="BJ116" s="946"/>
    </row>
    <row r="117" customFormat="false" ht="15.75" hidden="false" customHeight="false" outlineLevel="0" collapsed="false">
      <c r="D117" s="946"/>
      <c r="E117" s="946"/>
      <c r="F117" s="946"/>
      <c r="G117" s="946"/>
      <c r="H117" s="946"/>
      <c r="I117" s="946"/>
      <c r="J117" s="946"/>
      <c r="K117" s="946"/>
      <c r="L117" s="946"/>
      <c r="M117" s="946"/>
      <c r="N117" s="946"/>
      <c r="O117" s="946"/>
      <c r="P117" s="946"/>
      <c r="Q117" s="946"/>
      <c r="R117" s="946"/>
      <c r="S117" s="946"/>
      <c r="T117" s="946"/>
      <c r="U117" s="946"/>
      <c r="V117" s="946"/>
      <c r="W117" s="946"/>
      <c r="X117" s="946"/>
      <c r="Y117" s="946"/>
      <c r="Z117" s="946"/>
      <c r="AA117" s="946"/>
      <c r="AB117" s="946"/>
      <c r="AC117" s="946"/>
      <c r="AD117" s="946"/>
      <c r="AE117" s="946"/>
      <c r="AF117" s="946"/>
      <c r="AG117" s="946"/>
      <c r="AH117" s="946"/>
      <c r="AI117" s="946"/>
      <c r="AJ117" s="946"/>
      <c r="AK117" s="946"/>
      <c r="AL117" s="946"/>
      <c r="AM117" s="946"/>
      <c r="AN117" s="946"/>
      <c r="AO117" s="946"/>
      <c r="AP117" s="946"/>
      <c r="AQ117" s="946"/>
      <c r="AR117" s="946"/>
      <c r="AS117" s="946"/>
      <c r="AT117" s="946"/>
      <c r="AU117" s="946"/>
      <c r="AV117" s="946"/>
      <c r="AW117" s="946"/>
      <c r="AX117" s="946"/>
      <c r="AY117" s="946"/>
      <c r="AZ117" s="946"/>
      <c r="BA117" s="946"/>
      <c r="BB117" s="946"/>
      <c r="BC117" s="946"/>
      <c r="BD117" s="946"/>
      <c r="BE117" s="946"/>
      <c r="BF117" s="946"/>
      <c r="BG117" s="946"/>
      <c r="BH117" s="946"/>
      <c r="BI117" s="946"/>
      <c r="BJ117" s="946"/>
    </row>
    <row r="118" customFormat="false" ht="15.75" hidden="false" customHeight="false" outlineLevel="0" collapsed="false">
      <c r="D118" s="946"/>
      <c r="E118" s="946"/>
      <c r="F118" s="946"/>
      <c r="G118" s="946"/>
      <c r="H118" s="946"/>
      <c r="I118" s="946"/>
      <c r="J118" s="946"/>
      <c r="K118" s="946"/>
      <c r="L118" s="946"/>
      <c r="M118" s="946"/>
      <c r="N118" s="946"/>
      <c r="O118" s="946"/>
      <c r="P118" s="946"/>
      <c r="Q118" s="946"/>
      <c r="R118" s="946"/>
      <c r="S118" s="946"/>
      <c r="T118" s="946"/>
      <c r="U118" s="946"/>
      <c r="V118" s="946"/>
      <c r="W118" s="946"/>
      <c r="X118" s="946"/>
      <c r="Y118" s="946"/>
      <c r="Z118" s="946"/>
      <c r="AA118" s="946"/>
      <c r="AB118" s="946"/>
      <c r="AC118" s="946"/>
      <c r="AD118" s="946"/>
      <c r="AE118" s="946"/>
      <c r="AF118" s="946"/>
      <c r="AG118" s="946"/>
      <c r="AH118" s="946"/>
      <c r="AI118" s="946"/>
      <c r="AJ118" s="946"/>
      <c r="AK118" s="946"/>
      <c r="AL118" s="946"/>
      <c r="AM118" s="946"/>
      <c r="AN118" s="946"/>
      <c r="AO118" s="946"/>
      <c r="AP118" s="946"/>
      <c r="AQ118" s="946"/>
      <c r="AR118" s="946"/>
      <c r="AS118" s="946"/>
      <c r="AT118" s="946"/>
      <c r="AU118" s="946"/>
      <c r="AV118" s="946"/>
      <c r="AW118" s="946"/>
      <c r="AX118" s="946"/>
      <c r="AY118" s="946"/>
      <c r="AZ118" s="946"/>
      <c r="BA118" s="946"/>
      <c r="BB118" s="946"/>
      <c r="BC118" s="946"/>
      <c r="BD118" s="946"/>
      <c r="BE118" s="946"/>
      <c r="BF118" s="946"/>
      <c r="BG118" s="946"/>
      <c r="BH118" s="946"/>
      <c r="BI118" s="946"/>
      <c r="BJ118" s="946"/>
    </row>
    <row r="119" customFormat="false" ht="15.75" hidden="false" customHeight="false" outlineLevel="0" collapsed="false">
      <c r="D119" s="946"/>
      <c r="E119" s="946"/>
      <c r="F119" s="946"/>
      <c r="G119" s="946"/>
      <c r="H119" s="946"/>
      <c r="I119" s="946"/>
      <c r="J119" s="946"/>
      <c r="K119" s="946"/>
      <c r="L119" s="946"/>
      <c r="M119" s="946"/>
      <c r="N119" s="946"/>
      <c r="O119" s="946"/>
      <c r="P119" s="946"/>
      <c r="Q119" s="946"/>
      <c r="R119" s="946"/>
      <c r="S119" s="946"/>
      <c r="T119" s="946"/>
      <c r="U119" s="946"/>
      <c r="V119" s="946"/>
      <c r="W119" s="946"/>
      <c r="X119" s="946"/>
      <c r="Y119" s="946"/>
      <c r="Z119" s="946"/>
      <c r="AA119" s="946"/>
      <c r="AB119" s="946"/>
      <c r="AC119" s="946"/>
      <c r="AD119" s="946"/>
      <c r="AE119" s="946"/>
      <c r="AF119" s="946"/>
      <c r="AG119" s="946"/>
      <c r="AH119" s="946"/>
      <c r="AI119" s="946"/>
      <c r="AJ119" s="946"/>
      <c r="AK119" s="946"/>
      <c r="AL119" s="946"/>
      <c r="AM119" s="946"/>
      <c r="AN119" s="946"/>
      <c r="AO119" s="946"/>
      <c r="AP119" s="946"/>
      <c r="AQ119" s="946"/>
      <c r="AR119" s="946"/>
      <c r="AS119" s="946"/>
      <c r="AT119" s="946"/>
      <c r="AU119" s="946"/>
      <c r="AV119" s="946"/>
      <c r="AW119" s="946"/>
      <c r="AX119" s="946"/>
      <c r="AY119" s="946"/>
      <c r="AZ119" s="946"/>
      <c r="BA119" s="946"/>
      <c r="BB119" s="946"/>
      <c r="BC119" s="946"/>
      <c r="BD119" s="946"/>
      <c r="BE119" s="946"/>
      <c r="BF119" s="946"/>
      <c r="BG119" s="946"/>
      <c r="BH119" s="946"/>
      <c r="BI119" s="946"/>
      <c r="BJ119" s="946"/>
    </row>
    <row r="120" customFormat="false" ht="15.75" hidden="false" customHeight="false" outlineLevel="0" collapsed="false">
      <c r="D120" s="946"/>
      <c r="E120" s="946"/>
      <c r="F120" s="946"/>
      <c r="G120" s="946"/>
      <c r="H120" s="946"/>
      <c r="I120" s="946"/>
      <c r="J120" s="946"/>
      <c r="K120" s="946"/>
      <c r="L120" s="946"/>
      <c r="M120" s="946"/>
      <c r="N120" s="946"/>
      <c r="O120" s="946"/>
      <c r="P120" s="946"/>
      <c r="Q120" s="946"/>
      <c r="R120" s="946"/>
      <c r="S120" s="946"/>
      <c r="T120" s="946"/>
      <c r="U120" s="946"/>
      <c r="V120" s="946"/>
      <c r="W120" s="946"/>
      <c r="X120" s="946"/>
      <c r="Y120" s="946"/>
      <c r="Z120" s="946"/>
      <c r="AA120" s="946"/>
      <c r="AB120" s="946"/>
      <c r="AC120" s="946"/>
      <c r="AD120" s="946"/>
      <c r="AE120" s="946"/>
      <c r="AF120" s="946"/>
      <c r="AG120" s="946"/>
      <c r="AH120" s="946"/>
      <c r="AI120" s="946"/>
      <c r="AJ120" s="946"/>
      <c r="AK120" s="946"/>
      <c r="AL120" s="946"/>
      <c r="AM120" s="946"/>
      <c r="AN120" s="946"/>
      <c r="AO120" s="946"/>
      <c r="AP120" s="946"/>
      <c r="AQ120" s="946"/>
      <c r="AR120" s="946"/>
      <c r="AS120" s="946"/>
      <c r="AT120" s="946"/>
      <c r="AU120" s="946"/>
      <c r="AV120" s="946"/>
      <c r="AW120" s="946"/>
      <c r="AX120" s="946"/>
      <c r="AY120" s="946"/>
      <c r="AZ120" s="946"/>
      <c r="BA120" s="946"/>
      <c r="BB120" s="946"/>
      <c r="BC120" s="946"/>
      <c r="BD120" s="946"/>
      <c r="BE120" s="946"/>
      <c r="BF120" s="946"/>
      <c r="BG120" s="946"/>
      <c r="BH120" s="946"/>
      <c r="BI120" s="946"/>
      <c r="BJ120" s="946"/>
    </row>
    <row r="121" customFormat="false" ht="15.75" hidden="false" customHeight="false" outlineLevel="0" collapsed="false">
      <c r="D121" s="946"/>
      <c r="E121" s="946"/>
      <c r="F121" s="946"/>
      <c r="G121" s="946"/>
      <c r="H121" s="946"/>
      <c r="I121" s="946"/>
      <c r="J121" s="946"/>
      <c r="K121" s="946"/>
      <c r="L121" s="946"/>
      <c r="M121" s="946"/>
      <c r="N121" s="946"/>
      <c r="O121" s="946"/>
      <c r="P121" s="946"/>
      <c r="Q121" s="946"/>
      <c r="R121" s="946"/>
      <c r="S121" s="946"/>
      <c r="T121" s="946"/>
      <c r="U121" s="946"/>
      <c r="V121" s="946"/>
      <c r="W121" s="946"/>
      <c r="X121" s="946"/>
      <c r="Y121" s="946"/>
      <c r="Z121" s="946"/>
      <c r="AA121" s="946"/>
      <c r="AB121" s="946"/>
      <c r="AC121" s="946"/>
      <c r="AD121" s="946"/>
      <c r="AE121" s="946"/>
      <c r="AF121" s="946"/>
      <c r="AG121" s="946"/>
      <c r="AH121" s="946"/>
      <c r="AI121" s="946"/>
      <c r="AJ121" s="946"/>
      <c r="AK121" s="946"/>
      <c r="AL121" s="946"/>
      <c r="AM121" s="946"/>
      <c r="AN121" s="946"/>
      <c r="AO121" s="946"/>
      <c r="AP121" s="946"/>
      <c r="AQ121" s="946"/>
      <c r="AR121" s="946"/>
      <c r="AS121" s="946"/>
      <c r="AT121" s="946"/>
      <c r="AU121" s="946"/>
      <c r="AV121" s="946"/>
      <c r="AW121" s="946"/>
      <c r="AX121" s="946"/>
      <c r="AY121" s="946"/>
      <c r="AZ121" s="946"/>
      <c r="BA121" s="946"/>
      <c r="BB121" s="946"/>
      <c r="BC121" s="946"/>
      <c r="BD121" s="946"/>
      <c r="BE121" s="946"/>
      <c r="BF121" s="946"/>
      <c r="BG121" s="946"/>
      <c r="BH121" s="946"/>
      <c r="BI121" s="946"/>
      <c r="BJ121" s="946"/>
    </row>
    <row r="122" customFormat="false" ht="15.75" hidden="false" customHeight="false" outlineLevel="0" collapsed="false">
      <c r="D122" s="946"/>
      <c r="E122" s="946"/>
      <c r="F122" s="946"/>
      <c r="G122" s="946"/>
      <c r="H122" s="946"/>
      <c r="I122" s="946"/>
      <c r="J122" s="946"/>
      <c r="K122" s="946"/>
      <c r="L122" s="946"/>
      <c r="M122" s="946"/>
      <c r="N122" s="946"/>
      <c r="O122" s="946"/>
      <c r="P122" s="946"/>
      <c r="Q122" s="946"/>
      <c r="R122" s="946"/>
      <c r="S122" s="946"/>
      <c r="T122" s="946"/>
      <c r="U122" s="946"/>
      <c r="V122" s="946"/>
      <c r="W122" s="946"/>
      <c r="X122" s="946"/>
      <c r="Y122" s="946"/>
      <c r="Z122" s="946"/>
      <c r="AA122" s="946"/>
      <c r="AB122" s="946"/>
      <c r="AC122" s="946"/>
      <c r="AD122" s="946"/>
      <c r="AE122" s="946"/>
      <c r="AF122" s="946"/>
      <c r="AG122" s="946"/>
      <c r="AH122" s="946"/>
      <c r="AI122" s="946"/>
      <c r="AJ122" s="946"/>
      <c r="AK122" s="946"/>
      <c r="AL122" s="946"/>
      <c r="AM122" s="946"/>
      <c r="AN122" s="946"/>
      <c r="AO122" s="946"/>
      <c r="AP122" s="946"/>
      <c r="AQ122" s="946"/>
      <c r="AR122" s="946"/>
      <c r="AS122" s="946"/>
      <c r="AT122" s="946"/>
      <c r="AU122" s="946"/>
      <c r="AV122" s="946"/>
      <c r="AW122" s="946"/>
      <c r="AX122" s="946"/>
      <c r="AY122" s="946"/>
      <c r="AZ122" s="946"/>
      <c r="BA122" s="946"/>
      <c r="BB122" s="946"/>
      <c r="BC122" s="946"/>
      <c r="BD122" s="946"/>
      <c r="BE122" s="946"/>
      <c r="BF122" s="946"/>
      <c r="BG122" s="946"/>
      <c r="BH122" s="946"/>
      <c r="BI122" s="946"/>
      <c r="BJ122" s="94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I1" activePane="topRight" state="frozen"/>
      <selection pane="topLeft" activeCell="A1" activeCellId="0" sqref="A1"/>
      <selection pane="top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971" width="0.88"/>
    <col collapsed="false" customWidth="true" hidden="false" outlineLevel="0" max="2" min="2" style="971" width="12.44"/>
    <col collapsed="false" customWidth="true" hidden="false" outlineLevel="0" max="3" min="3" style="971" width="6.33"/>
    <col collapsed="false" customWidth="true" hidden="false" outlineLevel="0" max="15" min="4" style="971" width="9.1"/>
    <col collapsed="false" customWidth="false" hidden="false" outlineLevel="0" max="16" min="16" style="971" width="11.55"/>
    <col collapsed="false" customWidth="true" hidden="false" outlineLevel="0" max="17" min="17" style="971" width="0.88"/>
    <col collapsed="false" customWidth="true" hidden="false" outlineLevel="0" max="18" min="18" style="971" width="15.44"/>
    <col collapsed="false" customWidth="false" hidden="false" outlineLevel="0" max="257" min="19" style="971" width="11.55"/>
  </cols>
  <sheetData>
    <row r="1" s="113" customFormat="true" ht="20.1" hidden="false" customHeight="true" outlineLevel="0" collapsed="false">
      <c r="B1" s="594" t="s">
        <v>527</v>
      </c>
      <c r="C1" s="621"/>
      <c r="D1" s="621"/>
      <c r="E1" s="621"/>
      <c r="F1" s="621"/>
      <c r="G1" s="621"/>
      <c r="H1" s="622"/>
      <c r="I1" s="622"/>
      <c r="J1" s="622"/>
      <c r="K1" s="622"/>
      <c r="L1" s="622"/>
      <c r="M1" s="622"/>
      <c r="N1" s="622"/>
      <c r="O1" s="622"/>
      <c r="P1" s="623"/>
    </row>
    <row r="2" s="130" customFormat="true" ht="20.1" hidden="false" customHeight="true" outlineLevel="0" collapsed="false">
      <c r="B2" s="131" t="s">
        <v>528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113" customFormat="true" ht="20.1" hidden="false" customHeight="true" outlineLevel="0" collapsed="false">
      <c r="B3" s="92" t="s">
        <v>529</v>
      </c>
      <c r="C3" s="606"/>
      <c r="D3" s="606"/>
      <c r="E3" s="461"/>
      <c r="F3" s="461"/>
      <c r="G3" s="461"/>
      <c r="H3" s="461"/>
      <c r="I3" s="461"/>
      <c r="J3" s="461"/>
      <c r="K3" s="461"/>
      <c r="L3" s="461"/>
      <c r="M3" s="461"/>
      <c r="N3" s="461"/>
      <c r="O3" s="461"/>
    </row>
    <row r="4" customFormat="false" ht="20.1" hidden="false" customHeight="true" outlineLevel="0" collapsed="false">
      <c r="A4" s="972"/>
      <c r="B4" s="973"/>
      <c r="C4" s="974"/>
      <c r="D4" s="974"/>
      <c r="E4" s="974"/>
      <c r="F4" s="974"/>
      <c r="G4" s="974"/>
      <c r="H4" s="974"/>
      <c r="I4" s="974"/>
      <c r="J4" s="974"/>
      <c r="K4" s="974"/>
      <c r="L4" s="974"/>
      <c r="M4" s="974"/>
      <c r="N4" s="974"/>
      <c r="O4" s="974"/>
      <c r="P4" s="974"/>
      <c r="Q4" s="972"/>
    </row>
    <row r="5" customFormat="false" ht="17.1" hidden="false" customHeight="true" outlineLevel="0" collapsed="false">
      <c r="B5" s="598" t="s">
        <v>530</v>
      </c>
      <c r="C5" s="598" t="s">
        <v>316</v>
      </c>
      <c r="D5" s="975" t="s">
        <v>234</v>
      </c>
      <c r="E5" s="975" t="s">
        <v>235</v>
      </c>
      <c r="F5" s="975" t="s">
        <v>236</v>
      </c>
      <c r="G5" s="975" t="s">
        <v>237</v>
      </c>
      <c r="H5" s="975" t="s">
        <v>238</v>
      </c>
      <c r="I5" s="975" t="s">
        <v>239</v>
      </c>
      <c r="J5" s="975" t="s">
        <v>240</v>
      </c>
      <c r="K5" s="975" t="s">
        <v>241</v>
      </c>
      <c r="L5" s="975" t="s">
        <v>335</v>
      </c>
      <c r="M5" s="975" t="s">
        <v>243</v>
      </c>
      <c r="N5" s="975" t="s">
        <v>336</v>
      </c>
      <c r="O5" s="975" t="s">
        <v>319</v>
      </c>
      <c r="P5" s="976" t="s">
        <v>531</v>
      </c>
    </row>
    <row r="6" customFormat="false" ht="17.1" hidden="false" customHeight="true" outlineLevel="0" collapsed="false">
      <c r="B6" s="977"/>
      <c r="C6" s="978" t="n">
        <v>1993</v>
      </c>
      <c r="D6" s="979" t="n">
        <v>15448000</v>
      </c>
      <c r="E6" s="979" t="n">
        <v>15050000</v>
      </c>
      <c r="F6" s="979" t="n">
        <v>18341000</v>
      </c>
      <c r="G6" s="979" t="n">
        <v>17790000</v>
      </c>
      <c r="H6" s="979" t="n">
        <v>19310000</v>
      </c>
      <c r="I6" s="979" t="n">
        <v>17580000</v>
      </c>
      <c r="J6" s="979" t="n">
        <v>19090000</v>
      </c>
      <c r="K6" s="979" t="n">
        <v>17820000</v>
      </c>
      <c r="L6" s="979" t="n">
        <v>18380000</v>
      </c>
      <c r="M6" s="979" t="n">
        <v>18220000</v>
      </c>
      <c r="N6" s="979" t="n">
        <v>18670000</v>
      </c>
      <c r="O6" s="979" t="n">
        <v>18390000</v>
      </c>
      <c r="P6" s="979" t="n">
        <f aca="false">SUM(D6:O6)</f>
        <v>214089000</v>
      </c>
      <c r="R6" s="980"/>
    </row>
    <row r="7" customFormat="false" ht="17.1" hidden="false" customHeight="true" outlineLevel="0" collapsed="false">
      <c r="B7" s="981"/>
      <c r="C7" s="982" t="n">
        <v>1994</v>
      </c>
      <c r="D7" s="983" t="n">
        <v>16160948</v>
      </c>
      <c r="E7" s="983" t="n">
        <v>15643871</v>
      </c>
      <c r="F7" s="983" t="n">
        <v>18686469</v>
      </c>
      <c r="G7" s="983" t="n">
        <v>18515768</v>
      </c>
      <c r="H7" s="983" t="n">
        <v>20595574</v>
      </c>
      <c r="I7" s="983" t="n">
        <v>20454845</v>
      </c>
      <c r="J7" s="983" t="n">
        <v>21437215</v>
      </c>
      <c r="K7" s="983" t="n">
        <v>22971705</v>
      </c>
      <c r="L7" s="983" t="n">
        <v>22945908</v>
      </c>
      <c r="M7" s="983" t="n">
        <v>22825879</v>
      </c>
      <c r="N7" s="983" t="n">
        <v>23628780</v>
      </c>
      <c r="O7" s="983" t="n">
        <v>22276065</v>
      </c>
      <c r="P7" s="983" t="n">
        <f aca="false">SUM(D7:O7)</f>
        <v>246143027</v>
      </c>
      <c r="R7" s="980"/>
    </row>
    <row r="8" customFormat="false" ht="17.1" hidden="false" customHeight="true" outlineLevel="0" collapsed="false">
      <c r="B8" s="981"/>
      <c r="C8" s="982" t="n">
        <v>1995</v>
      </c>
      <c r="D8" s="983" t="n">
        <v>21752164</v>
      </c>
      <c r="E8" s="983" t="n">
        <v>22243249</v>
      </c>
      <c r="F8" s="983" t="n">
        <v>27425212</v>
      </c>
      <c r="G8" s="983" t="n">
        <v>25703065</v>
      </c>
      <c r="H8" s="983" t="n">
        <v>27288208</v>
      </c>
      <c r="I8" s="983" t="n">
        <v>28807936</v>
      </c>
      <c r="J8" s="983" t="n">
        <v>30450617</v>
      </c>
      <c r="K8" s="983" t="n">
        <v>32108230</v>
      </c>
      <c r="L8" s="983" t="n">
        <v>31961983</v>
      </c>
      <c r="M8" s="983" t="n">
        <v>33166870</v>
      </c>
      <c r="N8" s="983" t="n">
        <v>33393015</v>
      </c>
      <c r="O8" s="983" t="n">
        <v>32400686</v>
      </c>
      <c r="P8" s="983" t="n">
        <f aca="false">SUM(D8:O8)</f>
        <v>346701235</v>
      </c>
      <c r="R8" s="980"/>
    </row>
    <row r="9" customFormat="false" ht="17.1" hidden="false" customHeight="true" outlineLevel="0" collapsed="false">
      <c r="B9" s="981"/>
      <c r="C9" s="984" t="n">
        <v>1996</v>
      </c>
      <c r="D9" s="985" t="n">
        <v>29713285</v>
      </c>
      <c r="E9" s="985" t="n">
        <v>29752792</v>
      </c>
      <c r="F9" s="985" t="n">
        <v>34694222</v>
      </c>
      <c r="G9" s="985" t="n">
        <v>34512716</v>
      </c>
      <c r="H9" s="985" t="n">
        <v>36486153</v>
      </c>
      <c r="I9" s="985" t="n">
        <v>32911450</v>
      </c>
      <c r="J9" s="985" t="n">
        <v>35087716</v>
      </c>
      <c r="K9" s="985" t="n">
        <v>35079366</v>
      </c>
      <c r="L9" s="985" t="n">
        <v>33744948</v>
      </c>
      <c r="M9" s="985" t="n">
        <v>38783942</v>
      </c>
      <c r="N9" s="985" t="n">
        <v>37157321</v>
      </c>
      <c r="O9" s="985" t="n">
        <v>35623460</v>
      </c>
      <c r="P9" s="985" t="n">
        <f aca="false">SUM(D9:O9)</f>
        <v>413547371</v>
      </c>
      <c r="R9" s="980"/>
    </row>
    <row r="10" customFormat="false" ht="17.1" hidden="false" customHeight="true" outlineLevel="0" collapsed="false">
      <c r="B10" s="981"/>
      <c r="C10" s="982" t="n">
        <v>1997</v>
      </c>
      <c r="D10" s="985" t="n">
        <v>32232929</v>
      </c>
      <c r="E10" s="985" t="n">
        <v>31690846</v>
      </c>
      <c r="F10" s="985" t="n">
        <v>37458051</v>
      </c>
      <c r="G10" s="985" t="n">
        <v>39741634</v>
      </c>
      <c r="H10" s="985" t="n">
        <v>39487768</v>
      </c>
      <c r="I10" s="985" t="n">
        <v>36201729</v>
      </c>
      <c r="J10" s="985" t="n">
        <v>39660673</v>
      </c>
      <c r="K10" s="985" t="n">
        <v>38346353</v>
      </c>
      <c r="L10" s="985" t="n">
        <v>40645376</v>
      </c>
      <c r="M10" s="985" t="n">
        <v>42174326</v>
      </c>
      <c r="N10" s="985" t="n">
        <v>39265533</v>
      </c>
      <c r="O10" s="985" t="n">
        <v>39224112</v>
      </c>
      <c r="P10" s="985" t="n">
        <f aca="false">SUM(D10:O10)</f>
        <v>456129330</v>
      </c>
      <c r="R10" s="980"/>
    </row>
    <row r="11" customFormat="false" ht="17.1" hidden="false" customHeight="true" outlineLevel="0" collapsed="false">
      <c r="B11" s="981"/>
      <c r="C11" s="984" t="n">
        <v>1998</v>
      </c>
      <c r="D11" s="985" t="n">
        <v>35780331</v>
      </c>
      <c r="E11" s="985" t="n">
        <v>34128594</v>
      </c>
      <c r="F11" s="985" t="n">
        <v>41263614</v>
      </c>
      <c r="G11" s="985" t="n">
        <v>40332475</v>
      </c>
      <c r="H11" s="985" t="n">
        <v>40523219</v>
      </c>
      <c r="I11" s="985" t="n">
        <v>39201875</v>
      </c>
      <c r="J11" s="985" t="n">
        <v>41388336</v>
      </c>
      <c r="K11" s="985" t="n">
        <v>41681353</v>
      </c>
      <c r="L11" s="985" t="n">
        <v>41110113</v>
      </c>
      <c r="M11" s="985" t="n">
        <v>42442806</v>
      </c>
      <c r="N11" s="985" t="n">
        <v>40374713</v>
      </c>
      <c r="O11" s="985" t="n">
        <v>39253413</v>
      </c>
      <c r="P11" s="985" t="n">
        <f aca="false">SUM(D11:O11)</f>
        <v>477480842</v>
      </c>
      <c r="R11" s="980"/>
    </row>
    <row r="12" customFormat="false" ht="17.1" hidden="false" customHeight="true" outlineLevel="0" collapsed="false">
      <c r="B12" s="981"/>
      <c r="C12" s="984" t="n">
        <v>1999</v>
      </c>
      <c r="D12" s="985" t="n">
        <v>34345550</v>
      </c>
      <c r="E12" s="985" t="n">
        <v>33691531</v>
      </c>
      <c r="F12" s="985" t="n">
        <v>41459505</v>
      </c>
      <c r="G12" s="985" t="n">
        <v>40103204</v>
      </c>
      <c r="H12" s="985" t="n">
        <v>41157706</v>
      </c>
      <c r="I12" s="985" t="n">
        <v>39760728</v>
      </c>
      <c r="J12" s="985" t="n">
        <v>40542435</v>
      </c>
      <c r="K12" s="985" t="n">
        <v>41046621</v>
      </c>
      <c r="L12" s="985" t="n">
        <v>42137737</v>
      </c>
      <c r="M12" s="985" t="n">
        <v>42180922</v>
      </c>
      <c r="N12" s="985" t="n">
        <v>42354797</v>
      </c>
      <c r="O12" s="985" t="n">
        <v>40645751</v>
      </c>
      <c r="P12" s="985" t="n">
        <f aca="false">SUM(D12:O12)</f>
        <v>479426487</v>
      </c>
      <c r="R12" s="986"/>
    </row>
    <row r="13" customFormat="false" ht="17.1" hidden="false" customHeight="true" outlineLevel="0" collapsed="false">
      <c r="B13" s="981" t="s">
        <v>532</v>
      </c>
      <c r="C13" s="984" t="n">
        <v>2000</v>
      </c>
      <c r="D13" s="985" t="n">
        <v>34909826</v>
      </c>
      <c r="E13" s="985" t="n">
        <v>35821253</v>
      </c>
      <c r="F13" s="985" t="n">
        <v>42873613</v>
      </c>
      <c r="G13" s="985" t="n">
        <v>39585744</v>
      </c>
      <c r="H13" s="985" t="n">
        <v>40157576</v>
      </c>
      <c r="I13" s="985" t="n">
        <v>38862766</v>
      </c>
      <c r="J13" s="985" t="n">
        <v>40132185</v>
      </c>
      <c r="K13" s="985" t="n">
        <v>42100117</v>
      </c>
      <c r="L13" s="985" t="n">
        <v>41605348</v>
      </c>
      <c r="M13" s="985" t="n">
        <v>41799085</v>
      </c>
      <c r="N13" s="985" t="n">
        <v>39949390</v>
      </c>
      <c r="O13" s="985" t="n">
        <v>38097167</v>
      </c>
      <c r="P13" s="985" t="n">
        <f aca="false">SUM(D13:O13)</f>
        <v>475894070</v>
      </c>
      <c r="R13" s="986"/>
    </row>
    <row r="14" customFormat="false" ht="17.1" hidden="false" customHeight="true" outlineLevel="0" collapsed="false">
      <c r="B14" s="981"/>
      <c r="C14" s="984" t="n">
        <v>2001</v>
      </c>
      <c r="D14" s="985" t="n">
        <v>34048860</v>
      </c>
      <c r="E14" s="985" t="n">
        <v>33495419</v>
      </c>
      <c r="F14" s="985" t="n">
        <v>39054354</v>
      </c>
      <c r="G14" s="985" t="n">
        <v>37309371</v>
      </c>
      <c r="H14" s="985" t="n">
        <v>38549965</v>
      </c>
      <c r="I14" s="985" t="n">
        <v>36768732</v>
      </c>
      <c r="J14" s="985" t="n">
        <v>35682623</v>
      </c>
      <c r="K14" s="985" t="n">
        <v>37732551</v>
      </c>
      <c r="L14" s="985" t="n">
        <v>36230758</v>
      </c>
      <c r="M14" s="985" t="n">
        <v>36957469</v>
      </c>
      <c r="N14" s="985" t="n">
        <v>36026022</v>
      </c>
      <c r="O14" s="985" t="n">
        <v>28344478</v>
      </c>
      <c r="P14" s="985" t="n">
        <f aca="false">SUM(D14:O14)</f>
        <v>430200602</v>
      </c>
      <c r="R14" s="986"/>
    </row>
    <row r="15" customFormat="false" ht="17.1" hidden="false" customHeight="true" outlineLevel="0" collapsed="false">
      <c r="B15" s="981"/>
      <c r="C15" s="984" t="n">
        <v>2002</v>
      </c>
      <c r="D15" s="985" t="n">
        <v>27147715</v>
      </c>
      <c r="E15" s="985" t="n">
        <v>26070156</v>
      </c>
      <c r="F15" s="985" t="n">
        <v>28989189</v>
      </c>
      <c r="G15" s="985" t="n">
        <v>29201659</v>
      </c>
      <c r="H15" s="985" t="n">
        <v>30897414</v>
      </c>
      <c r="I15" s="985" t="n">
        <v>28947785</v>
      </c>
      <c r="J15" s="985" t="n">
        <v>31007761</v>
      </c>
      <c r="K15" s="985" t="n">
        <v>30735815</v>
      </c>
      <c r="L15" s="985" t="n">
        <v>29724917</v>
      </c>
      <c r="M15" s="985" t="n">
        <v>31208117</v>
      </c>
      <c r="N15" s="985" t="n">
        <v>30189571</v>
      </c>
      <c r="O15" s="985" t="n">
        <v>29688467</v>
      </c>
      <c r="P15" s="985" t="n">
        <f aca="false">SUM(D15:O15)</f>
        <v>353808566</v>
      </c>
      <c r="R15" s="986"/>
    </row>
    <row r="16" customFormat="false" ht="17.1" hidden="false" customHeight="true" outlineLevel="0" collapsed="false">
      <c r="B16" s="981"/>
      <c r="C16" s="984" t="n">
        <v>2003</v>
      </c>
      <c r="D16" s="987" t="n">
        <v>26340032</v>
      </c>
      <c r="E16" s="987" t="n">
        <v>25633911</v>
      </c>
      <c r="F16" s="987" t="n">
        <v>29689867</v>
      </c>
      <c r="G16" s="987" t="n">
        <v>32017801</v>
      </c>
      <c r="H16" s="987" t="n">
        <v>32188601</v>
      </c>
      <c r="I16" s="987" t="n">
        <v>31028914</v>
      </c>
      <c r="J16" s="985" t="n">
        <v>32640463</v>
      </c>
      <c r="K16" s="985" t="n">
        <v>32089326</v>
      </c>
      <c r="L16" s="985" t="n">
        <v>33864216</v>
      </c>
      <c r="M16" s="985" t="n">
        <v>35149671</v>
      </c>
      <c r="N16" s="985" t="n">
        <v>32865163</v>
      </c>
      <c r="O16" s="985" t="n">
        <v>32886108</v>
      </c>
      <c r="P16" s="985" t="n">
        <f aca="false">SUM(D16:O16)</f>
        <v>376394073</v>
      </c>
      <c r="R16" s="986"/>
    </row>
    <row r="17" customFormat="false" ht="17.1" hidden="false" customHeight="true" outlineLevel="0" collapsed="false">
      <c r="B17" s="981"/>
      <c r="C17" s="984" t="n">
        <v>2004</v>
      </c>
      <c r="D17" s="987" t="n">
        <v>28366535</v>
      </c>
      <c r="E17" s="987" t="n">
        <v>29184189</v>
      </c>
      <c r="F17" s="987" t="n">
        <v>34904696</v>
      </c>
      <c r="G17" s="987" t="n">
        <v>31784741</v>
      </c>
      <c r="H17" s="987" t="n">
        <v>33114740</v>
      </c>
      <c r="I17" s="987" t="n">
        <v>31378737</v>
      </c>
      <c r="J17" s="985" t="n">
        <v>33031107</v>
      </c>
      <c r="K17" s="985" t="n">
        <v>33422665</v>
      </c>
      <c r="L17" s="985" t="n">
        <v>35180596</v>
      </c>
      <c r="M17" s="985" t="n">
        <v>35004412</v>
      </c>
      <c r="N17" s="985" t="n">
        <v>35103693</v>
      </c>
      <c r="O17" s="985" t="n">
        <v>34759188</v>
      </c>
      <c r="P17" s="988" t="n">
        <f aca="false">SUM(D17:O17)</f>
        <v>395235299</v>
      </c>
      <c r="R17" s="986"/>
    </row>
    <row r="18" customFormat="false" ht="17.1" hidden="false" customHeight="true" outlineLevel="0" collapsed="false">
      <c r="B18" s="981"/>
      <c r="C18" s="984" t="n">
        <v>2005</v>
      </c>
      <c r="D18" s="987" t="n">
        <v>28788905</v>
      </c>
      <c r="E18" s="987" t="n">
        <v>29548670</v>
      </c>
      <c r="F18" s="987" t="n">
        <v>34925583</v>
      </c>
      <c r="G18" s="987" t="n">
        <v>35842785</v>
      </c>
      <c r="H18" s="987" t="n">
        <v>35868776</v>
      </c>
      <c r="I18" s="987" t="n">
        <v>34314628</v>
      </c>
      <c r="J18" s="985" t="n">
        <v>34470124</v>
      </c>
      <c r="K18" s="985" t="n">
        <v>34591463</v>
      </c>
      <c r="L18" s="985" t="n">
        <v>36136950</v>
      </c>
      <c r="M18" s="985" t="n">
        <v>36004107</v>
      </c>
      <c r="N18" s="985" t="n">
        <v>36120570</v>
      </c>
      <c r="O18" s="985" t="n">
        <v>36275562</v>
      </c>
      <c r="P18" s="988" t="n">
        <f aca="false">SUM(D18:O18)</f>
        <v>412888123</v>
      </c>
      <c r="R18" s="986"/>
    </row>
    <row r="19" customFormat="false" ht="17.1" hidden="false" customHeight="true" outlineLevel="0" collapsed="false">
      <c r="B19" s="981"/>
      <c r="C19" s="984" t="n">
        <v>2006</v>
      </c>
      <c r="D19" s="987" t="n">
        <v>31272111</v>
      </c>
      <c r="E19" s="987" t="n">
        <v>30831564</v>
      </c>
      <c r="F19" s="987" t="n">
        <v>36838930</v>
      </c>
      <c r="G19" s="987" t="n">
        <v>35534365</v>
      </c>
      <c r="H19" s="987" t="n">
        <v>37152600</v>
      </c>
      <c r="I19" s="987" t="n">
        <v>35167499</v>
      </c>
      <c r="J19" s="985" t="n">
        <v>36889768</v>
      </c>
      <c r="K19" s="985" t="n">
        <v>38078377</v>
      </c>
      <c r="L19" s="985" t="n">
        <v>38266984</v>
      </c>
      <c r="M19" s="985" t="n">
        <v>38070658</v>
      </c>
      <c r="N19" s="985" t="n">
        <v>38981252</v>
      </c>
      <c r="O19" s="985" t="n">
        <v>35975769</v>
      </c>
      <c r="P19" s="988" t="n">
        <f aca="false">SUM(D19:O19)</f>
        <v>433059877</v>
      </c>
      <c r="R19" s="986"/>
    </row>
    <row r="20" customFormat="false" ht="17.1" hidden="false" customHeight="true" outlineLevel="0" collapsed="false">
      <c r="B20" s="981"/>
      <c r="C20" s="984" t="n">
        <v>2007</v>
      </c>
      <c r="D20" s="987" t="n">
        <v>31680205</v>
      </c>
      <c r="E20" s="987" t="n">
        <v>30121300</v>
      </c>
      <c r="F20" s="987" t="n">
        <v>34988645</v>
      </c>
      <c r="G20" s="987" t="n">
        <v>32119182</v>
      </c>
      <c r="H20" s="987" t="n">
        <v>34013515</v>
      </c>
      <c r="I20" s="987" t="n">
        <v>33286210</v>
      </c>
      <c r="J20" s="985" t="n">
        <v>33685901</v>
      </c>
      <c r="K20" s="985" t="n">
        <v>34734368</v>
      </c>
      <c r="L20" s="985" t="n">
        <v>33689086</v>
      </c>
      <c r="M20" s="985" t="n">
        <v>35757885</v>
      </c>
      <c r="N20" s="985" t="n">
        <v>37171246</v>
      </c>
      <c r="O20" s="985" t="n">
        <v>35745138</v>
      </c>
      <c r="P20" s="988" t="n">
        <f aca="false">SUM(D20:O20)</f>
        <v>406992681</v>
      </c>
      <c r="R20" s="986"/>
    </row>
    <row r="21" customFormat="false" ht="17.1" hidden="false" customHeight="true" outlineLevel="0" collapsed="false">
      <c r="B21" s="981"/>
      <c r="C21" s="984" t="n">
        <v>2008</v>
      </c>
      <c r="D21" s="987" t="n">
        <v>33809381</v>
      </c>
      <c r="E21" s="987" t="n">
        <v>33856014</v>
      </c>
      <c r="F21" s="987" t="n">
        <v>35378010</v>
      </c>
      <c r="G21" s="987" t="n">
        <v>38311759</v>
      </c>
      <c r="H21" s="987" t="n">
        <v>38915911</v>
      </c>
      <c r="I21" s="987" t="n">
        <v>35960782</v>
      </c>
      <c r="J21" s="985" t="n">
        <v>38713942</v>
      </c>
      <c r="K21" s="985" t="n">
        <v>38899126</v>
      </c>
      <c r="L21" s="985" t="n">
        <v>38794893</v>
      </c>
      <c r="M21" s="985" t="n">
        <v>40065903</v>
      </c>
      <c r="N21" s="985" t="n">
        <v>37993528</v>
      </c>
      <c r="O21" s="985" t="n">
        <v>37259949</v>
      </c>
      <c r="P21" s="988" t="n">
        <f aca="false">SUM(D21:O21)</f>
        <v>447959198</v>
      </c>
      <c r="R21" s="986"/>
    </row>
    <row r="22" customFormat="false" ht="17.1" hidden="false" customHeight="true" outlineLevel="0" collapsed="false">
      <c r="B22" s="977"/>
      <c r="C22" s="978" t="n">
        <v>1993</v>
      </c>
      <c r="D22" s="979" t="n">
        <v>8520000</v>
      </c>
      <c r="E22" s="979" t="n">
        <v>9010000</v>
      </c>
      <c r="F22" s="979" t="n">
        <v>12310000</v>
      </c>
      <c r="G22" s="979" t="n">
        <v>10680000</v>
      </c>
      <c r="H22" s="979" t="n">
        <v>12080000</v>
      </c>
      <c r="I22" s="979" t="n">
        <v>12750000</v>
      </c>
      <c r="J22" s="979" t="n">
        <v>13250000</v>
      </c>
      <c r="K22" s="979" t="n">
        <v>13200000</v>
      </c>
      <c r="L22" s="979" t="n">
        <v>13840000</v>
      </c>
      <c r="M22" s="979" t="n">
        <v>12950000</v>
      </c>
      <c r="N22" s="979" t="n">
        <v>13700000</v>
      </c>
      <c r="O22" s="979" t="n">
        <v>13020000</v>
      </c>
      <c r="P22" s="979" t="n">
        <f aca="false">SUM(D22:O22)</f>
        <v>145310000</v>
      </c>
    </row>
    <row r="23" customFormat="false" ht="17.1" hidden="false" customHeight="true" outlineLevel="0" collapsed="false">
      <c r="B23" s="981"/>
      <c r="C23" s="982" t="n">
        <v>1994</v>
      </c>
      <c r="D23" s="983" t="n">
        <v>9673060</v>
      </c>
      <c r="E23" s="983" t="n">
        <v>9810349</v>
      </c>
      <c r="F23" s="983" t="n">
        <v>13428996</v>
      </c>
      <c r="G23" s="983" t="n">
        <v>13675275</v>
      </c>
      <c r="H23" s="983" t="n">
        <v>15379596</v>
      </c>
      <c r="I23" s="983" t="n">
        <v>14592810</v>
      </c>
      <c r="J23" s="983" t="n">
        <v>15304957</v>
      </c>
      <c r="K23" s="983" t="n">
        <v>16421138</v>
      </c>
      <c r="L23" s="983" t="n">
        <v>16469802</v>
      </c>
      <c r="M23" s="983" t="n">
        <v>15568704</v>
      </c>
      <c r="N23" s="983" t="n">
        <v>16126777</v>
      </c>
      <c r="O23" s="983" t="n">
        <v>14702883</v>
      </c>
      <c r="P23" s="983" t="n">
        <f aca="false">SUM(D23:O23)</f>
        <v>171154347</v>
      </c>
    </row>
    <row r="24" customFormat="false" ht="17.1" hidden="false" customHeight="true" outlineLevel="0" collapsed="false">
      <c r="B24" s="981"/>
      <c r="C24" s="982" t="n">
        <v>1995</v>
      </c>
      <c r="D24" s="983" t="n">
        <v>11698717</v>
      </c>
      <c r="E24" s="983" t="n">
        <v>11695641</v>
      </c>
      <c r="F24" s="983" t="n">
        <v>15555810</v>
      </c>
      <c r="G24" s="983" t="n">
        <v>14479596</v>
      </c>
      <c r="H24" s="983" t="n">
        <v>16612402</v>
      </c>
      <c r="I24" s="983" t="n">
        <v>16395655</v>
      </c>
      <c r="J24" s="983" t="n">
        <v>16874177</v>
      </c>
      <c r="K24" s="983" t="n">
        <v>17881571</v>
      </c>
      <c r="L24" s="983" t="n">
        <v>16835943</v>
      </c>
      <c r="M24" s="983" t="n">
        <v>17082732</v>
      </c>
      <c r="N24" s="983" t="n">
        <v>17167118</v>
      </c>
      <c r="O24" s="983" t="n">
        <v>14940713</v>
      </c>
      <c r="P24" s="983" t="n">
        <f aca="false">SUM(D24:O24)</f>
        <v>187220075</v>
      </c>
    </row>
    <row r="25" customFormat="false" ht="17.1" hidden="false" customHeight="true" outlineLevel="0" collapsed="false">
      <c r="B25" s="981"/>
      <c r="C25" s="984" t="n">
        <v>1996</v>
      </c>
      <c r="D25" s="985" t="n">
        <v>12712916</v>
      </c>
      <c r="E25" s="985" t="n">
        <v>13043231</v>
      </c>
      <c r="F25" s="985" t="n">
        <v>15844405</v>
      </c>
      <c r="G25" s="985" t="n">
        <v>16674491</v>
      </c>
      <c r="H25" s="985" t="n">
        <v>18313955</v>
      </c>
      <c r="I25" s="985" t="n">
        <v>16134453</v>
      </c>
      <c r="J25" s="985" t="n">
        <v>18340769</v>
      </c>
      <c r="K25" s="985" t="n">
        <v>17745817</v>
      </c>
      <c r="L25" s="985" t="n">
        <v>17009973</v>
      </c>
      <c r="M25" s="985" t="n">
        <v>19494105</v>
      </c>
      <c r="N25" s="985" t="n">
        <v>17597154</v>
      </c>
      <c r="O25" s="985" t="n">
        <v>15967516</v>
      </c>
      <c r="P25" s="985" t="n">
        <f aca="false">SUM(D25:O25)</f>
        <v>198878785</v>
      </c>
    </row>
    <row r="26" customFormat="false" ht="17.1" hidden="false" customHeight="true" outlineLevel="0" collapsed="false">
      <c r="B26" s="981"/>
      <c r="C26" s="982" t="n">
        <v>1997</v>
      </c>
      <c r="D26" s="985" t="n">
        <v>13360659</v>
      </c>
      <c r="E26" s="985" t="n">
        <v>13497084</v>
      </c>
      <c r="F26" s="985" t="n">
        <v>16326962</v>
      </c>
      <c r="G26" s="985" t="n">
        <v>19289113</v>
      </c>
      <c r="H26" s="985" t="n">
        <v>18945184</v>
      </c>
      <c r="I26" s="985" t="n">
        <v>18436628</v>
      </c>
      <c r="J26" s="985" t="n">
        <v>20683970</v>
      </c>
      <c r="K26" s="985" t="n">
        <v>19426167</v>
      </c>
      <c r="L26" s="985" t="n">
        <v>21250998</v>
      </c>
      <c r="M26" s="985" t="n">
        <v>21801900</v>
      </c>
      <c r="N26" s="985" t="n">
        <v>19714941</v>
      </c>
      <c r="O26" s="985" t="n">
        <v>19131450</v>
      </c>
      <c r="P26" s="985" t="n">
        <f aca="false">SUM(D26:O26)</f>
        <v>221865056</v>
      </c>
      <c r="R26" s="986"/>
    </row>
    <row r="27" customFormat="false" ht="17.1" hidden="false" customHeight="true" outlineLevel="0" collapsed="false">
      <c r="B27" s="981"/>
      <c r="C27" s="984" t="n">
        <v>1998</v>
      </c>
      <c r="D27" s="985" t="n">
        <v>16026077</v>
      </c>
      <c r="E27" s="985" t="n">
        <v>16383410</v>
      </c>
      <c r="F27" s="985" t="n">
        <v>21207610</v>
      </c>
      <c r="G27" s="985" t="n">
        <v>21383456</v>
      </c>
      <c r="H27" s="985" t="n">
        <v>21225042</v>
      </c>
      <c r="I27" s="985" t="n">
        <v>21586462</v>
      </c>
      <c r="J27" s="985" t="n">
        <v>23137025</v>
      </c>
      <c r="K27" s="985" t="n">
        <v>22691259</v>
      </c>
      <c r="L27" s="985" t="n">
        <v>23568539</v>
      </c>
      <c r="M27" s="985" t="n">
        <v>23251099</v>
      </c>
      <c r="N27" s="985" t="n">
        <v>22642609</v>
      </c>
      <c r="O27" s="985" t="n">
        <v>20904112</v>
      </c>
      <c r="P27" s="985" t="n">
        <f aca="false">SUM(D27:O27)</f>
        <v>254006700</v>
      </c>
      <c r="R27" s="986"/>
    </row>
    <row r="28" customFormat="false" ht="17.1" hidden="false" customHeight="true" outlineLevel="0" collapsed="false">
      <c r="B28" s="981"/>
      <c r="C28" s="982" t="n">
        <v>1999</v>
      </c>
      <c r="D28" s="985" t="n">
        <v>16524040</v>
      </c>
      <c r="E28" s="985" t="n">
        <v>17075490</v>
      </c>
      <c r="F28" s="985" t="n">
        <v>22661187</v>
      </c>
      <c r="G28" s="985" t="n">
        <v>22192327</v>
      </c>
      <c r="H28" s="985" t="n">
        <v>22372922</v>
      </c>
      <c r="I28" s="985" t="n">
        <v>22012217</v>
      </c>
      <c r="J28" s="985" t="n">
        <v>22966923</v>
      </c>
      <c r="K28" s="985" t="n">
        <v>23300046</v>
      </c>
      <c r="L28" s="985" t="n">
        <v>24005360</v>
      </c>
      <c r="M28" s="985" t="n">
        <v>22658812</v>
      </c>
      <c r="N28" s="985" t="n">
        <v>23320359</v>
      </c>
      <c r="O28" s="985" t="n">
        <v>21220950</v>
      </c>
      <c r="P28" s="985" t="n">
        <f aca="false">SUM(D28:O28)</f>
        <v>260310633</v>
      </c>
      <c r="R28" s="986"/>
    </row>
    <row r="29" customFormat="false" ht="17.1" hidden="false" customHeight="true" outlineLevel="0" collapsed="false">
      <c r="B29" s="981" t="s">
        <v>533</v>
      </c>
      <c r="C29" s="984" t="n">
        <v>2000</v>
      </c>
      <c r="D29" s="985" t="n">
        <v>16197513</v>
      </c>
      <c r="E29" s="985" t="n">
        <v>17554965</v>
      </c>
      <c r="F29" s="985" t="n">
        <v>22404160</v>
      </c>
      <c r="G29" s="985" t="n">
        <v>20348117</v>
      </c>
      <c r="H29" s="985" t="n">
        <v>22872609</v>
      </c>
      <c r="I29" s="985" t="n">
        <v>22404261</v>
      </c>
      <c r="J29" s="985" t="n">
        <v>23081832</v>
      </c>
      <c r="K29" s="985" t="n">
        <v>24542522</v>
      </c>
      <c r="L29" s="985" t="n">
        <v>23494042</v>
      </c>
      <c r="M29" s="985" t="n">
        <v>23550151</v>
      </c>
      <c r="N29" s="985" t="n">
        <v>22298876</v>
      </c>
      <c r="O29" s="985" t="n">
        <v>20075554</v>
      </c>
      <c r="P29" s="985" t="n">
        <f aca="false">SUM(D29:O29)</f>
        <v>258824602</v>
      </c>
      <c r="R29" s="986"/>
    </row>
    <row r="30" customFormat="false" ht="17.1" hidden="false" customHeight="true" outlineLevel="0" collapsed="false">
      <c r="B30" s="981"/>
      <c r="C30" s="984" t="n">
        <v>2001</v>
      </c>
      <c r="D30" s="985" t="n">
        <v>16631197</v>
      </c>
      <c r="E30" s="985" t="n">
        <v>16532514</v>
      </c>
      <c r="F30" s="985" t="n">
        <v>21005635</v>
      </c>
      <c r="G30" s="985" t="n">
        <v>20088277</v>
      </c>
      <c r="H30" s="985" t="n">
        <v>21994429</v>
      </c>
      <c r="I30" s="985" t="n">
        <v>20850544</v>
      </c>
      <c r="J30" s="985" t="n">
        <v>20974008</v>
      </c>
      <c r="K30" s="985" t="n">
        <v>22234443</v>
      </c>
      <c r="L30" s="985" t="n">
        <v>21138419</v>
      </c>
      <c r="M30" s="985" t="n">
        <v>22032762</v>
      </c>
      <c r="N30" s="985" t="n">
        <v>21350936</v>
      </c>
      <c r="O30" s="985" t="n">
        <v>16910571</v>
      </c>
      <c r="P30" s="985" t="n">
        <f aca="false">SUM(D30:O30)</f>
        <v>241743735</v>
      </c>
      <c r="R30" s="986"/>
    </row>
    <row r="31" customFormat="false" ht="17.1" hidden="false" customHeight="true" outlineLevel="0" collapsed="false">
      <c r="B31" s="981"/>
      <c r="C31" s="984" t="n">
        <v>2002</v>
      </c>
      <c r="D31" s="985" t="n">
        <v>15232194</v>
      </c>
      <c r="E31" s="985" t="n">
        <v>15133418</v>
      </c>
      <c r="F31" s="985" t="n">
        <v>17310976</v>
      </c>
      <c r="G31" s="985" t="n">
        <v>19358249</v>
      </c>
      <c r="H31" s="985" t="n">
        <v>20173506</v>
      </c>
      <c r="I31" s="985" t="n">
        <v>18146032</v>
      </c>
      <c r="J31" s="985" t="n">
        <v>20245451</v>
      </c>
      <c r="K31" s="985" t="n">
        <v>20070194</v>
      </c>
      <c r="L31" s="985" t="n">
        <v>19743499</v>
      </c>
      <c r="M31" s="985" t="n">
        <v>19918586</v>
      </c>
      <c r="N31" s="985" t="n">
        <v>19142339</v>
      </c>
      <c r="O31" s="985" t="n">
        <v>17575400</v>
      </c>
      <c r="P31" s="985" t="n">
        <f aca="false">SUM(D31:O31)</f>
        <v>222049844</v>
      </c>
      <c r="R31" s="986"/>
    </row>
    <row r="32" customFormat="false" ht="17.1" hidden="false" customHeight="true" outlineLevel="0" collapsed="false">
      <c r="B32" s="981"/>
      <c r="C32" s="984" t="n">
        <v>2003</v>
      </c>
      <c r="D32" s="987" t="n">
        <v>14409504</v>
      </c>
      <c r="E32" s="987" t="n">
        <v>14823129</v>
      </c>
      <c r="F32" s="987" t="n">
        <v>17847411</v>
      </c>
      <c r="G32" s="987" t="n">
        <v>19709085</v>
      </c>
      <c r="H32" s="987" t="n">
        <v>20213469</v>
      </c>
      <c r="I32" s="987" t="n">
        <v>19530951</v>
      </c>
      <c r="J32" s="985" t="n">
        <v>20427678</v>
      </c>
      <c r="K32" s="985" t="n">
        <v>20291594</v>
      </c>
      <c r="L32" s="985" t="n">
        <v>21176909</v>
      </c>
      <c r="M32" s="985" t="n">
        <v>21502526</v>
      </c>
      <c r="N32" s="985" t="n">
        <v>19596810</v>
      </c>
      <c r="O32" s="985" t="n">
        <v>18974613</v>
      </c>
      <c r="P32" s="989" t="n">
        <f aca="false">SUM(D32:O32)</f>
        <v>228503679</v>
      </c>
      <c r="R32" s="986"/>
    </row>
    <row r="33" customFormat="false" ht="17.1" hidden="false" customHeight="true" outlineLevel="0" collapsed="false">
      <c r="B33" s="981"/>
      <c r="C33" s="984" t="n">
        <v>2004</v>
      </c>
      <c r="D33" s="987" t="n">
        <v>14729104</v>
      </c>
      <c r="E33" s="987" t="n">
        <v>16237211</v>
      </c>
      <c r="F33" s="987" t="n">
        <v>21290302</v>
      </c>
      <c r="G33" s="987" t="n">
        <v>18564138</v>
      </c>
      <c r="H33" s="987" t="n">
        <v>20710102</v>
      </c>
      <c r="I33" s="987" t="n">
        <v>21248518</v>
      </c>
      <c r="J33" s="985" t="n">
        <v>21700071</v>
      </c>
      <c r="K33" s="985" t="n">
        <v>21843367</v>
      </c>
      <c r="L33" s="985" t="n">
        <v>22582309</v>
      </c>
      <c r="M33" s="985" t="n">
        <v>21624967</v>
      </c>
      <c r="N33" s="983" t="n">
        <v>21802237</v>
      </c>
      <c r="O33" s="983" t="n">
        <v>18853903</v>
      </c>
      <c r="P33" s="983" t="n">
        <f aca="false">SUM(D33:O33)</f>
        <v>241186229</v>
      </c>
      <c r="R33" s="986"/>
    </row>
    <row r="34" customFormat="false" ht="17.1" hidden="false" customHeight="true" outlineLevel="0" collapsed="false">
      <c r="B34" s="981"/>
      <c r="C34" s="984" t="n">
        <v>2005</v>
      </c>
      <c r="D34" s="987" t="n">
        <v>15370570</v>
      </c>
      <c r="E34" s="987" t="n">
        <v>13423078</v>
      </c>
      <c r="F34" s="987" t="n">
        <v>20909620</v>
      </c>
      <c r="G34" s="987" t="n">
        <v>22447756</v>
      </c>
      <c r="H34" s="987" t="n">
        <v>22869641</v>
      </c>
      <c r="I34" s="987" t="n">
        <v>22561144</v>
      </c>
      <c r="J34" s="985" t="n">
        <v>22457206</v>
      </c>
      <c r="K34" s="985" t="n">
        <v>23850423</v>
      </c>
      <c r="L34" s="985" t="n">
        <v>23842678</v>
      </c>
      <c r="M34" s="985" t="n">
        <v>22267480</v>
      </c>
      <c r="N34" s="983" t="n">
        <v>22056641</v>
      </c>
      <c r="O34" s="983" t="n">
        <v>21262796</v>
      </c>
      <c r="P34" s="983" t="n">
        <f aca="false">SUM(D34:O34)</f>
        <v>253319033</v>
      </c>
      <c r="R34" s="986"/>
    </row>
    <row r="35" customFormat="false" ht="17.1" hidden="false" customHeight="true" outlineLevel="0" collapsed="false">
      <c r="B35" s="981"/>
      <c r="C35" s="984" t="n">
        <v>2006</v>
      </c>
      <c r="D35" s="987" t="n">
        <v>17463653</v>
      </c>
      <c r="E35" s="987" t="n">
        <v>17878983</v>
      </c>
      <c r="F35" s="987" t="n">
        <v>23235746</v>
      </c>
      <c r="G35" s="987" t="n">
        <v>19727284</v>
      </c>
      <c r="H35" s="987" t="n">
        <v>24063765</v>
      </c>
      <c r="I35" s="987" t="n">
        <v>23302572</v>
      </c>
      <c r="J35" s="985" t="n">
        <v>23476938</v>
      </c>
      <c r="K35" s="985" t="n">
        <v>24537838</v>
      </c>
      <c r="L35" s="985" t="n">
        <v>24029737</v>
      </c>
      <c r="M35" s="985" t="n">
        <v>24010516</v>
      </c>
      <c r="N35" s="983" t="n">
        <v>24493853</v>
      </c>
      <c r="O35" s="983" t="n">
        <v>21035815</v>
      </c>
      <c r="P35" s="983" t="n">
        <f aca="false">SUM(D35:O35)</f>
        <v>267256700</v>
      </c>
      <c r="R35" s="986"/>
    </row>
    <row r="36" customFormat="false" ht="17.1" hidden="false" customHeight="true" outlineLevel="0" collapsed="false">
      <c r="B36" s="981"/>
      <c r="C36" s="984" t="n">
        <v>2007</v>
      </c>
      <c r="D36" s="987" t="n">
        <v>17943856</v>
      </c>
      <c r="E36" s="987" t="n">
        <v>17997707</v>
      </c>
      <c r="F36" s="987" t="n">
        <v>22867863</v>
      </c>
      <c r="G36" s="987" t="n">
        <v>20952389</v>
      </c>
      <c r="H36" s="987" t="n">
        <v>21085462</v>
      </c>
      <c r="I36" s="987" t="n">
        <v>23236660</v>
      </c>
      <c r="J36" s="985" t="n">
        <v>24044080</v>
      </c>
      <c r="K36" s="985" t="n">
        <v>25352165</v>
      </c>
      <c r="L36" s="985" t="n">
        <v>22414673</v>
      </c>
      <c r="M36" s="985" t="n">
        <v>24520312</v>
      </c>
      <c r="N36" s="983" t="n">
        <v>24357443</v>
      </c>
      <c r="O36" s="983" t="n">
        <v>20292021</v>
      </c>
      <c r="P36" s="983" t="n">
        <f aca="false">SUM(D36:O36)</f>
        <v>265064631</v>
      </c>
      <c r="R36" s="986"/>
    </row>
    <row r="37" customFormat="false" ht="17.1" hidden="false" customHeight="true" outlineLevel="0" collapsed="false">
      <c r="B37" s="990"/>
      <c r="C37" s="984" t="n">
        <v>2008</v>
      </c>
      <c r="D37" s="987" t="n">
        <v>18388693</v>
      </c>
      <c r="E37" s="987" t="n">
        <v>18884001</v>
      </c>
      <c r="F37" s="987" t="n">
        <v>20469371</v>
      </c>
      <c r="G37" s="987" t="n">
        <v>24249657</v>
      </c>
      <c r="H37" s="987" t="n">
        <v>26098334</v>
      </c>
      <c r="I37" s="987" t="n">
        <v>24371640</v>
      </c>
      <c r="J37" s="985" t="n">
        <v>26885891</v>
      </c>
      <c r="K37" s="985" t="n">
        <v>25789395</v>
      </c>
      <c r="L37" s="985" t="n">
        <v>27460244</v>
      </c>
      <c r="M37" s="985" t="n">
        <v>26833325</v>
      </c>
      <c r="N37" s="983" t="n">
        <v>24913594</v>
      </c>
      <c r="O37" s="983" t="n">
        <v>22338811</v>
      </c>
      <c r="P37" s="983" t="n">
        <f aca="false">SUM(D37:O37)</f>
        <v>286682956</v>
      </c>
      <c r="R37" s="986"/>
    </row>
    <row r="38" s="113" customFormat="true" ht="20.1" hidden="false" customHeight="true" outlineLevel="0" collapsed="false">
      <c r="B38" s="594" t="s">
        <v>534</v>
      </c>
      <c r="C38" s="621"/>
      <c r="D38" s="621"/>
      <c r="E38" s="621"/>
      <c r="F38" s="621"/>
      <c r="G38" s="621"/>
      <c r="H38" s="622"/>
      <c r="I38" s="622"/>
      <c r="J38" s="622"/>
      <c r="K38" s="622"/>
      <c r="L38" s="622"/>
      <c r="M38" s="622"/>
      <c r="N38" s="622"/>
      <c r="O38" s="622"/>
      <c r="P38" s="623"/>
    </row>
    <row r="39" s="130" customFormat="true" ht="20.1" hidden="false" customHeight="true" outlineLevel="0" collapsed="false">
      <c r="B39" s="131" t="s">
        <v>528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13" customFormat="true" ht="20.1" hidden="false" customHeight="true" outlineLevel="0" collapsed="false">
      <c r="B40" s="92" t="s">
        <v>529</v>
      </c>
      <c r="C40" s="606"/>
      <c r="D40" s="606"/>
      <c r="E40" s="461"/>
      <c r="F40" s="461"/>
      <c r="G40" s="461"/>
      <c r="H40" s="461"/>
      <c r="I40" s="461"/>
      <c r="J40" s="461"/>
      <c r="K40" s="461"/>
      <c r="L40" s="461"/>
      <c r="M40" s="461"/>
      <c r="N40" s="461"/>
      <c r="O40" s="461"/>
    </row>
    <row r="41" s="113" customFormat="true" ht="20.1" hidden="false" customHeight="true" outlineLevel="0" collapsed="false">
      <c r="B41" s="92"/>
      <c r="C41" s="606"/>
      <c r="D41" s="606"/>
      <c r="E41" s="461"/>
      <c r="F41" s="461"/>
      <c r="G41" s="461"/>
      <c r="H41" s="461"/>
      <c r="I41" s="461"/>
      <c r="J41" s="461"/>
      <c r="K41" s="461"/>
      <c r="L41" s="461"/>
      <c r="M41" s="461"/>
      <c r="N41" s="461"/>
      <c r="O41" s="461"/>
    </row>
    <row r="42" s="113" customFormat="true" ht="20.1" hidden="false" customHeight="true" outlineLevel="0" collapsed="false">
      <c r="B42" s="598" t="s">
        <v>530</v>
      </c>
      <c r="C42" s="598" t="s">
        <v>316</v>
      </c>
      <c r="D42" s="975" t="s">
        <v>234</v>
      </c>
      <c r="E42" s="975" t="s">
        <v>235</v>
      </c>
      <c r="F42" s="975" t="s">
        <v>236</v>
      </c>
      <c r="G42" s="975" t="s">
        <v>237</v>
      </c>
      <c r="H42" s="975" t="s">
        <v>238</v>
      </c>
      <c r="I42" s="975" t="s">
        <v>239</v>
      </c>
      <c r="J42" s="975" t="s">
        <v>240</v>
      </c>
      <c r="K42" s="975" t="s">
        <v>241</v>
      </c>
      <c r="L42" s="975" t="s">
        <v>335</v>
      </c>
      <c r="M42" s="975" t="s">
        <v>243</v>
      </c>
      <c r="N42" s="975" t="s">
        <v>336</v>
      </c>
      <c r="O42" s="975" t="s">
        <v>319</v>
      </c>
      <c r="P42" s="976" t="s">
        <v>531</v>
      </c>
    </row>
    <row r="43" customFormat="false" ht="17.1" hidden="false" customHeight="true" outlineLevel="0" collapsed="false">
      <c r="B43" s="977"/>
      <c r="C43" s="978" t="n">
        <v>1993</v>
      </c>
      <c r="D43" s="979" t="n">
        <v>138533468</v>
      </c>
      <c r="E43" s="979" t="n">
        <v>132487508</v>
      </c>
      <c r="F43" s="979" t="n">
        <v>183755603</v>
      </c>
      <c r="G43" s="979" t="n">
        <v>178381426</v>
      </c>
      <c r="H43" s="979" t="n">
        <v>178300183.654367</v>
      </c>
      <c r="I43" s="979" t="n">
        <v>174599063</v>
      </c>
      <c r="J43" s="979" t="n">
        <v>175183337</v>
      </c>
      <c r="K43" s="979" t="n">
        <v>170710022</v>
      </c>
      <c r="L43" s="979" t="n">
        <v>176453673</v>
      </c>
      <c r="M43" s="979" t="n">
        <v>174526495</v>
      </c>
      <c r="N43" s="979" t="n">
        <v>178821220</v>
      </c>
      <c r="O43" s="979" t="n">
        <v>174698941</v>
      </c>
      <c r="P43" s="979" t="n">
        <f aca="false">SUM(D43:O43)</f>
        <v>2036450939.65437</v>
      </c>
    </row>
    <row r="44" customFormat="false" ht="17.1" hidden="false" customHeight="true" outlineLevel="0" collapsed="false">
      <c r="B44" s="981"/>
      <c r="C44" s="982" t="n">
        <v>1994</v>
      </c>
      <c r="D44" s="983" t="n">
        <v>141360033.311357</v>
      </c>
      <c r="E44" s="983" t="n">
        <v>133513083.451351</v>
      </c>
      <c r="F44" s="983" t="n">
        <v>176117937.721914</v>
      </c>
      <c r="G44" s="983" t="n">
        <v>174781148.973217</v>
      </c>
      <c r="H44" s="983" t="n">
        <v>160787757.39495</v>
      </c>
      <c r="I44" s="983" t="n">
        <v>150691928.943986</v>
      </c>
      <c r="J44" s="983" t="n">
        <v>147918828.697916</v>
      </c>
      <c r="K44" s="983" t="n">
        <v>158146436.17181</v>
      </c>
      <c r="L44" s="983" t="n">
        <v>155426373.845481</v>
      </c>
      <c r="M44" s="983" t="n">
        <v>156453628</v>
      </c>
      <c r="N44" s="983" t="n">
        <v>158734273</v>
      </c>
      <c r="O44" s="983" t="n">
        <v>150968559.05</v>
      </c>
      <c r="P44" s="983" t="n">
        <f aca="false">SUM(D44:O44)</f>
        <v>1864899988.56198</v>
      </c>
    </row>
    <row r="45" customFormat="false" ht="17.1" hidden="false" customHeight="true" outlineLevel="0" collapsed="false">
      <c r="B45" s="981"/>
      <c r="C45" s="982" t="n">
        <v>1995</v>
      </c>
      <c r="D45" s="983" t="n">
        <v>126277000</v>
      </c>
      <c r="E45" s="983" t="n">
        <v>119082000</v>
      </c>
      <c r="F45" s="983" t="n">
        <v>156242020</v>
      </c>
      <c r="G45" s="983" t="n">
        <v>143158930</v>
      </c>
      <c r="H45" s="983" t="n">
        <v>156023400</v>
      </c>
      <c r="I45" s="983" t="n">
        <v>145470468.204975</v>
      </c>
      <c r="J45" s="983" t="n">
        <v>141416000</v>
      </c>
      <c r="K45" s="983" t="n">
        <v>148546273.768672</v>
      </c>
      <c r="L45" s="983" t="n">
        <v>146763400</v>
      </c>
      <c r="M45" s="983" t="n">
        <v>150991005.672316</v>
      </c>
      <c r="N45" s="983" t="n">
        <v>151768000</v>
      </c>
      <c r="O45" s="983" t="n">
        <v>141130661</v>
      </c>
      <c r="P45" s="983" t="n">
        <f aca="false">SUM(D45:O45)</f>
        <v>1726869158.64596</v>
      </c>
    </row>
    <row r="46" customFormat="false" ht="17.1" hidden="false" customHeight="true" outlineLevel="0" collapsed="false">
      <c r="B46" s="981"/>
      <c r="C46" s="984" t="n">
        <v>1996</v>
      </c>
      <c r="D46" s="985" t="n">
        <v>120584784</v>
      </c>
      <c r="E46" s="985" t="n">
        <v>117734007</v>
      </c>
      <c r="F46" s="985" t="n">
        <v>149836131</v>
      </c>
      <c r="G46" s="985" t="n">
        <v>147885239</v>
      </c>
      <c r="H46" s="985" t="n">
        <v>155568166</v>
      </c>
      <c r="I46" s="985" t="n">
        <v>139672664</v>
      </c>
      <c r="J46" s="985" t="n">
        <v>144533809</v>
      </c>
      <c r="K46" s="985" t="n">
        <v>144877978</v>
      </c>
      <c r="L46" s="985" t="n">
        <v>139084249</v>
      </c>
      <c r="M46" s="985" t="n">
        <v>151041938</v>
      </c>
      <c r="N46" s="985" t="n">
        <v>142426838</v>
      </c>
      <c r="O46" s="985" t="n">
        <v>132251189</v>
      </c>
      <c r="P46" s="985" t="n">
        <f aca="false">SUM(D46:O46)</f>
        <v>1685496992</v>
      </c>
      <c r="R46" s="991"/>
    </row>
    <row r="47" customFormat="false" ht="17.1" hidden="false" customHeight="true" outlineLevel="0" collapsed="false">
      <c r="B47" s="981"/>
      <c r="C47" s="984" t="n">
        <v>1997</v>
      </c>
      <c r="D47" s="985" t="n">
        <v>112116678</v>
      </c>
      <c r="E47" s="985" t="n">
        <v>108180635</v>
      </c>
      <c r="F47" s="985" t="n">
        <v>133775223</v>
      </c>
      <c r="G47" s="985" t="n">
        <v>144427695.4</v>
      </c>
      <c r="H47" s="985" t="n">
        <v>141857439</v>
      </c>
      <c r="I47" s="985" t="n">
        <v>127834756.25</v>
      </c>
      <c r="J47" s="985" t="n">
        <v>136284042</v>
      </c>
      <c r="K47" s="985" t="n">
        <v>131798131.95</v>
      </c>
      <c r="L47" s="985" t="n">
        <v>140792580.598</v>
      </c>
      <c r="M47" s="985" t="n">
        <v>144959487.29472</v>
      </c>
      <c r="N47" s="985" t="n">
        <v>134997953.618195</v>
      </c>
      <c r="O47" s="985" t="n">
        <v>131608163.293195</v>
      </c>
      <c r="P47" s="985" t="n">
        <f aca="false">SUM(D47:O47)</f>
        <v>1588632785.40411</v>
      </c>
      <c r="R47" s="986"/>
    </row>
    <row r="48" customFormat="false" ht="17.1" hidden="false" customHeight="true" outlineLevel="0" collapsed="false">
      <c r="B48" s="981"/>
      <c r="C48" s="984" t="n">
        <v>1998</v>
      </c>
      <c r="D48" s="985" t="n">
        <v>108504162.2621</v>
      </c>
      <c r="E48" s="985" t="n">
        <v>102403745.963177</v>
      </c>
      <c r="F48" s="985" t="n">
        <v>133609962.187324</v>
      </c>
      <c r="G48" s="985" t="n">
        <v>131180601.791255</v>
      </c>
      <c r="H48" s="985" t="n">
        <v>129079381</v>
      </c>
      <c r="I48" s="985" t="n">
        <v>124781386</v>
      </c>
      <c r="J48" s="985" t="n">
        <v>126903248</v>
      </c>
      <c r="K48" s="985" t="n">
        <v>126313060</v>
      </c>
      <c r="L48" s="985" t="n">
        <v>127818218</v>
      </c>
      <c r="M48" s="985" t="n">
        <v>130890885.35</v>
      </c>
      <c r="N48" s="985" t="n">
        <v>125738570.72</v>
      </c>
      <c r="O48" s="985" t="n">
        <v>118970336.0996</v>
      </c>
      <c r="P48" s="985" t="n">
        <f aca="false">SUM(D48:O48)</f>
        <v>1486193557.37346</v>
      </c>
      <c r="R48" s="986"/>
    </row>
    <row r="49" customFormat="false" ht="17.1" hidden="false" customHeight="true" outlineLevel="0" collapsed="false">
      <c r="B49" s="981"/>
      <c r="C49" s="982" t="n">
        <v>1999</v>
      </c>
      <c r="D49" s="985" t="n">
        <v>97251140.68</v>
      </c>
      <c r="E49" s="985" t="n">
        <v>95346386.9864</v>
      </c>
      <c r="F49" s="985" t="n">
        <v>125803191.662059</v>
      </c>
      <c r="G49" s="985" t="n">
        <v>121299524.479791</v>
      </c>
      <c r="H49" s="985" t="n">
        <v>122632547.153609</v>
      </c>
      <c r="I49" s="985" t="n">
        <v>118753842.028101</v>
      </c>
      <c r="J49" s="985" t="n">
        <v>115200548.256773</v>
      </c>
      <c r="K49" s="985" t="n">
        <v>120887466.44075</v>
      </c>
      <c r="L49" s="985" t="n">
        <v>123682447.140833</v>
      </c>
      <c r="M49" s="985" t="n">
        <v>122660022.26539</v>
      </c>
      <c r="N49" s="985" t="n">
        <v>123157203.4085</v>
      </c>
      <c r="O49" s="985" t="n">
        <v>115729683.834173</v>
      </c>
      <c r="P49" s="985" t="n">
        <f aca="false">SUM(D49:O49)</f>
        <v>1402404004.33638</v>
      </c>
      <c r="R49" s="986"/>
    </row>
    <row r="50" customFormat="false" ht="16.5" hidden="false" customHeight="true" outlineLevel="0" collapsed="false">
      <c r="B50" s="981" t="s">
        <v>535</v>
      </c>
      <c r="C50" s="984" t="n">
        <v>2000</v>
      </c>
      <c r="D50" s="985" t="n">
        <v>93679856.1502729</v>
      </c>
      <c r="E50" s="985" t="n">
        <v>96102450.1136785</v>
      </c>
      <c r="F50" s="985" t="n">
        <v>123091758.995039</v>
      </c>
      <c r="G50" s="985" t="n">
        <v>113405614.261354</v>
      </c>
      <c r="H50" s="985" t="n">
        <v>113023018.691604</v>
      </c>
      <c r="I50" s="985" t="n">
        <v>110784711.706053</v>
      </c>
      <c r="J50" s="985" t="n">
        <v>110319093.547637</v>
      </c>
      <c r="K50" s="985" t="n">
        <v>118392325.160643</v>
      </c>
      <c r="L50" s="985" t="n">
        <v>114882793.766376</v>
      </c>
      <c r="M50" s="985" t="n">
        <v>116556188.816667</v>
      </c>
      <c r="N50" s="985" t="n">
        <v>109936510.852729</v>
      </c>
      <c r="O50" s="985" t="n">
        <v>107759983.20653</v>
      </c>
      <c r="P50" s="985" t="n">
        <f aca="false">SUM(D50:O50)</f>
        <v>1327934305.26858</v>
      </c>
      <c r="R50" s="986"/>
    </row>
    <row r="51" customFormat="false" ht="16.5" hidden="false" customHeight="true" outlineLevel="0" collapsed="false">
      <c r="B51" s="981"/>
      <c r="C51" s="984" t="n">
        <v>2001</v>
      </c>
      <c r="D51" s="985" t="n">
        <v>89754968.9920369</v>
      </c>
      <c r="E51" s="985" t="n">
        <v>87311451.355349</v>
      </c>
      <c r="F51" s="985" t="n">
        <v>106254225.5577</v>
      </c>
      <c r="G51" s="985" t="n">
        <v>105666318.844622</v>
      </c>
      <c r="H51" s="985" t="n">
        <v>110260218.640071</v>
      </c>
      <c r="I51" s="985" t="n">
        <v>101192924.727571</v>
      </c>
      <c r="J51" s="985" t="n">
        <v>97732900.8673192</v>
      </c>
      <c r="K51" s="985" t="n">
        <v>105374735.548032</v>
      </c>
      <c r="L51" s="985" t="n">
        <v>101490419.196997</v>
      </c>
      <c r="M51" s="985" t="n">
        <v>105245059</v>
      </c>
      <c r="N51" s="985" t="n">
        <v>102640941.72</v>
      </c>
      <c r="O51" s="985" t="n">
        <v>85726084.907</v>
      </c>
      <c r="P51" s="985" t="n">
        <f aca="false">SUM(D51:O51)</f>
        <v>1198650249.3567</v>
      </c>
      <c r="R51" s="986"/>
    </row>
    <row r="52" customFormat="false" ht="16.5" hidden="false" customHeight="true" outlineLevel="0" collapsed="false">
      <c r="B52" s="981"/>
      <c r="C52" s="984" t="n">
        <v>2002</v>
      </c>
      <c r="D52" s="985" t="n">
        <v>74970076.4178227</v>
      </c>
      <c r="E52" s="985" t="n">
        <v>72285887.2499313</v>
      </c>
      <c r="F52" s="985" t="n">
        <v>87910648.9661538</v>
      </c>
      <c r="G52" s="985" t="n">
        <v>95326449.7194461</v>
      </c>
      <c r="H52" s="985" t="n">
        <v>97229302.8147936</v>
      </c>
      <c r="I52" s="985" t="n">
        <v>90585012.1279947</v>
      </c>
      <c r="J52" s="985" t="n">
        <v>96239602.4069201</v>
      </c>
      <c r="K52" s="985" t="n">
        <v>100872370.548369</v>
      </c>
      <c r="L52" s="985" t="n">
        <v>101629686.566954</v>
      </c>
      <c r="M52" s="985" t="n">
        <v>106699612.689966</v>
      </c>
      <c r="N52" s="985" t="n">
        <v>103091595.286808</v>
      </c>
      <c r="O52" s="985" t="n">
        <v>96546390.3529434</v>
      </c>
      <c r="P52" s="985" t="n">
        <f aca="false">SUM(D52:O52)</f>
        <v>1123386635.1481</v>
      </c>
      <c r="R52" s="986"/>
    </row>
    <row r="53" customFormat="false" ht="16.5" hidden="false" customHeight="true" outlineLevel="0" collapsed="false">
      <c r="B53" s="981"/>
      <c r="C53" s="984" t="n">
        <v>2003</v>
      </c>
      <c r="D53" s="985" t="n">
        <v>81819226.6671471</v>
      </c>
      <c r="E53" s="985" t="n">
        <v>80865138.1608042</v>
      </c>
      <c r="F53" s="985" t="n">
        <v>104978913.947437</v>
      </c>
      <c r="G53" s="985" t="n">
        <v>109661790.644809</v>
      </c>
      <c r="H53" s="985" t="n">
        <v>112594718.297654</v>
      </c>
      <c r="I53" s="985" t="n">
        <v>108795775.08288</v>
      </c>
      <c r="J53" s="985" t="n">
        <v>112763216.770111</v>
      </c>
      <c r="K53" s="985" t="n">
        <v>114052537.345348</v>
      </c>
      <c r="L53" s="985" t="n">
        <v>120089920.955262</v>
      </c>
      <c r="M53" s="985" t="n">
        <v>122406493.141227</v>
      </c>
      <c r="N53" s="985" t="n">
        <v>115739042.073655</v>
      </c>
      <c r="O53" s="985" t="n">
        <v>111956692.067625</v>
      </c>
      <c r="P53" s="985" t="n">
        <f aca="false">SUM(D53:O53)</f>
        <v>1295723465.15396</v>
      </c>
      <c r="R53" s="992"/>
    </row>
    <row r="54" customFormat="false" ht="16.5" hidden="false" customHeight="true" outlineLevel="0" collapsed="false">
      <c r="B54" s="981"/>
      <c r="C54" s="984" t="n">
        <v>2004</v>
      </c>
      <c r="D54" s="985" t="n">
        <v>92157159.7914522</v>
      </c>
      <c r="E54" s="985" t="n">
        <v>96282149</v>
      </c>
      <c r="F54" s="985" t="n">
        <v>123741293.64</v>
      </c>
      <c r="G54" s="985" t="n">
        <v>117880767</v>
      </c>
      <c r="H54" s="985" t="n">
        <v>121773579</v>
      </c>
      <c r="I54" s="985" t="n">
        <v>123081949</v>
      </c>
      <c r="J54" s="985" t="n">
        <v>121198966</v>
      </c>
      <c r="K54" s="985" t="n">
        <v>125676153</v>
      </c>
      <c r="L54" s="985" t="n">
        <v>130351535</v>
      </c>
      <c r="M54" s="985" t="n">
        <v>129970143.12</v>
      </c>
      <c r="N54" s="985" t="n">
        <v>131151904.72</v>
      </c>
      <c r="O54" s="985" t="n">
        <v>125571824</v>
      </c>
      <c r="P54" s="985" t="n">
        <f aca="false">SUM(D54:O54)</f>
        <v>1438837423.27145</v>
      </c>
      <c r="R54" s="992"/>
    </row>
    <row r="55" customFormat="false" ht="16.5" hidden="false" customHeight="true" outlineLevel="0" collapsed="false">
      <c r="B55" s="981"/>
      <c r="C55" s="984" t="n">
        <v>2005</v>
      </c>
      <c r="D55" s="985" t="n">
        <v>99830344</v>
      </c>
      <c r="E55" s="985" t="n">
        <v>104018736</v>
      </c>
      <c r="F55" s="985" t="n">
        <v>128934800.060356</v>
      </c>
      <c r="G55" s="985" t="n">
        <v>134616656</v>
      </c>
      <c r="H55" s="985" t="n">
        <v>135408332</v>
      </c>
      <c r="I55" s="985" t="n">
        <v>131091801</v>
      </c>
      <c r="J55" s="985" t="n">
        <v>128339362.46</v>
      </c>
      <c r="K55" s="985" t="n">
        <v>137482556.93813</v>
      </c>
      <c r="L55" s="985" t="n">
        <v>138329656.744568</v>
      </c>
      <c r="M55" s="985" t="n">
        <v>138508836.941314</v>
      </c>
      <c r="N55" s="985" t="n">
        <v>139478404.677085</v>
      </c>
      <c r="O55" s="985" t="n">
        <v>135023860.8314</v>
      </c>
      <c r="P55" s="985" t="n">
        <f aca="false">SUM(D55:O55)</f>
        <v>1551063347.65285</v>
      </c>
      <c r="R55" s="992"/>
    </row>
    <row r="56" customFormat="false" ht="16.5" hidden="false" customHeight="true" outlineLevel="0" collapsed="false">
      <c r="B56" s="981"/>
      <c r="C56" s="984" t="n">
        <v>2006</v>
      </c>
      <c r="D56" s="985" t="n">
        <v>108745708.687931</v>
      </c>
      <c r="E56" s="985" t="n">
        <v>108172138.767089</v>
      </c>
      <c r="F56" s="985" t="n">
        <v>141589534.812767</v>
      </c>
      <c r="G56" s="985" t="n">
        <v>136608336.12325</v>
      </c>
      <c r="H56" s="985" t="n">
        <v>145357844.309701</v>
      </c>
      <c r="I56" s="985" t="n">
        <v>136805641.28795</v>
      </c>
      <c r="J56" s="985" t="n">
        <v>140006954.343536</v>
      </c>
      <c r="K56" s="985" t="n">
        <v>145246169.505105</v>
      </c>
      <c r="L56" s="985" t="n">
        <v>145310369.01286</v>
      </c>
      <c r="M56" s="985" t="n">
        <v>146950237.085852</v>
      </c>
      <c r="N56" s="985" t="n">
        <v>146630261.452074</v>
      </c>
      <c r="O56" s="985" t="n">
        <v>134011197.176183</v>
      </c>
      <c r="P56" s="985" t="n">
        <f aca="false">SUM(D56:O56)</f>
        <v>1635434392.5643</v>
      </c>
      <c r="R56" s="992"/>
    </row>
    <row r="57" customFormat="false" ht="16.5" hidden="false" customHeight="true" outlineLevel="0" collapsed="false">
      <c r="B57" s="981"/>
      <c r="C57" s="984" t="n">
        <v>2007</v>
      </c>
      <c r="D57" s="985" t="n">
        <v>115353446.069354</v>
      </c>
      <c r="E57" s="985" t="n">
        <v>111469387.93658</v>
      </c>
      <c r="F57" s="985" t="n">
        <v>145925945.089751</v>
      </c>
      <c r="G57" s="985" t="n">
        <v>136438825.883553</v>
      </c>
      <c r="H57" s="985" t="n">
        <v>146455786.151606</v>
      </c>
      <c r="I57" s="985" t="n">
        <v>141568386.303309</v>
      </c>
      <c r="J57" s="985" t="n">
        <v>139862320.572017</v>
      </c>
      <c r="K57" s="985" t="n">
        <v>144784086.897428</v>
      </c>
      <c r="L57" s="985" t="n">
        <v>143797072.329344</v>
      </c>
      <c r="M57" s="985" t="n">
        <v>151802880.26373</v>
      </c>
      <c r="N57" s="985" t="n">
        <v>149325235.901216</v>
      </c>
      <c r="O57" s="985" t="n">
        <v>137384318.562435</v>
      </c>
      <c r="P57" s="985" t="n">
        <f aca="false">SUM(D57:O57)</f>
        <v>1664167691.96032</v>
      </c>
      <c r="R57" s="992"/>
    </row>
    <row r="58" customFormat="false" ht="16.5" hidden="false" customHeight="true" outlineLevel="0" collapsed="false">
      <c r="B58" s="990"/>
      <c r="C58" s="993" t="n">
        <v>2008</v>
      </c>
      <c r="D58" s="994" t="n">
        <v>114372175.76</v>
      </c>
      <c r="E58" s="994" t="n">
        <v>117071886.97</v>
      </c>
      <c r="F58" s="994" t="n">
        <v>135198397.74</v>
      </c>
      <c r="G58" s="994" t="n">
        <v>145868158.28</v>
      </c>
      <c r="H58" s="994" t="n">
        <v>146439481.73</v>
      </c>
      <c r="I58" s="994" t="n">
        <v>136259623.552</v>
      </c>
      <c r="J58" s="995" t="n">
        <v>140940875.18128</v>
      </c>
      <c r="K58" s="995" t="n">
        <v>137451131.23945</v>
      </c>
      <c r="L58" s="995" t="n">
        <v>143121211.135039</v>
      </c>
      <c r="M58" s="995" t="n">
        <v>145689243.296938</v>
      </c>
      <c r="N58" s="995" t="n">
        <v>139170035.041648</v>
      </c>
      <c r="O58" s="995" t="n">
        <v>133919815.167336</v>
      </c>
      <c r="P58" s="995" t="n">
        <v>1635502035.09369</v>
      </c>
      <c r="R58" s="992"/>
    </row>
    <row r="59" customFormat="false" ht="16.5" hidden="false" customHeight="true" outlineLevel="0" collapsed="false">
      <c r="B59" s="308" t="s">
        <v>536</v>
      </c>
      <c r="C59" s="996"/>
      <c r="D59" s="997"/>
      <c r="E59" s="997"/>
      <c r="F59" s="997"/>
      <c r="G59" s="997"/>
      <c r="H59" s="997"/>
      <c r="I59" s="997"/>
      <c r="J59" s="997"/>
      <c r="K59" s="997"/>
      <c r="L59" s="997"/>
      <c r="M59" s="997"/>
      <c r="N59" s="997"/>
      <c r="O59" s="997"/>
      <c r="P59" s="997"/>
      <c r="R59" s="986"/>
    </row>
    <row r="60" customFormat="false" ht="15" hidden="false" customHeight="true" outlineLevel="0" collapsed="false">
      <c r="B60" s="308"/>
      <c r="C60" s="974"/>
      <c r="D60" s="974"/>
      <c r="E60" s="974"/>
      <c r="F60" s="974"/>
      <c r="G60" s="974"/>
      <c r="H60" s="974"/>
      <c r="I60" s="974"/>
      <c r="J60" s="974"/>
      <c r="K60" s="974"/>
      <c r="L60" s="974"/>
      <c r="M60" s="974"/>
      <c r="N60" s="974"/>
      <c r="O60" s="974"/>
      <c r="P60" s="974"/>
    </row>
    <row r="61" s="113" customFormat="true" ht="20.1" hidden="false" customHeight="true" outlineLevel="0" collapsed="false">
      <c r="B61" s="594" t="s">
        <v>537</v>
      </c>
      <c r="C61" s="621"/>
      <c r="D61" s="621"/>
      <c r="E61" s="621"/>
      <c r="F61" s="621"/>
      <c r="G61" s="621"/>
      <c r="H61" s="622"/>
      <c r="I61" s="622"/>
      <c r="J61" s="622"/>
      <c r="K61" s="622"/>
      <c r="L61" s="622"/>
      <c r="M61" s="622"/>
      <c r="N61" s="622"/>
      <c r="O61" s="622"/>
      <c r="P61" s="623"/>
    </row>
    <row r="62" s="130" customFormat="true" ht="20.1" hidden="false" customHeight="true" outlineLevel="0" collapsed="false">
      <c r="B62" s="131" t="s">
        <v>528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113" customFormat="true" ht="20.1" hidden="false" customHeight="true" outlineLevel="0" collapsed="false">
      <c r="B63" s="92" t="s">
        <v>538</v>
      </c>
      <c r="C63" s="461"/>
      <c r="D63" s="461"/>
      <c r="E63" s="461"/>
      <c r="F63" s="461"/>
      <c r="G63" s="461"/>
      <c r="H63" s="461"/>
      <c r="I63" s="461"/>
      <c r="J63" s="461"/>
      <c r="K63" s="461"/>
      <c r="L63" s="461"/>
      <c r="M63" s="461"/>
      <c r="N63" s="461"/>
      <c r="O63" s="461"/>
    </row>
    <row r="64" customFormat="false" ht="20.1" hidden="false" customHeight="true" outlineLevel="0" collapsed="false">
      <c r="B64" s="998"/>
      <c r="C64" s="998"/>
    </row>
    <row r="65" customFormat="false" ht="17.1" hidden="false" customHeight="true" outlineLevel="0" collapsed="false">
      <c r="B65" s="598" t="s">
        <v>316</v>
      </c>
      <c r="C65" s="598" t="s">
        <v>530</v>
      </c>
      <c r="D65" s="975" t="s">
        <v>234</v>
      </c>
      <c r="E65" s="975" t="s">
        <v>235</v>
      </c>
      <c r="F65" s="975" t="s">
        <v>236</v>
      </c>
      <c r="G65" s="975" t="s">
        <v>237</v>
      </c>
      <c r="H65" s="975" t="s">
        <v>238</v>
      </c>
      <c r="I65" s="975" t="s">
        <v>239</v>
      </c>
      <c r="J65" s="975" t="s">
        <v>240</v>
      </c>
      <c r="K65" s="975" t="s">
        <v>241</v>
      </c>
      <c r="L65" s="975" t="s">
        <v>335</v>
      </c>
      <c r="M65" s="975" t="s">
        <v>243</v>
      </c>
      <c r="N65" s="975" t="s">
        <v>336</v>
      </c>
      <c r="O65" s="975" t="s">
        <v>319</v>
      </c>
      <c r="P65" s="976" t="s">
        <v>531</v>
      </c>
    </row>
    <row r="66" customFormat="false" ht="17.1" hidden="false" customHeight="true" outlineLevel="0" collapsed="false">
      <c r="B66" s="999"/>
      <c r="C66" s="978" t="s">
        <v>539</v>
      </c>
      <c r="D66" s="1000" t="n">
        <v>9.34288938512235</v>
      </c>
      <c r="E66" s="1000" t="n">
        <v>9.54563097144713</v>
      </c>
      <c r="F66" s="1000" t="n">
        <v>8.7379731030075</v>
      </c>
      <c r="G66" s="1000" t="n">
        <v>8.65068916266723</v>
      </c>
      <c r="H66" s="1000" t="n">
        <v>9.29238980942478</v>
      </c>
      <c r="I66" s="1000" t="n">
        <v>8.50893396248</v>
      </c>
      <c r="J66" s="1000" t="n">
        <v>9.09741196413145</v>
      </c>
      <c r="K66" s="1000" t="n">
        <v>8.60869327669701</v>
      </c>
      <c r="L66" s="1000" t="n">
        <v>8.56144965631357</v>
      </c>
      <c r="M66" s="1000" t="n">
        <v>8.68035601682782</v>
      </c>
      <c r="N66" s="1000" t="n">
        <v>9.18708865252226</v>
      </c>
      <c r="O66" s="1000" t="n">
        <v>9.20363590615619</v>
      </c>
      <c r="P66" s="1000" t="n">
        <v>8.92996489301943</v>
      </c>
    </row>
    <row r="67" customFormat="false" ht="17.1" hidden="false" customHeight="true" outlineLevel="0" collapsed="false">
      <c r="B67" s="1001" t="n">
        <v>1993</v>
      </c>
      <c r="C67" s="982" t="s">
        <v>540</v>
      </c>
      <c r="D67" s="1002" t="n">
        <v>5.1528623486045</v>
      </c>
      <c r="E67" s="1002" t="n">
        <v>5.71469335898596</v>
      </c>
      <c r="F67" s="1002" t="n">
        <v>5.86469924747955</v>
      </c>
      <c r="G67" s="1002" t="n">
        <v>5.19333109934154</v>
      </c>
      <c r="H67" s="1002" t="n">
        <v>5.81315737430613</v>
      </c>
      <c r="I67" s="1002" t="n">
        <v>6.17115517756655</v>
      </c>
      <c r="J67" s="1002" t="n">
        <v>6.31433779595295</v>
      </c>
      <c r="K67" s="1002" t="n">
        <v>6.37680983459038</v>
      </c>
      <c r="L67" s="1002" t="n">
        <v>6.44670637885635</v>
      </c>
      <c r="M67" s="1002" t="n">
        <v>6.16962735553898</v>
      </c>
      <c r="N67" s="1002" t="n">
        <v>6.74146301765158</v>
      </c>
      <c r="O67" s="1002" t="n">
        <v>6.51611416520683</v>
      </c>
      <c r="P67" s="1002" t="n">
        <v>6.06109234292586</v>
      </c>
    </row>
    <row r="68" customFormat="false" ht="17.1" hidden="false" customHeight="true" outlineLevel="0" collapsed="false">
      <c r="B68" s="1003"/>
      <c r="C68" s="993" t="s">
        <v>541</v>
      </c>
      <c r="D68" s="1004" t="n">
        <v>85.5042482662732</v>
      </c>
      <c r="E68" s="1004" t="n">
        <v>84.7396756695669</v>
      </c>
      <c r="F68" s="1004" t="n">
        <v>85.397327649513</v>
      </c>
      <c r="G68" s="1004" t="n">
        <v>86.1559797379913</v>
      </c>
      <c r="H68" s="1004" t="n">
        <v>84.8944528162691</v>
      </c>
      <c r="I68" s="1004" t="n">
        <v>85.3199108599535</v>
      </c>
      <c r="J68" s="1004" t="n">
        <v>84.5882502399156</v>
      </c>
      <c r="K68" s="1004" t="n">
        <v>85.0144968887126</v>
      </c>
      <c r="L68" s="1004" t="n">
        <v>84.9918439648301</v>
      </c>
      <c r="M68" s="1004" t="n">
        <v>85.1500166276332</v>
      </c>
      <c r="N68" s="1004" t="n">
        <v>84.0714483298262</v>
      </c>
      <c r="O68" s="1004" t="n">
        <v>84.280249928637</v>
      </c>
      <c r="P68" s="1004" t="n">
        <v>85.0089427640547</v>
      </c>
      <c r="R68" s="1005"/>
    </row>
    <row r="69" customFormat="false" ht="17.1" hidden="false" customHeight="true" outlineLevel="0" collapsed="false">
      <c r="B69" s="999"/>
      <c r="C69" s="978" t="s">
        <v>539</v>
      </c>
      <c r="D69" s="1000" t="n">
        <v>9.60298227822646</v>
      </c>
      <c r="E69" s="1000" t="n">
        <v>9.79447194541133</v>
      </c>
      <c r="F69" s="1000" t="n">
        <v>8.92747160947931</v>
      </c>
      <c r="G69" s="1000" t="n">
        <v>8.92601540085793</v>
      </c>
      <c r="H69" s="1000" t="n">
        <v>10.4135467727097</v>
      </c>
      <c r="I69" s="1000" t="n">
        <v>10.9599215624389</v>
      </c>
      <c r="J69" s="1000" t="n">
        <v>11.4304127998344</v>
      </c>
      <c r="K69" s="1000" t="n">
        <v>11.5019127752704</v>
      </c>
      <c r="L69" s="1000" t="n">
        <v>11.8206846467697</v>
      </c>
      <c r="M69" s="1000" t="n">
        <v>11.7804051516209</v>
      </c>
      <c r="N69" s="1000" t="n">
        <v>11.9499130118655</v>
      </c>
      <c r="O69" s="1000" t="n">
        <v>11.9709262450908</v>
      </c>
      <c r="P69" s="1000" t="n">
        <v>10.7570745233439</v>
      </c>
    </row>
    <row r="70" customFormat="false" ht="17.1" hidden="false" customHeight="true" outlineLevel="0" collapsed="false">
      <c r="B70" s="1001" t="n">
        <v>1994</v>
      </c>
      <c r="C70" s="982" t="s">
        <v>540</v>
      </c>
      <c r="D70" s="1002" t="n">
        <v>5.74922471722605</v>
      </c>
      <c r="E70" s="1002" t="n">
        <v>6.13170645459285</v>
      </c>
      <c r="F70" s="1002" t="n">
        <v>6.41628419625019</v>
      </c>
      <c r="G70" s="1002" t="n">
        <v>6.59812644150055</v>
      </c>
      <c r="H70" s="1002" t="n">
        <v>7.78327178756883</v>
      </c>
      <c r="I70" s="1002" t="n">
        <v>7.8265367334689</v>
      </c>
      <c r="J70" s="1002" t="n">
        <v>8.1677901364667</v>
      </c>
      <c r="K70" s="1002" t="n">
        <v>8.22937735185136</v>
      </c>
      <c r="L70" s="1002" t="n">
        <v>8.49286261363281</v>
      </c>
      <c r="M70" s="1002" t="n">
        <v>8.03238786943793</v>
      </c>
      <c r="N70" s="1002" t="n">
        <v>8.16429376472191</v>
      </c>
      <c r="O70" s="1002" t="n">
        <v>7.90908124298039</v>
      </c>
      <c r="P70" s="1002" t="n">
        <v>7.48395304129082</v>
      </c>
    </row>
    <row r="71" customFormat="false" ht="17.1" hidden="false" customHeight="true" outlineLevel="0" collapsed="false">
      <c r="B71" s="1003"/>
      <c r="C71" s="993" t="s">
        <v>541</v>
      </c>
      <c r="D71" s="1004" t="n">
        <v>84.6477930045475</v>
      </c>
      <c r="E71" s="1004" t="n">
        <v>84.0738215999958</v>
      </c>
      <c r="F71" s="1004" t="n">
        <v>84.6562441942705</v>
      </c>
      <c r="G71" s="1004" t="n">
        <v>84.4758581576415</v>
      </c>
      <c r="H71" s="1004" t="n">
        <v>81.8031814397215</v>
      </c>
      <c r="I71" s="1004" t="n">
        <v>81.2135417040922</v>
      </c>
      <c r="J71" s="1004" t="n">
        <v>80.4017970636989</v>
      </c>
      <c r="K71" s="1004" t="n">
        <v>80.2687098728782</v>
      </c>
      <c r="L71" s="1004" t="n">
        <v>79.6864527395974</v>
      </c>
      <c r="M71" s="1004" t="n">
        <v>80.1872069789411</v>
      </c>
      <c r="N71" s="1004" t="n">
        <v>79.8857932234126</v>
      </c>
      <c r="O71" s="1004" t="n">
        <v>80.1199925119288</v>
      </c>
      <c r="P71" s="1004" t="n">
        <v>81.7589724353652</v>
      </c>
      <c r="R71" s="1005"/>
    </row>
    <row r="72" customFormat="false" ht="17.1" hidden="false" customHeight="true" outlineLevel="0" collapsed="false">
      <c r="B72" s="999"/>
      <c r="C72" s="978" t="s">
        <v>539</v>
      </c>
      <c r="D72" s="1002" t="n">
        <v>13.7419789178583</v>
      </c>
      <c r="E72" s="1002" t="n">
        <v>14.6611348903593</v>
      </c>
      <c r="F72" s="1002" t="n">
        <v>13.8496451428229</v>
      </c>
      <c r="G72" s="1002" t="n">
        <v>14.2723300378749</v>
      </c>
      <c r="H72" s="1002" t="n">
        <v>13.8652594639862</v>
      </c>
      <c r="I72" s="1002" t="n">
        <v>15.6137995921552</v>
      </c>
      <c r="J72" s="1002" t="n">
        <v>16.3369917645049</v>
      </c>
      <c r="K72" s="1002" t="n">
        <v>16.5383357715209</v>
      </c>
      <c r="L72" s="1002" t="n">
        <v>16.6581994477138</v>
      </c>
      <c r="M72" s="1002" t="n">
        <v>16.7162522268621</v>
      </c>
      <c r="N72" s="1002" t="n">
        <v>16.260899426954</v>
      </c>
      <c r="O72" s="1002" t="n">
        <v>15.4861098383345</v>
      </c>
      <c r="P72" s="1002" t="n">
        <v>15.3760537952083</v>
      </c>
    </row>
    <row r="73" customFormat="false" ht="17.1" hidden="false" customHeight="true" outlineLevel="0" collapsed="false">
      <c r="B73" s="1001" t="n">
        <v>1995</v>
      </c>
      <c r="C73" s="982" t="s">
        <v>540</v>
      </c>
      <c r="D73" s="1002" t="n">
        <v>7.39069098504361</v>
      </c>
      <c r="E73" s="1002" t="n">
        <v>7.71486368530232</v>
      </c>
      <c r="F73" s="1002" t="n">
        <v>7.86042118627878</v>
      </c>
      <c r="G73" s="1002" t="n">
        <v>8.04019244426599</v>
      </c>
      <c r="H73" s="1002" t="n">
        <v>8.44083510540682</v>
      </c>
      <c r="I73" s="1002" t="n">
        <v>8.88638711749839</v>
      </c>
      <c r="J73" s="1002" t="n">
        <v>9.05583377626347</v>
      </c>
      <c r="K73" s="1002" t="n">
        <v>9.21045813532588</v>
      </c>
      <c r="L73" s="1002" t="n">
        <v>8.77469011808002</v>
      </c>
      <c r="M73" s="1002" t="n">
        <v>8.60977405573355</v>
      </c>
      <c r="N73" s="1002" t="n">
        <v>8.35960338617172</v>
      </c>
      <c r="O73" s="1002" t="n">
        <v>7.14036847656732</v>
      </c>
      <c r="P73" s="1002" t="n">
        <v>8.30408983019958</v>
      </c>
    </row>
    <row r="74" customFormat="false" ht="17.1" hidden="false" customHeight="true" outlineLevel="0" collapsed="false">
      <c r="B74" s="1003"/>
      <c r="C74" s="993" t="s">
        <v>541</v>
      </c>
      <c r="D74" s="1004" t="n">
        <v>78.8673300970981</v>
      </c>
      <c r="E74" s="1004" t="n">
        <v>77.6240014243384</v>
      </c>
      <c r="F74" s="1004" t="n">
        <v>78.2899336708983</v>
      </c>
      <c r="G74" s="1004" t="n">
        <v>77.6874775178592</v>
      </c>
      <c r="H74" s="1004" t="n">
        <v>77.693905430607</v>
      </c>
      <c r="I74" s="1004" t="n">
        <v>75.4998132903464</v>
      </c>
      <c r="J74" s="1004" t="n">
        <v>74.6071744592317</v>
      </c>
      <c r="K74" s="1004" t="n">
        <v>74.2512060931532</v>
      </c>
      <c r="L74" s="1004" t="n">
        <v>74.5671104342061</v>
      </c>
      <c r="M74" s="1004" t="n">
        <v>74.6739737174044</v>
      </c>
      <c r="N74" s="1004" t="n">
        <v>75.3794971868743</v>
      </c>
      <c r="O74" s="1004" t="n">
        <v>77.3735216850982</v>
      </c>
      <c r="P74" s="1004" t="n">
        <v>76.3198563745921</v>
      </c>
      <c r="R74" s="1005"/>
    </row>
    <row r="75" customFormat="false" ht="17.1" hidden="false" customHeight="true" outlineLevel="0" collapsed="false">
      <c r="B75" s="999"/>
      <c r="C75" s="978" t="s">
        <v>539</v>
      </c>
      <c r="D75" s="1002" t="n">
        <v>18.2994411018601</v>
      </c>
      <c r="E75" s="1002" t="n">
        <v>18.487417423338</v>
      </c>
      <c r="F75" s="1002" t="n">
        <v>17.3639657486186</v>
      </c>
      <c r="G75" s="1002" t="n">
        <v>17.3925686981215</v>
      </c>
      <c r="H75" s="1002" t="n">
        <v>17.4021306960902</v>
      </c>
      <c r="I75" s="1002" t="n">
        <v>17.4169763732746</v>
      </c>
      <c r="J75" s="1002" t="n">
        <v>17.7217863297111</v>
      </c>
      <c r="K75" s="1002" t="n">
        <v>17.7387711959885</v>
      </c>
      <c r="L75" s="1002" t="n">
        <v>17.7440839886604</v>
      </c>
      <c r="M75" s="1002" t="n">
        <v>18.4897851489474</v>
      </c>
      <c r="N75" s="1002" t="n">
        <v>18.8141939834138</v>
      </c>
      <c r="O75" s="1002" t="n">
        <v>19.3218198766006</v>
      </c>
      <c r="P75" s="1002" t="n">
        <v>17.9981265492697</v>
      </c>
    </row>
    <row r="76" customFormat="false" ht="17.1" hidden="false" customHeight="true" outlineLevel="0" collapsed="false">
      <c r="B76" s="1001" t="n">
        <v>1996</v>
      </c>
      <c r="C76" s="982" t="s">
        <v>540</v>
      </c>
      <c r="D76" s="1002" t="n">
        <v>7.82946946373969</v>
      </c>
      <c r="E76" s="1002" t="n">
        <v>8.10463959301775</v>
      </c>
      <c r="F76" s="1002" t="n">
        <v>7.92989984693249</v>
      </c>
      <c r="G76" s="1002" t="n">
        <v>8.40305440533017</v>
      </c>
      <c r="H76" s="1002" t="n">
        <v>8.73487096522111</v>
      </c>
      <c r="I76" s="1002" t="n">
        <v>8.53846873038742</v>
      </c>
      <c r="J76" s="1002" t="n">
        <v>9.26338976696541</v>
      </c>
      <c r="K76" s="1002" t="n">
        <v>8.97362197200598</v>
      </c>
      <c r="L76" s="1002" t="n">
        <v>8.94434300378374</v>
      </c>
      <c r="M76" s="1002" t="n">
        <v>9.29862602736469</v>
      </c>
      <c r="N76" s="1002" t="n">
        <v>8.91012215094857</v>
      </c>
      <c r="O76" s="1002" t="n">
        <v>8.66062611629352</v>
      </c>
      <c r="P76" s="1002" t="n">
        <v>8.65590695645455</v>
      </c>
    </row>
    <row r="77" customFormat="false" ht="17.1" hidden="false" customHeight="true" outlineLevel="0" collapsed="false">
      <c r="B77" s="1003"/>
      <c r="C77" s="993" t="s">
        <v>541</v>
      </c>
      <c r="D77" s="1004" t="n">
        <v>73.8710894344002</v>
      </c>
      <c r="E77" s="1004" t="n">
        <v>73.4079429836443</v>
      </c>
      <c r="F77" s="1004" t="n">
        <v>74.7061344044489</v>
      </c>
      <c r="G77" s="1004" t="n">
        <v>74.2043768965483</v>
      </c>
      <c r="H77" s="1004" t="n">
        <v>73.8629983386887</v>
      </c>
      <c r="I77" s="1004" t="n">
        <v>74.044554896338</v>
      </c>
      <c r="J77" s="1004" t="n">
        <v>73.0148239033235</v>
      </c>
      <c r="K77" s="1004" t="n">
        <v>73.2876068320055</v>
      </c>
      <c r="L77" s="1004" t="n">
        <v>73.3115730075558</v>
      </c>
      <c r="M77" s="1004" t="n">
        <v>72.2115888236879</v>
      </c>
      <c r="N77" s="1004" t="n">
        <v>72.2756838656376</v>
      </c>
      <c r="O77" s="1004" t="n">
        <v>72.0175540071059</v>
      </c>
      <c r="P77" s="1004" t="n">
        <v>73.3459664942757</v>
      </c>
      <c r="R77" s="1005"/>
    </row>
    <row r="78" s="113" customFormat="true" ht="20.1" hidden="false" customHeight="true" outlineLevel="0" collapsed="false">
      <c r="B78" s="594" t="s">
        <v>542</v>
      </c>
      <c r="C78" s="621"/>
      <c r="D78" s="621"/>
      <c r="E78" s="621"/>
      <c r="F78" s="621"/>
      <c r="G78" s="621"/>
      <c r="H78" s="622"/>
      <c r="I78" s="622"/>
      <c r="J78" s="622"/>
      <c r="K78" s="622"/>
      <c r="L78" s="622"/>
      <c r="M78" s="622"/>
      <c r="N78" s="622"/>
      <c r="O78" s="622"/>
      <c r="P78" s="623"/>
    </row>
    <row r="79" s="130" customFormat="true" ht="20.1" hidden="false" customHeight="true" outlineLevel="0" collapsed="false">
      <c r="B79" s="131" t="s">
        <v>543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s="130" customFormat="true" ht="20.1" hidden="false" customHeight="true" outlineLevel="0" collapsed="false">
      <c r="B80" s="92" t="s">
        <v>544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s="113" customFormat="true" ht="20.1" hidden="false" customHeight="true" outlineLevel="0" collapsed="false">
      <c r="B81" s="598" t="s">
        <v>316</v>
      </c>
      <c r="C81" s="598" t="s">
        <v>530</v>
      </c>
      <c r="D81" s="975" t="s">
        <v>234</v>
      </c>
      <c r="E81" s="975" t="s">
        <v>235</v>
      </c>
      <c r="F81" s="975" t="s">
        <v>236</v>
      </c>
      <c r="G81" s="975" t="s">
        <v>237</v>
      </c>
      <c r="H81" s="975" t="s">
        <v>238</v>
      </c>
      <c r="I81" s="975" t="s">
        <v>239</v>
      </c>
      <c r="J81" s="975" t="s">
        <v>240</v>
      </c>
      <c r="K81" s="975" t="s">
        <v>241</v>
      </c>
      <c r="L81" s="975" t="s">
        <v>335</v>
      </c>
      <c r="M81" s="975" t="s">
        <v>243</v>
      </c>
      <c r="N81" s="975" t="s">
        <v>336</v>
      </c>
      <c r="O81" s="975" t="s">
        <v>319</v>
      </c>
      <c r="P81" s="976" t="s">
        <v>531</v>
      </c>
    </row>
    <row r="82" customFormat="false" ht="17.1" hidden="false" customHeight="true" outlineLevel="0" collapsed="false">
      <c r="B82" s="999"/>
      <c r="C82" s="978" t="s">
        <v>539</v>
      </c>
      <c r="D82" s="1006" t="n">
        <f aca="false">+D10/(D10+D26+D47)*100</f>
        <v>20.4380664731109</v>
      </c>
      <c r="E82" s="1006" t="n">
        <f aca="false">+E10/(E10+E26+E47)*100</f>
        <v>20.6631952251754</v>
      </c>
      <c r="F82" s="1006" t="n">
        <f aca="false">+F10/(F10+F26+F47)*100</f>
        <v>19.971211275294</v>
      </c>
      <c r="G82" s="1006" t="n">
        <f aca="false">+G10/(G10+G26+G47)*100</f>
        <v>19.5330474032962</v>
      </c>
      <c r="H82" s="1006" t="n">
        <f aca="false">+H10/(H10+H26+H47)*100</f>
        <v>19.7152583320884</v>
      </c>
      <c r="I82" s="1006" t="n">
        <f aca="false">+I10/(I10+I26+I47)*100</f>
        <v>19.8394866811974</v>
      </c>
      <c r="J82" s="1006" t="n">
        <f aca="false">+J10/(J10+J26+J47)*100</f>
        <v>20.1703393378235</v>
      </c>
      <c r="K82" s="1006" t="n">
        <f aca="false">+K10/(K10+K26+K47)*100</f>
        <v>20.2280008036866</v>
      </c>
      <c r="L82" s="1006" t="n">
        <f aca="false">+L10/(L10+L26+L47)*100</f>
        <v>20.0530789063535</v>
      </c>
      <c r="M82" s="1006" t="n">
        <f aca="false">+M10/(M10+M26+M47)*100</f>
        <v>20.1853121876344</v>
      </c>
      <c r="N82" s="1006" t="n">
        <f aca="false">+N10/(N10+N26+N47)*100</f>
        <v>20.2422163547411</v>
      </c>
      <c r="O82" s="1006" t="n">
        <f aca="false">+O10/(O10+O26+O47)*100</f>
        <v>20.6482116201188</v>
      </c>
      <c r="P82" s="1006" t="n">
        <f aca="false">+P10/(P10+P26+P47)*100</f>
        <v>20.1237034371842</v>
      </c>
    </row>
    <row r="83" customFormat="false" ht="17.1" hidden="false" customHeight="true" outlineLevel="0" collapsed="false">
      <c r="B83" s="1001" t="n">
        <v>1997</v>
      </c>
      <c r="C83" s="982" t="s">
        <v>540</v>
      </c>
      <c r="D83" s="1002" t="n">
        <f aca="false">+D26/(D10+D26+D47)*100</f>
        <v>8.47164825655674</v>
      </c>
      <c r="E83" s="1002" t="n">
        <f aca="false">+E26/(E10+E26+E47)*100</f>
        <v>8.80042399822936</v>
      </c>
      <c r="F83" s="1002" t="n">
        <f aca="false">+F26/(F10+F26+F47)*100</f>
        <v>8.70491653678661</v>
      </c>
      <c r="G83" s="1002" t="n">
        <f aca="false">+G26/(G10+G26+G47)*100</f>
        <v>9.48061568370682</v>
      </c>
      <c r="H83" s="1002" t="n">
        <f aca="false">+H26/(H10+H26+H47)*100</f>
        <v>9.45885816359508</v>
      </c>
      <c r="I83" s="1002" t="n">
        <f aca="false">+I26/(I10+I26+I47)*100</f>
        <v>10.103750449383</v>
      </c>
      <c r="J83" s="1002" t="n">
        <f aca="false">+J26/(J10+J26+J47)*100</f>
        <v>10.5193044443134</v>
      </c>
      <c r="K83" s="1002" t="n">
        <f aca="false">+K26/(K10+K26+K47)*100</f>
        <v>10.2474548671826</v>
      </c>
      <c r="L83" s="1002" t="n">
        <f aca="false">+L26/(L10+L26+L47)*100</f>
        <v>10.4845367830466</v>
      </c>
      <c r="M83" s="1002" t="n">
        <f aca="false">+M26/(M10+M26+M47)*100</f>
        <v>10.4347407421185</v>
      </c>
      <c r="N83" s="1002" t="n">
        <f aca="false">+N26/(N10+N26+N47)*100</f>
        <v>10.1634708777022</v>
      </c>
      <c r="O83" s="1002" t="n">
        <f aca="false">+O26/(O10+O26+O47)*100</f>
        <v>10.0711069813313</v>
      </c>
      <c r="P83" s="1002" t="n">
        <f aca="false">+P26/(P10+P26+P47)*100</f>
        <v>9.78833479096436</v>
      </c>
    </row>
    <row r="84" customFormat="false" ht="17.1" hidden="false" customHeight="true" outlineLevel="0" collapsed="false">
      <c r="B84" s="1003"/>
      <c r="C84" s="993" t="s">
        <v>541</v>
      </c>
      <c r="D84" s="1004" t="n">
        <f aca="false">+D47/(D10+D26+D47)*100</f>
        <v>71.0902852703324</v>
      </c>
      <c r="E84" s="1004" t="n">
        <f aca="false">+E47/(E10+E26+E47)*100</f>
        <v>70.5363807765953</v>
      </c>
      <c r="F84" s="1004" t="n">
        <f aca="false">+F47/(F10+F26+F47)*100</f>
        <v>71.3238721879194</v>
      </c>
      <c r="G84" s="1004" t="n">
        <f aca="false">+G47/(G10+G26+G47)*100</f>
        <v>70.986336912997</v>
      </c>
      <c r="H84" s="1004" t="n">
        <f aca="false">+H47/(H10+H26+H47)*100</f>
        <v>70.8258835043165</v>
      </c>
      <c r="I84" s="1004" t="n">
        <f aca="false">+I47/(I10+I26+I47)*100</f>
        <v>70.0567628694196</v>
      </c>
      <c r="J84" s="1004" t="n">
        <f aca="false">+J47/(J10+J26+J47)*100</f>
        <v>69.3103562178631</v>
      </c>
      <c r="K84" s="1004" t="n">
        <f aca="false">+K47/(K10+K26+K47)*100</f>
        <v>69.5245443291308</v>
      </c>
      <c r="L84" s="1004" t="n">
        <f aca="false">+L47/(L10+L26+L47)*100</f>
        <v>69.4623843105998</v>
      </c>
      <c r="M84" s="1004" t="n">
        <f aca="false">+M47/(M10+M26+M47)*100</f>
        <v>69.3799470702471</v>
      </c>
      <c r="N84" s="1004" t="n">
        <f aca="false">+N47/(N10+N26+N47)*100</f>
        <v>69.5943127675566</v>
      </c>
      <c r="O84" s="1004" t="n">
        <f aca="false">+O47/(O10+O26+O47)*100</f>
        <v>69.2806813985499</v>
      </c>
      <c r="P84" s="1004" t="n">
        <f aca="false">+P47/(P10+P26+P47)*100</f>
        <v>70.0879617718514</v>
      </c>
      <c r="R84" s="1005"/>
    </row>
    <row r="85" customFormat="false" ht="17.1" hidden="false" customHeight="true" outlineLevel="0" collapsed="false">
      <c r="B85" s="1001"/>
      <c r="C85" s="978" t="s">
        <v>539</v>
      </c>
      <c r="D85" s="1002" t="n">
        <f aca="false">+D11/(D11+D27+D48)*100</f>
        <v>22.3193835200641</v>
      </c>
      <c r="E85" s="1002" t="n">
        <f aca="false">+E11/(E11+E27+E48)*100</f>
        <v>22.3185603891152</v>
      </c>
      <c r="F85" s="1002" t="n">
        <f aca="false">+F11/(F11+F27+F48)*100</f>
        <v>21.0441474790851</v>
      </c>
      <c r="G85" s="1002" t="n">
        <f aca="false">+G11/(G11+G27+G48)*100</f>
        <v>20.9088646728794</v>
      </c>
      <c r="H85" s="1002" t="n">
        <f aca="false">+H11/(H11+H27+H48)*100</f>
        <v>21.2355079040383</v>
      </c>
      <c r="I85" s="1002" t="n">
        <f aca="false">+I11/(I11+I27+I48)*100</f>
        <v>21.1251460455109</v>
      </c>
      <c r="J85" s="1002" t="n">
        <f aca="false">+J11/(J11+J27+J48)*100</f>
        <v>21.6207682938343</v>
      </c>
      <c r="K85" s="1002" t="n">
        <f aca="false">+K11/(K11+K27+K48)*100</f>
        <v>21.858670639921</v>
      </c>
      <c r="L85" s="1002" t="n">
        <f aca="false">+L11/(L11+L27+L48)*100</f>
        <v>21.3562501042225</v>
      </c>
      <c r="M85" s="1002" t="n">
        <f aca="false">+M11/(M11+M27+M48)*100</f>
        <v>21.5900761826155</v>
      </c>
      <c r="N85" s="1002" t="n">
        <f aca="false">+N11/(N11+N27+N48)*100</f>
        <v>21.3899086371262</v>
      </c>
      <c r="O85" s="1002" t="n">
        <f aca="false">+O11/(O11+O27+O48)*100</f>
        <v>21.9136279298138</v>
      </c>
      <c r="P85" s="1002" t="n">
        <f aca="false">+P11/(P11+P27+P48)*100</f>
        <v>21.5306358580997</v>
      </c>
      <c r="R85" s="1005"/>
    </row>
    <row r="86" customFormat="false" ht="17.1" hidden="false" customHeight="true" outlineLevel="0" collapsed="false">
      <c r="B86" s="1001" t="n">
        <v>1998</v>
      </c>
      <c r="C86" s="982" t="s">
        <v>540</v>
      </c>
      <c r="D86" s="1002" t="n">
        <f aca="false">+D27/(D11+D27+D48)*100</f>
        <v>9.99689351350828</v>
      </c>
      <c r="E86" s="1002" t="n">
        <f aca="false">+E27/(E11+E27+E48)*100</f>
        <v>10.7140108222634</v>
      </c>
      <c r="F86" s="1002" t="n">
        <f aca="false">+F27/(F11+F27+F48)*100</f>
        <v>10.8157291438147</v>
      </c>
      <c r="G86" s="1002" t="n">
        <f aca="false">+G27/(G11+G27+G48)*100</f>
        <v>11.085453787363</v>
      </c>
      <c r="H86" s="1002" t="n">
        <f aca="false">+H27/(H11+H27+H48)*100</f>
        <v>11.1226244675811</v>
      </c>
      <c r="I86" s="1002" t="n">
        <f aca="false">+I27/(I11+I27+I48)*100</f>
        <v>11.6325344733095</v>
      </c>
      <c r="J86" s="1002" t="n">
        <f aca="false">+J27/(J11+J27+J48)*100</f>
        <v>12.0865032248132</v>
      </c>
      <c r="K86" s="1002" t="n">
        <f aca="false">+K27/(K11+K27+K48)*100</f>
        <v>11.8998238105693</v>
      </c>
      <c r="L86" s="1002" t="n">
        <f aca="false">+L27/(L11+L27+L48)*100</f>
        <v>12.2435959608071</v>
      </c>
      <c r="M86" s="1002" t="n">
        <f aca="false">+M27/(M11+M27+M48)*100</f>
        <v>11.8275167466434</v>
      </c>
      <c r="N86" s="1002" t="n">
        <f aca="false">+N27/(N11+N27+N48)*100</f>
        <v>11.9957097358481</v>
      </c>
      <c r="O86" s="1002" t="n">
        <f aca="false">+O27/(O11+O27+O48)*100</f>
        <v>11.6699389317091</v>
      </c>
      <c r="P86" s="1002" t="n">
        <f aca="false">+P27/(P11+P27+P48)*100</f>
        <v>11.4537072111839</v>
      </c>
      <c r="R86" s="1005"/>
    </row>
    <row r="87" customFormat="false" ht="17.1" hidden="false" customHeight="true" outlineLevel="0" collapsed="false">
      <c r="B87" s="1001"/>
      <c r="C87" s="993" t="s">
        <v>541</v>
      </c>
      <c r="D87" s="1004" t="n">
        <f aca="false">+D48/(D11+D27+D48)*100</f>
        <v>67.6837229664276</v>
      </c>
      <c r="E87" s="1004" t="n">
        <f aca="false">+E48/(E11+E27+E48)*100</f>
        <v>66.9674287886214</v>
      </c>
      <c r="F87" s="1004" t="n">
        <f aca="false">+F48/(F11+F27+F48)*100</f>
        <v>68.1401233771002</v>
      </c>
      <c r="G87" s="1004" t="n">
        <f aca="false">+G48/(G11+G27+G48)*100</f>
        <v>68.0056815397576</v>
      </c>
      <c r="H87" s="1004" t="n">
        <f aca="false">+H48/(H11+H27+H48)*100</f>
        <v>67.6418676283806</v>
      </c>
      <c r="I87" s="1004" t="n">
        <f aca="false">+I48/(I11+I27+I48)*100</f>
        <v>67.2423194811796</v>
      </c>
      <c r="J87" s="1004" t="n">
        <f aca="false">+J48/(J11+J27+J48)*100</f>
        <v>66.2927284813526</v>
      </c>
      <c r="K87" s="1004" t="n">
        <f aca="false">+K48/(K11+K27+K48)*100</f>
        <v>66.2415055495098</v>
      </c>
      <c r="L87" s="1004" t="n">
        <f aca="false">+L48/(L11+L27+L48)*100</f>
        <v>66.4001539349705</v>
      </c>
      <c r="M87" s="1004" t="n">
        <f aca="false">+M48/(M11+M27+M48)*100</f>
        <v>66.5824070707411</v>
      </c>
      <c r="N87" s="1004" t="n">
        <f aca="false">+N48/(N11+N27+N48)*100</f>
        <v>66.6143816270257</v>
      </c>
      <c r="O87" s="1004" t="n">
        <f aca="false">+O48/(O11+O27+O48)*100</f>
        <v>66.4164331384771</v>
      </c>
      <c r="P87" s="1004" t="n">
        <f aca="false">+P48/(P11+P27+P48)*100</f>
        <v>67.0156569307164</v>
      </c>
      <c r="R87" s="1005"/>
    </row>
    <row r="88" customFormat="false" ht="15" hidden="false" customHeight="true" outlineLevel="0" collapsed="false">
      <c r="B88" s="999"/>
      <c r="C88" s="978" t="s">
        <v>539</v>
      </c>
      <c r="D88" s="1002" t="n">
        <f aca="false">+D12/(D12+D28+D49)*100</f>
        <v>23.1875375191067</v>
      </c>
      <c r="E88" s="1002" t="n">
        <f aca="false">+E12/(E12+E28+E49)*100</f>
        <v>23.0584800288389</v>
      </c>
      <c r="F88" s="1002" t="n">
        <f aca="false">+F12/(F12+F28+F49)*100</f>
        <v>21.8295372865115</v>
      </c>
      <c r="G88" s="1002" t="n">
        <f aca="false">+G12/(G12+G28+G49)*100</f>
        <v>21.8432919640443</v>
      </c>
      <c r="H88" s="1002" t="n">
        <f aca="false">+H12/(H12+H28+H49)*100</f>
        <v>22.1084035368646</v>
      </c>
      <c r="I88" s="1002" t="n">
        <f aca="false">+I12/(I12+I28+I49)*100</f>
        <v>22.0248355684804</v>
      </c>
      <c r="J88" s="1002" t="n">
        <f aca="false">+J12/(J12+J28+J49)*100</f>
        <v>22.6861710406518</v>
      </c>
      <c r="K88" s="1002" t="n">
        <f aca="false">+K12/(K12+K28+K49)*100</f>
        <v>22.1593181761662</v>
      </c>
      <c r="L88" s="1002" t="n">
        <f aca="false">+L12/(L12+L28+L49)*100</f>
        <v>22.1981383963465</v>
      </c>
      <c r="M88" s="1002" t="n">
        <f aca="false">+M12/(M12+M28+M49)*100</f>
        <v>22.4965209769641</v>
      </c>
      <c r="N88" s="1002" t="n">
        <f aca="false">+N12/(N12+N28+N49)*100</f>
        <v>22.4298404853238</v>
      </c>
      <c r="O88" s="1002" t="n">
        <f aca="false">+O12/(O12+O28+O49)*100</f>
        <v>22.8865869302194</v>
      </c>
      <c r="P88" s="1002" t="n">
        <f aca="false">+P12/(P12+P28+P49)*100</f>
        <v>22.3807143961406</v>
      </c>
    </row>
    <row r="89" customFormat="false" ht="15.75" hidden="false" customHeight="false" outlineLevel="0" collapsed="false">
      <c r="B89" s="1001" t="n">
        <v>1999</v>
      </c>
      <c r="C89" s="982" t="s">
        <v>540</v>
      </c>
      <c r="D89" s="1002" t="n">
        <f aca="false">+D28/(D12+D28+D49)*100</f>
        <v>11.1557915790319</v>
      </c>
      <c r="E89" s="1002" t="n">
        <f aca="false">+E28/(E12+E28+E49)*100</f>
        <v>11.6864634363941</v>
      </c>
      <c r="F89" s="1002" t="n">
        <f aca="false">+F28/(F12+F28+F49)*100</f>
        <v>11.9317205203755</v>
      </c>
      <c r="G89" s="1002" t="n">
        <f aca="false">+G28/(G12+G28+G49)*100</f>
        <v>12.0876496058156</v>
      </c>
      <c r="H89" s="1002" t="n">
        <f aca="false">+H28/(H12+H28+H49)*100</f>
        <v>12.0179095471161</v>
      </c>
      <c r="I89" s="1002" t="n">
        <f aca="false">+I28/(I12+I28+I49)*100</f>
        <v>12.1933245267217</v>
      </c>
      <c r="J89" s="1002" t="n">
        <f aca="false">+J28/(J12+J28+J49)*100</f>
        <v>12.851510854133</v>
      </c>
      <c r="K89" s="1002" t="n">
        <f aca="false">+K28/(K12+K28+K49)*100</f>
        <v>12.5787000307116</v>
      </c>
      <c r="L89" s="1002" t="n">
        <f aca="false">+L28/(L12+L28+L49)*100</f>
        <v>12.6460114252011</v>
      </c>
      <c r="M89" s="1002" t="n">
        <f aca="false">+M28/(M12+M28+M49)*100</f>
        <v>12.0847154424715</v>
      </c>
      <c r="N89" s="1002" t="n">
        <f aca="false">+N28/(N12+N28+N49)*100</f>
        <v>12.3497683728832</v>
      </c>
      <c r="O89" s="1002" t="n">
        <f aca="false">+O28/(O12+O28+O49)*100</f>
        <v>11.9489763374489</v>
      </c>
      <c r="P89" s="1002" t="n">
        <f aca="false">+P28/(P12+P28+P49)*100</f>
        <v>12.1518899965399</v>
      </c>
    </row>
    <row r="90" customFormat="false" ht="16.5" hidden="false" customHeight="false" outlineLevel="0" collapsed="false">
      <c r="B90" s="1003"/>
      <c r="C90" s="993" t="s">
        <v>541</v>
      </c>
      <c r="D90" s="1004" t="n">
        <f aca="false">+D49/(D12+D28+D49)*100</f>
        <v>65.6566709018614</v>
      </c>
      <c r="E90" s="1004" t="n">
        <f aca="false">+E49/(E12+E28+E49)*100</f>
        <v>65.2550565347669</v>
      </c>
      <c r="F90" s="1004" t="n">
        <f aca="false">+F49/(F12+F28+F49)*100</f>
        <v>66.238742193113</v>
      </c>
      <c r="G90" s="1004" t="n">
        <f aca="false">+G49/(G12+G28+G49)*100</f>
        <v>66.06905843014</v>
      </c>
      <c r="H90" s="1004" t="n">
        <f aca="false">+H49/(H12+H28+H49)*100</f>
        <v>65.8736869160193</v>
      </c>
      <c r="I90" s="1004" t="n">
        <f aca="false">+I49/(I12+I28+I49)*100</f>
        <v>65.781839904798</v>
      </c>
      <c r="J90" s="1004" t="n">
        <f aca="false">+J49/(J12+J28+J49)*100</f>
        <v>64.4623181052153</v>
      </c>
      <c r="K90" s="1004" t="n">
        <f aca="false">+K49/(K12+K28+K49)*100</f>
        <v>65.2619817931222</v>
      </c>
      <c r="L90" s="1004" t="n">
        <f aca="false">+L49/(L12+L28+L49)*100</f>
        <v>65.1558501784523</v>
      </c>
      <c r="M90" s="1004" t="n">
        <f aca="false">+M49/(M12+M28+M49)*100</f>
        <v>65.4187635805644</v>
      </c>
      <c r="N90" s="1004" t="n">
        <f aca="false">+N49/(N12+N28+N49)*100</f>
        <v>65.220391141793</v>
      </c>
      <c r="O90" s="1004" t="n">
        <f aca="false">+O49/(O12+O28+O49)*100</f>
        <v>65.1644367323317</v>
      </c>
      <c r="P90" s="1004" t="n">
        <f aca="false">+P49/(P12+P28+P49)*100</f>
        <v>65.4673956073195</v>
      </c>
    </row>
    <row r="91" customFormat="false" ht="15.75" hidden="false" customHeight="false" outlineLevel="0" collapsed="false">
      <c r="B91" s="1001"/>
      <c r="C91" s="978" t="s">
        <v>539</v>
      </c>
      <c r="D91" s="1002" t="n">
        <f aca="false">+D13/(D13+D29+D50)*100</f>
        <v>24.1111280343317</v>
      </c>
      <c r="E91" s="1002" t="n">
        <f aca="false">+E13/(E13+E29+E50)*100</f>
        <v>23.9641237455755</v>
      </c>
      <c r="F91" s="1002" t="n">
        <f aca="false">+F13/(F13+F29+F50)*100</f>
        <v>22.7603756010443</v>
      </c>
      <c r="G91" s="1002" t="n">
        <f aca="false">+G13/(G13+G29+G50)*100</f>
        <v>22.8371200156885</v>
      </c>
      <c r="H91" s="1002" t="n">
        <f aca="false">+H13/(H13+H29+H50)*100</f>
        <v>22.8099092535372</v>
      </c>
      <c r="I91" s="1002" t="n">
        <f aca="false">+I13/(I13+I29+I50)*100</f>
        <v>22.5878368287788</v>
      </c>
      <c r="J91" s="1002" t="n">
        <f aca="false">+J13/(J13+J29+J50)*100</f>
        <v>23.1265289219738</v>
      </c>
      <c r="K91" s="1002" t="n">
        <f aca="false">+K13/(K13+K29+K50)*100</f>
        <v>22.7525198769729</v>
      </c>
      <c r="L91" s="1002" t="n">
        <f aca="false">+L13/(L13+L29+L50)*100</f>
        <v>23.1163702591837</v>
      </c>
      <c r="M91" s="1002" t="n">
        <f aca="false">+M13/(M13+M29+M50)*100</f>
        <v>22.9784708411676</v>
      </c>
      <c r="N91" s="1002" t="n">
        <f aca="false">+N13/(N13+N29+N50)*100</f>
        <v>23.2014645720794</v>
      </c>
      <c r="O91" s="1002" t="n">
        <f aca="false">+O13/(O13+O29+O50)*100</f>
        <v>22.9594082626303</v>
      </c>
      <c r="P91" s="1002" t="n">
        <f aca="false">+P13/(P13+P29+P50)*100</f>
        <v>23.0719406145667</v>
      </c>
    </row>
    <row r="92" customFormat="false" ht="15.75" hidden="false" customHeight="false" outlineLevel="0" collapsed="false">
      <c r="B92" s="1001" t="n">
        <v>2000</v>
      </c>
      <c r="C92" s="982" t="s">
        <v>540</v>
      </c>
      <c r="D92" s="1002" t="n">
        <f aca="false">+D29/(D13+D29+D50)*100</f>
        <v>11.1871170535411</v>
      </c>
      <c r="E92" s="1002" t="n">
        <f aca="false">+E29/(E13+E29+E50)*100</f>
        <v>11.7441272534282</v>
      </c>
      <c r="F92" s="1002" t="n">
        <f aca="false">+F29/(F13+F29+F50)*100</f>
        <v>11.8937281219078</v>
      </c>
      <c r="G92" s="1002" t="n">
        <f aca="false">+G29/(G13+G29+G50)*100</f>
        <v>11.7388823113258</v>
      </c>
      <c r="H92" s="1002" t="n">
        <f aca="false">+H29/(H13+H29+H50)*100</f>
        <v>12.9918732067304</v>
      </c>
      <c r="I92" s="1002" t="n">
        <f aca="false">+I29/(I13+I29+I50)*100</f>
        <v>13.0218160935167</v>
      </c>
      <c r="J92" s="1002" t="n">
        <f aca="false">+J29/(J13+J29+J50)*100</f>
        <v>13.3011111984095</v>
      </c>
      <c r="K92" s="1002" t="n">
        <f aca="false">+K29/(K13+K29+K50)*100</f>
        <v>13.2637213249561</v>
      </c>
      <c r="L92" s="1002" t="n">
        <f aca="false">+L29/(L13+L29+L50)*100</f>
        <v>13.0535375826399</v>
      </c>
      <c r="M92" s="1002" t="n">
        <f aca="false">+M29/(M13+M29+M50)*100</f>
        <v>12.9463709088033</v>
      </c>
      <c r="N92" s="1002" t="n">
        <f aca="false">+N29/(N13+N29+N50)*100</f>
        <v>12.9505502214475</v>
      </c>
      <c r="O92" s="1002" t="n">
        <f aca="false">+O29/(O13+O29+O50)*100</f>
        <v>12.0986119619992</v>
      </c>
      <c r="P92" s="1002" t="n">
        <f aca="false">+P29/(P13+P29+P50)*100</f>
        <v>12.5481409065107</v>
      </c>
    </row>
    <row r="93" customFormat="false" ht="16.5" hidden="false" customHeight="false" outlineLevel="0" collapsed="false">
      <c r="B93" s="1001"/>
      <c r="C93" s="993" t="s">
        <v>541</v>
      </c>
      <c r="D93" s="1004" t="n">
        <f aca="false">+D50/(D13+D29+D50)*100</f>
        <v>64.7017549121272</v>
      </c>
      <c r="E93" s="1004" t="n">
        <f aca="false">+E50/(E13+E29+E50)*100</f>
        <v>64.2917490009963</v>
      </c>
      <c r="F93" s="1004" t="n">
        <f aca="false">+F50/(F13+F29+F50)*100</f>
        <v>65.345896277048</v>
      </c>
      <c r="G93" s="1004" t="n">
        <f aca="false">+G50/(G13+G29+G50)*100</f>
        <v>65.4239976729858</v>
      </c>
      <c r="H93" s="1004" t="n">
        <f aca="false">+H50/(H13+H29+H50)*100</f>
        <v>64.1982175397324</v>
      </c>
      <c r="I93" s="1004" t="n">
        <f aca="false">+I50/(I13+I29+I50)*100</f>
        <v>64.3903470777046</v>
      </c>
      <c r="J93" s="1004" t="n">
        <f aca="false">+J50/(J13+J29+J50)*100</f>
        <v>63.5723598796167</v>
      </c>
      <c r="K93" s="1004" t="n">
        <f aca="false">+K50/(K13+K29+K50)*100</f>
        <v>63.983758798071</v>
      </c>
      <c r="L93" s="1004" t="n">
        <f aca="false">+L50/(L13+L29+L50)*100</f>
        <v>63.8300921581763</v>
      </c>
      <c r="M93" s="1004" t="n">
        <f aca="false">+M50/(M13+M29+M50)*100</f>
        <v>64.0751582500292</v>
      </c>
      <c r="N93" s="1004" t="n">
        <f aca="false">+N50/(N13+N29+N50)*100</f>
        <v>63.8479852064731</v>
      </c>
      <c r="O93" s="1004" t="n">
        <f aca="false">+O50/(O13+O29+O50)*100</f>
        <v>64.9419797753705</v>
      </c>
      <c r="P93" s="1004" t="n">
        <f aca="false">+P50/(P13+P29+P50)*100</f>
        <v>64.3799184789226</v>
      </c>
    </row>
    <row r="94" customFormat="false" ht="15.75" hidden="false" customHeight="false" outlineLevel="0" collapsed="false">
      <c r="B94" s="999"/>
      <c r="C94" s="978" t="s">
        <v>539</v>
      </c>
      <c r="D94" s="1002" t="n">
        <f aca="false">+D14/(D14+D30+D51)*100</f>
        <v>24.2452762474873</v>
      </c>
      <c r="E94" s="1002" t="n">
        <f aca="false">+E14/(E14+E30+E51)*100</f>
        <v>24.3887936131523</v>
      </c>
      <c r="F94" s="1002" t="n">
        <f aca="false">+F14/(F14+F30+F51)*100</f>
        <v>23.4822706548939</v>
      </c>
      <c r="G94" s="1002" t="n">
        <f aca="false">+G14/(G14+G30+G51)*100</f>
        <v>22.8802056775368</v>
      </c>
      <c r="H94" s="1002" t="n">
        <f aca="false">+H14/(H14+H30+H51)*100</f>
        <v>22.569627602057</v>
      </c>
      <c r="I94" s="1002" t="n">
        <f aca="false">+I14/(I14+I30+I51)*100</f>
        <v>23.1523345382472</v>
      </c>
      <c r="J94" s="1002" t="n">
        <f aca="false">+J14/(J14+J30+J51)*100</f>
        <v>23.1120740949362</v>
      </c>
      <c r="K94" s="1002" t="n">
        <f aca="false">+K14/(K14+K30+K51)*100</f>
        <v>22.8209485307451</v>
      </c>
      <c r="L94" s="1002" t="n">
        <f aca="false">+L14/(L14+L30+L51)*100</f>
        <v>22.8067796137864</v>
      </c>
      <c r="M94" s="1002" t="n">
        <f aca="false">+M14/(M14+M30+M51)*100</f>
        <v>22.5027574767883</v>
      </c>
      <c r="N94" s="1002" t="n">
        <f aca="false">+N14/(N14+N30+N51)*100</f>
        <v>22.51374506417</v>
      </c>
      <c r="O94" s="1002" t="n">
        <f aca="false">+O14/(O14+O30+O51)*100</f>
        <v>21.6401226302754</v>
      </c>
      <c r="P94" s="1002" t="n">
        <f aca="false">+P14/(P14+P30+P51)*100</f>
        <v>22.9980673063899</v>
      </c>
    </row>
    <row r="95" customFormat="false" ht="15.75" hidden="false" customHeight="false" outlineLevel="0" collapsed="false">
      <c r="B95" s="1001" t="n">
        <v>2001</v>
      </c>
      <c r="C95" s="982" t="s">
        <v>540</v>
      </c>
      <c r="D95" s="1002" t="n">
        <f aca="false">+D30/(D14+D30+D51)*100</f>
        <v>11.8426274944707</v>
      </c>
      <c r="E95" s="1002" t="n">
        <f aca="false">+E30/(E14+E30+E51)*100</f>
        <v>12.0377079579912</v>
      </c>
      <c r="F95" s="1002" t="n">
        <f aca="false">+F30/(F14+F30+F51)*100</f>
        <v>12.6300900111652</v>
      </c>
      <c r="G95" s="1002" t="n">
        <f aca="false">+G30/(G14+G30+G51)*100</f>
        <v>12.3192618140716</v>
      </c>
      <c r="H95" s="1002" t="n">
        <f aca="false">+H30/(H14+H30+H51)*100</f>
        <v>12.876952595155</v>
      </c>
      <c r="I95" s="1002" t="n">
        <f aca="false">+I30/(I14+I30+I51)*100</f>
        <v>13.1290567755354</v>
      </c>
      <c r="J95" s="1002" t="n">
        <f aca="false">+J30/(J14+J30+J51)*100</f>
        <v>13.5851231274053</v>
      </c>
      <c r="K95" s="1002" t="n">
        <f aca="false">+K30/(K14+K30+K51)*100</f>
        <v>13.4475688991392</v>
      </c>
      <c r="L95" s="1002" t="n">
        <f aca="false">+L30/(L14+L30+L51)*100</f>
        <v>13.3063532238789</v>
      </c>
      <c r="M95" s="1002" t="n">
        <f aca="false">+M30/(M14+M30+M51)*100</f>
        <v>13.4153640182935</v>
      </c>
      <c r="N95" s="1002" t="n">
        <f aca="false">+N30/(N14+N30+N51)*100</f>
        <v>13.3428422928685</v>
      </c>
      <c r="O95" s="1002" t="n">
        <f aca="false">+O30/(O14+O30+O51)*100</f>
        <v>12.9106921703754</v>
      </c>
      <c r="P95" s="1002" t="n">
        <f aca="false">+P30/(P14+P30+P51)*100</f>
        <v>12.9233633392919</v>
      </c>
    </row>
    <row r="96" customFormat="false" ht="16.5" hidden="false" customHeight="false" outlineLevel="0" collapsed="false">
      <c r="B96" s="1003"/>
      <c r="C96" s="993" t="s">
        <v>541</v>
      </c>
      <c r="D96" s="1004" t="n">
        <f aca="false">+D51/(D14+D30+D51)*100</f>
        <v>63.912096258042</v>
      </c>
      <c r="E96" s="1004" t="n">
        <f aca="false">+E51/(E14+E30+E51)*100</f>
        <v>63.5734984288565</v>
      </c>
      <c r="F96" s="1004" t="n">
        <f aca="false">+F51/(F14+F30+F51)*100</f>
        <v>63.8876393339409</v>
      </c>
      <c r="G96" s="1004" t="n">
        <f aca="false">+G51/(G14+G30+G51)*100</f>
        <v>64.8005325083916</v>
      </c>
      <c r="H96" s="1004" t="n">
        <f aca="false">+H51/(H14+H30+H51)*100</f>
        <v>64.5534198027881</v>
      </c>
      <c r="I96" s="1004" t="n">
        <f aca="false">+I51/(I14+I30+I51)*100</f>
        <v>63.7186086862174</v>
      </c>
      <c r="J96" s="1004" t="n">
        <f aca="false">+J51/(J14+J30+J51)*100</f>
        <v>63.3028027776584</v>
      </c>
      <c r="K96" s="1004" t="n">
        <f aca="false">+K51/(K14+K30+K51)*100</f>
        <v>63.7314825701157</v>
      </c>
      <c r="L96" s="1004" t="n">
        <f aca="false">+L51/(L14+L30+L51)*100</f>
        <v>63.8868671623348</v>
      </c>
      <c r="M96" s="1004" t="n">
        <f aca="false">+M51/(M14+M30+M51)*100</f>
        <v>64.0818785049182</v>
      </c>
      <c r="N96" s="1004" t="n">
        <f aca="false">+N51/(N14+N30+N51)*100</f>
        <v>64.1434126429615</v>
      </c>
      <c r="O96" s="1004" t="n">
        <f aca="false">+O51/(O14+O30+O51)*100</f>
        <v>65.4491851993492</v>
      </c>
      <c r="P96" s="1004" t="n">
        <f aca="false">+P51/(P14+P30+P51)*100</f>
        <v>64.0785693543182</v>
      </c>
    </row>
    <row r="97" customFormat="false" ht="15.75" hidden="false" customHeight="false" outlineLevel="0" collapsed="false">
      <c r="B97" s="1001"/>
      <c r="C97" s="978" t="s">
        <v>539</v>
      </c>
      <c r="D97" s="1002" t="n">
        <f aca="false">+D15/(D15+D31+D52)*100</f>
        <v>23.1339739015229</v>
      </c>
      <c r="E97" s="1002" t="n">
        <f aca="false">+E15/(E15+E31+E52)*100</f>
        <v>22.9714333937908</v>
      </c>
      <c r="F97" s="1002" t="n">
        <f aca="false">+F15/(F15+F31+F52)*100</f>
        <v>21.5997415881187</v>
      </c>
      <c r="G97" s="1002" t="n">
        <f aca="false">+G15/(G15+G31+G52)*100</f>
        <v>20.2949462776299</v>
      </c>
      <c r="H97" s="1002" t="n">
        <f aca="false">+H15/(H15+H31+H52)*100</f>
        <v>20.8343678880285</v>
      </c>
      <c r="I97" s="1002" t="n">
        <f aca="false">+I15/(I15+I31+I52)*100</f>
        <v>21.025589179792</v>
      </c>
      <c r="J97" s="1002" t="n">
        <f aca="false">+J15/(J15+J31+J52)*100</f>
        <v>21.0232350129629</v>
      </c>
      <c r="K97" s="1002" t="n">
        <f aca="false">+K15/(K15+K31+K52)*100</f>
        <v>20.2638075983654</v>
      </c>
      <c r="L97" s="1002" t="n">
        <f aca="false">+L15/(L15+L31+L52)*100</f>
        <v>19.6725944899463</v>
      </c>
      <c r="M97" s="1002" t="n">
        <f aca="false">+M15/(M15+M31+M52)*100</f>
        <v>19.7737093865292</v>
      </c>
      <c r="N97" s="1002" t="n">
        <f aca="false">+N15/(N15+N31+N52)*100</f>
        <v>19.806374970313</v>
      </c>
      <c r="O97" s="1002" t="n">
        <f aca="false">+O15/(O15+O31+O52)*100</f>
        <v>20.6441929431624</v>
      </c>
      <c r="P97" s="1002" t="n">
        <f aca="false">+P15/(P15+P31+P52)*100</f>
        <v>20.8215152376191</v>
      </c>
    </row>
    <row r="98" customFormat="false" ht="15.75" hidden="false" customHeight="false" outlineLevel="0" collapsed="false">
      <c r="B98" s="1001" t="n">
        <v>2002</v>
      </c>
      <c r="C98" s="982" t="s">
        <v>540</v>
      </c>
      <c r="D98" s="1002" t="n">
        <f aca="false">+D31/(D15+D31+D52)*100</f>
        <v>12.9801413658178</v>
      </c>
      <c r="E98" s="1002" t="n">
        <f aca="false">+E31/(E15+E31+E52)*100</f>
        <v>13.334646083721</v>
      </c>
      <c r="F98" s="1002" t="n">
        <f aca="false">+F31/(F15+F31+F52)*100</f>
        <v>12.8983466297772</v>
      </c>
      <c r="G98" s="1002" t="n">
        <f aca="false">+G31/(G15+G31+G52)*100</f>
        <v>13.4538460121044</v>
      </c>
      <c r="H98" s="1002" t="n">
        <f aca="false">+H31/(H15+H31+H52)*100</f>
        <v>13.6031528591794</v>
      </c>
      <c r="I98" s="1002" t="n">
        <f aca="false">+I31/(I15+I31+I52)*100</f>
        <v>13.1799726326335</v>
      </c>
      <c r="J98" s="1002" t="n">
        <f aca="false">+J31/(J15+J31+J52)*100</f>
        <v>13.7263981851648</v>
      </c>
      <c r="K98" s="1002" t="n">
        <f aca="false">+K31/(K15+K31+K52)*100</f>
        <v>13.2320730612762</v>
      </c>
      <c r="L98" s="1002" t="n">
        <f aca="false">+L31/(L15+L31+L52)*100</f>
        <v>13.0666756660636</v>
      </c>
      <c r="M98" s="1002" t="n">
        <f aca="false">+M31/(M15+M31+M52)*100</f>
        <v>12.6205733897559</v>
      </c>
      <c r="N98" s="1002" t="n">
        <f aca="false">+N31/(N15+N31+N52)*100</f>
        <v>12.5586529216611</v>
      </c>
      <c r="O98" s="1002" t="n">
        <f aca="false">+O31/(O15+O31+O52)*100</f>
        <v>12.2212422976658</v>
      </c>
      <c r="P98" s="1002" t="n">
        <f aca="false">+P31/(P15+P31+P52)*100</f>
        <v>13.067558715797</v>
      </c>
    </row>
    <row r="99" customFormat="false" ht="16.5" hidden="false" customHeight="false" outlineLevel="0" collapsed="false">
      <c r="B99" s="1001"/>
      <c r="C99" s="993" t="s">
        <v>541</v>
      </c>
      <c r="D99" s="1004" t="n">
        <f aca="false">+D52/(D15+D31+D52)*100</f>
        <v>63.8858847326593</v>
      </c>
      <c r="E99" s="1004" t="n">
        <f aca="false">+E52/(E15+E31+E52)*100</f>
        <v>63.6939205224882</v>
      </c>
      <c r="F99" s="1004" t="n">
        <f aca="false">+F52/(F15+F31+F52)*100</f>
        <v>65.501911782104</v>
      </c>
      <c r="G99" s="1004" t="n">
        <f aca="false">+G52/(G15+G31+G52)*100</f>
        <v>66.2512077102657</v>
      </c>
      <c r="H99" s="1004" t="n">
        <f aca="false">+H52/(H15+H31+H52)*100</f>
        <v>65.5624792527921</v>
      </c>
      <c r="I99" s="1004" t="n">
        <f aca="false">+I52/(I15+I31+I52)*100</f>
        <v>65.7944381875745</v>
      </c>
      <c r="J99" s="1004" t="n">
        <f aca="false">+J52/(J15+J31+J52)*100</f>
        <v>65.2503668018723</v>
      </c>
      <c r="K99" s="1004" t="n">
        <f aca="false">+K52/(K15+K31+K52)*100</f>
        <v>66.5041193403584</v>
      </c>
      <c r="L99" s="1004" t="n">
        <f aca="false">+L52/(L15+L31+L52)*100</f>
        <v>67.2607298439901</v>
      </c>
      <c r="M99" s="1004" t="n">
        <f aca="false">+M52/(M15+M31+M52)*100</f>
        <v>67.6057172237149</v>
      </c>
      <c r="N99" s="1004" t="n">
        <f aca="false">+N52/(N15+N31+N52)*100</f>
        <v>67.6349721080259</v>
      </c>
      <c r="O99" s="1004" t="n">
        <f aca="false">+O52/(O15+O31+O52)*100</f>
        <v>67.1345647591718</v>
      </c>
      <c r="P99" s="1004" t="n">
        <f aca="false">+P52/(P15+P31+P52)*100</f>
        <v>66.1109260465839</v>
      </c>
    </row>
    <row r="100" customFormat="false" ht="15" hidden="false" customHeight="true" outlineLevel="0" collapsed="false">
      <c r="B100" s="999"/>
      <c r="C100" s="978" t="s">
        <v>539</v>
      </c>
      <c r="D100" s="1002" t="n">
        <f aca="false">+D16/(D16+D32+D53)*100</f>
        <v>21.4900040000649</v>
      </c>
      <c r="E100" s="1002" t="n">
        <f aca="false">+E16/(E16+E32+E53)*100</f>
        <v>21.1287922691464</v>
      </c>
      <c r="F100" s="1002" t="n">
        <f aca="false">+F16/(F16+F32+F53)*100</f>
        <v>19.4666983360247</v>
      </c>
      <c r="G100" s="1002" t="n">
        <f aca="false">+G16/(G16+G32+G53)*100</f>
        <v>19.8389389303105</v>
      </c>
      <c r="H100" s="1002" t="n">
        <f aca="false">+H16/(H16+H32+H53)*100</f>
        <v>19.5086227629667</v>
      </c>
      <c r="I100" s="1002" t="n">
        <f aca="false">+I16/(I16+I32+I53)*100</f>
        <v>19.4714877891125</v>
      </c>
      <c r="J100" s="1002" t="n">
        <f aca="false">+J16/(J16+J32+J53)*100</f>
        <v>19.6829257378746</v>
      </c>
      <c r="K100" s="1002" t="n">
        <f aca="false">+K16/(K16+K32+K53)*100</f>
        <v>19.2805740575436</v>
      </c>
      <c r="L100" s="1002" t="n">
        <f aca="false">+L16/(L16+L32+L53)*100</f>
        <v>19.3365007416508</v>
      </c>
      <c r="M100" s="1002" t="n">
        <f aca="false">+M16/(M16+M32+M53)*100</f>
        <v>19.630251384212</v>
      </c>
      <c r="N100" s="1002" t="n">
        <f aca="false">+N16/(N16+N32+N53)*100</f>
        <v>19.539217992001</v>
      </c>
      <c r="O100" s="1002" t="n">
        <f aca="false">+O16/(O16+O32+O53)*100</f>
        <v>20.0748549157131</v>
      </c>
      <c r="P100" s="1002" t="n">
        <f aca="false">+P16/(P16+P32+P53)*100</f>
        <v>19.8037394091403</v>
      </c>
    </row>
    <row r="101" customFormat="false" ht="15.75" hidden="false" customHeight="false" outlineLevel="0" collapsed="false">
      <c r="B101" s="1001" t="n">
        <v>2003</v>
      </c>
      <c r="C101" s="982" t="s">
        <v>540</v>
      </c>
      <c r="D101" s="1002" t="n">
        <f aca="false">+D32/(D16+D32+D53)*100</f>
        <v>11.7562612907589</v>
      </c>
      <c r="E101" s="1002" t="n">
        <f aca="false">+E32/(E16+E32+E53)*100</f>
        <v>12.2179878606803</v>
      </c>
      <c r="F101" s="1002" t="n">
        <f aca="false">+F32/(F16+F32+F53)*100</f>
        <v>11.7019778504245</v>
      </c>
      <c r="G101" s="1002" t="n">
        <f aca="false">+G32/(G16+G32+G53)*100</f>
        <v>12.212185767764</v>
      </c>
      <c r="H101" s="1002" t="n">
        <f aca="false">+H32/(H16+H32+H53)*100</f>
        <v>12.2508257333682</v>
      </c>
      <c r="I101" s="1002" t="n">
        <f aca="false">+I32/(I16+I32+I53)*100</f>
        <v>12.2562031628388</v>
      </c>
      <c r="J101" s="1002" t="n">
        <f aca="false">+J32/(J16+J32+J53)*100</f>
        <v>12.3183445366941</v>
      </c>
      <c r="K101" s="1002" t="n">
        <f aca="false">+K32/(K16+K32+K53)*100</f>
        <v>12.1920161508723</v>
      </c>
      <c r="L101" s="1002" t="n">
        <f aca="false">+L32/(L16+L32+L53)*100</f>
        <v>12.0920359291463</v>
      </c>
      <c r="M101" s="1002" t="n">
        <f aca="false">+M32/(M16+M32+M53)*100</f>
        <v>12.0086469877785</v>
      </c>
      <c r="N101" s="1002" t="n">
        <f aca="false">+N32/(N16+N32+N53)*100</f>
        <v>11.6508274289656</v>
      </c>
      <c r="O101" s="1002" t="n">
        <f aca="false">+O32/(O16+O32+O53)*100</f>
        <v>11.5827814911027</v>
      </c>
      <c r="P101" s="1002" t="n">
        <f aca="false">+P32/(P16+P32+P53)*100</f>
        <v>12.0225785620855</v>
      </c>
    </row>
    <row r="102" customFormat="false" ht="16.5" hidden="false" customHeight="false" outlineLevel="0" collapsed="false">
      <c r="B102" s="1003"/>
      <c r="C102" s="993" t="s">
        <v>541</v>
      </c>
      <c r="D102" s="1004" t="n">
        <f aca="false">+D53/(D16+D32+D53)*100</f>
        <v>66.7537347091761</v>
      </c>
      <c r="E102" s="1004" t="n">
        <f aca="false">+E53/(E16+E32+E53)*100</f>
        <v>66.6532198701733</v>
      </c>
      <c r="F102" s="1004" t="n">
        <f aca="false">+F53/(F16+F32+F53)*100</f>
        <v>68.8313238135508</v>
      </c>
      <c r="G102" s="1004" t="n">
        <f aca="false">+G53/(G16+G32+G53)*100</f>
        <v>67.9488753019255</v>
      </c>
      <c r="H102" s="1004" t="n">
        <f aca="false">+H53/(H16+H32+H53)*100</f>
        <v>68.2405515036651</v>
      </c>
      <c r="I102" s="1004" t="n">
        <f aca="false">+I53/(I16+I32+I53)*100</f>
        <v>68.2723090480487</v>
      </c>
      <c r="J102" s="1004" t="n">
        <f aca="false">+J53/(J16+J32+J53)*100</f>
        <v>67.9987297254314</v>
      </c>
      <c r="K102" s="1004" t="n">
        <f aca="false">+K53/(K16+K32+K53)*100</f>
        <v>68.527409791584</v>
      </c>
      <c r="L102" s="1004" t="n">
        <f aca="false">+L53/(L16+L32+L53)*100</f>
        <v>68.5714633292029</v>
      </c>
      <c r="M102" s="1004" t="n">
        <f aca="false">+M53/(M16+M32+M53)*100</f>
        <v>68.3611016280096</v>
      </c>
      <c r="N102" s="1004" t="n">
        <f aca="false">+N53/(N16+N32+N53)*100</f>
        <v>68.8099545790334</v>
      </c>
      <c r="O102" s="1004" t="n">
        <f aca="false">+O53/(O16+O32+O53)*100</f>
        <v>68.3423635931843</v>
      </c>
      <c r="P102" s="1004" t="n">
        <f aca="false">+P53/(P16+P32+P53)*100</f>
        <v>68.1736820287742</v>
      </c>
    </row>
    <row r="103" customFormat="false" ht="15" hidden="false" customHeight="true" outlineLevel="0" collapsed="false">
      <c r="B103" s="999"/>
      <c r="C103" s="978" t="s">
        <v>539</v>
      </c>
      <c r="D103" s="1002" t="n">
        <f aca="false">+D17/(D17+D33+D54)*100</f>
        <v>20.9729744992107</v>
      </c>
      <c r="E103" s="1002" t="n">
        <f aca="false">+E17/(E17+E33+E54)*100</f>
        <v>20.5952421135197</v>
      </c>
      <c r="F103" s="1002" t="n">
        <f aca="false">+F17/(F17+F33+F54)*100</f>
        <v>19.3983635440449</v>
      </c>
      <c r="G103" s="1002" t="n">
        <f aca="false">+G17/(G17+G33+G54)*100</f>
        <v>18.8936621789004</v>
      </c>
      <c r="H103" s="1002" t="n">
        <f aca="false">+H17/(H17+H33+H54)*100</f>
        <v>18.8582219654469</v>
      </c>
      <c r="I103" s="1002" t="n">
        <f aca="false">+I17/(I17+I33+I54)*100</f>
        <v>17.8583342737128</v>
      </c>
      <c r="J103" s="1002" t="n">
        <f aca="false">+J17/(J17+J33+J54)*100</f>
        <v>18.7751264501892</v>
      </c>
      <c r="K103" s="1002" t="n">
        <f aca="false">+K17/(K17+K33+K54)*100</f>
        <v>18.4714609254884</v>
      </c>
      <c r="L103" s="1002" t="n">
        <f aca="false">+L17/(L17+L33+L54)*100</f>
        <v>18.7016988169542</v>
      </c>
      <c r="M103" s="1002" t="n">
        <f aca="false">+M17/(M17+M33+M54)*100</f>
        <v>18.7591112786929</v>
      </c>
      <c r="N103" s="1002" t="n">
        <f aca="false">+N17/(N17+N33+N54)*100</f>
        <v>18.666434744538</v>
      </c>
      <c r="O103" s="1002" t="n">
        <f aca="false">+O17/(O17+O33+O54)*100</f>
        <v>19.3985012633457</v>
      </c>
      <c r="P103" s="1002" t="n">
        <f aca="false">+P17/(P17+P33+P54)*100</f>
        <v>19.0451075398495</v>
      </c>
    </row>
    <row r="104" customFormat="false" ht="15.75" hidden="false" customHeight="false" outlineLevel="0" collapsed="false">
      <c r="B104" s="1001" t="n">
        <v>2004</v>
      </c>
      <c r="C104" s="982" t="s">
        <v>540</v>
      </c>
      <c r="D104" s="1002" t="n">
        <f aca="false">+D33/(D17+D33+D54)*100</f>
        <v>10.8900548688171</v>
      </c>
      <c r="E104" s="1002" t="n">
        <f aca="false">+E33/(E17+E33+E54)*100</f>
        <v>11.4585775124094</v>
      </c>
      <c r="F104" s="1002" t="n">
        <f aca="false">+F33/(F17+F33+F54)*100</f>
        <v>11.8321333656224</v>
      </c>
      <c r="G104" s="1002" t="n">
        <f aca="false">+G33/(G17+G33+G54)*100</f>
        <v>11.0349979574944</v>
      </c>
      <c r="H104" s="1002" t="n">
        <f aca="false">+H33/(H17+H33+H54)*100</f>
        <v>11.7940137969692</v>
      </c>
      <c r="I104" s="1002" t="n">
        <f aca="false">+I33/(I17+I33+I54)*100</f>
        <v>12.0930022538831</v>
      </c>
      <c r="J104" s="1002" t="n">
        <f aca="false">+J33/(J17+J33+J54)*100</f>
        <v>12.334481463279</v>
      </c>
      <c r="K104" s="1002" t="n">
        <f aca="false">+K33/(K17+K33+K54)*100</f>
        <v>12.0720146051072</v>
      </c>
      <c r="L104" s="1002" t="n">
        <f aca="false">+L33/(L17+L33+L54)*100</f>
        <v>12.0045590333204</v>
      </c>
      <c r="M104" s="1002" t="n">
        <f aca="false">+M33/(M17+M33+M54)*100</f>
        <v>11.5889723372889</v>
      </c>
      <c r="N104" s="1002" t="n">
        <f aca="false">+N33/(N17+N33+N54)*100</f>
        <v>11.593368089376</v>
      </c>
      <c r="O104" s="1002" t="n">
        <f aca="false">+O33/(O17+O33+O54)*100</f>
        <v>10.5220369694625</v>
      </c>
      <c r="P104" s="1002" t="n">
        <f aca="false">+P33/(P17+P33+P54)*100</f>
        <v>11.6219823483827</v>
      </c>
    </row>
    <row r="105" customFormat="false" ht="16.5" hidden="false" customHeight="false" outlineLevel="0" collapsed="false">
      <c r="B105" s="1003"/>
      <c r="C105" s="993" t="s">
        <v>541</v>
      </c>
      <c r="D105" s="1004" t="n">
        <f aca="false">+D54/(D17+D33+D54)*100</f>
        <v>68.1369706319722</v>
      </c>
      <c r="E105" s="1004" t="n">
        <f aca="false">+E54/(E17+E33+E54)*100</f>
        <v>67.9461803740709</v>
      </c>
      <c r="F105" s="1004" t="n">
        <f aca="false">+F54/(F17+F33+F54)*100</f>
        <v>68.7695030903328</v>
      </c>
      <c r="G105" s="1004" t="n">
        <f aca="false">+G54/(G17+G33+G54)*100</f>
        <v>70.0713398636053</v>
      </c>
      <c r="H105" s="1004" t="n">
        <f aca="false">+H54/(H17+H33+H54)*100</f>
        <v>69.3477642375839</v>
      </c>
      <c r="I105" s="1004" t="n">
        <f aca="false">+I54/(I17+I33+I54)*100</f>
        <v>70.0486634724041</v>
      </c>
      <c r="J105" s="1004" t="n">
        <f aca="false">+J54/(J17+J33+J54)*100</f>
        <v>68.8903920865318</v>
      </c>
      <c r="K105" s="1004" t="n">
        <f aca="false">+K54/(K17+K33+K54)*100</f>
        <v>69.4565244694044</v>
      </c>
      <c r="L105" s="1004" t="n">
        <f aca="false">+L54/(L17+L33+L54)*100</f>
        <v>69.2937421497255</v>
      </c>
      <c r="M105" s="1004" t="n">
        <f aca="false">+M54/(M17+M33+M54)*100</f>
        <v>69.6519163840182</v>
      </c>
      <c r="N105" s="1004" t="n">
        <f aca="false">+N54/(N17+N33+N54)*100</f>
        <v>69.7401971660859</v>
      </c>
      <c r="O105" s="1004" t="n">
        <f aca="false">+O54/(O17+O33+O54)*100</f>
        <v>70.0794617671917</v>
      </c>
      <c r="P105" s="1004" t="n">
        <f aca="false">+P54/(P17+P33+P54)*100</f>
        <v>69.3329101117679</v>
      </c>
    </row>
    <row r="106" customFormat="false" ht="15.75" hidden="false" customHeight="false" outlineLevel="0" collapsed="false">
      <c r="B106" s="999"/>
      <c r="C106" s="978" t="s">
        <v>539</v>
      </c>
      <c r="D106" s="1002" t="n">
        <f aca="false">+D18/(D18+D34+D55)*100</f>
        <v>19.9937087218646</v>
      </c>
      <c r="E106" s="1002" t="n">
        <f aca="false">+E18/(E18+E34+E55)*100</f>
        <v>20.1024373795517</v>
      </c>
      <c r="F106" s="1002" t="n">
        <f aca="false">+F18/(F18+F34+F55)*100</f>
        <v>18.9021932248339</v>
      </c>
      <c r="G106" s="1002" t="n">
        <f aca="false">+G18/(G18+G34+G55)*100</f>
        <v>18.5803254401131</v>
      </c>
      <c r="H106" s="1002" t="n">
        <f aca="false">+H18/(H18+H34+H55)*100</f>
        <v>18.4750845351523</v>
      </c>
      <c r="I106" s="1002" t="n">
        <f aca="false">+I18/(I18+I34+I55)*100</f>
        <v>18.2556105036266</v>
      </c>
      <c r="J106" s="1002" t="n">
        <f aca="false">+J18/(J18+J34+J55)*100</f>
        <v>18.6056778702638</v>
      </c>
      <c r="K106" s="1002" t="n">
        <f aca="false">+K18/(K18+K34+K55)*100</f>
        <v>17.6555117275099</v>
      </c>
      <c r="L106" s="1002" t="n">
        <f aca="false">+L18/(L18+L34+L55)*100</f>
        <v>18.2225204667276</v>
      </c>
      <c r="M106" s="1002" t="n">
        <f aca="false">+M18/(M18+M34+M55)*100</f>
        <v>18.2965898125809</v>
      </c>
      <c r="N106" s="1002" t="n">
        <f aca="false">+N18/(N18+N34+N55)*100</f>
        <v>18.2744972240055</v>
      </c>
      <c r="O106" s="1002" t="n">
        <f aca="false">+O18/(O18+O34+O55)*100</f>
        <v>18.8383589575074</v>
      </c>
      <c r="P106" s="1002" t="n">
        <f aca="false">+P18/(P18+P34+P55)*100</f>
        <v>18.6214592364705</v>
      </c>
    </row>
    <row r="107" customFormat="false" ht="15.75" hidden="false" customHeight="false" outlineLevel="0" collapsed="false">
      <c r="B107" s="1001" t="n">
        <v>2005</v>
      </c>
      <c r="C107" s="982" t="s">
        <v>540</v>
      </c>
      <c r="D107" s="1002" t="n">
        <f aca="false">+D34/(D18+D34+D55)*100</f>
        <v>10.6747616649202</v>
      </c>
      <c r="E107" s="1002" t="n">
        <f aca="false">+E34/(E18+E34+E55)*100</f>
        <v>9.13193673136011</v>
      </c>
      <c r="F107" s="1002" t="n">
        <f aca="false">+F34/(F18+F34+F55)*100</f>
        <v>11.3165663547507</v>
      </c>
      <c r="G107" s="1002" t="n">
        <f aca="false">+G34/(G18+G34+G55)*100</f>
        <v>11.6365570331728</v>
      </c>
      <c r="H107" s="1002" t="n">
        <f aca="false">+H34/(H18+H34+H55)*100</f>
        <v>11.7795642305605</v>
      </c>
      <c r="I107" s="1002" t="n">
        <f aca="false">+I34/(I18+I34+I55)*100</f>
        <v>12.0026787811959</v>
      </c>
      <c r="J107" s="1002" t="n">
        <f aca="false">+J34/(J18+J34+J55)*100</f>
        <v>12.1215560669917</v>
      </c>
      <c r="K107" s="1002" t="n">
        <f aca="false">+K34/(K18+K34+K55)*100</f>
        <v>12.1732759028599</v>
      </c>
      <c r="L107" s="1002" t="n">
        <f aca="false">+L34/(L18+L34+L55)*100</f>
        <v>12.0229761459281</v>
      </c>
      <c r="M107" s="1002" t="n">
        <f aca="false">+M34/(M18+M34+M55)*100</f>
        <v>11.3159020363941</v>
      </c>
      <c r="N107" s="1002" t="n">
        <f aca="false">+N34/(N18+N34+N55)*100</f>
        <v>11.1591269109371</v>
      </c>
      <c r="O107" s="1002" t="n">
        <f aca="false">+O34/(O18+O34+O55)*100</f>
        <v>11.0420393621538</v>
      </c>
      <c r="P107" s="1002" t="n">
        <f aca="false">+P34/(P18+P34+P55)*100</f>
        <v>11.424814093845</v>
      </c>
    </row>
    <row r="108" customFormat="false" ht="16.5" hidden="false" customHeight="false" outlineLevel="0" collapsed="false">
      <c r="B108" s="1003"/>
      <c r="C108" s="993" t="s">
        <v>541</v>
      </c>
      <c r="D108" s="1004" t="n">
        <f aca="false">+D55/(D18+D34+D55)*100</f>
        <v>69.3315296132152</v>
      </c>
      <c r="E108" s="1004" t="n">
        <f aca="false">+E55/(E18+E34+E55)*100</f>
        <v>70.7656258890882</v>
      </c>
      <c r="F108" s="1004" t="n">
        <f aca="false">+F55/(F18+F34+F55)*100</f>
        <v>69.7812404204154</v>
      </c>
      <c r="G108" s="1004" t="n">
        <f aca="false">+G55/(G18+G34+G55)*100</f>
        <v>69.7831175267142</v>
      </c>
      <c r="H108" s="1004" t="n">
        <f aca="false">+H55/(H18+H34+H55)*100</f>
        <v>69.7453512342872</v>
      </c>
      <c r="I108" s="1004" t="n">
        <f aca="false">+I55/(I18+I34+I55)*100</f>
        <v>69.7417107151775</v>
      </c>
      <c r="J108" s="1004" t="n">
        <f aca="false">+J55/(J18+J34+J55)*100</f>
        <v>69.2727660627445</v>
      </c>
      <c r="K108" s="1004" t="n">
        <f aca="false">+K55/(K18+K34+K55)*100</f>
        <v>70.1712123696302</v>
      </c>
      <c r="L108" s="1004" t="n">
        <f aca="false">+L55/(L18+L34+L55)*100</f>
        <v>69.7545033873443</v>
      </c>
      <c r="M108" s="1004" t="n">
        <f aca="false">+M55/(M18+M34+M55)*100</f>
        <v>70.387508151025</v>
      </c>
      <c r="N108" s="1004" t="n">
        <f aca="false">+N55/(N18+N34+N55)*100</f>
        <v>70.5663758650574</v>
      </c>
      <c r="O108" s="1004" t="n">
        <f aca="false">+O55/(O18+O34+O55)*100</f>
        <v>70.1196016803388</v>
      </c>
      <c r="P108" s="1004" t="n">
        <f aca="false">+P55/(P18+P34+P55)*100</f>
        <v>69.9537266696845</v>
      </c>
    </row>
    <row r="109" customFormat="false" ht="15.75" hidden="false" customHeight="false" outlineLevel="0" collapsed="false">
      <c r="B109" s="999"/>
      <c r="C109" s="978" t="s">
        <v>539</v>
      </c>
      <c r="D109" s="1007" t="n">
        <f aca="false">+D19/(D19+D35+D56)*100</f>
        <v>19.8576445001689</v>
      </c>
      <c r="E109" s="1007" t="n">
        <f aca="false">+E19/(E19+E35+E56)*100</f>
        <v>19.6526237737753</v>
      </c>
      <c r="F109" s="1007" t="n">
        <f aca="false">+F19/(F19+F35+F56)*100</f>
        <v>18.2674604737887</v>
      </c>
      <c r="G109" s="1007" t="n">
        <f aca="false">+G19/(G19+G35+G56)*100</f>
        <v>18.5200228045955</v>
      </c>
      <c r="H109" s="1007" t="n">
        <f aca="false">+H19/(H19+H35+H56)*100</f>
        <v>17.9851105925328</v>
      </c>
      <c r="I109" s="1007" t="n">
        <f aca="false">+I19/(I19+I35+I56)*100</f>
        <v>18.0091515672685</v>
      </c>
      <c r="J109" s="1007" t="n">
        <f aca="false">+J19/(J19+J35+J56)*100</f>
        <v>18.4104876542922</v>
      </c>
      <c r="K109" s="1007" t="n">
        <f aca="false">+K19/(K19+K35+K56)*100</f>
        <v>18.3190321282324</v>
      </c>
      <c r="L109" s="1007" t="n">
        <f aca="false">+L19/(L19+L35+L56)*100</f>
        <v>18.4324071001764</v>
      </c>
      <c r="M109" s="1007" t="n">
        <f aca="false">+M19/(M19+M35+M56)*100</f>
        <v>18.2128885808286</v>
      </c>
      <c r="N109" s="1007" t="n">
        <f aca="false">+N19/(N19+N35+N56)*100</f>
        <v>18.5531919808872</v>
      </c>
      <c r="O109" s="1007" t="n">
        <f aca="false">+O19/(O19+O35+O56)*100</f>
        <v>18.83323485214</v>
      </c>
      <c r="P109" s="1007" t="n">
        <f aca="false">+P19/(P19+P35+P56)*100</f>
        <v>18.5404986508806</v>
      </c>
    </row>
    <row r="110" customFormat="false" ht="15.75" hidden="false" customHeight="false" outlineLevel="0" collapsed="false">
      <c r="B110" s="1001" t="n">
        <v>2006</v>
      </c>
      <c r="C110" s="982" t="s">
        <v>540</v>
      </c>
      <c r="D110" s="1002" t="n">
        <f aca="false">+D35/(D19+D35+D56)*100</f>
        <v>11.0893381309726</v>
      </c>
      <c r="E110" s="1002" t="n">
        <f aca="false">+E35/(E19+E35+E56)*100</f>
        <v>11.3964029316425</v>
      </c>
      <c r="F110" s="1002" t="n">
        <f aca="false">+F35/(F19+F35+F56)*100</f>
        <v>11.5219978331073</v>
      </c>
      <c r="G110" s="1002" t="n">
        <f aca="false">+G35/(G19+G35+G56)*100</f>
        <v>10.281589372787</v>
      </c>
      <c r="H110" s="1002" t="n">
        <f aca="false">+H35/(H19+H35+H56)*100</f>
        <v>11.6489687073777</v>
      </c>
      <c r="I110" s="1002" t="n">
        <f aca="false">+I35/(I19+I35+I56)*100</f>
        <v>11.933164512358</v>
      </c>
      <c r="J110" s="1002" t="n">
        <f aca="false">+J35/(J19+J35+J56)*100</f>
        <v>11.7165788955242</v>
      </c>
      <c r="K110" s="1002" t="n">
        <f aca="false">+K35/(K19+K35+K56)*100</f>
        <v>11.8048477402112</v>
      </c>
      <c r="L110" s="1002" t="n">
        <f aca="false">+L35/(L19+L35+L56)*100</f>
        <v>11.5746225230129</v>
      </c>
      <c r="M110" s="1002" t="n">
        <f aca="false">+M35/(M19+M35+M56)*100</f>
        <v>11.4865588263855</v>
      </c>
      <c r="N110" s="1002" t="n">
        <f aca="false">+N35/(N19+N35+N56)*100</f>
        <v>11.6578902355581</v>
      </c>
      <c r="O110" s="1002" t="n">
        <f aca="false">+O35/(O19+O35+O56)*100</f>
        <v>11.0122022464945</v>
      </c>
      <c r="P110" s="1002" t="n">
        <f aca="false">+P35/(P19+P35+P56)*100</f>
        <v>11.4420031708197</v>
      </c>
    </row>
    <row r="111" customFormat="false" ht="16.5" hidden="false" customHeight="false" outlineLevel="0" collapsed="false">
      <c r="B111" s="1003"/>
      <c r="C111" s="993" t="s">
        <v>541</v>
      </c>
      <c r="D111" s="1008" t="n">
        <f aca="false">+D56/(D19+D35+D56)*100</f>
        <v>69.0530173688585</v>
      </c>
      <c r="E111" s="1008" t="n">
        <f aca="false">+E56/(E19+E35+E56)*100</f>
        <v>68.9509732945823</v>
      </c>
      <c r="F111" s="1008" t="n">
        <f aca="false">+F56/(F19+F35+F56)*100</f>
        <v>70.210541693104</v>
      </c>
      <c r="G111" s="1008" t="n">
        <f aca="false">+G56/(G19+G35+G56)*100</f>
        <v>71.1983878226175</v>
      </c>
      <c r="H111" s="1008" t="n">
        <f aca="false">+H56/(H19+H35+H56)*100</f>
        <v>70.3659207000895</v>
      </c>
      <c r="I111" s="1008" t="n">
        <f aca="false">+I56/(I19+I35+I56)*100</f>
        <v>70.0576839203735</v>
      </c>
      <c r="J111" s="1008" t="n">
        <f aca="false">+J56/(J19+J35+J56)*100</f>
        <v>69.8729334501837</v>
      </c>
      <c r="K111" s="1008" t="n">
        <f aca="false">+K56/(K19+K35+K56)*100</f>
        <v>69.8761201315564</v>
      </c>
      <c r="L111" s="1008" t="n">
        <f aca="false">+L56/(L19+L35+L56)*100</f>
        <v>69.9929703768107</v>
      </c>
      <c r="M111" s="1008" t="n">
        <f aca="false">+M56/(M19+M35+M56)*100</f>
        <v>70.300552592786</v>
      </c>
      <c r="N111" s="1008" t="n">
        <f aca="false">+N56/(N19+N35+N56)*100</f>
        <v>69.7889177835547</v>
      </c>
      <c r="O111" s="1008" t="n">
        <f aca="false">+O56/(O19+O35+O56)*100</f>
        <v>70.1545629013655</v>
      </c>
      <c r="P111" s="1008" t="n">
        <f aca="false">+P56/(P19+P35+P56)*100</f>
        <v>70.0174981782996</v>
      </c>
    </row>
    <row r="112" customFormat="false" ht="15.75" hidden="false" customHeight="false" outlineLevel="0" collapsed="false">
      <c r="B112" s="999"/>
      <c r="C112" s="978" t="s">
        <v>539</v>
      </c>
      <c r="D112" s="1007" t="n">
        <f aca="false">+D20/(D20+D36+D57)*100</f>
        <v>19.2027419754149</v>
      </c>
      <c r="E112" s="1007" t="n">
        <f aca="false">+E21/(E21+E36+E57)*100</f>
        <v>20.7294694672673</v>
      </c>
      <c r="F112" s="1007" t="n">
        <f aca="false">+F21/(F21+F36+F57)*100</f>
        <v>17.3275676981278</v>
      </c>
      <c r="G112" s="1007" t="n">
        <f aca="false">+G21/(G21+G36+G57)*100</f>
        <v>19.5764827890639</v>
      </c>
      <c r="H112" s="1007" t="n">
        <f aca="false">+H21/(H21+H36+H57)*100</f>
        <v>18.8493880085908</v>
      </c>
      <c r="I112" s="1007" t="n">
        <f aca="false">+I21/(I21+I36+I57)*100</f>
        <v>17.9118041670279</v>
      </c>
      <c r="J112" s="1007" t="n">
        <f aca="false">+J21/(J21+J36+J57)*100</f>
        <v>19.1066412723293</v>
      </c>
      <c r="K112" s="1007" t="n">
        <f aca="false">+K21/(K21+K36+K57)*100</f>
        <v>18.6088720441797</v>
      </c>
      <c r="L112" s="1007" t="n">
        <f aca="false">+L21/(L21+L36+L57)*100</f>
        <v>18.9237252589235</v>
      </c>
      <c r="M112" s="1007" t="n">
        <f aca="false">+M21/(M21+M36+M57)*100</f>
        <v>18.5156756402944</v>
      </c>
      <c r="N112" s="1007" t="n">
        <f aca="false">+N21/(N21+N36+N57)*100</f>
        <v>17.9488892758413</v>
      </c>
      <c r="O112" s="1007" t="n">
        <f aca="false">+O21/(O21+O36+O57)*100</f>
        <v>19.1139111526001</v>
      </c>
      <c r="P112" s="1007" t="n">
        <f aca="false">+P21/(P21+P36+P57)*100</f>
        <v>18.8440516487723</v>
      </c>
    </row>
    <row r="113" customFormat="false" ht="15.75" hidden="false" customHeight="false" outlineLevel="0" collapsed="false">
      <c r="B113" s="1001" t="n">
        <v>2007</v>
      </c>
      <c r="C113" s="982" t="s">
        <v>540</v>
      </c>
      <c r="D113" s="1002" t="n">
        <f aca="false">+D36/(D20+D36+D57)*100</f>
        <v>10.8765469419153</v>
      </c>
      <c r="E113" s="1002" t="n">
        <f aca="false">+E36/(E20+E36+E57)*100</f>
        <v>11.2775788033661</v>
      </c>
      <c r="F113" s="1002" t="n">
        <f aca="false">+F36/(F20+F36+F57)*100</f>
        <v>11.2217036615652</v>
      </c>
      <c r="G113" s="1002" t="n">
        <f aca="false">+G36/(G20+G36+G57)*100</f>
        <v>11.0560630680724</v>
      </c>
      <c r="H113" s="1002" t="n">
        <f aca="false">+H36/(H20+H36+H57)*100</f>
        <v>10.4614059575163</v>
      </c>
      <c r="I113" s="1002" t="n">
        <f aca="false">+I36/(I20+I36+I57)*100</f>
        <v>11.7302804947741</v>
      </c>
      <c r="J113" s="1002" t="n">
        <f aca="false">+J36/(J20+J36+J57)*100</f>
        <v>12.1685307619318</v>
      </c>
      <c r="K113" s="1002" t="n">
        <f aca="false">+K36/(K20+K36+K57)*100</f>
        <v>12.3747197195444</v>
      </c>
      <c r="L113" s="1002" t="n">
        <f aca="false">+L36/(L20+L36+L57)*100</f>
        <v>11.2128963401213</v>
      </c>
      <c r="M113" s="1002" t="n">
        <f aca="false">+M36/(M20+M36+M57)*100</f>
        <v>11.5617632258196</v>
      </c>
      <c r="N113" s="1002" t="n">
        <f aca="false">+N36/(N20+N36+N57)*100</f>
        <v>11.5518091548029</v>
      </c>
      <c r="O113" s="1002" t="n">
        <f aca="false">+O36/(O20+O36+O57)*100</f>
        <v>10.4910898498591</v>
      </c>
      <c r="P113" s="1002" t="n">
        <f aca="false">+P36/(P20+P36+P57)*100</f>
        <v>11.3458519856036</v>
      </c>
    </row>
    <row r="114" customFormat="false" ht="16.5" hidden="false" customHeight="false" outlineLevel="0" collapsed="false">
      <c r="B114" s="1003"/>
      <c r="C114" s="993" t="s">
        <v>541</v>
      </c>
      <c r="D114" s="1008" t="n">
        <f aca="false">+D57/(D20+D36+D57)*100</f>
        <v>69.9207110826698</v>
      </c>
      <c r="E114" s="1008" t="n">
        <f aca="false">+E57/(E20+E36+E57)*100</f>
        <v>69.8480537891729</v>
      </c>
      <c r="F114" s="1008" t="n">
        <f aca="false">+F57/(F20+F36+F57)*100</f>
        <v>71.6086899913221</v>
      </c>
      <c r="G114" s="1008" t="n">
        <f aca="false">+G57/(G20+G36+G57)*100</f>
        <v>71.995430397093</v>
      </c>
      <c r="H114" s="1008" t="n">
        <f aca="false">+H57/(H20+H36+H57)*100</f>
        <v>72.6630241139201</v>
      </c>
      <c r="I114" s="1008" t="n">
        <f aca="false">+I57/(I20+I36+I57)*100</f>
        <v>71.466246893071</v>
      </c>
      <c r="J114" s="1008" t="n">
        <f aca="false">+J57/(J20+J36+J57)*100</f>
        <v>70.7832842976634</v>
      </c>
      <c r="K114" s="1008" t="n">
        <f aca="false">+K57/(K20+K36+K57)*100</f>
        <v>70.670985898279</v>
      </c>
      <c r="L114" s="1008" t="n">
        <f aca="false">+L57/(L20+L36+L57)*100</f>
        <v>71.9342042617286</v>
      </c>
      <c r="M114" s="1008" t="n">
        <f aca="false">+M57/(M20+M36+M57)*100</f>
        <v>71.5777580075935</v>
      </c>
      <c r="N114" s="1008" t="n">
        <f aca="false">+N57/(N20+N36+N57)*100</f>
        <v>70.8192821030835</v>
      </c>
      <c r="O114" s="1008" t="n">
        <f aca="false">+O57/(O20+O36+O57)*100</f>
        <v>71.0284712400092</v>
      </c>
      <c r="P114" s="1008" t="n">
        <f aca="false">+P57/(P20+P36+P57)*100</f>
        <v>71.2331941118368</v>
      </c>
    </row>
    <row r="115" customFormat="false" ht="15.75" hidden="false" customHeight="false" outlineLevel="0" collapsed="false">
      <c r="B115" s="999"/>
      <c r="C115" s="978" t="s">
        <v>539</v>
      </c>
      <c r="D115" s="1007" t="n">
        <f aca="false">+D21/(D21+D37+D58)*100</f>
        <v>20.297370658154</v>
      </c>
      <c r="E115" s="1007" t="n">
        <f aca="false">+E21/(E21+E37+E58)*100</f>
        <v>19.9373622268133</v>
      </c>
      <c r="F115" s="1007" t="n">
        <f aca="false">+F21/(F21+F37+F58)*100</f>
        <v>18.5180799247844</v>
      </c>
      <c r="G115" s="1007" t="n">
        <f aca="false">+G21/(G21+G37+G58)*100</f>
        <v>18.3811530260733</v>
      </c>
      <c r="H115" s="1007" t="n">
        <f aca="false">+H21/(H21+H37+H58)*100</f>
        <v>18.4039844564626</v>
      </c>
      <c r="I115" s="1007" t="n">
        <f aca="false">+I21/(I21+I37+I58)*100</f>
        <v>18.2920839442042</v>
      </c>
      <c r="J115" s="1007" t="n">
        <f aca="false">+J21/(J21+J37+J58)*100</f>
        <v>18.743976594687</v>
      </c>
      <c r="K115" s="1007" t="n">
        <f aca="false">+K21/(K21+K37+K58)*100</f>
        <v>19.2436889887992</v>
      </c>
      <c r="L115" s="1007" t="n">
        <f aca="false">+L21/(L21+L37+L58)*100</f>
        <v>18.5287848152643</v>
      </c>
      <c r="M115" s="1007" t="n">
        <f aca="false">+M21/(M21+M37+M58)*100</f>
        <v>18.8466960393337</v>
      </c>
      <c r="N115" s="1007" t="n">
        <f aca="false">+N21/(N21+N37+N58)*100</f>
        <v>18.8014957040243</v>
      </c>
      <c r="O115" s="1007" t="n">
        <f aca="false">+O21/(O21+O37+O58)*100</f>
        <v>19.2539393015793</v>
      </c>
      <c r="P115" s="1007" t="n">
        <f aca="false">+P21/(P21+P37+P58)*100</f>
        <v>18.9000821157338</v>
      </c>
    </row>
    <row r="116" customFormat="false" ht="15.75" hidden="false" customHeight="false" outlineLevel="0" collapsed="false">
      <c r="B116" s="1001" t="n">
        <v>2008</v>
      </c>
      <c r="C116" s="982" t="s">
        <v>540</v>
      </c>
      <c r="D116" s="1002" t="n">
        <f aca="false">+D37/(D21+D37+D58)*100</f>
        <v>11.0396022257846</v>
      </c>
      <c r="E116" s="1002" t="n">
        <f aca="false">+E37/(E21+E37+E58)*100</f>
        <v>11.1205403042575</v>
      </c>
      <c r="F116" s="1002" t="n">
        <f aca="false">+F37/(F21+F37+F58)*100</f>
        <v>10.7143801527577</v>
      </c>
      <c r="G116" s="1002" t="n">
        <f aca="false">+G37/(G21+G37+G58)*100</f>
        <v>11.6344607447231</v>
      </c>
      <c r="H116" s="1002" t="n">
        <f aca="false">+H37/(H21+H37+H58)*100</f>
        <v>12.3423381576643</v>
      </c>
      <c r="I116" s="1002" t="n">
        <f aca="false">+I37/(I21+I37+I58)*100</f>
        <v>12.3970631322179</v>
      </c>
      <c r="J116" s="1002" t="n">
        <f aca="false">+J37/(J21+J37+J58)*100</f>
        <v>13.0172357966364</v>
      </c>
      <c r="K116" s="1002" t="n">
        <f aca="false">+K37/(K21+K37+K58)*100</f>
        <v>12.758206870491</v>
      </c>
      <c r="L116" s="1002" t="n">
        <f aca="false">+L37/(L21+L37+L58)*100</f>
        <v>13.1152559706932</v>
      </c>
      <c r="M116" s="1002" t="n">
        <f aca="false">+M37/(M21+M37+M58)*100</f>
        <v>12.6221919920201</v>
      </c>
      <c r="N116" s="1002" t="n">
        <f aca="false">+N37/(N21+N37+N58)*100</f>
        <v>12.3287532172007</v>
      </c>
      <c r="O116" s="1002" t="n">
        <f aca="false">+O37/(O21+O37+O58)*100</f>
        <v>11.5434970419163</v>
      </c>
      <c r="P116" s="1002" t="n">
        <f aca="false">+P37/(P21+P37+P58)*100</f>
        <v>12.0955913703134</v>
      </c>
    </row>
    <row r="117" customFormat="false" ht="16.5" hidden="false" customHeight="false" outlineLevel="0" collapsed="false">
      <c r="B117" s="1003"/>
      <c r="C117" s="993" t="s">
        <v>541</v>
      </c>
      <c r="D117" s="1008" t="n">
        <f aca="false">+D58/(D21+D37+D58)*100</f>
        <v>68.6630271160614</v>
      </c>
      <c r="E117" s="1008" t="n">
        <f aca="false">+E58/(E21+E37+E58)*100</f>
        <v>68.9420974689293</v>
      </c>
      <c r="F117" s="1008" t="n">
        <f aca="false">+F58/(F21+F37+F58)*100</f>
        <v>70.7675399224579</v>
      </c>
      <c r="G117" s="1008" t="n">
        <f aca="false">+G58/(G21+G37+G58)*100</f>
        <v>69.9843862292036</v>
      </c>
      <c r="H117" s="1008" t="n">
        <f aca="false">+H58/(H21+H37+H58)*100</f>
        <v>69.2536773858732</v>
      </c>
      <c r="I117" s="1008" t="n">
        <f aca="false">+I58/(I21+I37+I58)*100</f>
        <v>69.3108529235779</v>
      </c>
      <c r="J117" s="1008" t="n">
        <f aca="false">+J58/(J21+J37+J58)*100</f>
        <v>68.2387876086765</v>
      </c>
      <c r="K117" s="1008" t="n">
        <f aca="false">+K58/(K21+K37+K58)*100</f>
        <v>67.9981041407098</v>
      </c>
      <c r="L117" s="1008" t="n">
        <f aca="false">+L58/(L21+L37+L58)*100</f>
        <v>68.3559592140425</v>
      </c>
      <c r="M117" s="1008" t="n">
        <f aca="false">+M58/(M21+M37+M58)*100</f>
        <v>68.5311119686462</v>
      </c>
      <c r="N117" s="1008" t="n">
        <f aca="false">+N58/(N21+N37+N58)*100</f>
        <v>68.869751078775</v>
      </c>
      <c r="O117" s="1008" t="n">
        <f aca="false">+O58/(O21+O37+O58)*100</f>
        <v>69.2025636565044</v>
      </c>
      <c r="P117" s="1008" t="n">
        <f aca="false">+P58/(P21+P37+P58)*100</f>
        <v>69.0043265139529</v>
      </c>
    </row>
    <row r="119" customFormat="false" ht="12.75" hidden="false" customHeight="false" outlineLevel="0" collapsed="false">
      <c r="B119" s="308" t="s">
        <v>536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22" min="1" style="1009" width="10.77"/>
    <col collapsed="false" customWidth="true" hidden="false" outlineLevel="0" max="23" min="23" style="1009" width="11.22"/>
    <col collapsed="false" customWidth="true" hidden="false" outlineLevel="0" max="24" min="24" style="1009" width="10.33"/>
    <col collapsed="false" customWidth="false" hidden="false" outlineLevel="0" max="257" min="25" style="1009" width="8.88"/>
  </cols>
  <sheetData>
    <row r="1" s="1011" customFormat="true" ht="43.5" hidden="false" customHeight="true" outlineLevel="0" collapsed="false">
      <c r="A1" s="1010" t="s">
        <v>545</v>
      </c>
      <c r="B1" s="1010"/>
      <c r="C1" s="1010"/>
      <c r="D1" s="1010"/>
      <c r="E1" s="1010"/>
      <c r="F1" s="1010"/>
      <c r="G1" s="1010"/>
      <c r="W1" s="1012"/>
      <c r="X1" s="1012"/>
      <c r="Y1" s="1012"/>
      <c r="Z1" s="1012"/>
      <c r="AA1" s="1012"/>
    </row>
    <row r="2" customFormat="false" ht="27" hidden="false" customHeight="true" outlineLevel="0" collapsed="false">
      <c r="W2" s="1013" t="s">
        <v>546</v>
      </c>
      <c r="X2" s="1014"/>
      <c r="Y2" s="1014"/>
      <c r="Z2" s="1014"/>
      <c r="AA2" s="1014"/>
      <c r="AB2" s="1015"/>
      <c r="AC2" s="1016"/>
    </row>
    <row r="3" customFormat="false" ht="23.25" hidden="false" customHeight="true" outlineLevel="0" collapsed="false">
      <c r="A3" s="1017" t="s">
        <v>546</v>
      </c>
      <c r="B3" s="1018"/>
      <c r="C3" s="1018"/>
      <c r="D3" s="1018"/>
      <c r="E3" s="1018"/>
      <c r="F3" s="1019"/>
      <c r="X3" s="1020"/>
      <c r="Y3" s="1020"/>
      <c r="Z3" s="1020"/>
      <c r="AA3" s="1020"/>
      <c r="AB3" s="1020"/>
      <c r="AC3" s="1020"/>
      <c r="AD3" s="1020"/>
      <c r="AE3" s="1020"/>
      <c r="AF3" s="1020"/>
      <c r="AG3" s="1020"/>
      <c r="AH3" s="1020"/>
    </row>
    <row r="4" customFormat="false" ht="25.5" hidden="false" customHeight="true" outlineLevel="0" collapsed="false">
      <c r="A4" s="1021"/>
      <c r="B4" s="1022"/>
      <c r="C4" s="1022"/>
      <c r="D4" s="1023"/>
      <c r="E4" s="1023"/>
      <c r="F4" s="1024"/>
      <c r="W4" s="1025" t="s">
        <v>376</v>
      </c>
      <c r="X4" s="1026" t="s">
        <v>547</v>
      </c>
      <c r="Y4" s="1026" t="s">
        <v>548</v>
      </c>
      <c r="Z4" s="1026" t="s">
        <v>549</v>
      </c>
      <c r="AA4" s="1026" t="s">
        <v>550</v>
      </c>
      <c r="AB4" s="1026" t="s">
        <v>551</v>
      </c>
      <c r="AC4" s="1026" t="s">
        <v>552</v>
      </c>
      <c r="AD4" s="1026" t="s">
        <v>553</v>
      </c>
      <c r="AE4" s="1026" t="s">
        <v>554</v>
      </c>
      <c r="AF4" s="1026" t="s">
        <v>555</v>
      </c>
      <c r="AG4" s="1026" t="s">
        <v>556</v>
      </c>
      <c r="AH4" s="1026" t="s">
        <v>557</v>
      </c>
      <c r="AI4" s="1026" t="s">
        <v>558</v>
      </c>
      <c r="AJ4" s="1026" t="s">
        <v>118</v>
      </c>
      <c r="AN4" s="1027"/>
    </row>
    <row r="5" customFormat="false" ht="15.75" hidden="false" customHeight="false" outlineLevel="0" collapsed="false">
      <c r="A5" s="1028" t="s">
        <v>559</v>
      </c>
      <c r="B5" s="1029"/>
      <c r="C5" s="1030"/>
      <c r="D5" s="1024"/>
      <c r="E5" s="1024"/>
      <c r="F5" s="1024"/>
      <c r="W5" s="1031" t="s">
        <v>234</v>
      </c>
      <c r="X5" s="1032" t="n">
        <v>215</v>
      </c>
      <c r="Y5" s="1033" t="n">
        <v>17</v>
      </c>
      <c r="Z5" s="1032" t="n">
        <v>3</v>
      </c>
      <c r="AA5" s="1033" t="n">
        <v>10</v>
      </c>
      <c r="AB5" s="1032" t="n">
        <v>9</v>
      </c>
      <c r="AC5" s="1032" t="n">
        <v>58</v>
      </c>
      <c r="AD5" s="1032" t="n">
        <v>1</v>
      </c>
      <c r="AE5" s="1032" t="n">
        <v>19</v>
      </c>
      <c r="AF5" s="1032" t="n">
        <v>495</v>
      </c>
      <c r="AG5" s="1032" t="n">
        <v>16</v>
      </c>
      <c r="AH5" s="1032"/>
      <c r="AI5" s="1032" t="n">
        <v>6</v>
      </c>
      <c r="AJ5" s="1034" t="n">
        <f aca="false">SUM(X5:AI5)</f>
        <v>849</v>
      </c>
      <c r="AN5" s="1035"/>
    </row>
    <row r="6" customFormat="false" ht="15.75" hidden="false" customHeight="false" outlineLevel="0" collapsed="false">
      <c r="A6" s="1036" t="s">
        <v>560</v>
      </c>
      <c r="B6" s="1037"/>
      <c r="C6" s="1038" t="n">
        <f aca="false">AJ17</f>
        <v>14256</v>
      </c>
      <c r="D6" s="1024"/>
      <c r="E6" s="1024"/>
      <c r="F6" s="1024"/>
      <c r="W6" s="1031" t="s">
        <v>235</v>
      </c>
      <c r="X6" s="1032" t="n">
        <v>215</v>
      </c>
      <c r="Y6" s="1033" t="n">
        <v>20</v>
      </c>
      <c r="Z6" s="1032" t="n">
        <v>3</v>
      </c>
      <c r="AA6" s="1033" t="n">
        <v>3</v>
      </c>
      <c r="AB6" s="1032" t="n">
        <v>11</v>
      </c>
      <c r="AC6" s="1032" t="n">
        <v>26</v>
      </c>
      <c r="AD6" s="1032"/>
      <c r="AE6" s="1032" t="n">
        <v>7</v>
      </c>
      <c r="AF6" s="1032" t="n">
        <v>44</v>
      </c>
      <c r="AG6" s="1032" t="n">
        <v>13</v>
      </c>
      <c r="AH6" s="1032"/>
      <c r="AI6" s="1032" t="n">
        <v>1</v>
      </c>
      <c r="AJ6" s="1034" t="n">
        <f aca="false">SUM(X6:AI6)</f>
        <v>343</v>
      </c>
      <c r="AN6" s="1035"/>
    </row>
    <row r="7" customFormat="false" ht="15.75" hidden="false" customHeight="false" outlineLevel="0" collapsed="false">
      <c r="A7" s="1039"/>
      <c r="B7" s="1040"/>
      <c r="C7" s="1041"/>
      <c r="D7" s="1024"/>
      <c r="E7" s="1024"/>
      <c r="F7" s="1024"/>
      <c r="W7" s="1031" t="s">
        <v>236</v>
      </c>
      <c r="X7" s="1032" t="n">
        <v>334</v>
      </c>
      <c r="Y7" s="1033" t="n">
        <v>29</v>
      </c>
      <c r="Z7" s="1032" t="n">
        <v>4</v>
      </c>
      <c r="AA7" s="1033" t="n">
        <v>8</v>
      </c>
      <c r="AB7" s="1032" t="n">
        <v>24</v>
      </c>
      <c r="AC7" s="1032" t="n">
        <v>69</v>
      </c>
      <c r="AD7" s="1032"/>
      <c r="AE7" s="1032" t="n">
        <v>17</v>
      </c>
      <c r="AF7" s="1032" t="n">
        <v>23</v>
      </c>
      <c r="AG7" s="1032" t="n">
        <v>11</v>
      </c>
      <c r="AH7" s="1032" t="n">
        <v>16</v>
      </c>
      <c r="AI7" s="1032" t="n">
        <v>0</v>
      </c>
      <c r="AJ7" s="1034" t="n">
        <f aca="false">SUM(X7:AI7)</f>
        <v>535</v>
      </c>
      <c r="AN7" s="1035"/>
    </row>
    <row r="8" customFormat="false" ht="14.1" hidden="false" customHeight="true" outlineLevel="0" collapsed="false">
      <c r="W8" s="1031" t="s">
        <v>237</v>
      </c>
      <c r="X8" s="1032" t="n">
        <v>652</v>
      </c>
      <c r="Y8" s="1033" t="n">
        <v>35</v>
      </c>
      <c r="Z8" s="1032" t="n">
        <v>7</v>
      </c>
      <c r="AA8" s="1033" t="n">
        <v>22</v>
      </c>
      <c r="AB8" s="1032" t="n">
        <v>29</v>
      </c>
      <c r="AC8" s="1032" t="n">
        <v>128</v>
      </c>
      <c r="AD8" s="1032" t="n">
        <v>3</v>
      </c>
      <c r="AE8" s="1032" t="n">
        <v>39</v>
      </c>
      <c r="AF8" s="1032" t="n">
        <v>38</v>
      </c>
      <c r="AG8" s="1032" t="n">
        <v>42</v>
      </c>
      <c r="AH8" s="1032" t="n">
        <v>29</v>
      </c>
      <c r="AI8" s="1032" t="n">
        <v>4</v>
      </c>
      <c r="AJ8" s="1034" t="n">
        <f aca="false">SUM(X8:AI8)</f>
        <v>1028</v>
      </c>
      <c r="AN8" s="1035"/>
    </row>
    <row r="9" customFormat="false" ht="14.1" hidden="false" customHeight="true" outlineLevel="0" collapsed="false">
      <c r="W9" s="1031" t="s">
        <v>238</v>
      </c>
      <c r="X9" s="1032" t="n">
        <v>903</v>
      </c>
      <c r="Y9" s="1033" t="n">
        <v>66</v>
      </c>
      <c r="Z9" s="1032" t="n">
        <v>10</v>
      </c>
      <c r="AA9" s="1033" t="n">
        <v>13</v>
      </c>
      <c r="AB9" s="1032" t="n">
        <v>36</v>
      </c>
      <c r="AC9" s="1032" t="n">
        <v>128</v>
      </c>
      <c r="AD9" s="1032" t="n">
        <v>5</v>
      </c>
      <c r="AE9" s="1032" t="n">
        <v>35</v>
      </c>
      <c r="AF9" s="1032" t="n">
        <v>30</v>
      </c>
      <c r="AG9" s="1032" t="n">
        <v>24</v>
      </c>
      <c r="AH9" s="1032" t="n">
        <v>14</v>
      </c>
      <c r="AI9" s="1032" t="n">
        <v>8</v>
      </c>
      <c r="AJ9" s="1034" t="n">
        <f aca="false">SUM(X9:AI9)</f>
        <v>1272</v>
      </c>
      <c r="AN9" s="1035"/>
    </row>
    <row r="10" customFormat="false" ht="14.1" hidden="false" customHeight="true" outlineLevel="0" collapsed="false">
      <c r="W10" s="1031" t="s">
        <v>239</v>
      </c>
      <c r="X10" s="1032" t="n">
        <v>966</v>
      </c>
      <c r="Y10" s="1033" t="n">
        <v>60</v>
      </c>
      <c r="Z10" s="1032" t="n">
        <v>10</v>
      </c>
      <c r="AA10" s="1033" t="n">
        <v>13</v>
      </c>
      <c r="AB10" s="1032" t="n">
        <v>38</v>
      </c>
      <c r="AC10" s="1032" t="n">
        <v>183</v>
      </c>
      <c r="AD10" s="1032" t="n">
        <v>1</v>
      </c>
      <c r="AE10" s="1032" t="n">
        <v>30</v>
      </c>
      <c r="AF10" s="1032" t="n">
        <v>24</v>
      </c>
      <c r="AG10" s="1032" t="n">
        <v>23</v>
      </c>
      <c r="AH10" s="1032" t="n">
        <v>11</v>
      </c>
      <c r="AI10" s="1032" t="n">
        <v>9</v>
      </c>
      <c r="AJ10" s="1034" t="n">
        <f aca="false">SUM(X10:AI10)</f>
        <v>1368</v>
      </c>
      <c r="AN10" s="1035"/>
    </row>
    <row r="11" customFormat="false" ht="14.1" hidden="false" customHeight="true" outlineLevel="0" collapsed="false">
      <c r="W11" s="1031" t="s">
        <v>240</v>
      </c>
      <c r="X11" s="1032" t="n">
        <v>948</v>
      </c>
      <c r="Y11" s="1033" t="n">
        <v>70</v>
      </c>
      <c r="Z11" s="1032" t="n">
        <v>11</v>
      </c>
      <c r="AA11" s="1033" t="n">
        <v>13</v>
      </c>
      <c r="AB11" s="1032" t="n">
        <v>52</v>
      </c>
      <c r="AC11" s="1032" t="n">
        <v>147</v>
      </c>
      <c r="AD11" s="1032" t="n">
        <v>3</v>
      </c>
      <c r="AE11" s="1032" t="n">
        <v>33</v>
      </c>
      <c r="AF11" s="1032" t="n">
        <v>19</v>
      </c>
      <c r="AG11" s="1032" t="n">
        <v>24</v>
      </c>
      <c r="AH11" s="1032" t="n">
        <v>3</v>
      </c>
      <c r="AI11" s="1032" t="n">
        <v>5</v>
      </c>
      <c r="AJ11" s="1034" t="n">
        <f aca="false">SUM(X11:AI11)</f>
        <v>1328</v>
      </c>
    </row>
    <row r="12" customFormat="false" ht="14.1" hidden="false" customHeight="true" outlineLevel="0" collapsed="false">
      <c r="W12" s="1031" t="s">
        <v>241</v>
      </c>
      <c r="X12" s="1032" t="n">
        <v>1101</v>
      </c>
      <c r="Y12" s="1033" t="n">
        <v>57</v>
      </c>
      <c r="Z12" s="1032" t="n">
        <v>14</v>
      </c>
      <c r="AA12" s="1033" t="n">
        <v>17</v>
      </c>
      <c r="AB12" s="1032" t="n">
        <v>40</v>
      </c>
      <c r="AC12" s="1032" t="n">
        <v>148</v>
      </c>
      <c r="AD12" s="1032" t="n">
        <v>2</v>
      </c>
      <c r="AE12" s="1032" t="n">
        <v>38</v>
      </c>
      <c r="AF12" s="1032" t="n">
        <v>16</v>
      </c>
      <c r="AG12" s="1032" t="n">
        <v>15</v>
      </c>
      <c r="AH12" s="1032" t="n">
        <v>5</v>
      </c>
      <c r="AI12" s="1032" t="n">
        <v>8</v>
      </c>
      <c r="AJ12" s="1034" t="n">
        <f aca="false">SUM(X12:AI12)</f>
        <v>1461</v>
      </c>
    </row>
    <row r="13" customFormat="false" ht="14.1" hidden="false" customHeight="true" outlineLevel="0" collapsed="false">
      <c r="W13" s="1031" t="s">
        <v>561</v>
      </c>
      <c r="X13" s="1032" t="n">
        <v>1190</v>
      </c>
      <c r="Y13" s="1033" t="n">
        <v>69</v>
      </c>
      <c r="Z13" s="1032" t="n">
        <v>19</v>
      </c>
      <c r="AA13" s="1033" t="n">
        <v>27</v>
      </c>
      <c r="AB13" s="1032" t="n">
        <v>60</v>
      </c>
      <c r="AC13" s="1032" t="n">
        <v>153</v>
      </c>
      <c r="AD13" s="1032" t="n">
        <v>2</v>
      </c>
      <c r="AE13" s="1032" t="n">
        <v>54</v>
      </c>
      <c r="AF13" s="1032" t="n">
        <v>17</v>
      </c>
      <c r="AG13" s="1032" t="n">
        <v>42</v>
      </c>
      <c r="AH13" s="1032" t="n">
        <v>2</v>
      </c>
      <c r="AI13" s="1032" t="n">
        <v>10</v>
      </c>
      <c r="AJ13" s="1034" t="n">
        <f aca="false">SUM(X13:AI13)</f>
        <v>1645</v>
      </c>
    </row>
    <row r="14" customFormat="false" ht="14.1" hidden="false" customHeight="true" outlineLevel="0" collapsed="false">
      <c r="W14" s="1031" t="s">
        <v>243</v>
      </c>
      <c r="X14" s="1032" t="n">
        <v>1132</v>
      </c>
      <c r="Y14" s="1033" t="n">
        <v>53</v>
      </c>
      <c r="Z14" s="1032" t="n">
        <v>13</v>
      </c>
      <c r="AA14" s="1033" t="n">
        <v>30</v>
      </c>
      <c r="AB14" s="1032" t="n">
        <v>52</v>
      </c>
      <c r="AC14" s="1032" t="n">
        <v>116</v>
      </c>
      <c r="AD14" s="1032" t="n">
        <v>6</v>
      </c>
      <c r="AE14" s="1032" t="n">
        <v>51</v>
      </c>
      <c r="AF14" s="1032" t="n">
        <v>22</v>
      </c>
      <c r="AG14" s="1032" t="n">
        <v>10</v>
      </c>
      <c r="AH14" s="1032" t="n">
        <v>2</v>
      </c>
      <c r="AI14" s="1032" t="n">
        <v>8</v>
      </c>
      <c r="AJ14" s="1034" t="n">
        <f aca="false">SUM(X14:AI14)</f>
        <v>1495</v>
      </c>
    </row>
    <row r="15" customFormat="false" ht="14.1" hidden="false" customHeight="true" outlineLevel="0" collapsed="false">
      <c r="W15" s="1031" t="s">
        <v>336</v>
      </c>
      <c r="X15" s="1032" t="n">
        <v>1189</v>
      </c>
      <c r="Y15" s="1033" t="n">
        <v>67</v>
      </c>
      <c r="Z15" s="1032" t="n">
        <v>8</v>
      </c>
      <c r="AA15" s="1033" t="n">
        <v>22</v>
      </c>
      <c r="AB15" s="1032" t="n">
        <v>73</v>
      </c>
      <c r="AC15" s="1032" t="n">
        <v>152</v>
      </c>
      <c r="AD15" s="1032" t="n">
        <v>8</v>
      </c>
      <c r="AE15" s="1032" t="n">
        <v>37</v>
      </c>
      <c r="AF15" s="1032" t="n">
        <v>14</v>
      </c>
      <c r="AG15" s="1032" t="n">
        <v>27</v>
      </c>
      <c r="AH15" s="1032" t="n">
        <v>2</v>
      </c>
      <c r="AI15" s="1032" t="n">
        <v>6</v>
      </c>
      <c r="AJ15" s="1034" t="n">
        <f aca="false">SUM(X15:AI15)</f>
        <v>1605</v>
      </c>
    </row>
    <row r="16" customFormat="false" ht="14.1" hidden="false" customHeight="true" outlineLevel="0" collapsed="false">
      <c r="W16" s="1031" t="s">
        <v>319</v>
      </c>
      <c r="X16" s="1032" t="n">
        <v>988</v>
      </c>
      <c r="Y16" s="1033" t="n">
        <v>47</v>
      </c>
      <c r="Z16" s="1032" t="n">
        <v>11</v>
      </c>
      <c r="AA16" s="1033" t="n">
        <v>13</v>
      </c>
      <c r="AB16" s="1032" t="n">
        <v>52</v>
      </c>
      <c r="AC16" s="1032" t="n">
        <v>145</v>
      </c>
      <c r="AD16" s="1032" t="n">
        <v>6</v>
      </c>
      <c r="AE16" s="1032" t="n">
        <v>28</v>
      </c>
      <c r="AF16" s="1032" t="n">
        <v>9</v>
      </c>
      <c r="AG16" s="1032" t="n">
        <v>22</v>
      </c>
      <c r="AH16" s="1032" t="n">
        <v>1</v>
      </c>
      <c r="AI16" s="1032" t="n">
        <v>5</v>
      </c>
      <c r="AJ16" s="1034" t="n">
        <f aca="false">SUM(X16:AI16)</f>
        <v>1327</v>
      </c>
    </row>
    <row r="17" customFormat="false" ht="14.1" hidden="false" customHeight="true" outlineLevel="0" collapsed="false">
      <c r="W17" s="1031" t="s">
        <v>118</v>
      </c>
      <c r="X17" s="1034" t="n">
        <f aca="false">SUM(X5:X16)</f>
        <v>9833</v>
      </c>
      <c r="Y17" s="1034" t="n">
        <f aca="false">SUM(Y5:Y16)</f>
        <v>590</v>
      </c>
      <c r="Z17" s="1034" t="n">
        <f aca="false">SUM(Z5:Z16)</f>
        <v>113</v>
      </c>
      <c r="AA17" s="1034" t="n">
        <f aca="false">SUM(AA5:AA16)</f>
        <v>191</v>
      </c>
      <c r="AB17" s="1034" t="n">
        <f aca="false">SUM(AB5:AB16)</f>
        <v>476</v>
      </c>
      <c r="AC17" s="1034" t="n">
        <f aca="false">SUM(AC5:AC16)</f>
        <v>1453</v>
      </c>
      <c r="AD17" s="1034" t="n">
        <f aca="false">SUM(AD5:AD16)</f>
        <v>37</v>
      </c>
      <c r="AE17" s="1034" t="n">
        <f aca="false">SUM(AE5:AE16)</f>
        <v>388</v>
      </c>
      <c r="AF17" s="1034" t="n">
        <f aca="false">SUM(AF5:AF16)</f>
        <v>751</v>
      </c>
      <c r="AG17" s="1034" t="n">
        <f aca="false">SUM(AG5:AG16)</f>
        <v>269</v>
      </c>
      <c r="AH17" s="1034" t="n">
        <f aca="false">SUM(AH5:AH16)</f>
        <v>85</v>
      </c>
      <c r="AI17" s="1034" t="n">
        <f aca="false">SUM(AI5:AI16)</f>
        <v>70</v>
      </c>
      <c r="AJ17" s="1034" t="n">
        <f aca="false">SUM(AJ5:AJ16)</f>
        <v>14256</v>
      </c>
    </row>
    <row r="18" customFormat="false" ht="14.1" hidden="false" customHeight="true" outlineLevel="0" collapsed="false">
      <c r="X18" s="1020"/>
      <c r="Y18" s="1020"/>
      <c r="Z18" s="1020"/>
      <c r="AA18" s="1020"/>
      <c r="AB18" s="1020"/>
      <c r="AC18" s="1020"/>
      <c r="AD18" s="1020"/>
      <c r="AE18" s="1020"/>
      <c r="AF18" s="1020"/>
      <c r="AG18" s="1020"/>
      <c r="AH18" s="1020"/>
      <c r="AI18" s="1020"/>
    </row>
    <row r="19" customFormat="false" ht="14.1" hidden="false" customHeight="true" outlineLevel="0" collapsed="false">
      <c r="W19" s="1025" t="s">
        <v>376</v>
      </c>
      <c r="X19" s="1025" t="s">
        <v>562</v>
      </c>
      <c r="Y19" s="1025" t="s">
        <v>563</v>
      </c>
      <c r="Z19" s="1025" t="s">
        <v>564</v>
      </c>
      <c r="AA19" s="1025" t="s">
        <v>565</v>
      </c>
      <c r="AB19" s="1025" t="s">
        <v>566</v>
      </c>
      <c r="AC19" s="1025" t="s">
        <v>567</v>
      </c>
      <c r="AD19" s="1025" t="s">
        <v>568</v>
      </c>
      <c r="AE19" s="1025" t="s">
        <v>569</v>
      </c>
      <c r="AF19" s="1025" t="s">
        <v>570</v>
      </c>
      <c r="AG19" s="1025" t="s">
        <v>571</v>
      </c>
      <c r="AH19" s="1025" t="s">
        <v>572</v>
      </c>
      <c r="AI19" s="1025" t="s">
        <v>573</v>
      </c>
      <c r="AJ19" s="1025" t="s">
        <v>574</v>
      </c>
      <c r="AK19" s="1025" t="s">
        <v>118</v>
      </c>
    </row>
    <row r="20" customFormat="false" ht="14.1" hidden="false" customHeight="true" outlineLevel="0" collapsed="false">
      <c r="W20" s="1031" t="s">
        <v>234</v>
      </c>
      <c r="X20" s="1032" t="n">
        <v>1</v>
      </c>
      <c r="Y20" s="1032"/>
      <c r="Z20" s="1032" t="n">
        <v>1</v>
      </c>
      <c r="AA20" s="1032"/>
      <c r="AB20" s="1032" t="n">
        <v>7</v>
      </c>
      <c r="AC20" s="1032" t="n">
        <v>65</v>
      </c>
      <c r="AD20" s="1032" t="n">
        <v>1</v>
      </c>
      <c r="AE20" s="1032" t="n">
        <v>3</v>
      </c>
      <c r="AF20" s="1032" t="n">
        <v>2</v>
      </c>
      <c r="AG20" s="1032" t="n">
        <v>7</v>
      </c>
      <c r="AH20" s="1032" t="n">
        <v>73</v>
      </c>
      <c r="AI20" s="1032" t="n">
        <v>55</v>
      </c>
      <c r="AJ20" s="1032"/>
      <c r="AK20" s="1034" t="n">
        <f aca="false">SUM(X20:AJ20)</f>
        <v>215</v>
      </c>
    </row>
    <row r="21" customFormat="false" ht="14.1" hidden="false" customHeight="true" outlineLevel="0" collapsed="false">
      <c r="W21" s="1031" t="s">
        <v>235</v>
      </c>
      <c r="X21" s="1032" t="n">
        <v>1</v>
      </c>
      <c r="Y21" s="1032"/>
      <c r="Z21" s="1032" t="n">
        <v>1</v>
      </c>
      <c r="AA21" s="1032" t="n">
        <v>2</v>
      </c>
      <c r="AB21" s="1032" t="n">
        <v>12</v>
      </c>
      <c r="AC21" s="1032" t="n">
        <v>59</v>
      </c>
      <c r="AD21" s="1032" t="n">
        <v>1</v>
      </c>
      <c r="AE21" s="1032" t="n">
        <v>8</v>
      </c>
      <c r="AF21" s="1032" t="n">
        <v>5</v>
      </c>
      <c r="AG21" s="1032" t="n">
        <v>9</v>
      </c>
      <c r="AH21" s="1032" t="n">
        <v>67</v>
      </c>
      <c r="AI21" s="1032" t="n">
        <v>49</v>
      </c>
      <c r="AJ21" s="1032" t="n">
        <v>1</v>
      </c>
      <c r="AK21" s="1034" t="n">
        <f aca="false">SUM(X21:AJ21)</f>
        <v>215</v>
      </c>
    </row>
    <row r="22" customFormat="false" ht="14.1" hidden="false" customHeight="true" outlineLevel="0" collapsed="false">
      <c r="W22" s="1031" t="s">
        <v>236</v>
      </c>
      <c r="X22" s="1032" t="n">
        <v>2</v>
      </c>
      <c r="Y22" s="1032"/>
      <c r="Z22" s="1032" t="n">
        <v>5</v>
      </c>
      <c r="AA22" s="1032" t="n">
        <v>1</v>
      </c>
      <c r="AB22" s="1032" t="n">
        <v>12</v>
      </c>
      <c r="AC22" s="1032" t="n">
        <v>101</v>
      </c>
      <c r="AD22" s="1032" t="n">
        <v>5</v>
      </c>
      <c r="AE22" s="1032" t="n">
        <v>7</v>
      </c>
      <c r="AF22" s="1032"/>
      <c r="AG22" s="1032" t="n">
        <v>8</v>
      </c>
      <c r="AH22" s="1032" t="n">
        <v>136</v>
      </c>
      <c r="AI22" s="1032" t="n">
        <v>55</v>
      </c>
      <c r="AJ22" s="1032" t="n">
        <v>2</v>
      </c>
      <c r="AK22" s="1034" t="n">
        <f aca="false">SUM(X22:AJ22)</f>
        <v>334</v>
      </c>
    </row>
    <row r="23" customFormat="false" ht="14.1" hidden="false" customHeight="true" outlineLevel="0" collapsed="false">
      <c r="W23" s="1031" t="s">
        <v>237</v>
      </c>
      <c r="X23" s="1032" t="n">
        <v>4</v>
      </c>
      <c r="Y23" s="1032" t="n">
        <v>1</v>
      </c>
      <c r="Z23" s="1032" t="n">
        <v>9</v>
      </c>
      <c r="AA23" s="1032" t="n">
        <v>1</v>
      </c>
      <c r="AB23" s="1032" t="n">
        <v>9</v>
      </c>
      <c r="AC23" s="1032" t="n">
        <v>178</v>
      </c>
      <c r="AD23" s="1032" t="n">
        <v>3</v>
      </c>
      <c r="AE23" s="1032" t="n">
        <v>12</v>
      </c>
      <c r="AF23" s="1032" t="n">
        <v>4</v>
      </c>
      <c r="AG23" s="1032" t="n">
        <v>13</v>
      </c>
      <c r="AH23" s="1032" t="n">
        <v>282</v>
      </c>
      <c r="AI23" s="1032" t="n">
        <v>131</v>
      </c>
      <c r="AJ23" s="1032" t="n">
        <v>5</v>
      </c>
      <c r="AK23" s="1034" t="n">
        <f aca="false">SUM(X23:AJ23)</f>
        <v>652</v>
      </c>
    </row>
    <row r="24" customFormat="false" ht="14.1" hidden="false" customHeight="true" outlineLevel="0" collapsed="false">
      <c r="W24" s="1031" t="s">
        <v>238</v>
      </c>
      <c r="X24" s="1032" t="n">
        <v>3</v>
      </c>
      <c r="Y24" s="1032"/>
      <c r="Z24" s="1032"/>
      <c r="AA24" s="1032" t="n">
        <v>3</v>
      </c>
      <c r="AB24" s="1032" t="n">
        <v>22</v>
      </c>
      <c r="AC24" s="1032" t="n">
        <v>243</v>
      </c>
      <c r="AD24" s="1032" t="n">
        <v>7</v>
      </c>
      <c r="AE24" s="1032" t="n">
        <v>13</v>
      </c>
      <c r="AF24" s="1032" t="n">
        <v>8</v>
      </c>
      <c r="AG24" s="1032" t="n">
        <v>43</v>
      </c>
      <c r="AH24" s="1032" t="n">
        <v>370</v>
      </c>
      <c r="AI24" s="1032" t="n">
        <v>186</v>
      </c>
      <c r="AJ24" s="1032" t="n">
        <v>5</v>
      </c>
      <c r="AK24" s="1034" t="n">
        <f aca="false">SUM(X24:AJ24)</f>
        <v>903</v>
      </c>
    </row>
    <row r="25" customFormat="false" ht="14.1" hidden="false" customHeight="true" outlineLevel="0" collapsed="false">
      <c r="W25" s="1031" t="s">
        <v>239</v>
      </c>
      <c r="X25" s="1032" t="n">
        <v>6</v>
      </c>
      <c r="Y25" s="1032"/>
      <c r="Z25" s="1032" t="n">
        <v>2</v>
      </c>
      <c r="AA25" s="1032"/>
      <c r="AB25" s="1032" t="n">
        <v>22</v>
      </c>
      <c r="AC25" s="1032" t="n">
        <v>227</v>
      </c>
      <c r="AD25" s="1032" t="n">
        <v>11</v>
      </c>
      <c r="AE25" s="1032" t="n">
        <v>9</v>
      </c>
      <c r="AF25" s="1032" t="n">
        <v>8</v>
      </c>
      <c r="AG25" s="1032" t="n">
        <v>38</v>
      </c>
      <c r="AH25" s="1032" t="n">
        <v>447</v>
      </c>
      <c r="AI25" s="1032" t="n">
        <v>189</v>
      </c>
      <c r="AJ25" s="1032" t="n">
        <v>7</v>
      </c>
      <c r="AK25" s="1034" t="n">
        <f aca="false">SUM(X25:AJ25)</f>
        <v>966</v>
      </c>
    </row>
    <row r="26" customFormat="false" ht="14.1" hidden="false" customHeight="true" outlineLevel="0" collapsed="false">
      <c r="W26" s="1031" t="s">
        <v>240</v>
      </c>
      <c r="X26" s="1032" t="n">
        <v>9</v>
      </c>
      <c r="Y26" s="1032"/>
      <c r="Z26" s="1032" t="n">
        <v>2</v>
      </c>
      <c r="AA26" s="1032" t="n">
        <v>4</v>
      </c>
      <c r="AB26" s="1032" t="n">
        <v>17</v>
      </c>
      <c r="AC26" s="1032" t="n">
        <v>250</v>
      </c>
      <c r="AD26" s="1032" t="n">
        <v>9</v>
      </c>
      <c r="AE26" s="1032" t="n">
        <v>15</v>
      </c>
      <c r="AF26" s="1032" t="n">
        <v>8</v>
      </c>
      <c r="AG26" s="1032" t="n">
        <v>42</v>
      </c>
      <c r="AH26" s="1032" t="n">
        <v>425</v>
      </c>
      <c r="AI26" s="1032" t="n">
        <v>161</v>
      </c>
      <c r="AJ26" s="1032" t="n">
        <v>6</v>
      </c>
      <c r="AK26" s="1034" t="n">
        <f aca="false">SUM(X26:AJ26)</f>
        <v>948</v>
      </c>
    </row>
    <row r="27" customFormat="false" ht="14.1" hidden="false" customHeight="true" outlineLevel="0" collapsed="false">
      <c r="W27" s="1031" t="s">
        <v>241</v>
      </c>
      <c r="X27" s="1032" t="n">
        <v>6</v>
      </c>
      <c r="Y27" s="1032" t="n">
        <v>1</v>
      </c>
      <c r="Z27" s="1032" t="n">
        <v>5</v>
      </c>
      <c r="AA27" s="1032" t="n">
        <v>4</v>
      </c>
      <c r="AB27" s="1032" t="n">
        <v>27</v>
      </c>
      <c r="AC27" s="1032" t="n">
        <v>250</v>
      </c>
      <c r="AD27" s="1032" t="n">
        <v>16</v>
      </c>
      <c r="AE27" s="1032" t="n">
        <v>13</v>
      </c>
      <c r="AF27" s="1032" t="n">
        <v>8</v>
      </c>
      <c r="AG27" s="1032" t="n">
        <v>43</v>
      </c>
      <c r="AH27" s="1032" t="n">
        <v>494</v>
      </c>
      <c r="AI27" s="1032" t="n">
        <v>229</v>
      </c>
      <c r="AJ27" s="1032" t="n">
        <v>5</v>
      </c>
      <c r="AK27" s="1034" t="n">
        <f aca="false">SUM(X27:AJ27)</f>
        <v>1101</v>
      </c>
    </row>
    <row r="28" customFormat="false" ht="14.1" hidden="false" customHeight="true" outlineLevel="0" collapsed="false">
      <c r="W28" s="1031" t="s">
        <v>561</v>
      </c>
      <c r="X28" s="1032" t="n">
        <v>7</v>
      </c>
      <c r="Y28" s="1032" t="n">
        <v>1</v>
      </c>
      <c r="Z28" s="1032" t="n">
        <v>1</v>
      </c>
      <c r="AA28" s="1032" t="n">
        <v>2</v>
      </c>
      <c r="AB28" s="1032" t="n">
        <v>28</v>
      </c>
      <c r="AC28" s="1032" t="n">
        <v>286</v>
      </c>
      <c r="AD28" s="1032" t="n">
        <v>10</v>
      </c>
      <c r="AE28" s="1032" t="n">
        <v>12</v>
      </c>
      <c r="AF28" s="1032" t="n">
        <v>10</v>
      </c>
      <c r="AG28" s="1032" t="n">
        <v>48</v>
      </c>
      <c r="AH28" s="1032" t="n">
        <v>562</v>
      </c>
      <c r="AI28" s="1032" t="n">
        <v>217</v>
      </c>
      <c r="AJ28" s="1032" t="n">
        <v>6</v>
      </c>
      <c r="AK28" s="1034" t="n">
        <f aca="false">SUM(X28:AJ28)</f>
        <v>1190</v>
      </c>
    </row>
    <row r="29" customFormat="false" ht="14.1" hidden="false" customHeight="true" outlineLevel="0" collapsed="false">
      <c r="W29" s="1031" t="s">
        <v>243</v>
      </c>
      <c r="X29" s="1032" t="n">
        <v>7</v>
      </c>
      <c r="Y29" s="1032"/>
      <c r="Z29" s="1032"/>
      <c r="AA29" s="1032" t="n">
        <v>3</v>
      </c>
      <c r="AB29" s="1032" t="n">
        <v>22</v>
      </c>
      <c r="AC29" s="1032" t="n">
        <v>309</v>
      </c>
      <c r="AD29" s="1032" t="n">
        <v>11</v>
      </c>
      <c r="AE29" s="1032" t="n">
        <v>7</v>
      </c>
      <c r="AF29" s="1032" t="n">
        <v>14</v>
      </c>
      <c r="AG29" s="1032" t="n">
        <v>45</v>
      </c>
      <c r="AH29" s="1032" t="n">
        <v>468</v>
      </c>
      <c r="AI29" s="1032" t="n">
        <v>242</v>
      </c>
      <c r="AJ29" s="1032" t="n">
        <v>4</v>
      </c>
      <c r="AK29" s="1034" t="n">
        <f aca="false">SUM(X29:AJ29)</f>
        <v>1132</v>
      </c>
    </row>
    <row r="30" customFormat="false" ht="14.1" hidden="false" customHeight="true" outlineLevel="0" collapsed="false">
      <c r="W30" s="1031" t="s">
        <v>336</v>
      </c>
      <c r="X30" s="1032" t="n">
        <v>7</v>
      </c>
      <c r="Y30" s="1032"/>
      <c r="Z30" s="1032" t="n">
        <v>3</v>
      </c>
      <c r="AA30" s="1032" t="n">
        <v>4</v>
      </c>
      <c r="AB30" s="1032" t="n">
        <v>23</v>
      </c>
      <c r="AC30" s="1032" t="n">
        <v>330</v>
      </c>
      <c r="AD30" s="1032" t="n">
        <v>10</v>
      </c>
      <c r="AE30" s="1032" t="n">
        <v>9</v>
      </c>
      <c r="AF30" s="1032" t="n">
        <v>22</v>
      </c>
      <c r="AG30" s="1032" t="n">
        <v>46</v>
      </c>
      <c r="AH30" s="1032" t="n">
        <v>480</v>
      </c>
      <c r="AI30" s="1032" t="n">
        <v>242</v>
      </c>
      <c r="AJ30" s="1032" t="n">
        <v>13</v>
      </c>
      <c r="AK30" s="1034" t="n">
        <f aca="false">SUM(X30:AJ30)</f>
        <v>1189</v>
      </c>
    </row>
    <row r="31" customFormat="false" ht="14.1" hidden="false" customHeight="true" outlineLevel="0" collapsed="false">
      <c r="W31" s="1031" t="s">
        <v>319</v>
      </c>
      <c r="X31" s="1032" t="n">
        <v>10</v>
      </c>
      <c r="Y31" s="1032"/>
      <c r="Z31" s="1032" t="n">
        <v>2</v>
      </c>
      <c r="AA31" s="1032" t="n">
        <v>2</v>
      </c>
      <c r="AB31" s="1032" t="n">
        <v>14</v>
      </c>
      <c r="AC31" s="1032" t="n">
        <v>307</v>
      </c>
      <c r="AD31" s="1032" t="n">
        <v>7</v>
      </c>
      <c r="AE31" s="1032" t="n">
        <v>5</v>
      </c>
      <c r="AF31" s="1032" t="n">
        <v>24</v>
      </c>
      <c r="AG31" s="1032" t="n">
        <v>40</v>
      </c>
      <c r="AH31" s="1032" t="n">
        <v>408</v>
      </c>
      <c r="AI31" s="1032" t="n">
        <v>160</v>
      </c>
      <c r="AJ31" s="1032" t="n">
        <v>9</v>
      </c>
      <c r="AK31" s="1034" t="n">
        <f aca="false">SUM(X31:AJ31)</f>
        <v>988</v>
      </c>
    </row>
    <row r="32" customFormat="false" ht="14.1" hidden="false" customHeight="true" outlineLevel="0" collapsed="false">
      <c r="W32" s="1031" t="s">
        <v>118</v>
      </c>
      <c r="X32" s="1034" t="n">
        <f aca="false">SUM(X20:X31)</f>
        <v>63</v>
      </c>
      <c r="Y32" s="1034" t="n">
        <f aca="false">SUM(Y20:Y31)</f>
        <v>3</v>
      </c>
      <c r="Z32" s="1034" t="n">
        <f aca="false">SUM(Z20:Z31)</f>
        <v>31</v>
      </c>
      <c r="AA32" s="1034" t="n">
        <f aca="false">SUM(AA20:AA31)</f>
        <v>26</v>
      </c>
      <c r="AB32" s="1034" t="n">
        <f aca="false">SUM(AB20:AB31)</f>
        <v>215</v>
      </c>
      <c r="AC32" s="1034" t="n">
        <f aca="false">SUM(AC20:AC31)</f>
        <v>2605</v>
      </c>
      <c r="AD32" s="1034" t="n">
        <f aca="false">SUM(AD20:AD31)</f>
        <v>91</v>
      </c>
      <c r="AE32" s="1034" t="n">
        <f aca="false">SUM(AE20:AE31)</f>
        <v>113</v>
      </c>
      <c r="AF32" s="1034" t="n">
        <f aca="false">SUM(AF20:AF31)</f>
        <v>113</v>
      </c>
      <c r="AG32" s="1034" t="n">
        <f aca="false">SUM(AG20:AG31)</f>
        <v>382</v>
      </c>
      <c r="AH32" s="1034" t="n">
        <f aca="false">SUM(AH20:AH31)</f>
        <v>4212</v>
      </c>
      <c r="AI32" s="1034" t="n">
        <f aca="false">SUM(AI20:AI31)</f>
        <v>1916</v>
      </c>
      <c r="AJ32" s="1034" t="n">
        <f aca="false">SUM(AJ20:AJ31)</f>
        <v>63</v>
      </c>
      <c r="AK32" s="1034" t="n">
        <f aca="false">SUM(AK20:AK31)</f>
        <v>9833</v>
      </c>
    </row>
    <row r="68" customFormat="false" ht="49.5" hidden="false" customHeight="true" outlineLevel="0" collapsed="false">
      <c r="A68" s="1010" t="s">
        <v>575</v>
      </c>
      <c r="B68" s="1010"/>
      <c r="C68" s="1010"/>
      <c r="D68" s="1010"/>
      <c r="E68" s="1010"/>
      <c r="F68" s="1010"/>
      <c r="G68" s="1010"/>
      <c r="X68" s="1012"/>
      <c r="Y68" s="1012"/>
      <c r="Z68" s="1012"/>
      <c r="AA68" s="1012"/>
    </row>
    <row r="69" customFormat="false" ht="18.75" hidden="false" customHeight="false" outlineLevel="0" collapsed="false">
      <c r="B69" s="1042"/>
      <c r="C69" s="1042"/>
      <c r="D69" s="1043"/>
      <c r="E69" s="1043"/>
      <c r="F69" s="1044"/>
      <c r="W69" s="1045" t="s">
        <v>546</v>
      </c>
      <c r="X69" s="1046"/>
      <c r="Y69" s="1046"/>
      <c r="Z69" s="1046"/>
      <c r="AA69" s="1046"/>
      <c r="AB69" s="1046"/>
      <c r="AC69" s="1047"/>
      <c r="AD69" s="1048"/>
    </row>
    <row r="70" customFormat="false" ht="20.25" hidden="false" customHeight="false" outlineLevel="0" collapsed="false">
      <c r="A70" s="1017" t="s">
        <v>546</v>
      </c>
      <c r="B70" s="1018"/>
      <c r="C70" s="1018"/>
      <c r="D70" s="1018"/>
      <c r="E70" s="1018"/>
      <c r="F70" s="1019"/>
    </row>
    <row r="71" customFormat="false" ht="15.75" hidden="false" customHeight="false" outlineLevel="0" collapsed="false">
      <c r="A71" s="1049"/>
      <c r="B71" s="1044"/>
      <c r="D71" s="1044"/>
      <c r="E71" s="1044"/>
      <c r="F71" s="1044"/>
    </row>
    <row r="72" customFormat="false" ht="22.5" hidden="false" customHeight="false" outlineLevel="0" collapsed="false">
      <c r="A72" s="1050" t="s">
        <v>49</v>
      </c>
      <c r="B72" s="1051"/>
      <c r="C72" s="1052"/>
      <c r="D72" s="1044"/>
      <c r="E72" s="1044"/>
      <c r="F72" s="1044"/>
      <c r="W72" s="1053" t="s">
        <v>376</v>
      </c>
      <c r="X72" s="1026" t="s">
        <v>576</v>
      </c>
      <c r="Y72" s="1026" t="s">
        <v>577</v>
      </c>
      <c r="Z72" s="1026" t="s">
        <v>578</v>
      </c>
      <c r="AA72" s="1026" t="s">
        <v>579</v>
      </c>
      <c r="AB72" s="1026" t="s">
        <v>580</v>
      </c>
      <c r="AC72" s="1026" t="s">
        <v>581</v>
      </c>
      <c r="AD72" s="1026" t="s">
        <v>582</v>
      </c>
      <c r="AE72" s="1026" t="s">
        <v>583</v>
      </c>
      <c r="AF72" s="1026" t="s">
        <v>584</v>
      </c>
      <c r="AG72" s="1026" t="s">
        <v>585</v>
      </c>
      <c r="AH72" s="1026" t="s">
        <v>586</v>
      </c>
      <c r="AI72" s="1026" t="s">
        <v>587</v>
      </c>
      <c r="AJ72" s="1026" t="s">
        <v>588</v>
      </c>
      <c r="AK72" s="1026" t="s">
        <v>118</v>
      </c>
    </row>
    <row r="73" customFormat="false" ht="15.75" hidden="false" customHeight="false" outlineLevel="0" collapsed="false">
      <c r="A73" s="1054" t="s">
        <v>589</v>
      </c>
      <c r="B73" s="1035"/>
      <c r="C73" s="1055" t="n">
        <f aca="false">AK85</f>
        <v>30938</v>
      </c>
      <c r="D73" s="1044"/>
      <c r="E73" s="1044"/>
      <c r="F73" s="1044"/>
      <c r="W73" s="1031" t="s">
        <v>234</v>
      </c>
      <c r="X73" s="1056" t="n">
        <v>3</v>
      </c>
      <c r="Y73" s="1056" t="n">
        <v>47</v>
      </c>
      <c r="Z73" s="1056"/>
      <c r="AA73" s="1056" t="n">
        <v>624</v>
      </c>
      <c r="AB73" s="1056" t="n">
        <v>28</v>
      </c>
      <c r="AC73" s="1056" t="n">
        <v>119</v>
      </c>
      <c r="AD73" s="1056" t="n">
        <v>5</v>
      </c>
      <c r="AE73" s="1056" t="n">
        <v>28</v>
      </c>
      <c r="AF73" s="1056" t="n">
        <v>1</v>
      </c>
      <c r="AG73" s="1056" t="n">
        <v>983</v>
      </c>
      <c r="AH73" s="1056" t="n">
        <v>102</v>
      </c>
      <c r="AI73" s="1056" t="n">
        <v>37</v>
      </c>
      <c r="AJ73" s="1056" t="n">
        <v>71</v>
      </c>
      <c r="AK73" s="1057" t="n">
        <f aca="false">SUM(X73:AJ73)</f>
        <v>2048</v>
      </c>
    </row>
    <row r="74" customFormat="false" ht="15" hidden="false" customHeight="false" outlineLevel="0" collapsed="false">
      <c r="A74" s="1058"/>
      <c r="B74" s="1059"/>
      <c r="C74" s="1060"/>
      <c r="D74" s="1044"/>
      <c r="E74" s="1044"/>
      <c r="F74" s="1044"/>
      <c r="W74" s="1031" t="s">
        <v>235</v>
      </c>
      <c r="X74" s="1056" t="n">
        <v>5</v>
      </c>
      <c r="Y74" s="1056" t="n">
        <v>20</v>
      </c>
      <c r="Z74" s="1056"/>
      <c r="AA74" s="1056" t="n">
        <v>735</v>
      </c>
      <c r="AB74" s="1056" t="n">
        <v>27</v>
      </c>
      <c r="AC74" s="1056" t="n">
        <v>133</v>
      </c>
      <c r="AD74" s="1056" t="n">
        <v>9</v>
      </c>
      <c r="AE74" s="1056" t="n">
        <v>20</v>
      </c>
      <c r="AF74" s="1056"/>
      <c r="AG74" s="1056" t="n">
        <v>1136</v>
      </c>
      <c r="AH74" s="1056" t="n">
        <v>39</v>
      </c>
      <c r="AI74" s="1056" t="n">
        <v>33</v>
      </c>
      <c r="AJ74" s="1056" t="n">
        <v>101</v>
      </c>
      <c r="AK74" s="1057" t="n">
        <f aca="false">SUM(X74:AJ74)</f>
        <v>2258</v>
      </c>
    </row>
    <row r="75" customFormat="false" ht="12.75" hidden="false" customHeight="false" outlineLevel="0" collapsed="false">
      <c r="W75" s="1031" t="s">
        <v>236</v>
      </c>
      <c r="X75" s="1056"/>
      <c r="Y75" s="1056" t="n">
        <v>394</v>
      </c>
      <c r="Z75" s="1056" t="n">
        <v>1</v>
      </c>
      <c r="AA75" s="1056" t="n">
        <v>952</v>
      </c>
      <c r="AB75" s="1056" t="n">
        <v>36</v>
      </c>
      <c r="AC75" s="1056" t="n">
        <v>181</v>
      </c>
      <c r="AD75" s="1056" t="n">
        <v>5</v>
      </c>
      <c r="AE75" s="1056" t="n">
        <v>19</v>
      </c>
      <c r="AF75" s="1056" t="n">
        <v>5</v>
      </c>
      <c r="AG75" s="1056" t="n">
        <v>1316</v>
      </c>
      <c r="AH75" s="1056" t="n">
        <v>27</v>
      </c>
      <c r="AI75" s="1056" t="n">
        <v>36</v>
      </c>
      <c r="AJ75" s="1056" t="n">
        <v>120</v>
      </c>
      <c r="AK75" s="1057" t="n">
        <f aca="false">SUM(X75:AJ75)</f>
        <v>3092</v>
      </c>
    </row>
    <row r="76" customFormat="false" ht="12.75" hidden="false" customHeight="false" outlineLevel="0" collapsed="false">
      <c r="W76" s="1031" t="s">
        <v>237</v>
      </c>
      <c r="X76" s="1056"/>
      <c r="Y76" s="1056" t="n">
        <v>247</v>
      </c>
      <c r="Z76" s="1056"/>
      <c r="AA76" s="1056" t="n">
        <v>1160</v>
      </c>
      <c r="AB76" s="1056" t="n">
        <v>49</v>
      </c>
      <c r="AC76" s="1056" t="n">
        <v>169</v>
      </c>
      <c r="AD76" s="1056" t="n">
        <v>7</v>
      </c>
      <c r="AE76" s="1056" t="n">
        <v>21</v>
      </c>
      <c r="AF76" s="1056" t="n">
        <v>2</v>
      </c>
      <c r="AG76" s="1056" t="n">
        <v>2140</v>
      </c>
      <c r="AH76" s="1056" t="n">
        <v>35</v>
      </c>
      <c r="AI76" s="1056" t="n">
        <v>55</v>
      </c>
      <c r="AJ76" s="1056" t="n">
        <v>108</v>
      </c>
      <c r="AK76" s="1057" t="n">
        <f aca="false">SUM(X76:AJ76)</f>
        <v>3993</v>
      </c>
    </row>
    <row r="77" customFormat="false" ht="12.75" hidden="false" customHeight="false" outlineLevel="0" collapsed="false">
      <c r="W77" s="1031" t="s">
        <v>238</v>
      </c>
      <c r="X77" s="1056"/>
      <c r="Y77" s="1056" t="n">
        <v>120</v>
      </c>
      <c r="Z77" s="1056"/>
      <c r="AA77" s="1056" t="n">
        <v>1156</v>
      </c>
      <c r="AB77" s="1056" t="n">
        <v>38</v>
      </c>
      <c r="AC77" s="1056" t="n">
        <v>169</v>
      </c>
      <c r="AD77" s="1056" t="n">
        <v>9</v>
      </c>
      <c r="AE77" s="1056" t="n">
        <v>17</v>
      </c>
      <c r="AF77" s="1056" t="n">
        <v>2</v>
      </c>
      <c r="AG77" s="1056" t="n">
        <v>1810</v>
      </c>
      <c r="AH77" s="1056" t="n">
        <v>34</v>
      </c>
      <c r="AI77" s="1056" t="n">
        <v>37</v>
      </c>
      <c r="AJ77" s="1056" t="n">
        <v>110</v>
      </c>
      <c r="AK77" s="1057" t="n">
        <f aca="false">SUM(X77:AJ77)</f>
        <v>3502</v>
      </c>
    </row>
    <row r="78" customFormat="false" ht="12.75" hidden="false" customHeight="false" outlineLevel="0" collapsed="false">
      <c r="W78" s="1031" t="s">
        <v>239</v>
      </c>
      <c r="X78" s="1056" t="n">
        <v>1</v>
      </c>
      <c r="Y78" s="1056" t="n">
        <v>67</v>
      </c>
      <c r="Z78" s="1056"/>
      <c r="AA78" s="1056" t="n">
        <v>960</v>
      </c>
      <c r="AB78" s="1056" t="n">
        <v>23</v>
      </c>
      <c r="AC78" s="1056" t="n">
        <v>165</v>
      </c>
      <c r="AD78" s="1056" t="n">
        <v>3</v>
      </c>
      <c r="AE78" s="1056" t="n">
        <v>23</v>
      </c>
      <c r="AF78" s="1056" t="n">
        <v>7</v>
      </c>
      <c r="AG78" s="1056" t="n">
        <v>1686</v>
      </c>
      <c r="AH78" s="1056" t="n">
        <v>31</v>
      </c>
      <c r="AI78" s="1056" t="n">
        <v>36</v>
      </c>
      <c r="AJ78" s="1056" t="n">
        <v>102</v>
      </c>
      <c r="AK78" s="1057" t="n">
        <f aca="false">SUM(X78:AJ78)</f>
        <v>3104</v>
      </c>
    </row>
    <row r="79" customFormat="false" ht="12.75" hidden="false" customHeight="false" outlineLevel="0" collapsed="false">
      <c r="W79" s="1031" t="s">
        <v>240</v>
      </c>
      <c r="X79" s="1056" t="n">
        <v>1</v>
      </c>
      <c r="Y79" s="1056" t="n">
        <v>20</v>
      </c>
      <c r="Z79" s="1056"/>
      <c r="AA79" s="1056" t="n">
        <v>883</v>
      </c>
      <c r="AB79" s="1056" t="n">
        <v>34</v>
      </c>
      <c r="AC79" s="1056" t="n">
        <v>122</v>
      </c>
      <c r="AD79" s="1056" t="n">
        <v>10</v>
      </c>
      <c r="AE79" s="1056" t="n">
        <v>19</v>
      </c>
      <c r="AF79" s="1056" t="n">
        <v>2</v>
      </c>
      <c r="AG79" s="1056" t="n">
        <v>1390</v>
      </c>
      <c r="AH79" s="1056" t="n">
        <v>22</v>
      </c>
      <c r="AI79" s="1056" t="n">
        <v>37</v>
      </c>
      <c r="AJ79" s="1056" t="n">
        <v>105</v>
      </c>
      <c r="AK79" s="1057" t="n">
        <f aca="false">SUM(X79:AJ79)</f>
        <v>2645</v>
      </c>
    </row>
    <row r="80" customFormat="false" ht="12.75" hidden="false" customHeight="false" outlineLevel="0" collapsed="false">
      <c r="W80" s="1031" t="s">
        <v>241</v>
      </c>
      <c r="X80" s="1056" t="n">
        <v>2</v>
      </c>
      <c r="Y80" s="1056" t="n">
        <v>4</v>
      </c>
      <c r="Z80" s="1056"/>
      <c r="AA80" s="1056" t="n">
        <v>821</v>
      </c>
      <c r="AB80" s="1056" t="n">
        <v>21</v>
      </c>
      <c r="AC80" s="1056" t="n">
        <v>99</v>
      </c>
      <c r="AD80" s="1056" t="n">
        <v>3</v>
      </c>
      <c r="AE80" s="1056" t="n">
        <v>9</v>
      </c>
      <c r="AF80" s="1056" t="n">
        <v>3</v>
      </c>
      <c r="AG80" s="1056" t="n">
        <v>409</v>
      </c>
      <c r="AH80" s="1056" t="n">
        <v>16</v>
      </c>
      <c r="AI80" s="1056" t="n">
        <v>27</v>
      </c>
      <c r="AJ80" s="1056" t="n">
        <v>3</v>
      </c>
      <c r="AK80" s="1057" t="n">
        <f aca="false">SUM(X80:AJ80)</f>
        <v>1417</v>
      </c>
    </row>
    <row r="81" customFormat="false" ht="12.75" hidden="false" customHeight="false" outlineLevel="0" collapsed="false">
      <c r="W81" s="1031" t="s">
        <v>335</v>
      </c>
      <c r="X81" s="1056"/>
      <c r="Y81" s="1056" t="n">
        <v>5</v>
      </c>
      <c r="Z81" s="1056" t="n">
        <v>1</v>
      </c>
      <c r="AA81" s="1056" t="n">
        <v>816</v>
      </c>
      <c r="AB81" s="1056" t="n">
        <v>17</v>
      </c>
      <c r="AC81" s="1056" t="n">
        <v>104</v>
      </c>
      <c r="AD81" s="1056"/>
      <c r="AE81" s="1056" t="n">
        <v>16</v>
      </c>
      <c r="AF81" s="1056" t="n">
        <v>2</v>
      </c>
      <c r="AG81" s="1056" t="n">
        <v>475</v>
      </c>
      <c r="AH81" s="1056" t="n">
        <v>26</v>
      </c>
      <c r="AI81" s="1056" t="n">
        <v>41</v>
      </c>
      <c r="AJ81" s="1056" t="n">
        <v>12</v>
      </c>
      <c r="AK81" s="1057" t="n">
        <f aca="false">SUM(X81:AJ81)</f>
        <v>1515</v>
      </c>
    </row>
    <row r="82" customFormat="false" ht="12.75" hidden="false" customHeight="false" outlineLevel="0" collapsed="false">
      <c r="W82" s="1031" t="s">
        <v>243</v>
      </c>
      <c r="X82" s="1056" t="n">
        <v>5</v>
      </c>
      <c r="Y82" s="1056" t="n">
        <v>11</v>
      </c>
      <c r="Z82" s="1056"/>
      <c r="AA82" s="1056" t="n">
        <v>1005</v>
      </c>
      <c r="AB82" s="1056" t="n">
        <v>22</v>
      </c>
      <c r="AC82" s="1056" t="n">
        <v>89</v>
      </c>
      <c r="AD82" s="1056" t="n">
        <v>8</v>
      </c>
      <c r="AE82" s="1056" t="n">
        <v>20</v>
      </c>
      <c r="AF82" s="1056" t="n">
        <v>7</v>
      </c>
      <c r="AG82" s="1056" t="n">
        <v>845</v>
      </c>
      <c r="AH82" s="1056" t="n">
        <v>20</v>
      </c>
      <c r="AI82" s="1056" t="n">
        <v>38</v>
      </c>
      <c r="AJ82" s="1056" t="n">
        <v>82</v>
      </c>
      <c r="AK82" s="1057" t="n">
        <f aca="false">SUM(X82:AJ82)</f>
        <v>2152</v>
      </c>
    </row>
    <row r="83" customFormat="false" ht="12.75" hidden="false" customHeight="false" outlineLevel="0" collapsed="false">
      <c r="W83" s="1031" t="s">
        <v>336</v>
      </c>
      <c r="X83" s="1056" t="n">
        <v>4</v>
      </c>
      <c r="Y83" s="1056" t="n">
        <v>7</v>
      </c>
      <c r="Z83" s="1056"/>
      <c r="AA83" s="1056" t="n">
        <v>997</v>
      </c>
      <c r="AB83" s="1056" t="n">
        <v>26</v>
      </c>
      <c r="AC83" s="1056" t="n">
        <v>108</v>
      </c>
      <c r="AD83" s="1056" t="n">
        <v>4</v>
      </c>
      <c r="AE83" s="1056" t="n">
        <v>20</v>
      </c>
      <c r="AF83" s="1056" t="n">
        <v>3</v>
      </c>
      <c r="AG83" s="1056" t="n">
        <v>882</v>
      </c>
      <c r="AH83" s="1056" t="n">
        <v>13</v>
      </c>
      <c r="AI83" s="1056" t="n">
        <v>35</v>
      </c>
      <c r="AJ83" s="1056" t="n">
        <v>55</v>
      </c>
      <c r="AK83" s="1057" t="n">
        <f aca="false">SUM(X83:AJ83)</f>
        <v>2154</v>
      </c>
    </row>
    <row r="84" customFormat="false" ht="12.75" hidden="false" customHeight="false" outlineLevel="0" collapsed="false">
      <c r="W84" s="1031" t="s">
        <v>319</v>
      </c>
      <c r="X84" s="1056" t="n">
        <v>7</v>
      </c>
      <c r="Y84" s="1056" t="n">
        <v>5</v>
      </c>
      <c r="Z84" s="1056"/>
      <c r="AA84" s="1056" t="n">
        <v>1037</v>
      </c>
      <c r="AB84" s="1056" t="n">
        <v>31</v>
      </c>
      <c r="AC84" s="1056" t="n">
        <v>110</v>
      </c>
      <c r="AD84" s="1056" t="n">
        <v>7</v>
      </c>
      <c r="AE84" s="1056" t="n">
        <v>22</v>
      </c>
      <c r="AF84" s="1056" t="n">
        <v>2</v>
      </c>
      <c r="AG84" s="1056" t="n">
        <v>1635</v>
      </c>
      <c r="AH84" s="1056" t="n">
        <v>11</v>
      </c>
      <c r="AI84" s="1056" t="n">
        <v>49</v>
      </c>
      <c r="AJ84" s="1056" t="n">
        <v>142</v>
      </c>
      <c r="AK84" s="1057" t="n">
        <f aca="false">SUM(X84:AJ84)</f>
        <v>3058</v>
      </c>
    </row>
    <row r="85" customFormat="false" ht="12.75" hidden="false" customHeight="false" outlineLevel="0" collapsed="false">
      <c r="W85" s="1031" t="s">
        <v>118</v>
      </c>
      <c r="X85" s="1057" t="n">
        <f aca="false">SUM(X73:X84)</f>
        <v>28</v>
      </c>
      <c r="Y85" s="1057" t="n">
        <f aca="false">SUM(Y73:Y84)</f>
        <v>947</v>
      </c>
      <c r="Z85" s="1057" t="n">
        <f aca="false">SUM(Z73:Z84)</f>
        <v>2</v>
      </c>
      <c r="AA85" s="1057" t="n">
        <f aca="false">SUM(AA73:AA84)</f>
        <v>11146</v>
      </c>
      <c r="AB85" s="1057" t="n">
        <f aca="false">SUM(AB73:AB84)</f>
        <v>352</v>
      </c>
      <c r="AC85" s="1057" t="n">
        <f aca="false">SUM(AC73:AC84)</f>
        <v>1568</v>
      </c>
      <c r="AD85" s="1057" t="n">
        <f aca="false">SUM(AD73:AD84)</f>
        <v>70</v>
      </c>
      <c r="AE85" s="1057" t="n">
        <f aca="false">SUM(AE73:AE84)</f>
        <v>234</v>
      </c>
      <c r="AF85" s="1057" t="n">
        <f aca="false">SUM(AF73:AF84)</f>
        <v>36</v>
      </c>
      <c r="AG85" s="1057" t="n">
        <f aca="false">SUM(AG73:AG84)</f>
        <v>14707</v>
      </c>
      <c r="AH85" s="1057" t="n">
        <f aca="false">SUM(AH73:AH84)</f>
        <v>376</v>
      </c>
      <c r="AI85" s="1057" t="n">
        <f aca="false">SUM(AI73:AI84)</f>
        <v>461</v>
      </c>
      <c r="AJ85" s="1057" t="n">
        <f aca="false">SUM(AJ73:AJ84)</f>
        <v>1011</v>
      </c>
      <c r="AK85" s="1057" t="n">
        <f aca="false">SUM(AK73:AK84)</f>
        <v>30938</v>
      </c>
    </row>
    <row r="86" customFormat="false" ht="12.75" hidden="false" customHeight="false" outlineLevel="0" collapsed="false">
      <c r="X86" s="1061"/>
      <c r="Y86" s="1061"/>
      <c r="Z86" s="1061"/>
      <c r="AA86" s="1061"/>
      <c r="AB86" s="1061"/>
      <c r="AC86" s="1061"/>
      <c r="AD86" s="1061"/>
      <c r="AE86" s="1062"/>
      <c r="AF86" s="1061"/>
      <c r="AG86" s="1061"/>
      <c r="AH86" s="1061"/>
      <c r="AI86" s="1061"/>
    </row>
  </sheetData>
  <mergeCells count="2">
    <mergeCell ref="A1:G1"/>
    <mergeCell ref="A68:G68"/>
  </mergeCells>
  <printOptions headings="false" gridLines="false" gridLinesSet="true" horizontalCentered="true" verticalCentered="false"/>
  <pageMargins left="0.315277777777778" right="0.354166666666667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1009" width="10.77"/>
    <col collapsed="false" customWidth="true" hidden="false" outlineLevel="0" max="8" min="8" style="1009" width="3.44"/>
    <col collapsed="false" customWidth="true" hidden="false" outlineLevel="0" max="19" min="9" style="1009" width="10.77"/>
    <col collapsed="false" customWidth="true" hidden="false" outlineLevel="0" max="20" min="20" style="1009" width="10.22"/>
    <col collapsed="false" customWidth="true" hidden="false" outlineLevel="0" max="21" min="21" style="1009" width="9.66"/>
    <col collapsed="false" customWidth="false" hidden="false" outlineLevel="0" max="27" min="22" style="1009" width="8.88"/>
    <col collapsed="false" customWidth="true" hidden="false" outlineLevel="0" max="28" min="28" style="1009" width="9.77"/>
    <col collapsed="false" customWidth="false" hidden="false" outlineLevel="0" max="257" min="29" style="1009" width="8.88"/>
  </cols>
  <sheetData>
    <row r="1" customFormat="false" ht="51.75" hidden="false" customHeight="true" outlineLevel="0" collapsed="false">
      <c r="A1" s="1010" t="s">
        <v>590</v>
      </c>
      <c r="B1" s="1010"/>
      <c r="C1" s="1010"/>
      <c r="D1" s="1010"/>
      <c r="E1" s="1010"/>
      <c r="F1" s="1010"/>
      <c r="G1" s="1010"/>
      <c r="T1" s="1012"/>
      <c r="U1" s="1012"/>
      <c r="V1" s="1012"/>
      <c r="W1" s="1012"/>
      <c r="X1" s="1012"/>
    </row>
    <row r="2" s="1065" customFormat="true" ht="18" hidden="false" customHeight="false" outlineLevel="0" collapsed="false">
      <c r="A2" s="729"/>
      <c r="B2" s="1063"/>
      <c r="C2" s="1063"/>
      <c r="D2" s="1064"/>
      <c r="E2" s="1064"/>
      <c r="F2" s="1064"/>
      <c r="G2" s="1064"/>
      <c r="T2" s="1066"/>
      <c r="U2" s="1066"/>
      <c r="V2" s="1066"/>
      <c r="W2" s="1066"/>
      <c r="X2" s="1066"/>
    </row>
    <row r="3" s="1065" customFormat="true" ht="20.25" hidden="false" customHeight="false" outlineLevel="0" collapsed="false">
      <c r="A3" s="1017" t="s">
        <v>7</v>
      </c>
      <c r="B3" s="1067"/>
      <c r="C3" s="1067"/>
      <c r="D3" s="1067"/>
      <c r="E3" s="1067"/>
      <c r="F3" s="1068"/>
      <c r="G3" s="1064"/>
      <c r="T3" s="1069" t="s">
        <v>7</v>
      </c>
      <c r="U3" s="1070"/>
      <c r="V3" s="1070"/>
      <c r="W3" s="1070"/>
      <c r="X3" s="1070"/>
      <c r="Y3" s="1071"/>
      <c r="Z3" s="1072"/>
    </row>
    <row r="4" customFormat="false" ht="22.5" hidden="false" customHeight="true" outlineLevel="0" collapsed="false">
      <c r="U4" s="1012"/>
      <c r="V4" s="1012"/>
      <c r="W4" s="1012"/>
      <c r="X4" s="1012"/>
    </row>
    <row r="5" customFormat="false" ht="15.75" hidden="false" customHeight="false" outlineLevel="0" collapsed="false">
      <c r="B5" s="1042"/>
      <c r="C5" s="1042"/>
      <c r="D5" s="1043"/>
      <c r="E5" s="1043"/>
      <c r="F5" s="1044"/>
      <c r="U5" s="1020"/>
      <c r="V5" s="1020"/>
      <c r="W5" s="1020"/>
      <c r="X5" s="1020"/>
      <c r="Y5" s="1020"/>
      <c r="Z5" s="1020"/>
      <c r="AA5" s="1020"/>
      <c r="AB5" s="1020"/>
      <c r="AC5" s="1020"/>
    </row>
    <row r="6" customFormat="false" ht="19.5" hidden="false" customHeight="true" outlineLevel="0" collapsed="false">
      <c r="A6" s="1050" t="s">
        <v>591</v>
      </c>
      <c r="B6" s="1073"/>
      <c r="C6" s="1074"/>
      <c r="D6" s="1044"/>
      <c r="E6" s="1044"/>
      <c r="F6" s="1044"/>
      <c r="T6" s="1025" t="s">
        <v>376</v>
      </c>
      <c r="U6" s="1075" t="s">
        <v>547</v>
      </c>
      <c r="V6" s="1075" t="s">
        <v>548</v>
      </c>
      <c r="W6" s="1075" t="s">
        <v>550</v>
      </c>
      <c r="X6" s="1075" t="s">
        <v>555</v>
      </c>
      <c r="Y6" s="1075" t="s">
        <v>592</v>
      </c>
      <c r="Z6" s="1075" t="s">
        <v>593</v>
      </c>
      <c r="AA6" s="1075" t="s">
        <v>594</v>
      </c>
      <c r="AB6" s="1075" t="s">
        <v>595</v>
      </c>
      <c r="AC6" s="1075" t="s">
        <v>558</v>
      </c>
      <c r="AD6" s="1075" t="s">
        <v>118</v>
      </c>
      <c r="AI6" s="1027"/>
    </row>
    <row r="7" customFormat="false" ht="15.75" hidden="false" customHeight="false" outlineLevel="0" collapsed="false">
      <c r="A7" s="1076" t="s">
        <v>560</v>
      </c>
      <c r="B7" s="1077"/>
      <c r="C7" s="1055" t="n">
        <f aca="false">+AD19</f>
        <v>8599</v>
      </c>
      <c r="D7" s="1044"/>
      <c r="E7" s="1044"/>
      <c r="F7" s="1044"/>
      <c r="T7" s="1031" t="s">
        <v>234</v>
      </c>
      <c r="U7" s="1032" t="n">
        <v>33</v>
      </c>
      <c r="V7" s="1032" t="n">
        <v>28</v>
      </c>
      <c r="W7" s="1032" t="n">
        <v>185</v>
      </c>
      <c r="X7" s="1032" t="n">
        <v>1</v>
      </c>
      <c r="Y7" s="1032" t="n">
        <v>7</v>
      </c>
      <c r="Z7" s="1032" t="n">
        <v>455</v>
      </c>
      <c r="AA7" s="1032" t="n">
        <v>32</v>
      </c>
      <c r="AB7" s="1032" t="n">
        <v>2</v>
      </c>
      <c r="AC7" s="1032" t="n">
        <v>4</v>
      </c>
      <c r="AD7" s="1034" t="n">
        <f aca="false">SUM(U7:AC7)</f>
        <v>747</v>
      </c>
      <c r="AI7" s="1035"/>
    </row>
    <row r="8" customFormat="false" ht="15" hidden="false" customHeight="false" outlineLevel="0" collapsed="false">
      <c r="A8" s="1058"/>
      <c r="B8" s="1059"/>
      <c r="C8" s="1078"/>
      <c r="D8" s="1044"/>
      <c r="E8" s="1044"/>
      <c r="F8" s="1044"/>
      <c r="T8" s="1031" t="s">
        <v>235</v>
      </c>
      <c r="U8" s="1032" t="n">
        <v>26</v>
      </c>
      <c r="V8" s="1032" t="n">
        <v>58</v>
      </c>
      <c r="W8" s="1032" t="n">
        <v>140</v>
      </c>
      <c r="X8" s="1032" t="n">
        <v>3</v>
      </c>
      <c r="Y8" s="1032"/>
      <c r="Z8" s="1032" t="n">
        <v>196</v>
      </c>
      <c r="AA8" s="1032" t="n">
        <v>24</v>
      </c>
      <c r="AB8" s="1032"/>
      <c r="AC8" s="1032" t="n">
        <v>4</v>
      </c>
      <c r="AD8" s="1034" t="n">
        <f aca="false">SUM(U8:AC8)</f>
        <v>451</v>
      </c>
      <c r="AI8" s="1035"/>
    </row>
    <row r="9" customFormat="false" ht="12.75" hidden="false" customHeight="false" outlineLevel="0" collapsed="false">
      <c r="T9" s="1031" t="s">
        <v>236</v>
      </c>
      <c r="U9" s="1032" t="n">
        <v>66</v>
      </c>
      <c r="V9" s="1032" t="n">
        <v>100</v>
      </c>
      <c r="W9" s="1032" t="n">
        <v>277</v>
      </c>
      <c r="X9" s="1032" t="n">
        <v>2</v>
      </c>
      <c r="Y9" s="1032" t="n">
        <v>1</v>
      </c>
      <c r="Z9" s="1032" t="n">
        <v>376</v>
      </c>
      <c r="AA9" s="1032" t="n">
        <v>42</v>
      </c>
      <c r="AB9" s="1032" t="n">
        <v>3</v>
      </c>
      <c r="AC9" s="1032" t="n">
        <v>1</v>
      </c>
      <c r="AD9" s="1034" t="n">
        <f aca="false">SUM(U9:AC9)</f>
        <v>868</v>
      </c>
      <c r="AI9" s="1035"/>
    </row>
    <row r="10" customFormat="false" ht="12.75" hidden="false" customHeight="false" outlineLevel="0" collapsed="false">
      <c r="T10" s="1031" t="s">
        <v>237</v>
      </c>
      <c r="U10" s="1032" t="n">
        <v>60</v>
      </c>
      <c r="V10" s="1032" t="n">
        <v>121</v>
      </c>
      <c r="W10" s="1032" t="n">
        <v>356</v>
      </c>
      <c r="X10" s="1032" t="n">
        <v>1</v>
      </c>
      <c r="Y10" s="1032" t="n">
        <v>2</v>
      </c>
      <c r="Z10" s="1032" t="n">
        <v>465</v>
      </c>
      <c r="AA10" s="1032" t="n">
        <v>47</v>
      </c>
      <c r="AB10" s="1032"/>
      <c r="AC10" s="1032" t="n">
        <v>12</v>
      </c>
      <c r="AD10" s="1034" t="n">
        <f aca="false">SUM(U10:AC10)</f>
        <v>1064</v>
      </c>
      <c r="AI10" s="1035"/>
    </row>
    <row r="11" customFormat="false" ht="12.75" hidden="false" customHeight="false" outlineLevel="0" collapsed="false">
      <c r="T11" s="1031" t="s">
        <v>238</v>
      </c>
      <c r="U11" s="1032" t="n">
        <v>68</v>
      </c>
      <c r="V11" s="1032" t="n">
        <v>96</v>
      </c>
      <c r="W11" s="1032" t="n">
        <v>339</v>
      </c>
      <c r="X11" s="1032" t="n">
        <v>3</v>
      </c>
      <c r="Y11" s="1032" t="n">
        <v>2</v>
      </c>
      <c r="Z11" s="1032" t="n">
        <v>343</v>
      </c>
      <c r="AA11" s="1032" t="n">
        <v>50</v>
      </c>
      <c r="AB11" s="1032" t="n">
        <v>2</v>
      </c>
      <c r="AC11" s="1032" t="n">
        <v>11</v>
      </c>
      <c r="AD11" s="1034" t="n">
        <f aca="false">SUM(U11:AC11)</f>
        <v>914</v>
      </c>
      <c r="AI11" s="1035"/>
    </row>
    <row r="12" customFormat="false" ht="12.75" hidden="false" customHeight="false" outlineLevel="0" collapsed="false">
      <c r="T12" s="1031" t="s">
        <v>239</v>
      </c>
      <c r="U12" s="1032" t="n">
        <v>97</v>
      </c>
      <c r="V12" s="1032" t="n">
        <v>97</v>
      </c>
      <c r="W12" s="1032" t="n">
        <v>288</v>
      </c>
      <c r="X12" s="1032" t="n">
        <v>4</v>
      </c>
      <c r="Y12" s="1032"/>
      <c r="Z12" s="1032" t="n">
        <v>250</v>
      </c>
      <c r="AA12" s="1032" t="n">
        <v>49</v>
      </c>
      <c r="AB12" s="1032"/>
      <c r="AC12" s="1032" t="n">
        <v>15</v>
      </c>
      <c r="AD12" s="1034" t="n">
        <f aca="false">SUM(U12:AC12)</f>
        <v>800</v>
      </c>
      <c r="AI12" s="1035"/>
    </row>
    <row r="13" customFormat="false" ht="12.75" hidden="false" customHeight="false" outlineLevel="0" collapsed="false">
      <c r="T13" s="1031" t="s">
        <v>240</v>
      </c>
      <c r="U13" s="1032" t="n">
        <v>86</v>
      </c>
      <c r="V13" s="1032" t="n">
        <v>61</v>
      </c>
      <c r="W13" s="1032" t="n">
        <v>292</v>
      </c>
      <c r="X13" s="1032" t="n">
        <v>6</v>
      </c>
      <c r="Y13" s="1032" t="n">
        <v>2</v>
      </c>
      <c r="Z13" s="1032" t="n">
        <v>203</v>
      </c>
      <c r="AA13" s="1032" t="n">
        <v>67</v>
      </c>
      <c r="AB13" s="1032" t="n">
        <v>2</v>
      </c>
      <c r="AC13" s="1032" t="n">
        <v>6</v>
      </c>
      <c r="AD13" s="1034" t="n">
        <f aca="false">SUM(U13:AC13)</f>
        <v>725</v>
      </c>
    </row>
    <row r="14" customFormat="false" ht="12.75" hidden="false" customHeight="false" outlineLevel="0" collapsed="false">
      <c r="T14" s="1031" t="s">
        <v>241</v>
      </c>
      <c r="U14" s="1032" t="n">
        <v>86</v>
      </c>
      <c r="V14" s="1032" t="n">
        <v>74</v>
      </c>
      <c r="W14" s="1032" t="n">
        <v>304</v>
      </c>
      <c r="X14" s="1032" t="n">
        <v>1</v>
      </c>
      <c r="Y14" s="1032" t="n">
        <v>1</v>
      </c>
      <c r="Z14" s="1032" t="n">
        <v>154</v>
      </c>
      <c r="AA14" s="1032" t="n">
        <v>71</v>
      </c>
      <c r="AB14" s="1032" t="n">
        <v>5</v>
      </c>
      <c r="AC14" s="1032" t="n">
        <v>5</v>
      </c>
      <c r="AD14" s="1034" t="n">
        <f aca="false">SUM(U14:AC14)</f>
        <v>701</v>
      </c>
    </row>
    <row r="15" customFormat="false" ht="12.75" hidden="false" customHeight="false" outlineLevel="0" collapsed="false">
      <c r="T15" s="1031" t="s">
        <v>335</v>
      </c>
      <c r="U15" s="1032" t="n">
        <v>89</v>
      </c>
      <c r="V15" s="1032" t="n">
        <v>79</v>
      </c>
      <c r="W15" s="1032" t="n">
        <v>354</v>
      </c>
      <c r="X15" s="1032" t="n">
        <v>19</v>
      </c>
      <c r="Y15" s="1032" t="n">
        <v>2</v>
      </c>
      <c r="Z15" s="1032" t="n">
        <v>195</v>
      </c>
      <c r="AA15" s="1032" t="n">
        <v>66</v>
      </c>
      <c r="AB15" s="1032" t="n">
        <v>2</v>
      </c>
      <c r="AC15" s="1032" t="n">
        <v>9</v>
      </c>
      <c r="AD15" s="1034" t="n">
        <f aca="false">SUM(U15:AC15)</f>
        <v>815</v>
      </c>
    </row>
    <row r="16" customFormat="false" ht="12.75" hidden="false" customHeight="false" outlineLevel="0" collapsed="false">
      <c r="T16" s="1031" t="s">
        <v>243</v>
      </c>
      <c r="U16" s="1032" t="n">
        <v>74</v>
      </c>
      <c r="V16" s="1032" t="n">
        <v>63</v>
      </c>
      <c r="W16" s="1032" t="n">
        <v>264</v>
      </c>
      <c r="X16" s="1032" t="n">
        <v>5</v>
      </c>
      <c r="Y16" s="1032" t="n">
        <v>5</v>
      </c>
      <c r="Z16" s="1032" t="n">
        <v>85</v>
      </c>
      <c r="AA16" s="1032" t="n">
        <v>35</v>
      </c>
      <c r="AB16" s="1032" t="n">
        <v>2</v>
      </c>
      <c r="AC16" s="1032" t="n">
        <v>11</v>
      </c>
      <c r="AD16" s="1034" t="n">
        <f aca="false">SUM(U16:AC16)</f>
        <v>544</v>
      </c>
    </row>
    <row r="17" customFormat="false" ht="12.75" hidden="false" customHeight="false" outlineLevel="0" collapsed="false">
      <c r="T17" s="1031" t="s">
        <v>336</v>
      </c>
      <c r="U17" s="1032" t="n">
        <v>79</v>
      </c>
      <c r="V17" s="1032" t="n">
        <v>88</v>
      </c>
      <c r="W17" s="1032" t="n">
        <v>292</v>
      </c>
      <c r="X17" s="1032" t="n">
        <v>2</v>
      </c>
      <c r="Y17" s="1032" t="n">
        <v>3</v>
      </c>
      <c r="Z17" s="1032" t="n">
        <v>80</v>
      </c>
      <c r="AA17" s="1032" t="n">
        <v>35</v>
      </c>
      <c r="AB17" s="1032"/>
      <c r="AC17" s="1032" t="n">
        <v>14</v>
      </c>
      <c r="AD17" s="1034" t="n">
        <f aca="false">SUM(U17:AC17)</f>
        <v>593</v>
      </c>
    </row>
    <row r="18" customFormat="false" ht="12.75" hidden="false" customHeight="false" outlineLevel="0" collapsed="false">
      <c r="T18" s="1031" t="s">
        <v>319</v>
      </c>
      <c r="U18" s="1032" t="n">
        <v>48</v>
      </c>
      <c r="V18" s="1032" t="n">
        <v>46</v>
      </c>
      <c r="W18" s="1032" t="n">
        <v>187</v>
      </c>
      <c r="X18" s="1032" t="n">
        <v>9</v>
      </c>
      <c r="Y18" s="1032" t="n">
        <v>2</v>
      </c>
      <c r="Z18" s="1032" t="n">
        <v>48</v>
      </c>
      <c r="AA18" s="1032" t="n">
        <v>29</v>
      </c>
      <c r="AB18" s="1032" t="n">
        <v>2</v>
      </c>
      <c r="AC18" s="1032" t="n">
        <v>6</v>
      </c>
      <c r="AD18" s="1034" t="n">
        <f aca="false">SUM(U18:AC18)</f>
        <v>377</v>
      </c>
    </row>
    <row r="19" customFormat="false" ht="12.75" hidden="false" customHeight="false" outlineLevel="0" collapsed="false">
      <c r="T19" s="1031" t="s">
        <v>118</v>
      </c>
      <c r="U19" s="1034" t="n">
        <f aca="false">SUM(U7:U18)</f>
        <v>812</v>
      </c>
      <c r="V19" s="1034" t="n">
        <f aca="false">SUM(V7:V18)</f>
        <v>911</v>
      </c>
      <c r="W19" s="1034" t="n">
        <f aca="false">SUM(W7:W18)</f>
        <v>3278</v>
      </c>
      <c r="X19" s="1034" t="n">
        <f aca="false">SUM(X7:X18)</f>
        <v>56</v>
      </c>
      <c r="Y19" s="1034" t="n">
        <f aca="false">SUM(Y7:Y18)</f>
        <v>27</v>
      </c>
      <c r="Z19" s="1034" t="n">
        <f aca="false">SUM(Z7:Z18)</f>
        <v>2850</v>
      </c>
      <c r="AA19" s="1034" t="n">
        <f aca="false">SUM(AA7:AA18)</f>
        <v>547</v>
      </c>
      <c r="AB19" s="1034" t="n">
        <f aca="false">SUM(AB7:AB18)</f>
        <v>20</v>
      </c>
      <c r="AC19" s="1034" t="n">
        <f aca="false">SUM(AC7:AC18)</f>
        <v>98</v>
      </c>
      <c r="AD19" s="1034" t="n">
        <f aca="false">SUM(AD7:AD18)</f>
        <v>8599</v>
      </c>
    </row>
    <row r="61" customFormat="false" ht="46.5" hidden="false" customHeight="true" outlineLevel="0" collapsed="false">
      <c r="A61" s="1010" t="s">
        <v>596</v>
      </c>
      <c r="B61" s="1010"/>
      <c r="C61" s="1010"/>
      <c r="D61" s="1010"/>
      <c r="E61" s="1010"/>
      <c r="F61" s="1010"/>
      <c r="G61" s="1010"/>
    </row>
    <row r="62" customFormat="false" ht="18.75" hidden="false" customHeight="false" outlineLevel="0" collapsed="false">
      <c r="B62" s="1042"/>
      <c r="C62" s="1042"/>
      <c r="D62" s="1043"/>
      <c r="E62" s="1043"/>
      <c r="F62" s="1044"/>
      <c r="T62" s="1045" t="s">
        <v>7</v>
      </c>
      <c r="U62" s="1046"/>
      <c r="V62" s="1046"/>
      <c r="W62" s="1046"/>
      <c r="X62" s="1046"/>
      <c r="Y62" s="1046"/>
      <c r="Z62" s="1046"/>
      <c r="AA62" s="1047"/>
    </row>
    <row r="63" customFormat="false" ht="20.25" hidden="false" customHeight="false" outlineLevel="0" collapsed="false">
      <c r="A63" s="1017" t="s">
        <v>7</v>
      </c>
      <c r="B63" s="1067"/>
      <c r="C63" s="1067"/>
      <c r="D63" s="1067"/>
      <c r="E63" s="1067"/>
      <c r="F63" s="1068"/>
    </row>
    <row r="64" customFormat="false" ht="15" hidden="false" customHeight="false" outlineLevel="0" collapsed="false">
      <c r="A64" s="1044"/>
      <c r="B64" s="1044"/>
      <c r="C64" s="1044"/>
      <c r="D64" s="1044"/>
      <c r="E64" s="1044"/>
      <c r="F64" s="1044"/>
      <c r="U64" s="1020"/>
      <c r="V64" s="1020"/>
      <c r="X64" s="1020"/>
      <c r="Y64" s="1020"/>
      <c r="Z64" s="1020"/>
      <c r="AA64" s="1020"/>
      <c r="AB64" s="1020"/>
      <c r="AD64" s="1020"/>
    </row>
    <row r="65" customFormat="false" ht="15.75" hidden="false" customHeight="false" outlineLevel="0" collapsed="false">
      <c r="B65" s="1077"/>
      <c r="C65" s="1044"/>
      <c r="D65" s="1044"/>
      <c r="E65" s="1044"/>
      <c r="F65" s="1044"/>
      <c r="T65" s="1025" t="s">
        <v>376</v>
      </c>
      <c r="U65" s="1026" t="s">
        <v>578</v>
      </c>
      <c r="V65" s="1026" t="s">
        <v>579</v>
      </c>
      <c r="W65" s="1026" t="s">
        <v>597</v>
      </c>
      <c r="X65" s="1026" t="s">
        <v>598</v>
      </c>
      <c r="Y65" s="1026" t="s">
        <v>581</v>
      </c>
      <c r="Z65" s="1026" t="s">
        <v>582</v>
      </c>
      <c r="AA65" s="1026" t="s">
        <v>584</v>
      </c>
      <c r="AB65" s="1026" t="s">
        <v>585</v>
      </c>
      <c r="AC65" s="1026" t="s">
        <v>586</v>
      </c>
      <c r="AD65" s="1026" t="s">
        <v>587</v>
      </c>
      <c r="AE65" s="1026" t="s">
        <v>599</v>
      </c>
      <c r="AF65" s="1026" t="s">
        <v>118</v>
      </c>
    </row>
    <row r="66" customFormat="false" ht="15.75" hidden="false" customHeight="false" outlineLevel="0" collapsed="false">
      <c r="A66" s="1050" t="s">
        <v>49</v>
      </c>
      <c r="B66" s="1079"/>
      <c r="C66" s="1074"/>
      <c r="D66" s="1044"/>
      <c r="E66" s="1044"/>
      <c r="F66" s="1044"/>
      <c r="T66" s="1031" t="s">
        <v>234</v>
      </c>
      <c r="U66" s="1080"/>
      <c r="V66" s="1080" t="n">
        <v>25</v>
      </c>
      <c r="W66" s="1080"/>
      <c r="X66" s="1080"/>
      <c r="Y66" s="1080"/>
      <c r="Z66" s="1080"/>
      <c r="AA66" s="1080"/>
      <c r="AB66" s="1080" t="n">
        <v>18</v>
      </c>
      <c r="AC66" s="1080"/>
      <c r="AD66" s="1080" t="n">
        <v>37</v>
      </c>
      <c r="AE66" s="1080" t="n">
        <v>2</v>
      </c>
      <c r="AF66" s="1034" t="n">
        <f aca="false">SUM(U66:AE66)</f>
        <v>82</v>
      </c>
    </row>
    <row r="67" customFormat="false" ht="15.75" hidden="false" customHeight="false" outlineLevel="0" collapsed="false">
      <c r="A67" s="1054" t="s">
        <v>589</v>
      </c>
      <c r="B67" s="1035"/>
      <c r="C67" s="1055" t="n">
        <f aca="false">+AF78</f>
        <v>565</v>
      </c>
      <c r="D67" s="1044"/>
      <c r="E67" s="1044"/>
      <c r="F67" s="1044"/>
      <c r="T67" s="1031" t="s">
        <v>235</v>
      </c>
      <c r="U67" s="1080"/>
      <c r="V67" s="1080" t="n">
        <v>12</v>
      </c>
      <c r="W67" s="1080"/>
      <c r="X67" s="1080" t="n">
        <v>7</v>
      </c>
      <c r="Y67" s="1080" t="n">
        <v>1</v>
      </c>
      <c r="Z67" s="1080"/>
      <c r="AA67" s="1080" t="n">
        <v>3</v>
      </c>
      <c r="AB67" s="1080" t="n">
        <v>19</v>
      </c>
      <c r="AC67" s="1080"/>
      <c r="AD67" s="1080" t="n">
        <v>33</v>
      </c>
      <c r="AE67" s="1080"/>
      <c r="AF67" s="1034" t="n">
        <f aca="false">SUM(U67:AE67)</f>
        <v>75</v>
      </c>
    </row>
    <row r="68" customFormat="false" ht="12.75" hidden="false" customHeight="false" outlineLevel="0" collapsed="false">
      <c r="A68" s="1058"/>
      <c r="B68" s="1059"/>
      <c r="C68" s="1060"/>
      <c r="T68" s="1031" t="s">
        <v>236</v>
      </c>
      <c r="U68" s="1080"/>
      <c r="V68" s="1080" t="n">
        <v>15</v>
      </c>
      <c r="W68" s="1080"/>
      <c r="X68" s="1080" t="n">
        <v>2</v>
      </c>
      <c r="Y68" s="1080"/>
      <c r="Z68" s="1080"/>
      <c r="AA68" s="1080"/>
      <c r="AB68" s="1080" t="n">
        <v>6</v>
      </c>
      <c r="AC68" s="1080"/>
      <c r="AD68" s="1080" t="n">
        <v>14</v>
      </c>
      <c r="AE68" s="1080" t="n">
        <v>1</v>
      </c>
      <c r="AF68" s="1034" t="n">
        <f aca="false">SUM(U68:AE68)</f>
        <v>38</v>
      </c>
    </row>
    <row r="69" customFormat="false" ht="12.75" hidden="false" customHeight="false" outlineLevel="0" collapsed="false">
      <c r="T69" s="1031" t="s">
        <v>237</v>
      </c>
      <c r="U69" s="1080"/>
      <c r="V69" s="1080" t="n">
        <v>7</v>
      </c>
      <c r="W69" s="1080"/>
      <c r="X69" s="1080"/>
      <c r="Y69" s="1080"/>
      <c r="Z69" s="1080"/>
      <c r="AA69" s="1080"/>
      <c r="AB69" s="1080" t="n">
        <v>4</v>
      </c>
      <c r="AC69" s="1080"/>
      <c r="AD69" s="1080" t="n">
        <v>6</v>
      </c>
      <c r="AE69" s="1080"/>
      <c r="AF69" s="1034" t="n">
        <f aca="false">SUM(U69:AE69)</f>
        <v>17</v>
      </c>
    </row>
    <row r="70" customFormat="false" ht="12.75" hidden="false" customHeight="false" outlineLevel="0" collapsed="false">
      <c r="T70" s="1031" t="s">
        <v>238</v>
      </c>
      <c r="U70" s="1080"/>
      <c r="V70" s="1080" t="n">
        <v>10</v>
      </c>
      <c r="W70" s="1080"/>
      <c r="X70" s="1080" t="n">
        <v>5</v>
      </c>
      <c r="Y70" s="1080"/>
      <c r="Z70" s="1080"/>
      <c r="AA70" s="1080" t="n">
        <v>3</v>
      </c>
      <c r="AB70" s="1080" t="n">
        <v>18</v>
      </c>
      <c r="AC70" s="1080"/>
      <c r="AD70" s="1080" t="n">
        <v>16</v>
      </c>
      <c r="AE70" s="1080"/>
      <c r="AF70" s="1034" t="n">
        <f aca="false">SUM(U70:AE70)</f>
        <v>52</v>
      </c>
    </row>
    <row r="71" customFormat="false" ht="12.75" hidden="false" customHeight="false" outlineLevel="0" collapsed="false">
      <c r="T71" s="1031" t="s">
        <v>239</v>
      </c>
      <c r="U71" s="1080"/>
      <c r="V71" s="1080" t="n">
        <v>15</v>
      </c>
      <c r="W71" s="1080"/>
      <c r="X71" s="1080" t="n">
        <v>3</v>
      </c>
      <c r="Y71" s="1080" t="n">
        <v>1</v>
      </c>
      <c r="Z71" s="1080"/>
      <c r="AA71" s="1080"/>
      <c r="AB71" s="1080" t="n">
        <v>7</v>
      </c>
      <c r="AC71" s="1080"/>
      <c r="AD71" s="1080" t="n">
        <v>6</v>
      </c>
      <c r="AE71" s="1080"/>
      <c r="AF71" s="1034" t="n">
        <f aca="false">SUM(U71:AE71)</f>
        <v>32</v>
      </c>
    </row>
    <row r="72" customFormat="false" ht="12.75" hidden="false" customHeight="false" outlineLevel="0" collapsed="false">
      <c r="T72" s="1031" t="s">
        <v>240</v>
      </c>
      <c r="U72" s="1080"/>
      <c r="V72" s="1080" t="n">
        <v>14</v>
      </c>
      <c r="W72" s="1080"/>
      <c r="X72" s="1080" t="n">
        <v>9</v>
      </c>
      <c r="Y72" s="1080" t="n">
        <v>2</v>
      </c>
      <c r="Z72" s="1080"/>
      <c r="AA72" s="1080"/>
      <c r="AB72" s="1080" t="n">
        <v>9</v>
      </c>
      <c r="AC72" s="1080"/>
      <c r="AD72" s="1080" t="n">
        <v>19</v>
      </c>
      <c r="AE72" s="1080" t="n">
        <v>22</v>
      </c>
      <c r="AF72" s="1034" t="n">
        <f aca="false">SUM(U72:AE72)</f>
        <v>75</v>
      </c>
    </row>
    <row r="73" customFormat="false" ht="12.75" hidden="false" customHeight="false" outlineLevel="0" collapsed="false">
      <c r="T73" s="1031" t="s">
        <v>241</v>
      </c>
      <c r="U73" s="1080"/>
      <c r="V73" s="1080" t="n">
        <v>8</v>
      </c>
      <c r="W73" s="1080"/>
      <c r="X73" s="1080" t="n">
        <v>6</v>
      </c>
      <c r="Y73" s="1080" t="n">
        <v>1</v>
      </c>
      <c r="Z73" s="1080"/>
      <c r="AA73" s="1080"/>
      <c r="AB73" s="1080" t="n">
        <v>16</v>
      </c>
      <c r="AC73" s="1080"/>
      <c r="AD73" s="1080" t="n">
        <v>14</v>
      </c>
      <c r="AE73" s="1080" t="n">
        <v>15</v>
      </c>
      <c r="AF73" s="1034" t="n">
        <f aca="false">SUM(U73:AE73)</f>
        <v>60</v>
      </c>
    </row>
    <row r="74" customFormat="false" ht="12.75" hidden="false" customHeight="false" outlineLevel="0" collapsed="false">
      <c r="T74" s="1031" t="s">
        <v>561</v>
      </c>
      <c r="U74" s="1080"/>
      <c r="V74" s="1080" t="n">
        <v>9</v>
      </c>
      <c r="W74" s="1080"/>
      <c r="X74" s="1080"/>
      <c r="Y74" s="1080" t="n">
        <v>1</v>
      </c>
      <c r="Z74" s="1080"/>
      <c r="AA74" s="1080"/>
      <c r="AB74" s="1080" t="n">
        <v>6</v>
      </c>
      <c r="AC74" s="1080"/>
      <c r="AD74" s="1080" t="n">
        <v>16</v>
      </c>
      <c r="AE74" s="1080" t="n">
        <v>4</v>
      </c>
      <c r="AF74" s="1034" t="n">
        <f aca="false">SUM(U74:AE74)</f>
        <v>36</v>
      </c>
    </row>
    <row r="75" customFormat="false" ht="12.75" hidden="false" customHeight="false" outlineLevel="0" collapsed="false">
      <c r="T75" s="1031" t="s">
        <v>243</v>
      </c>
      <c r="U75" s="1080"/>
      <c r="V75" s="1080" t="n">
        <v>10</v>
      </c>
      <c r="W75" s="1080"/>
      <c r="X75" s="1080"/>
      <c r="Y75" s="1080"/>
      <c r="Z75" s="1080"/>
      <c r="AA75" s="1080"/>
      <c r="AB75" s="1080" t="n">
        <v>4</v>
      </c>
      <c r="AC75" s="1080"/>
      <c r="AD75" s="1080" t="n">
        <v>19</v>
      </c>
      <c r="AE75" s="1080" t="n">
        <v>2</v>
      </c>
      <c r="AF75" s="1034" t="n">
        <f aca="false">SUM(U75:AE75)</f>
        <v>35</v>
      </c>
    </row>
    <row r="76" customFormat="false" ht="12.75" hidden="false" customHeight="false" outlineLevel="0" collapsed="false">
      <c r="T76" s="1031" t="s">
        <v>336</v>
      </c>
      <c r="U76" s="1080"/>
      <c r="V76" s="1080" t="n">
        <v>7</v>
      </c>
      <c r="W76" s="1080"/>
      <c r="X76" s="1080" t="n">
        <v>2</v>
      </c>
      <c r="Y76" s="1080"/>
      <c r="Z76" s="1080"/>
      <c r="AA76" s="1080"/>
      <c r="AB76" s="1080" t="n">
        <v>4</v>
      </c>
      <c r="AC76" s="1080"/>
      <c r="AD76" s="1080" t="n">
        <v>13</v>
      </c>
      <c r="AE76" s="1080" t="n">
        <v>3</v>
      </c>
      <c r="AF76" s="1034" t="n">
        <f aca="false">SUM(U76:AE76)</f>
        <v>29</v>
      </c>
    </row>
    <row r="77" customFormat="false" ht="12.75" hidden="false" customHeight="false" outlineLevel="0" collapsed="false">
      <c r="T77" s="1031" t="s">
        <v>319</v>
      </c>
      <c r="U77" s="1080"/>
      <c r="V77" s="1080" t="n">
        <v>7</v>
      </c>
      <c r="W77" s="1080"/>
      <c r="X77" s="1080" t="n">
        <v>1</v>
      </c>
      <c r="Y77" s="1080"/>
      <c r="Z77" s="1080"/>
      <c r="AA77" s="1080"/>
      <c r="AB77" s="1080" t="n">
        <v>3</v>
      </c>
      <c r="AC77" s="1080"/>
      <c r="AD77" s="1080" t="n">
        <v>19</v>
      </c>
      <c r="AE77" s="1080" t="n">
        <v>4</v>
      </c>
      <c r="AF77" s="1034" t="n">
        <f aca="false">SUM(U77:AE77)</f>
        <v>34</v>
      </c>
    </row>
    <row r="78" customFormat="false" ht="12.75" hidden="false" customHeight="false" outlineLevel="0" collapsed="false">
      <c r="T78" s="1031" t="s">
        <v>118</v>
      </c>
      <c r="U78" s="1081" t="n">
        <f aca="false">SUM(U66:U77)</f>
        <v>0</v>
      </c>
      <c r="V78" s="1081" t="n">
        <f aca="false">SUM(V66:V77)</f>
        <v>139</v>
      </c>
      <c r="W78" s="1081" t="n">
        <f aca="false">SUM(W66:W77)</f>
        <v>0</v>
      </c>
      <c r="X78" s="1081" t="n">
        <f aca="false">SUM(X66:X77)</f>
        <v>35</v>
      </c>
      <c r="Y78" s="1081" t="n">
        <f aca="false">SUM(Y66:Y77)</f>
        <v>6</v>
      </c>
      <c r="Z78" s="1081" t="n">
        <f aca="false">SUM(Z66:Z77)</f>
        <v>0</v>
      </c>
      <c r="AA78" s="1081" t="n">
        <f aca="false">SUM(AA66:AA77)</f>
        <v>6</v>
      </c>
      <c r="AB78" s="1081" t="n">
        <f aca="false">SUM(AB66:AB77)</f>
        <v>114</v>
      </c>
      <c r="AC78" s="1081"/>
      <c r="AD78" s="1081" t="n">
        <f aca="false">SUM(AD66:AD77)</f>
        <v>212</v>
      </c>
      <c r="AE78" s="1081" t="n">
        <f aca="false">SUM(AE66:AE77)</f>
        <v>53</v>
      </c>
      <c r="AF78" s="1034" t="n">
        <f aca="false">SUM(AF66:AF77)</f>
        <v>565</v>
      </c>
    </row>
    <row r="79" customFormat="false" ht="12.75" hidden="false" customHeight="false" outlineLevel="0" collapsed="false">
      <c r="T79" s="1020" t="s">
        <v>600</v>
      </c>
    </row>
  </sheetData>
  <mergeCells count="2">
    <mergeCell ref="A1:G1"/>
    <mergeCell ref="A61:G61"/>
  </mergeCells>
  <printOptions headings="false" gridLines="false" gridLinesSet="true" horizontalCentered="true" verticalCentered="false"/>
  <pageMargins left="0.275694444444444" right="0.315277777777778" top="0.66944444444444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1009" width="10.77"/>
    <col collapsed="false" customWidth="true" hidden="false" outlineLevel="0" max="8" min="8" style="1009" width="3.44"/>
    <col collapsed="false" customWidth="true" hidden="false" outlineLevel="0" max="19" min="9" style="1009" width="10.77"/>
    <col collapsed="false" customWidth="true" hidden="false" outlineLevel="0" max="20" min="20" style="1009" width="11.22"/>
    <col collapsed="false" customWidth="false" hidden="false" outlineLevel="0" max="23" min="21" style="1009" width="8.88"/>
    <col collapsed="false" customWidth="true" hidden="false" outlineLevel="0" max="24" min="24" style="1009" width="7.55"/>
    <col collapsed="false" customWidth="true" hidden="false" outlineLevel="0" max="25" min="25" style="1009" width="7.88"/>
    <col collapsed="false" customWidth="true" hidden="false" outlineLevel="0" max="26" min="26" style="1009" width="7.44"/>
    <col collapsed="false" customWidth="false" hidden="false" outlineLevel="0" max="28" min="27" style="1009" width="8.88"/>
    <col collapsed="false" customWidth="true" hidden="false" outlineLevel="0" max="29" min="29" style="1009" width="9.66"/>
    <col collapsed="false" customWidth="false" hidden="false" outlineLevel="0" max="30" min="30" style="1009" width="8.88"/>
    <col collapsed="false" customWidth="true" hidden="false" outlineLevel="0" max="31" min="31" style="1009" width="9.33"/>
    <col collapsed="false" customWidth="false" hidden="false" outlineLevel="0" max="257" min="32" style="1009" width="8.88"/>
  </cols>
  <sheetData>
    <row r="1" customFormat="false" ht="50.25" hidden="false" customHeight="true" outlineLevel="0" collapsed="false">
      <c r="A1" s="1010" t="s">
        <v>601</v>
      </c>
      <c r="B1" s="1010"/>
      <c r="C1" s="1010"/>
      <c r="D1" s="1010"/>
      <c r="E1" s="1010"/>
      <c r="F1" s="1010"/>
      <c r="G1" s="1010"/>
      <c r="T1" s="1012"/>
      <c r="U1" s="1012"/>
      <c r="V1" s="1012"/>
      <c r="W1" s="1012"/>
      <c r="X1" s="1012"/>
    </row>
    <row r="2" customFormat="false" ht="15.75" hidden="false" customHeight="false" outlineLevel="0" collapsed="false">
      <c r="A2" s="1043"/>
      <c r="B2" s="1043"/>
      <c r="C2" s="1043"/>
      <c r="D2" s="1043"/>
      <c r="E2" s="1043"/>
      <c r="F2" s="1043"/>
      <c r="G2" s="1043"/>
    </row>
    <row r="3" customFormat="false" ht="18.75" hidden="false" customHeight="false" outlineLevel="0" collapsed="false">
      <c r="A3" s="1043"/>
      <c r="B3" s="1043"/>
      <c r="C3" s="1043"/>
      <c r="D3" s="1043"/>
      <c r="E3" s="1043"/>
      <c r="F3" s="1043"/>
      <c r="G3" s="1043"/>
      <c r="T3" s="1069" t="s">
        <v>602</v>
      </c>
      <c r="U3" s="1070"/>
      <c r="V3" s="1070"/>
      <c r="W3" s="1070"/>
      <c r="X3" s="1070"/>
      <c r="Y3" s="1072"/>
    </row>
    <row r="4" customFormat="false" ht="15.75" hidden="false" customHeight="false" outlineLevel="0" collapsed="false">
      <c r="B4" s="1042"/>
      <c r="C4" s="1042"/>
      <c r="D4" s="1043"/>
      <c r="E4" s="1043"/>
      <c r="F4" s="1044"/>
      <c r="T4" s="1082" t="s">
        <v>603</v>
      </c>
    </row>
    <row r="5" customFormat="false" ht="15.75" hidden="false" customHeight="false" outlineLevel="0" collapsed="false">
      <c r="A5" s="1050" t="s">
        <v>49</v>
      </c>
      <c r="B5" s="1073"/>
      <c r="C5" s="1074"/>
      <c r="D5" s="1044"/>
      <c r="E5" s="1044"/>
      <c r="F5" s="1044"/>
      <c r="U5" s="1020"/>
      <c r="V5" s="1020"/>
      <c r="W5" s="1020"/>
      <c r="X5" s="1020"/>
      <c r="Y5" s="1020"/>
      <c r="AA5" s="1020"/>
      <c r="AB5" s="1020"/>
      <c r="AC5" s="1020"/>
      <c r="AE5" s="1020"/>
      <c r="AI5" s="1027"/>
    </row>
    <row r="6" customFormat="false" ht="22.5" hidden="false" customHeight="false" outlineLevel="0" collapsed="false">
      <c r="A6" s="1076" t="s">
        <v>560</v>
      </c>
      <c r="B6" s="1077"/>
      <c r="C6" s="1055" t="n">
        <f aca="false">+AD19</f>
        <v>1347</v>
      </c>
      <c r="D6" s="1044"/>
      <c r="E6" s="1044"/>
      <c r="F6" s="1044"/>
      <c r="T6" s="1053" t="s">
        <v>376</v>
      </c>
      <c r="U6" s="1026" t="s">
        <v>604</v>
      </c>
      <c r="V6" s="1026" t="s">
        <v>605</v>
      </c>
      <c r="W6" s="1026" t="s">
        <v>606</v>
      </c>
      <c r="X6" s="1026" t="s">
        <v>607</v>
      </c>
      <c r="Y6" s="1026" t="s">
        <v>608</v>
      </c>
      <c r="Z6" s="1026" t="s">
        <v>609</v>
      </c>
      <c r="AA6" s="1026" t="s">
        <v>550</v>
      </c>
      <c r="AB6" s="1026" t="s">
        <v>610</v>
      </c>
      <c r="AC6" s="1026" t="s">
        <v>611</v>
      </c>
      <c r="AD6" s="1026" t="s">
        <v>118</v>
      </c>
      <c r="AI6" s="1035"/>
    </row>
    <row r="7" customFormat="false" ht="15.75" hidden="false" customHeight="false" outlineLevel="0" collapsed="false">
      <c r="A7" s="1083"/>
      <c r="B7" s="1084"/>
      <c r="C7" s="1085"/>
      <c r="D7" s="1044"/>
      <c r="E7" s="1044"/>
      <c r="F7" s="1044"/>
      <c r="T7" s="1031" t="s">
        <v>234</v>
      </c>
      <c r="U7" s="1086" t="n">
        <v>3</v>
      </c>
      <c r="V7" s="1086"/>
      <c r="W7" s="1086"/>
      <c r="X7" s="1086" t="n">
        <v>4</v>
      </c>
      <c r="Y7" s="1086" t="n">
        <v>1</v>
      </c>
      <c r="Z7" s="1086" t="n">
        <v>7</v>
      </c>
      <c r="AA7" s="1086" t="n">
        <v>16</v>
      </c>
      <c r="AB7" s="1086" t="n">
        <v>8</v>
      </c>
      <c r="AC7" s="1086" t="n">
        <v>10</v>
      </c>
      <c r="AD7" s="1034" t="n">
        <f aca="false">SUM(U7:AC7)</f>
        <v>49</v>
      </c>
      <c r="AI7" s="1035"/>
    </row>
    <row r="8" customFormat="false" ht="15" hidden="false" customHeight="false" outlineLevel="0" collapsed="false">
      <c r="A8" s="1044"/>
      <c r="B8" s="1044"/>
      <c r="C8" s="1044"/>
      <c r="D8" s="1044"/>
      <c r="E8" s="1044"/>
      <c r="F8" s="1044"/>
      <c r="T8" s="1031" t="s">
        <v>235</v>
      </c>
      <c r="U8" s="1086" t="n">
        <v>1</v>
      </c>
      <c r="V8" s="1086" t="n">
        <v>2</v>
      </c>
      <c r="W8" s="1086" t="n">
        <v>1</v>
      </c>
      <c r="X8" s="1086" t="n">
        <v>4</v>
      </c>
      <c r="Y8" s="1086"/>
      <c r="Z8" s="1086" t="n">
        <v>2</v>
      </c>
      <c r="AA8" s="1086" t="n">
        <v>13</v>
      </c>
      <c r="AB8" s="1086" t="n">
        <v>0</v>
      </c>
      <c r="AC8" s="1086" t="n">
        <v>8</v>
      </c>
      <c r="AD8" s="1034" t="n">
        <f aca="false">SUM(U8:AC8)</f>
        <v>31</v>
      </c>
      <c r="AI8" s="1035"/>
    </row>
    <row r="9" customFormat="false" ht="12.75" hidden="false" customHeight="false" outlineLevel="0" collapsed="false">
      <c r="T9" s="1031" t="s">
        <v>236</v>
      </c>
      <c r="U9" s="1086" t="n">
        <v>6</v>
      </c>
      <c r="V9" s="1086"/>
      <c r="W9" s="1086" t="n">
        <v>4</v>
      </c>
      <c r="X9" s="1086" t="n">
        <v>10</v>
      </c>
      <c r="Y9" s="1086"/>
      <c r="Z9" s="1086" t="n">
        <v>1</v>
      </c>
      <c r="AA9" s="1086" t="n">
        <v>27</v>
      </c>
      <c r="AB9" s="1086" t="n">
        <v>7</v>
      </c>
      <c r="AC9" s="1086" t="n">
        <v>15</v>
      </c>
      <c r="AD9" s="1034" t="n">
        <f aca="false">SUM(U9:AC9)</f>
        <v>70</v>
      </c>
      <c r="AI9" s="1035"/>
    </row>
    <row r="10" customFormat="false" ht="12.75" hidden="false" customHeight="false" outlineLevel="0" collapsed="false">
      <c r="T10" s="1031" t="s">
        <v>237</v>
      </c>
      <c r="U10" s="1086" t="n">
        <v>16</v>
      </c>
      <c r="V10" s="1086" t="n">
        <v>1</v>
      </c>
      <c r="W10" s="1086" t="n">
        <v>1</v>
      </c>
      <c r="X10" s="1086" t="n">
        <v>8</v>
      </c>
      <c r="Y10" s="1086" t="n">
        <v>3</v>
      </c>
      <c r="Z10" s="1086" t="n">
        <v>4</v>
      </c>
      <c r="AA10" s="1086" t="n">
        <v>123</v>
      </c>
      <c r="AB10" s="1086" t="n">
        <v>12</v>
      </c>
      <c r="AC10" s="1086" t="n">
        <v>23</v>
      </c>
      <c r="AD10" s="1034" t="n">
        <f aca="false">SUM(U10:AC10)</f>
        <v>191</v>
      </c>
      <c r="AI10" s="1035"/>
    </row>
    <row r="11" customFormat="false" ht="12.75" hidden="false" customHeight="false" outlineLevel="0" collapsed="false">
      <c r="T11" s="1031" t="s">
        <v>238</v>
      </c>
      <c r="U11" s="1086" t="n">
        <v>10</v>
      </c>
      <c r="V11" s="1086" t="n">
        <v>1</v>
      </c>
      <c r="W11" s="1086" t="n">
        <v>2</v>
      </c>
      <c r="X11" s="1086" t="n">
        <v>5</v>
      </c>
      <c r="Y11" s="1086" t="n">
        <v>2</v>
      </c>
      <c r="Z11" s="1086" t="n">
        <v>16</v>
      </c>
      <c r="AA11" s="1086" t="n">
        <v>56</v>
      </c>
      <c r="AB11" s="1086" t="n">
        <v>17</v>
      </c>
      <c r="AC11" s="1086" t="n">
        <v>11</v>
      </c>
      <c r="AD11" s="1034" t="n">
        <f aca="false">SUM(U11:AC11)</f>
        <v>120</v>
      </c>
      <c r="AI11" s="1035"/>
    </row>
    <row r="12" customFormat="false" ht="12.75" hidden="false" customHeight="false" outlineLevel="0" collapsed="false">
      <c r="T12" s="1031" t="s">
        <v>239</v>
      </c>
      <c r="U12" s="1086" t="n">
        <v>5</v>
      </c>
      <c r="V12" s="1086"/>
      <c r="W12" s="1086" t="n">
        <v>3</v>
      </c>
      <c r="X12" s="1086" t="n">
        <v>11</v>
      </c>
      <c r="Y12" s="1086" t="n">
        <v>1</v>
      </c>
      <c r="Z12" s="1086" t="n">
        <v>13</v>
      </c>
      <c r="AA12" s="1086" t="n">
        <v>44</v>
      </c>
      <c r="AB12" s="1086" t="n">
        <v>11</v>
      </c>
      <c r="AC12" s="1086" t="n">
        <v>17</v>
      </c>
      <c r="AD12" s="1034" t="n">
        <f aca="false">SUM(U12:AC12)</f>
        <v>105</v>
      </c>
    </row>
    <row r="13" customFormat="false" ht="12.75" hidden="false" customHeight="false" outlineLevel="0" collapsed="false">
      <c r="T13" s="1031" t="s">
        <v>240</v>
      </c>
      <c r="U13" s="1086" t="n">
        <v>25</v>
      </c>
      <c r="V13" s="1086"/>
      <c r="W13" s="1086"/>
      <c r="X13" s="1086" t="n">
        <v>10</v>
      </c>
      <c r="Y13" s="1086"/>
      <c r="Z13" s="1086" t="n">
        <v>2</v>
      </c>
      <c r="AA13" s="1086" t="n">
        <v>46</v>
      </c>
      <c r="AB13" s="1086" t="n">
        <v>5</v>
      </c>
      <c r="AC13" s="1086" t="n">
        <v>8</v>
      </c>
      <c r="AD13" s="1034" t="n">
        <f aca="false">SUM(U13:AC13)</f>
        <v>96</v>
      </c>
    </row>
    <row r="14" customFormat="false" ht="12.75" hidden="false" customHeight="false" outlineLevel="0" collapsed="false">
      <c r="T14" s="1031" t="s">
        <v>241</v>
      </c>
      <c r="U14" s="1086" t="n">
        <v>15</v>
      </c>
      <c r="V14" s="1086"/>
      <c r="W14" s="1086" t="n">
        <v>6</v>
      </c>
      <c r="X14" s="1086" t="n">
        <v>7</v>
      </c>
      <c r="Y14" s="1086"/>
      <c r="Z14" s="1086" t="n">
        <v>10</v>
      </c>
      <c r="AA14" s="1086" t="n">
        <v>37</v>
      </c>
      <c r="AB14" s="1086" t="n">
        <v>12</v>
      </c>
      <c r="AC14" s="1086" t="n">
        <v>25</v>
      </c>
      <c r="AD14" s="1034" t="n">
        <f aca="false">SUM(U14:AC14)</f>
        <v>112</v>
      </c>
    </row>
    <row r="15" customFormat="false" ht="12.75" hidden="false" customHeight="false" outlineLevel="0" collapsed="false">
      <c r="T15" s="1031" t="s">
        <v>335</v>
      </c>
      <c r="U15" s="1086" t="n">
        <v>25</v>
      </c>
      <c r="V15" s="1086" t="n">
        <v>1</v>
      </c>
      <c r="W15" s="1086" t="n">
        <v>2</v>
      </c>
      <c r="X15" s="1086" t="n">
        <v>11</v>
      </c>
      <c r="Y15" s="1086" t="n">
        <v>2</v>
      </c>
      <c r="Z15" s="1086" t="n">
        <v>10</v>
      </c>
      <c r="AA15" s="1086" t="n">
        <v>76</v>
      </c>
      <c r="AB15" s="1086" t="n">
        <v>30</v>
      </c>
      <c r="AC15" s="1086" t="n">
        <v>28</v>
      </c>
      <c r="AD15" s="1034" t="n">
        <f aca="false">SUM(U15:AC15)</f>
        <v>185</v>
      </c>
    </row>
    <row r="16" customFormat="false" ht="12.75" hidden="false" customHeight="false" outlineLevel="0" collapsed="false">
      <c r="T16" s="1031" t="s">
        <v>243</v>
      </c>
      <c r="U16" s="1086" t="n">
        <v>17</v>
      </c>
      <c r="V16" s="1086" t="n">
        <v>1</v>
      </c>
      <c r="W16" s="1086" t="n">
        <v>3</v>
      </c>
      <c r="X16" s="1086" t="n">
        <v>8</v>
      </c>
      <c r="Y16" s="1086"/>
      <c r="Z16" s="1086" t="n">
        <v>6</v>
      </c>
      <c r="AA16" s="1086" t="n">
        <v>56</v>
      </c>
      <c r="AB16" s="1086" t="n">
        <v>5</v>
      </c>
      <c r="AC16" s="1086" t="n">
        <v>10</v>
      </c>
      <c r="AD16" s="1034" t="n">
        <f aca="false">SUM(U16:AC16)</f>
        <v>106</v>
      </c>
    </row>
    <row r="17" customFormat="false" ht="12.75" hidden="false" customHeight="false" outlineLevel="0" collapsed="false">
      <c r="T17" s="1031" t="s">
        <v>336</v>
      </c>
      <c r="U17" s="1086" t="n">
        <v>18</v>
      </c>
      <c r="V17" s="1086" t="n">
        <v>8</v>
      </c>
      <c r="W17" s="1086" t="n">
        <v>2</v>
      </c>
      <c r="X17" s="1086" t="n">
        <v>9</v>
      </c>
      <c r="Y17" s="1086" t="n">
        <v>2</v>
      </c>
      <c r="Z17" s="1086" t="n">
        <v>7</v>
      </c>
      <c r="AA17" s="1086" t="n">
        <v>60</v>
      </c>
      <c r="AB17" s="1086" t="n">
        <v>8</v>
      </c>
      <c r="AC17" s="1086" t="n">
        <v>25</v>
      </c>
      <c r="AD17" s="1034" t="n">
        <f aca="false">SUM(U17:AC17)</f>
        <v>139</v>
      </c>
    </row>
    <row r="18" customFormat="false" ht="12.75" hidden="false" customHeight="false" outlineLevel="0" collapsed="false">
      <c r="T18" s="1031" t="s">
        <v>319</v>
      </c>
      <c r="U18" s="1086" t="n">
        <v>21</v>
      </c>
      <c r="V18" s="1086" t="n">
        <v>1</v>
      </c>
      <c r="W18" s="1086" t="n">
        <v>1</v>
      </c>
      <c r="X18" s="1086" t="n">
        <v>7</v>
      </c>
      <c r="Y18" s="1086" t="n">
        <v>2</v>
      </c>
      <c r="Z18" s="1086" t="n">
        <v>10</v>
      </c>
      <c r="AA18" s="1086" t="n">
        <v>73</v>
      </c>
      <c r="AB18" s="1086" t="n">
        <v>14</v>
      </c>
      <c r="AC18" s="1086" t="n">
        <v>14</v>
      </c>
      <c r="AD18" s="1034" t="n">
        <f aca="false">SUM(U18:AC18)</f>
        <v>143</v>
      </c>
    </row>
    <row r="19" customFormat="false" ht="12.75" hidden="false" customHeight="false" outlineLevel="0" collapsed="false">
      <c r="T19" s="1031" t="s">
        <v>118</v>
      </c>
      <c r="U19" s="1034" t="n">
        <f aca="false">SUM(U7:U18)</f>
        <v>162</v>
      </c>
      <c r="V19" s="1034" t="n">
        <f aca="false">SUM(V7:V18)</f>
        <v>15</v>
      </c>
      <c r="W19" s="1034" t="n">
        <f aca="false">SUM(W7:W18)</f>
        <v>25</v>
      </c>
      <c r="X19" s="1034" t="n">
        <f aca="false">SUM(X7:X18)</f>
        <v>94</v>
      </c>
      <c r="Y19" s="1034" t="n">
        <f aca="false">SUM(Y7:Y18)</f>
        <v>13</v>
      </c>
      <c r="Z19" s="1034" t="n">
        <f aca="false">SUM(Z7:Z18)</f>
        <v>88</v>
      </c>
      <c r="AA19" s="1034" t="n">
        <f aca="false">SUM(AA7:AA18)</f>
        <v>627</v>
      </c>
      <c r="AB19" s="1034" t="n">
        <f aca="false">SUM(AB7:AB18)</f>
        <v>129</v>
      </c>
      <c r="AC19" s="1034" t="n">
        <f aca="false">SUM(AC7:AC18)</f>
        <v>194</v>
      </c>
      <c r="AD19" s="1034" t="n">
        <f aca="false">SUM(AD7:AD18)</f>
        <v>1347</v>
      </c>
    </row>
    <row r="54" customFormat="false" ht="37.5" hidden="false" customHeight="true" outlineLevel="0" collapsed="false">
      <c r="A54" s="1010" t="s">
        <v>612</v>
      </c>
      <c r="B54" s="1010"/>
      <c r="C54" s="1010"/>
      <c r="D54" s="1010"/>
      <c r="E54" s="1010"/>
      <c r="F54" s="1010"/>
      <c r="G54" s="1010"/>
    </row>
    <row r="55" customFormat="false" ht="21.75" hidden="false" customHeight="true" outlineLevel="0" collapsed="false">
      <c r="D55" s="1044"/>
      <c r="E55" s="1044"/>
      <c r="F55" s="1044"/>
      <c r="U55" s="1012"/>
      <c r="V55" s="1012"/>
      <c r="W55" s="1012"/>
      <c r="X55" s="1012"/>
    </row>
    <row r="56" customFormat="false" ht="18.75" hidden="false" customHeight="false" outlineLevel="0" collapsed="false">
      <c r="A56" s="1050" t="s">
        <v>49</v>
      </c>
      <c r="B56" s="1051"/>
      <c r="C56" s="1052"/>
      <c r="D56" s="1044"/>
      <c r="E56" s="1044"/>
      <c r="F56" s="1044"/>
      <c r="T56" s="1045" t="s">
        <v>613</v>
      </c>
      <c r="U56" s="1046"/>
      <c r="V56" s="1046"/>
      <c r="W56" s="1046"/>
      <c r="X56" s="1046"/>
      <c r="Y56" s="1046"/>
      <c r="Z56" s="1046"/>
      <c r="AA56" s="1047"/>
    </row>
    <row r="57" customFormat="false" ht="15.75" hidden="false" customHeight="false" outlineLevel="0" collapsed="false">
      <c r="A57" s="1054" t="s">
        <v>589</v>
      </c>
      <c r="B57" s="1035"/>
      <c r="C57" s="1055" t="n">
        <f aca="false">+AH73</f>
        <v>16227</v>
      </c>
      <c r="T57" s="1087" t="s">
        <v>603</v>
      </c>
    </row>
    <row r="58" customFormat="false" ht="15.75" hidden="false" customHeight="false" outlineLevel="0" collapsed="false">
      <c r="A58" s="1088"/>
      <c r="B58" s="1059"/>
      <c r="C58" s="1085"/>
    </row>
    <row r="59" customFormat="false" ht="12.75" hidden="false" customHeight="false" outlineLevel="0" collapsed="false">
      <c r="U59" s="1020"/>
      <c r="V59" s="1020"/>
      <c r="W59" s="1020"/>
      <c r="X59" s="1020"/>
      <c r="Y59" s="1020"/>
      <c r="Z59" s="1020"/>
      <c r="AA59" s="1020"/>
      <c r="AB59" s="1020"/>
      <c r="AC59" s="1020"/>
      <c r="AD59" s="1020"/>
      <c r="AE59" s="1020"/>
    </row>
    <row r="60" customFormat="false" ht="33.75" hidden="false" customHeight="false" outlineLevel="0" collapsed="false">
      <c r="T60" s="1053" t="s">
        <v>376</v>
      </c>
      <c r="U60" s="1026" t="s">
        <v>614</v>
      </c>
      <c r="V60" s="1026" t="s">
        <v>615</v>
      </c>
      <c r="W60" s="1026" t="s">
        <v>616</v>
      </c>
      <c r="X60" s="1026" t="s">
        <v>617</v>
      </c>
      <c r="Y60" s="1026" t="s">
        <v>618</v>
      </c>
      <c r="Z60" s="1026" t="s">
        <v>619</v>
      </c>
      <c r="AA60" s="1026" t="s">
        <v>620</v>
      </c>
      <c r="AB60" s="1026" t="s">
        <v>621</v>
      </c>
      <c r="AC60" s="1026" t="s">
        <v>622</v>
      </c>
      <c r="AD60" s="1026" t="s">
        <v>623</v>
      </c>
      <c r="AE60" s="1026" t="s">
        <v>624</v>
      </c>
      <c r="AF60" s="1026" t="s">
        <v>625</v>
      </c>
      <c r="AG60" s="1026" t="s">
        <v>626</v>
      </c>
      <c r="AH60" s="1026" t="s">
        <v>118</v>
      </c>
    </row>
    <row r="61" customFormat="false" ht="12.75" hidden="false" customHeight="false" outlineLevel="0" collapsed="false">
      <c r="T61" s="1031" t="s">
        <v>234</v>
      </c>
      <c r="U61" s="1032" t="n">
        <v>17</v>
      </c>
      <c r="V61" s="1032" t="n">
        <v>71</v>
      </c>
      <c r="W61" s="1032" t="n">
        <v>258</v>
      </c>
      <c r="X61" s="1032" t="n">
        <v>15</v>
      </c>
      <c r="Y61" s="1032" t="n">
        <v>205</v>
      </c>
      <c r="Z61" s="1032" t="n">
        <v>8</v>
      </c>
      <c r="AA61" s="1032" t="n">
        <v>241</v>
      </c>
      <c r="AB61" s="1032" t="n">
        <v>52</v>
      </c>
      <c r="AC61" s="1032" t="n">
        <v>31</v>
      </c>
      <c r="AD61" s="1032" t="n">
        <v>5</v>
      </c>
      <c r="AE61" s="1032" t="n">
        <v>32</v>
      </c>
      <c r="AF61" s="1032" t="n">
        <v>87</v>
      </c>
      <c r="AG61" s="1032" t="n">
        <v>256</v>
      </c>
      <c r="AH61" s="1034" t="n">
        <f aca="false">SUM(U61:AG61)</f>
        <v>1278</v>
      </c>
    </row>
    <row r="62" customFormat="false" ht="12.75" hidden="false" customHeight="false" outlineLevel="0" collapsed="false">
      <c r="T62" s="1031" t="s">
        <v>235</v>
      </c>
      <c r="U62" s="1032" t="n">
        <v>14</v>
      </c>
      <c r="V62" s="1032" t="n">
        <v>47</v>
      </c>
      <c r="W62" s="1032" t="n">
        <v>299</v>
      </c>
      <c r="X62" s="1032" t="n">
        <v>12</v>
      </c>
      <c r="Y62" s="1032" t="n">
        <v>172</v>
      </c>
      <c r="Z62" s="1032" t="n">
        <v>13</v>
      </c>
      <c r="AA62" s="1032" t="n">
        <v>300</v>
      </c>
      <c r="AB62" s="1032" t="n">
        <v>51</v>
      </c>
      <c r="AC62" s="1032" t="n">
        <v>23</v>
      </c>
      <c r="AD62" s="1032" t="n">
        <v>11</v>
      </c>
      <c r="AE62" s="1032" t="n">
        <v>42</v>
      </c>
      <c r="AF62" s="1032" t="n">
        <v>74</v>
      </c>
      <c r="AG62" s="1032" t="n">
        <v>258</v>
      </c>
      <c r="AH62" s="1034" t="n">
        <f aca="false">SUM(U62:AG62)</f>
        <v>1316</v>
      </c>
    </row>
    <row r="63" customFormat="false" ht="12.75" hidden="false" customHeight="false" outlineLevel="0" collapsed="false">
      <c r="T63" s="1031" t="s">
        <v>236</v>
      </c>
      <c r="U63" s="1032" t="n">
        <v>11</v>
      </c>
      <c r="V63" s="1032" t="n">
        <v>81</v>
      </c>
      <c r="W63" s="1032" t="n">
        <v>376</v>
      </c>
      <c r="X63" s="1032" t="n">
        <v>16</v>
      </c>
      <c r="Y63" s="1032" t="n">
        <v>252</v>
      </c>
      <c r="Z63" s="1032" t="n">
        <v>6</v>
      </c>
      <c r="AA63" s="1032" t="n">
        <v>254</v>
      </c>
      <c r="AB63" s="1032" t="n">
        <v>43</v>
      </c>
      <c r="AC63" s="1032" t="n">
        <v>34</v>
      </c>
      <c r="AD63" s="1032" t="n">
        <v>6</v>
      </c>
      <c r="AE63" s="1032" t="n">
        <v>36</v>
      </c>
      <c r="AF63" s="1032" t="n">
        <v>60</v>
      </c>
      <c r="AG63" s="1032" t="n">
        <v>295</v>
      </c>
      <c r="AH63" s="1034" t="n">
        <f aca="false">SUM(U63:AG63)</f>
        <v>1470</v>
      </c>
    </row>
    <row r="64" customFormat="false" ht="12.75" hidden="false" customHeight="false" outlineLevel="0" collapsed="false">
      <c r="T64" s="1031" t="s">
        <v>237</v>
      </c>
      <c r="U64" s="1032" t="n">
        <v>19</v>
      </c>
      <c r="V64" s="1032" t="n">
        <v>70</v>
      </c>
      <c r="W64" s="1032" t="n">
        <v>353</v>
      </c>
      <c r="X64" s="1032" t="n">
        <v>10</v>
      </c>
      <c r="Y64" s="1032" t="n">
        <v>213</v>
      </c>
      <c r="Z64" s="1032" t="n">
        <v>6</v>
      </c>
      <c r="AA64" s="1032" t="n">
        <v>392</v>
      </c>
      <c r="AB64" s="1032" t="n">
        <v>87</v>
      </c>
      <c r="AC64" s="1032" t="n">
        <v>22</v>
      </c>
      <c r="AD64" s="1032" t="n">
        <v>15</v>
      </c>
      <c r="AE64" s="1032" t="n">
        <v>44</v>
      </c>
      <c r="AF64" s="1032" t="n">
        <v>59</v>
      </c>
      <c r="AG64" s="1032" t="n">
        <v>318</v>
      </c>
      <c r="AH64" s="1034" t="n">
        <f aca="false">SUM(U64:AG64)</f>
        <v>1608</v>
      </c>
    </row>
    <row r="65" customFormat="false" ht="12.75" hidden="false" customHeight="false" outlineLevel="0" collapsed="false">
      <c r="T65" s="1031" t="s">
        <v>238</v>
      </c>
      <c r="U65" s="1032" t="n">
        <v>16</v>
      </c>
      <c r="V65" s="1032" t="n">
        <v>63</v>
      </c>
      <c r="W65" s="1032" t="n">
        <v>328</v>
      </c>
      <c r="X65" s="1032" t="n">
        <v>13</v>
      </c>
      <c r="Y65" s="1032" t="n">
        <v>221</v>
      </c>
      <c r="Z65" s="1032" t="n">
        <v>10</v>
      </c>
      <c r="AA65" s="1032" t="n">
        <v>251</v>
      </c>
      <c r="AB65" s="1032" t="n">
        <v>70</v>
      </c>
      <c r="AC65" s="1032" t="n">
        <v>26</v>
      </c>
      <c r="AD65" s="1032" t="n">
        <v>10</v>
      </c>
      <c r="AE65" s="1032" t="n">
        <v>50</v>
      </c>
      <c r="AF65" s="1032" t="n">
        <v>59</v>
      </c>
      <c r="AG65" s="1032" t="n">
        <v>275</v>
      </c>
      <c r="AH65" s="1034" t="n">
        <f aca="false">SUM(U65:AG65)</f>
        <v>1392</v>
      </c>
    </row>
    <row r="66" customFormat="false" ht="12.75" hidden="false" customHeight="false" outlineLevel="0" collapsed="false">
      <c r="T66" s="1031" t="s">
        <v>239</v>
      </c>
      <c r="U66" s="1032" t="n">
        <v>14</v>
      </c>
      <c r="V66" s="1032" t="n">
        <v>60</v>
      </c>
      <c r="W66" s="1032" t="n">
        <v>306</v>
      </c>
      <c r="X66" s="1032" t="n">
        <v>16</v>
      </c>
      <c r="Y66" s="1032" t="n">
        <v>182</v>
      </c>
      <c r="Z66" s="1032" t="n">
        <v>13</v>
      </c>
      <c r="AA66" s="1032" t="n">
        <v>218</v>
      </c>
      <c r="AB66" s="1032" t="n">
        <v>46</v>
      </c>
      <c r="AC66" s="1032" t="n">
        <v>21</v>
      </c>
      <c r="AD66" s="1032" t="n">
        <v>12</v>
      </c>
      <c r="AE66" s="1032" t="n">
        <v>53</v>
      </c>
      <c r="AF66" s="1032" t="n">
        <v>49</v>
      </c>
      <c r="AG66" s="1032" t="n">
        <v>271</v>
      </c>
      <c r="AH66" s="1034" t="n">
        <f aca="false">SUM(U66:AG66)</f>
        <v>1261</v>
      </c>
    </row>
    <row r="67" customFormat="false" ht="12.75" hidden="false" customHeight="false" outlineLevel="0" collapsed="false">
      <c r="T67" s="1031" t="s">
        <v>240</v>
      </c>
      <c r="U67" s="1032" t="n">
        <v>9</v>
      </c>
      <c r="V67" s="1032" t="n">
        <v>80</v>
      </c>
      <c r="W67" s="1032" t="n">
        <v>320</v>
      </c>
      <c r="X67" s="1032" t="n">
        <v>11</v>
      </c>
      <c r="Y67" s="1032" t="n">
        <v>199</v>
      </c>
      <c r="Z67" s="1032" t="n">
        <v>10</v>
      </c>
      <c r="AA67" s="1032" t="n">
        <v>205</v>
      </c>
      <c r="AB67" s="1032" t="n">
        <v>48</v>
      </c>
      <c r="AC67" s="1032" t="n">
        <v>19</v>
      </c>
      <c r="AD67" s="1032" t="n">
        <v>10</v>
      </c>
      <c r="AE67" s="1032" t="n">
        <v>58</v>
      </c>
      <c r="AF67" s="1032" t="n">
        <v>56</v>
      </c>
      <c r="AG67" s="1032" t="n">
        <v>275</v>
      </c>
      <c r="AH67" s="1034" t="n">
        <f aca="false">SUM(U67:AG67)</f>
        <v>1300</v>
      </c>
    </row>
    <row r="68" customFormat="false" ht="12.75" hidden="false" customHeight="false" outlineLevel="0" collapsed="false">
      <c r="T68" s="1031" t="s">
        <v>241</v>
      </c>
      <c r="U68" s="1032" t="n">
        <v>6</v>
      </c>
      <c r="V68" s="1032" t="n">
        <v>54</v>
      </c>
      <c r="W68" s="1032" t="n">
        <v>332</v>
      </c>
      <c r="X68" s="1032" t="n">
        <v>3</v>
      </c>
      <c r="Y68" s="1032" t="n">
        <v>194</v>
      </c>
      <c r="Z68" s="1032" t="n">
        <v>7</v>
      </c>
      <c r="AA68" s="1032" t="n">
        <v>183</v>
      </c>
      <c r="AB68" s="1032" t="n">
        <v>44</v>
      </c>
      <c r="AC68" s="1032" t="n">
        <v>22</v>
      </c>
      <c r="AD68" s="1032" t="n">
        <v>10</v>
      </c>
      <c r="AE68" s="1032" t="n">
        <v>45</v>
      </c>
      <c r="AF68" s="1032" t="n">
        <v>56</v>
      </c>
      <c r="AG68" s="1032" t="n">
        <v>325</v>
      </c>
      <c r="AH68" s="1034" t="n">
        <f aca="false">SUM(U68:AG68)</f>
        <v>1281</v>
      </c>
    </row>
    <row r="69" customFormat="false" ht="12.75" hidden="false" customHeight="false" outlineLevel="0" collapsed="false">
      <c r="T69" s="1031" t="s">
        <v>335</v>
      </c>
      <c r="U69" s="1032" t="n">
        <v>12</v>
      </c>
      <c r="V69" s="1032" t="n">
        <v>70</v>
      </c>
      <c r="W69" s="1032" t="n">
        <v>337</v>
      </c>
      <c r="X69" s="1032" t="n">
        <v>10</v>
      </c>
      <c r="Y69" s="1032" t="n">
        <v>195</v>
      </c>
      <c r="Z69" s="1032" t="n">
        <v>7</v>
      </c>
      <c r="AA69" s="1032" t="n">
        <v>195</v>
      </c>
      <c r="AB69" s="1032" t="n">
        <v>46</v>
      </c>
      <c r="AC69" s="1032" t="n">
        <v>17</v>
      </c>
      <c r="AD69" s="1032" t="n">
        <v>7</v>
      </c>
      <c r="AE69" s="1032" t="n">
        <v>41</v>
      </c>
      <c r="AF69" s="1032" t="n">
        <v>62</v>
      </c>
      <c r="AG69" s="1032" t="n">
        <v>288</v>
      </c>
      <c r="AH69" s="1034" t="n">
        <f aca="false">SUM(U69:AG69)</f>
        <v>1287</v>
      </c>
    </row>
    <row r="70" customFormat="false" ht="12.75" hidden="false" customHeight="false" outlineLevel="0" collapsed="false">
      <c r="T70" s="1031" t="s">
        <v>243</v>
      </c>
      <c r="U70" s="1032" t="n">
        <v>18</v>
      </c>
      <c r="V70" s="1032" t="n">
        <v>68</v>
      </c>
      <c r="W70" s="1032" t="n">
        <v>383</v>
      </c>
      <c r="X70" s="1032" t="n">
        <v>14</v>
      </c>
      <c r="Y70" s="1032" t="n">
        <v>196</v>
      </c>
      <c r="Z70" s="1032" t="n">
        <v>13</v>
      </c>
      <c r="AA70" s="1032" t="n">
        <v>231</v>
      </c>
      <c r="AB70" s="1032" t="n">
        <v>60</v>
      </c>
      <c r="AC70" s="1032" t="n">
        <v>13</v>
      </c>
      <c r="AD70" s="1032" t="n">
        <v>6</v>
      </c>
      <c r="AE70" s="1032" t="n">
        <v>52</v>
      </c>
      <c r="AF70" s="1032" t="n">
        <v>76</v>
      </c>
      <c r="AG70" s="1032" t="n">
        <v>366</v>
      </c>
      <c r="AH70" s="1034" t="n">
        <f aca="false">SUM(U70:AG70)</f>
        <v>1496</v>
      </c>
    </row>
    <row r="71" customFormat="false" ht="12.75" hidden="false" customHeight="false" outlineLevel="0" collapsed="false">
      <c r="T71" s="1031" t="s">
        <v>336</v>
      </c>
      <c r="U71" s="1032" t="n">
        <v>17</v>
      </c>
      <c r="V71" s="1032" t="n">
        <v>66</v>
      </c>
      <c r="W71" s="1032" t="n">
        <v>335</v>
      </c>
      <c r="X71" s="1032" t="n">
        <v>12</v>
      </c>
      <c r="Y71" s="1032" t="n">
        <v>215</v>
      </c>
      <c r="Z71" s="1032" t="n">
        <v>12</v>
      </c>
      <c r="AA71" s="1032" t="n">
        <v>199</v>
      </c>
      <c r="AB71" s="1032" t="n">
        <v>43</v>
      </c>
      <c r="AC71" s="1032" t="n">
        <v>19</v>
      </c>
      <c r="AD71" s="1032" t="n">
        <v>8</v>
      </c>
      <c r="AE71" s="1032" t="n">
        <v>47</v>
      </c>
      <c r="AF71" s="1032" t="n">
        <v>73</v>
      </c>
      <c r="AG71" s="1032" t="n">
        <v>247</v>
      </c>
      <c r="AH71" s="1034" t="n">
        <f aca="false">SUM(U71:AG71)</f>
        <v>1293</v>
      </c>
    </row>
    <row r="72" customFormat="false" ht="12.75" hidden="false" customHeight="false" outlineLevel="0" collapsed="false">
      <c r="T72" s="1031" t="s">
        <v>319</v>
      </c>
      <c r="U72" s="1032" t="n">
        <v>18</v>
      </c>
      <c r="V72" s="1032" t="n">
        <v>44</v>
      </c>
      <c r="W72" s="1032" t="n">
        <v>294</v>
      </c>
      <c r="X72" s="1032" t="n">
        <v>13</v>
      </c>
      <c r="Y72" s="1032" t="n">
        <v>210</v>
      </c>
      <c r="Z72" s="1032" t="n">
        <v>8</v>
      </c>
      <c r="AA72" s="1032" t="n">
        <v>218</v>
      </c>
      <c r="AB72" s="1032" t="n">
        <v>32</v>
      </c>
      <c r="AC72" s="1032" t="n">
        <v>18</v>
      </c>
      <c r="AD72" s="1032" t="n">
        <v>31</v>
      </c>
      <c r="AE72" s="1032" t="n">
        <v>38</v>
      </c>
      <c r="AF72" s="1032" t="n">
        <v>62</v>
      </c>
      <c r="AG72" s="1032" t="n">
        <v>259</v>
      </c>
      <c r="AH72" s="1034" t="n">
        <f aca="false">SUM(U72:AG72)</f>
        <v>1245</v>
      </c>
    </row>
    <row r="73" customFormat="false" ht="12.75" hidden="false" customHeight="false" outlineLevel="0" collapsed="false">
      <c r="T73" s="1031" t="s">
        <v>118</v>
      </c>
      <c r="U73" s="1034" t="n">
        <f aca="false">SUM(U61:U72)</f>
        <v>171</v>
      </c>
      <c r="V73" s="1034" t="n">
        <f aca="false">SUM(V61:V72)</f>
        <v>774</v>
      </c>
      <c r="W73" s="1034" t="n">
        <f aca="false">SUM(W61:W72)</f>
        <v>3921</v>
      </c>
      <c r="X73" s="1034" t="n">
        <f aca="false">SUM(X61:X72)</f>
        <v>145</v>
      </c>
      <c r="Y73" s="1034" t="n">
        <f aca="false">SUM(Y61:Y72)</f>
        <v>2454</v>
      </c>
      <c r="Z73" s="1034" t="n">
        <f aca="false">SUM(Z61:Z72)</f>
        <v>113</v>
      </c>
      <c r="AA73" s="1034" t="n">
        <f aca="false">SUM(AA61:AA72)</f>
        <v>2887</v>
      </c>
      <c r="AB73" s="1034" t="n">
        <f aca="false">SUM(AB61:AB72)</f>
        <v>622</v>
      </c>
      <c r="AC73" s="1034" t="n">
        <f aca="false">SUM(AC61:AC72)</f>
        <v>265</v>
      </c>
      <c r="AD73" s="1034" t="n">
        <f aca="false">SUM(AD61:AD72)</f>
        <v>131</v>
      </c>
      <c r="AE73" s="1034" t="n">
        <f aca="false">SUM(AE61:AE72)</f>
        <v>538</v>
      </c>
      <c r="AF73" s="1034" t="n">
        <f aca="false">SUM(AF61:AF72)</f>
        <v>773</v>
      </c>
      <c r="AG73" s="1034" t="n">
        <f aca="false">SUM(AG61:AG72)</f>
        <v>3433</v>
      </c>
      <c r="AH73" s="1034" t="n">
        <f aca="false">SUM(AH61:AH72)</f>
        <v>16227</v>
      </c>
    </row>
    <row r="165" customFormat="false" ht="18" hidden="false" customHeight="false" outlineLevel="0" collapsed="false">
      <c r="T165" s="1012"/>
      <c r="U165" s="1012"/>
      <c r="V165" s="1012"/>
      <c r="W165" s="1012"/>
      <c r="X165" s="1012"/>
    </row>
  </sheetData>
  <mergeCells count="2">
    <mergeCell ref="A1:G1"/>
    <mergeCell ref="A54:G54"/>
  </mergeCells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1009" width="10.77"/>
    <col collapsed="false" customWidth="true" hidden="false" outlineLevel="0" max="8" min="8" style="1009" width="3.44"/>
    <col collapsed="false" customWidth="true" hidden="false" outlineLevel="0" max="19" min="9" style="1009" width="10.77"/>
    <col collapsed="false" customWidth="true" hidden="false" outlineLevel="0" max="20" min="20" style="1009" width="11.33"/>
    <col collapsed="false" customWidth="true" hidden="false" outlineLevel="0" max="21" min="21" style="1009" width="10.55"/>
    <col collapsed="false" customWidth="true" hidden="false" outlineLevel="0" max="23" min="22" style="1009" width="7.33"/>
    <col collapsed="false" customWidth="true" hidden="false" outlineLevel="0" max="24" min="24" style="1009" width="11.66"/>
    <col collapsed="false" customWidth="true" hidden="false" outlineLevel="0" max="26" min="25" style="1009" width="6.66"/>
    <col collapsed="false" customWidth="true" hidden="false" outlineLevel="0" max="27" min="27" style="1009" width="6.33"/>
    <col collapsed="false" customWidth="true" hidden="false" outlineLevel="0" max="28" min="28" style="1009" width="5.99"/>
    <col collapsed="false" customWidth="true" hidden="false" outlineLevel="0" max="29" min="29" style="1009" width="9.1"/>
    <col collapsed="false" customWidth="true" hidden="false" outlineLevel="0" max="30" min="30" style="1009" width="8.99"/>
    <col collapsed="false" customWidth="true" hidden="false" outlineLevel="0" max="31" min="31" style="1009" width="7.55"/>
    <col collapsed="false" customWidth="true" hidden="false" outlineLevel="0" max="32" min="32" style="1009" width="6.44"/>
    <col collapsed="false" customWidth="true" hidden="false" outlineLevel="0" max="33" min="33" style="1009" width="8.66"/>
    <col collapsed="false" customWidth="false" hidden="false" outlineLevel="0" max="34" min="34" style="1009" width="8.88"/>
    <col collapsed="false" customWidth="true" hidden="false" outlineLevel="0" max="35" min="35" style="1009" width="6.22"/>
    <col collapsed="false" customWidth="false" hidden="false" outlineLevel="0" max="257" min="36" style="1009" width="8.88"/>
  </cols>
  <sheetData>
    <row r="1" customFormat="false" ht="42.75" hidden="false" customHeight="true" outlineLevel="0" collapsed="false">
      <c r="A1" s="1010" t="s">
        <v>627</v>
      </c>
      <c r="B1" s="1010"/>
      <c r="C1" s="1010"/>
      <c r="D1" s="1010"/>
      <c r="E1" s="1010"/>
      <c r="F1" s="1010"/>
      <c r="G1" s="1010"/>
      <c r="U1" s="1012"/>
      <c r="V1" s="1012"/>
      <c r="W1" s="1012"/>
      <c r="X1" s="1012"/>
    </row>
    <row r="2" customFormat="false" ht="18.75" hidden="false" customHeight="false" outlineLevel="0" collapsed="false">
      <c r="B2" s="1042"/>
      <c r="C2" s="1042"/>
      <c r="D2" s="1043"/>
      <c r="E2" s="1043"/>
      <c r="F2" s="1044"/>
      <c r="T2" s="1045" t="s">
        <v>628</v>
      </c>
      <c r="U2" s="1046"/>
      <c r="V2" s="1046"/>
      <c r="W2" s="1046"/>
      <c r="X2" s="1046"/>
      <c r="Y2" s="1046"/>
      <c r="Z2" s="1046"/>
      <c r="AA2" s="1047"/>
    </row>
    <row r="3" customFormat="false" ht="27" hidden="false" customHeight="true" outlineLevel="0" collapsed="false">
      <c r="A3" s="1050" t="s">
        <v>49</v>
      </c>
      <c r="B3" s="1051"/>
      <c r="C3" s="1052"/>
      <c r="D3" s="1044"/>
      <c r="E3" s="1044"/>
      <c r="F3" s="1044"/>
      <c r="T3" s="1087" t="s">
        <v>296</v>
      </c>
      <c r="AN3" s="1027"/>
    </row>
    <row r="4" customFormat="false" ht="15.75" hidden="false" customHeight="false" outlineLevel="0" collapsed="false">
      <c r="A4" s="1054" t="s">
        <v>589</v>
      </c>
      <c r="B4" s="1035"/>
      <c r="C4" s="1055" t="n">
        <f aca="false">+AD19</f>
        <v>679</v>
      </c>
      <c r="D4" s="1044"/>
      <c r="E4" s="1044"/>
      <c r="F4" s="1044"/>
      <c r="AN4" s="1035"/>
    </row>
    <row r="5" customFormat="false" ht="15.75" hidden="false" customHeight="false" outlineLevel="0" collapsed="false">
      <c r="A5" s="1088"/>
      <c r="B5" s="1059"/>
      <c r="C5" s="1085"/>
      <c r="D5" s="1044"/>
      <c r="E5" s="1044"/>
      <c r="F5" s="1044"/>
      <c r="U5" s="1020"/>
      <c r="V5" s="1020"/>
      <c r="W5" s="1020"/>
      <c r="X5" s="1020"/>
      <c r="Y5" s="1020"/>
      <c r="Z5" s="1020"/>
      <c r="AA5" s="1020"/>
      <c r="AB5" s="1020"/>
      <c r="AC5" s="1020"/>
      <c r="AD5" s="1020"/>
      <c r="AN5" s="1035"/>
    </row>
    <row r="6" customFormat="false" ht="35.25" hidden="false" customHeight="true" outlineLevel="0" collapsed="false">
      <c r="D6" s="1044"/>
      <c r="E6" s="1044"/>
      <c r="F6" s="1044"/>
      <c r="T6" s="1053" t="s">
        <v>376</v>
      </c>
      <c r="U6" s="1026" t="s">
        <v>604</v>
      </c>
      <c r="V6" s="1026" t="s">
        <v>605</v>
      </c>
      <c r="W6" s="1026" t="s">
        <v>606</v>
      </c>
      <c r="X6" s="1026" t="s">
        <v>607</v>
      </c>
      <c r="Y6" s="1026" t="s">
        <v>608</v>
      </c>
      <c r="Z6" s="1026" t="s">
        <v>609</v>
      </c>
      <c r="AA6" s="1026" t="s">
        <v>550</v>
      </c>
      <c r="AB6" s="1026" t="s">
        <v>610</v>
      </c>
      <c r="AC6" s="1026" t="s">
        <v>611</v>
      </c>
      <c r="AD6" s="1026" t="s">
        <v>118</v>
      </c>
      <c r="AG6" s="1035"/>
    </row>
    <row r="7" customFormat="false" ht="12.75" hidden="false" customHeight="false" outlineLevel="0" collapsed="false">
      <c r="T7" s="1031" t="s">
        <v>234</v>
      </c>
      <c r="U7" s="1032" t="n">
        <v>2</v>
      </c>
      <c r="V7" s="1032" t="n">
        <v>1</v>
      </c>
      <c r="W7" s="1032" t="n">
        <v>9</v>
      </c>
      <c r="X7" s="1032" t="n">
        <v>1</v>
      </c>
      <c r="Y7" s="1032"/>
      <c r="Z7" s="1032" t="n">
        <v>3</v>
      </c>
      <c r="AA7" s="1032" t="n">
        <v>6</v>
      </c>
      <c r="AB7" s="1032" t="n">
        <v>1</v>
      </c>
      <c r="AC7" s="1032" t="n">
        <v>2</v>
      </c>
      <c r="AD7" s="1034" t="n">
        <f aca="false">SUM(U7:AC7)</f>
        <v>25</v>
      </c>
      <c r="AG7" s="1035"/>
    </row>
    <row r="8" customFormat="false" ht="12.75" hidden="false" customHeight="false" outlineLevel="0" collapsed="false">
      <c r="T8" s="1031" t="s">
        <v>235</v>
      </c>
      <c r="U8" s="1032" t="n">
        <v>0</v>
      </c>
      <c r="V8" s="1032" t="n">
        <v>1</v>
      </c>
      <c r="W8" s="1032"/>
      <c r="X8" s="1032" t="n">
        <v>2</v>
      </c>
      <c r="Y8" s="1032"/>
      <c r="Z8" s="1032" t="n">
        <v>0</v>
      </c>
      <c r="AA8" s="1032" t="n">
        <v>1</v>
      </c>
      <c r="AB8" s="1032" t="n">
        <v>1</v>
      </c>
      <c r="AC8" s="1032"/>
      <c r="AD8" s="1034" t="n">
        <f aca="false">SUM(U8:AC8)</f>
        <v>5</v>
      </c>
      <c r="AG8" s="1035"/>
    </row>
    <row r="9" customFormat="false" ht="12.75" hidden="false" customHeight="false" outlineLevel="0" collapsed="false">
      <c r="T9" s="1031" t="s">
        <v>236</v>
      </c>
      <c r="U9" s="1032" t="n">
        <v>2</v>
      </c>
      <c r="V9" s="1032" t="n">
        <v>1</v>
      </c>
      <c r="W9" s="1032" t="n">
        <v>11</v>
      </c>
      <c r="X9" s="1032" t="n">
        <v>7</v>
      </c>
      <c r="Y9" s="1032"/>
      <c r="Z9" s="1032" t="n">
        <v>0</v>
      </c>
      <c r="AA9" s="1032" t="n">
        <v>9</v>
      </c>
      <c r="AB9" s="1032" t="n">
        <v>5</v>
      </c>
      <c r="AC9" s="1032" t="n">
        <v>4</v>
      </c>
      <c r="AD9" s="1034" t="n">
        <f aca="false">SUM(U9:AC9)</f>
        <v>39</v>
      </c>
      <c r="AG9" s="1035"/>
    </row>
    <row r="10" customFormat="false" ht="12.75" hidden="false" customHeight="false" outlineLevel="0" collapsed="false">
      <c r="T10" s="1031" t="s">
        <v>237</v>
      </c>
      <c r="U10" s="1032" t="n">
        <v>1</v>
      </c>
      <c r="V10" s="1032" t="n">
        <v>1</v>
      </c>
      <c r="W10" s="1032" t="n">
        <v>15</v>
      </c>
      <c r="X10" s="1032" t="n">
        <v>6</v>
      </c>
      <c r="Y10" s="1032"/>
      <c r="Z10" s="1032" t="n">
        <v>1</v>
      </c>
      <c r="AA10" s="1032" t="n">
        <v>16</v>
      </c>
      <c r="AB10" s="1032" t="n">
        <v>3</v>
      </c>
      <c r="AC10" s="1032" t="n">
        <v>5</v>
      </c>
      <c r="AD10" s="1034" t="n">
        <f aca="false">SUM(U10:AC10)</f>
        <v>48</v>
      </c>
      <c r="AG10" s="1035"/>
    </row>
    <row r="11" customFormat="false" ht="12.75" hidden="false" customHeight="false" outlineLevel="0" collapsed="false">
      <c r="T11" s="1031" t="s">
        <v>238</v>
      </c>
      <c r="U11" s="1032" t="n">
        <v>3</v>
      </c>
      <c r="V11" s="1032"/>
      <c r="W11" s="1032" t="n">
        <v>14</v>
      </c>
      <c r="X11" s="1032" t="n">
        <v>9</v>
      </c>
      <c r="Y11" s="1032"/>
      <c r="Z11" s="1032" t="n">
        <v>1</v>
      </c>
      <c r="AA11" s="1032" t="n">
        <v>16</v>
      </c>
      <c r="AB11" s="1032" t="n">
        <v>9</v>
      </c>
      <c r="AC11" s="1032" t="n">
        <v>11</v>
      </c>
      <c r="AD11" s="1034" t="n">
        <f aca="false">SUM(U11:AC11)</f>
        <v>63</v>
      </c>
    </row>
    <row r="12" customFormat="false" ht="12.75" hidden="false" customHeight="false" outlineLevel="0" collapsed="false">
      <c r="T12" s="1031" t="s">
        <v>239</v>
      </c>
      <c r="U12" s="1032" t="n">
        <v>0</v>
      </c>
      <c r="V12" s="1032"/>
      <c r="W12" s="1032" t="n">
        <v>10</v>
      </c>
      <c r="X12" s="1032" t="n">
        <v>6</v>
      </c>
      <c r="Y12" s="1032"/>
      <c r="Z12" s="1032" t="n">
        <v>1</v>
      </c>
      <c r="AA12" s="1032" t="n">
        <v>25</v>
      </c>
      <c r="AB12" s="1032" t="n">
        <v>2</v>
      </c>
      <c r="AC12" s="1032" t="n">
        <v>12</v>
      </c>
      <c r="AD12" s="1034" t="n">
        <f aca="false">SUM(U12:AC12)</f>
        <v>56</v>
      </c>
    </row>
    <row r="13" customFormat="false" ht="12.75" hidden="false" customHeight="false" outlineLevel="0" collapsed="false">
      <c r="T13" s="1031" t="s">
        <v>240</v>
      </c>
      <c r="U13" s="1032" t="n">
        <v>13</v>
      </c>
      <c r="V13" s="1032" t="n">
        <v>1</v>
      </c>
      <c r="W13" s="1032" t="n">
        <v>9</v>
      </c>
      <c r="X13" s="1032" t="n">
        <v>9</v>
      </c>
      <c r="Y13" s="1032"/>
      <c r="Z13" s="1032" t="n">
        <v>0</v>
      </c>
      <c r="AA13" s="1032" t="n">
        <v>34</v>
      </c>
      <c r="AB13" s="1032" t="n">
        <v>0</v>
      </c>
      <c r="AC13" s="1032" t="n">
        <v>4</v>
      </c>
      <c r="AD13" s="1034" t="n">
        <f aca="false">SUM(U13:AC13)</f>
        <v>70</v>
      </c>
    </row>
    <row r="14" customFormat="false" ht="12.75" hidden="false" customHeight="false" outlineLevel="0" collapsed="false">
      <c r="T14" s="1031" t="s">
        <v>241</v>
      </c>
      <c r="U14" s="1032" t="n">
        <v>3</v>
      </c>
      <c r="V14" s="1032" t="n">
        <v>1</v>
      </c>
      <c r="W14" s="1032" t="n">
        <v>10</v>
      </c>
      <c r="X14" s="1032" t="n">
        <v>4</v>
      </c>
      <c r="Y14" s="1032"/>
      <c r="Z14" s="1032" t="n">
        <v>3</v>
      </c>
      <c r="AA14" s="1032" t="n">
        <v>67</v>
      </c>
      <c r="AB14" s="1032" t="n">
        <v>5</v>
      </c>
      <c r="AC14" s="1032" t="n">
        <v>11</v>
      </c>
      <c r="AD14" s="1034" t="n">
        <f aca="false">SUM(U14:AC14)</f>
        <v>104</v>
      </c>
    </row>
    <row r="15" customFormat="false" ht="12.75" hidden="false" customHeight="false" outlineLevel="0" collapsed="false">
      <c r="T15" s="1031" t="s">
        <v>335</v>
      </c>
      <c r="U15" s="1032" t="n">
        <v>2</v>
      </c>
      <c r="V15" s="1032"/>
      <c r="W15" s="1032" t="n">
        <v>5</v>
      </c>
      <c r="X15" s="1032" t="n">
        <v>5</v>
      </c>
      <c r="Y15" s="1032"/>
      <c r="Z15" s="1032" t="n">
        <v>0</v>
      </c>
      <c r="AA15" s="1032" t="n">
        <v>58</v>
      </c>
      <c r="AB15" s="1032" t="n">
        <v>3</v>
      </c>
      <c r="AC15" s="1032" t="n">
        <v>16</v>
      </c>
      <c r="AD15" s="1034" t="n">
        <f aca="false">SUM(U15:AC15)</f>
        <v>89</v>
      </c>
    </row>
    <row r="16" customFormat="false" ht="12.75" hidden="false" customHeight="false" outlineLevel="0" collapsed="false">
      <c r="T16" s="1031" t="s">
        <v>243</v>
      </c>
      <c r="U16" s="1032" t="n">
        <v>6</v>
      </c>
      <c r="V16" s="1032"/>
      <c r="W16" s="1032" t="n">
        <v>5</v>
      </c>
      <c r="X16" s="1032" t="n">
        <v>6</v>
      </c>
      <c r="Y16" s="1032"/>
      <c r="Z16" s="1032" t="n">
        <v>0</v>
      </c>
      <c r="AA16" s="1032" t="n">
        <v>43</v>
      </c>
      <c r="AB16" s="1032" t="n">
        <v>0</v>
      </c>
      <c r="AC16" s="1032" t="n">
        <v>9</v>
      </c>
      <c r="AD16" s="1034" t="n">
        <f aca="false">SUM(U16:AC16)</f>
        <v>69</v>
      </c>
    </row>
    <row r="17" customFormat="false" ht="12.75" hidden="false" customHeight="false" outlineLevel="0" collapsed="false">
      <c r="T17" s="1031" t="s">
        <v>336</v>
      </c>
      <c r="U17" s="1032" t="n">
        <v>0</v>
      </c>
      <c r="V17" s="1032" t="n">
        <v>2</v>
      </c>
      <c r="W17" s="1032" t="n">
        <v>9</v>
      </c>
      <c r="X17" s="1032" t="n">
        <v>7</v>
      </c>
      <c r="Y17" s="1032"/>
      <c r="Z17" s="1032" t="n">
        <v>2</v>
      </c>
      <c r="AA17" s="1032" t="n">
        <v>27</v>
      </c>
      <c r="AB17" s="1032" t="n">
        <v>4</v>
      </c>
      <c r="AC17" s="1032" t="n">
        <v>8</v>
      </c>
      <c r="AD17" s="1034" t="n">
        <f aca="false">SUM(U17:AC17)</f>
        <v>59</v>
      </c>
    </row>
    <row r="18" customFormat="false" ht="12.75" hidden="false" customHeight="false" outlineLevel="0" collapsed="false">
      <c r="T18" s="1031" t="s">
        <v>319</v>
      </c>
      <c r="U18" s="1032" t="n">
        <v>4</v>
      </c>
      <c r="V18" s="1032" t="n">
        <v>1</v>
      </c>
      <c r="W18" s="1032" t="n">
        <v>3</v>
      </c>
      <c r="X18" s="1032" t="n">
        <v>1</v>
      </c>
      <c r="Y18" s="1032"/>
      <c r="Z18" s="1032" t="n">
        <v>2</v>
      </c>
      <c r="AA18" s="1032" t="n">
        <v>33</v>
      </c>
      <c r="AB18" s="1032" t="n">
        <v>0</v>
      </c>
      <c r="AC18" s="1032" t="n">
        <v>8</v>
      </c>
      <c r="AD18" s="1034" t="n">
        <f aca="false">SUM(U18:AC18)</f>
        <v>52</v>
      </c>
    </row>
    <row r="19" customFormat="false" ht="12.75" hidden="false" customHeight="false" outlineLevel="0" collapsed="false">
      <c r="T19" s="1031" t="s">
        <v>118</v>
      </c>
      <c r="U19" s="1034" t="n">
        <f aca="false">SUM(U7:U18)</f>
        <v>36</v>
      </c>
      <c r="V19" s="1034" t="n">
        <f aca="false">SUM(V7:V18)</f>
        <v>9</v>
      </c>
      <c r="W19" s="1034" t="n">
        <f aca="false">SUM(W7:W18)</f>
        <v>100</v>
      </c>
      <c r="X19" s="1034" t="n">
        <f aca="false">SUM(X7:X18)</f>
        <v>63</v>
      </c>
      <c r="Y19" s="1034" t="n">
        <f aca="false">SUM(Y7:Y18)</f>
        <v>0</v>
      </c>
      <c r="Z19" s="1034" t="n">
        <f aca="false">SUM(Z7:Z18)</f>
        <v>13</v>
      </c>
      <c r="AA19" s="1034" t="n">
        <f aca="false">SUM(AA7:AA18)</f>
        <v>335</v>
      </c>
      <c r="AB19" s="1034" t="n">
        <f aca="false">SUM(AB7:AB18)</f>
        <v>33</v>
      </c>
      <c r="AC19" s="1034" t="n">
        <f aca="false">SUM(AC7:AC18)</f>
        <v>90</v>
      </c>
      <c r="AD19" s="1034" t="n">
        <f aca="false">SUM(AD7:AD18)</f>
        <v>679</v>
      </c>
    </row>
    <row r="57" customFormat="false" ht="47.25" hidden="false" customHeight="true" outlineLevel="0" collapsed="false">
      <c r="A57" s="1010" t="s">
        <v>629</v>
      </c>
      <c r="B57" s="1010"/>
      <c r="C57" s="1010"/>
      <c r="D57" s="1010"/>
      <c r="E57" s="1010"/>
      <c r="F57" s="1010"/>
      <c r="G57" s="1010"/>
    </row>
    <row r="58" customFormat="false" ht="18.75" hidden="false" customHeight="false" outlineLevel="0" collapsed="false">
      <c r="B58" s="1042"/>
      <c r="C58" s="1042"/>
      <c r="D58" s="1043"/>
      <c r="E58" s="1043"/>
      <c r="F58" s="1044"/>
      <c r="T58" s="1045" t="s">
        <v>613</v>
      </c>
      <c r="U58" s="1046"/>
      <c r="V58" s="1046"/>
      <c r="W58" s="1046"/>
      <c r="X58" s="1046"/>
      <c r="Y58" s="1046"/>
      <c r="Z58" s="1046"/>
      <c r="AA58" s="1047"/>
      <c r="AN58" s="1027"/>
    </row>
    <row r="59" customFormat="false" ht="15" hidden="false" customHeight="false" outlineLevel="0" collapsed="false">
      <c r="A59" s="1044"/>
      <c r="B59" s="1044"/>
      <c r="C59" s="1044"/>
      <c r="D59" s="1044"/>
      <c r="E59" s="1044"/>
      <c r="F59" s="1044"/>
    </row>
    <row r="60" customFormat="false" ht="15" hidden="false" customHeight="false" outlineLevel="0" collapsed="false">
      <c r="A60" s="1044"/>
      <c r="B60" s="1044"/>
      <c r="C60" s="1044"/>
      <c r="D60" s="1044"/>
      <c r="E60" s="1044"/>
      <c r="F60" s="1044"/>
      <c r="T60" s="1087" t="s">
        <v>296</v>
      </c>
    </row>
    <row r="61" customFormat="false" ht="15.75" hidden="false" customHeight="false" outlineLevel="0" collapsed="false">
      <c r="A61" s="1049"/>
      <c r="B61" s="1044"/>
      <c r="D61" s="1044"/>
      <c r="E61" s="1044"/>
      <c r="F61" s="1044"/>
      <c r="U61" s="1020"/>
      <c r="V61" s="1020"/>
      <c r="X61" s="1020"/>
      <c r="Y61" s="1020"/>
      <c r="Z61" s="1020"/>
      <c r="AA61" s="1020"/>
      <c r="AB61" s="1020"/>
      <c r="AC61" s="1020"/>
    </row>
    <row r="62" customFormat="false" ht="31.5" hidden="false" customHeight="true" outlineLevel="0" collapsed="false">
      <c r="A62" s="1050" t="s">
        <v>49</v>
      </c>
      <c r="B62" s="1051"/>
      <c r="C62" s="1052"/>
      <c r="D62" s="1044"/>
      <c r="E62" s="1044"/>
      <c r="F62" s="1044"/>
      <c r="T62" s="1025" t="s">
        <v>376</v>
      </c>
      <c r="U62" s="1026" t="s">
        <v>614</v>
      </c>
      <c r="V62" s="1026" t="s">
        <v>615</v>
      </c>
      <c r="W62" s="1026" t="s">
        <v>616</v>
      </c>
      <c r="X62" s="1026" t="s">
        <v>617</v>
      </c>
      <c r="Y62" s="1026" t="s">
        <v>618</v>
      </c>
      <c r="Z62" s="1026" t="s">
        <v>619</v>
      </c>
      <c r="AA62" s="1026" t="s">
        <v>620</v>
      </c>
      <c r="AB62" s="1026" t="s">
        <v>621</v>
      </c>
      <c r="AC62" s="1026" t="s">
        <v>622</v>
      </c>
      <c r="AD62" s="1026" t="s">
        <v>623</v>
      </c>
      <c r="AE62" s="1026" t="s">
        <v>624</v>
      </c>
      <c r="AF62" s="1026" t="s">
        <v>625</v>
      </c>
      <c r="AG62" s="1026" t="s">
        <v>626</v>
      </c>
      <c r="AH62" s="1026" t="s">
        <v>118</v>
      </c>
    </row>
    <row r="63" customFormat="false" ht="15.75" hidden="false" customHeight="false" outlineLevel="0" collapsed="false">
      <c r="A63" s="1054" t="s">
        <v>560</v>
      </c>
      <c r="B63" s="1035"/>
      <c r="C63" s="1055" t="n">
        <f aca="false">+AH75</f>
        <v>9573</v>
      </c>
      <c r="D63" s="1044"/>
      <c r="E63" s="1044"/>
      <c r="F63" s="1044"/>
      <c r="T63" s="1031" t="s">
        <v>234</v>
      </c>
      <c r="U63" s="1032" t="n">
        <v>148</v>
      </c>
      <c r="V63" s="1032" t="n">
        <v>71</v>
      </c>
      <c r="W63" s="1032" t="n">
        <v>157</v>
      </c>
      <c r="X63" s="1032" t="n">
        <v>10</v>
      </c>
      <c r="Y63" s="1032" t="n">
        <v>100</v>
      </c>
      <c r="Z63" s="1032" t="n">
        <v>19</v>
      </c>
      <c r="AA63" s="1032" t="n">
        <v>46</v>
      </c>
      <c r="AB63" s="1032" t="n">
        <v>14</v>
      </c>
      <c r="AC63" s="1032" t="n">
        <v>22</v>
      </c>
      <c r="AD63" s="1032" t="n">
        <v>4</v>
      </c>
      <c r="AE63" s="1032" t="n">
        <v>5</v>
      </c>
      <c r="AF63" s="1032" t="n">
        <v>14</v>
      </c>
      <c r="AG63" s="1032" t="n">
        <v>110</v>
      </c>
      <c r="AH63" s="1034" t="n">
        <f aca="false">SUM(U63:AG63)</f>
        <v>720</v>
      </c>
    </row>
    <row r="64" customFormat="false" ht="15.75" hidden="false" customHeight="false" outlineLevel="0" collapsed="false">
      <c r="A64" s="1088"/>
      <c r="B64" s="1059"/>
      <c r="C64" s="1085"/>
      <c r="D64" s="1044"/>
      <c r="E64" s="1044"/>
      <c r="F64" s="1044"/>
      <c r="T64" s="1031" t="s">
        <v>235</v>
      </c>
      <c r="U64" s="1032" t="n">
        <v>90</v>
      </c>
      <c r="V64" s="1032" t="n">
        <v>80</v>
      </c>
      <c r="W64" s="1032" t="n">
        <v>201</v>
      </c>
      <c r="X64" s="1032" t="n">
        <v>16</v>
      </c>
      <c r="Y64" s="1032" t="n">
        <v>91</v>
      </c>
      <c r="Z64" s="1032" t="n">
        <v>25</v>
      </c>
      <c r="AA64" s="1032" t="n">
        <v>76</v>
      </c>
      <c r="AB64" s="1032" t="n">
        <v>23</v>
      </c>
      <c r="AC64" s="1032" t="n">
        <v>20</v>
      </c>
      <c r="AD64" s="1032" t="n">
        <v>9</v>
      </c>
      <c r="AE64" s="1032" t="n">
        <v>10</v>
      </c>
      <c r="AF64" s="1032" t="n">
        <v>3</v>
      </c>
      <c r="AG64" s="1032" t="n">
        <v>118</v>
      </c>
      <c r="AH64" s="1034" t="n">
        <f aca="false">SUM(U64:AG64)</f>
        <v>762</v>
      </c>
    </row>
    <row r="65" customFormat="false" ht="15" hidden="false" customHeight="false" outlineLevel="0" collapsed="false">
      <c r="A65" s="1089"/>
      <c r="C65" s="1044"/>
      <c r="D65" s="1044"/>
      <c r="E65" s="1044"/>
      <c r="F65" s="1044"/>
      <c r="T65" s="1031" t="s">
        <v>236</v>
      </c>
      <c r="U65" s="1032" t="n">
        <v>107</v>
      </c>
      <c r="V65" s="1032" t="n">
        <v>80</v>
      </c>
      <c r="W65" s="1032" t="n">
        <v>166</v>
      </c>
      <c r="X65" s="1032" t="n">
        <v>10</v>
      </c>
      <c r="Y65" s="1032" t="n">
        <v>97</v>
      </c>
      <c r="Z65" s="1032" t="n">
        <v>16</v>
      </c>
      <c r="AA65" s="1032" t="n">
        <v>81</v>
      </c>
      <c r="AB65" s="1032" t="n">
        <v>21</v>
      </c>
      <c r="AC65" s="1032" t="n">
        <v>23</v>
      </c>
      <c r="AD65" s="1032" t="n">
        <v>4</v>
      </c>
      <c r="AE65" s="1032" t="n">
        <v>2</v>
      </c>
      <c r="AF65" s="1032" t="n">
        <v>12</v>
      </c>
      <c r="AG65" s="1032" t="n">
        <v>161</v>
      </c>
      <c r="AH65" s="1034" t="n">
        <f aca="false">SUM(U65:AG65)</f>
        <v>780</v>
      </c>
    </row>
    <row r="66" customFormat="false" ht="12.75" hidden="false" customHeight="false" outlineLevel="0" collapsed="false">
      <c r="T66" s="1031" t="s">
        <v>237</v>
      </c>
      <c r="U66" s="1032" t="n">
        <v>106</v>
      </c>
      <c r="V66" s="1032" t="n">
        <v>48</v>
      </c>
      <c r="W66" s="1032" t="n">
        <v>193</v>
      </c>
      <c r="X66" s="1032" t="n">
        <v>15</v>
      </c>
      <c r="Y66" s="1032" t="n">
        <v>129</v>
      </c>
      <c r="Z66" s="1032" t="n">
        <v>18</v>
      </c>
      <c r="AA66" s="1032" t="n">
        <v>83</v>
      </c>
      <c r="AB66" s="1032" t="n">
        <v>22</v>
      </c>
      <c r="AC66" s="1032" t="n">
        <v>17</v>
      </c>
      <c r="AD66" s="1032" t="n">
        <v>10</v>
      </c>
      <c r="AE66" s="1032" t="n">
        <v>11</v>
      </c>
      <c r="AF66" s="1032" t="n">
        <v>10</v>
      </c>
      <c r="AG66" s="1032" t="n">
        <v>187</v>
      </c>
      <c r="AH66" s="1034" t="n">
        <f aca="false">SUM(U66:AG66)</f>
        <v>849</v>
      </c>
    </row>
    <row r="67" customFormat="false" ht="12.75" hidden="false" customHeight="false" outlineLevel="0" collapsed="false">
      <c r="T67" s="1031" t="s">
        <v>238</v>
      </c>
      <c r="U67" s="1032" t="n">
        <v>121</v>
      </c>
      <c r="V67" s="1032" t="n">
        <v>39</v>
      </c>
      <c r="W67" s="1032" t="n">
        <v>204</v>
      </c>
      <c r="X67" s="1032" t="n">
        <v>9</v>
      </c>
      <c r="Y67" s="1032" t="n">
        <v>144</v>
      </c>
      <c r="Z67" s="1032" t="n">
        <v>24</v>
      </c>
      <c r="AA67" s="1032" t="n">
        <v>78</v>
      </c>
      <c r="AB67" s="1032" t="n">
        <v>22</v>
      </c>
      <c r="AC67" s="1032" t="n">
        <v>23</v>
      </c>
      <c r="AD67" s="1032" t="n">
        <v>18</v>
      </c>
      <c r="AE67" s="1032" t="n">
        <v>4</v>
      </c>
      <c r="AF67" s="1032" t="n">
        <v>13</v>
      </c>
      <c r="AG67" s="1032" t="n">
        <v>170</v>
      </c>
      <c r="AH67" s="1034" t="n">
        <f aca="false">SUM(U67:AG67)</f>
        <v>869</v>
      </c>
    </row>
    <row r="68" customFormat="false" ht="12.75" hidden="false" customHeight="false" outlineLevel="0" collapsed="false">
      <c r="T68" s="1031" t="s">
        <v>239</v>
      </c>
      <c r="U68" s="1032" t="n">
        <v>143</v>
      </c>
      <c r="V68" s="1032" t="n">
        <v>60</v>
      </c>
      <c r="W68" s="1032" t="n">
        <v>171</v>
      </c>
      <c r="X68" s="1032" t="n">
        <v>27</v>
      </c>
      <c r="Y68" s="1032" t="n">
        <v>116</v>
      </c>
      <c r="Z68" s="1032" t="n">
        <v>30</v>
      </c>
      <c r="AA68" s="1032" t="n">
        <v>106</v>
      </c>
      <c r="AB68" s="1032" t="n">
        <v>29</v>
      </c>
      <c r="AC68" s="1032" t="n">
        <v>22</v>
      </c>
      <c r="AD68" s="1032" t="n">
        <v>22</v>
      </c>
      <c r="AE68" s="1032" t="n">
        <v>8</v>
      </c>
      <c r="AF68" s="1032" t="n">
        <v>7</v>
      </c>
      <c r="AG68" s="1032" t="n">
        <v>179</v>
      </c>
      <c r="AH68" s="1034" t="n">
        <f aca="false">SUM(U68:AG68)</f>
        <v>920</v>
      </c>
    </row>
    <row r="69" customFormat="false" ht="12.75" hidden="false" customHeight="false" outlineLevel="0" collapsed="false">
      <c r="T69" s="1031" t="s">
        <v>240</v>
      </c>
      <c r="U69" s="1032" t="n">
        <v>121</v>
      </c>
      <c r="V69" s="1032" t="n">
        <v>39</v>
      </c>
      <c r="W69" s="1032" t="n">
        <v>199</v>
      </c>
      <c r="X69" s="1032" t="n">
        <v>15</v>
      </c>
      <c r="Y69" s="1032" t="n">
        <v>101</v>
      </c>
      <c r="Z69" s="1032" t="n">
        <v>19</v>
      </c>
      <c r="AA69" s="1032" t="n">
        <v>125</v>
      </c>
      <c r="AB69" s="1032" t="n">
        <v>27</v>
      </c>
      <c r="AC69" s="1032" t="n">
        <v>11</v>
      </c>
      <c r="AD69" s="1032" t="n">
        <v>8</v>
      </c>
      <c r="AE69" s="1032" t="n">
        <v>11</v>
      </c>
      <c r="AF69" s="1032" t="n">
        <v>15</v>
      </c>
      <c r="AG69" s="1032" t="n">
        <v>188</v>
      </c>
      <c r="AH69" s="1034" t="n">
        <f aca="false">SUM(U69:AG69)</f>
        <v>879</v>
      </c>
    </row>
    <row r="70" customFormat="false" ht="12.75" hidden="false" customHeight="false" outlineLevel="0" collapsed="false">
      <c r="T70" s="1031" t="s">
        <v>241</v>
      </c>
      <c r="U70" s="1032" t="n">
        <v>111</v>
      </c>
      <c r="V70" s="1032" t="n">
        <v>30</v>
      </c>
      <c r="W70" s="1032" t="n">
        <v>158</v>
      </c>
      <c r="X70" s="1032" t="n">
        <v>27</v>
      </c>
      <c r="Y70" s="1032" t="n">
        <v>89</v>
      </c>
      <c r="Z70" s="1032" t="n">
        <v>14</v>
      </c>
      <c r="AA70" s="1032" t="n">
        <v>254</v>
      </c>
      <c r="AB70" s="1032" t="n">
        <v>25</v>
      </c>
      <c r="AC70" s="1032" t="n">
        <v>15</v>
      </c>
      <c r="AD70" s="1032" t="n">
        <v>9</v>
      </c>
      <c r="AE70" s="1032" t="n">
        <v>11</v>
      </c>
      <c r="AF70" s="1032" t="n">
        <v>6</v>
      </c>
      <c r="AG70" s="1032" t="n">
        <v>159</v>
      </c>
      <c r="AH70" s="1034" t="n">
        <f aca="false">SUM(U70:AG70)</f>
        <v>908</v>
      </c>
    </row>
    <row r="71" customFormat="false" ht="12.75" hidden="false" customHeight="false" outlineLevel="0" collapsed="false">
      <c r="T71" s="1031" t="s">
        <v>561</v>
      </c>
      <c r="U71" s="1032" t="n">
        <v>68</v>
      </c>
      <c r="V71" s="1032" t="n">
        <v>47</v>
      </c>
      <c r="W71" s="1032" t="n">
        <v>143</v>
      </c>
      <c r="X71" s="1032" t="n">
        <v>14</v>
      </c>
      <c r="Y71" s="1032" t="n">
        <v>99</v>
      </c>
      <c r="Z71" s="1032" t="n">
        <v>32</v>
      </c>
      <c r="AA71" s="1032" t="n">
        <v>205</v>
      </c>
      <c r="AB71" s="1032" t="n">
        <v>15</v>
      </c>
      <c r="AC71" s="1032" t="n">
        <v>11</v>
      </c>
      <c r="AD71" s="1032" t="n">
        <v>7</v>
      </c>
      <c r="AE71" s="1032" t="n">
        <v>8</v>
      </c>
      <c r="AF71" s="1032" t="n">
        <v>15</v>
      </c>
      <c r="AG71" s="1032" t="n">
        <v>160</v>
      </c>
      <c r="AH71" s="1034" t="n">
        <f aca="false">SUM(U71:AG71)</f>
        <v>824</v>
      </c>
    </row>
    <row r="72" customFormat="false" ht="12.75" hidden="false" customHeight="false" outlineLevel="0" collapsed="false">
      <c r="T72" s="1031" t="s">
        <v>243</v>
      </c>
      <c r="U72" s="1032" t="n">
        <v>59</v>
      </c>
      <c r="V72" s="1032" t="n">
        <v>43</v>
      </c>
      <c r="W72" s="1032" t="n">
        <v>165</v>
      </c>
      <c r="X72" s="1032" t="n">
        <v>11</v>
      </c>
      <c r="Y72" s="1032" t="n">
        <v>103</v>
      </c>
      <c r="Z72" s="1032" t="n">
        <v>11</v>
      </c>
      <c r="AA72" s="1032" t="n">
        <v>108</v>
      </c>
      <c r="AB72" s="1032" t="n">
        <v>17</v>
      </c>
      <c r="AC72" s="1032" t="n">
        <v>6</v>
      </c>
      <c r="AD72" s="1032" t="n">
        <v>6</v>
      </c>
      <c r="AE72" s="1032" t="n">
        <v>6</v>
      </c>
      <c r="AF72" s="1032" t="n">
        <v>13</v>
      </c>
      <c r="AG72" s="1032" t="n">
        <v>208</v>
      </c>
      <c r="AH72" s="1034" t="n">
        <f aca="false">SUM(U72:AG72)</f>
        <v>756</v>
      </c>
    </row>
    <row r="73" customFormat="false" ht="12.75" hidden="false" customHeight="false" outlineLevel="0" collapsed="false">
      <c r="T73" s="1031" t="s">
        <v>336</v>
      </c>
      <c r="U73" s="1032" t="n">
        <v>75</v>
      </c>
      <c r="V73" s="1032" t="n">
        <v>36</v>
      </c>
      <c r="W73" s="1032" t="n">
        <v>161</v>
      </c>
      <c r="X73" s="1032" t="n">
        <v>7</v>
      </c>
      <c r="Y73" s="1032" t="n">
        <v>79</v>
      </c>
      <c r="Z73" s="1032" t="n">
        <v>9</v>
      </c>
      <c r="AA73" s="1032" t="n">
        <v>93</v>
      </c>
      <c r="AB73" s="1032" t="n">
        <v>10</v>
      </c>
      <c r="AC73" s="1032" t="n">
        <v>12</v>
      </c>
      <c r="AD73" s="1032" t="n">
        <v>4</v>
      </c>
      <c r="AE73" s="1032" t="n">
        <v>4</v>
      </c>
      <c r="AF73" s="1032" t="n">
        <v>12</v>
      </c>
      <c r="AG73" s="1032" t="n">
        <v>120</v>
      </c>
      <c r="AH73" s="1034" t="n">
        <f aca="false">SUM(U73:AG73)</f>
        <v>622</v>
      </c>
    </row>
    <row r="74" customFormat="false" ht="12.75" hidden="false" customHeight="false" outlineLevel="0" collapsed="false">
      <c r="T74" s="1031" t="s">
        <v>319</v>
      </c>
      <c r="U74" s="1032" t="n">
        <v>65</v>
      </c>
      <c r="V74" s="1032" t="n">
        <v>36</v>
      </c>
      <c r="W74" s="1032" t="n">
        <v>150</v>
      </c>
      <c r="X74" s="1032" t="n">
        <v>4</v>
      </c>
      <c r="Y74" s="1032" t="n">
        <v>82</v>
      </c>
      <c r="Z74" s="1032" t="n">
        <v>15</v>
      </c>
      <c r="AA74" s="1032" t="n">
        <v>157</v>
      </c>
      <c r="AB74" s="1032" t="n">
        <v>23</v>
      </c>
      <c r="AC74" s="1032" t="n">
        <v>12</v>
      </c>
      <c r="AD74" s="1032" t="n">
        <v>8</v>
      </c>
      <c r="AE74" s="1032" t="n">
        <v>9</v>
      </c>
      <c r="AF74" s="1032" t="n">
        <v>8</v>
      </c>
      <c r="AG74" s="1032" t="n">
        <v>115</v>
      </c>
      <c r="AH74" s="1034" t="n">
        <f aca="false">SUM(U74:AG74)</f>
        <v>684</v>
      </c>
    </row>
    <row r="75" customFormat="false" ht="12.75" hidden="false" customHeight="false" outlineLevel="0" collapsed="false">
      <c r="T75" s="1031" t="s">
        <v>118</v>
      </c>
      <c r="U75" s="1034" t="n">
        <f aca="false">SUM(U63:U74)</f>
        <v>1214</v>
      </c>
      <c r="V75" s="1034" t="n">
        <f aca="false">SUM(V63:V74)</f>
        <v>609</v>
      </c>
      <c r="W75" s="1034" t="n">
        <f aca="false">SUM(W63:W74)</f>
        <v>2068</v>
      </c>
      <c r="X75" s="1034" t="n">
        <f aca="false">SUM(X63:X74)</f>
        <v>165</v>
      </c>
      <c r="Y75" s="1034" t="n">
        <f aca="false">SUM(Y63:Y74)</f>
        <v>1230</v>
      </c>
      <c r="Z75" s="1034" t="n">
        <f aca="false">SUM(Z63:Z74)</f>
        <v>232</v>
      </c>
      <c r="AA75" s="1034" t="n">
        <f aca="false">SUM(AA63:AA74)</f>
        <v>1412</v>
      </c>
      <c r="AB75" s="1034" t="n">
        <f aca="false">SUM(AB63:AB74)</f>
        <v>248</v>
      </c>
      <c r="AC75" s="1034" t="n">
        <f aca="false">SUM(AC63:AC74)</f>
        <v>194</v>
      </c>
      <c r="AD75" s="1034" t="n">
        <f aca="false">SUM(AD63:AD74)</f>
        <v>109</v>
      </c>
      <c r="AE75" s="1034" t="n">
        <f aca="false">SUM(AE63:AE74)</f>
        <v>89</v>
      </c>
      <c r="AF75" s="1034" t="n">
        <f aca="false">SUM(AF63:AF74)</f>
        <v>128</v>
      </c>
      <c r="AG75" s="1034" t="n">
        <f aca="false">SUM(AG63:AG74)</f>
        <v>1875</v>
      </c>
      <c r="AH75" s="1034" t="n">
        <f aca="false">SUM(AH63:AH74)</f>
        <v>9573</v>
      </c>
    </row>
  </sheetData>
  <mergeCells count="2">
    <mergeCell ref="A1:G1"/>
    <mergeCell ref="A57:G57"/>
  </mergeCells>
  <printOptions headings="false" gridLines="false" gridLinesSet="true" horizontalCentered="true" verticalCentered="false"/>
  <pageMargins left="0.236111111111111" right="0.354166666666667" top="0.747916666666667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12" activeCellId="0" sqref="B12:Y12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113" width="0.88"/>
    <col collapsed="false" customWidth="true" hidden="false" outlineLevel="0" max="2" min="2" style="113" width="30.44"/>
    <col collapsed="false" customWidth="true" hidden="false" outlineLevel="0" max="3" min="3" style="113" width="8.44"/>
    <col collapsed="false" customWidth="true" hidden="false" outlineLevel="0" max="25" min="4" style="113" width="6.77"/>
    <col collapsed="false" customWidth="true" hidden="false" outlineLevel="0" max="26" min="26" style="113" width="0.88"/>
    <col collapsed="false" customWidth="false" hidden="false" outlineLevel="0" max="257" min="27" style="113" width="10.1"/>
  </cols>
  <sheetData>
    <row r="1" s="119" customFormat="true" ht="19.5" hidden="false" customHeight="true" outlineLevel="0" collapsed="false">
      <c r="A1" s="114"/>
      <c r="B1" s="115" t="s">
        <v>4</v>
      </c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8"/>
    </row>
    <row r="2" s="124" customFormat="true" ht="19.5" hidden="false" customHeight="true" outlineLevel="0" collapsed="false">
      <c r="A2" s="120"/>
      <c r="B2" s="121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</row>
    <row r="3" s="129" customFormat="true" ht="19.5" hidden="false" customHeight="true" outlineLevel="0" collapsed="false">
      <c r="A3" s="125"/>
      <c r="B3" s="126"/>
      <c r="C3" s="127"/>
      <c r="D3" s="127"/>
      <c r="E3" s="127"/>
      <c r="F3" s="127"/>
      <c r="G3" s="127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</row>
    <row r="4" s="130" customFormat="true" ht="20.1" hidden="false" customHeight="true" outlineLevel="0" collapsed="false">
      <c r="B4" s="131" t="s">
        <v>76</v>
      </c>
      <c r="C4" s="13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20.1" hidden="false" customHeight="true" outlineLevel="0" collapsed="false">
      <c r="A5" s="133"/>
      <c r="B5" s="134" t="s">
        <v>77</v>
      </c>
      <c r="C5" s="135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</row>
    <row r="6" customFormat="false" ht="20.1" hidden="false" customHeight="true" outlineLevel="0" collapsed="false">
      <c r="A6" s="133"/>
      <c r="B6" s="92"/>
      <c r="C6" s="135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W6" s="137"/>
      <c r="X6" s="137"/>
      <c r="AA6" s="137"/>
    </row>
    <row r="7" customFormat="false" ht="13.5" hidden="false" customHeight="fals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AA7" s="137"/>
    </row>
    <row r="8" customFormat="false" ht="20.1" hidden="false" customHeight="true" outlineLevel="0" collapsed="false">
      <c r="A8" s="138"/>
      <c r="B8" s="139" t="s">
        <v>78</v>
      </c>
      <c r="C8" s="140" t="s">
        <v>79</v>
      </c>
      <c r="D8" s="141" t="n">
        <v>1987</v>
      </c>
      <c r="E8" s="142" t="n">
        <v>1988</v>
      </c>
      <c r="F8" s="142" t="n">
        <v>1989</v>
      </c>
      <c r="G8" s="142" t="n">
        <v>1990</v>
      </c>
      <c r="H8" s="142" t="n">
        <v>1991</v>
      </c>
      <c r="I8" s="142" t="n">
        <v>1992</v>
      </c>
      <c r="J8" s="142" t="s">
        <v>80</v>
      </c>
      <c r="K8" s="142" t="n">
        <v>1994</v>
      </c>
      <c r="L8" s="142" t="n">
        <v>1995</v>
      </c>
      <c r="M8" s="142" t="n">
        <v>1996</v>
      </c>
      <c r="N8" s="142" t="n">
        <v>1997</v>
      </c>
      <c r="O8" s="142" t="n">
        <v>1998</v>
      </c>
      <c r="P8" s="142" t="n">
        <v>1999</v>
      </c>
      <c r="Q8" s="142" t="n">
        <v>2000</v>
      </c>
      <c r="R8" s="142" t="n">
        <v>2001</v>
      </c>
      <c r="S8" s="140" t="n">
        <v>2002</v>
      </c>
      <c r="T8" s="140" t="n">
        <v>2003</v>
      </c>
      <c r="U8" s="140" t="n">
        <v>2004</v>
      </c>
      <c r="V8" s="140" t="n">
        <v>2005</v>
      </c>
      <c r="W8" s="140" t="n">
        <v>2006</v>
      </c>
      <c r="X8" s="142" t="n">
        <v>2007</v>
      </c>
      <c r="Y8" s="143" t="s">
        <v>81</v>
      </c>
      <c r="AA8" s="137"/>
    </row>
    <row r="9" customFormat="false" ht="20.1" hidden="false" customHeight="true" outlineLevel="0" collapsed="false">
      <c r="A9" s="138"/>
      <c r="B9" s="144" t="s">
        <v>82</v>
      </c>
      <c r="C9" s="145" t="s">
        <v>83</v>
      </c>
      <c r="D9" s="146" t="n">
        <v>126</v>
      </c>
      <c r="E9" s="146" t="n">
        <v>127</v>
      </c>
      <c r="F9" s="146" t="n">
        <v>125</v>
      </c>
      <c r="G9" s="146" t="n">
        <v>123</v>
      </c>
      <c r="H9" s="146" t="n">
        <v>123</v>
      </c>
      <c r="I9" s="146" t="n">
        <v>123</v>
      </c>
      <c r="J9" s="146" t="n">
        <v>122</v>
      </c>
      <c r="K9" s="146" t="n">
        <v>117</v>
      </c>
      <c r="L9" s="146" t="n">
        <v>115</v>
      </c>
      <c r="M9" s="146" t="n">
        <v>112</v>
      </c>
      <c r="N9" s="146" t="n">
        <v>112</v>
      </c>
      <c r="O9" s="146" t="n">
        <v>108</v>
      </c>
      <c r="P9" s="146" t="n">
        <v>108</v>
      </c>
      <c r="Q9" s="146" t="n">
        <v>105</v>
      </c>
      <c r="R9" s="146" t="n">
        <v>104</v>
      </c>
      <c r="S9" s="147" t="n">
        <v>100</v>
      </c>
      <c r="T9" s="147" t="n">
        <v>100</v>
      </c>
      <c r="U9" s="147" t="n">
        <v>98</v>
      </c>
      <c r="V9" s="148" t="n">
        <v>92</v>
      </c>
      <c r="W9" s="148" t="n">
        <v>91</v>
      </c>
      <c r="X9" s="148" t="n">
        <v>91</v>
      </c>
      <c r="Y9" s="149" t="n">
        <v>91</v>
      </c>
      <c r="Z9" s="150"/>
      <c r="AA9" s="73"/>
    </row>
    <row r="10" customFormat="false" ht="20.1" hidden="false" customHeight="true" outlineLevel="0" collapsed="false">
      <c r="A10" s="138"/>
      <c r="B10" s="151" t="s">
        <v>84</v>
      </c>
      <c r="C10" s="152" t="s">
        <v>83</v>
      </c>
      <c r="D10" s="153" t="n">
        <v>147</v>
      </c>
      <c r="E10" s="153" t="n">
        <v>148</v>
      </c>
      <c r="F10" s="153" t="n">
        <v>146</v>
      </c>
      <c r="G10" s="153" t="n">
        <v>144</v>
      </c>
      <c r="H10" s="153" t="n">
        <v>143</v>
      </c>
      <c r="I10" s="153" t="n">
        <v>143</v>
      </c>
      <c r="J10" s="153" t="n">
        <v>144</v>
      </c>
      <c r="K10" s="153" t="n">
        <v>144</v>
      </c>
      <c r="L10" s="153" t="n">
        <v>145</v>
      </c>
      <c r="M10" s="153" t="n">
        <v>145</v>
      </c>
      <c r="N10" s="153" t="n">
        <v>141</v>
      </c>
      <c r="O10" s="153" t="n">
        <v>141</v>
      </c>
      <c r="P10" s="153" t="n">
        <v>140</v>
      </c>
      <c r="Q10" s="153" t="n">
        <v>140</v>
      </c>
      <c r="R10" s="153" t="n">
        <v>139</v>
      </c>
      <c r="S10" s="154" t="n">
        <v>139</v>
      </c>
      <c r="T10" s="154" t="n">
        <v>136</v>
      </c>
      <c r="U10" s="154" t="n">
        <v>135</v>
      </c>
      <c r="V10" s="153" t="n">
        <v>135</v>
      </c>
      <c r="W10" s="153" t="n">
        <v>135</v>
      </c>
      <c r="X10" s="153" t="n">
        <v>135</v>
      </c>
      <c r="Y10" s="155" t="n">
        <v>135</v>
      </c>
      <c r="Z10" s="150"/>
      <c r="AA10" s="73"/>
    </row>
    <row r="11" customFormat="false" ht="20.1" hidden="false" customHeight="true" outlineLevel="0" collapsed="false">
      <c r="A11" s="138"/>
      <c r="B11" s="151" t="s">
        <v>85</v>
      </c>
      <c r="C11" s="152" t="s">
        <v>83</v>
      </c>
      <c r="D11" s="156" t="n">
        <f aca="false">+D10/D9</f>
        <v>1.16666666666667</v>
      </c>
      <c r="E11" s="156" t="n">
        <f aca="false">+E10/E9</f>
        <v>1.16535433070866</v>
      </c>
      <c r="F11" s="156" t="n">
        <f aca="false">+F10/F9</f>
        <v>1.168</v>
      </c>
      <c r="G11" s="156" t="n">
        <f aca="false">+G10/G9</f>
        <v>1.17073170731707</v>
      </c>
      <c r="H11" s="156" t="n">
        <f aca="false">+H10/H9</f>
        <v>1.16260162601626</v>
      </c>
      <c r="I11" s="156" t="n">
        <f aca="false">+I10/I9</f>
        <v>1.16260162601626</v>
      </c>
      <c r="J11" s="156" t="n">
        <f aca="false">+J10/J9</f>
        <v>1.18032786885246</v>
      </c>
      <c r="K11" s="156" t="n">
        <f aca="false">+K10/K9</f>
        <v>1.23076923076923</v>
      </c>
      <c r="L11" s="156" t="n">
        <f aca="false">+L10/L9</f>
        <v>1.26086956521739</v>
      </c>
      <c r="M11" s="156" t="n">
        <f aca="false">+M10/M9</f>
        <v>1.29464285714286</v>
      </c>
      <c r="N11" s="156" t="n">
        <f aca="false">+N10/N9</f>
        <v>1.25892857142857</v>
      </c>
      <c r="O11" s="156" t="n">
        <f aca="false">+O10/O9</f>
        <v>1.30555555555556</v>
      </c>
      <c r="P11" s="156" t="n">
        <f aca="false">+P10/P9</f>
        <v>1.2962962962963</v>
      </c>
      <c r="Q11" s="156" t="n">
        <f aca="false">+Q10/Q9</f>
        <v>1.33333333333333</v>
      </c>
      <c r="R11" s="156" t="n">
        <f aca="false">+R10/R9</f>
        <v>1.33653846153846</v>
      </c>
      <c r="S11" s="156" t="n">
        <f aca="false">+S10/S9</f>
        <v>1.39</v>
      </c>
      <c r="T11" s="156" t="n">
        <f aca="false">+T10/T9</f>
        <v>1.36</v>
      </c>
      <c r="U11" s="157" t="n">
        <f aca="false">+U10/U9</f>
        <v>1.37755102040816</v>
      </c>
      <c r="V11" s="156" t="n">
        <f aca="false">+V10/V9</f>
        <v>1.46739130434783</v>
      </c>
      <c r="W11" s="156" t="n">
        <f aca="false">+W10/W9</f>
        <v>1.48351648351648</v>
      </c>
      <c r="X11" s="156" t="n">
        <f aca="false">+X10/X9</f>
        <v>1.48351648351648</v>
      </c>
      <c r="Y11" s="158" t="n">
        <f aca="false">+Y10/Y9</f>
        <v>1.48351648351648</v>
      </c>
      <c r="Z11" s="159"/>
      <c r="AA11" s="137"/>
    </row>
    <row r="12" customFormat="false" ht="20.1" hidden="false" customHeight="true" outlineLevel="0" collapsed="false">
      <c r="A12" s="138"/>
      <c r="B12" s="151" t="s">
        <v>86</v>
      </c>
      <c r="C12" s="152" t="s">
        <v>83</v>
      </c>
      <c r="D12" s="153" t="n">
        <v>9587</v>
      </c>
      <c r="E12" s="153" t="n">
        <v>9658</v>
      </c>
      <c r="F12" s="153" t="n">
        <v>9730</v>
      </c>
      <c r="G12" s="153" t="n">
        <v>9803</v>
      </c>
      <c r="H12" s="153" t="n">
        <v>9877</v>
      </c>
      <c r="I12" s="153" t="n">
        <v>9877</v>
      </c>
      <c r="J12" s="153" t="n">
        <v>10125</v>
      </c>
      <c r="K12" s="153" t="n">
        <v>10435</v>
      </c>
      <c r="L12" s="153" t="n">
        <f aca="false">9591+397</f>
        <v>9988</v>
      </c>
      <c r="M12" s="153" t="n">
        <v>9709</v>
      </c>
      <c r="N12" s="153" t="n">
        <v>9362</v>
      </c>
      <c r="O12" s="153" t="n">
        <v>9747</v>
      </c>
      <c r="P12" s="153" t="n">
        <v>9859</v>
      </c>
      <c r="Q12" s="153" t="n">
        <v>9926</v>
      </c>
      <c r="R12" s="153" t="n">
        <v>9761</v>
      </c>
      <c r="S12" s="154" t="n">
        <v>9682</v>
      </c>
      <c r="T12" s="154" t="n">
        <v>9342</v>
      </c>
      <c r="U12" s="154" t="n">
        <f aca="false">8921+56</f>
        <v>8977</v>
      </c>
      <c r="V12" s="153" t="n">
        <v>8989</v>
      </c>
      <c r="W12" s="153" t="n">
        <v>9272</v>
      </c>
      <c r="X12" s="153" t="n">
        <v>9428</v>
      </c>
      <c r="Y12" s="155" t="n">
        <v>9688</v>
      </c>
      <c r="Z12" s="160"/>
      <c r="AA12" s="137"/>
    </row>
    <row r="13" customFormat="false" ht="20.1" hidden="false" customHeight="true" outlineLevel="0" collapsed="false">
      <c r="A13" s="138"/>
      <c r="B13" s="151" t="s">
        <v>87</v>
      </c>
      <c r="C13" s="152" t="s">
        <v>83</v>
      </c>
      <c r="D13" s="156" t="n">
        <f aca="false">+D12/D9</f>
        <v>76.0873015873016</v>
      </c>
      <c r="E13" s="156" t="n">
        <f aca="false">+E12/E9</f>
        <v>76.0472440944882</v>
      </c>
      <c r="F13" s="156" t="n">
        <f aca="false">+F12/F9</f>
        <v>77.84</v>
      </c>
      <c r="G13" s="156" t="n">
        <f aca="false">+G12/G9</f>
        <v>79.6991869918699</v>
      </c>
      <c r="H13" s="156" t="n">
        <f aca="false">+H12/H9</f>
        <v>80.3008130081301</v>
      </c>
      <c r="I13" s="156" t="n">
        <f aca="false">+I12/I9</f>
        <v>80.3008130081301</v>
      </c>
      <c r="J13" s="156" t="n">
        <f aca="false">+J12/J9</f>
        <v>82.9918032786885</v>
      </c>
      <c r="K13" s="156" t="n">
        <f aca="false">+K12/K9</f>
        <v>89.1880341880342</v>
      </c>
      <c r="L13" s="156" t="n">
        <f aca="false">+L12/L9</f>
        <v>86.8521739130435</v>
      </c>
      <c r="M13" s="156" t="n">
        <f aca="false">+M12/M9</f>
        <v>86.6875</v>
      </c>
      <c r="N13" s="156" t="n">
        <f aca="false">+N12/N9</f>
        <v>83.5892857142857</v>
      </c>
      <c r="O13" s="156" t="n">
        <f aca="false">+O12/O9</f>
        <v>90.25</v>
      </c>
      <c r="P13" s="156" t="n">
        <f aca="false">+P12/P9</f>
        <v>91.287037037037</v>
      </c>
      <c r="Q13" s="156" t="n">
        <f aca="false">+Q12/Q9</f>
        <v>94.5333333333333</v>
      </c>
      <c r="R13" s="156" t="n">
        <f aca="false">+R12/R9</f>
        <v>93.8557692307692</v>
      </c>
      <c r="S13" s="156" t="n">
        <f aca="false">+S12/S9</f>
        <v>96.82</v>
      </c>
      <c r="T13" s="156" t="n">
        <f aca="false">+T12/T9</f>
        <v>93.42</v>
      </c>
      <c r="U13" s="157" t="n">
        <f aca="false">+U12/U9</f>
        <v>91.6020408163265</v>
      </c>
      <c r="V13" s="156" t="n">
        <f aca="false">+V12/V9</f>
        <v>97.7065217391304</v>
      </c>
      <c r="W13" s="156" t="n">
        <f aca="false">+W12/W9</f>
        <v>101.89010989011</v>
      </c>
      <c r="X13" s="156" t="n">
        <f aca="false">+X12/X9</f>
        <v>103.604395604396</v>
      </c>
      <c r="Y13" s="158" t="n">
        <f aca="false">+Y12/Y9</f>
        <v>106.461538461538</v>
      </c>
      <c r="Z13" s="159"/>
      <c r="AA13" s="137"/>
    </row>
    <row r="14" customFormat="false" ht="20.1" hidden="false" customHeight="true" outlineLevel="0" collapsed="false">
      <c r="A14" s="138"/>
      <c r="B14" s="151" t="s">
        <v>88</v>
      </c>
      <c r="C14" s="161" t="s">
        <v>60</v>
      </c>
      <c r="D14" s="162" t="n">
        <v>6.1</v>
      </c>
      <c r="E14" s="162" t="n">
        <v>6.1</v>
      </c>
      <c r="F14" s="162" t="n">
        <v>6.4</v>
      </c>
      <c r="G14" s="162" t="n">
        <v>6.5</v>
      </c>
      <c r="H14" s="162" t="n">
        <v>6.9</v>
      </c>
      <c r="I14" s="162" t="n">
        <v>6.9</v>
      </c>
      <c r="J14" s="162" t="n">
        <v>6.46</v>
      </c>
      <c r="K14" s="162" t="n">
        <v>6.5</v>
      </c>
      <c r="L14" s="162" t="n">
        <v>5.39</v>
      </c>
      <c r="M14" s="162" t="n">
        <v>5.27</v>
      </c>
      <c r="N14" s="162" t="n">
        <v>4.89991454817346</v>
      </c>
      <c r="O14" s="162" t="n">
        <v>4.25320611470193</v>
      </c>
      <c r="P14" s="162" t="n">
        <v>4.38563748858905</v>
      </c>
      <c r="Q14" s="163" t="n">
        <v>5.1</v>
      </c>
      <c r="R14" s="163" t="n">
        <v>5.67851654543597</v>
      </c>
      <c r="S14" s="164" t="n">
        <v>6.55680644494942</v>
      </c>
      <c r="T14" s="164" t="n">
        <v>7.32701776921431</v>
      </c>
      <c r="U14" s="165" t="n">
        <v>7.84609348727713</v>
      </c>
      <c r="V14" s="162" t="n">
        <v>8.3</v>
      </c>
      <c r="W14" s="162" t="n">
        <v>8.25226488352018</v>
      </c>
      <c r="X14" s="162" t="n">
        <v>7.76421298260493</v>
      </c>
      <c r="Y14" s="166" t="n">
        <v>7.13222543352595</v>
      </c>
      <c r="Z14" s="159"/>
      <c r="AA14" s="137"/>
    </row>
    <row r="15" customFormat="false" ht="20.1" hidden="false" customHeight="true" outlineLevel="0" collapsed="false">
      <c r="A15" s="138"/>
      <c r="B15" s="151" t="s">
        <v>89</v>
      </c>
      <c r="C15" s="152" t="s">
        <v>62</v>
      </c>
      <c r="D15" s="153" t="n">
        <v>770.1</v>
      </c>
      <c r="E15" s="153" t="n">
        <v>802.8</v>
      </c>
      <c r="F15" s="153" t="n">
        <v>786.8</v>
      </c>
      <c r="G15" s="153" t="n">
        <v>810.3</v>
      </c>
      <c r="H15" s="153" t="n">
        <v>818.4</v>
      </c>
      <c r="I15" s="153" t="n">
        <v>838</v>
      </c>
      <c r="J15" s="153" t="n">
        <v>810.179419690934</v>
      </c>
      <c r="K15" s="153" t="n">
        <v>797.981337010094</v>
      </c>
      <c r="L15" s="153" t="n">
        <v>808.394553595611</v>
      </c>
      <c r="M15" s="153" t="n">
        <v>789.7325778</v>
      </c>
      <c r="N15" s="153" t="n">
        <v>769.182184382795</v>
      </c>
      <c r="O15" s="153" t="n">
        <v>780.86736366467</v>
      </c>
      <c r="P15" s="153" t="n">
        <v>756.060408772339</v>
      </c>
      <c r="Q15" s="153" t="n">
        <v>736.968174287849</v>
      </c>
      <c r="R15" s="153" t="n">
        <v>700.213947867401</v>
      </c>
      <c r="S15" s="154" t="n">
        <v>660.839793971509</v>
      </c>
      <c r="T15" s="154" t="n">
        <v>690.878006178388</v>
      </c>
      <c r="U15" s="154" t="n">
        <v>707.156317117986</v>
      </c>
      <c r="V15" s="153" t="n">
        <v>719.4</v>
      </c>
      <c r="W15" s="153" t="n">
        <v>725.913460911634</v>
      </c>
      <c r="X15" s="153" t="n">
        <v>722.976754731211</v>
      </c>
      <c r="Y15" s="155" t="n">
        <v>734</v>
      </c>
      <c r="Z15" s="159"/>
      <c r="AA15" s="137"/>
    </row>
    <row r="16" customFormat="false" ht="20.1" hidden="false" customHeight="true" outlineLevel="0" collapsed="false">
      <c r="A16" s="138"/>
      <c r="B16" s="151" t="s">
        <v>90</v>
      </c>
      <c r="C16" s="161" t="s">
        <v>91</v>
      </c>
      <c r="D16" s="153" t="n">
        <f aca="false">+D15/D12*1000000</f>
        <v>80327.5268592886</v>
      </c>
      <c r="E16" s="153" t="n">
        <f aca="false">+E15/E12*1000000</f>
        <v>83122.7997515013</v>
      </c>
      <c r="F16" s="153" t="n">
        <f aca="false">+F15/F12*1000000</f>
        <v>80863.309352518</v>
      </c>
      <c r="G16" s="153" t="n">
        <f aca="false">+G15/G12*1000000</f>
        <v>82658.3698867694</v>
      </c>
      <c r="H16" s="153" t="n">
        <f aca="false">+H15/H12*1000000</f>
        <v>82859.1677634909</v>
      </c>
      <c r="I16" s="153" t="n">
        <f aca="false">+I15/I12*1000000</f>
        <v>84843.5759846107</v>
      </c>
      <c r="J16" s="153" t="n">
        <f aca="false">+J15/J12*1000000</f>
        <v>80017.7204633021</v>
      </c>
      <c r="K16" s="153" t="n">
        <f aca="false">+K15/K12*1000000</f>
        <v>76471.6183047526</v>
      </c>
      <c r="L16" s="153" t="n">
        <f aca="false">+L15/L12*1000000</f>
        <v>80936.5792546667</v>
      </c>
      <c r="M16" s="153" t="n">
        <f aca="false">+M15/M12*1000000</f>
        <v>81340.2593263982</v>
      </c>
      <c r="N16" s="153" t="n">
        <f aca="false">+N15/N12*1000000</f>
        <v>82160.0282399909</v>
      </c>
      <c r="O16" s="153" t="n">
        <f aca="false">+O15/O12*1000000</f>
        <v>80113.6107176229</v>
      </c>
      <c r="P16" s="153" t="n">
        <f aca="false">+P15/P12*1000000</f>
        <v>76687.33226213</v>
      </c>
      <c r="Q16" s="153" t="n">
        <f aca="false">+Q15/Q12*1000000</f>
        <v>74246.2396018385</v>
      </c>
      <c r="R16" s="153" t="n">
        <f aca="false">+R15/R12*1000000</f>
        <v>71735.8823755149</v>
      </c>
      <c r="S16" s="153" t="n">
        <f aca="false">+S15/S12*1000000</f>
        <v>68254.4715938348</v>
      </c>
      <c r="T16" s="153" t="n">
        <f aca="false">+T15/T12*1000000</f>
        <v>73953.9719737089</v>
      </c>
      <c r="U16" s="154" t="n">
        <f aca="false">+U15/U12*1000000</f>
        <v>78774.2360608206</v>
      </c>
      <c r="V16" s="153" t="n">
        <f aca="false">+V15/V12*1000000</f>
        <v>80031.149182334</v>
      </c>
      <c r="W16" s="153" t="n">
        <f aca="false">+W15/W12*1000000</f>
        <v>78290.9254650166</v>
      </c>
      <c r="X16" s="153" t="n">
        <f aca="false">+X15/X12*1000000</f>
        <v>76684.0002896914</v>
      </c>
      <c r="Y16" s="155" t="n">
        <f aca="false">+Y15/Y12*1000000</f>
        <v>75763.8315441784</v>
      </c>
      <c r="Z16" s="167"/>
      <c r="AA16" s="137"/>
    </row>
    <row r="17" customFormat="false" ht="20.1" hidden="false" customHeight="true" outlineLevel="0" collapsed="false">
      <c r="A17" s="138"/>
      <c r="B17" s="151" t="s">
        <v>92</v>
      </c>
      <c r="C17" s="152" t="s">
        <v>83</v>
      </c>
      <c r="D17" s="162" t="n">
        <v>24</v>
      </c>
      <c r="E17" s="162" t="n">
        <v>24</v>
      </c>
      <c r="F17" s="162" t="n">
        <v>24</v>
      </c>
      <c r="G17" s="162" t="n">
        <v>24</v>
      </c>
      <c r="H17" s="162" t="n">
        <v>25</v>
      </c>
      <c r="I17" s="162" t="n">
        <v>26.7</v>
      </c>
      <c r="J17" s="162" t="n">
        <v>27.1</v>
      </c>
      <c r="K17" s="162" t="n">
        <v>26.8</v>
      </c>
      <c r="L17" s="162" t="n">
        <v>28.1</v>
      </c>
      <c r="M17" s="162" t="n">
        <v>28.5</v>
      </c>
      <c r="N17" s="162" t="n">
        <v>29.0417645802179</v>
      </c>
      <c r="O17" s="162" t="n">
        <v>29.4326459423412</v>
      </c>
      <c r="P17" s="162" t="n">
        <v>29.6210569023228</v>
      </c>
      <c r="Q17" s="162" t="n">
        <v>29.6</v>
      </c>
      <c r="R17" s="162" t="n">
        <v>29.6191988525766</v>
      </c>
      <c r="S17" s="165" t="n">
        <v>29.6161950010328</v>
      </c>
      <c r="T17" s="165" t="n">
        <v>29.5543780774995</v>
      </c>
      <c r="U17" s="165" t="n">
        <v>29.4553301199417</v>
      </c>
      <c r="V17" s="162" t="n">
        <v>29.4827010790967</v>
      </c>
      <c r="W17" s="162" t="n">
        <v>28.9992450388266</v>
      </c>
      <c r="X17" s="162" t="n">
        <v>28.3072761985575</v>
      </c>
      <c r="Y17" s="166" t="n">
        <v>27.5046449215524</v>
      </c>
      <c r="Z17" s="168"/>
      <c r="AA17" s="137"/>
    </row>
    <row r="18" customFormat="false" ht="20.1" hidden="false" customHeight="true" outlineLevel="0" collapsed="false">
      <c r="A18" s="138"/>
      <c r="B18" s="151" t="s">
        <v>93</v>
      </c>
      <c r="C18" s="152" t="s">
        <v>62</v>
      </c>
      <c r="D18" s="153" t="n">
        <f aca="false">+D17*D15</f>
        <v>18482.4</v>
      </c>
      <c r="E18" s="153" t="n">
        <f aca="false">+E17*E15</f>
        <v>19267.2</v>
      </c>
      <c r="F18" s="153" t="n">
        <f aca="false">+F17*F15</f>
        <v>18883.2</v>
      </c>
      <c r="G18" s="153" t="n">
        <f aca="false">+G17*G15</f>
        <v>19447.2</v>
      </c>
      <c r="H18" s="153" t="n">
        <f aca="false">+H17*H15</f>
        <v>20460</v>
      </c>
      <c r="I18" s="153" t="n">
        <f aca="false">+I17*I15</f>
        <v>22374.6</v>
      </c>
      <c r="J18" s="153" t="n">
        <f aca="false">+J17*J15</f>
        <v>21955.8622736243</v>
      </c>
      <c r="K18" s="153" t="n">
        <f aca="false">+K17*K15</f>
        <v>21385.8998318705</v>
      </c>
      <c r="L18" s="153" t="n">
        <f aca="false">+L17*L15</f>
        <v>22715.8869560367</v>
      </c>
      <c r="M18" s="153" t="n">
        <f aca="false">+M17*M15</f>
        <v>22507.3784673</v>
      </c>
      <c r="N18" s="153" t="n">
        <f aca="false">+N17*N15</f>
        <v>22338.4079181429</v>
      </c>
      <c r="O18" s="153" t="n">
        <f aca="false">+O17*O15</f>
        <v>22982.9926426716</v>
      </c>
      <c r="P18" s="153" t="n">
        <f aca="false">+P17*P15</f>
        <v>22395.3083898389</v>
      </c>
      <c r="Q18" s="153" t="n">
        <f aca="false">+Q17*Q15</f>
        <v>21814.2579589203</v>
      </c>
      <c r="R18" s="153" t="n">
        <f aca="false">+R17*R15</f>
        <v>20739.7761612322</v>
      </c>
      <c r="S18" s="153" t="n">
        <f aca="false">+S17*S15</f>
        <v>19571.5602027026</v>
      </c>
      <c r="T18" s="153" t="n">
        <f aca="false">+T17*T15</f>
        <v>20418.4698000251</v>
      </c>
      <c r="U18" s="154" t="n">
        <f aca="false">+U17*U15</f>
        <v>20829.5227671125</v>
      </c>
      <c r="V18" s="153" t="n">
        <f aca="false">+V17*V15</f>
        <v>21209.8551563021</v>
      </c>
      <c r="W18" s="153" t="n">
        <f aca="false">+W17*W15</f>
        <v>21050.9423299591</v>
      </c>
      <c r="X18" s="153" t="n">
        <f aca="false">+X17*X15</f>
        <v>20465.5026813131</v>
      </c>
      <c r="Y18" s="155" t="n">
        <f aca="false">+Y17*Y15</f>
        <v>20188.4093724195</v>
      </c>
      <c r="Z18" s="160"/>
      <c r="AA18" s="137"/>
    </row>
    <row r="19" customFormat="false" ht="20.1" hidden="false" customHeight="true" outlineLevel="0" collapsed="false">
      <c r="A19" s="138"/>
      <c r="B19" s="151" t="s">
        <v>94</v>
      </c>
      <c r="C19" s="161" t="s">
        <v>62</v>
      </c>
      <c r="D19" s="153" t="n">
        <v>2172.7</v>
      </c>
      <c r="E19" s="153" t="n">
        <v>2115.1</v>
      </c>
      <c r="F19" s="153" t="n">
        <v>1988.6</v>
      </c>
      <c r="G19" s="153" t="n">
        <v>2102.1</v>
      </c>
      <c r="H19" s="153" t="n">
        <v>2089.1</v>
      </c>
      <c r="I19" s="153" t="n">
        <v>2140.5</v>
      </c>
      <c r="J19" s="153" t="n">
        <v>2036.45093965437</v>
      </c>
      <c r="K19" s="153" t="n">
        <v>1864.89998856198</v>
      </c>
      <c r="L19" s="153" t="n">
        <v>1726.86915864596</v>
      </c>
      <c r="M19" s="153" t="n">
        <v>1685.496992</v>
      </c>
      <c r="N19" s="153" t="n">
        <v>1588.63278540411</v>
      </c>
      <c r="O19" s="153" t="n">
        <v>1486.19355737346</v>
      </c>
      <c r="P19" s="153" t="n">
        <v>1402.40400433638</v>
      </c>
      <c r="Q19" s="153" t="n">
        <v>1327.93430526858</v>
      </c>
      <c r="R19" s="153" t="n">
        <v>1198.6502493567</v>
      </c>
      <c r="S19" s="154" t="n">
        <v>1123.3866351481</v>
      </c>
      <c r="T19" s="154" t="n">
        <v>1295.72346515396</v>
      </c>
      <c r="U19" s="154" t="n">
        <v>1438.58850222437</v>
      </c>
      <c r="V19" s="153" t="n">
        <v>1557.7</v>
      </c>
      <c r="W19" s="153" t="n">
        <v>1629.52108581922</v>
      </c>
      <c r="X19" s="153" t="n">
        <v>1664.16769196033</v>
      </c>
      <c r="Y19" s="155" t="n">
        <v>1636</v>
      </c>
      <c r="Z19" s="169"/>
      <c r="AA19" s="137"/>
    </row>
    <row r="20" customFormat="false" ht="20.1" hidden="false" customHeight="true" outlineLevel="0" collapsed="false">
      <c r="A20" s="138"/>
      <c r="B20" s="151" t="s">
        <v>95</v>
      </c>
      <c r="C20" s="161" t="s">
        <v>62</v>
      </c>
      <c r="D20" s="153" t="n">
        <f aca="false">+D19*D24</f>
        <v>14839.541</v>
      </c>
      <c r="E20" s="153" t="n">
        <f aca="false">+E19*E24</f>
        <v>15842.099</v>
      </c>
      <c r="F20" s="153" t="n">
        <f aca="false">+F19*F24</f>
        <v>14834.956</v>
      </c>
      <c r="G20" s="153" t="n">
        <f aca="false">+G19*G24</f>
        <v>14840.826</v>
      </c>
      <c r="H20" s="153" t="n">
        <f aca="false">+H19*H24</f>
        <v>14978.847</v>
      </c>
      <c r="I20" s="153" t="n">
        <f aca="false">+I19*I24</f>
        <v>15133.335</v>
      </c>
      <c r="J20" s="153" t="n">
        <f aca="false">+J19*J24</f>
        <v>14397.7081433564</v>
      </c>
      <c r="K20" s="153" t="n">
        <f aca="false">+K19*K24</f>
        <v>13184.8429191332</v>
      </c>
      <c r="L20" s="153" t="n">
        <f aca="false">+L19*L24</f>
        <v>12208.964951627</v>
      </c>
      <c r="M20" s="153" t="n">
        <f aca="false">+M19*M24</f>
        <v>11916.46373344</v>
      </c>
      <c r="N20" s="153" t="n">
        <f aca="false">+N19*N24</f>
        <v>11231.6337928071</v>
      </c>
      <c r="O20" s="153" t="n">
        <f aca="false">+O19*O24</f>
        <v>10507.3884506303</v>
      </c>
      <c r="P20" s="153" t="n">
        <f aca="false">+P19*P24</f>
        <v>9914.9963106582</v>
      </c>
      <c r="Q20" s="153" t="n">
        <f aca="false">+Q19*Q24</f>
        <v>9388.49553824888</v>
      </c>
      <c r="R20" s="153" t="n">
        <f aca="false">+R19*R24</f>
        <v>8474.45726295186</v>
      </c>
      <c r="S20" s="153" t="n">
        <f aca="false">+S19*S24</f>
        <v>7942.34351049709</v>
      </c>
      <c r="T20" s="153" t="n">
        <f aca="false">+T19*T24</f>
        <v>9160.76489863849</v>
      </c>
      <c r="U20" s="154" t="n">
        <f aca="false">+U19*U24</f>
        <v>10170.8207107263</v>
      </c>
      <c r="V20" s="153" t="n">
        <f aca="false">+V19*V24</f>
        <v>11012.939</v>
      </c>
      <c r="W20" s="153" t="n">
        <f aca="false">+W19*W24</f>
        <v>11520.7140767419</v>
      </c>
      <c r="X20" s="153" t="n">
        <f aca="false">+X19*X24</f>
        <v>11765.6655821595</v>
      </c>
      <c r="Y20" s="155" t="n">
        <f aca="false">+Y19*Y24</f>
        <v>14281.7074</v>
      </c>
      <c r="Z20" s="170"/>
      <c r="AA20" s="137"/>
    </row>
    <row r="21" customFormat="false" ht="20.1" hidden="false" customHeight="true" outlineLevel="0" collapsed="false">
      <c r="A21" s="138"/>
      <c r="B21" s="151" t="s">
        <v>96</v>
      </c>
      <c r="C21" s="161" t="s">
        <v>97</v>
      </c>
      <c r="D21" s="156" t="n">
        <f aca="false">+D22/D17</f>
        <v>0.802901192485824</v>
      </c>
      <c r="E21" s="156" t="n">
        <f aca="false">+E22/E17</f>
        <v>0.822231512622488</v>
      </c>
      <c r="F21" s="156" t="n">
        <f aca="false">+F22/F17</f>
        <v>0.785616632774106</v>
      </c>
      <c r="G21" s="156" t="n">
        <f aca="false">+G22/G17</f>
        <v>0.7631343329631</v>
      </c>
      <c r="H21" s="156" t="n">
        <f aca="false">+H22/H17</f>
        <v>0.732103958944282</v>
      </c>
      <c r="I21" s="156" t="n">
        <f aca="false">+I22/I17</f>
        <v>0.676362258990105</v>
      </c>
      <c r="J21" s="156" t="n">
        <f aca="false">+J22/J17</f>
        <v>0.655756898268233</v>
      </c>
      <c r="K21" s="156" t="n">
        <f aca="false">+K22/K17</f>
        <v>0.616520371964166</v>
      </c>
      <c r="L21" s="156" t="n">
        <f aca="false">+L22/L17</f>
        <v>0.537463713182569</v>
      </c>
      <c r="M21" s="156" t="n">
        <f aca="false">+M22/M17</f>
        <v>0.529446987829032</v>
      </c>
      <c r="N21" s="156" t="n">
        <f aca="false">+N22/N17</f>
        <v>0.502794730670349</v>
      </c>
      <c r="O21" s="156" t="n">
        <f aca="false">+O22/O17</f>
        <v>0.457181038779157</v>
      </c>
      <c r="P21" s="156" t="n">
        <f aca="false">+P22/P17</f>
        <v>0.44272649155199</v>
      </c>
      <c r="Q21" s="156" t="n">
        <f aca="false">+Q22/Q17</f>
        <v>0.430383447189856</v>
      </c>
      <c r="R21" s="156" t="n">
        <f aca="false">+R22/R17</f>
        <v>0.408608906724495</v>
      </c>
      <c r="S21" s="156" t="n">
        <f aca="false">+S22/S17</f>
        <v>0.405810442715771</v>
      </c>
      <c r="T21" s="156" t="n">
        <f aca="false">+T22/T17</f>
        <v>0.448650902264342</v>
      </c>
      <c r="U21" s="157" t="n">
        <f aca="false">+U22/U17</f>
        <v>0.48828870562435</v>
      </c>
      <c r="V21" s="156" t="n">
        <f aca="false">+V22/V17</f>
        <v>0.519236879216862</v>
      </c>
      <c r="W21" s="156" t="n">
        <f aca="false">+W22/W17</f>
        <v>0.547277831850118</v>
      </c>
      <c r="X21" s="156" t="n">
        <f aca="false">+X22/X17</f>
        <v>0.57490234984077</v>
      </c>
      <c r="Y21" s="158" t="n">
        <f aca="false">+Y22/Y17</f>
        <v>0.707421131429555</v>
      </c>
      <c r="Z21" s="170"/>
      <c r="AA21" s="137"/>
    </row>
    <row r="22" customFormat="false" ht="20.1" hidden="false" customHeight="true" outlineLevel="0" collapsed="false">
      <c r="A22" s="138"/>
      <c r="B22" s="151" t="s">
        <v>98</v>
      </c>
      <c r="C22" s="161" t="s">
        <v>99</v>
      </c>
      <c r="D22" s="156" t="n">
        <f aca="false">+D23*D24</f>
        <v>19.2696286196598</v>
      </c>
      <c r="E22" s="156" t="n">
        <f aca="false">+E23*E24</f>
        <v>19.7335563029397</v>
      </c>
      <c r="F22" s="156" t="n">
        <f aca="false">+F23*F24</f>
        <v>18.8547991865785</v>
      </c>
      <c r="G22" s="156" t="n">
        <f aca="false">+G23*G24</f>
        <v>18.3152239911144</v>
      </c>
      <c r="H22" s="156" t="n">
        <f aca="false">+H23*H24</f>
        <v>18.302598973607</v>
      </c>
      <c r="I22" s="156" t="n">
        <f aca="false">+I23*I24</f>
        <v>18.0588723150358</v>
      </c>
      <c r="J22" s="156" t="n">
        <f aca="false">+J23*J24</f>
        <v>17.7710119430691</v>
      </c>
      <c r="K22" s="156" t="n">
        <f aca="false">+K23*K24</f>
        <v>16.5227459686397</v>
      </c>
      <c r="L22" s="156" t="n">
        <f aca="false">+L23*L24</f>
        <v>15.1027303404302</v>
      </c>
      <c r="M22" s="156" t="n">
        <f aca="false">+M23*M24</f>
        <v>15.0892391531274</v>
      </c>
      <c r="N22" s="156" t="n">
        <f aca="false">+N23*N24</f>
        <v>14.6020462003024</v>
      </c>
      <c r="O22" s="156" t="n">
        <f aca="false">+O23*O24</f>
        <v>13.4560476459387</v>
      </c>
      <c r="P22" s="156" t="n">
        <f aca="false">+P23*P24</f>
        <v>13.1140265984272</v>
      </c>
      <c r="Q22" s="156" t="n">
        <f aca="false">+Q23*Q24</f>
        <v>12.7393500368197</v>
      </c>
      <c r="R22" s="156" t="n">
        <f aca="false">+R23*R24</f>
        <v>12.1026684612067</v>
      </c>
      <c r="S22" s="156" t="n">
        <f aca="false">+S23*S24</f>
        <v>12.0185612049257</v>
      </c>
      <c r="T22" s="156" t="n">
        <f aca="false">+T23*T24</f>
        <v>13.2595983903316</v>
      </c>
      <c r="U22" s="157" t="n">
        <f aca="false">+U23*U24</f>
        <v>14.3827050180043</v>
      </c>
      <c r="V22" s="156" t="n">
        <f aca="false">+V23*V24</f>
        <v>15.3085056991938</v>
      </c>
      <c r="W22" s="156" t="n">
        <f aca="false">+W23*W24</f>
        <v>15.8706439501393</v>
      </c>
      <c r="X22" s="156" t="n">
        <f aca="false">+X23*X24</f>
        <v>16.2739196041424</v>
      </c>
      <c r="Y22" s="158" t="n">
        <f aca="false">+Y23*Y24</f>
        <v>19.4573670299728</v>
      </c>
      <c r="Z22" s="170"/>
      <c r="AA22" s="137"/>
    </row>
    <row r="23" customFormat="false" ht="20.1" hidden="false" customHeight="true" outlineLevel="0" collapsed="false">
      <c r="A23" s="138"/>
      <c r="B23" s="151" t="s">
        <v>100</v>
      </c>
      <c r="C23" s="161" t="s">
        <v>101</v>
      </c>
      <c r="D23" s="156" t="n">
        <f aca="false">+D19/D15</f>
        <v>2.82132190624594</v>
      </c>
      <c r="E23" s="156" t="n">
        <f aca="false">+E19/E15</f>
        <v>2.63465371200797</v>
      </c>
      <c r="F23" s="156" t="n">
        <f aca="false">+F19/F15</f>
        <v>2.52745297407219</v>
      </c>
      <c r="G23" s="156" t="n">
        <f aca="false">+G19/G15</f>
        <v>2.59422436134765</v>
      </c>
      <c r="H23" s="156" t="n">
        <f aca="false">+H19/H15</f>
        <v>2.55266373411535</v>
      </c>
      <c r="I23" s="156" t="n">
        <f aca="false">+I19/I15</f>
        <v>2.55429594272076</v>
      </c>
      <c r="J23" s="156" t="n">
        <f aca="false">+J19/J15</f>
        <v>2.51358018996734</v>
      </c>
      <c r="K23" s="156" t="n">
        <f aca="false">+K19/K15</f>
        <v>2.33702206062796</v>
      </c>
      <c r="L23" s="156" t="n">
        <f aca="false">+L19/L15</f>
        <v>2.13617119383737</v>
      </c>
      <c r="M23" s="156" t="n">
        <f aca="false">+M19/M15</f>
        <v>2.13426296366724</v>
      </c>
      <c r="N23" s="156" t="n">
        <f aca="false">+N19/N15</f>
        <v>2.0653530693497</v>
      </c>
      <c r="O23" s="156" t="n">
        <f aca="false">+O19/O15</f>
        <v>1.90325992163206</v>
      </c>
      <c r="P23" s="156" t="n">
        <f aca="false">+P19/P15</f>
        <v>1.85488353584543</v>
      </c>
      <c r="Q23" s="156" t="n">
        <f aca="false">+Q19/Q15</f>
        <v>1.80188826546248</v>
      </c>
      <c r="R23" s="156" t="n">
        <f aca="false">+R19/R15</f>
        <v>1.71183429437153</v>
      </c>
      <c r="S23" s="156" t="n">
        <f aca="false">+S19/S15</f>
        <v>1.69993793563306</v>
      </c>
      <c r="T23" s="156" t="n">
        <f aca="false">+T19/T15</f>
        <v>1.87547360542173</v>
      </c>
      <c r="U23" s="157" t="n">
        <f aca="false">+U19/U15</f>
        <v>2.03432885686058</v>
      </c>
      <c r="V23" s="156" t="n">
        <f aca="false">+V19/V15</f>
        <v>2.16527661940506</v>
      </c>
      <c r="W23" s="156" t="n">
        <f aca="false">+W19/W15</f>
        <v>2.24478698021772</v>
      </c>
      <c r="X23" s="156" t="n">
        <f aca="false">+X19/X15</f>
        <v>2.30182738389567</v>
      </c>
      <c r="Y23" s="158" t="n">
        <f aca="false">+Y19/Y15</f>
        <v>2.22888283378747</v>
      </c>
      <c r="Z23" s="170"/>
      <c r="AA23" s="137"/>
    </row>
    <row r="24" customFormat="false" ht="20.1" hidden="false" customHeight="true" outlineLevel="0" collapsed="false">
      <c r="A24" s="138"/>
      <c r="B24" s="171" t="s">
        <v>102</v>
      </c>
      <c r="C24" s="172" t="s">
        <v>91</v>
      </c>
      <c r="D24" s="173" t="n">
        <v>6.83</v>
      </c>
      <c r="E24" s="173" t="n">
        <v>7.49</v>
      </c>
      <c r="F24" s="173" t="n">
        <v>7.46</v>
      </c>
      <c r="G24" s="173" t="n">
        <v>7.06</v>
      </c>
      <c r="H24" s="173" t="n">
        <v>7.17</v>
      </c>
      <c r="I24" s="173" t="n">
        <v>7.07</v>
      </c>
      <c r="J24" s="173" t="n">
        <v>7.07</v>
      </c>
      <c r="K24" s="173" t="n">
        <v>7.07</v>
      </c>
      <c r="L24" s="173" t="n">
        <v>7.07</v>
      </c>
      <c r="M24" s="173" t="n">
        <v>7.07</v>
      </c>
      <c r="N24" s="173" t="n">
        <v>7.07</v>
      </c>
      <c r="O24" s="173" t="n">
        <v>7.07</v>
      </c>
      <c r="P24" s="173" t="n">
        <v>7.07</v>
      </c>
      <c r="Q24" s="173" t="n">
        <v>7.07</v>
      </c>
      <c r="R24" s="173" t="n">
        <v>7.07</v>
      </c>
      <c r="S24" s="174" t="n">
        <v>7.07</v>
      </c>
      <c r="T24" s="174" t="n">
        <v>7.07</v>
      </c>
      <c r="U24" s="174" t="n">
        <v>7.07</v>
      </c>
      <c r="V24" s="173" t="n">
        <v>7.07</v>
      </c>
      <c r="W24" s="173" t="n">
        <v>7.07</v>
      </c>
      <c r="X24" s="173" t="n">
        <v>7.07</v>
      </c>
      <c r="Y24" s="175" t="n">
        <f aca="false">7.591*1.15</f>
        <v>8.72965</v>
      </c>
      <c r="Z24" s="170"/>
      <c r="AA24" s="176"/>
    </row>
    <row r="25" customFormat="false" ht="20.1" hidden="false" customHeight="true" outlineLevel="0" collapsed="false">
      <c r="A25" s="138"/>
      <c r="B25" s="177"/>
      <c r="C25" s="178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0"/>
    </row>
    <row r="26" customFormat="false" ht="20.1" hidden="false" customHeight="true" outlineLevel="0" collapsed="false">
      <c r="A26" s="138"/>
      <c r="B26" s="180" t="s">
        <v>103</v>
      </c>
      <c r="C26" s="178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79"/>
      <c r="T26" s="179"/>
      <c r="U26" s="179"/>
      <c r="V26" s="179"/>
      <c r="W26" s="179"/>
      <c r="X26" s="179"/>
      <c r="Y26" s="179"/>
      <c r="Z26" s="170"/>
    </row>
    <row r="27" customFormat="false" ht="20.1" hidden="false" customHeight="true" outlineLevel="0" collapsed="false">
      <c r="A27" s="138"/>
      <c r="B27" s="177"/>
      <c r="C27" s="178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0"/>
    </row>
    <row r="28" customFormat="false" ht="20.1" hidden="false" customHeight="true" outlineLevel="0" collapsed="false">
      <c r="A28" s="138"/>
      <c r="B28" s="181"/>
      <c r="C28" s="178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/>
      <c r="Y28" s="182"/>
      <c r="Z28" s="170"/>
    </row>
    <row r="29" customFormat="false" ht="20.1" hidden="false" customHeight="true" outlineLevel="0" collapsed="false">
      <c r="A29" s="138"/>
      <c r="B29" s="104" t="s">
        <v>75</v>
      </c>
      <c r="C29" s="183"/>
      <c r="D29" s="183"/>
      <c r="E29" s="183"/>
      <c r="F29" s="183"/>
      <c r="G29" s="183"/>
      <c r="H29" s="183"/>
      <c r="I29" s="183"/>
      <c r="J29" s="183"/>
      <c r="K29" s="183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2"/>
    </row>
    <row r="30" customFormat="false" ht="15.75" hidden="false" customHeight="false" outlineLevel="0" collapsed="false">
      <c r="A30" s="138"/>
      <c r="B30" s="184"/>
      <c r="C30" s="48"/>
      <c r="D30" s="48"/>
      <c r="E30" s="48"/>
      <c r="F30" s="183"/>
      <c r="G30" s="183"/>
      <c r="H30" s="183"/>
      <c r="I30" s="183"/>
      <c r="J30" s="183"/>
      <c r="K30" s="183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0"/>
    </row>
    <row r="31" customFormat="false" ht="15.75" hidden="false" customHeight="false" outlineLevel="0" collapsed="false">
      <c r="A31" s="138"/>
      <c r="B31" s="185"/>
      <c r="C31" s="48"/>
      <c r="D31" s="48"/>
      <c r="E31" s="4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0"/>
    </row>
    <row r="32" customFormat="false" ht="15" hidden="false" customHeight="false" outlineLevel="0" collapsed="false">
      <c r="A32" s="138"/>
      <c r="B32" s="186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0"/>
    </row>
    <row r="33" customFormat="false" ht="12.75" hidden="false" customHeight="false" outlineLevel="0" collapsed="false">
      <c r="A33" s="138"/>
      <c r="B33" s="186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</row>
    <row r="34" customFormat="false" ht="12.75" hidden="false" customHeight="false" outlineLevel="0" collapsed="false">
      <c r="B34" s="187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1.77"/>
    <col collapsed="false" customWidth="true" hidden="false" outlineLevel="0" max="3" min="3" style="0" width="12.88"/>
    <col collapsed="false" customWidth="true" hidden="false" outlineLevel="0" max="4" min="4" style="0" width="13.77"/>
    <col collapsed="false" customWidth="true" hidden="false" outlineLevel="0" max="5" min="5" style="0" width="8.77"/>
    <col collapsed="false" customWidth="true" hidden="false" outlineLevel="0" max="6" min="6" style="0" width="11.77"/>
    <col collapsed="false" customWidth="true" hidden="false" outlineLevel="0" max="7" min="7" style="0" width="14.99"/>
    <col collapsed="false" customWidth="true" hidden="false" outlineLevel="0" max="9" min="8" style="0" width="1.77"/>
    <col collapsed="false" customWidth="true" hidden="false" outlineLevel="0" max="10" min="10" style="0" width="12.77"/>
    <col collapsed="false" customWidth="true" hidden="false" outlineLevel="0" max="12" min="11" style="0" width="9.66"/>
    <col collapsed="false" customWidth="true" hidden="false" outlineLevel="0" max="13" min="13" style="0" width="14.77"/>
    <col collapsed="false" customWidth="true" hidden="false" outlineLevel="0" max="18" min="14" style="0" width="7.88"/>
  </cols>
  <sheetData>
    <row r="1" s="32" customFormat="true" ht="20.1" hidden="false" customHeight="true" outlineLevel="0" collapsed="false">
      <c r="B1" s="769" t="s">
        <v>630</v>
      </c>
      <c r="C1" s="1090"/>
      <c r="D1" s="1091"/>
      <c r="E1" s="1092"/>
      <c r="H1" s="37"/>
      <c r="I1" s="37"/>
    </row>
    <row r="2" s="32" customFormat="true" ht="12" hidden="false" customHeight="true" outlineLevel="0" collapsed="false">
      <c r="B2" s="0"/>
      <c r="C2" s="39"/>
      <c r="D2" s="40"/>
      <c r="E2" s="41"/>
      <c r="H2" s="42"/>
      <c r="I2" s="42"/>
    </row>
    <row r="3" s="32" customFormat="true" ht="20.1" hidden="false" customHeight="true" outlineLevel="0" collapsed="false">
      <c r="B3" s="1093" t="s">
        <v>45</v>
      </c>
      <c r="C3" s="1094"/>
      <c r="D3" s="1095"/>
      <c r="E3" s="1096"/>
      <c r="F3" s="1097"/>
      <c r="G3" s="1098"/>
      <c r="H3" s="42"/>
      <c r="I3" s="42"/>
      <c r="J3" s="1099"/>
      <c r="K3" s="461"/>
      <c r="L3" s="461"/>
      <c r="M3" s="0"/>
    </row>
    <row r="4" s="32" customFormat="true" ht="20.1" hidden="false" customHeight="true" outlineLevel="0" collapsed="false">
      <c r="B4" s="360" t="s">
        <v>49</v>
      </c>
      <c r="C4" s="34"/>
      <c r="D4" s="50"/>
      <c r="E4" s="51"/>
      <c r="F4" s="1091"/>
      <c r="G4" s="1091"/>
      <c r="H4" s="34"/>
      <c r="I4" s="34"/>
    </row>
    <row r="5" s="32" customFormat="true" ht="15.75" hidden="false" customHeight="false" outlineLevel="0" collapsed="false">
      <c r="C5" s="34"/>
      <c r="D5" s="50"/>
      <c r="E5" s="51"/>
      <c r="H5" s="34"/>
      <c r="I5" s="34"/>
    </row>
    <row r="6" customFormat="false" ht="15.75" hidden="false" customHeight="false" outlineLevel="0" collapsed="false">
      <c r="C6" s="52"/>
      <c r="D6" s="49" t="s">
        <v>631</v>
      </c>
      <c r="E6" s="52"/>
      <c r="F6" s="52"/>
      <c r="G6" s="52"/>
      <c r="J6" s="32"/>
      <c r="K6" s="32"/>
      <c r="L6" s="32"/>
      <c r="M6" s="32"/>
      <c r="N6" s="1100"/>
    </row>
    <row r="7" customFormat="false" ht="15.75" hidden="false" customHeight="false" outlineLevel="0" collapsed="false">
      <c r="D7" s="49" t="s">
        <v>632</v>
      </c>
      <c r="E7" s="1101" t="n">
        <f aca="false">+M15</f>
        <v>254306</v>
      </c>
      <c r="G7" s="1101"/>
      <c r="J7" s="32"/>
      <c r="K7" s="32"/>
      <c r="L7" s="32"/>
      <c r="M7" s="32"/>
      <c r="N7" s="1100"/>
    </row>
    <row r="8" customFormat="false" ht="15.75" hidden="false" customHeight="false" outlineLevel="0" collapsed="false">
      <c r="J8" s="32"/>
      <c r="K8" s="32"/>
      <c r="L8" s="32"/>
      <c r="M8" s="32"/>
      <c r="N8" s="1100"/>
    </row>
    <row r="9" customFormat="false" ht="15.75" hidden="false" customHeight="false" outlineLevel="0" collapsed="false">
      <c r="J9" s="32"/>
      <c r="K9" s="32"/>
      <c r="L9" s="32"/>
      <c r="M9" s="32"/>
      <c r="N9" s="1100"/>
    </row>
    <row r="10" customFormat="false" ht="15.75" hidden="false" customHeight="false" outlineLevel="0" collapsed="false">
      <c r="J10" s="32"/>
      <c r="K10" s="32"/>
      <c r="L10" s="32"/>
      <c r="M10" s="32"/>
      <c r="N10" s="1100"/>
    </row>
    <row r="11" customFormat="false" ht="15.75" hidden="false" customHeight="false" outlineLevel="0" collapsed="false">
      <c r="J11" s="32"/>
      <c r="K11" s="32"/>
      <c r="L11" s="32"/>
      <c r="M11" s="32"/>
      <c r="N11" s="1100"/>
    </row>
    <row r="12" customFormat="false" ht="15.75" hidden="false" customHeight="false" outlineLevel="0" collapsed="false">
      <c r="J12" s="32"/>
      <c r="K12" s="32"/>
      <c r="L12" s="32"/>
      <c r="M12" s="32"/>
    </row>
    <row r="13" customFormat="false" ht="15.75" hidden="false" customHeight="false" outlineLevel="0" collapsed="false">
      <c r="L13" s="819"/>
    </row>
    <row r="14" customFormat="false" ht="16.5" hidden="false" customHeight="false" outlineLevel="0" collapsed="false">
      <c r="J14" s="1102" t="s">
        <v>316</v>
      </c>
      <c r="K14" s="1103" t="s">
        <v>633</v>
      </c>
      <c r="L14" s="1103" t="s">
        <v>634</v>
      </c>
      <c r="M14" s="1103" t="s">
        <v>635</v>
      </c>
    </row>
    <row r="15" customFormat="false" ht="16.5" hidden="false" customHeight="false" outlineLevel="0" collapsed="false">
      <c r="J15" s="1104" t="n">
        <v>2008</v>
      </c>
      <c r="K15" s="1105" t="n">
        <f aca="false">41156+41653+168730</f>
        <v>251539</v>
      </c>
      <c r="L15" s="1105" t="n">
        <f aca="false">364+240+2163</f>
        <v>2767</v>
      </c>
      <c r="M15" s="1106" t="n">
        <f aca="false">41520+41893+170893</f>
        <v>254306</v>
      </c>
    </row>
    <row r="17" customFormat="false" ht="15.75" hidden="false" customHeight="false" outlineLevel="0" collapsed="false"/>
    <row r="18" customFormat="false" ht="16.5" hidden="false" customHeight="false" outlineLevel="0" collapsed="false">
      <c r="K18" s="1103" t="s">
        <v>636</v>
      </c>
      <c r="L18" s="1103"/>
      <c r="M18" s="1103"/>
      <c r="N18" s="1103" t="s">
        <v>637</v>
      </c>
      <c r="O18" s="1103"/>
      <c r="P18" s="1103"/>
      <c r="Q18" s="1103" t="s">
        <v>638</v>
      </c>
      <c r="R18" s="1103"/>
      <c r="S18" s="1103"/>
    </row>
    <row r="19" customFormat="false" ht="16.5" hidden="false" customHeight="false" outlineLevel="0" collapsed="false">
      <c r="J19" s="1102" t="s">
        <v>316</v>
      </c>
      <c r="K19" s="1103" t="s">
        <v>633</v>
      </c>
      <c r="L19" s="1103" t="s">
        <v>634</v>
      </c>
      <c r="M19" s="1103" t="s">
        <v>500</v>
      </c>
      <c r="N19" s="1103" t="s">
        <v>633</v>
      </c>
      <c r="O19" s="1103" t="s">
        <v>634</v>
      </c>
      <c r="P19" s="1103" t="s">
        <v>500</v>
      </c>
      <c r="Q19" s="1103" t="s">
        <v>633</v>
      </c>
      <c r="R19" s="1103" t="s">
        <v>634</v>
      </c>
      <c r="S19" s="1103" t="s">
        <v>500</v>
      </c>
    </row>
    <row r="20" customFormat="false" ht="16.5" hidden="false" customHeight="false" outlineLevel="0" collapsed="false">
      <c r="J20" s="1104" t="n">
        <v>2008</v>
      </c>
      <c r="K20" s="1105" t="n">
        <v>41156</v>
      </c>
      <c r="L20" s="1105" t="n">
        <v>364</v>
      </c>
      <c r="M20" s="1106" t="n">
        <v>41520</v>
      </c>
      <c r="N20" s="1105" t="n">
        <v>41653</v>
      </c>
      <c r="O20" s="1105" t="n">
        <v>240</v>
      </c>
      <c r="P20" s="1106" t="n">
        <v>41893</v>
      </c>
      <c r="Q20" s="1105" t="n">
        <v>168730</v>
      </c>
      <c r="R20" s="1105" t="n">
        <v>2163</v>
      </c>
      <c r="S20" s="1106" t="n">
        <v>170893</v>
      </c>
    </row>
    <row r="22" customFormat="false" ht="15.75" hidden="false" customHeight="false" outlineLevel="0" collapsed="false">
      <c r="B22" s="1107" t="s">
        <v>639</v>
      </c>
      <c r="C22" s="1107"/>
      <c r="D22" s="1107"/>
      <c r="E22" s="1107"/>
      <c r="F22" s="1107"/>
      <c r="G22" s="1107"/>
    </row>
    <row r="23" customFormat="false" ht="15.75" hidden="false" customHeight="false" outlineLevel="0" collapsed="false">
      <c r="J23" s="48" t="s">
        <v>640</v>
      </c>
    </row>
    <row r="24" customFormat="false" ht="15.75" hidden="false" customHeight="false" outlineLevel="0" collapsed="false">
      <c r="J24" s="48" t="s">
        <v>641</v>
      </c>
    </row>
    <row r="35" customFormat="false" ht="15.75" hidden="false" customHeight="false" outlineLevel="0" collapsed="false">
      <c r="B35" s="48"/>
      <c r="C35" s="48"/>
      <c r="D35" s="48"/>
    </row>
    <row r="36" customFormat="false" ht="15.75" hidden="false" customHeight="false" outlineLevel="0" collapsed="false">
      <c r="C36" s="48"/>
      <c r="D36" s="48"/>
    </row>
    <row r="37" customFormat="false" ht="15.75" hidden="false" customHeight="false" outlineLevel="0" collapsed="false">
      <c r="C37" s="48"/>
      <c r="D37" s="48"/>
    </row>
    <row r="49" customFormat="false" ht="15.75" hidden="false" customHeight="false" outlineLevel="0" collapsed="false">
      <c r="B49" s="548" t="s">
        <v>642</v>
      </c>
    </row>
  </sheetData>
  <mergeCells count="4">
    <mergeCell ref="K18:M18"/>
    <mergeCell ref="N18:P18"/>
    <mergeCell ref="Q18:S18"/>
    <mergeCell ref="B22:G22"/>
  </mergeCells>
  <printOptions headings="false" gridLines="false" gridLinesSet="true" horizontalCentered="false" verticalCentered="false"/>
  <pageMargins left="0.8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7" min="1" style="0" width="11.77"/>
    <col collapsed="false" customWidth="true" hidden="false" outlineLevel="0" max="8" min="8" style="0" width="5.33"/>
    <col collapsed="false" customWidth="true" hidden="false" outlineLevel="0" max="14" min="14" style="0" width="6.33"/>
  </cols>
  <sheetData>
    <row r="1" customFormat="false" ht="18.75" hidden="false" customHeight="false" outlineLevel="0" collapsed="false">
      <c r="A1" s="1108" t="s">
        <v>46</v>
      </c>
      <c r="B1" s="595"/>
      <c r="C1" s="595"/>
      <c r="D1" s="1109"/>
      <c r="E1" s="1109"/>
      <c r="F1" s="1109"/>
      <c r="G1" s="1110"/>
      <c r="H1" s="132"/>
      <c r="I1" s="1111"/>
      <c r="J1" s="132"/>
      <c r="K1" s="132"/>
    </row>
    <row r="2" customFormat="false" ht="18.75" hidden="false" customHeight="false" outlineLevel="0" collapsed="false">
      <c r="A2" s="1112"/>
      <c r="B2" s="32"/>
      <c r="C2" s="32"/>
      <c r="D2" s="505"/>
      <c r="E2" s="505"/>
      <c r="F2" s="505"/>
      <c r="G2" s="505"/>
    </row>
    <row r="3" customFormat="false" ht="20.25" hidden="false" customHeight="false" outlineLevel="0" collapsed="false">
      <c r="A3" s="131" t="s">
        <v>630</v>
      </c>
      <c r="B3" s="503"/>
      <c r="I3" s="1113"/>
      <c r="J3" s="1113"/>
      <c r="K3" s="1113"/>
      <c r="L3" s="1113"/>
      <c r="M3" s="1113"/>
    </row>
    <row r="4" customFormat="false" ht="15.75" hidden="false" customHeight="false" outlineLevel="0" collapsed="false">
      <c r="A4" s="360" t="s">
        <v>49</v>
      </c>
      <c r="B4" s="504"/>
    </row>
    <row r="6" customFormat="false" ht="15.75" hidden="false" customHeight="false" outlineLevel="0" collapsed="false">
      <c r="C6" s="1114"/>
      <c r="D6" s="1114"/>
      <c r="E6" s="1114"/>
    </row>
    <row r="7" customFormat="false" ht="15.75" hidden="false" customHeight="false" outlineLevel="0" collapsed="false">
      <c r="C7" s="1115" t="s">
        <v>643</v>
      </c>
      <c r="D7" s="1115"/>
      <c r="E7" s="1115"/>
    </row>
    <row r="8" customFormat="false" ht="15" hidden="false" customHeight="false" outlineLevel="0" collapsed="false">
      <c r="C8" s="1116" t="s">
        <v>636</v>
      </c>
      <c r="D8" s="1116" t="s">
        <v>638</v>
      </c>
      <c r="E8" s="1117" t="s">
        <v>500</v>
      </c>
    </row>
    <row r="9" customFormat="false" ht="15.75" hidden="false" customHeight="false" outlineLevel="0" collapsed="false">
      <c r="C9" s="994" t="n">
        <v>48009</v>
      </c>
      <c r="D9" s="994" t="n">
        <v>681819</v>
      </c>
      <c r="E9" s="1118" t="n">
        <f aca="false">+SUM(C9:D9)</f>
        <v>729828</v>
      </c>
    </row>
    <row r="10" customFormat="false" ht="15.75" hidden="false" customHeight="false" outlineLevel="0" collapsed="false">
      <c r="C10" s="1115" t="s">
        <v>644</v>
      </c>
      <c r="D10" s="1115"/>
      <c r="E10" s="1115"/>
    </row>
    <row r="11" customFormat="false" ht="15" hidden="false" customHeight="false" outlineLevel="0" collapsed="false">
      <c r="C11" s="1119"/>
      <c r="D11" s="1119"/>
      <c r="E11" s="1120" t="s">
        <v>500</v>
      </c>
    </row>
    <row r="12" customFormat="false" ht="15.75" hidden="false" customHeight="false" outlineLevel="0" collapsed="false">
      <c r="C12" s="994" t="n">
        <v>5935</v>
      </c>
      <c r="D12" s="994" t="n">
        <v>141439</v>
      </c>
      <c r="E12" s="1118" t="n">
        <f aca="false">+SUM(C12:D12)</f>
        <v>147374</v>
      </c>
      <c r="H12" s="132"/>
    </row>
    <row r="13" customFormat="false" ht="15.75" hidden="false" customHeight="false" outlineLevel="0" collapsed="false">
      <c r="C13" s="1115" t="s">
        <v>500</v>
      </c>
      <c r="D13" s="1115"/>
      <c r="E13" s="1115"/>
    </row>
    <row r="14" customFormat="false" ht="15" hidden="false" customHeight="false" outlineLevel="0" collapsed="false">
      <c r="C14" s="1116" t="s">
        <v>636</v>
      </c>
      <c r="D14" s="1116" t="s">
        <v>638</v>
      </c>
      <c r="E14" s="1117" t="s">
        <v>500</v>
      </c>
    </row>
    <row r="15" customFormat="false" ht="15.75" hidden="false" customHeight="false" outlineLevel="0" collapsed="false">
      <c r="C15" s="994" t="n">
        <f aca="false">+SUM(C9,C12)</f>
        <v>53944</v>
      </c>
      <c r="D15" s="994" t="n">
        <f aca="false">+SUM(D9,D12)</f>
        <v>823258</v>
      </c>
      <c r="E15" s="1121" t="n">
        <f aca="false">+SUM(E9,E12)</f>
        <v>877202</v>
      </c>
    </row>
    <row r="20" customFormat="false" ht="15" hidden="false" customHeight="false" outlineLevel="0" collapsed="false">
      <c r="E20" s="0" t="n">
        <v>75666</v>
      </c>
    </row>
  </sheetData>
  <mergeCells count="3">
    <mergeCell ref="C7:E7"/>
    <mergeCell ref="C10:E10"/>
    <mergeCell ref="C13:E13"/>
  </mergeCells>
  <printOptions headings="false" gridLines="false" gridLinesSet="true" horizontalCentered="true" verticalCentered="false"/>
  <pageMargins left="0.459722222222222" right="0.75" top="0.770138888888889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78"/>
  <sheetViews>
    <sheetView showFormulas="false" showGridLines="false" showRowColHeaders="false" showZeros="true" rightToLeft="false" tabSelected="false" showOutlineSymbols="true" defaultGridColor="true" view="normal" topLeftCell="A25" colorId="64" zoomScale="75" zoomScaleNormal="75" zoomScalePageLayoutView="80" workbookViewId="0">
      <pane xSplit="3" ySplit="0" topLeftCell="D1" activePane="topRight" state="frozen"/>
      <selection pane="topLeft" activeCell="A25" activeCellId="0" sqref="A25"/>
      <selection pane="topRight" activeCell="B4" activeCellId="0" sqref="B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88" width="0.88"/>
    <col collapsed="false" customWidth="true" hidden="false" outlineLevel="0" max="2" min="2" style="188" width="17.44"/>
    <col collapsed="false" customWidth="true" hidden="false" outlineLevel="0" max="3" min="3" style="188" width="10.88"/>
    <col collapsed="false" customWidth="true" hidden="false" outlineLevel="0" max="18" min="4" style="188" width="13.44"/>
    <col collapsed="false" customWidth="true" hidden="false" outlineLevel="0" max="19" min="19" style="188" width="6.44"/>
    <col collapsed="false" customWidth="true" hidden="false" outlineLevel="0" max="20" min="20" style="188" width="3.1"/>
    <col collapsed="false" customWidth="false" hidden="false" outlineLevel="0" max="23" min="21" style="189" width="11.55"/>
    <col collapsed="false" customWidth="false" hidden="false" outlineLevel="0" max="257" min="24" style="188" width="11.55"/>
  </cols>
  <sheetData>
    <row r="1" s="190" customFormat="true" ht="19.5" hidden="false" customHeight="true" outlineLevel="0" collapsed="false">
      <c r="B1" s="191" t="s">
        <v>5</v>
      </c>
      <c r="C1" s="192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4"/>
      <c r="S1" s="195"/>
      <c r="T1" s="195"/>
      <c r="U1" s="196"/>
      <c r="V1" s="196"/>
      <c r="W1" s="196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  <c r="AL1" s="195"/>
      <c r="AM1" s="195"/>
      <c r="AN1" s="195"/>
      <c r="AO1" s="195"/>
      <c r="AP1" s="195"/>
      <c r="AQ1" s="195"/>
      <c r="AR1" s="195"/>
      <c r="AS1" s="195"/>
    </row>
    <row r="2" s="195" customFormat="true" ht="20.1" hidden="false" customHeight="true" outlineLevel="0" collapsed="false">
      <c r="B2" s="122"/>
      <c r="C2" s="197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U2" s="196"/>
      <c r="V2" s="196"/>
      <c r="W2" s="196"/>
    </row>
    <row r="3" s="199" customFormat="true" ht="20.1" hidden="false" customHeight="true" outlineLevel="0" collapsed="false">
      <c r="B3" s="127"/>
      <c r="C3" s="200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U3" s="202"/>
      <c r="V3" s="202"/>
      <c r="W3" s="202"/>
    </row>
    <row r="4" customFormat="false" ht="20.1" hidden="false" customHeight="true" outlineLevel="0" collapsed="false">
      <c r="B4" s="203" t="s">
        <v>76</v>
      </c>
      <c r="C4" s="204"/>
      <c r="D4" s="205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6"/>
      <c r="T4" s="206"/>
      <c r="U4" s="207"/>
      <c r="V4" s="207"/>
      <c r="W4" s="207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</row>
    <row r="5" customFormat="false" ht="20.1" hidden="false" customHeight="true" outlineLevel="0" collapsed="false">
      <c r="B5" s="208" t="s">
        <v>104</v>
      </c>
      <c r="S5" s="206"/>
      <c r="T5" s="206"/>
      <c r="U5" s="207"/>
      <c r="V5" s="207"/>
      <c r="W5" s="207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</row>
    <row r="6" customFormat="false" ht="19.5" hidden="false" customHeight="true" outlineLevel="0" collapsed="false">
      <c r="B6" s="208"/>
      <c r="S6" s="206"/>
      <c r="T6" s="206"/>
      <c r="U6" s="207"/>
      <c r="V6" s="207"/>
      <c r="W6" s="207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  <c r="AR6" s="206"/>
      <c r="AS6" s="206"/>
    </row>
    <row r="7" s="209" customFormat="true" ht="12.75" hidden="false" customHeight="false" outlineLevel="0" collapsed="false">
      <c r="I7" s="188"/>
      <c r="J7" s="188"/>
      <c r="K7" s="188"/>
      <c r="L7" s="188"/>
      <c r="M7" s="188"/>
      <c r="N7" s="188"/>
      <c r="O7" s="188"/>
      <c r="P7" s="188"/>
      <c r="Q7" s="188"/>
      <c r="R7" s="188"/>
    </row>
    <row r="8" customFormat="false" ht="15.75" hidden="false" customHeight="false" outlineLevel="0" collapsed="false">
      <c r="B8" s="210" t="s">
        <v>105</v>
      </c>
      <c r="C8" s="210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137"/>
      <c r="O8" s="137"/>
      <c r="P8" s="137"/>
      <c r="Q8" s="137"/>
      <c r="R8" s="212"/>
      <c r="T8" s="206"/>
      <c r="U8" s="213"/>
      <c r="V8" s="214"/>
      <c r="W8" s="214"/>
      <c r="X8" s="213"/>
      <c r="Y8" s="213"/>
      <c r="Z8" s="213"/>
      <c r="AA8" s="206"/>
      <c r="AB8" s="206"/>
      <c r="AC8" s="206"/>
      <c r="AD8" s="206"/>
      <c r="AE8" s="206"/>
      <c r="AF8" s="206"/>
      <c r="AG8" s="206"/>
      <c r="AH8" s="206"/>
      <c r="AI8" s="206"/>
      <c r="AJ8" s="206"/>
      <c r="AK8" s="206"/>
      <c r="AL8" s="206"/>
      <c r="AM8" s="206"/>
      <c r="AN8" s="206"/>
      <c r="AO8" s="206"/>
      <c r="AP8" s="206"/>
      <c r="AQ8" s="206"/>
      <c r="AR8" s="206"/>
      <c r="AS8" s="206"/>
    </row>
    <row r="9" customFormat="false" ht="6" hidden="false" customHeight="true" outlineLevel="0" collapsed="false">
      <c r="T9" s="206"/>
      <c r="U9" s="213"/>
      <c r="V9" s="214"/>
      <c r="W9" s="214"/>
      <c r="X9" s="213"/>
      <c r="Y9" s="213"/>
      <c r="Z9" s="213"/>
      <c r="AA9" s="206"/>
      <c r="AB9" s="206"/>
      <c r="AC9" s="206"/>
      <c r="AD9" s="206"/>
      <c r="AE9" s="206"/>
      <c r="AF9" s="206"/>
      <c r="AG9" s="206"/>
      <c r="AH9" s="206"/>
      <c r="AI9" s="206"/>
      <c r="AJ9" s="206"/>
      <c r="AK9" s="206"/>
      <c r="AL9" s="206"/>
      <c r="AM9" s="206"/>
      <c r="AN9" s="206"/>
      <c r="AO9" s="206"/>
      <c r="AP9" s="206"/>
      <c r="AQ9" s="206"/>
      <c r="AR9" s="206"/>
      <c r="AS9" s="206"/>
    </row>
    <row r="10" customFormat="false" ht="20.1" hidden="false" customHeight="true" outlineLevel="0" collapsed="false">
      <c r="B10" s="215" t="s">
        <v>106</v>
      </c>
      <c r="C10" s="216" t="s">
        <v>107</v>
      </c>
      <c r="D10" s="217" t="n">
        <v>1994</v>
      </c>
      <c r="E10" s="218" t="n">
        <v>1995</v>
      </c>
      <c r="F10" s="218" t="n">
        <v>1996</v>
      </c>
      <c r="G10" s="218" t="n">
        <v>1997</v>
      </c>
      <c r="H10" s="218" t="n">
        <v>1998</v>
      </c>
      <c r="I10" s="218" t="n">
        <v>1999</v>
      </c>
      <c r="J10" s="218" t="n">
        <v>2000</v>
      </c>
      <c r="K10" s="218" t="n">
        <v>2001</v>
      </c>
      <c r="L10" s="218" t="n">
        <v>2002</v>
      </c>
      <c r="M10" s="218" t="n">
        <v>2003</v>
      </c>
      <c r="N10" s="218" t="n">
        <v>2004</v>
      </c>
      <c r="O10" s="218" t="n">
        <v>2005</v>
      </c>
      <c r="P10" s="218" t="n">
        <v>2006</v>
      </c>
      <c r="Q10" s="218" t="n">
        <v>2007</v>
      </c>
      <c r="R10" s="219" t="n">
        <v>2008</v>
      </c>
      <c r="T10" s="220"/>
      <c r="U10" s="221"/>
      <c r="V10" s="214"/>
      <c r="W10" s="213"/>
      <c r="X10" s="213"/>
      <c r="Y10" s="213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</row>
    <row r="11" customFormat="false" ht="15" hidden="false" customHeight="false" outlineLevel="0" collapsed="false">
      <c r="B11" s="222" t="s">
        <v>108</v>
      </c>
      <c r="C11" s="223" t="s">
        <v>109</v>
      </c>
      <c r="D11" s="224" t="n">
        <v>466999292.665487</v>
      </c>
      <c r="E11" s="225" t="n">
        <v>431899000</v>
      </c>
      <c r="F11" s="225" t="n">
        <v>393072881</v>
      </c>
      <c r="G11" s="225" t="n">
        <v>363063809.29911</v>
      </c>
      <c r="H11" s="225" t="n">
        <v>320855839.03</v>
      </c>
      <c r="I11" s="225" t="n">
        <v>297079415.6664</v>
      </c>
      <c r="J11" s="225" t="n">
        <v>285547533</v>
      </c>
      <c r="K11" s="225" t="n">
        <v>261059200</v>
      </c>
      <c r="L11" s="225" t="n">
        <v>247700915</v>
      </c>
      <c r="M11" s="225" t="n">
        <v>284091632</v>
      </c>
      <c r="N11" s="225" t="n">
        <v>313385198</v>
      </c>
      <c r="O11" s="225" t="n">
        <v>339734264.2</v>
      </c>
      <c r="P11" s="225" t="n">
        <v>356410594.79</v>
      </c>
      <c r="Q11" s="225" t="n">
        <v>362957193.261381</v>
      </c>
      <c r="R11" s="226" t="n">
        <v>334560769.903215</v>
      </c>
      <c r="T11" s="227"/>
      <c r="U11" s="228"/>
      <c r="V11" s="229"/>
      <c r="W11" s="230"/>
      <c r="X11" s="213"/>
      <c r="Y11" s="213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  <c r="AN11" s="206"/>
      <c r="AO11" s="206"/>
      <c r="AP11" s="206"/>
      <c r="AQ11" s="206"/>
      <c r="AR11" s="206"/>
    </row>
    <row r="12" customFormat="false" ht="15" hidden="false" customHeight="false" outlineLevel="0" collapsed="false">
      <c r="B12" s="231" t="s">
        <v>110</v>
      </c>
      <c r="C12" s="232" t="s">
        <v>109</v>
      </c>
      <c r="D12" s="233" t="n">
        <v>1318321842.8465</v>
      </c>
      <c r="E12" s="234" t="n">
        <v>1218684497.64596</v>
      </c>
      <c r="F12" s="234" t="n">
        <v>1215262555</v>
      </c>
      <c r="G12" s="234" t="n">
        <v>1152470854.26</v>
      </c>
      <c r="H12" s="234" t="n">
        <v>1095380538.80137</v>
      </c>
      <c r="I12" s="234" t="n">
        <v>1046600134.76</v>
      </c>
      <c r="J12" s="234" t="n">
        <v>990372920.027879</v>
      </c>
      <c r="K12" s="234" t="n">
        <v>891579429.237425</v>
      </c>
      <c r="L12" s="234" t="n">
        <v>834832890.678796</v>
      </c>
      <c r="M12" s="234" t="n">
        <v>955521951.547917</v>
      </c>
      <c r="N12" s="234" t="n">
        <v>1059533591.44145</v>
      </c>
      <c r="O12" s="234" t="n">
        <v>1142344694.45285</v>
      </c>
      <c r="P12" s="234" t="n">
        <v>1199864220.24272</v>
      </c>
      <c r="Q12" s="234" t="n">
        <v>1223929600.456</v>
      </c>
      <c r="R12" s="235" t="n">
        <v>1218031154.56286</v>
      </c>
      <c r="T12" s="227"/>
      <c r="U12" s="228"/>
      <c r="V12" s="214"/>
      <c r="W12" s="213"/>
      <c r="X12" s="213"/>
      <c r="Y12" s="213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false" outlineLevel="0" collapsed="false">
      <c r="B13" s="231" t="s">
        <v>111</v>
      </c>
      <c r="C13" s="232" t="s">
        <v>112</v>
      </c>
      <c r="D13" s="233" t="n">
        <v>43795000</v>
      </c>
      <c r="E13" s="234" t="n">
        <v>43943500</v>
      </c>
      <c r="F13" s="234" t="n">
        <v>41366316</v>
      </c>
      <c r="G13" s="234" t="n">
        <v>43470354.445</v>
      </c>
      <c r="H13" s="234" t="n">
        <v>40943989.14</v>
      </c>
      <c r="I13" s="234" t="n">
        <v>32531545.2899797</v>
      </c>
      <c r="J13" s="234" t="n">
        <v>27447093.4539477</v>
      </c>
      <c r="K13" s="234" t="n">
        <v>23459453.1192728</v>
      </c>
      <c r="L13" s="234" t="n">
        <v>19670545.6313481</v>
      </c>
      <c r="M13" s="234" t="n">
        <v>26086342.6060411</v>
      </c>
      <c r="N13" s="234" t="n">
        <v>31889652.88</v>
      </c>
      <c r="O13" s="234" t="n">
        <v>34150042</v>
      </c>
      <c r="P13" s="234" t="n">
        <v>36595149.6065</v>
      </c>
      <c r="Q13" s="234" t="n">
        <v>39587522.38</v>
      </c>
      <c r="R13" s="235" t="n">
        <v>45153919.8409953</v>
      </c>
      <c r="T13" s="227"/>
      <c r="U13" s="228"/>
      <c r="V13" s="214"/>
      <c r="W13" s="213"/>
      <c r="X13" s="213"/>
      <c r="Y13" s="213"/>
      <c r="Z13" s="206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06"/>
      <c r="AM13" s="206"/>
      <c r="AN13" s="206"/>
      <c r="AO13" s="206"/>
      <c r="AP13" s="206"/>
      <c r="AQ13" s="206"/>
      <c r="AR13" s="206"/>
    </row>
    <row r="14" customFormat="false" ht="15" hidden="false" customHeight="false" outlineLevel="0" collapsed="false">
      <c r="B14" s="231" t="s">
        <v>113</v>
      </c>
      <c r="C14" s="232" t="s">
        <v>114</v>
      </c>
      <c r="D14" s="233" t="n">
        <v>16061532.05</v>
      </c>
      <c r="E14" s="234" t="n">
        <v>18268161</v>
      </c>
      <c r="F14" s="234" t="n">
        <v>23368986</v>
      </c>
      <c r="G14" s="234" t="n">
        <v>20106420</v>
      </c>
      <c r="H14" s="234" t="n">
        <v>19091585.0620868</v>
      </c>
      <c r="I14" s="234" t="n">
        <v>17547380</v>
      </c>
      <c r="J14" s="234" t="n">
        <v>17452802.1267565</v>
      </c>
      <c r="K14" s="234" t="n">
        <v>16293051</v>
      </c>
      <c r="L14" s="234" t="n">
        <v>15849229.8379588</v>
      </c>
      <c r="M14" s="234" t="n">
        <v>24469409</v>
      </c>
      <c r="N14" s="234" t="n">
        <v>28916046.95</v>
      </c>
      <c r="O14" s="234" t="n">
        <v>29660586</v>
      </c>
      <c r="P14" s="234" t="n">
        <v>31981193.87</v>
      </c>
      <c r="Q14" s="234" t="n">
        <v>34961893.5371859</v>
      </c>
      <c r="R14" s="235" t="n">
        <v>34731525.956616</v>
      </c>
      <c r="T14" s="227"/>
      <c r="U14" s="228"/>
      <c r="V14" s="214"/>
      <c r="W14" s="213"/>
      <c r="X14" s="213"/>
      <c r="Y14" s="213"/>
      <c r="Z14" s="206"/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/>
      <c r="AM14" s="206"/>
      <c r="AN14" s="206"/>
      <c r="AO14" s="206"/>
      <c r="AP14" s="206"/>
      <c r="AQ14" s="206"/>
      <c r="AR14" s="206"/>
    </row>
    <row r="15" customFormat="false" ht="15" hidden="false" customHeight="false" outlineLevel="0" collapsed="false">
      <c r="B15" s="231" t="s">
        <v>108</v>
      </c>
      <c r="C15" s="232" t="s">
        <v>115</v>
      </c>
      <c r="D15" s="233" t="n">
        <v>3271739</v>
      </c>
      <c r="E15" s="234" t="n">
        <v>1547000</v>
      </c>
      <c r="F15" s="236" t="n">
        <v>1557000</v>
      </c>
      <c r="G15" s="236" t="n">
        <v>1446779</v>
      </c>
      <c r="H15" s="236" t="n">
        <v>1332675</v>
      </c>
      <c r="I15" s="236" t="n">
        <v>988525</v>
      </c>
      <c r="J15" s="236" t="n">
        <v>846698</v>
      </c>
      <c r="K15" s="236" t="n">
        <v>608917</v>
      </c>
      <c r="L15" s="237" t="s">
        <v>116</v>
      </c>
      <c r="M15" s="236"/>
      <c r="N15" s="236"/>
      <c r="O15" s="236"/>
      <c r="P15" s="236"/>
      <c r="Q15" s="236"/>
      <c r="R15" s="238" t="n">
        <v>0</v>
      </c>
      <c r="T15" s="227"/>
      <c r="U15" s="228"/>
      <c r="V15" s="214"/>
      <c r="W15" s="213"/>
      <c r="X15" s="213"/>
      <c r="Y15" s="213"/>
      <c r="Z15" s="206"/>
      <c r="AA15" s="206"/>
      <c r="AB15" s="206"/>
      <c r="AC15" s="206"/>
      <c r="AD15" s="206"/>
      <c r="AE15" s="206"/>
      <c r="AF15" s="206"/>
      <c r="AG15" s="206"/>
      <c r="AH15" s="206"/>
      <c r="AI15" s="206"/>
      <c r="AJ15" s="206"/>
      <c r="AK15" s="206"/>
      <c r="AL15" s="206"/>
      <c r="AM15" s="206"/>
      <c r="AN15" s="206"/>
      <c r="AO15" s="206"/>
      <c r="AP15" s="206"/>
      <c r="AQ15" s="206"/>
      <c r="AR15" s="206"/>
    </row>
    <row r="16" customFormat="false" ht="15.75" hidden="false" customHeight="false" outlineLevel="0" collapsed="false">
      <c r="B16" s="231" t="s">
        <v>110</v>
      </c>
      <c r="C16" s="232" t="s">
        <v>117</v>
      </c>
      <c r="D16" s="233" t="n">
        <v>16450582</v>
      </c>
      <c r="E16" s="234" t="n">
        <v>12527000</v>
      </c>
      <c r="F16" s="234" t="n">
        <v>10869254</v>
      </c>
      <c r="G16" s="234" t="n">
        <v>8074568.4</v>
      </c>
      <c r="H16" s="234" t="n">
        <v>8588930.34</v>
      </c>
      <c r="I16" s="234" t="n">
        <v>7657003.62</v>
      </c>
      <c r="J16" s="234" t="n">
        <v>6267258.66</v>
      </c>
      <c r="K16" s="234" t="n">
        <v>5650199</v>
      </c>
      <c r="L16" s="234" t="n">
        <v>5333054</v>
      </c>
      <c r="M16" s="234" t="n">
        <v>5554130</v>
      </c>
      <c r="N16" s="234" t="n">
        <v>5112934</v>
      </c>
      <c r="O16" s="234" t="n">
        <v>5173761</v>
      </c>
      <c r="P16" s="234" t="n">
        <v>4669927.31</v>
      </c>
      <c r="Q16" s="234" t="n">
        <v>2731482.32575852</v>
      </c>
      <c r="R16" s="235" t="n">
        <v>3024664.83</v>
      </c>
      <c r="T16" s="220"/>
      <c r="U16" s="228"/>
      <c r="V16" s="239"/>
      <c r="W16" s="240"/>
      <c r="X16" s="240"/>
      <c r="Y16" s="213"/>
      <c r="Z16" s="206"/>
      <c r="AA16" s="206"/>
      <c r="AB16" s="206"/>
      <c r="AC16" s="206"/>
      <c r="AD16" s="206"/>
      <c r="AE16" s="206"/>
      <c r="AF16" s="206"/>
      <c r="AG16" s="206"/>
      <c r="AH16" s="206"/>
      <c r="AI16" s="206"/>
      <c r="AJ16" s="206"/>
      <c r="AK16" s="206"/>
      <c r="AL16" s="206"/>
      <c r="AM16" s="206"/>
      <c r="AN16" s="206"/>
      <c r="AO16" s="206"/>
      <c r="AP16" s="206"/>
      <c r="AQ16" s="206"/>
      <c r="AR16" s="206"/>
    </row>
    <row r="17" s="241" customFormat="true" ht="20.1" hidden="false" customHeight="true" outlineLevel="0" collapsed="false">
      <c r="B17" s="242" t="s">
        <v>118</v>
      </c>
      <c r="C17" s="243"/>
      <c r="D17" s="244" t="n">
        <f aca="false">SUM(D11:D16)</f>
        <v>1864899988.56198</v>
      </c>
      <c r="E17" s="245" t="n">
        <f aca="false">SUM(E11:E16)</f>
        <v>1726869158.64596</v>
      </c>
      <c r="F17" s="245" t="n">
        <f aca="false">SUM(F11:F16)</f>
        <v>1685496992</v>
      </c>
      <c r="G17" s="245" t="n">
        <f aca="false">SUM(G11:G16)</f>
        <v>1588632785.40411</v>
      </c>
      <c r="H17" s="245" t="n">
        <f aca="false">SUM(H11:H16)</f>
        <v>1486193557.37346</v>
      </c>
      <c r="I17" s="245" t="n">
        <f aca="false">SUM(I11:I16)</f>
        <v>1402404004.33638</v>
      </c>
      <c r="J17" s="245" t="n">
        <f aca="false">SUM(J11:J16)</f>
        <v>1327934305.26858</v>
      </c>
      <c r="K17" s="245" t="n">
        <f aca="false">SUM(K11:K16)</f>
        <v>1198650249.3567</v>
      </c>
      <c r="L17" s="245" t="n">
        <f aca="false">SUM(L11:L16)</f>
        <v>1123386635.1481</v>
      </c>
      <c r="M17" s="245" t="n">
        <f aca="false">SUM(M11:M16)</f>
        <v>1295723465.15396</v>
      </c>
      <c r="N17" s="245" t="n">
        <f aca="false">SUM(N11:N16)</f>
        <v>1438837423.27145</v>
      </c>
      <c r="O17" s="245" t="n">
        <f aca="false">SUM(O11:O16)</f>
        <v>1551063347.65285</v>
      </c>
      <c r="P17" s="245" t="n">
        <f aca="false">SUM(P11:P16)</f>
        <v>1629521085.81922</v>
      </c>
      <c r="Q17" s="245" t="n">
        <f aca="false">SUM(Q11:Q16)</f>
        <v>1664167691.96032</v>
      </c>
      <c r="R17" s="246" t="n">
        <f aca="false">SUM(R11:R16)</f>
        <v>1635502035.09369</v>
      </c>
      <c r="T17" s="247"/>
      <c r="U17" s="248"/>
      <c r="V17" s="249"/>
      <c r="W17" s="250"/>
      <c r="X17" s="250"/>
      <c r="Y17" s="250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51"/>
      <c r="AN17" s="251"/>
      <c r="AO17" s="251"/>
      <c r="AP17" s="251"/>
      <c r="AQ17" s="251"/>
      <c r="AR17" s="251"/>
    </row>
    <row r="18" s="206" customFormat="true" ht="15" hidden="false" customHeight="false" outlineLevel="0" collapsed="false">
      <c r="B18" s="252"/>
      <c r="C18" s="252"/>
      <c r="D18" s="253"/>
      <c r="E18" s="253"/>
      <c r="F18" s="253"/>
      <c r="G18" s="253"/>
      <c r="H18" s="253"/>
      <c r="J18" s="253"/>
      <c r="K18" s="253"/>
      <c r="L18" s="253"/>
      <c r="M18" s="253"/>
      <c r="N18" s="188"/>
      <c r="O18" s="254"/>
      <c r="P18" s="254"/>
      <c r="Q18" s="254"/>
      <c r="R18" s="254"/>
      <c r="T18" s="255"/>
      <c r="U18" s="228"/>
      <c r="V18" s="239"/>
      <c r="W18" s="213"/>
      <c r="X18" s="213"/>
      <c r="Y18" s="213"/>
    </row>
    <row r="19" customFormat="false" ht="20.1" hidden="false" customHeight="true" outlineLevel="0" collapsed="false">
      <c r="D19" s="256"/>
      <c r="E19" s="256"/>
      <c r="F19" s="256"/>
      <c r="O19" s="254"/>
      <c r="P19" s="254"/>
      <c r="Q19" s="254"/>
      <c r="R19" s="254"/>
      <c r="T19" s="206"/>
      <c r="U19" s="213"/>
      <c r="V19" s="214"/>
      <c r="W19" s="214"/>
      <c r="X19" s="213"/>
      <c r="Y19" s="213"/>
      <c r="Z19" s="213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</row>
    <row r="20" customFormat="false" ht="15.75" hidden="false" customHeight="false" outlineLevel="0" collapsed="false">
      <c r="B20" s="210" t="s">
        <v>119</v>
      </c>
      <c r="C20" s="210"/>
      <c r="D20" s="257"/>
      <c r="E20" s="257"/>
      <c r="F20" s="257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T20" s="206"/>
      <c r="U20" s="213"/>
      <c r="V20" s="214"/>
      <c r="W20" s="214"/>
      <c r="X20" s="213"/>
      <c r="Y20" s="213"/>
      <c r="Z20" s="213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</row>
    <row r="21" customFormat="false" ht="6" hidden="false" customHeight="true" outlineLevel="0" collapsed="false">
      <c r="T21" s="206"/>
      <c r="U21" s="213"/>
      <c r="V21" s="214"/>
      <c r="W21" s="214"/>
      <c r="X21" s="213"/>
      <c r="Y21" s="213"/>
      <c r="Z21" s="213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</row>
    <row r="22" customFormat="false" ht="20.1" hidden="false" customHeight="true" outlineLevel="0" collapsed="false">
      <c r="B22" s="215" t="s">
        <v>106</v>
      </c>
      <c r="C22" s="216" t="s">
        <v>107</v>
      </c>
      <c r="D22" s="217" t="n">
        <v>1994</v>
      </c>
      <c r="E22" s="218" t="n">
        <v>1995</v>
      </c>
      <c r="F22" s="218" t="n">
        <v>1996</v>
      </c>
      <c r="G22" s="218" t="n">
        <v>1997</v>
      </c>
      <c r="H22" s="218" t="n">
        <v>1998</v>
      </c>
      <c r="I22" s="217" t="n">
        <v>1999</v>
      </c>
      <c r="J22" s="217" t="n">
        <v>2000</v>
      </c>
      <c r="K22" s="217" t="n">
        <v>2001</v>
      </c>
      <c r="L22" s="217" t="n">
        <v>2002</v>
      </c>
      <c r="M22" s="217" t="n">
        <v>2003</v>
      </c>
      <c r="N22" s="217" t="n">
        <v>2004</v>
      </c>
      <c r="O22" s="217" t="n">
        <v>2005</v>
      </c>
      <c r="P22" s="217" t="n">
        <v>2006</v>
      </c>
      <c r="Q22" s="217" t="n">
        <v>2007</v>
      </c>
      <c r="R22" s="219" t="n">
        <v>2008</v>
      </c>
      <c r="T22" s="227"/>
      <c r="U22" s="221"/>
      <c r="V22" s="214"/>
      <c r="W22" s="213"/>
      <c r="X22" s="213"/>
      <c r="Y22" s="213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</row>
    <row r="23" customFormat="false" ht="15" hidden="false" customHeight="false" outlineLevel="0" collapsed="false">
      <c r="B23" s="222" t="s">
        <v>108</v>
      </c>
      <c r="C23" s="223" t="s">
        <v>109</v>
      </c>
      <c r="D23" s="224" t="n">
        <v>137105001.601546</v>
      </c>
      <c r="E23" s="225" t="n">
        <v>134343000</v>
      </c>
      <c r="F23" s="258" t="n">
        <v>123397000</v>
      </c>
      <c r="G23" s="258" t="n">
        <v>118077585.516795</v>
      </c>
      <c r="H23" s="258" t="n">
        <v>111466145.67</v>
      </c>
      <c r="I23" s="259" t="n">
        <v>106894542.73575</v>
      </c>
      <c r="J23" s="259" t="n">
        <v>104065712.07</v>
      </c>
      <c r="K23" s="259" t="n">
        <v>104603804.91</v>
      </c>
      <c r="L23" s="259" t="n">
        <v>102293922.99</v>
      </c>
      <c r="M23" s="259" t="n">
        <v>107265094.73</v>
      </c>
      <c r="N23" s="259" t="n">
        <v>111694110.55</v>
      </c>
      <c r="O23" s="259" t="n">
        <v>114580430.471</v>
      </c>
      <c r="P23" s="259" t="n">
        <v>113326265.4</v>
      </c>
      <c r="Q23" s="259" t="n">
        <v>114194885.916419</v>
      </c>
      <c r="R23" s="260" t="n">
        <v>110104078.665478</v>
      </c>
      <c r="T23" s="227"/>
      <c r="U23" s="228"/>
      <c r="V23" s="214"/>
      <c r="W23" s="213"/>
      <c r="X23" s="213"/>
      <c r="Y23" s="213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</row>
    <row r="24" customFormat="false" ht="15" hidden="false" customHeight="false" outlineLevel="0" collapsed="false">
      <c r="B24" s="231" t="s">
        <v>110</v>
      </c>
      <c r="C24" s="232" t="s">
        <v>109</v>
      </c>
      <c r="D24" s="233" t="n">
        <v>567818255.618548</v>
      </c>
      <c r="E24" s="234" t="n">
        <v>559460868.595611</v>
      </c>
      <c r="F24" s="261" t="n">
        <v>553574045</v>
      </c>
      <c r="G24" s="261" t="n">
        <v>543647597.896</v>
      </c>
      <c r="H24" s="261" t="n">
        <v>556464542.104546</v>
      </c>
      <c r="I24" s="262" t="n">
        <v>560970393.88</v>
      </c>
      <c r="J24" s="262" t="n">
        <v>546065056.814499</v>
      </c>
      <c r="K24" s="262" t="n">
        <v>514934433.597376</v>
      </c>
      <c r="L24" s="262" t="n">
        <v>485446244.96616</v>
      </c>
      <c r="M24" s="262" t="n">
        <v>499750379.907258</v>
      </c>
      <c r="N24" s="262" t="n">
        <v>515092991.120386</v>
      </c>
      <c r="O24" s="262" t="n">
        <v>519726322.961148</v>
      </c>
      <c r="P24" s="262" t="n">
        <v>525608380.378035</v>
      </c>
      <c r="Q24" s="262" t="n">
        <v>522309957.97369</v>
      </c>
      <c r="R24" s="263" t="n">
        <v>532971042.000956</v>
      </c>
      <c r="T24" s="227"/>
      <c r="U24" s="228"/>
      <c r="V24" s="214"/>
      <c r="W24" s="213"/>
      <c r="X24" s="213"/>
      <c r="Y24" s="213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</row>
    <row r="25" customFormat="false" ht="15" hidden="false" customHeight="false" outlineLevel="0" collapsed="false">
      <c r="B25" s="231" t="s">
        <v>111</v>
      </c>
      <c r="C25" s="232" t="s">
        <v>112</v>
      </c>
      <c r="D25" s="233" t="n">
        <v>53183000</v>
      </c>
      <c r="E25" s="234" t="n">
        <v>70721530</v>
      </c>
      <c r="F25" s="261" t="n">
        <v>69586640.8</v>
      </c>
      <c r="G25" s="261" t="n">
        <v>75731894.3</v>
      </c>
      <c r="H25" s="261" t="n">
        <v>82505883.03</v>
      </c>
      <c r="I25" s="262" t="n">
        <v>61630228.4765895</v>
      </c>
      <c r="J25" s="262" t="n">
        <v>62132550.1333184</v>
      </c>
      <c r="K25" s="262" t="n">
        <v>57180776.970025</v>
      </c>
      <c r="L25" s="262" t="n">
        <v>51445101.5230541</v>
      </c>
      <c r="M25" s="262" t="n">
        <v>59646007.5111309</v>
      </c>
      <c r="N25" s="262" t="n">
        <v>55651277.91</v>
      </c>
      <c r="O25" s="262" t="n">
        <v>58427629</v>
      </c>
      <c r="P25" s="262" t="n">
        <v>62026994.5456</v>
      </c>
      <c r="Q25" s="262" t="n">
        <v>62037275.88</v>
      </c>
      <c r="R25" s="263" t="n">
        <v>66049115.0727613</v>
      </c>
      <c r="T25" s="227"/>
      <c r="U25" s="228"/>
      <c r="V25" s="214"/>
      <c r="W25" s="213"/>
      <c r="X25" s="213"/>
      <c r="Y25" s="213"/>
      <c r="Z25" s="206"/>
      <c r="AA25" s="206"/>
      <c r="AB25" s="206"/>
      <c r="AC25" s="206"/>
      <c r="AD25" s="206"/>
      <c r="AE25" s="206"/>
      <c r="AF25" s="206"/>
      <c r="AG25" s="206"/>
      <c r="AH25" s="206"/>
      <c r="AI25" s="206"/>
      <c r="AJ25" s="206"/>
      <c r="AK25" s="206"/>
      <c r="AL25" s="206"/>
      <c r="AM25" s="206"/>
      <c r="AN25" s="206"/>
      <c r="AO25" s="206"/>
      <c r="AP25" s="206"/>
      <c r="AQ25" s="206"/>
      <c r="AR25" s="206"/>
    </row>
    <row r="26" customFormat="false" ht="15" hidden="false" customHeight="false" outlineLevel="0" collapsed="false">
      <c r="B26" s="231" t="s">
        <v>113</v>
      </c>
      <c r="C26" s="232" t="s">
        <v>114</v>
      </c>
      <c r="D26" s="233" t="n">
        <v>10457521.37</v>
      </c>
      <c r="E26" s="234" t="n">
        <v>20487155</v>
      </c>
      <c r="F26" s="261" t="n">
        <v>21839832</v>
      </c>
      <c r="G26" s="261" t="n">
        <v>16756550.47</v>
      </c>
      <c r="H26" s="261" t="n">
        <v>17039069.0301238</v>
      </c>
      <c r="I26" s="262" t="n">
        <v>15028825.53</v>
      </c>
      <c r="J26" s="262" t="n">
        <v>14676906.243032</v>
      </c>
      <c r="K26" s="262" t="n">
        <v>15205663.39</v>
      </c>
      <c r="L26" s="262" t="n">
        <v>14765916.4522944</v>
      </c>
      <c r="M26" s="262" t="n">
        <v>17717928.53</v>
      </c>
      <c r="N26" s="262" t="n">
        <v>18950006.96</v>
      </c>
      <c r="O26" s="262" t="n">
        <v>19786598.15</v>
      </c>
      <c r="P26" s="262" t="n">
        <v>20602895.588</v>
      </c>
      <c r="Q26" s="262" t="n">
        <v>21504552.3749946</v>
      </c>
      <c r="R26" s="263" t="n">
        <v>22736280.39912</v>
      </c>
      <c r="T26" s="227"/>
      <c r="U26" s="228"/>
      <c r="V26" s="214"/>
      <c r="W26" s="213"/>
      <c r="X26" s="213"/>
      <c r="Y26" s="213"/>
      <c r="Z26" s="206"/>
      <c r="AA26" s="206"/>
      <c r="AB26" s="206"/>
      <c r="AC26" s="206"/>
      <c r="AD26" s="206"/>
      <c r="AE26" s="206"/>
      <c r="AF26" s="206"/>
      <c r="AG26" s="206"/>
      <c r="AH26" s="206"/>
      <c r="AI26" s="206"/>
      <c r="AJ26" s="206"/>
      <c r="AK26" s="206"/>
      <c r="AL26" s="206"/>
      <c r="AM26" s="206"/>
      <c r="AN26" s="206"/>
      <c r="AO26" s="206"/>
      <c r="AP26" s="206"/>
      <c r="AQ26" s="206"/>
      <c r="AR26" s="206"/>
    </row>
    <row r="27" customFormat="false" ht="15" hidden="false" customHeight="false" outlineLevel="0" collapsed="false">
      <c r="B27" s="231" t="s">
        <v>108</v>
      </c>
      <c r="C27" s="232" t="s">
        <v>117</v>
      </c>
      <c r="D27" s="233" t="n">
        <v>3359495.22</v>
      </c>
      <c r="E27" s="234" t="n">
        <v>1954000</v>
      </c>
      <c r="F27" s="261" t="n">
        <v>1866000</v>
      </c>
      <c r="G27" s="261" t="n">
        <v>1588745.8</v>
      </c>
      <c r="H27" s="261" t="n">
        <v>1459706.8</v>
      </c>
      <c r="I27" s="262" t="n">
        <v>958153.6</v>
      </c>
      <c r="J27" s="262" t="n">
        <v>853436</v>
      </c>
      <c r="K27" s="262" t="n">
        <v>717045.6</v>
      </c>
      <c r="L27" s="264" t="s">
        <v>116</v>
      </c>
      <c r="M27" s="262"/>
      <c r="N27" s="262"/>
      <c r="O27" s="262"/>
      <c r="P27" s="262"/>
      <c r="Q27" s="262"/>
      <c r="R27" s="263" t="n">
        <v>0</v>
      </c>
      <c r="T27" s="227"/>
      <c r="U27" s="228"/>
      <c r="V27" s="214"/>
      <c r="W27" s="213"/>
      <c r="X27" s="213"/>
      <c r="Y27" s="213"/>
      <c r="Z27" s="206"/>
      <c r="AA27" s="206"/>
      <c r="AB27" s="206"/>
      <c r="AC27" s="206"/>
      <c r="AD27" s="206"/>
      <c r="AE27" s="206"/>
      <c r="AF27" s="206"/>
      <c r="AG27" s="206"/>
      <c r="AH27" s="206"/>
      <c r="AI27" s="206"/>
      <c r="AJ27" s="206"/>
      <c r="AK27" s="206"/>
      <c r="AL27" s="206"/>
      <c r="AM27" s="206"/>
      <c r="AN27" s="206"/>
      <c r="AO27" s="206"/>
      <c r="AP27" s="206"/>
      <c r="AQ27" s="206"/>
      <c r="AR27" s="206"/>
    </row>
    <row r="28" customFormat="false" ht="15.75" hidden="false" customHeight="false" outlineLevel="0" collapsed="false">
      <c r="B28" s="231" t="s">
        <v>110</v>
      </c>
      <c r="C28" s="232" t="s">
        <v>117</v>
      </c>
      <c r="D28" s="233" t="n">
        <v>26058063.2</v>
      </c>
      <c r="E28" s="234" t="n">
        <v>21428000</v>
      </c>
      <c r="F28" s="261" t="n">
        <v>19469060</v>
      </c>
      <c r="G28" s="261" t="n">
        <v>13379810.4</v>
      </c>
      <c r="H28" s="261" t="n">
        <v>11932017.03</v>
      </c>
      <c r="I28" s="262" t="n">
        <v>10578264.55</v>
      </c>
      <c r="J28" s="262" t="n">
        <v>9174513.027</v>
      </c>
      <c r="K28" s="262" t="n">
        <v>7572223.4</v>
      </c>
      <c r="L28" s="262" t="n">
        <v>6888608.04</v>
      </c>
      <c r="M28" s="262" t="n">
        <v>6498595.5</v>
      </c>
      <c r="N28" s="262" t="n">
        <v>5685169.3</v>
      </c>
      <c r="O28" s="262" t="n">
        <v>5357471.01</v>
      </c>
      <c r="P28" s="262" t="n">
        <v>4348925</v>
      </c>
      <c r="Q28" s="262" t="n">
        <v>2930082.58610711</v>
      </c>
      <c r="R28" s="263" t="n">
        <v>2020407</v>
      </c>
      <c r="T28" s="227"/>
      <c r="U28" s="228"/>
      <c r="V28" s="214"/>
      <c r="W28" s="213"/>
      <c r="X28" s="213"/>
      <c r="Y28" s="213"/>
      <c r="Z28" s="206"/>
      <c r="AA28" s="206"/>
      <c r="AB28" s="206"/>
      <c r="AC28" s="206"/>
      <c r="AD28" s="206"/>
      <c r="AE28" s="206"/>
      <c r="AF28" s="206"/>
      <c r="AG28" s="206"/>
      <c r="AH28" s="206"/>
      <c r="AI28" s="206"/>
      <c r="AJ28" s="206"/>
      <c r="AK28" s="206"/>
      <c r="AL28" s="206"/>
      <c r="AM28" s="206"/>
      <c r="AN28" s="206"/>
      <c r="AO28" s="206"/>
      <c r="AP28" s="206"/>
      <c r="AQ28" s="206"/>
      <c r="AR28" s="206"/>
    </row>
    <row r="29" s="241" customFormat="true" ht="20.1" hidden="false" customHeight="true" outlineLevel="0" collapsed="false">
      <c r="B29" s="242" t="s">
        <v>118</v>
      </c>
      <c r="C29" s="243"/>
      <c r="D29" s="244" t="n">
        <f aca="false">SUM(D23:D28)</f>
        <v>797981337.010094</v>
      </c>
      <c r="E29" s="245" t="n">
        <f aca="false">SUM(E23:E28)</f>
        <v>808394553.595611</v>
      </c>
      <c r="F29" s="245" t="n">
        <f aca="false">SUM(F23:F28)</f>
        <v>789732577.8</v>
      </c>
      <c r="G29" s="245" t="n">
        <f aca="false">SUM(G23:G28)</f>
        <v>769182184.382795</v>
      </c>
      <c r="H29" s="245" t="n">
        <f aca="false">SUM(H23:H28)</f>
        <v>780867363.66467</v>
      </c>
      <c r="I29" s="244" t="n">
        <f aca="false">SUM(I23:I28)</f>
        <v>756060408.772339</v>
      </c>
      <c r="J29" s="244" t="n">
        <f aca="false">SUM(J23:J28)</f>
        <v>736968174.287849</v>
      </c>
      <c r="K29" s="244" t="n">
        <f aca="false">SUM(K23:K28)</f>
        <v>700213947.867401</v>
      </c>
      <c r="L29" s="244" t="n">
        <f aca="false">SUM(L23:L28)</f>
        <v>660839793.971509</v>
      </c>
      <c r="M29" s="244" t="n">
        <f aca="false">SUM(M23:M28)</f>
        <v>690878006.178389</v>
      </c>
      <c r="N29" s="244" t="n">
        <f aca="false">SUM(N23:N28)</f>
        <v>707073555.840386</v>
      </c>
      <c r="O29" s="244" t="n">
        <f aca="false">SUM(O23:O28)</f>
        <v>717878451.592148</v>
      </c>
      <c r="P29" s="244" t="n">
        <f aca="false">SUM(P23:P28)</f>
        <v>725913460.911635</v>
      </c>
      <c r="Q29" s="244" t="n">
        <f aca="false">SUM(Q23:Q28)</f>
        <v>722976754.731211</v>
      </c>
      <c r="R29" s="246" t="n">
        <f aca="false">SUM(R23:R28)</f>
        <v>733880923.138316</v>
      </c>
      <c r="T29" s="265"/>
      <c r="U29" s="248"/>
      <c r="V29" s="266"/>
      <c r="W29" s="250"/>
      <c r="X29" s="250"/>
      <c r="Y29" s="250"/>
      <c r="Z29" s="251"/>
      <c r="AA29" s="251"/>
      <c r="AB29" s="251"/>
      <c r="AC29" s="251"/>
      <c r="AD29" s="251"/>
      <c r="AE29" s="251"/>
      <c r="AF29" s="251"/>
      <c r="AG29" s="251"/>
      <c r="AH29" s="251"/>
      <c r="AI29" s="251"/>
      <c r="AJ29" s="251"/>
      <c r="AK29" s="251"/>
      <c r="AL29" s="251"/>
      <c r="AM29" s="251"/>
      <c r="AN29" s="251"/>
      <c r="AO29" s="251"/>
      <c r="AP29" s="251"/>
      <c r="AQ29" s="251"/>
      <c r="AR29" s="251"/>
    </row>
    <row r="30" s="206" customFormat="true" ht="15" hidden="false" customHeight="false" outlineLevel="0" collapsed="false">
      <c r="B30" s="252"/>
      <c r="C30" s="252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53"/>
      <c r="O30" s="253"/>
      <c r="P30" s="253"/>
      <c r="Q30" s="253"/>
      <c r="R30" s="253"/>
      <c r="T30" s="227"/>
      <c r="U30" s="228"/>
      <c r="V30" s="214"/>
      <c r="W30" s="213"/>
      <c r="X30" s="213"/>
      <c r="Y30" s="213"/>
    </row>
    <row r="31" customFormat="false" ht="20.1" hidden="false" customHeight="true" outlineLevel="0" collapsed="false">
      <c r="D31" s="267"/>
      <c r="E31" s="268"/>
      <c r="F31" s="268"/>
      <c r="T31" s="227"/>
      <c r="U31" s="213"/>
      <c r="V31" s="214"/>
      <c r="W31" s="214"/>
      <c r="X31" s="213"/>
      <c r="Y31" s="213"/>
      <c r="Z31" s="213"/>
      <c r="AA31" s="206"/>
      <c r="AB31" s="206"/>
      <c r="AC31" s="206"/>
      <c r="AD31" s="206"/>
      <c r="AE31" s="206"/>
      <c r="AF31" s="206"/>
      <c r="AG31" s="206"/>
      <c r="AH31" s="206"/>
      <c r="AI31" s="206"/>
      <c r="AJ31" s="206"/>
      <c r="AK31" s="206"/>
      <c r="AL31" s="206"/>
      <c r="AM31" s="206"/>
      <c r="AN31" s="206"/>
      <c r="AO31" s="206"/>
      <c r="AP31" s="206"/>
      <c r="AQ31" s="206"/>
      <c r="AR31" s="206"/>
      <c r="AS31" s="206"/>
    </row>
    <row r="32" customFormat="false" ht="15.75" hidden="false" customHeight="false" outlineLevel="0" collapsed="false">
      <c r="B32" s="210" t="s">
        <v>120</v>
      </c>
      <c r="C32" s="210"/>
      <c r="D32" s="269"/>
      <c r="E32" s="270"/>
      <c r="F32" s="270"/>
      <c r="G32" s="211"/>
      <c r="H32" s="211"/>
      <c r="I32" s="211"/>
      <c r="J32" s="211"/>
      <c r="K32" s="211"/>
      <c r="L32" s="211"/>
      <c r="M32" s="211"/>
      <c r="N32" s="211"/>
      <c r="O32" s="211"/>
      <c r="P32" s="211"/>
      <c r="Q32" s="211"/>
      <c r="R32" s="211"/>
      <c r="T32" s="227"/>
      <c r="U32" s="213"/>
      <c r="V32" s="214"/>
      <c r="W32" s="214"/>
      <c r="X32" s="213"/>
      <c r="Y32" s="213"/>
      <c r="Z32" s="213"/>
      <c r="AA32" s="206"/>
      <c r="AB32" s="206"/>
      <c r="AC32" s="206"/>
      <c r="AD32" s="206"/>
      <c r="AE32" s="206"/>
      <c r="AF32" s="206"/>
      <c r="AG32" s="206"/>
      <c r="AH32" s="206"/>
      <c r="AI32" s="206"/>
      <c r="AJ32" s="206"/>
      <c r="AK32" s="206"/>
      <c r="AL32" s="206"/>
      <c r="AM32" s="206"/>
      <c r="AN32" s="206"/>
      <c r="AO32" s="206"/>
      <c r="AP32" s="206"/>
      <c r="AQ32" s="206"/>
      <c r="AR32" s="206"/>
      <c r="AS32" s="206"/>
    </row>
    <row r="33" customFormat="false" ht="6" hidden="false" customHeight="true" outlineLevel="0" collapsed="false">
      <c r="B33" s="271"/>
      <c r="C33" s="271"/>
      <c r="T33" s="227"/>
      <c r="U33" s="213"/>
      <c r="V33" s="214"/>
      <c r="W33" s="214"/>
      <c r="X33" s="213"/>
      <c r="Y33" s="213"/>
      <c r="Z33" s="213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</row>
    <row r="34" customFormat="false" ht="20.1" hidden="false" customHeight="true" outlineLevel="0" collapsed="false">
      <c r="B34" s="272" t="s">
        <v>106</v>
      </c>
      <c r="C34" s="273" t="s">
        <v>107</v>
      </c>
      <c r="D34" s="218" t="n">
        <v>1994</v>
      </c>
      <c r="E34" s="218" t="n">
        <v>1995</v>
      </c>
      <c r="F34" s="218" t="n">
        <v>1996</v>
      </c>
      <c r="G34" s="218" t="n">
        <v>1997</v>
      </c>
      <c r="H34" s="218" t="n">
        <v>1998</v>
      </c>
      <c r="I34" s="218" t="n">
        <v>1999</v>
      </c>
      <c r="J34" s="218" t="n">
        <v>2000</v>
      </c>
      <c r="K34" s="217" t="n">
        <v>2001</v>
      </c>
      <c r="L34" s="217" t="n">
        <v>2002</v>
      </c>
      <c r="M34" s="217" t="n">
        <v>2003</v>
      </c>
      <c r="N34" s="217" t="n">
        <v>2004</v>
      </c>
      <c r="O34" s="217" t="n">
        <v>2005</v>
      </c>
      <c r="P34" s="217" t="n">
        <v>2006</v>
      </c>
      <c r="Q34" s="217" t="n">
        <v>2007</v>
      </c>
      <c r="R34" s="219" t="n">
        <v>2008</v>
      </c>
      <c r="T34" s="227"/>
      <c r="U34" s="221"/>
      <c r="V34" s="214"/>
      <c r="W34" s="213"/>
      <c r="X34" s="213"/>
      <c r="Y34" s="213"/>
      <c r="Z34" s="206"/>
      <c r="AA34" s="206"/>
      <c r="AB34" s="206"/>
      <c r="AC34" s="206"/>
      <c r="AD34" s="206"/>
      <c r="AE34" s="206"/>
      <c r="AF34" s="206"/>
      <c r="AG34" s="206"/>
      <c r="AH34" s="206"/>
      <c r="AI34" s="206"/>
      <c r="AJ34" s="206"/>
      <c r="AK34" s="206"/>
      <c r="AL34" s="206"/>
      <c r="AM34" s="206"/>
      <c r="AN34" s="206"/>
      <c r="AO34" s="206"/>
      <c r="AP34" s="206"/>
      <c r="AQ34" s="206"/>
      <c r="AR34" s="206"/>
    </row>
    <row r="35" customFormat="false" ht="15" hidden="false" customHeight="false" outlineLevel="0" collapsed="false">
      <c r="B35" s="274" t="s">
        <v>108</v>
      </c>
      <c r="C35" s="275" t="s">
        <v>109</v>
      </c>
      <c r="D35" s="276" t="n">
        <f aca="false">+D11/D23</f>
        <v>3.40614337340281</v>
      </c>
      <c r="E35" s="276" t="n">
        <f aca="false">+E11/E23</f>
        <v>3.2148976872632</v>
      </c>
      <c r="F35" s="276" t="n">
        <f aca="false">+F11/F23</f>
        <v>3.18543304132191</v>
      </c>
      <c r="G35" s="276" t="n">
        <f aca="false">+G11/G23</f>
        <v>3.07479025515363</v>
      </c>
      <c r="H35" s="276" t="n">
        <f aca="false">+H11/H23</f>
        <v>2.87850483302712</v>
      </c>
      <c r="I35" s="276" t="n">
        <f aca="false">+I11/I23</f>
        <v>2.77918224881507</v>
      </c>
      <c r="J35" s="276" t="n">
        <f aca="false">+J11/J23</f>
        <v>2.74391562139051</v>
      </c>
      <c r="K35" s="277" t="n">
        <f aca="false">+K11/K23</f>
        <v>2.49569506792427</v>
      </c>
      <c r="L35" s="277" t="n">
        <f aca="false">+L11/L23</f>
        <v>2.42146266131776</v>
      </c>
      <c r="M35" s="277" t="n">
        <f aca="false">+M11/M23</f>
        <v>2.64850026669995</v>
      </c>
      <c r="N35" s="277" t="n">
        <f aca="false">+N11/N23</f>
        <v>2.80574505188179</v>
      </c>
      <c r="O35" s="277" t="n">
        <f aca="false">+O11/O23</f>
        <v>2.96502869472101</v>
      </c>
      <c r="P35" s="277" t="n">
        <f aca="false">+P11/P23</f>
        <v>3.14499550066352</v>
      </c>
      <c r="Q35" s="277" t="n">
        <f aca="false">+Q11/Q23</f>
        <v>3.17840146998381</v>
      </c>
      <c r="R35" s="278" t="n">
        <f aca="false">+R11/R23</f>
        <v>3.03858652611488</v>
      </c>
      <c r="T35" s="227"/>
      <c r="U35" s="279"/>
      <c r="V35" s="214"/>
      <c r="W35" s="213"/>
      <c r="X35" s="213"/>
      <c r="Y35" s="213"/>
      <c r="Z35" s="206"/>
      <c r="AA35" s="206"/>
      <c r="AB35" s="206"/>
      <c r="AC35" s="206"/>
      <c r="AD35" s="206"/>
      <c r="AE35" s="206"/>
      <c r="AF35" s="206"/>
      <c r="AG35" s="206"/>
      <c r="AH35" s="206"/>
      <c r="AI35" s="206"/>
      <c r="AJ35" s="206"/>
      <c r="AK35" s="206"/>
      <c r="AL35" s="206"/>
      <c r="AM35" s="206"/>
      <c r="AN35" s="206"/>
      <c r="AO35" s="206"/>
      <c r="AP35" s="206"/>
      <c r="AQ35" s="206"/>
      <c r="AR35" s="206"/>
    </row>
    <row r="36" customFormat="false" ht="15" hidden="false" customHeight="false" outlineLevel="0" collapsed="false">
      <c r="B36" s="280" t="s">
        <v>110</v>
      </c>
      <c r="C36" s="281" t="s">
        <v>109</v>
      </c>
      <c r="D36" s="282" t="n">
        <f aca="false">+D12/D24</f>
        <v>2.32173205035543</v>
      </c>
      <c r="E36" s="282" t="n">
        <f aca="false">+E12/E24</f>
        <v>2.17831946085018</v>
      </c>
      <c r="F36" s="282" t="n">
        <f aca="false">+F12/F24</f>
        <v>2.19530262658901</v>
      </c>
      <c r="G36" s="282" t="n">
        <f aca="false">+G12/G24</f>
        <v>2.11988585753021</v>
      </c>
      <c r="H36" s="282" t="n">
        <f aca="false">+H12/H24</f>
        <v>1.96846421635176</v>
      </c>
      <c r="I36" s="282" t="n">
        <f aca="false">+I12/I24</f>
        <v>1.86569584808407</v>
      </c>
      <c r="J36" s="282" t="n">
        <f aca="false">+J12/J24</f>
        <v>1.81365371702279</v>
      </c>
      <c r="K36" s="283" t="n">
        <f aca="false">+K12/K24</f>
        <v>1.73144262854743</v>
      </c>
      <c r="L36" s="283" t="n">
        <f aca="false">+L12/L24</f>
        <v>1.71972262497775</v>
      </c>
      <c r="M36" s="283" t="n">
        <f aca="false">+M12/M24</f>
        <v>1.91199844955644</v>
      </c>
      <c r="N36" s="283" t="n">
        <f aca="false">+N12/N24</f>
        <v>2.05697536116119</v>
      </c>
      <c r="O36" s="283" t="n">
        <f aca="false">+O12/O24</f>
        <v>2.19797351795524</v>
      </c>
      <c r="P36" s="283" t="n">
        <f aca="false">+P12/P24</f>
        <v>2.28281029191304</v>
      </c>
      <c r="Q36" s="283" t="n">
        <f aca="false">+Q12/Q24</f>
        <v>2.34330129412859</v>
      </c>
      <c r="R36" s="284" t="n">
        <f aca="false">+R12/R24</f>
        <v>2.28536085185784</v>
      </c>
      <c r="T36" s="227"/>
      <c r="U36" s="279"/>
      <c r="V36" s="214"/>
      <c r="W36" s="213"/>
      <c r="X36" s="213"/>
      <c r="Y36" s="213"/>
      <c r="Z36" s="206"/>
      <c r="AA36" s="206"/>
      <c r="AB36" s="206"/>
      <c r="AC36" s="206"/>
      <c r="AD36" s="206"/>
      <c r="AE36" s="206"/>
      <c r="AF36" s="206"/>
      <c r="AG36" s="206"/>
      <c r="AH36" s="206"/>
      <c r="AI36" s="206"/>
      <c r="AJ36" s="206"/>
      <c r="AK36" s="206"/>
      <c r="AL36" s="206"/>
      <c r="AM36" s="206"/>
      <c r="AN36" s="206"/>
      <c r="AO36" s="206"/>
      <c r="AP36" s="206"/>
      <c r="AQ36" s="206"/>
      <c r="AR36" s="206"/>
    </row>
    <row r="37" customFormat="false" ht="15" hidden="false" customHeight="false" outlineLevel="0" collapsed="false">
      <c r="B37" s="280" t="s">
        <v>111</v>
      </c>
      <c r="C37" s="281" t="s">
        <v>112</v>
      </c>
      <c r="D37" s="282" t="n">
        <f aca="false">+D13/D25</f>
        <v>0.823477426997349</v>
      </c>
      <c r="E37" s="282" t="n">
        <f aca="false">+E13/E25</f>
        <v>0.621359577486517</v>
      </c>
      <c r="F37" s="282" t="n">
        <f aca="false">+F13/F25</f>
        <v>0.594457722408121</v>
      </c>
      <c r="G37" s="282" t="n">
        <f aca="false">+G13/G25</f>
        <v>0.574003263047918</v>
      </c>
      <c r="H37" s="282" t="n">
        <f aca="false">+H13/H25</f>
        <v>0.496255389753387</v>
      </c>
      <c r="I37" s="282" t="n">
        <f aca="false">+I13/I25</f>
        <v>0.527850473608694</v>
      </c>
      <c r="J37" s="282" t="n">
        <f aca="false">+J13/J25</f>
        <v>0.441750634652114</v>
      </c>
      <c r="K37" s="283" t="n">
        <f aca="false">+K13/K25</f>
        <v>0.410268176865987</v>
      </c>
      <c r="L37" s="283" t="n">
        <f aca="false">+L13/L25</f>
        <v>0.382359934162695</v>
      </c>
      <c r="M37" s="283" t="n">
        <f aca="false">+M13/M25</f>
        <v>0.43735270296462</v>
      </c>
      <c r="N37" s="283" t="n">
        <f aca="false">+N13/N25</f>
        <v>0.573026425944295</v>
      </c>
      <c r="O37" s="283" t="n">
        <f aca="false">+O13/O25</f>
        <v>0.584484473946393</v>
      </c>
      <c r="P37" s="283" t="n">
        <f aca="false">+P13/P25</f>
        <v>0.589987470368189</v>
      </c>
      <c r="Q37" s="283" t="n">
        <f aca="false">+Q13/Q25</f>
        <v>0.638124769639708</v>
      </c>
      <c r="R37" s="284" t="n">
        <f aca="false">+R13/R25</f>
        <v>0.683641556609088</v>
      </c>
      <c r="T37" s="220"/>
      <c r="U37" s="279"/>
      <c r="V37" s="214"/>
      <c r="W37" s="213"/>
      <c r="X37" s="213"/>
      <c r="Y37" s="213"/>
      <c r="Z37" s="206"/>
      <c r="AA37" s="206"/>
      <c r="AB37" s="206"/>
      <c r="AC37" s="206"/>
      <c r="AD37" s="206"/>
      <c r="AE37" s="206"/>
      <c r="AF37" s="206"/>
      <c r="AG37" s="206"/>
      <c r="AH37" s="206"/>
      <c r="AI37" s="206"/>
      <c r="AJ37" s="206"/>
      <c r="AK37" s="206"/>
      <c r="AL37" s="206"/>
      <c r="AM37" s="206"/>
      <c r="AN37" s="206"/>
      <c r="AO37" s="206"/>
      <c r="AP37" s="206"/>
      <c r="AQ37" s="206"/>
      <c r="AR37" s="206"/>
    </row>
    <row r="38" customFormat="false" ht="15" hidden="false" customHeight="false" outlineLevel="0" collapsed="false">
      <c r="B38" s="280" t="s">
        <v>113</v>
      </c>
      <c r="C38" s="281" t="s">
        <v>114</v>
      </c>
      <c r="D38" s="282" t="n">
        <f aca="false">+D14/D26</f>
        <v>1.5358832635118</v>
      </c>
      <c r="E38" s="282" t="n">
        <f aca="false">+E14/E26</f>
        <v>0.891688523857998</v>
      </c>
      <c r="F38" s="282" t="n">
        <f aca="false">+F14/F26</f>
        <v>1.07001674738157</v>
      </c>
      <c r="G38" s="282" t="n">
        <f aca="false">+G14/G26</f>
        <v>1.19991402979971</v>
      </c>
      <c r="H38" s="282" t="n">
        <f aca="false">+H14/H26</f>
        <v>1.1204594000021</v>
      </c>
      <c r="I38" s="282" t="n">
        <f aca="false">+I14/I26</f>
        <v>1.16758158945771</v>
      </c>
      <c r="J38" s="282" t="n">
        <f aca="false">+J14/J26</f>
        <v>1.18913358426899</v>
      </c>
      <c r="K38" s="283" t="n">
        <f aca="false">+K14/K26</f>
        <v>1.07151201378791</v>
      </c>
      <c r="L38" s="283" t="n">
        <f aca="false">+L14/L26</f>
        <v>1.07336580761271</v>
      </c>
      <c r="M38" s="283" t="n">
        <f aca="false">+M14/M26</f>
        <v>1.38105360107805</v>
      </c>
      <c r="N38" s="283" t="n">
        <f aca="false">+N14/N26</f>
        <v>1.52591220736945</v>
      </c>
      <c r="O38" s="283" t="n">
        <f aca="false">+O14/O26</f>
        <v>1.49902402500654</v>
      </c>
      <c r="P38" s="283" t="n">
        <f aca="false">+P14/P26</f>
        <v>1.55226694875973</v>
      </c>
      <c r="Q38" s="283" t="n">
        <f aca="false">+Q14/Q26</f>
        <v>1.62579034092518</v>
      </c>
      <c r="R38" s="284" t="n">
        <f aca="false">+R14/R26</f>
        <v>1.52758170408385</v>
      </c>
      <c r="T38" s="213"/>
      <c r="U38" s="279"/>
      <c r="V38" s="214"/>
      <c r="W38" s="213"/>
      <c r="X38" s="213"/>
      <c r="Y38" s="213"/>
      <c r="Z38" s="206"/>
      <c r="AA38" s="206"/>
      <c r="AB38" s="206"/>
      <c r="AC38" s="206"/>
      <c r="AD38" s="206"/>
      <c r="AE38" s="206"/>
      <c r="AF38" s="206"/>
      <c r="AG38" s="206"/>
      <c r="AH38" s="206"/>
      <c r="AI38" s="206"/>
      <c r="AJ38" s="206"/>
      <c r="AK38" s="206"/>
      <c r="AL38" s="206"/>
      <c r="AM38" s="206"/>
      <c r="AN38" s="206"/>
      <c r="AO38" s="206"/>
      <c r="AP38" s="206"/>
      <c r="AQ38" s="206"/>
      <c r="AR38" s="206"/>
    </row>
    <row r="39" customFormat="false" ht="15" hidden="false" customHeight="false" outlineLevel="0" collapsed="false">
      <c r="B39" s="280" t="s">
        <v>108</v>
      </c>
      <c r="C39" s="281" t="s">
        <v>117</v>
      </c>
      <c r="D39" s="282" t="n">
        <f aca="false">+D15/D27</f>
        <v>0.973878153039908</v>
      </c>
      <c r="E39" s="282" t="n">
        <f aca="false">+E15/E27</f>
        <v>0.791709314227226</v>
      </c>
      <c r="F39" s="282" t="n">
        <f aca="false">+F15/F27</f>
        <v>0.834405144694534</v>
      </c>
      <c r="G39" s="282" t="n">
        <f aca="false">+G15/G27</f>
        <v>0.910642218534897</v>
      </c>
      <c r="H39" s="282" t="n">
        <f aca="false">+H15/H27</f>
        <v>0.912974441168596</v>
      </c>
      <c r="I39" s="282" t="n">
        <f aca="false">+I15/I27</f>
        <v>1.03169784051325</v>
      </c>
      <c r="J39" s="282" t="n">
        <f aca="false">+J15/J27</f>
        <v>0.992104856134496</v>
      </c>
      <c r="K39" s="283" t="n">
        <f aca="false">+K15/K27</f>
        <v>0.849202616960483</v>
      </c>
      <c r="L39" s="283" t="s">
        <v>116</v>
      </c>
      <c r="M39" s="283"/>
      <c r="N39" s="283"/>
      <c r="O39" s="283"/>
      <c r="P39" s="283"/>
      <c r="Q39" s="283"/>
      <c r="R39" s="284"/>
      <c r="T39" s="227"/>
      <c r="U39" s="279"/>
      <c r="V39" s="214"/>
      <c r="W39" s="213"/>
      <c r="X39" s="213"/>
      <c r="Y39" s="213"/>
      <c r="Z39" s="206"/>
      <c r="AA39" s="206"/>
      <c r="AB39" s="206"/>
      <c r="AC39" s="206"/>
      <c r="AD39" s="206"/>
      <c r="AE39" s="206"/>
      <c r="AF39" s="206"/>
      <c r="AG39" s="206"/>
      <c r="AH39" s="206"/>
      <c r="AI39" s="206"/>
      <c r="AJ39" s="206"/>
      <c r="AK39" s="206"/>
      <c r="AL39" s="206"/>
      <c r="AM39" s="206"/>
      <c r="AN39" s="206"/>
      <c r="AO39" s="206"/>
      <c r="AP39" s="206"/>
      <c r="AQ39" s="206"/>
      <c r="AR39" s="206"/>
    </row>
    <row r="40" customFormat="false" ht="15.75" hidden="false" customHeight="false" outlineLevel="0" collapsed="false">
      <c r="B40" s="280" t="s">
        <v>110</v>
      </c>
      <c r="C40" s="281" t="s">
        <v>117</v>
      </c>
      <c r="D40" s="282" t="n">
        <f aca="false">+D16/D28</f>
        <v>0.631304862289228</v>
      </c>
      <c r="E40" s="282" t="n">
        <f aca="false">+E16/E28</f>
        <v>0.584608922904611</v>
      </c>
      <c r="F40" s="282" t="n">
        <f aca="false">+F16/F28</f>
        <v>0.558283450767526</v>
      </c>
      <c r="G40" s="282" t="n">
        <f aca="false">+G16/G28</f>
        <v>0.603489000113186</v>
      </c>
      <c r="H40" s="282" t="n">
        <f aca="false">+H16/H28</f>
        <v>0.719822165724817</v>
      </c>
      <c r="I40" s="282" t="n">
        <f aca="false">+I16/I28</f>
        <v>0.723843082559322</v>
      </c>
      <c r="J40" s="282" t="n">
        <f aca="false">+J16/J28</f>
        <v>0.683116220071394</v>
      </c>
      <c r="K40" s="283" t="n">
        <f aca="false">+K16/K28</f>
        <v>0.746174366699218</v>
      </c>
      <c r="L40" s="283" t="n">
        <f aca="false">+L16/L28</f>
        <v>0.774184562255918</v>
      </c>
      <c r="M40" s="283" t="n">
        <f aca="false">+M16/M28</f>
        <v>0.854666212106908</v>
      </c>
      <c r="N40" s="283" t="n">
        <f aca="false">+N16/N28</f>
        <v>0.899345952635043</v>
      </c>
      <c r="O40" s="283" t="n">
        <f aca="false">+O16/O28</f>
        <v>0.965709565267438</v>
      </c>
      <c r="P40" s="283" t="n">
        <f aca="false">+P16/P28</f>
        <v>1.07381187534851</v>
      </c>
      <c r="Q40" s="283" t="n">
        <f aca="false">+Q16/Q28</f>
        <v>0.932220251644015</v>
      </c>
      <c r="R40" s="284" t="n">
        <f aca="false">+R16/R28</f>
        <v>1.49705719194202</v>
      </c>
      <c r="T40" s="285"/>
      <c r="U40" s="279"/>
      <c r="V40" s="214"/>
      <c r="W40" s="213"/>
      <c r="X40" s="213"/>
      <c r="Y40" s="213"/>
      <c r="Z40" s="206"/>
      <c r="AA40" s="206"/>
      <c r="AB40" s="206"/>
      <c r="AC40" s="206"/>
      <c r="AD40" s="206"/>
      <c r="AE40" s="206"/>
      <c r="AF40" s="206"/>
      <c r="AG40" s="206"/>
      <c r="AH40" s="206"/>
      <c r="AI40" s="206"/>
      <c r="AJ40" s="206"/>
      <c r="AK40" s="206"/>
      <c r="AL40" s="206"/>
      <c r="AM40" s="206"/>
      <c r="AN40" s="206"/>
      <c r="AO40" s="206"/>
      <c r="AP40" s="206"/>
      <c r="AQ40" s="206"/>
      <c r="AR40" s="206"/>
    </row>
    <row r="41" s="241" customFormat="true" ht="20.1" hidden="false" customHeight="true" outlineLevel="0" collapsed="false">
      <c r="B41" s="286" t="s">
        <v>118</v>
      </c>
      <c r="C41" s="287"/>
      <c r="D41" s="288" t="n">
        <f aca="false">+D17/D29</f>
        <v>2.33702206062796</v>
      </c>
      <c r="E41" s="288" t="n">
        <f aca="false">+E17/E29</f>
        <v>2.13617119383737</v>
      </c>
      <c r="F41" s="288" t="n">
        <f aca="false">+F17/F29</f>
        <v>2.13426296366724</v>
      </c>
      <c r="G41" s="288" t="n">
        <f aca="false">+G17/G29</f>
        <v>2.0653530693497</v>
      </c>
      <c r="H41" s="288" t="n">
        <f aca="false">+H17/H29</f>
        <v>1.90325992163206</v>
      </c>
      <c r="I41" s="288" t="n">
        <f aca="false">+I17/I29</f>
        <v>1.85488353584543</v>
      </c>
      <c r="J41" s="288" t="n">
        <f aca="false">+J17/J29</f>
        <v>1.80188826546248</v>
      </c>
      <c r="K41" s="289" t="n">
        <f aca="false">+K17/K29</f>
        <v>1.71183429437153</v>
      </c>
      <c r="L41" s="289" t="n">
        <f aca="false">+L17/L29</f>
        <v>1.69993793563306</v>
      </c>
      <c r="M41" s="289" t="n">
        <f aca="false">+M17/M29</f>
        <v>1.87547360542173</v>
      </c>
      <c r="N41" s="289" t="n">
        <f aca="false">+N17/N29</f>
        <v>2.03491901427615</v>
      </c>
      <c r="O41" s="289" t="n">
        <f aca="false">+O17/O29</f>
        <v>2.16062112494507</v>
      </c>
      <c r="P41" s="289" t="n">
        <f aca="false">+P17/P29</f>
        <v>2.24478698021772</v>
      </c>
      <c r="Q41" s="289" t="n">
        <f aca="false">+Q17/Q29</f>
        <v>2.30182738389567</v>
      </c>
      <c r="R41" s="290" t="n">
        <f aca="false">+R17/R29</f>
        <v>2.22856594786487</v>
      </c>
      <c r="T41" s="250"/>
      <c r="U41" s="291"/>
      <c r="V41" s="266"/>
      <c r="W41" s="250"/>
      <c r="X41" s="250"/>
      <c r="Y41" s="250"/>
      <c r="Z41" s="251"/>
      <c r="AA41" s="251"/>
      <c r="AB41" s="251"/>
      <c r="AC41" s="251"/>
      <c r="AD41" s="251"/>
      <c r="AE41" s="251"/>
      <c r="AF41" s="251"/>
      <c r="AG41" s="251"/>
      <c r="AH41" s="251"/>
      <c r="AI41" s="251"/>
      <c r="AJ41" s="251"/>
      <c r="AK41" s="251"/>
      <c r="AL41" s="251"/>
      <c r="AM41" s="251"/>
      <c r="AN41" s="251"/>
      <c r="AO41" s="251"/>
      <c r="AP41" s="251"/>
      <c r="AQ41" s="251"/>
      <c r="AR41" s="251"/>
    </row>
    <row r="42" s="206" customFormat="true" ht="15" hidden="false" customHeight="false" outlineLevel="0" collapsed="false">
      <c r="B42" s="252"/>
      <c r="C42" s="25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2"/>
      <c r="Q42" s="292"/>
      <c r="R42" s="292"/>
      <c r="T42" s="213"/>
      <c r="U42" s="279"/>
      <c r="V42" s="214"/>
      <c r="W42" s="213"/>
      <c r="X42" s="213"/>
      <c r="Y42" s="213"/>
    </row>
    <row r="43" customFormat="false" ht="19.5" hidden="false" customHeight="true" outlineLevel="0" collapsed="false">
      <c r="B43" s="293"/>
      <c r="C43" s="293"/>
      <c r="D43" s="294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5"/>
      <c r="Q43" s="295"/>
      <c r="R43" s="295"/>
      <c r="T43" s="206"/>
      <c r="U43" s="213"/>
      <c r="V43" s="279"/>
      <c r="W43" s="214"/>
      <c r="X43" s="213"/>
      <c r="Y43" s="213"/>
      <c r="Z43" s="213"/>
      <c r="AA43" s="206"/>
      <c r="AB43" s="206"/>
      <c r="AC43" s="206"/>
      <c r="AD43" s="206"/>
      <c r="AE43" s="206"/>
      <c r="AF43" s="206"/>
      <c r="AG43" s="206"/>
      <c r="AH43" s="206"/>
      <c r="AI43" s="206"/>
      <c r="AJ43" s="206"/>
      <c r="AK43" s="206"/>
      <c r="AL43" s="206"/>
      <c r="AM43" s="206"/>
      <c r="AN43" s="206"/>
      <c r="AO43" s="206"/>
      <c r="AP43" s="206"/>
      <c r="AQ43" s="206"/>
      <c r="AR43" s="206"/>
      <c r="AS43" s="206"/>
    </row>
    <row r="44" customFormat="false" ht="15.75" hidden="false" customHeight="false" outlineLevel="0" collapsed="false">
      <c r="B44" s="210" t="s">
        <v>121</v>
      </c>
      <c r="C44" s="210"/>
      <c r="D44" s="296"/>
      <c r="E44" s="296"/>
      <c r="F44" s="296"/>
      <c r="G44" s="296"/>
      <c r="H44" s="296"/>
      <c r="I44" s="296"/>
      <c r="J44" s="296"/>
      <c r="K44" s="296"/>
      <c r="L44" s="296"/>
      <c r="M44" s="296"/>
      <c r="N44" s="296"/>
      <c r="O44" s="296"/>
      <c r="P44" s="296"/>
      <c r="Q44" s="296"/>
      <c r="R44" s="296"/>
      <c r="T44" s="206"/>
      <c r="U44" s="213"/>
      <c r="V44" s="279"/>
      <c r="W44" s="214"/>
      <c r="X44" s="213"/>
      <c r="Y44" s="213"/>
      <c r="Z44" s="213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</row>
    <row r="45" customFormat="false" ht="6" hidden="false" customHeight="true" outlineLevel="0" collapsed="false">
      <c r="T45" s="206"/>
      <c r="U45" s="213"/>
      <c r="V45" s="214"/>
      <c r="W45" s="214"/>
      <c r="X45" s="213"/>
      <c r="Y45" s="213"/>
      <c r="Z45" s="213"/>
      <c r="AA45" s="206"/>
      <c r="AB45" s="206"/>
      <c r="AC45" s="206"/>
      <c r="AD45" s="206"/>
      <c r="AE45" s="206"/>
      <c r="AF45" s="206"/>
      <c r="AG45" s="206"/>
      <c r="AH45" s="206"/>
      <c r="AI45" s="206"/>
      <c r="AJ45" s="206"/>
      <c r="AK45" s="206"/>
      <c r="AL45" s="206"/>
      <c r="AM45" s="206"/>
      <c r="AN45" s="206"/>
      <c r="AO45" s="206"/>
      <c r="AP45" s="206"/>
      <c r="AQ45" s="206"/>
      <c r="AR45" s="206"/>
      <c r="AS45" s="206"/>
    </row>
    <row r="46" customFormat="false" ht="20.1" hidden="false" customHeight="true" outlineLevel="0" collapsed="false">
      <c r="B46" s="272" t="s">
        <v>106</v>
      </c>
      <c r="C46" s="273" t="s">
        <v>107</v>
      </c>
      <c r="D46" s="218" t="n">
        <v>1994</v>
      </c>
      <c r="E46" s="218" t="n">
        <v>1995</v>
      </c>
      <c r="F46" s="218" t="n">
        <v>1996</v>
      </c>
      <c r="G46" s="218" t="n">
        <v>1997</v>
      </c>
      <c r="H46" s="218" t="n">
        <v>1998</v>
      </c>
      <c r="I46" s="218" t="n">
        <v>1999</v>
      </c>
      <c r="J46" s="218" t="n">
        <v>2000</v>
      </c>
      <c r="K46" s="218" t="n">
        <v>2001</v>
      </c>
      <c r="L46" s="218" t="n">
        <v>2002</v>
      </c>
      <c r="M46" s="218" t="n">
        <v>2003</v>
      </c>
      <c r="N46" s="218" t="n">
        <v>2004</v>
      </c>
      <c r="O46" s="218" t="n">
        <v>2005</v>
      </c>
      <c r="P46" s="218" t="n">
        <v>2006</v>
      </c>
      <c r="Q46" s="218" t="n">
        <v>2007</v>
      </c>
      <c r="R46" s="219" t="n">
        <v>2008</v>
      </c>
      <c r="T46" s="297"/>
      <c r="U46" s="221"/>
      <c r="V46" s="214"/>
      <c r="W46" s="213"/>
      <c r="X46" s="213"/>
      <c r="Y46" s="213"/>
      <c r="Z46" s="206"/>
      <c r="AA46" s="206"/>
      <c r="AB46" s="206"/>
      <c r="AC46" s="206"/>
      <c r="AD46" s="206"/>
      <c r="AE46" s="206"/>
      <c r="AF46" s="206"/>
      <c r="AG46" s="206"/>
      <c r="AH46" s="206"/>
      <c r="AI46" s="206"/>
      <c r="AJ46" s="206"/>
      <c r="AK46" s="206"/>
      <c r="AL46" s="206"/>
      <c r="AM46" s="206"/>
      <c r="AN46" s="206"/>
      <c r="AO46" s="206"/>
      <c r="AP46" s="206"/>
      <c r="AQ46" s="206"/>
      <c r="AR46" s="206"/>
    </row>
    <row r="47" customFormat="false" ht="15" hidden="false" customHeight="false" outlineLevel="0" collapsed="false">
      <c r="B47" s="274" t="s">
        <v>108</v>
      </c>
      <c r="C47" s="275" t="s">
        <v>109</v>
      </c>
      <c r="D47" s="225" t="n">
        <v>203705226.018648</v>
      </c>
      <c r="E47" s="225" t="n">
        <v>215132500</v>
      </c>
      <c r="F47" s="225" t="n">
        <v>204400086.05</v>
      </c>
      <c r="G47" s="225" t="n">
        <v>212768149.407535</v>
      </c>
      <c r="H47" s="225" t="n">
        <v>218801090.047</v>
      </c>
      <c r="I47" s="225" t="n">
        <v>203082114.841925</v>
      </c>
      <c r="J47" s="225" t="n">
        <v>195166497.93</v>
      </c>
      <c r="K47" s="225" t="n">
        <v>198506515.73</v>
      </c>
      <c r="L47" s="225" t="n">
        <v>192194414.763</v>
      </c>
      <c r="M47" s="225" t="n">
        <v>220691441.43</v>
      </c>
      <c r="N47" s="225" t="n">
        <v>242603509.51</v>
      </c>
      <c r="O47" s="225" t="n">
        <v>262146563.39</v>
      </c>
      <c r="P47" s="225" t="n">
        <v>273799970.416</v>
      </c>
      <c r="Q47" s="225" t="n">
        <v>278063335.045084</v>
      </c>
      <c r="R47" s="226" t="n">
        <v>304457681.437008</v>
      </c>
      <c r="U47" s="188"/>
      <c r="V47" s="229"/>
      <c r="W47" s="230"/>
      <c r="X47" s="213"/>
      <c r="Y47" s="213"/>
      <c r="Z47" s="206"/>
      <c r="AA47" s="206"/>
      <c r="AB47" s="206"/>
      <c r="AC47" s="206"/>
      <c r="AD47" s="206"/>
      <c r="AE47" s="206"/>
      <c r="AF47" s="206"/>
      <c r="AG47" s="206"/>
      <c r="AH47" s="206"/>
      <c r="AI47" s="206"/>
      <c r="AJ47" s="206"/>
      <c r="AK47" s="206"/>
      <c r="AL47" s="206"/>
      <c r="AM47" s="206"/>
      <c r="AN47" s="206"/>
      <c r="AO47" s="206"/>
      <c r="AP47" s="206"/>
      <c r="AQ47" s="206"/>
      <c r="AR47" s="206"/>
    </row>
    <row r="48" customFormat="false" ht="15" hidden="false" customHeight="false" outlineLevel="0" collapsed="false">
      <c r="B48" s="280" t="s">
        <v>110</v>
      </c>
      <c r="C48" s="281" t="s">
        <v>109</v>
      </c>
      <c r="D48" s="234" t="n">
        <v>703812402.373987</v>
      </c>
      <c r="E48" s="234" t="n">
        <v>743036119.768499</v>
      </c>
      <c r="F48" s="234" t="n">
        <v>756693536.53</v>
      </c>
      <c r="G48" s="234" t="n">
        <v>794328528.7492</v>
      </c>
      <c r="H48" s="234" t="n">
        <v>865462441.033306</v>
      </c>
      <c r="I48" s="234" t="n">
        <v>827648563.437998</v>
      </c>
      <c r="J48" s="234" t="n">
        <v>780579526.737962</v>
      </c>
      <c r="K48" s="234" t="n">
        <v>743915052.810154</v>
      </c>
      <c r="L48" s="234" t="n">
        <v>711305752.441169</v>
      </c>
      <c r="M48" s="234" t="n">
        <v>819644860.051068</v>
      </c>
      <c r="N48" s="234" t="n">
        <v>922328135.332946</v>
      </c>
      <c r="O48" s="234" t="n">
        <v>978206703.16201</v>
      </c>
      <c r="P48" s="234" t="n">
        <v>1025036525.64237</v>
      </c>
      <c r="Q48" s="234" t="n">
        <v>1044510527.58204</v>
      </c>
      <c r="R48" s="235" t="n">
        <v>1225708046.35481</v>
      </c>
      <c r="T48" s="298"/>
      <c r="V48" s="214"/>
      <c r="W48" s="213"/>
      <c r="X48" s="213"/>
      <c r="Y48" s="213"/>
      <c r="Z48" s="206"/>
      <c r="AA48" s="206"/>
      <c r="AB48" s="206"/>
      <c r="AC48" s="206"/>
      <c r="AD48" s="206"/>
      <c r="AE48" s="206"/>
      <c r="AF48" s="206"/>
      <c r="AG48" s="206"/>
      <c r="AH48" s="206"/>
      <c r="AI48" s="206"/>
      <c r="AJ48" s="206"/>
      <c r="AK48" s="206"/>
      <c r="AL48" s="206"/>
      <c r="AM48" s="206"/>
      <c r="AN48" s="206"/>
      <c r="AO48" s="206"/>
      <c r="AP48" s="206"/>
      <c r="AQ48" s="206"/>
      <c r="AR48" s="206"/>
    </row>
    <row r="49" customFormat="false" ht="15" hidden="false" customHeight="false" outlineLevel="0" collapsed="false">
      <c r="B49" s="280" t="s">
        <v>111</v>
      </c>
      <c r="C49" s="281" t="s">
        <v>112</v>
      </c>
      <c r="D49" s="234" t="n">
        <v>69705600</v>
      </c>
      <c r="E49" s="234" t="n">
        <v>77575000</v>
      </c>
      <c r="F49" s="234" t="n">
        <v>75523768.4</v>
      </c>
      <c r="G49" s="234" t="n">
        <v>85286885.64</v>
      </c>
      <c r="H49" s="234" t="n">
        <v>86006174.73</v>
      </c>
      <c r="I49" s="234" t="n">
        <v>72555737.9634394</v>
      </c>
      <c r="J49" s="234" t="n">
        <v>62081065.4795986</v>
      </c>
      <c r="K49" s="234" t="n">
        <v>50654480.6735753</v>
      </c>
      <c r="L49" s="234" t="n">
        <v>46373736.7728687</v>
      </c>
      <c r="M49" s="234" t="n">
        <v>58278394.6429985</v>
      </c>
      <c r="N49" s="234" t="n">
        <v>72135043.09</v>
      </c>
      <c r="O49" s="234" t="n">
        <v>80707441.02</v>
      </c>
      <c r="P49" s="234" t="n">
        <v>95387931.54688</v>
      </c>
      <c r="Q49" s="234" t="n">
        <v>106484002.46</v>
      </c>
      <c r="R49" s="235" t="n">
        <v>137856865.11343</v>
      </c>
      <c r="T49" s="298"/>
      <c r="U49" s="228"/>
      <c r="V49" s="214"/>
      <c r="W49" s="213"/>
      <c r="X49" s="213"/>
      <c r="Y49" s="213"/>
      <c r="Z49" s="206"/>
      <c r="AA49" s="206"/>
      <c r="AB49" s="206"/>
      <c r="AC49" s="206"/>
      <c r="AD49" s="206"/>
      <c r="AE49" s="206"/>
      <c r="AF49" s="206"/>
      <c r="AG49" s="206"/>
      <c r="AH49" s="206"/>
      <c r="AI49" s="206"/>
      <c r="AJ49" s="206"/>
      <c r="AK49" s="206"/>
      <c r="AL49" s="206"/>
      <c r="AM49" s="206"/>
      <c r="AN49" s="206"/>
      <c r="AO49" s="206"/>
      <c r="AP49" s="206"/>
      <c r="AQ49" s="206"/>
      <c r="AR49" s="206"/>
    </row>
    <row r="50" customFormat="false" ht="15" hidden="false" customHeight="false" outlineLevel="0" collapsed="false">
      <c r="B50" s="280" t="s">
        <v>113</v>
      </c>
      <c r="C50" s="281" t="s">
        <v>114</v>
      </c>
      <c r="D50" s="234" t="n">
        <v>2401380.74978398</v>
      </c>
      <c r="E50" s="234" t="n">
        <v>16589717.1407592</v>
      </c>
      <c r="F50" s="234" t="n">
        <v>21707472.2</v>
      </c>
      <c r="G50" s="234" t="n">
        <v>18887159.07</v>
      </c>
      <c r="H50" s="234" t="n">
        <v>20573949.9340868</v>
      </c>
      <c r="I50" s="234" t="n">
        <v>18336643.31</v>
      </c>
      <c r="J50" s="234" t="n">
        <v>18535332.4459889</v>
      </c>
      <c r="K50" s="234" t="n">
        <v>17834154.46</v>
      </c>
      <c r="L50" s="234" t="n">
        <v>17618129.8607422</v>
      </c>
      <c r="M50" s="234" t="n">
        <v>27375041.45</v>
      </c>
      <c r="N50" s="234" t="n">
        <v>32162317.1</v>
      </c>
      <c r="O50" s="234" t="n">
        <v>33371856.41</v>
      </c>
      <c r="P50" s="234" t="n">
        <v>36866636.281</v>
      </c>
      <c r="Q50" s="234" t="n">
        <v>39948082.1010028</v>
      </c>
      <c r="R50" s="235" t="n">
        <v>49074937.9761674</v>
      </c>
      <c r="T50" s="298"/>
      <c r="U50" s="228"/>
      <c r="V50" s="214"/>
      <c r="W50" s="213"/>
      <c r="X50" s="213"/>
      <c r="Y50" s="213"/>
      <c r="Z50" s="206"/>
      <c r="AA50" s="206"/>
      <c r="AB50" s="206"/>
      <c r="AC50" s="206"/>
      <c r="AD50" s="206"/>
      <c r="AE50" s="206"/>
      <c r="AF50" s="206"/>
      <c r="AG50" s="206"/>
      <c r="AH50" s="206"/>
      <c r="AI50" s="206"/>
      <c r="AJ50" s="206"/>
      <c r="AK50" s="206"/>
      <c r="AL50" s="206"/>
      <c r="AM50" s="206"/>
      <c r="AN50" s="206"/>
      <c r="AO50" s="206"/>
      <c r="AP50" s="206"/>
      <c r="AQ50" s="206"/>
      <c r="AR50" s="206"/>
    </row>
    <row r="51" customFormat="false" ht="15" hidden="false" customHeight="false" outlineLevel="0" collapsed="false">
      <c r="B51" s="280" t="s">
        <v>108</v>
      </c>
      <c r="C51" s="281" t="s">
        <v>117</v>
      </c>
      <c r="D51" s="236" t="n">
        <v>141969</v>
      </c>
      <c r="E51" s="236" t="n">
        <v>3110000</v>
      </c>
      <c r="F51" s="236" t="n">
        <v>2929000</v>
      </c>
      <c r="G51" s="236" t="n">
        <v>2645589.3</v>
      </c>
      <c r="H51" s="236" t="n">
        <v>2393132</v>
      </c>
      <c r="I51" s="236" t="n">
        <v>1664371</v>
      </c>
      <c r="J51" s="236" t="n">
        <v>1429652</v>
      </c>
      <c r="K51" s="236" t="n">
        <v>1122947.5</v>
      </c>
      <c r="L51" s="237" t="s">
        <v>116</v>
      </c>
      <c r="M51" s="236"/>
      <c r="N51" s="236"/>
      <c r="O51" s="236"/>
      <c r="P51" s="236"/>
      <c r="Q51" s="236"/>
      <c r="R51" s="238" t="n">
        <v>0</v>
      </c>
      <c r="T51" s="298"/>
      <c r="U51" s="228"/>
      <c r="V51" s="214"/>
      <c r="W51" s="213"/>
      <c r="X51" s="213"/>
      <c r="Y51" s="213"/>
      <c r="Z51" s="206"/>
      <c r="AA51" s="206"/>
      <c r="AB51" s="206"/>
      <c r="AC51" s="206"/>
      <c r="AD51" s="206"/>
      <c r="AE51" s="206"/>
      <c r="AF51" s="206"/>
      <c r="AG51" s="206"/>
      <c r="AH51" s="206"/>
      <c r="AI51" s="206"/>
      <c r="AJ51" s="206"/>
      <c r="AK51" s="206"/>
      <c r="AL51" s="206"/>
      <c r="AM51" s="206"/>
      <c r="AN51" s="206"/>
      <c r="AO51" s="206"/>
      <c r="AP51" s="206"/>
      <c r="AQ51" s="206"/>
      <c r="AR51" s="206"/>
    </row>
    <row r="52" customFormat="false" ht="15.75" hidden="false" customHeight="false" outlineLevel="0" collapsed="false">
      <c r="B52" s="280" t="s">
        <v>110</v>
      </c>
      <c r="C52" s="281" t="s">
        <v>117</v>
      </c>
      <c r="D52" s="234" t="n">
        <v>3232884.34</v>
      </c>
      <c r="E52" s="234" t="n">
        <v>27921000</v>
      </c>
      <c r="F52" s="234" t="n">
        <v>23864182</v>
      </c>
      <c r="G52" s="234" t="n">
        <v>16760405.83</v>
      </c>
      <c r="H52" s="234" t="n">
        <v>15208884.265</v>
      </c>
      <c r="I52" s="234" t="n">
        <v>13007451.98</v>
      </c>
      <c r="J52" s="234" t="n">
        <v>10512329.84</v>
      </c>
      <c r="K52" s="234" t="n">
        <v>9704773.37</v>
      </c>
      <c r="L52" s="234" t="n">
        <v>9663024.1</v>
      </c>
      <c r="M52" s="234" t="n">
        <v>11001782.5</v>
      </c>
      <c r="N52" s="234" t="n">
        <v>10469202.5</v>
      </c>
      <c r="O52" s="234" t="n">
        <v>11229526.85</v>
      </c>
      <c r="P52" s="234" t="n">
        <v>10175607.37</v>
      </c>
      <c r="Q52" s="234" t="n">
        <v>6309421.70217096</v>
      </c>
      <c r="R52" s="235" t="n">
        <v>7312581.27</v>
      </c>
      <c r="T52" s="298"/>
      <c r="U52" s="228"/>
      <c r="V52" s="239"/>
      <c r="W52" s="240"/>
      <c r="X52" s="240"/>
      <c r="Y52" s="213"/>
      <c r="Z52" s="206"/>
      <c r="AA52" s="206"/>
      <c r="AB52" s="206"/>
      <c r="AC52" s="206"/>
      <c r="AD52" s="206"/>
      <c r="AE52" s="206"/>
      <c r="AF52" s="206"/>
      <c r="AG52" s="206"/>
      <c r="AH52" s="206"/>
      <c r="AI52" s="206"/>
      <c r="AJ52" s="206"/>
      <c r="AK52" s="206"/>
      <c r="AL52" s="206"/>
      <c r="AM52" s="206"/>
      <c r="AN52" s="206"/>
      <c r="AO52" s="206"/>
      <c r="AP52" s="206"/>
      <c r="AQ52" s="206"/>
      <c r="AR52" s="206"/>
    </row>
    <row r="53" s="241" customFormat="true" ht="20.1" hidden="false" customHeight="true" outlineLevel="0" collapsed="false">
      <c r="B53" s="286" t="s">
        <v>118</v>
      </c>
      <c r="C53" s="287"/>
      <c r="D53" s="245" t="n">
        <f aca="false">SUM(D47:D52)</f>
        <v>982999462.482419</v>
      </c>
      <c r="E53" s="245" t="n">
        <f aca="false">SUM(E47:E52)</f>
        <v>1083364336.90926</v>
      </c>
      <c r="F53" s="245" t="n">
        <f aca="false">SUM(F47:F52)</f>
        <v>1085118045.18</v>
      </c>
      <c r="G53" s="245" t="n">
        <f aca="false">SUM(G47:G52)</f>
        <v>1130676717.99674</v>
      </c>
      <c r="H53" s="245" t="n">
        <f aca="false">SUM(H47:H52)</f>
        <v>1208445672.00939</v>
      </c>
      <c r="I53" s="245" t="n">
        <f aca="false">SUM(I47:I52)</f>
        <v>1136294882.53336</v>
      </c>
      <c r="J53" s="245" t="n">
        <f aca="false">SUM(J47:J52)</f>
        <v>1068304404.43355</v>
      </c>
      <c r="K53" s="245" t="n">
        <f aca="false">SUM(K47:K52)</f>
        <v>1021737924.54373</v>
      </c>
      <c r="L53" s="245" t="n">
        <f aca="false">SUM(L47:L52)</f>
        <v>977155057.93778</v>
      </c>
      <c r="M53" s="245" t="n">
        <f aca="false">SUM(M47:M52)</f>
        <v>1136991520.07407</v>
      </c>
      <c r="N53" s="245" t="n">
        <f aca="false">SUM(N47:N52)</f>
        <v>1279698207.53295</v>
      </c>
      <c r="O53" s="245" t="n">
        <f aca="false">SUM(O47:O52)</f>
        <v>1365662090.83201</v>
      </c>
      <c r="P53" s="245" t="n">
        <f aca="false">SUM(P47:P52)</f>
        <v>1441266671.25625</v>
      </c>
      <c r="Q53" s="245" t="n">
        <f aca="false">SUM(Q47:Q52)</f>
        <v>1475315368.8903</v>
      </c>
      <c r="R53" s="246" t="n">
        <f aca="false">SUM(R47:R52)</f>
        <v>1724410112.15141</v>
      </c>
      <c r="T53" s="299"/>
      <c r="U53" s="248"/>
      <c r="V53" s="249"/>
      <c r="W53" s="250"/>
      <c r="X53" s="250"/>
      <c r="Y53" s="250"/>
      <c r="Z53" s="251"/>
      <c r="AA53" s="251"/>
      <c r="AB53" s="251"/>
      <c r="AC53" s="251"/>
      <c r="AD53" s="251"/>
      <c r="AE53" s="251"/>
      <c r="AF53" s="251"/>
      <c r="AG53" s="251"/>
      <c r="AH53" s="251"/>
      <c r="AI53" s="251"/>
      <c r="AJ53" s="251"/>
      <c r="AK53" s="251"/>
      <c r="AL53" s="251"/>
      <c r="AM53" s="251"/>
      <c r="AN53" s="251"/>
      <c r="AO53" s="251"/>
      <c r="AP53" s="251"/>
      <c r="AQ53" s="251"/>
      <c r="AR53" s="251"/>
    </row>
    <row r="54" s="241" customFormat="true" ht="20.1" hidden="false" customHeight="true" outlineLevel="0" collapsed="false">
      <c r="B54" s="300"/>
      <c r="C54" s="300"/>
      <c r="D54" s="301"/>
      <c r="E54" s="300"/>
      <c r="F54" s="302"/>
      <c r="G54" s="302"/>
      <c r="H54" s="302"/>
      <c r="I54" s="301"/>
      <c r="J54" s="301"/>
      <c r="K54" s="301"/>
      <c r="L54" s="301"/>
      <c r="M54" s="301"/>
      <c r="N54" s="301"/>
      <c r="O54" s="301"/>
      <c r="P54" s="299"/>
      <c r="Q54" s="299"/>
      <c r="R54" s="299"/>
      <c r="S54" s="299"/>
      <c r="T54" s="299"/>
      <c r="U54" s="248"/>
      <c r="V54" s="249"/>
      <c r="W54" s="250"/>
      <c r="X54" s="250"/>
      <c r="Y54" s="250"/>
      <c r="Z54" s="251"/>
      <c r="AA54" s="251"/>
      <c r="AB54" s="251"/>
      <c r="AC54" s="251"/>
      <c r="AD54" s="251"/>
      <c r="AE54" s="251"/>
      <c r="AF54" s="251"/>
      <c r="AG54" s="251"/>
      <c r="AH54" s="251"/>
      <c r="AI54" s="251"/>
      <c r="AJ54" s="251"/>
      <c r="AK54" s="251"/>
      <c r="AL54" s="251"/>
      <c r="AM54" s="251"/>
      <c r="AN54" s="251"/>
      <c r="AO54" s="251"/>
      <c r="AP54" s="251"/>
      <c r="AQ54" s="251"/>
      <c r="AR54" s="251"/>
    </row>
    <row r="55" customFormat="false" ht="15.75" hidden="false" customHeight="false" outlineLevel="0" collapsed="false">
      <c r="B55" s="180" t="s">
        <v>103</v>
      </c>
      <c r="C55" s="300"/>
      <c r="D55" s="294"/>
      <c r="E55" s="295"/>
      <c r="F55" s="303"/>
      <c r="G55" s="302"/>
      <c r="H55" s="302"/>
      <c r="I55" s="301"/>
      <c r="J55" s="301"/>
      <c r="K55" s="301"/>
      <c r="L55" s="301"/>
      <c r="M55" s="301"/>
      <c r="N55" s="301"/>
      <c r="O55" s="301"/>
      <c r="P55" s="304"/>
      <c r="Q55" s="304"/>
      <c r="R55" s="304"/>
      <c r="S55" s="304"/>
      <c r="T55" s="304"/>
      <c r="U55" s="279"/>
      <c r="V55" s="214"/>
      <c r="W55" s="214"/>
      <c r="X55" s="213"/>
      <c r="Y55" s="213"/>
      <c r="Z55" s="213"/>
      <c r="AA55" s="206"/>
      <c r="AB55" s="206"/>
      <c r="AC55" s="206"/>
      <c r="AD55" s="206"/>
      <c r="AE55" s="206"/>
      <c r="AF55" s="206"/>
      <c r="AG55" s="206"/>
      <c r="AH55" s="206"/>
      <c r="AI55" s="206"/>
      <c r="AJ55" s="206"/>
      <c r="AK55" s="206"/>
      <c r="AL55" s="206"/>
      <c r="AM55" s="206"/>
      <c r="AN55" s="206"/>
      <c r="AO55" s="206"/>
      <c r="AP55" s="206"/>
      <c r="AQ55" s="206"/>
      <c r="AR55" s="206"/>
      <c r="AS55" s="206"/>
    </row>
    <row r="56" customFormat="false" ht="15" hidden="false" customHeight="false" outlineLevel="0" collapsed="false">
      <c r="B56" s="305"/>
      <c r="C56" s="300"/>
      <c r="D56" s="301"/>
      <c r="E56" s="300"/>
      <c r="F56" s="302"/>
      <c r="G56" s="302"/>
      <c r="H56" s="302"/>
      <c r="I56" s="301"/>
      <c r="J56" s="301"/>
      <c r="K56" s="301"/>
      <c r="L56" s="301"/>
      <c r="M56" s="301"/>
      <c r="N56" s="301"/>
      <c r="O56" s="301"/>
      <c r="P56" s="304"/>
      <c r="Q56" s="304"/>
      <c r="R56" s="304"/>
      <c r="S56" s="304"/>
      <c r="T56" s="304"/>
      <c r="U56" s="279"/>
      <c r="V56" s="214"/>
      <c r="W56" s="214"/>
      <c r="X56" s="213"/>
      <c r="Y56" s="213"/>
      <c r="Z56" s="213"/>
      <c r="AA56" s="206"/>
      <c r="AB56" s="206"/>
      <c r="AC56" s="206"/>
      <c r="AD56" s="206"/>
      <c r="AE56" s="206"/>
      <c r="AF56" s="206"/>
      <c r="AG56" s="206"/>
      <c r="AH56" s="206"/>
      <c r="AI56" s="206"/>
      <c r="AJ56" s="206"/>
      <c r="AK56" s="206"/>
      <c r="AL56" s="206"/>
      <c r="AM56" s="206"/>
      <c r="AN56" s="206"/>
      <c r="AO56" s="206"/>
      <c r="AP56" s="206"/>
      <c r="AQ56" s="206"/>
      <c r="AR56" s="206"/>
      <c r="AS56" s="206"/>
    </row>
    <row r="57" customFormat="false" ht="15" hidden="false" customHeight="false" outlineLevel="0" collapsed="false">
      <c r="B57" s="104" t="s">
        <v>122</v>
      </c>
      <c r="C57" s="306"/>
      <c r="D57" s="301"/>
      <c r="E57" s="300"/>
      <c r="F57" s="302"/>
      <c r="G57" s="302"/>
      <c r="H57" s="302"/>
      <c r="I57" s="307"/>
      <c r="J57" s="307"/>
      <c r="K57" s="307"/>
      <c r="L57" s="307"/>
      <c r="M57" s="307"/>
      <c r="N57" s="307"/>
      <c r="O57" s="307"/>
      <c r="P57" s="206"/>
      <c r="Q57" s="206"/>
      <c r="R57" s="206"/>
      <c r="S57" s="206"/>
      <c r="T57" s="206"/>
      <c r="U57" s="279"/>
      <c r="V57" s="214"/>
      <c r="W57" s="214"/>
      <c r="X57" s="213"/>
      <c r="Y57" s="213"/>
      <c r="Z57" s="213"/>
      <c r="AA57" s="206"/>
      <c r="AB57" s="206"/>
      <c r="AC57" s="206"/>
      <c r="AD57" s="206"/>
      <c r="AE57" s="206"/>
      <c r="AF57" s="206"/>
      <c r="AG57" s="206"/>
      <c r="AH57" s="206"/>
      <c r="AI57" s="206"/>
      <c r="AJ57" s="206"/>
      <c r="AK57" s="206"/>
      <c r="AL57" s="206"/>
      <c r="AM57" s="206"/>
      <c r="AN57" s="206"/>
      <c r="AO57" s="206"/>
      <c r="AP57" s="206"/>
      <c r="AQ57" s="206"/>
      <c r="AR57" s="206"/>
      <c r="AS57" s="206"/>
    </row>
    <row r="58" customFormat="false" ht="15" hidden="false" customHeight="false" outlineLevel="0" collapsed="false">
      <c r="B58" s="104"/>
      <c r="C58" s="306"/>
      <c r="D58" s="301"/>
      <c r="E58" s="300"/>
      <c r="F58" s="302"/>
      <c r="G58" s="302"/>
      <c r="H58" s="302"/>
      <c r="I58" s="307"/>
      <c r="J58" s="307"/>
      <c r="K58" s="307"/>
      <c r="L58" s="307"/>
      <c r="M58" s="307"/>
      <c r="N58" s="307"/>
      <c r="O58" s="307"/>
      <c r="P58" s="206"/>
      <c r="Q58" s="206"/>
      <c r="R58" s="206"/>
      <c r="S58" s="206"/>
      <c r="T58" s="206"/>
      <c r="U58" s="279"/>
      <c r="V58" s="214"/>
      <c r="W58" s="214"/>
      <c r="X58" s="213"/>
      <c r="Y58" s="213"/>
      <c r="Z58" s="213"/>
      <c r="AA58" s="206"/>
      <c r="AB58" s="206"/>
      <c r="AC58" s="206"/>
      <c r="AD58" s="206"/>
      <c r="AE58" s="206"/>
      <c r="AF58" s="206"/>
      <c r="AG58" s="206"/>
      <c r="AH58" s="206"/>
      <c r="AI58" s="206"/>
      <c r="AJ58" s="206"/>
      <c r="AK58" s="206"/>
      <c r="AL58" s="206"/>
      <c r="AM58" s="206"/>
      <c r="AN58" s="206"/>
      <c r="AO58" s="206"/>
      <c r="AP58" s="206"/>
      <c r="AQ58" s="206"/>
      <c r="AR58" s="206"/>
      <c r="AS58" s="206"/>
    </row>
    <row r="59" customFormat="false" ht="15.75" hidden="false" customHeight="true" outlineLevel="0" collapsed="false">
      <c r="B59" s="308"/>
      <c r="C59" s="309"/>
      <c r="D59" s="0"/>
      <c r="E59" s="300"/>
      <c r="F59" s="302"/>
      <c r="G59" s="302"/>
      <c r="H59" s="302"/>
      <c r="I59" s="301"/>
      <c r="J59" s="301"/>
      <c r="K59" s="301"/>
      <c r="L59" s="301"/>
      <c r="M59" s="301"/>
      <c r="N59" s="301"/>
      <c r="O59" s="301"/>
      <c r="P59" s="206"/>
      <c r="Q59" s="206"/>
      <c r="R59" s="206"/>
      <c r="S59" s="206"/>
      <c r="T59" s="206"/>
      <c r="U59" s="279"/>
      <c r="V59" s="214"/>
      <c r="W59" s="214"/>
      <c r="X59" s="213"/>
      <c r="Y59" s="213"/>
      <c r="Z59" s="213"/>
      <c r="AA59" s="206"/>
      <c r="AB59" s="206"/>
      <c r="AC59" s="206"/>
      <c r="AD59" s="206"/>
      <c r="AE59" s="206"/>
      <c r="AF59" s="206"/>
      <c r="AG59" s="206"/>
      <c r="AH59" s="206"/>
      <c r="AI59" s="206"/>
      <c r="AJ59" s="206"/>
      <c r="AK59" s="206"/>
      <c r="AL59" s="206"/>
      <c r="AM59" s="206"/>
      <c r="AN59" s="206"/>
      <c r="AO59" s="206"/>
      <c r="AP59" s="206"/>
      <c r="AQ59" s="206"/>
      <c r="AR59" s="206"/>
      <c r="AS59" s="206"/>
    </row>
    <row r="60" customFormat="false" ht="15" hidden="false" customHeight="false" outlineLevel="0" collapsed="false">
      <c r="A60" s="0"/>
      <c r="B60" s="310"/>
      <c r="C60" s="310"/>
      <c r="P60" s="206"/>
      <c r="Q60" s="206"/>
      <c r="R60" s="206"/>
      <c r="S60" s="206"/>
      <c r="T60" s="206"/>
      <c r="U60" s="279"/>
      <c r="V60" s="214"/>
      <c r="W60" s="214"/>
      <c r="X60" s="213"/>
      <c r="Y60" s="213"/>
      <c r="Z60" s="213"/>
      <c r="AA60" s="206"/>
      <c r="AB60" s="206"/>
      <c r="AC60" s="206"/>
      <c r="AD60" s="206"/>
      <c r="AE60" s="206"/>
      <c r="AF60" s="206"/>
      <c r="AG60" s="206"/>
      <c r="AH60" s="206"/>
      <c r="AI60" s="206"/>
      <c r="AJ60" s="206"/>
      <c r="AK60" s="206"/>
      <c r="AL60" s="206"/>
      <c r="AM60" s="206"/>
      <c r="AN60" s="206"/>
      <c r="AO60" s="206"/>
      <c r="AP60" s="206"/>
      <c r="AQ60" s="206"/>
      <c r="AR60" s="206"/>
      <c r="AS60" s="206"/>
    </row>
    <row r="61" customFormat="false" ht="15" hidden="false" customHeight="false" outlineLevel="0" collapsed="false">
      <c r="B61" s="0"/>
      <c r="C61" s="0"/>
      <c r="P61" s="206"/>
      <c r="Q61" s="206"/>
      <c r="R61" s="206"/>
      <c r="S61" s="206"/>
      <c r="T61" s="206"/>
      <c r="U61" s="279"/>
      <c r="V61" s="214"/>
      <c r="W61" s="214"/>
      <c r="X61" s="213"/>
      <c r="Y61" s="213"/>
      <c r="Z61" s="213"/>
      <c r="AA61" s="206"/>
      <c r="AB61" s="206"/>
      <c r="AC61" s="206"/>
      <c r="AD61" s="206"/>
      <c r="AE61" s="206"/>
      <c r="AF61" s="206"/>
      <c r="AG61" s="206"/>
      <c r="AH61" s="206"/>
      <c r="AI61" s="206"/>
      <c r="AJ61" s="206"/>
      <c r="AK61" s="206"/>
      <c r="AL61" s="206"/>
      <c r="AM61" s="206"/>
      <c r="AN61" s="206"/>
      <c r="AO61" s="206"/>
      <c r="AP61" s="206"/>
      <c r="AQ61" s="206"/>
      <c r="AR61" s="206"/>
      <c r="AS61" s="206"/>
    </row>
    <row r="62" customFormat="false" ht="15" hidden="false" customHeight="false" outlineLevel="0" collapsed="false">
      <c r="B62" s="271"/>
      <c r="C62" s="271"/>
      <c r="P62" s="206"/>
      <c r="Q62" s="206"/>
      <c r="R62" s="206"/>
      <c r="S62" s="206"/>
      <c r="T62" s="206"/>
      <c r="U62" s="279"/>
      <c r="V62" s="214"/>
      <c r="W62" s="214"/>
      <c r="X62" s="213"/>
      <c r="Y62" s="213"/>
      <c r="Z62" s="213"/>
      <c r="AA62" s="206"/>
      <c r="AB62" s="206"/>
      <c r="AC62" s="206"/>
      <c r="AD62" s="206"/>
      <c r="AE62" s="206"/>
      <c r="AF62" s="206"/>
      <c r="AG62" s="206"/>
      <c r="AH62" s="206"/>
      <c r="AI62" s="206"/>
      <c r="AJ62" s="206"/>
      <c r="AK62" s="206"/>
      <c r="AL62" s="206"/>
      <c r="AM62" s="206"/>
      <c r="AN62" s="206"/>
      <c r="AO62" s="206"/>
      <c r="AP62" s="206"/>
      <c r="AQ62" s="206"/>
      <c r="AR62" s="206"/>
      <c r="AS62" s="206"/>
    </row>
    <row r="63" customFormat="false" ht="15" hidden="false" customHeight="false" outlineLevel="0" collapsed="false">
      <c r="B63" s="271"/>
      <c r="C63" s="271"/>
      <c r="P63" s="206"/>
      <c r="Q63" s="206"/>
      <c r="R63" s="206"/>
      <c r="S63" s="206"/>
      <c r="T63" s="206"/>
      <c r="U63" s="279"/>
      <c r="V63" s="214"/>
      <c r="W63" s="214"/>
      <c r="X63" s="213"/>
      <c r="Y63" s="213"/>
      <c r="Z63" s="213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6"/>
      <c r="AM63" s="206"/>
      <c r="AN63" s="206"/>
      <c r="AO63" s="206"/>
      <c r="AP63" s="206"/>
      <c r="AQ63" s="206"/>
      <c r="AR63" s="206"/>
      <c r="AS63" s="206"/>
    </row>
    <row r="64" customFormat="false" ht="15" hidden="false" customHeight="false" outlineLevel="0" collapsed="false">
      <c r="P64" s="206"/>
      <c r="Q64" s="206"/>
      <c r="R64" s="206"/>
      <c r="S64" s="206"/>
      <c r="T64" s="206"/>
      <c r="U64" s="279"/>
      <c r="V64" s="214"/>
      <c r="W64" s="214"/>
      <c r="X64" s="213"/>
      <c r="Y64" s="213"/>
      <c r="Z64" s="213"/>
      <c r="AA64" s="206"/>
      <c r="AB64" s="206"/>
      <c r="AC64" s="206"/>
      <c r="AD64" s="206"/>
      <c r="AE64" s="206"/>
      <c r="AF64" s="206"/>
      <c r="AG64" s="206"/>
      <c r="AH64" s="206"/>
      <c r="AI64" s="206"/>
      <c r="AJ64" s="206"/>
      <c r="AK64" s="206"/>
      <c r="AL64" s="206"/>
      <c r="AM64" s="206"/>
      <c r="AN64" s="206"/>
      <c r="AO64" s="206"/>
      <c r="AP64" s="206"/>
      <c r="AQ64" s="206"/>
      <c r="AR64" s="206"/>
      <c r="AS64" s="206"/>
    </row>
    <row r="65" customFormat="false" ht="15" hidden="false" customHeight="false" outlineLevel="0" collapsed="false">
      <c r="B65" s="271"/>
      <c r="C65" s="271"/>
      <c r="P65" s="206"/>
      <c r="Q65" s="206"/>
      <c r="R65" s="206"/>
      <c r="S65" s="206"/>
      <c r="T65" s="206"/>
      <c r="U65" s="214"/>
      <c r="V65" s="214"/>
      <c r="W65" s="214"/>
      <c r="X65" s="213"/>
      <c r="Y65" s="213"/>
      <c r="Z65" s="213"/>
      <c r="AA65" s="206"/>
      <c r="AB65" s="206"/>
      <c r="AC65" s="206"/>
      <c r="AD65" s="206"/>
      <c r="AE65" s="206"/>
      <c r="AF65" s="206"/>
      <c r="AG65" s="206"/>
      <c r="AH65" s="206"/>
      <c r="AI65" s="206"/>
      <c r="AJ65" s="206"/>
      <c r="AK65" s="206"/>
      <c r="AL65" s="206"/>
      <c r="AM65" s="206"/>
      <c r="AN65" s="206"/>
      <c r="AO65" s="206"/>
      <c r="AP65" s="206"/>
      <c r="AQ65" s="206"/>
      <c r="AR65" s="206"/>
      <c r="AS65" s="206"/>
    </row>
    <row r="66" customFormat="false" ht="12.75" hidden="false" customHeight="false" outlineLevel="0" collapsed="false">
      <c r="P66" s="206"/>
      <c r="Q66" s="206"/>
      <c r="R66" s="206"/>
      <c r="S66" s="206"/>
      <c r="T66" s="206"/>
      <c r="U66" s="207"/>
      <c r="V66" s="207"/>
      <c r="W66" s="207"/>
      <c r="X66" s="206"/>
      <c r="Y66" s="206"/>
      <c r="Z66" s="206"/>
      <c r="AA66" s="206"/>
      <c r="AB66" s="206"/>
      <c r="AC66" s="206"/>
      <c r="AD66" s="206"/>
      <c r="AE66" s="206"/>
      <c r="AF66" s="206"/>
      <c r="AG66" s="206"/>
      <c r="AH66" s="206"/>
      <c r="AI66" s="206"/>
      <c r="AJ66" s="206"/>
      <c r="AK66" s="206"/>
      <c r="AL66" s="206"/>
      <c r="AM66" s="206"/>
      <c r="AN66" s="206"/>
      <c r="AO66" s="206"/>
      <c r="AP66" s="206"/>
      <c r="AQ66" s="206"/>
      <c r="AR66" s="206"/>
      <c r="AS66" s="206"/>
    </row>
    <row r="67" customFormat="false" ht="12.75" hidden="false" customHeight="false" outlineLevel="0" collapsed="false">
      <c r="P67" s="206"/>
      <c r="Q67" s="206"/>
      <c r="R67" s="206"/>
      <c r="S67" s="206"/>
      <c r="T67" s="206"/>
      <c r="U67" s="207"/>
      <c r="V67" s="207"/>
      <c r="W67" s="207"/>
      <c r="X67" s="206"/>
      <c r="Y67" s="206"/>
      <c r="Z67" s="206"/>
      <c r="AA67" s="206"/>
      <c r="AB67" s="206"/>
      <c r="AC67" s="206"/>
      <c r="AD67" s="206"/>
      <c r="AE67" s="206"/>
      <c r="AF67" s="206"/>
      <c r="AG67" s="206"/>
      <c r="AH67" s="206"/>
      <c r="AI67" s="206"/>
      <c r="AJ67" s="206"/>
      <c r="AK67" s="206"/>
      <c r="AL67" s="206"/>
      <c r="AM67" s="206"/>
      <c r="AN67" s="206"/>
      <c r="AO67" s="206"/>
      <c r="AP67" s="206"/>
      <c r="AQ67" s="206"/>
      <c r="AR67" s="206"/>
      <c r="AS67" s="206"/>
    </row>
    <row r="68" customFormat="false" ht="12.75" hidden="false" customHeight="false" outlineLevel="0" collapsed="false">
      <c r="P68" s="206"/>
      <c r="Q68" s="206"/>
      <c r="R68" s="206"/>
      <c r="S68" s="206"/>
      <c r="T68" s="206"/>
      <c r="U68" s="207"/>
      <c r="V68" s="207"/>
      <c r="W68" s="207"/>
      <c r="X68" s="206"/>
      <c r="Y68" s="206"/>
      <c r="Z68" s="206"/>
      <c r="AA68" s="206"/>
      <c r="AB68" s="206"/>
      <c r="AC68" s="206"/>
      <c r="AD68" s="206"/>
      <c r="AE68" s="206"/>
      <c r="AF68" s="206"/>
      <c r="AG68" s="206"/>
      <c r="AH68" s="206"/>
      <c r="AI68" s="206"/>
      <c r="AJ68" s="206"/>
      <c r="AK68" s="206"/>
      <c r="AL68" s="206"/>
      <c r="AM68" s="206"/>
      <c r="AN68" s="206"/>
      <c r="AO68" s="206"/>
      <c r="AP68" s="206"/>
      <c r="AQ68" s="206"/>
      <c r="AR68" s="206"/>
      <c r="AS68" s="206"/>
    </row>
    <row r="69" customFormat="false" ht="12.75" hidden="false" customHeight="false" outlineLevel="0" collapsed="false">
      <c r="P69" s="206"/>
      <c r="Q69" s="206"/>
      <c r="R69" s="206"/>
      <c r="S69" s="206"/>
      <c r="T69" s="206"/>
      <c r="U69" s="207"/>
      <c r="V69" s="207"/>
      <c r="W69" s="207"/>
      <c r="X69" s="206"/>
      <c r="Y69" s="206"/>
      <c r="Z69" s="206"/>
      <c r="AA69" s="206"/>
      <c r="AB69" s="206"/>
      <c r="AC69" s="206"/>
      <c r="AD69" s="206"/>
      <c r="AE69" s="206"/>
      <c r="AF69" s="206"/>
      <c r="AG69" s="206"/>
      <c r="AH69" s="206"/>
      <c r="AI69" s="206"/>
      <c r="AJ69" s="206"/>
      <c r="AK69" s="206"/>
      <c r="AL69" s="206"/>
      <c r="AM69" s="206"/>
      <c r="AN69" s="206"/>
      <c r="AO69" s="206"/>
      <c r="AP69" s="206"/>
      <c r="AQ69" s="206"/>
      <c r="AR69" s="206"/>
      <c r="AS69" s="206"/>
    </row>
    <row r="70" customFormat="false" ht="12.75" hidden="false" customHeight="false" outlineLevel="0" collapsed="false">
      <c r="P70" s="206"/>
      <c r="Q70" s="206"/>
      <c r="R70" s="206"/>
      <c r="S70" s="206"/>
      <c r="T70" s="206"/>
      <c r="U70" s="207"/>
      <c r="V70" s="207"/>
      <c r="W70" s="207"/>
      <c r="X70" s="206"/>
      <c r="Y70" s="206"/>
      <c r="Z70" s="206"/>
      <c r="AA70" s="206"/>
      <c r="AB70" s="206"/>
      <c r="AC70" s="206"/>
      <c r="AD70" s="206"/>
      <c r="AE70" s="206"/>
      <c r="AF70" s="206"/>
      <c r="AG70" s="206"/>
      <c r="AH70" s="206"/>
      <c r="AI70" s="206"/>
      <c r="AJ70" s="206"/>
      <c r="AK70" s="206"/>
      <c r="AL70" s="206"/>
      <c r="AM70" s="206"/>
      <c r="AN70" s="206"/>
      <c r="AO70" s="206"/>
      <c r="AP70" s="206"/>
      <c r="AQ70" s="206"/>
      <c r="AR70" s="206"/>
      <c r="AS70" s="206"/>
    </row>
    <row r="71" customFormat="false" ht="12.75" hidden="false" customHeight="false" outlineLevel="0" collapsed="false">
      <c r="P71" s="206"/>
      <c r="Q71" s="206"/>
      <c r="R71" s="206"/>
      <c r="S71" s="206"/>
      <c r="T71" s="206"/>
      <c r="U71" s="207"/>
      <c r="V71" s="207"/>
      <c r="W71" s="207"/>
      <c r="X71" s="206"/>
      <c r="Y71" s="206"/>
      <c r="Z71" s="206"/>
      <c r="AA71" s="206"/>
      <c r="AB71" s="206"/>
      <c r="AC71" s="206"/>
      <c r="AD71" s="206"/>
      <c r="AE71" s="206"/>
      <c r="AF71" s="206"/>
      <c r="AG71" s="206"/>
      <c r="AH71" s="206"/>
      <c r="AI71" s="206"/>
      <c r="AJ71" s="206"/>
      <c r="AK71" s="206"/>
      <c r="AL71" s="206"/>
      <c r="AM71" s="206"/>
      <c r="AN71" s="206"/>
      <c r="AO71" s="206"/>
      <c r="AP71" s="206"/>
      <c r="AQ71" s="206"/>
      <c r="AR71" s="206"/>
      <c r="AS71" s="206"/>
    </row>
    <row r="72" customFormat="false" ht="12.75" hidden="false" customHeight="false" outlineLevel="0" collapsed="false">
      <c r="P72" s="206"/>
      <c r="Q72" s="206"/>
      <c r="R72" s="206"/>
      <c r="S72" s="206"/>
      <c r="T72" s="206"/>
      <c r="U72" s="207"/>
      <c r="V72" s="207"/>
      <c r="W72" s="207"/>
      <c r="X72" s="206"/>
      <c r="Y72" s="206"/>
      <c r="Z72" s="206"/>
      <c r="AA72" s="206"/>
      <c r="AB72" s="206"/>
      <c r="AC72" s="206"/>
      <c r="AD72" s="206"/>
      <c r="AE72" s="206"/>
      <c r="AF72" s="206"/>
      <c r="AG72" s="206"/>
      <c r="AH72" s="206"/>
      <c r="AI72" s="206"/>
      <c r="AJ72" s="206"/>
      <c r="AK72" s="206"/>
      <c r="AL72" s="206"/>
      <c r="AM72" s="206"/>
      <c r="AN72" s="206"/>
      <c r="AO72" s="206"/>
      <c r="AP72" s="206"/>
      <c r="AQ72" s="206"/>
      <c r="AR72" s="206"/>
      <c r="AS72" s="206"/>
    </row>
    <row r="73" customFormat="false" ht="12.75" hidden="false" customHeight="false" outlineLevel="0" collapsed="false">
      <c r="P73" s="206"/>
      <c r="Q73" s="206"/>
      <c r="R73" s="206"/>
      <c r="S73" s="206"/>
      <c r="T73" s="206"/>
      <c r="U73" s="207"/>
      <c r="V73" s="207"/>
      <c r="W73" s="207"/>
      <c r="X73" s="206"/>
      <c r="Y73" s="206"/>
      <c r="Z73" s="206"/>
      <c r="AA73" s="206"/>
      <c r="AB73" s="206"/>
      <c r="AC73" s="206"/>
      <c r="AD73" s="206"/>
      <c r="AE73" s="206"/>
      <c r="AF73" s="206"/>
      <c r="AG73" s="206"/>
      <c r="AH73" s="206"/>
      <c r="AI73" s="206"/>
      <c r="AJ73" s="206"/>
      <c r="AK73" s="206"/>
      <c r="AL73" s="206"/>
      <c r="AM73" s="206"/>
      <c r="AN73" s="206"/>
      <c r="AO73" s="206"/>
      <c r="AP73" s="206"/>
      <c r="AQ73" s="206"/>
      <c r="AR73" s="206"/>
      <c r="AS73" s="206"/>
    </row>
    <row r="74" customFormat="false" ht="12.75" hidden="false" customHeight="false" outlineLevel="0" collapsed="false">
      <c r="P74" s="206"/>
      <c r="Q74" s="206"/>
      <c r="R74" s="206"/>
      <c r="S74" s="206"/>
      <c r="T74" s="206"/>
      <c r="U74" s="207"/>
      <c r="V74" s="207"/>
      <c r="W74" s="207"/>
      <c r="X74" s="206"/>
      <c r="Y74" s="206"/>
      <c r="Z74" s="206"/>
      <c r="AA74" s="206"/>
      <c r="AB74" s="206"/>
      <c r="AC74" s="206"/>
      <c r="AD74" s="206"/>
      <c r="AE74" s="206"/>
      <c r="AF74" s="206"/>
      <c r="AG74" s="206"/>
      <c r="AH74" s="206"/>
      <c r="AI74" s="206"/>
      <c r="AJ74" s="206"/>
      <c r="AK74" s="206"/>
      <c r="AL74" s="206"/>
      <c r="AM74" s="206"/>
      <c r="AN74" s="206"/>
      <c r="AO74" s="206"/>
      <c r="AP74" s="206"/>
      <c r="AQ74" s="206"/>
      <c r="AR74" s="206"/>
      <c r="AS74" s="206"/>
    </row>
    <row r="75" customFormat="false" ht="12.75" hidden="false" customHeight="false" outlineLevel="0" collapsed="false">
      <c r="P75" s="206"/>
      <c r="Q75" s="206"/>
      <c r="R75" s="206"/>
      <c r="S75" s="206"/>
      <c r="T75" s="206"/>
      <c r="U75" s="207"/>
      <c r="V75" s="207"/>
      <c r="W75" s="207"/>
      <c r="X75" s="206"/>
      <c r="Y75" s="206"/>
      <c r="Z75" s="206"/>
      <c r="AA75" s="206"/>
      <c r="AB75" s="206"/>
      <c r="AC75" s="206"/>
      <c r="AD75" s="206"/>
      <c r="AE75" s="206"/>
      <c r="AF75" s="206"/>
      <c r="AG75" s="206"/>
      <c r="AH75" s="206"/>
      <c r="AI75" s="206"/>
      <c r="AJ75" s="206"/>
      <c r="AK75" s="206"/>
      <c r="AL75" s="206"/>
      <c r="AM75" s="206"/>
      <c r="AN75" s="206"/>
      <c r="AO75" s="206"/>
      <c r="AP75" s="206"/>
      <c r="AQ75" s="206"/>
      <c r="AR75" s="206"/>
      <c r="AS75" s="206"/>
    </row>
    <row r="76" customFormat="false" ht="12.75" hidden="false" customHeight="false" outlineLevel="0" collapsed="false">
      <c r="P76" s="206"/>
      <c r="Q76" s="206"/>
      <c r="R76" s="206"/>
      <c r="S76" s="206"/>
      <c r="T76" s="206"/>
      <c r="U76" s="207"/>
      <c r="V76" s="207"/>
      <c r="W76" s="207"/>
      <c r="X76" s="206"/>
      <c r="Y76" s="206"/>
      <c r="Z76" s="206"/>
      <c r="AA76" s="206"/>
      <c r="AB76" s="206"/>
      <c r="AC76" s="206"/>
      <c r="AD76" s="206"/>
      <c r="AE76" s="206"/>
      <c r="AF76" s="206"/>
      <c r="AG76" s="206"/>
      <c r="AH76" s="206"/>
      <c r="AI76" s="206"/>
      <c r="AJ76" s="206"/>
      <c r="AK76" s="206"/>
      <c r="AL76" s="206"/>
      <c r="AM76" s="206"/>
      <c r="AN76" s="206"/>
      <c r="AO76" s="206"/>
      <c r="AP76" s="206"/>
      <c r="AQ76" s="206"/>
      <c r="AR76" s="206"/>
      <c r="AS76" s="206"/>
    </row>
    <row r="77" customFormat="false" ht="12.75" hidden="false" customHeight="false" outlineLevel="0" collapsed="false">
      <c r="P77" s="206"/>
      <c r="Q77" s="206"/>
      <c r="R77" s="206"/>
      <c r="S77" s="206"/>
      <c r="T77" s="206"/>
      <c r="U77" s="207"/>
      <c r="V77" s="207"/>
      <c r="W77" s="207"/>
      <c r="X77" s="206"/>
      <c r="Y77" s="206"/>
      <c r="Z77" s="206"/>
      <c r="AA77" s="206"/>
      <c r="AB77" s="206"/>
      <c r="AC77" s="206"/>
      <c r="AD77" s="206"/>
      <c r="AE77" s="206"/>
      <c r="AF77" s="206"/>
      <c r="AG77" s="206"/>
      <c r="AH77" s="206"/>
      <c r="AI77" s="206"/>
      <c r="AJ77" s="206"/>
      <c r="AK77" s="206"/>
      <c r="AL77" s="206"/>
      <c r="AM77" s="206"/>
      <c r="AN77" s="206"/>
      <c r="AO77" s="206"/>
      <c r="AP77" s="206"/>
      <c r="AQ77" s="206"/>
      <c r="AR77" s="206"/>
      <c r="AS77" s="206"/>
    </row>
    <row r="78" customFormat="false" ht="12.75" hidden="false" customHeight="false" outlineLevel="0" collapsed="false">
      <c r="P78" s="206"/>
      <c r="Q78" s="206"/>
      <c r="R78" s="206"/>
      <c r="S78" s="206"/>
      <c r="T78" s="206"/>
      <c r="U78" s="207"/>
      <c r="V78" s="207"/>
      <c r="W78" s="207"/>
      <c r="X78" s="206"/>
      <c r="Y78" s="206"/>
      <c r="Z78" s="206"/>
      <c r="AA78" s="206"/>
      <c r="AB78" s="206"/>
      <c r="AC78" s="206"/>
      <c r="AD78" s="206"/>
      <c r="AE78" s="206"/>
      <c r="AF78" s="206"/>
      <c r="AG78" s="206"/>
      <c r="AH78" s="206"/>
      <c r="AI78" s="206"/>
      <c r="AJ78" s="206"/>
      <c r="AK78" s="206"/>
      <c r="AL78" s="206"/>
      <c r="AM78" s="206"/>
      <c r="AN78" s="206"/>
      <c r="AO78" s="206"/>
      <c r="AP78" s="206"/>
      <c r="AQ78" s="206"/>
      <c r="AR78" s="206"/>
      <c r="AS78" s="206"/>
    </row>
    <row r="79" customFormat="false" ht="12.75" hidden="false" customHeight="false" outlineLevel="0" collapsed="false">
      <c r="P79" s="206"/>
      <c r="Q79" s="206"/>
      <c r="R79" s="206"/>
      <c r="S79" s="206"/>
      <c r="T79" s="206"/>
      <c r="U79" s="207"/>
      <c r="V79" s="207"/>
      <c r="W79" s="207"/>
      <c r="X79" s="206"/>
      <c r="Y79" s="206"/>
      <c r="Z79" s="206"/>
      <c r="AA79" s="206"/>
      <c r="AB79" s="206"/>
      <c r="AC79" s="206"/>
      <c r="AD79" s="206"/>
      <c r="AE79" s="206"/>
      <c r="AF79" s="206"/>
      <c r="AG79" s="206"/>
      <c r="AH79" s="206"/>
      <c r="AI79" s="206"/>
      <c r="AJ79" s="206"/>
      <c r="AK79" s="206"/>
      <c r="AL79" s="206"/>
      <c r="AM79" s="206"/>
      <c r="AN79" s="206"/>
      <c r="AO79" s="206"/>
      <c r="AP79" s="206"/>
      <c r="AQ79" s="206"/>
      <c r="AR79" s="206"/>
      <c r="AS79" s="206"/>
    </row>
    <row r="80" customFormat="false" ht="12.75" hidden="false" customHeight="false" outlineLevel="0" collapsed="false">
      <c r="P80" s="206"/>
      <c r="Q80" s="206"/>
      <c r="R80" s="206"/>
      <c r="S80" s="206"/>
      <c r="T80" s="206"/>
      <c r="U80" s="207"/>
      <c r="V80" s="207"/>
      <c r="W80" s="207"/>
      <c r="X80" s="206"/>
      <c r="Y80" s="206"/>
      <c r="Z80" s="206"/>
      <c r="AA80" s="206"/>
      <c r="AB80" s="206"/>
      <c r="AC80" s="206"/>
      <c r="AD80" s="206"/>
      <c r="AE80" s="206"/>
      <c r="AF80" s="206"/>
      <c r="AG80" s="206"/>
      <c r="AH80" s="206"/>
      <c r="AI80" s="206"/>
      <c r="AJ80" s="206"/>
      <c r="AK80" s="206"/>
      <c r="AL80" s="206"/>
      <c r="AM80" s="206"/>
      <c r="AN80" s="206"/>
      <c r="AO80" s="206"/>
      <c r="AP80" s="206"/>
      <c r="AQ80" s="206"/>
      <c r="AR80" s="206"/>
      <c r="AS80" s="206"/>
    </row>
    <row r="81" customFormat="false" ht="12.75" hidden="false" customHeight="false" outlineLevel="0" collapsed="false">
      <c r="P81" s="206"/>
      <c r="Q81" s="206"/>
      <c r="R81" s="206"/>
      <c r="S81" s="206"/>
      <c r="T81" s="206"/>
      <c r="U81" s="207"/>
      <c r="V81" s="207"/>
      <c r="W81" s="207"/>
      <c r="X81" s="206"/>
      <c r="Y81" s="206"/>
      <c r="Z81" s="206"/>
      <c r="AA81" s="206"/>
      <c r="AB81" s="206"/>
      <c r="AC81" s="206"/>
      <c r="AD81" s="206"/>
      <c r="AE81" s="206"/>
      <c r="AF81" s="206"/>
      <c r="AG81" s="206"/>
      <c r="AH81" s="206"/>
      <c r="AI81" s="206"/>
      <c r="AJ81" s="206"/>
      <c r="AK81" s="206"/>
      <c r="AL81" s="206"/>
      <c r="AM81" s="206"/>
      <c r="AN81" s="206"/>
      <c r="AO81" s="206"/>
      <c r="AP81" s="206"/>
      <c r="AQ81" s="206"/>
      <c r="AR81" s="206"/>
      <c r="AS81" s="206"/>
    </row>
    <row r="82" customFormat="false" ht="12.75" hidden="false" customHeight="false" outlineLevel="0" collapsed="false">
      <c r="P82" s="206"/>
      <c r="Q82" s="206"/>
      <c r="R82" s="206"/>
      <c r="S82" s="206"/>
      <c r="T82" s="206"/>
      <c r="U82" s="207"/>
      <c r="V82" s="207"/>
      <c r="W82" s="207"/>
      <c r="X82" s="206"/>
      <c r="Y82" s="206"/>
      <c r="Z82" s="206"/>
      <c r="AA82" s="206"/>
      <c r="AB82" s="206"/>
      <c r="AC82" s="206"/>
      <c r="AD82" s="206"/>
      <c r="AE82" s="206"/>
      <c r="AF82" s="206"/>
      <c r="AG82" s="206"/>
      <c r="AH82" s="206"/>
      <c r="AI82" s="206"/>
      <c r="AJ82" s="206"/>
      <c r="AK82" s="206"/>
      <c r="AL82" s="206"/>
      <c r="AM82" s="206"/>
      <c r="AN82" s="206"/>
      <c r="AO82" s="206"/>
      <c r="AP82" s="206"/>
      <c r="AQ82" s="206"/>
      <c r="AR82" s="206"/>
      <c r="AS82" s="206"/>
    </row>
    <row r="83" customFormat="false" ht="12.75" hidden="false" customHeight="false" outlineLevel="0" collapsed="false">
      <c r="P83" s="206"/>
      <c r="Q83" s="206"/>
      <c r="R83" s="206"/>
      <c r="S83" s="206"/>
      <c r="T83" s="206"/>
      <c r="U83" s="207"/>
      <c r="V83" s="207"/>
      <c r="W83" s="207"/>
      <c r="X83" s="206"/>
      <c r="Y83" s="206"/>
      <c r="Z83" s="206"/>
      <c r="AA83" s="206"/>
      <c r="AB83" s="206"/>
      <c r="AC83" s="206"/>
      <c r="AD83" s="206"/>
      <c r="AE83" s="206"/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</row>
    <row r="84" customFormat="false" ht="12.75" hidden="false" customHeight="false" outlineLevel="0" collapsed="false">
      <c r="P84" s="206"/>
      <c r="Q84" s="206"/>
      <c r="R84" s="206"/>
      <c r="S84" s="206"/>
      <c r="T84" s="206"/>
      <c r="U84" s="207"/>
      <c r="V84" s="207"/>
      <c r="W84" s="207"/>
      <c r="X84" s="206"/>
      <c r="Y84" s="206"/>
      <c r="Z84" s="206"/>
      <c r="AA84" s="206"/>
      <c r="AB84" s="206"/>
      <c r="AC84" s="206"/>
      <c r="AD84" s="206"/>
      <c r="AE84" s="206"/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</row>
    <row r="85" customFormat="false" ht="12.75" hidden="false" customHeight="false" outlineLevel="0" collapsed="false">
      <c r="P85" s="206"/>
      <c r="Q85" s="206"/>
      <c r="R85" s="206"/>
      <c r="S85" s="206"/>
      <c r="T85" s="206"/>
      <c r="U85" s="207"/>
      <c r="V85" s="207"/>
      <c r="W85" s="207"/>
      <c r="X85" s="206"/>
      <c r="Y85" s="206"/>
      <c r="Z85" s="206"/>
      <c r="AA85" s="206"/>
      <c r="AB85" s="206"/>
      <c r="AC85" s="206"/>
      <c r="AD85" s="206"/>
      <c r="AE85" s="206"/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</row>
    <row r="86" customFormat="false" ht="12.75" hidden="false" customHeight="false" outlineLevel="0" collapsed="false">
      <c r="P86" s="206"/>
      <c r="Q86" s="206"/>
      <c r="R86" s="206"/>
      <c r="S86" s="206"/>
      <c r="T86" s="206"/>
      <c r="U86" s="207"/>
      <c r="V86" s="207"/>
      <c r="W86" s="207"/>
      <c r="X86" s="206"/>
      <c r="Y86" s="206"/>
      <c r="Z86" s="206"/>
      <c r="AA86" s="206"/>
      <c r="AB86" s="206"/>
      <c r="AC86" s="206"/>
      <c r="AD86" s="206"/>
      <c r="AE86" s="206"/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</row>
    <row r="87" customFormat="false" ht="12.75" hidden="false" customHeight="false" outlineLevel="0" collapsed="false">
      <c r="P87" s="206"/>
      <c r="Q87" s="206"/>
      <c r="R87" s="206"/>
      <c r="S87" s="206"/>
      <c r="T87" s="206"/>
      <c r="U87" s="207"/>
      <c r="V87" s="207"/>
      <c r="W87" s="207"/>
      <c r="X87" s="206"/>
      <c r="Y87" s="206"/>
      <c r="Z87" s="206"/>
      <c r="AA87" s="206"/>
      <c r="AB87" s="206"/>
      <c r="AC87" s="206"/>
      <c r="AD87" s="206"/>
      <c r="AE87" s="206"/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</row>
    <row r="88" customFormat="false" ht="12.75" hidden="false" customHeight="false" outlineLevel="0" collapsed="false">
      <c r="P88" s="206"/>
      <c r="Q88" s="206"/>
      <c r="R88" s="206"/>
      <c r="S88" s="206"/>
      <c r="T88" s="206"/>
      <c r="U88" s="207"/>
      <c r="V88" s="207"/>
      <c r="W88" s="207"/>
      <c r="X88" s="206"/>
      <c r="Y88" s="206"/>
      <c r="Z88" s="206"/>
      <c r="AA88" s="206"/>
      <c r="AB88" s="206"/>
      <c r="AC88" s="206"/>
      <c r="AD88" s="206"/>
      <c r="AE88" s="206"/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</row>
    <row r="89" customFormat="false" ht="12.75" hidden="false" customHeight="false" outlineLevel="0" collapsed="false">
      <c r="P89" s="206"/>
      <c r="Q89" s="206"/>
      <c r="R89" s="206"/>
      <c r="S89" s="206"/>
      <c r="T89" s="206"/>
      <c r="U89" s="207"/>
      <c r="V89" s="207"/>
      <c r="W89" s="207"/>
      <c r="X89" s="206"/>
      <c r="Y89" s="206"/>
      <c r="Z89" s="206"/>
      <c r="AA89" s="206"/>
      <c r="AB89" s="206"/>
      <c r="AC89" s="206"/>
      <c r="AD89" s="206"/>
      <c r="AE89" s="206"/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</row>
    <row r="90" customFormat="false" ht="12.75" hidden="false" customHeight="false" outlineLevel="0" collapsed="false">
      <c r="P90" s="206"/>
      <c r="Q90" s="206"/>
      <c r="R90" s="206"/>
      <c r="S90" s="206"/>
      <c r="T90" s="206"/>
      <c r="U90" s="207"/>
      <c r="V90" s="207"/>
      <c r="W90" s="207"/>
      <c r="X90" s="206"/>
      <c r="Y90" s="206"/>
      <c r="Z90" s="206"/>
      <c r="AA90" s="206"/>
      <c r="AB90" s="206"/>
      <c r="AC90" s="206"/>
      <c r="AD90" s="206"/>
      <c r="AE90" s="206"/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</row>
    <row r="91" customFormat="false" ht="12.75" hidden="false" customHeight="false" outlineLevel="0" collapsed="false">
      <c r="P91" s="206"/>
      <c r="Q91" s="206"/>
      <c r="R91" s="206"/>
      <c r="S91" s="206"/>
      <c r="T91" s="206"/>
      <c r="U91" s="207"/>
      <c r="V91" s="207"/>
      <c r="W91" s="207"/>
      <c r="X91" s="206"/>
      <c r="Y91" s="206"/>
      <c r="Z91" s="206"/>
      <c r="AA91" s="206"/>
      <c r="AB91" s="206"/>
      <c r="AC91" s="206"/>
      <c r="AD91" s="206"/>
      <c r="AE91" s="206"/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</row>
    <row r="92" customFormat="false" ht="12.75" hidden="false" customHeight="false" outlineLevel="0" collapsed="false">
      <c r="P92" s="206"/>
      <c r="Q92" s="206"/>
      <c r="R92" s="206"/>
      <c r="S92" s="206"/>
      <c r="T92" s="206"/>
      <c r="U92" s="207"/>
      <c r="V92" s="207"/>
      <c r="W92" s="207"/>
      <c r="X92" s="206"/>
      <c r="Y92" s="206"/>
      <c r="Z92" s="206"/>
      <c r="AA92" s="206"/>
      <c r="AB92" s="206"/>
      <c r="AC92" s="206"/>
      <c r="AD92" s="206"/>
      <c r="AE92" s="206"/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</row>
    <row r="93" customFormat="false" ht="12.75" hidden="false" customHeight="false" outlineLevel="0" collapsed="false">
      <c r="P93" s="206"/>
      <c r="Q93" s="206"/>
      <c r="R93" s="206"/>
      <c r="S93" s="206"/>
      <c r="T93" s="206"/>
      <c r="U93" s="207"/>
      <c r="V93" s="207"/>
      <c r="W93" s="207"/>
      <c r="X93" s="206"/>
      <c r="Y93" s="206"/>
      <c r="Z93" s="206"/>
      <c r="AA93" s="206"/>
      <c r="AB93" s="206"/>
      <c r="AC93" s="206"/>
      <c r="AD93" s="206"/>
      <c r="AE93" s="206"/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</row>
    <row r="94" customFormat="false" ht="12.75" hidden="false" customHeight="false" outlineLevel="0" collapsed="false">
      <c r="P94" s="206"/>
      <c r="Q94" s="206"/>
      <c r="R94" s="206"/>
      <c r="S94" s="206"/>
      <c r="T94" s="206"/>
      <c r="U94" s="207"/>
      <c r="V94" s="207"/>
      <c r="W94" s="207"/>
      <c r="X94" s="206"/>
      <c r="Y94" s="206"/>
      <c r="Z94" s="206"/>
      <c r="AA94" s="206"/>
      <c r="AB94" s="206"/>
      <c r="AC94" s="206"/>
      <c r="AD94" s="206"/>
      <c r="AE94" s="206"/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</row>
    <row r="95" customFormat="false" ht="12.75" hidden="false" customHeight="false" outlineLevel="0" collapsed="false">
      <c r="P95" s="206"/>
      <c r="Q95" s="206"/>
      <c r="R95" s="206"/>
      <c r="S95" s="206"/>
      <c r="T95" s="206"/>
      <c r="U95" s="207"/>
      <c r="V95" s="207"/>
      <c r="W95" s="207"/>
      <c r="X95" s="206"/>
      <c r="Y95" s="206"/>
      <c r="Z95" s="206"/>
      <c r="AA95" s="206"/>
      <c r="AB95" s="206"/>
      <c r="AC95" s="206"/>
      <c r="AD95" s="206"/>
      <c r="AE95" s="206"/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</row>
    <row r="96" customFormat="false" ht="12.75" hidden="false" customHeight="false" outlineLevel="0" collapsed="false">
      <c r="P96" s="206"/>
      <c r="Q96" s="206"/>
      <c r="R96" s="206"/>
      <c r="S96" s="206"/>
      <c r="T96" s="206"/>
      <c r="U96" s="207"/>
      <c r="V96" s="207"/>
      <c r="W96" s="207"/>
      <c r="X96" s="206"/>
      <c r="Y96" s="206"/>
      <c r="Z96" s="206"/>
      <c r="AA96" s="206"/>
      <c r="AB96" s="206"/>
      <c r="AC96" s="206"/>
      <c r="AD96" s="206"/>
      <c r="AE96" s="206"/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</row>
    <row r="97" customFormat="false" ht="12.75" hidden="false" customHeight="false" outlineLevel="0" collapsed="false">
      <c r="P97" s="206"/>
      <c r="Q97" s="206"/>
      <c r="R97" s="206"/>
      <c r="S97" s="206"/>
      <c r="T97" s="206"/>
      <c r="U97" s="207"/>
      <c r="V97" s="207"/>
      <c r="W97" s="207"/>
      <c r="X97" s="206"/>
      <c r="Y97" s="206"/>
      <c r="Z97" s="206"/>
      <c r="AA97" s="206"/>
      <c r="AB97" s="206"/>
      <c r="AC97" s="206"/>
      <c r="AD97" s="206"/>
      <c r="AE97" s="206"/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</row>
    <row r="98" customFormat="false" ht="12.75" hidden="false" customHeight="false" outlineLevel="0" collapsed="false">
      <c r="P98" s="206"/>
      <c r="Q98" s="206"/>
      <c r="R98" s="206"/>
      <c r="S98" s="206"/>
      <c r="T98" s="206"/>
      <c r="U98" s="207"/>
      <c r="V98" s="207"/>
      <c r="W98" s="207"/>
      <c r="X98" s="206"/>
      <c r="Y98" s="206"/>
      <c r="Z98" s="206"/>
      <c r="AA98" s="206"/>
      <c r="AB98" s="206"/>
      <c r="AC98" s="206"/>
      <c r="AD98" s="206"/>
      <c r="AE98" s="206"/>
      <c r="AF98" s="206"/>
      <c r="AG98" s="206"/>
      <c r="AH98" s="206"/>
      <c r="AI98" s="206"/>
      <c r="AJ98" s="206"/>
      <c r="AK98" s="206"/>
      <c r="AL98" s="206"/>
      <c r="AM98" s="206"/>
      <c r="AN98" s="206"/>
      <c r="AO98" s="206"/>
      <c r="AP98" s="206"/>
      <c r="AQ98" s="206"/>
      <c r="AR98" s="206"/>
      <c r="AS98" s="206"/>
    </row>
    <row r="99" customFormat="false" ht="12.75" hidden="false" customHeight="false" outlineLevel="0" collapsed="false">
      <c r="P99" s="206"/>
      <c r="Q99" s="206"/>
      <c r="R99" s="206"/>
      <c r="S99" s="206"/>
      <c r="T99" s="206"/>
      <c r="U99" s="207"/>
      <c r="V99" s="207"/>
      <c r="W99" s="207"/>
      <c r="X99" s="206"/>
      <c r="Y99" s="206"/>
      <c r="Z99" s="206"/>
      <c r="AA99" s="206"/>
      <c r="AB99" s="206"/>
      <c r="AC99" s="206"/>
      <c r="AD99" s="206"/>
      <c r="AE99" s="206"/>
      <c r="AF99" s="206"/>
      <c r="AG99" s="206"/>
      <c r="AH99" s="206"/>
      <c r="AI99" s="206"/>
      <c r="AJ99" s="206"/>
      <c r="AK99" s="206"/>
      <c r="AL99" s="206"/>
      <c r="AM99" s="206"/>
      <c r="AN99" s="206"/>
      <c r="AO99" s="206"/>
      <c r="AP99" s="206"/>
      <c r="AQ99" s="206"/>
      <c r="AR99" s="206"/>
      <c r="AS99" s="206"/>
    </row>
    <row r="100" customFormat="false" ht="12.75" hidden="false" customHeight="false" outlineLevel="0" collapsed="false">
      <c r="P100" s="206"/>
      <c r="Q100" s="206"/>
      <c r="R100" s="206"/>
      <c r="S100" s="206"/>
      <c r="T100" s="206"/>
      <c r="U100" s="207"/>
      <c r="V100" s="207"/>
      <c r="W100" s="207"/>
      <c r="X100" s="206"/>
      <c r="Y100" s="206"/>
      <c r="Z100" s="206"/>
      <c r="AA100" s="206"/>
      <c r="AB100" s="206"/>
      <c r="AC100" s="206"/>
      <c r="AD100" s="206"/>
      <c r="AE100" s="206"/>
      <c r="AF100" s="206"/>
      <c r="AG100" s="206"/>
      <c r="AH100" s="206"/>
      <c r="AI100" s="206"/>
      <c r="AJ100" s="206"/>
      <c r="AK100" s="206"/>
      <c r="AL100" s="206"/>
      <c r="AM100" s="206"/>
      <c r="AN100" s="206"/>
      <c r="AO100" s="206"/>
      <c r="AP100" s="206"/>
      <c r="AQ100" s="206"/>
      <c r="AR100" s="206"/>
      <c r="AS100" s="206"/>
    </row>
    <row r="101" customFormat="false" ht="12.75" hidden="false" customHeight="false" outlineLevel="0" collapsed="false">
      <c r="P101" s="206"/>
      <c r="Q101" s="206"/>
      <c r="R101" s="206"/>
      <c r="S101" s="206"/>
      <c r="T101" s="206"/>
      <c r="U101" s="207"/>
      <c r="V101" s="207"/>
      <c r="W101" s="207"/>
      <c r="X101" s="206"/>
      <c r="Y101" s="206"/>
      <c r="Z101" s="206"/>
      <c r="AA101" s="206"/>
      <c r="AB101" s="206"/>
      <c r="AC101" s="206"/>
      <c r="AD101" s="206"/>
      <c r="AE101" s="206"/>
      <c r="AF101" s="206"/>
      <c r="AG101" s="206"/>
      <c r="AH101" s="206"/>
      <c r="AI101" s="206"/>
      <c r="AJ101" s="206"/>
      <c r="AK101" s="206"/>
      <c r="AL101" s="206"/>
      <c r="AM101" s="206"/>
      <c r="AN101" s="206"/>
      <c r="AO101" s="206"/>
      <c r="AP101" s="206"/>
      <c r="AQ101" s="206"/>
      <c r="AR101" s="206"/>
      <c r="AS101" s="206"/>
    </row>
    <row r="102" customFormat="false" ht="12.75" hidden="false" customHeight="false" outlineLevel="0" collapsed="false">
      <c r="P102" s="206"/>
      <c r="Q102" s="206"/>
      <c r="R102" s="206"/>
      <c r="S102" s="206"/>
      <c r="T102" s="206"/>
      <c r="U102" s="207"/>
      <c r="V102" s="207"/>
      <c r="W102" s="207"/>
      <c r="X102" s="206"/>
      <c r="Y102" s="206"/>
      <c r="Z102" s="206"/>
      <c r="AA102" s="206"/>
      <c r="AB102" s="206"/>
      <c r="AC102" s="206"/>
      <c r="AD102" s="206"/>
      <c r="AE102" s="206"/>
      <c r="AF102" s="206"/>
      <c r="AG102" s="206"/>
      <c r="AH102" s="206"/>
      <c r="AI102" s="206"/>
      <c r="AJ102" s="206"/>
      <c r="AK102" s="206"/>
      <c r="AL102" s="206"/>
      <c r="AM102" s="206"/>
      <c r="AN102" s="206"/>
      <c r="AO102" s="206"/>
      <c r="AP102" s="206"/>
      <c r="AQ102" s="206"/>
      <c r="AR102" s="206"/>
      <c r="AS102" s="206"/>
    </row>
    <row r="103" customFormat="false" ht="12.75" hidden="false" customHeight="false" outlineLevel="0" collapsed="false">
      <c r="P103" s="206"/>
      <c r="Q103" s="206"/>
      <c r="R103" s="206"/>
      <c r="S103" s="206"/>
      <c r="T103" s="206"/>
      <c r="U103" s="207"/>
      <c r="V103" s="207"/>
      <c r="W103" s="207"/>
      <c r="X103" s="206"/>
      <c r="Y103" s="206"/>
      <c r="Z103" s="206"/>
      <c r="AA103" s="206"/>
      <c r="AB103" s="206"/>
      <c r="AC103" s="206"/>
      <c r="AD103" s="206"/>
      <c r="AE103" s="206"/>
      <c r="AF103" s="206"/>
      <c r="AG103" s="206"/>
      <c r="AH103" s="206"/>
      <c r="AI103" s="206"/>
      <c r="AJ103" s="206"/>
      <c r="AK103" s="206"/>
      <c r="AL103" s="206"/>
      <c r="AM103" s="206"/>
      <c r="AN103" s="206"/>
      <c r="AO103" s="206"/>
      <c r="AP103" s="206"/>
      <c r="AQ103" s="206"/>
      <c r="AR103" s="206"/>
      <c r="AS103" s="206"/>
    </row>
    <row r="104" customFormat="false" ht="12.75" hidden="false" customHeight="false" outlineLevel="0" collapsed="false">
      <c r="P104" s="206"/>
      <c r="Q104" s="206"/>
      <c r="R104" s="206"/>
      <c r="S104" s="206"/>
      <c r="T104" s="206"/>
      <c r="U104" s="207"/>
      <c r="V104" s="207"/>
      <c r="W104" s="207"/>
      <c r="X104" s="206"/>
      <c r="Y104" s="206"/>
      <c r="Z104" s="206"/>
      <c r="AA104" s="206"/>
      <c r="AB104" s="206"/>
      <c r="AC104" s="206"/>
      <c r="AD104" s="206"/>
      <c r="AE104" s="206"/>
      <c r="AF104" s="206"/>
      <c r="AG104" s="206"/>
      <c r="AH104" s="206"/>
      <c r="AI104" s="206"/>
      <c r="AJ104" s="206"/>
      <c r="AK104" s="206"/>
      <c r="AL104" s="206"/>
      <c r="AM104" s="206"/>
      <c r="AN104" s="206"/>
      <c r="AO104" s="206"/>
      <c r="AP104" s="206"/>
      <c r="AQ104" s="206"/>
      <c r="AR104" s="206"/>
      <c r="AS104" s="206"/>
    </row>
    <row r="105" customFormat="false" ht="12.75" hidden="false" customHeight="false" outlineLevel="0" collapsed="false">
      <c r="P105" s="206"/>
      <c r="Q105" s="206"/>
      <c r="R105" s="206"/>
      <c r="S105" s="206"/>
      <c r="T105" s="206"/>
      <c r="U105" s="207"/>
      <c r="V105" s="207"/>
      <c r="W105" s="207"/>
      <c r="X105" s="206"/>
      <c r="Y105" s="206"/>
      <c r="Z105" s="206"/>
      <c r="AA105" s="206"/>
      <c r="AB105" s="206"/>
      <c r="AC105" s="206"/>
      <c r="AD105" s="206"/>
      <c r="AE105" s="206"/>
      <c r="AF105" s="206"/>
      <c r="AG105" s="206"/>
      <c r="AH105" s="206"/>
      <c r="AI105" s="206"/>
      <c r="AJ105" s="206"/>
      <c r="AK105" s="206"/>
      <c r="AL105" s="206"/>
      <c r="AM105" s="206"/>
      <c r="AN105" s="206"/>
      <c r="AO105" s="206"/>
      <c r="AP105" s="206"/>
      <c r="AQ105" s="206"/>
      <c r="AR105" s="206"/>
      <c r="AS105" s="206"/>
    </row>
    <row r="106" customFormat="false" ht="12.75" hidden="false" customHeight="false" outlineLevel="0" collapsed="false">
      <c r="P106" s="206"/>
      <c r="Q106" s="206"/>
      <c r="R106" s="206"/>
      <c r="S106" s="206"/>
      <c r="T106" s="206"/>
      <c r="U106" s="207"/>
      <c r="V106" s="207"/>
      <c r="W106" s="207"/>
      <c r="X106" s="206"/>
      <c r="Y106" s="206"/>
      <c r="Z106" s="206"/>
      <c r="AA106" s="206"/>
      <c r="AB106" s="206"/>
      <c r="AC106" s="206"/>
      <c r="AD106" s="206"/>
      <c r="AE106" s="206"/>
      <c r="AF106" s="206"/>
      <c r="AG106" s="206"/>
      <c r="AH106" s="206"/>
      <c r="AI106" s="206"/>
      <c r="AJ106" s="206"/>
      <c r="AK106" s="206"/>
      <c r="AL106" s="206"/>
      <c r="AM106" s="206"/>
      <c r="AN106" s="206"/>
      <c r="AO106" s="206"/>
      <c r="AP106" s="206"/>
      <c r="AQ106" s="206"/>
      <c r="AR106" s="206"/>
      <c r="AS106" s="206"/>
    </row>
    <row r="107" customFormat="false" ht="12.75" hidden="false" customHeight="false" outlineLevel="0" collapsed="false">
      <c r="P107" s="206"/>
      <c r="Q107" s="206"/>
      <c r="R107" s="206"/>
      <c r="S107" s="206"/>
      <c r="T107" s="206"/>
      <c r="U107" s="207"/>
      <c r="V107" s="207"/>
      <c r="W107" s="207"/>
      <c r="X107" s="206"/>
      <c r="Y107" s="206"/>
      <c r="Z107" s="206"/>
      <c r="AA107" s="206"/>
      <c r="AB107" s="206"/>
      <c r="AC107" s="206"/>
      <c r="AD107" s="206"/>
      <c r="AE107" s="206"/>
      <c r="AF107" s="206"/>
      <c r="AG107" s="206"/>
      <c r="AH107" s="206"/>
      <c r="AI107" s="206"/>
      <c r="AJ107" s="206"/>
      <c r="AK107" s="206"/>
      <c r="AL107" s="206"/>
      <c r="AM107" s="206"/>
      <c r="AN107" s="206"/>
      <c r="AO107" s="206"/>
      <c r="AP107" s="206"/>
      <c r="AQ107" s="206"/>
      <c r="AR107" s="206"/>
      <c r="AS107" s="206"/>
    </row>
    <row r="108" customFormat="false" ht="12.75" hidden="false" customHeight="false" outlineLevel="0" collapsed="false">
      <c r="P108" s="206"/>
      <c r="Q108" s="206"/>
      <c r="R108" s="206"/>
      <c r="S108" s="206"/>
      <c r="T108" s="206"/>
      <c r="U108" s="207"/>
      <c r="V108" s="207"/>
      <c r="W108" s="207"/>
      <c r="X108" s="206"/>
      <c r="Y108" s="206"/>
      <c r="Z108" s="206"/>
      <c r="AA108" s="206"/>
      <c r="AB108" s="206"/>
      <c r="AC108" s="206"/>
      <c r="AD108" s="206"/>
      <c r="AE108" s="206"/>
      <c r="AF108" s="206"/>
      <c r="AG108" s="206"/>
      <c r="AH108" s="206"/>
      <c r="AI108" s="206"/>
      <c r="AJ108" s="206"/>
      <c r="AK108" s="206"/>
      <c r="AL108" s="206"/>
      <c r="AM108" s="206"/>
      <c r="AN108" s="206"/>
      <c r="AO108" s="206"/>
      <c r="AP108" s="206"/>
      <c r="AQ108" s="206"/>
      <c r="AR108" s="206"/>
      <c r="AS108" s="206"/>
    </row>
    <row r="109" customFormat="false" ht="12.75" hidden="false" customHeight="false" outlineLevel="0" collapsed="false">
      <c r="P109" s="206"/>
      <c r="Q109" s="206"/>
      <c r="R109" s="206"/>
      <c r="S109" s="206"/>
      <c r="T109" s="206"/>
      <c r="U109" s="207"/>
      <c r="V109" s="207"/>
      <c r="W109" s="207"/>
      <c r="X109" s="206"/>
      <c r="Y109" s="206"/>
      <c r="Z109" s="206"/>
      <c r="AA109" s="206"/>
      <c r="AB109" s="206"/>
      <c r="AC109" s="206"/>
      <c r="AD109" s="206"/>
      <c r="AE109" s="206"/>
      <c r="AF109" s="206"/>
      <c r="AG109" s="206"/>
      <c r="AH109" s="206"/>
      <c r="AI109" s="206"/>
      <c r="AJ109" s="206"/>
      <c r="AK109" s="206"/>
      <c r="AL109" s="206"/>
      <c r="AM109" s="206"/>
      <c r="AN109" s="206"/>
      <c r="AO109" s="206"/>
      <c r="AP109" s="206"/>
      <c r="AQ109" s="206"/>
      <c r="AR109" s="206"/>
      <c r="AS109" s="206"/>
    </row>
    <row r="110" customFormat="false" ht="12.75" hidden="false" customHeight="false" outlineLevel="0" collapsed="false">
      <c r="P110" s="206"/>
      <c r="Q110" s="206"/>
      <c r="R110" s="206"/>
      <c r="S110" s="206"/>
      <c r="T110" s="206"/>
      <c r="U110" s="207"/>
      <c r="V110" s="207"/>
      <c r="W110" s="207"/>
      <c r="X110" s="206"/>
      <c r="Y110" s="206"/>
      <c r="Z110" s="206"/>
      <c r="AA110" s="206"/>
      <c r="AB110" s="206"/>
      <c r="AC110" s="206"/>
      <c r="AD110" s="206"/>
      <c r="AE110" s="206"/>
      <c r="AF110" s="206"/>
      <c r="AG110" s="206"/>
      <c r="AH110" s="206"/>
      <c r="AI110" s="206"/>
      <c r="AJ110" s="206"/>
      <c r="AK110" s="206"/>
      <c r="AL110" s="206"/>
      <c r="AM110" s="206"/>
      <c r="AN110" s="206"/>
      <c r="AO110" s="206"/>
      <c r="AP110" s="206"/>
      <c r="AQ110" s="206"/>
      <c r="AR110" s="206"/>
      <c r="AS110" s="206"/>
    </row>
    <row r="111" customFormat="false" ht="12.75" hidden="false" customHeight="false" outlineLevel="0" collapsed="false">
      <c r="P111" s="206"/>
      <c r="Q111" s="206"/>
      <c r="R111" s="206"/>
      <c r="S111" s="206"/>
      <c r="T111" s="206"/>
      <c r="U111" s="207"/>
      <c r="V111" s="207"/>
      <c r="W111" s="207"/>
      <c r="X111" s="206"/>
      <c r="Y111" s="206"/>
      <c r="Z111" s="206"/>
      <c r="AA111" s="206"/>
      <c r="AB111" s="206"/>
      <c r="AC111" s="206"/>
      <c r="AD111" s="206"/>
      <c r="AE111" s="206"/>
      <c r="AF111" s="206"/>
      <c r="AG111" s="206"/>
      <c r="AH111" s="206"/>
      <c r="AI111" s="206"/>
      <c r="AJ111" s="206"/>
      <c r="AK111" s="206"/>
      <c r="AL111" s="206"/>
      <c r="AM111" s="206"/>
      <c r="AN111" s="206"/>
      <c r="AO111" s="206"/>
      <c r="AP111" s="206"/>
      <c r="AQ111" s="206"/>
      <c r="AR111" s="206"/>
      <c r="AS111" s="206"/>
    </row>
    <row r="112" customFormat="false" ht="12.75" hidden="false" customHeight="false" outlineLevel="0" collapsed="false">
      <c r="P112" s="206"/>
      <c r="Q112" s="206"/>
      <c r="R112" s="206"/>
      <c r="S112" s="206"/>
      <c r="T112" s="206"/>
      <c r="U112" s="207"/>
      <c r="V112" s="207"/>
      <c r="W112" s="207"/>
      <c r="X112" s="206"/>
      <c r="Y112" s="206"/>
      <c r="Z112" s="206"/>
      <c r="AA112" s="206"/>
      <c r="AB112" s="206"/>
      <c r="AC112" s="206"/>
      <c r="AD112" s="206"/>
      <c r="AE112" s="206"/>
      <c r="AF112" s="206"/>
      <c r="AG112" s="206"/>
      <c r="AH112" s="206"/>
      <c r="AI112" s="206"/>
      <c r="AJ112" s="206"/>
      <c r="AK112" s="206"/>
      <c r="AL112" s="206"/>
      <c r="AM112" s="206"/>
      <c r="AN112" s="206"/>
      <c r="AO112" s="206"/>
      <c r="AP112" s="206"/>
      <c r="AQ112" s="206"/>
      <c r="AR112" s="206"/>
      <c r="AS112" s="206"/>
    </row>
    <row r="113" customFormat="false" ht="12.75" hidden="false" customHeight="false" outlineLevel="0" collapsed="false">
      <c r="P113" s="206"/>
      <c r="Q113" s="206"/>
      <c r="R113" s="206"/>
      <c r="S113" s="206"/>
      <c r="T113" s="206"/>
      <c r="U113" s="207"/>
      <c r="V113" s="207"/>
      <c r="W113" s="207"/>
      <c r="X113" s="206"/>
      <c r="Y113" s="206"/>
      <c r="Z113" s="206"/>
      <c r="AA113" s="206"/>
      <c r="AB113" s="206"/>
      <c r="AC113" s="206"/>
      <c r="AD113" s="206"/>
      <c r="AE113" s="206"/>
      <c r="AF113" s="206"/>
      <c r="AG113" s="206"/>
      <c r="AH113" s="206"/>
      <c r="AI113" s="206"/>
      <c r="AJ113" s="206"/>
      <c r="AK113" s="206"/>
      <c r="AL113" s="206"/>
      <c r="AM113" s="206"/>
      <c r="AN113" s="206"/>
      <c r="AO113" s="206"/>
      <c r="AP113" s="206"/>
      <c r="AQ113" s="206"/>
      <c r="AR113" s="206"/>
      <c r="AS113" s="206"/>
    </row>
    <row r="114" customFormat="false" ht="12.75" hidden="false" customHeight="false" outlineLevel="0" collapsed="false">
      <c r="P114" s="206"/>
      <c r="Q114" s="206"/>
      <c r="R114" s="206"/>
      <c r="S114" s="206"/>
      <c r="T114" s="206"/>
      <c r="U114" s="207"/>
      <c r="V114" s="207"/>
      <c r="W114" s="207"/>
      <c r="X114" s="206"/>
      <c r="Y114" s="206"/>
      <c r="Z114" s="206"/>
      <c r="AA114" s="206"/>
      <c r="AB114" s="206"/>
      <c r="AC114" s="206"/>
      <c r="AD114" s="206"/>
      <c r="AE114" s="206"/>
      <c r="AF114" s="206"/>
      <c r="AG114" s="206"/>
      <c r="AH114" s="206"/>
      <c r="AI114" s="206"/>
      <c r="AJ114" s="206"/>
      <c r="AK114" s="206"/>
      <c r="AL114" s="206"/>
      <c r="AM114" s="206"/>
      <c r="AN114" s="206"/>
      <c r="AO114" s="206"/>
      <c r="AP114" s="206"/>
      <c r="AQ114" s="206"/>
      <c r="AR114" s="206"/>
      <c r="AS114" s="206"/>
    </row>
    <row r="115" customFormat="false" ht="12.75" hidden="false" customHeight="false" outlineLevel="0" collapsed="false">
      <c r="P115" s="206"/>
      <c r="Q115" s="206"/>
      <c r="R115" s="206"/>
      <c r="S115" s="206"/>
      <c r="T115" s="206"/>
      <c r="U115" s="207"/>
      <c r="V115" s="207"/>
      <c r="W115" s="207"/>
      <c r="X115" s="206"/>
      <c r="Y115" s="206"/>
      <c r="Z115" s="206"/>
      <c r="AA115" s="206"/>
      <c r="AB115" s="206"/>
      <c r="AC115" s="206"/>
      <c r="AD115" s="206"/>
      <c r="AE115" s="206"/>
      <c r="AF115" s="206"/>
      <c r="AG115" s="206"/>
      <c r="AH115" s="206"/>
      <c r="AI115" s="206"/>
      <c r="AJ115" s="206"/>
      <c r="AK115" s="206"/>
      <c r="AL115" s="206"/>
      <c r="AM115" s="206"/>
      <c r="AN115" s="206"/>
      <c r="AO115" s="206"/>
      <c r="AP115" s="206"/>
      <c r="AQ115" s="206"/>
      <c r="AR115" s="206"/>
      <c r="AS115" s="206"/>
    </row>
    <row r="116" customFormat="false" ht="12.75" hidden="false" customHeight="false" outlineLevel="0" collapsed="false">
      <c r="P116" s="206"/>
      <c r="Q116" s="206"/>
      <c r="R116" s="206"/>
      <c r="S116" s="206"/>
      <c r="T116" s="206"/>
      <c r="U116" s="207"/>
      <c r="V116" s="207"/>
      <c r="W116" s="207"/>
      <c r="X116" s="206"/>
      <c r="Y116" s="206"/>
      <c r="Z116" s="206"/>
      <c r="AA116" s="206"/>
      <c r="AB116" s="206"/>
      <c r="AC116" s="206"/>
      <c r="AD116" s="206"/>
      <c r="AE116" s="206"/>
      <c r="AF116" s="206"/>
      <c r="AG116" s="206"/>
      <c r="AH116" s="206"/>
      <c r="AI116" s="206"/>
      <c r="AJ116" s="206"/>
      <c r="AK116" s="206"/>
      <c r="AL116" s="206"/>
      <c r="AM116" s="206"/>
      <c r="AN116" s="206"/>
      <c r="AO116" s="206"/>
      <c r="AP116" s="206"/>
      <c r="AQ116" s="206"/>
      <c r="AR116" s="206"/>
      <c r="AS116" s="206"/>
    </row>
    <row r="117" customFormat="false" ht="12.75" hidden="false" customHeight="false" outlineLevel="0" collapsed="false">
      <c r="P117" s="206"/>
      <c r="Q117" s="206"/>
      <c r="R117" s="206"/>
      <c r="S117" s="206"/>
      <c r="T117" s="206"/>
      <c r="U117" s="207"/>
      <c r="V117" s="207"/>
      <c r="W117" s="207"/>
      <c r="X117" s="206"/>
      <c r="Y117" s="206"/>
      <c r="Z117" s="206"/>
      <c r="AA117" s="206"/>
      <c r="AB117" s="206"/>
      <c r="AC117" s="206"/>
      <c r="AD117" s="206"/>
      <c r="AE117" s="206"/>
      <c r="AF117" s="206"/>
      <c r="AG117" s="206"/>
      <c r="AH117" s="206"/>
      <c r="AI117" s="206"/>
      <c r="AJ117" s="206"/>
      <c r="AK117" s="206"/>
      <c r="AL117" s="206"/>
      <c r="AM117" s="206"/>
      <c r="AN117" s="206"/>
      <c r="AO117" s="206"/>
      <c r="AP117" s="206"/>
      <c r="AQ117" s="206"/>
      <c r="AR117" s="206"/>
      <c r="AS117" s="206"/>
    </row>
    <row r="118" customFormat="false" ht="12.75" hidden="false" customHeight="false" outlineLevel="0" collapsed="false">
      <c r="P118" s="206"/>
      <c r="Q118" s="206"/>
      <c r="R118" s="206"/>
      <c r="S118" s="206"/>
      <c r="T118" s="206"/>
      <c r="U118" s="207"/>
      <c r="V118" s="207"/>
      <c r="W118" s="207"/>
      <c r="X118" s="206"/>
      <c r="Y118" s="206"/>
      <c r="Z118" s="206"/>
      <c r="AA118" s="206"/>
      <c r="AB118" s="206"/>
      <c r="AC118" s="206"/>
      <c r="AD118" s="206"/>
      <c r="AE118" s="206"/>
      <c r="AF118" s="206"/>
      <c r="AG118" s="206"/>
      <c r="AH118" s="206"/>
      <c r="AI118" s="206"/>
      <c r="AJ118" s="206"/>
      <c r="AK118" s="206"/>
      <c r="AL118" s="206"/>
      <c r="AM118" s="206"/>
      <c r="AN118" s="206"/>
      <c r="AO118" s="206"/>
      <c r="AP118" s="206"/>
      <c r="AQ118" s="206"/>
      <c r="AR118" s="206"/>
      <c r="AS118" s="206"/>
    </row>
    <row r="119" customFormat="false" ht="12.75" hidden="false" customHeight="false" outlineLevel="0" collapsed="false">
      <c r="P119" s="206"/>
      <c r="Q119" s="206"/>
      <c r="R119" s="206"/>
      <c r="S119" s="206"/>
      <c r="T119" s="206"/>
      <c r="U119" s="207"/>
      <c r="V119" s="207"/>
      <c r="W119" s="207"/>
      <c r="X119" s="206"/>
      <c r="Y119" s="206"/>
      <c r="Z119" s="206"/>
      <c r="AA119" s="206"/>
      <c r="AB119" s="206"/>
      <c r="AC119" s="206"/>
      <c r="AD119" s="206"/>
      <c r="AE119" s="206"/>
      <c r="AF119" s="206"/>
      <c r="AG119" s="206"/>
      <c r="AH119" s="206"/>
      <c r="AI119" s="206"/>
      <c r="AJ119" s="206"/>
      <c r="AK119" s="206"/>
      <c r="AL119" s="206"/>
      <c r="AM119" s="206"/>
      <c r="AN119" s="206"/>
      <c r="AO119" s="206"/>
      <c r="AP119" s="206"/>
      <c r="AQ119" s="206"/>
      <c r="AR119" s="206"/>
      <c r="AS119" s="206"/>
    </row>
    <row r="120" customFormat="false" ht="12.75" hidden="false" customHeight="false" outlineLevel="0" collapsed="false">
      <c r="P120" s="206"/>
      <c r="Q120" s="206"/>
      <c r="R120" s="206"/>
      <c r="S120" s="206"/>
      <c r="T120" s="206"/>
      <c r="U120" s="207"/>
      <c r="V120" s="207"/>
      <c r="W120" s="207"/>
      <c r="X120" s="206"/>
      <c r="Y120" s="206"/>
      <c r="Z120" s="206"/>
      <c r="AA120" s="206"/>
      <c r="AB120" s="206"/>
      <c r="AC120" s="206"/>
      <c r="AD120" s="206"/>
      <c r="AE120" s="206"/>
      <c r="AF120" s="206"/>
      <c r="AG120" s="206"/>
      <c r="AH120" s="206"/>
      <c r="AI120" s="206"/>
      <c r="AJ120" s="206"/>
      <c r="AK120" s="206"/>
      <c r="AL120" s="206"/>
      <c r="AM120" s="206"/>
      <c r="AN120" s="206"/>
      <c r="AO120" s="206"/>
      <c r="AP120" s="206"/>
      <c r="AQ120" s="206"/>
      <c r="AR120" s="206"/>
      <c r="AS120" s="206"/>
    </row>
    <row r="121" customFormat="false" ht="12.75" hidden="false" customHeight="false" outlineLevel="0" collapsed="false">
      <c r="P121" s="206"/>
      <c r="Q121" s="206"/>
      <c r="R121" s="206"/>
      <c r="S121" s="206"/>
      <c r="T121" s="206"/>
      <c r="U121" s="207"/>
      <c r="V121" s="207"/>
      <c r="W121" s="207"/>
      <c r="X121" s="206"/>
      <c r="Y121" s="206"/>
      <c r="Z121" s="206"/>
      <c r="AA121" s="206"/>
      <c r="AB121" s="206"/>
      <c r="AC121" s="206"/>
      <c r="AD121" s="206"/>
      <c r="AE121" s="206"/>
      <c r="AF121" s="206"/>
      <c r="AG121" s="206"/>
      <c r="AH121" s="206"/>
      <c r="AI121" s="206"/>
      <c r="AJ121" s="206"/>
      <c r="AK121" s="206"/>
      <c r="AL121" s="206"/>
      <c r="AM121" s="206"/>
      <c r="AN121" s="206"/>
      <c r="AO121" s="206"/>
      <c r="AP121" s="206"/>
      <c r="AQ121" s="206"/>
      <c r="AR121" s="206"/>
      <c r="AS121" s="206"/>
    </row>
    <row r="122" customFormat="false" ht="12.75" hidden="false" customHeight="false" outlineLevel="0" collapsed="false">
      <c r="P122" s="206"/>
      <c r="Q122" s="206"/>
      <c r="R122" s="206"/>
      <c r="S122" s="206"/>
      <c r="T122" s="206"/>
      <c r="U122" s="207"/>
      <c r="V122" s="207"/>
      <c r="W122" s="207"/>
      <c r="X122" s="206"/>
      <c r="Y122" s="206"/>
      <c r="Z122" s="206"/>
      <c r="AA122" s="206"/>
      <c r="AB122" s="206"/>
      <c r="AC122" s="206"/>
      <c r="AD122" s="206"/>
      <c r="AE122" s="206"/>
      <c r="AF122" s="206"/>
      <c r="AG122" s="206"/>
      <c r="AH122" s="206"/>
      <c r="AI122" s="206"/>
      <c r="AJ122" s="206"/>
      <c r="AK122" s="206"/>
      <c r="AL122" s="206"/>
      <c r="AM122" s="206"/>
      <c r="AN122" s="206"/>
      <c r="AO122" s="206"/>
      <c r="AP122" s="206"/>
      <c r="AQ122" s="206"/>
      <c r="AR122" s="206"/>
      <c r="AS122" s="206"/>
    </row>
    <row r="123" customFormat="false" ht="12.75" hidden="false" customHeight="false" outlineLevel="0" collapsed="false">
      <c r="P123" s="206"/>
      <c r="Q123" s="206"/>
      <c r="R123" s="206"/>
      <c r="S123" s="206"/>
      <c r="T123" s="206"/>
      <c r="U123" s="207"/>
      <c r="V123" s="207"/>
      <c r="W123" s="207"/>
      <c r="X123" s="206"/>
      <c r="Y123" s="206"/>
      <c r="Z123" s="206"/>
      <c r="AA123" s="206"/>
      <c r="AB123" s="206"/>
      <c r="AC123" s="206"/>
      <c r="AD123" s="206"/>
      <c r="AE123" s="206"/>
      <c r="AF123" s="206"/>
      <c r="AG123" s="206"/>
      <c r="AH123" s="206"/>
      <c r="AI123" s="206"/>
      <c r="AJ123" s="206"/>
      <c r="AK123" s="206"/>
      <c r="AL123" s="206"/>
      <c r="AM123" s="206"/>
      <c r="AN123" s="206"/>
      <c r="AO123" s="206"/>
      <c r="AP123" s="206"/>
      <c r="AQ123" s="206"/>
      <c r="AR123" s="206"/>
      <c r="AS123" s="206"/>
    </row>
    <row r="124" customFormat="false" ht="12.75" hidden="false" customHeight="false" outlineLevel="0" collapsed="false">
      <c r="P124" s="206"/>
      <c r="Q124" s="206"/>
      <c r="R124" s="206"/>
      <c r="S124" s="206"/>
      <c r="T124" s="206"/>
      <c r="U124" s="207"/>
      <c r="V124" s="207"/>
      <c r="W124" s="207"/>
      <c r="X124" s="206"/>
      <c r="Y124" s="206"/>
      <c r="Z124" s="206"/>
      <c r="AA124" s="206"/>
      <c r="AB124" s="206"/>
      <c r="AC124" s="206"/>
      <c r="AD124" s="206"/>
      <c r="AE124" s="206"/>
      <c r="AF124" s="206"/>
      <c r="AG124" s="206"/>
      <c r="AH124" s="206"/>
      <c r="AI124" s="206"/>
      <c r="AJ124" s="206"/>
      <c r="AK124" s="206"/>
      <c r="AL124" s="206"/>
      <c r="AM124" s="206"/>
      <c r="AN124" s="206"/>
      <c r="AO124" s="206"/>
      <c r="AP124" s="206"/>
      <c r="AQ124" s="206"/>
      <c r="AR124" s="206"/>
      <c r="AS124" s="206"/>
    </row>
    <row r="125" customFormat="false" ht="12.75" hidden="false" customHeight="false" outlineLevel="0" collapsed="false">
      <c r="P125" s="206"/>
      <c r="Q125" s="206"/>
      <c r="R125" s="206"/>
      <c r="S125" s="206"/>
      <c r="T125" s="206"/>
      <c r="U125" s="207"/>
      <c r="V125" s="207"/>
      <c r="W125" s="207"/>
      <c r="X125" s="206"/>
      <c r="Y125" s="206"/>
      <c r="Z125" s="206"/>
      <c r="AA125" s="206"/>
      <c r="AB125" s="206"/>
      <c r="AC125" s="206"/>
      <c r="AD125" s="206"/>
      <c r="AE125" s="206"/>
      <c r="AF125" s="206"/>
      <c r="AG125" s="206"/>
      <c r="AH125" s="206"/>
      <c r="AI125" s="206"/>
      <c r="AJ125" s="206"/>
      <c r="AK125" s="206"/>
      <c r="AL125" s="206"/>
      <c r="AM125" s="206"/>
      <c r="AN125" s="206"/>
      <c r="AO125" s="206"/>
      <c r="AP125" s="206"/>
      <c r="AQ125" s="206"/>
      <c r="AR125" s="206"/>
      <c r="AS125" s="206"/>
    </row>
    <row r="126" customFormat="false" ht="12.75" hidden="false" customHeight="false" outlineLevel="0" collapsed="false">
      <c r="P126" s="206"/>
      <c r="Q126" s="206"/>
      <c r="R126" s="206"/>
      <c r="S126" s="206"/>
      <c r="T126" s="206"/>
      <c r="U126" s="207"/>
      <c r="V126" s="207"/>
      <c r="W126" s="207"/>
      <c r="X126" s="206"/>
      <c r="Y126" s="206"/>
      <c r="Z126" s="206"/>
      <c r="AA126" s="206"/>
      <c r="AB126" s="206"/>
      <c r="AC126" s="206"/>
      <c r="AD126" s="206"/>
      <c r="AE126" s="206"/>
      <c r="AF126" s="206"/>
      <c r="AG126" s="206"/>
      <c r="AH126" s="206"/>
      <c r="AI126" s="206"/>
      <c r="AJ126" s="206"/>
      <c r="AK126" s="206"/>
      <c r="AL126" s="206"/>
      <c r="AM126" s="206"/>
      <c r="AN126" s="206"/>
      <c r="AO126" s="206"/>
      <c r="AP126" s="206"/>
      <c r="AQ126" s="206"/>
      <c r="AR126" s="206"/>
      <c r="AS126" s="206"/>
    </row>
    <row r="127" customFormat="false" ht="12.75" hidden="false" customHeight="false" outlineLevel="0" collapsed="false">
      <c r="P127" s="206"/>
      <c r="Q127" s="206"/>
      <c r="R127" s="206"/>
      <c r="S127" s="206"/>
      <c r="T127" s="206"/>
      <c r="U127" s="207"/>
      <c r="V127" s="207"/>
      <c r="W127" s="207"/>
      <c r="X127" s="206"/>
      <c r="Y127" s="206"/>
      <c r="Z127" s="206"/>
      <c r="AA127" s="206"/>
      <c r="AB127" s="206"/>
      <c r="AC127" s="206"/>
      <c r="AD127" s="206"/>
      <c r="AE127" s="206"/>
      <c r="AF127" s="206"/>
      <c r="AG127" s="206"/>
      <c r="AH127" s="206"/>
      <c r="AI127" s="206"/>
      <c r="AJ127" s="206"/>
      <c r="AK127" s="206"/>
      <c r="AL127" s="206"/>
      <c r="AM127" s="206"/>
      <c r="AN127" s="206"/>
      <c r="AO127" s="206"/>
      <c r="AP127" s="206"/>
      <c r="AQ127" s="206"/>
      <c r="AR127" s="206"/>
      <c r="AS127" s="206"/>
    </row>
    <row r="128" customFormat="false" ht="12.75" hidden="false" customHeight="false" outlineLevel="0" collapsed="false">
      <c r="P128" s="206"/>
      <c r="Q128" s="206"/>
      <c r="R128" s="206"/>
      <c r="S128" s="206"/>
      <c r="T128" s="206"/>
      <c r="U128" s="207"/>
      <c r="V128" s="207"/>
      <c r="W128" s="207"/>
      <c r="X128" s="206"/>
      <c r="Y128" s="206"/>
      <c r="Z128" s="206"/>
      <c r="AA128" s="206"/>
      <c r="AB128" s="206"/>
      <c r="AC128" s="206"/>
      <c r="AD128" s="206"/>
      <c r="AE128" s="206"/>
      <c r="AF128" s="206"/>
      <c r="AG128" s="206"/>
      <c r="AH128" s="206"/>
      <c r="AI128" s="206"/>
      <c r="AJ128" s="206"/>
      <c r="AK128" s="206"/>
      <c r="AL128" s="206"/>
      <c r="AM128" s="206"/>
      <c r="AN128" s="206"/>
      <c r="AO128" s="206"/>
      <c r="AP128" s="206"/>
      <c r="AQ128" s="206"/>
      <c r="AR128" s="206"/>
      <c r="AS128" s="206"/>
    </row>
    <row r="129" customFormat="false" ht="12.75" hidden="false" customHeight="false" outlineLevel="0" collapsed="false">
      <c r="P129" s="206"/>
      <c r="Q129" s="206"/>
      <c r="R129" s="206"/>
      <c r="S129" s="206"/>
      <c r="T129" s="206"/>
      <c r="U129" s="207"/>
      <c r="V129" s="207"/>
      <c r="W129" s="207"/>
      <c r="X129" s="206"/>
      <c r="Y129" s="206"/>
      <c r="Z129" s="206"/>
      <c r="AA129" s="206"/>
      <c r="AB129" s="206"/>
      <c r="AC129" s="206"/>
      <c r="AD129" s="206"/>
      <c r="AE129" s="206"/>
      <c r="AF129" s="206"/>
      <c r="AG129" s="206"/>
      <c r="AH129" s="206"/>
      <c r="AI129" s="206"/>
      <c r="AJ129" s="206"/>
      <c r="AK129" s="206"/>
      <c r="AL129" s="206"/>
      <c r="AM129" s="206"/>
      <c r="AN129" s="206"/>
      <c r="AO129" s="206"/>
      <c r="AP129" s="206"/>
      <c r="AQ129" s="206"/>
      <c r="AR129" s="206"/>
      <c r="AS129" s="206"/>
    </row>
    <row r="130" customFormat="false" ht="12.75" hidden="false" customHeight="false" outlineLevel="0" collapsed="false">
      <c r="P130" s="206"/>
      <c r="Q130" s="206"/>
      <c r="R130" s="206"/>
      <c r="S130" s="206"/>
      <c r="T130" s="206"/>
      <c r="U130" s="207"/>
      <c r="V130" s="207"/>
      <c r="W130" s="207"/>
      <c r="X130" s="206"/>
      <c r="Y130" s="206"/>
      <c r="Z130" s="206"/>
      <c r="AA130" s="206"/>
      <c r="AB130" s="206"/>
      <c r="AC130" s="206"/>
      <c r="AD130" s="206"/>
      <c r="AE130" s="206"/>
      <c r="AF130" s="206"/>
      <c r="AG130" s="206"/>
      <c r="AH130" s="206"/>
      <c r="AI130" s="206"/>
      <c r="AJ130" s="206"/>
      <c r="AK130" s="206"/>
      <c r="AL130" s="206"/>
      <c r="AM130" s="206"/>
      <c r="AN130" s="206"/>
      <c r="AO130" s="206"/>
      <c r="AP130" s="206"/>
      <c r="AQ130" s="206"/>
      <c r="AR130" s="206"/>
      <c r="AS130" s="206"/>
    </row>
    <row r="131" customFormat="false" ht="12.75" hidden="false" customHeight="false" outlineLevel="0" collapsed="false">
      <c r="P131" s="206"/>
      <c r="Q131" s="206"/>
      <c r="R131" s="206"/>
      <c r="S131" s="206"/>
      <c r="T131" s="206"/>
      <c r="U131" s="207"/>
      <c r="V131" s="207"/>
      <c r="W131" s="207"/>
      <c r="X131" s="206"/>
      <c r="Y131" s="206"/>
      <c r="Z131" s="206"/>
      <c r="AA131" s="206"/>
      <c r="AB131" s="206"/>
      <c r="AC131" s="206"/>
      <c r="AD131" s="206"/>
      <c r="AE131" s="206"/>
      <c r="AF131" s="206"/>
      <c r="AG131" s="206"/>
      <c r="AH131" s="206"/>
      <c r="AI131" s="206"/>
      <c r="AJ131" s="206"/>
      <c r="AK131" s="206"/>
      <c r="AL131" s="206"/>
      <c r="AM131" s="206"/>
      <c r="AN131" s="206"/>
      <c r="AO131" s="206"/>
      <c r="AP131" s="206"/>
      <c r="AQ131" s="206"/>
      <c r="AR131" s="206"/>
      <c r="AS131" s="206"/>
    </row>
    <row r="132" customFormat="false" ht="12.75" hidden="false" customHeight="false" outlineLevel="0" collapsed="false">
      <c r="P132" s="206"/>
      <c r="Q132" s="206"/>
      <c r="R132" s="206"/>
      <c r="S132" s="206"/>
      <c r="T132" s="206"/>
      <c r="U132" s="207"/>
      <c r="V132" s="207"/>
      <c r="W132" s="207"/>
      <c r="X132" s="206"/>
      <c r="Y132" s="206"/>
      <c r="Z132" s="206"/>
      <c r="AA132" s="206"/>
      <c r="AB132" s="206"/>
      <c r="AC132" s="206"/>
      <c r="AD132" s="206"/>
      <c r="AE132" s="206"/>
      <c r="AF132" s="206"/>
      <c r="AG132" s="206"/>
      <c r="AH132" s="206"/>
      <c r="AI132" s="206"/>
      <c r="AJ132" s="206"/>
      <c r="AK132" s="206"/>
      <c r="AL132" s="206"/>
      <c r="AM132" s="206"/>
      <c r="AN132" s="206"/>
      <c r="AO132" s="206"/>
      <c r="AP132" s="206"/>
      <c r="AQ132" s="206"/>
      <c r="AR132" s="206"/>
      <c r="AS132" s="206"/>
    </row>
    <row r="133" customFormat="false" ht="12.75" hidden="false" customHeight="false" outlineLevel="0" collapsed="false">
      <c r="P133" s="206"/>
      <c r="Q133" s="206"/>
      <c r="R133" s="206"/>
      <c r="S133" s="206"/>
      <c r="T133" s="206"/>
      <c r="U133" s="207"/>
      <c r="V133" s="207"/>
      <c r="W133" s="207"/>
      <c r="X133" s="206"/>
      <c r="Y133" s="206"/>
      <c r="Z133" s="206"/>
      <c r="AA133" s="206"/>
      <c r="AB133" s="206"/>
      <c r="AC133" s="206"/>
      <c r="AD133" s="206"/>
      <c r="AE133" s="206"/>
      <c r="AF133" s="206"/>
      <c r="AG133" s="206"/>
      <c r="AH133" s="206"/>
      <c r="AI133" s="206"/>
      <c r="AJ133" s="206"/>
      <c r="AK133" s="206"/>
      <c r="AL133" s="206"/>
      <c r="AM133" s="206"/>
      <c r="AN133" s="206"/>
      <c r="AO133" s="206"/>
      <c r="AP133" s="206"/>
      <c r="AQ133" s="206"/>
      <c r="AR133" s="206"/>
      <c r="AS133" s="206"/>
    </row>
    <row r="134" customFormat="false" ht="12.75" hidden="false" customHeight="false" outlineLevel="0" collapsed="false">
      <c r="P134" s="206"/>
      <c r="Q134" s="206"/>
      <c r="R134" s="206"/>
      <c r="S134" s="206"/>
      <c r="T134" s="206"/>
      <c r="U134" s="207"/>
      <c r="V134" s="207"/>
      <c r="W134" s="207"/>
      <c r="X134" s="206"/>
      <c r="Y134" s="206"/>
      <c r="Z134" s="206"/>
      <c r="AA134" s="206"/>
      <c r="AB134" s="206"/>
      <c r="AC134" s="206"/>
      <c r="AD134" s="206"/>
      <c r="AE134" s="206"/>
      <c r="AF134" s="206"/>
      <c r="AG134" s="206"/>
      <c r="AH134" s="206"/>
      <c r="AI134" s="206"/>
      <c r="AJ134" s="206"/>
      <c r="AK134" s="206"/>
      <c r="AL134" s="206"/>
      <c r="AM134" s="206"/>
      <c r="AN134" s="206"/>
      <c r="AO134" s="206"/>
      <c r="AP134" s="206"/>
      <c r="AQ134" s="206"/>
      <c r="AR134" s="206"/>
      <c r="AS134" s="206"/>
    </row>
    <row r="135" customFormat="false" ht="12.75" hidden="false" customHeight="false" outlineLevel="0" collapsed="false">
      <c r="P135" s="206"/>
      <c r="Q135" s="206"/>
      <c r="R135" s="206"/>
      <c r="S135" s="206"/>
      <c r="T135" s="206"/>
      <c r="U135" s="207"/>
      <c r="V135" s="207"/>
      <c r="W135" s="207"/>
      <c r="X135" s="206"/>
      <c r="Y135" s="206"/>
      <c r="Z135" s="206"/>
      <c r="AA135" s="206"/>
      <c r="AB135" s="206"/>
      <c r="AC135" s="206"/>
      <c r="AD135" s="206"/>
      <c r="AE135" s="206"/>
      <c r="AF135" s="206"/>
      <c r="AG135" s="206"/>
      <c r="AH135" s="206"/>
      <c r="AI135" s="206"/>
      <c r="AJ135" s="206"/>
      <c r="AK135" s="206"/>
      <c r="AL135" s="206"/>
      <c r="AM135" s="206"/>
      <c r="AN135" s="206"/>
      <c r="AO135" s="206"/>
      <c r="AP135" s="206"/>
      <c r="AQ135" s="206"/>
      <c r="AR135" s="206"/>
      <c r="AS135" s="206"/>
    </row>
    <row r="136" customFormat="false" ht="12.75" hidden="false" customHeight="false" outlineLevel="0" collapsed="false">
      <c r="P136" s="206"/>
      <c r="Q136" s="206"/>
      <c r="R136" s="206"/>
      <c r="S136" s="206"/>
      <c r="T136" s="206"/>
      <c r="U136" s="207"/>
      <c r="V136" s="207"/>
      <c r="W136" s="207"/>
      <c r="X136" s="206"/>
      <c r="Y136" s="206"/>
      <c r="Z136" s="206"/>
      <c r="AA136" s="206"/>
      <c r="AB136" s="206"/>
      <c r="AC136" s="206"/>
      <c r="AD136" s="206"/>
      <c r="AE136" s="206"/>
      <c r="AF136" s="206"/>
      <c r="AG136" s="206"/>
      <c r="AH136" s="206"/>
      <c r="AI136" s="206"/>
      <c r="AJ136" s="206"/>
      <c r="AK136" s="206"/>
      <c r="AL136" s="206"/>
      <c r="AM136" s="206"/>
      <c r="AN136" s="206"/>
      <c r="AO136" s="206"/>
      <c r="AP136" s="206"/>
      <c r="AQ136" s="206"/>
      <c r="AR136" s="206"/>
      <c r="AS136" s="206"/>
    </row>
    <row r="137" customFormat="false" ht="12.75" hidden="false" customHeight="false" outlineLevel="0" collapsed="false">
      <c r="P137" s="206"/>
      <c r="Q137" s="206"/>
      <c r="R137" s="206"/>
      <c r="S137" s="206"/>
      <c r="T137" s="206"/>
      <c r="U137" s="207"/>
      <c r="V137" s="207"/>
      <c r="W137" s="207"/>
      <c r="X137" s="206"/>
      <c r="Y137" s="206"/>
      <c r="Z137" s="206"/>
      <c r="AA137" s="206"/>
      <c r="AB137" s="206"/>
      <c r="AC137" s="206"/>
      <c r="AD137" s="206"/>
      <c r="AE137" s="206"/>
      <c r="AF137" s="206"/>
      <c r="AG137" s="206"/>
      <c r="AH137" s="206"/>
      <c r="AI137" s="206"/>
      <c r="AJ137" s="206"/>
      <c r="AK137" s="206"/>
      <c r="AL137" s="206"/>
      <c r="AM137" s="206"/>
      <c r="AN137" s="206"/>
      <c r="AO137" s="206"/>
      <c r="AP137" s="206"/>
      <c r="AQ137" s="206"/>
      <c r="AR137" s="206"/>
      <c r="AS137" s="206"/>
    </row>
    <row r="138" customFormat="false" ht="12.75" hidden="false" customHeight="false" outlineLevel="0" collapsed="false">
      <c r="P138" s="206"/>
      <c r="Q138" s="206"/>
      <c r="R138" s="206"/>
      <c r="S138" s="206"/>
      <c r="T138" s="206"/>
      <c r="U138" s="207"/>
      <c r="V138" s="207"/>
      <c r="W138" s="207"/>
      <c r="X138" s="206"/>
      <c r="Y138" s="206"/>
      <c r="Z138" s="206"/>
      <c r="AA138" s="206"/>
      <c r="AB138" s="206"/>
      <c r="AC138" s="206"/>
      <c r="AD138" s="206"/>
      <c r="AE138" s="206"/>
      <c r="AF138" s="206"/>
      <c r="AG138" s="206"/>
      <c r="AH138" s="206"/>
      <c r="AI138" s="206"/>
      <c r="AJ138" s="206"/>
      <c r="AK138" s="206"/>
      <c r="AL138" s="206"/>
      <c r="AM138" s="206"/>
      <c r="AN138" s="206"/>
      <c r="AO138" s="206"/>
      <c r="AP138" s="206"/>
      <c r="AQ138" s="206"/>
      <c r="AR138" s="206"/>
      <c r="AS138" s="206"/>
    </row>
    <row r="139" customFormat="false" ht="12.75" hidden="false" customHeight="false" outlineLevel="0" collapsed="false">
      <c r="P139" s="206"/>
      <c r="Q139" s="206"/>
      <c r="R139" s="206"/>
      <c r="S139" s="206"/>
      <c r="T139" s="206"/>
      <c r="U139" s="207"/>
      <c r="V139" s="207"/>
      <c r="W139" s="207"/>
      <c r="X139" s="206"/>
      <c r="Y139" s="206"/>
      <c r="Z139" s="206"/>
      <c r="AA139" s="206"/>
      <c r="AB139" s="206"/>
      <c r="AC139" s="206"/>
      <c r="AD139" s="206"/>
      <c r="AE139" s="206"/>
      <c r="AF139" s="206"/>
      <c r="AG139" s="206"/>
      <c r="AH139" s="206"/>
      <c r="AI139" s="206"/>
      <c r="AJ139" s="206"/>
      <c r="AK139" s="206"/>
      <c r="AL139" s="206"/>
      <c r="AM139" s="206"/>
      <c r="AN139" s="206"/>
      <c r="AO139" s="206"/>
      <c r="AP139" s="206"/>
      <c r="AQ139" s="206"/>
      <c r="AR139" s="206"/>
      <c r="AS139" s="206"/>
    </row>
    <row r="140" customFormat="false" ht="12.75" hidden="false" customHeight="false" outlineLevel="0" collapsed="false">
      <c r="P140" s="206"/>
      <c r="Q140" s="206"/>
      <c r="R140" s="206"/>
      <c r="S140" s="206"/>
      <c r="T140" s="206"/>
      <c r="U140" s="207"/>
      <c r="V140" s="207"/>
      <c r="W140" s="207"/>
      <c r="X140" s="206"/>
      <c r="Y140" s="206"/>
      <c r="Z140" s="206"/>
      <c r="AA140" s="206"/>
      <c r="AB140" s="206"/>
      <c r="AC140" s="206"/>
      <c r="AD140" s="206"/>
      <c r="AE140" s="206"/>
      <c r="AF140" s="206"/>
      <c r="AG140" s="206"/>
      <c r="AH140" s="206"/>
      <c r="AI140" s="206"/>
      <c r="AJ140" s="206"/>
      <c r="AK140" s="206"/>
      <c r="AL140" s="206"/>
      <c r="AM140" s="206"/>
      <c r="AN140" s="206"/>
      <c r="AO140" s="206"/>
      <c r="AP140" s="206"/>
      <c r="AQ140" s="206"/>
      <c r="AR140" s="206"/>
      <c r="AS140" s="206"/>
    </row>
    <row r="141" customFormat="false" ht="12.75" hidden="false" customHeight="false" outlineLevel="0" collapsed="false">
      <c r="P141" s="206"/>
      <c r="Q141" s="206"/>
      <c r="R141" s="206"/>
      <c r="S141" s="206"/>
      <c r="T141" s="206"/>
      <c r="U141" s="207"/>
      <c r="V141" s="207"/>
      <c r="W141" s="207"/>
      <c r="X141" s="206"/>
      <c r="Y141" s="206"/>
      <c r="Z141" s="206"/>
      <c r="AA141" s="206"/>
      <c r="AB141" s="206"/>
      <c r="AC141" s="206"/>
      <c r="AD141" s="206"/>
      <c r="AE141" s="206"/>
      <c r="AF141" s="206"/>
      <c r="AG141" s="206"/>
      <c r="AH141" s="206"/>
      <c r="AI141" s="206"/>
      <c r="AJ141" s="206"/>
      <c r="AK141" s="206"/>
      <c r="AL141" s="206"/>
      <c r="AM141" s="206"/>
      <c r="AN141" s="206"/>
      <c r="AO141" s="206"/>
      <c r="AP141" s="206"/>
      <c r="AQ141" s="206"/>
      <c r="AR141" s="206"/>
      <c r="AS141" s="206"/>
    </row>
    <row r="142" customFormat="false" ht="12.75" hidden="false" customHeight="false" outlineLevel="0" collapsed="false">
      <c r="P142" s="206"/>
      <c r="Q142" s="206"/>
      <c r="R142" s="206"/>
      <c r="S142" s="206"/>
      <c r="T142" s="206"/>
      <c r="U142" s="207"/>
      <c r="V142" s="207"/>
      <c r="W142" s="207"/>
      <c r="X142" s="206"/>
      <c r="Y142" s="206"/>
      <c r="Z142" s="206"/>
      <c r="AA142" s="206"/>
      <c r="AB142" s="206"/>
      <c r="AC142" s="206"/>
      <c r="AD142" s="206"/>
      <c r="AE142" s="206"/>
      <c r="AF142" s="206"/>
      <c r="AG142" s="206"/>
      <c r="AH142" s="206"/>
      <c r="AI142" s="206"/>
      <c r="AJ142" s="206"/>
      <c r="AK142" s="206"/>
      <c r="AL142" s="206"/>
      <c r="AM142" s="206"/>
      <c r="AN142" s="206"/>
      <c r="AO142" s="206"/>
      <c r="AP142" s="206"/>
      <c r="AQ142" s="206"/>
      <c r="AR142" s="206"/>
      <c r="AS142" s="206"/>
    </row>
    <row r="143" customFormat="false" ht="12.75" hidden="false" customHeight="false" outlineLevel="0" collapsed="false">
      <c r="P143" s="206"/>
      <c r="Q143" s="206"/>
      <c r="R143" s="206"/>
      <c r="S143" s="206"/>
      <c r="T143" s="206"/>
      <c r="U143" s="207"/>
      <c r="V143" s="207"/>
      <c r="W143" s="207"/>
      <c r="X143" s="206"/>
      <c r="Y143" s="206"/>
      <c r="Z143" s="206"/>
      <c r="AA143" s="206"/>
      <c r="AB143" s="206"/>
      <c r="AC143" s="206"/>
      <c r="AD143" s="206"/>
      <c r="AE143" s="206"/>
      <c r="AF143" s="206"/>
      <c r="AG143" s="206"/>
      <c r="AH143" s="206"/>
      <c r="AI143" s="206"/>
      <c r="AJ143" s="206"/>
      <c r="AK143" s="206"/>
      <c r="AL143" s="206"/>
      <c r="AM143" s="206"/>
      <c r="AN143" s="206"/>
      <c r="AO143" s="206"/>
      <c r="AP143" s="206"/>
      <c r="AQ143" s="206"/>
      <c r="AR143" s="206"/>
      <c r="AS143" s="206"/>
    </row>
    <row r="144" customFormat="false" ht="12.75" hidden="false" customHeight="false" outlineLevel="0" collapsed="false">
      <c r="P144" s="206"/>
      <c r="Q144" s="206"/>
      <c r="R144" s="206"/>
      <c r="S144" s="206"/>
      <c r="T144" s="206"/>
      <c r="U144" s="207"/>
      <c r="V144" s="207"/>
      <c r="W144" s="207"/>
      <c r="X144" s="206"/>
      <c r="Y144" s="206"/>
      <c r="Z144" s="206"/>
      <c r="AA144" s="206"/>
      <c r="AB144" s="206"/>
      <c r="AC144" s="206"/>
      <c r="AD144" s="206"/>
      <c r="AE144" s="206"/>
      <c r="AF144" s="206"/>
      <c r="AG144" s="206"/>
      <c r="AH144" s="206"/>
      <c r="AI144" s="206"/>
      <c r="AJ144" s="206"/>
      <c r="AK144" s="206"/>
      <c r="AL144" s="206"/>
      <c r="AM144" s="206"/>
      <c r="AN144" s="206"/>
      <c r="AO144" s="206"/>
      <c r="AP144" s="206"/>
      <c r="AQ144" s="206"/>
      <c r="AR144" s="206"/>
      <c r="AS144" s="206"/>
    </row>
    <row r="145" customFormat="false" ht="12.75" hidden="false" customHeight="false" outlineLevel="0" collapsed="false">
      <c r="P145" s="206"/>
      <c r="Q145" s="206"/>
      <c r="R145" s="206"/>
      <c r="S145" s="206"/>
      <c r="T145" s="206"/>
      <c r="U145" s="207"/>
      <c r="V145" s="207"/>
      <c r="W145" s="207"/>
      <c r="X145" s="206"/>
      <c r="Y145" s="206"/>
      <c r="Z145" s="206"/>
      <c r="AA145" s="206"/>
      <c r="AB145" s="206"/>
      <c r="AC145" s="206"/>
      <c r="AD145" s="206"/>
      <c r="AE145" s="206"/>
      <c r="AF145" s="206"/>
      <c r="AG145" s="206"/>
      <c r="AH145" s="206"/>
      <c r="AI145" s="206"/>
      <c r="AJ145" s="206"/>
      <c r="AK145" s="206"/>
      <c r="AL145" s="206"/>
      <c r="AM145" s="206"/>
      <c r="AN145" s="206"/>
      <c r="AO145" s="206"/>
      <c r="AP145" s="206"/>
      <c r="AQ145" s="206"/>
      <c r="AR145" s="206"/>
      <c r="AS145" s="206"/>
    </row>
    <row r="146" customFormat="false" ht="12.75" hidden="false" customHeight="false" outlineLevel="0" collapsed="false">
      <c r="P146" s="206"/>
      <c r="Q146" s="206"/>
      <c r="R146" s="206"/>
      <c r="S146" s="206"/>
      <c r="T146" s="206"/>
      <c r="U146" s="207"/>
      <c r="V146" s="207"/>
      <c r="W146" s="207"/>
      <c r="X146" s="206"/>
      <c r="Y146" s="206"/>
      <c r="Z146" s="206"/>
      <c r="AA146" s="206"/>
      <c r="AB146" s="206"/>
      <c r="AC146" s="206"/>
      <c r="AD146" s="206"/>
      <c r="AE146" s="206"/>
      <c r="AF146" s="206"/>
      <c r="AG146" s="206"/>
      <c r="AH146" s="206"/>
      <c r="AI146" s="206"/>
      <c r="AJ146" s="206"/>
      <c r="AK146" s="206"/>
      <c r="AL146" s="206"/>
      <c r="AM146" s="206"/>
      <c r="AN146" s="206"/>
      <c r="AO146" s="206"/>
      <c r="AP146" s="206"/>
      <c r="AQ146" s="206"/>
      <c r="AR146" s="206"/>
      <c r="AS146" s="206"/>
    </row>
    <row r="147" customFormat="false" ht="12.75" hidden="false" customHeight="false" outlineLevel="0" collapsed="false">
      <c r="P147" s="206"/>
      <c r="Q147" s="206"/>
      <c r="R147" s="206"/>
      <c r="S147" s="206"/>
      <c r="T147" s="206"/>
      <c r="U147" s="207"/>
      <c r="V147" s="207"/>
      <c r="W147" s="207"/>
      <c r="X147" s="206"/>
      <c r="Y147" s="206"/>
      <c r="Z147" s="206"/>
      <c r="AA147" s="206"/>
      <c r="AB147" s="206"/>
      <c r="AC147" s="206"/>
      <c r="AD147" s="206"/>
      <c r="AE147" s="206"/>
      <c r="AF147" s="206"/>
      <c r="AG147" s="206"/>
      <c r="AH147" s="206"/>
      <c r="AI147" s="206"/>
      <c r="AJ147" s="206"/>
      <c r="AK147" s="206"/>
      <c r="AL147" s="206"/>
      <c r="AM147" s="206"/>
      <c r="AN147" s="206"/>
      <c r="AO147" s="206"/>
      <c r="AP147" s="206"/>
      <c r="AQ147" s="206"/>
      <c r="AR147" s="206"/>
      <c r="AS147" s="206"/>
    </row>
    <row r="148" customFormat="false" ht="12.75" hidden="false" customHeight="false" outlineLevel="0" collapsed="false">
      <c r="P148" s="206"/>
      <c r="Q148" s="206"/>
      <c r="R148" s="206"/>
      <c r="S148" s="206"/>
      <c r="T148" s="206"/>
      <c r="U148" s="207"/>
      <c r="V148" s="207"/>
      <c r="W148" s="207"/>
      <c r="X148" s="206"/>
      <c r="Y148" s="206"/>
      <c r="Z148" s="206"/>
      <c r="AA148" s="206"/>
      <c r="AB148" s="206"/>
      <c r="AC148" s="206"/>
      <c r="AD148" s="206"/>
      <c r="AE148" s="206"/>
      <c r="AF148" s="206"/>
      <c r="AG148" s="206"/>
      <c r="AH148" s="206"/>
      <c r="AI148" s="206"/>
      <c r="AJ148" s="206"/>
      <c r="AK148" s="206"/>
      <c r="AL148" s="206"/>
      <c r="AM148" s="206"/>
      <c r="AN148" s="206"/>
      <c r="AO148" s="206"/>
      <c r="AP148" s="206"/>
      <c r="AQ148" s="206"/>
      <c r="AR148" s="206"/>
      <c r="AS148" s="206"/>
    </row>
    <row r="149" customFormat="false" ht="12.75" hidden="false" customHeight="false" outlineLevel="0" collapsed="false">
      <c r="P149" s="206"/>
      <c r="Q149" s="206"/>
      <c r="R149" s="206"/>
      <c r="S149" s="206"/>
      <c r="T149" s="206"/>
      <c r="U149" s="207"/>
      <c r="V149" s="207"/>
      <c r="W149" s="207"/>
      <c r="X149" s="206"/>
      <c r="Y149" s="206"/>
      <c r="Z149" s="206"/>
      <c r="AA149" s="206"/>
      <c r="AB149" s="206"/>
      <c r="AC149" s="206"/>
      <c r="AD149" s="206"/>
      <c r="AE149" s="206"/>
      <c r="AF149" s="206"/>
      <c r="AG149" s="206"/>
      <c r="AH149" s="206"/>
      <c r="AI149" s="206"/>
      <c r="AJ149" s="206"/>
      <c r="AK149" s="206"/>
      <c r="AL149" s="206"/>
      <c r="AM149" s="206"/>
      <c r="AN149" s="206"/>
      <c r="AO149" s="206"/>
      <c r="AP149" s="206"/>
      <c r="AQ149" s="206"/>
      <c r="AR149" s="206"/>
      <c r="AS149" s="206"/>
    </row>
    <row r="150" customFormat="false" ht="12.75" hidden="false" customHeight="false" outlineLevel="0" collapsed="false">
      <c r="P150" s="206"/>
      <c r="Q150" s="206"/>
      <c r="R150" s="206"/>
      <c r="S150" s="206"/>
      <c r="T150" s="206"/>
      <c r="U150" s="207"/>
      <c r="V150" s="207"/>
      <c r="W150" s="207"/>
      <c r="X150" s="206"/>
      <c r="Y150" s="206"/>
      <c r="Z150" s="206"/>
      <c r="AA150" s="206"/>
      <c r="AB150" s="206"/>
      <c r="AC150" s="206"/>
      <c r="AD150" s="206"/>
      <c r="AE150" s="206"/>
      <c r="AF150" s="206"/>
      <c r="AG150" s="206"/>
      <c r="AH150" s="206"/>
      <c r="AI150" s="206"/>
      <c r="AJ150" s="206"/>
      <c r="AK150" s="206"/>
      <c r="AL150" s="206"/>
      <c r="AM150" s="206"/>
      <c r="AN150" s="206"/>
      <c r="AO150" s="206"/>
      <c r="AP150" s="206"/>
      <c r="AQ150" s="206"/>
      <c r="AR150" s="206"/>
      <c r="AS150" s="206"/>
    </row>
    <row r="151" customFormat="false" ht="12.75" hidden="false" customHeight="false" outlineLevel="0" collapsed="false">
      <c r="P151" s="206"/>
      <c r="Q151" s="206"/>
      <c r="R151" s="206"/>
      <c r="S151" s="206"/>
      <c r="T151" s="206"/>
      <c r="U151" s="207"/>
      <c r="V151" s="207"/>
      <c r="W151" s="207"/>
      <c r="X151" s="206"/>
      <c r="Y151" s="206"/>
      <c r="Z151" s="206"/>
      <c r="AA151" s="206"/>
      <c r="AB151" s="206"/>
      <c r="AC151" s="206"/>
      <c r="AD151" s="206"/>
      <c r="AE151" s="206"/>
      <c r="AF151" s="206"/>
      <c r="AG151" s="206"/>
      <c r="AH151" s="206"/>
      <c r="AI151" s="206"/>
      <c r="AJ151" s="206"/>
      <c r="AK151" s="206"/>
      <c r="AL151" s="206"/>
      <c r="AM151" s="206"/>
      <c r="AN151" s="206"/>
      <c r="AO151" s="206"/>
      <c r="AP151" s="206"/>
      <c r="AQ151" s="206"/>
      <c r="AR151" s="206"/>
      <c r="AS151" s="206"/>
    </row>
    <row r="152" customFormat="false" ht="12.75" hidden="false" customHeight="false" outlineLevel="0" collapsed="false">
      <c r="P152" s="206"/>
      <c r="Q152" s="206"/>
      <c r="R152" s="206"/>
      <c r="S152" s="206"/>
      <c r="T152" s="206"/>
      <c r="U152" s="207"/>
      <c r="V152" s="207"/>
      <c r="W152" s="207"/>
      <c r="X152" s="206"/>
      <c r="Y152" s="206"/>
      <c r="Z152" s="206"/>
      <c r="AA152" s="206"/>
      <c r="AB152" s="206"/>
      <c r="AC152" s="206"/>
      <c r="AD152" s="206"/>
      <c r="AE152" s="206"/>
      <c r="AF152" s="206"/>
      <c r="AG152" s="206"/>
      <c r="AH152" s="206"/>
      <c r="AI152" s="206"/>
      <c r="AJ152" s="206"/>
      <c r="AK152" s="206"/>
      <c r="AL152" s="206"/>
      <c r="AM152" s="206"/>
      <c r="AN152" s="206"/>
      <c r="AO152" s="206"/>
      <c r="AP152" s="206"/>
      <c r="AQ152" s="206"/>
      <c r="AR152" s="206"/>
      <c r="AS152" s="206"/>
    </row>
    <row r="153" customFormat="false" ht="12.75" hidden="false" customHeight="false" outlineLevel="0" collapsed="false">
      <c r="P153" s="206"/>
      <c r="Q153" s="206"/>
      <c r="R153" s="206"/>
      <c r="S153" s="206"/>
      <c r="T153" s="206"/>
      <c r="U153" s="207"/>
      <c r="V153" s="207"/>
      <c r="W153" s="207"/>
      <c r="X153" s="206"/>
      <c r="Y153" s="206"/>
      <c r="Z153" s="206"/>
      <c r="AA153" s="206"/>
      <c r="AB153" s="206"/>
      <c r="AC153" s="206"/>
      <c r="AD153" s="206"/>
      <c r="AE153" s="206"/>
      <c r="AF153" s="206"/>
      <c r="AG153" s="206"/>
      <c r="AH153" s="206"/>
      <c r="AI153" s="206"/>
      <c r="AJ153" s="206"/>
      <c r="AK153" s="206"/>
      <c r="AL153" s="206"/>
      <c r="AM153" s="206"/>
      <c r="AN153" s="206"/>
      <c r="AO153" s="206"/>
      <c r="AP153" s="206"/>
      <c r="AQ153" s="206"/>
      <c r="AR153" s="206"/>
      <c r="AS153" s="206"/>
    </row>
    <row r="154" customFormat="false" ht="12.75" hidden="false" customHeight="false" outlineLevel="0" collapsed="false">
      <c r="P154" s="206"/>
      <c r="Q154" s="206"/>
      <c r="R154" s="206"/>
      <c r="S154" s="206"/>
      <c r="T154" s="206"/>
      <c r="U154" s="207"/>
      <c r="V154" s="207"/>
      <c r="W154" s="207"/>
      <c r="X154" s="206"/>
      <c r="Y154" s="206"/>
      <c r="Z154" s="206"/>
      <c r="AA154" s="206"/>
      <c r="AB154" s="206"/>
      <c r="AC154" s="206"/>
      <c r="AD154" s="206"/>
      <c r="AE154" s="206"/>
      <c r="AF154" s="206"/>
      <c r="AG154" s="206"/>
      <c r="AH154" s="206"/>
      <c r="AI154" s="206"/>
      <c r="AJ154" s="206"/>
      <c r="AK154" s="206"/>
      <c r="AL154" s="206"/>
      <c r="AM154" s="206"/>
      <c r="AN154" s="206"/>
      <c r="AO154" s="206"/>
      <c r="AP154" s="206"/>
      <c r="AQ154" s="206"/>
      <c r="AR154" s="206"/>
      <c r="AS154" s="206"/>
    </row>
    <row r="155" customFormat="false" ht="12.75" hidden="false" customHeight="false" outlineLevel="0" collapsed="false">
      <c r="P155" s="206"/>
      <c r="Q155" s="206"/>
      <c r="R155" s="206"/>
      <c r="S155" s="206"/>
      <c r="T155" s="206"/>
      <c r="U155" s="207"/>
      <c r="V155" s="207"/>
      <c r="W155" s="207"/>
      <c r="X155" s="206"/>
      <c r="Y155" s="206"/>
      <c r="Z155" s="206"/>
      <c r="AA155" s="206"/>
      <c r="AB155" s="206"/>
      <c r="AC155" s="206"/>
      <c r="AD155" s="206"/>
      <c r="AE155" s="206"/>
      <c r="AF155" s="206"/>
      <c r="AG155" s="206"/>
      <c r="AH155" s="206"/>
      <c r="AI155" s="206"/>
      <c r="AJ155" s="206"/>
      <c r="AK155" s="206"/>
      <c r="AL155" s="206"/>
      <c r="AM155" s="206"/>
      <c r="AN155" s="206"/>
      <c r="AO155" s="206"/>
      <c r="AP155" s="206"/>
      <c r="AQ155" s="206"/>
      <c r="AR155" s="206"/>
      <c r="AS155" s="206"/>
    </row>
    <row r="156" customFormat="false" ht="12.75" hidden="false" customHeight="false" outlineLevel="0" collapsed="false">
      <c r="P156" s="206"/>
      <c r="Q156" s="206"/>
      <c r="R156" s="206"/>
      <c r="S156" s="206"/>
      <c r="T156" s="206"/>
      <c r="U156" s="207"/>
      <c r="V156" s="207"/>
      <c r="W156" s="207"/>
      <c r="X156" s="206"/>
      <c r="Y156" s="206"/>
      <c r="Z156" s="206"/>
      <c r="AA156" s="206"/>
      <c r="AB156" s="206"/>
      <c r="AC156" s="206"/>
      <c r="AD156" s="206"/>
      <c r="AE156" s="206"/>
      <c r="AF156" s="206"/>
      <c r="AG156" s="206"/>
      <c r="AH156" s="206"/>
      <c r="AI156" s="206"/>
      <c r="AJ156" s="206"/>
      <c r="AK156" s="206"/>
      <c r="AL156" s="206"/>
      <c r="AM156" s="206"/>
      <c r="AN156" s="206"/>
      <c r="AO156" s="206"/>
      <c r="AP156" s="206"/>
      <c r="AQ156" s="206"/>
      <c r="AR156" s="206"/>
      <c r="AS156" s="206"/>
    </row>
    <row r="157" customFormat="false" ht="12.75" hidden="false" customHeight="false" outlineLevel="0" collapsed="false">
      <c r="P157" s="206"/>
      <c r="Q157" s="206"/>
      <c r="R157" s="206"/>
      <c r="S157" s="206"/>
      <c r="T157" s="206"/>
      <c r="U157" s="207"/>
      <c r="V157" s="207"/>
      <c r="W157" s="207"/>
      <c r="X157" s="206"/>
      <c r="Y157" s="206"/>
      <c r="Z157" s="206"/>
      <c r="AA157" s="206"/>
      <c r="AB157" s="206"/>
      <c r="AC157" s="206"/>
      <c r="AD157" s="206"/>
      <c r="AE157" s="206"/>
      <c r="AF157" s="206"/>
      <c r="AG157" s="206"/>
      <c r="AH157" s="206"/>
      <c r="AI157" s="206"/>
      <c r="AJ157" s="206"/>
      <c r="AK157" s="206"/>
      <c r="AL157" s="206"/>
      <c r="AM157" s="206"/>
      <c r="AN157" s="206"/>
      <c r="AO157" s="206"/>
      <c r="AP157" s="206"/>
      <c r="AQ157" s="206"/>
      <c r="AR157" s="206"/>
      <c r="AS157" s="206"/>
    </row>
    <row r="158" customFormat="false" ht="12.75" hidden="false" customHeight="false" outlineLevel="0" collapsed="false">
      <c r="P158" s="206"/>
      <c r="Q158" s="206"/>
      <c r="R158" s="206"/>
      <c r="S158" s="206"/>
      <c r="T158" s="206"/>
      <c r="U158" s="207"/>
      <c r="V158" s="207"/>
      <c r="W158" s="207"/>
      <c r="X158" s="206"/>
      <c r="Y158" s="206"/>
      <c r="Z158" s="206"/>
      <c r="AA158" s="206"/>
      <c r="AB158" s="206"/>
      <c r="AC158" s="206"/>
      <c r="AD158" s="206"/>
      <c r="AE158" s="206"/>
      <c r="AF158" s="206"/>
      <c r="AG158" s="206"/>
      <c r="AH158" s="206"/>
      <c r="AI158" s="206"/>
      <c r="AJ158" s="206"/>
      <c r="AK158" s="206"/>
      <c r="AL158" s="206"/>
      <c r="AM158" s="206"/>
      <c r="AN158" s="206"/>
      <c r="AO158" s="206"/>
      <c r="AP158" s="206"/>
      <c r="AQ158" s="206"/>
      <c r="AR158" s="206"/>
      <c r="AS158" s="206"/>
    </row>
    <row r="159" customFormat="false" ht="12.75" hidden="false" customHeight="false" outlineLevel="0" collapsed="false">
      <c r="P159" s="206"/>
      <c r="Q159" s="206"/>
      <c r="R159" s="206"/>
      <c r="S159" s="206"/>
      <c r="T159" s="206"/>
      <c r="U159" s="207"/>
      <c r="V159" s="207"/>
      <c r="W159" s="207"/>
      <c r="X159" s="206"/>
      <c r="Y159" s="206"/>
      <c r="Z159" s="206"/>
      <c r="AA159" s="206"/>
      <c r="AB159" s="206"/>
      <c r="AC159" s="206"/>
      <c r="AD159" s="206"/>
      <c r="AE159" s="206"/>
      <c r="AF159" s="206"/>
      <c r="AG159" s="206"/>
      <c r="AH159" s="206"/>
      <c r="AI159" s="206"/>
      <c r="AJ159" s="206"/>
      <c r="AK159" s="206"/>
      <c r="AL159" s="206"/>
      <c r="AM159" s="206"/>
      <c r="AN159" s="206"/>
      <c r="AO159" s="206"/>
      <c r="AP159" s="206"/>
      <c r="AQ159" s="206"/>
      <c r="AR159" s="206"/>
      <c r="AS159" s="206"/>
    </row>
    <row r="160" customFormat="false" ht="12.75" hidden="false" customHeight="false" outlineLevel="0" collapsed="false">
      <c r="P160" s="206"/>
      <c r="Q160" s="206"/>
      <c r="R160" s="206"/>
      <c r="S160" s="206"/>
      <c r="T160" s="206"/>
      <c r="U160" s="207"/>
      <c r="V160" s="207"/>
      <c r="W160" s="207"/>
      <c r="X160" s="206"/>
      <c r="Y160" s="206"/>
      <c r="Z160" s="206"/>
      <c r="AA160" s="206"/>
      <c r="AB160" s="206"/>
      <c r="AC160" s="206"/>
      <c r="AD160" s="206"/>
      <c r="AE160" s="206"/>
      <c r="AF160" s="206"/>
      <c r="AG160" s="206"/>
      <c r="AH160" s="206"/>
      <c r="AI160" s="206"/>
      <c r="AJ160" s="206"/>
      <c r="AK160" s="206"/>
      <c r="AL160" s="206"/>
      <c r="AM160" s="206"/>
      <c r="AN160" s="206"/>
      <c r="AO160" s="206"/>
      <c r="AP160" s="206"/>
      <c r="AQ160" s="206"/>
      <c r="AR160" s="206"/>
      <c r="AS160" s="206"/>
    </row>
    <row r="161" customFormat="false" ht="12.75" hidden="false" customHeight="false" outlineLevel="0" collapsed="false">
      <c r="P161" s="206"/>
      <c r="Q161" s="206"/>
      <c r="R161" s="206"/>
      <c r="S161" s="206"/>
      <c r="T161" s="206"/>
      <c r="U161" s="207"/>
      <c r="V161" s="207"/>
      <c r="W161" s="207"/>
      <c r="X161" s="206"/>
      <c r="Y161" s="206"/>
      <c r="Z161" s="206"/>
      <c r="AA161" s="206"/>
      <c r="AB161" s="206"/>
      <c r="AC161" s="206"/>
      <c r="AD161" s="206"/>
      <c r="AE161" s="206"/>
      <c r="AF161" s="206"/>
      <c r="AG161" s="206"/>
      <c r="AH161" s="206"/>
      <c r="AI161" s="206"/>
      <c r="AJ161" s="206"/>
      <c r="AK161" s="206"/>
      <c r="AL161" s="206"/>
      <c r="AM161" s="206"/>
      <c r="AN161" s="206"/>
      <c r="AO161" s="206"/>
      <c r="AP161" s="206"/>
      <c r="AQ161" s="206"/>
      <c r="AR161" s="206"/>
      <c r="AS161" s="206"/>
    </row>
    <row r="162" customFormat="false" ht="12.75" hidden="false" customHeight="false" outlineLevel="0" collapsed="false">
      <c r="P162" s="206"/>
      <c r="Q162" s="206"/>
      <c r="R162" s="206"/>
      <c r="S162" s="206"/>
      <c r="T162" s="206"/>
      <c r="U162" s="207"/>
      <c r="V162" s="207"/>
      <c r="W162" s="207"/>
      <c r="X162" s="206"/>
      <c r="Y162" s="206"/>
      <c r="Z162" s="206"/>
      <c r="AA162" s="206"/>
      <c r="AB162" s="206"/>
      <c r="AC162" s="206"/>
      <c r="AD162" s="206"/>
      <c r="AE162" s="206"/>
      <c r="AF162" s="206"/>
      <c r="AG162" s="206"/>
      <c r="AH162" s="206"/>
      <c r="AI162" s="206"/>
      <c r="AJ162" s="206"/>
      <c r="AK162" s="206"/>
      <c r="AL162" s="206"/>
      <c r="AM162" s="206"/>
      <c r="AN162" s="206"/>
      <c r="AO162" s="206"/>
      <c r="AP162" s="206"/>
      <c r="AQ162" s="206"/>
      <c r="AR162" s="206"/>
      <c r="AS162" s="206"/>
    </row>
    <row r="163" customFormat="false" ht="12.75" hidden="false" customHeight="false" outlineLevel="0" collapsed="false">
      <c r="P163" s="206"/>
      <c r="Q163" s="206"/>
      <c r="R163" s="206"/>
      <c r="S163" s="206"/>
      <c r="T163" s="206"/>
      <c r="U163" s="207"/>
      <c r="V163" s="207"/>
      <c r="W163" s="207"/>
      <c r="X163" s="206"/>
      <c r="Y163" s="206"/>
      <c r="Z163" s="206"/>
      <c r="AA163" s="206"/>
      <c r="AB163" s="206"/>
      <c r="AC163" s="206"/>
      <c r="AD163" s="206"/>
      <c r="AE163" s="206"/>
      <c r="AF163" s="206"/>
      <c r="AG163" s="206"/>
      <c r="AH163" s="206"/>
      <c r="AI163" s="206"/>
      <c r="AJ163" s="206"/>
      <c r="AK163" s="206"/>
      <c r="AL163" s="206"/>
      <c r="AM163" s="206"/>
      <c r="AN163" s="206"/>
      <c r="AO163" s="206"/>
      <c r="AP163" s="206"/>
      <c r="AQ163" s="206"/>
      <c r="AR163" s="206"/>
      <c r="AS163" s="206"/>
    </row>
    <row r="164" customFormat="false" ht="12.75" hidden="false" customHeight="false" outlineLevel="0" collapsed="false">
      <c r="P164" s="206"/>
      <c r="Q164" s="206"/>
      <c r="R164" s="206"/>
      <c r="S164" s="206"/>
      <c r="T164" s="206"/>
      <c r="U164" s="207"/>
      <c r="V164" s="207"/>
      <c r="W164" s="207"/>
      <c r="X164" s="206"/>
      <c r="Y164" s="206"/>
      <c r="Z164" s="206"/>
      <c r="AA164" s="206"/>
      <c r="AB164" s="206"/>
      <c r="AC164" s="206"/>
      <c r="AD164" s="206"/>
      <c r="AE164" s="206"/>
      <c r="AF164" s="206"/>
      <c r="AG164" s="206"/>
      <c r="AH164" s="206"/>
      <c r="AI164" s="206"/>
      <c r="AJ164" s="206"/>
      <c r="AK164" s="206"/>
      <c r="AL164" s="206"/>
      <c r="AM164" s="206"/>
      <c r="AN164" s="206"/>
      <c r="AO164" s="206"/>
      <c r="AP164" s="206"/>
      <c r="AQ164" s="206"/>
      <c r="AR164" s="206"/>
      <c r="AS164" s="206"/>
    </row>
    <row r="165" customFormat="false" ht="12.75" hidden="false" customHeight="false" outlineLevel="0" collapsed="false">
      <c r="P165" s="206"/>
      <c r="Q165" s="206"/>
      <c r="R165" s="206"/>
      <c r="S165" s="206"/>
      <c r="T165" s="206"/>
      <c r="U165" s="207"/>
      <c r="V165" s="207"/>
      <c r="W165" s="207"/>
      <c r="X165" s="206"/>
      <c r="Y165" s="206"/>
      <c r="Z165" s="206"/>
      <c r="AA165" s="206"/>
      <c r="AB165" s="206"/>
      <c r="AC165" s="206"/>
      <c r="AD165" s="206"/>
      <c r="AE165" s="206"/>
      <c r="AF165" s="206"/>
      <c r="AG165" s="206"/>
      <c r="AH165" s="206"/>
      <c r="AI165" s="206"/>
      <c r="AJ165" s="206"/>
      <c r="AK165" s="206"/>
      <c r="AL165" s="206"/>
      <c r="AM165" s="206"/>
      <c r="AN165" s="206"/>
      <c r="AO165" s="206"/>
      <c r="AP165" s="206"/>
      <c r="AQ165" s="206"/>
      <c r="AR165" s="206"/>
      <c r="AS165" s="206"/>
    </row>
    <row r="166" customFormat="false" ht="12.75" hidden="false" customHeight="false" outlineLevel="0" collapsed="false">
      <c r="P166" s="206"/>
      <c r="Q166" s="206"/>
      <c r="R166" s="206"/>
      <c r="S166" s="206"/>
      <c r="T166" s="206"/>
      <c r="U166" s="207"/>
      <c r="V166" s="207"/>
      <c r="W166" s="207"/>
      <c r="X166" s="206"/>
      <c r="Y166" s="206"/>
      <c r="Z166" s="206"/>
      <c r="AA166" s="206"/>
      <c r="AB166" s="206"/>
      <c r="AC166" s="206"/>
      <c r="AD166" s="206"/>
      <c r="AE166" s="206"/>
      <c r="AF166" s="206"/>
      <c r="AG166" s="206"/>
      <c r="AH166" s="206"/>
      <c r="AI166" s="206"/>
      <c r="AJ166" s="206"/>
      <c r="AK166" s="206"/>
      <c r="AL166" s="206"/>
      <c r="AM166" s="206"/>
      <c r="AN166" s="206"/>
      <c r="AO166" s="206"/>
      <c r="AP166" s="206"/>
      <c r="AQ166" s="206"/>
      <c r="AR166" s="206"/>
      <c r="AS166" s="206"/>
    </row>
    <row r="167" customFormat="false" ht="12.75" hidden="false" customHeight="false" outlineLevel="0" collapsed="false">
      <c r="P167" s="206"/>
      <c r="Q167" s="206"/>
      <c r="R167" s="206"/>
      <c r="S167" s="206"/>
      <c r="T167" s="206"/>
      <c r="U167" s="207"/>
      <c r="V167" s="207"/>
      <c r="W167" s="207"/>
      <c r="X167" s="206"/>
      <c r="Y167" s="206"/>
      <c r="Z167" s="206"/>
      <c r="AA167" s="206"/>
      <c r="AB167" s="206"/>
      <c r="AC167" s="206"/>
      <c r="AD167" s="206"/>
      <c r="AE167" s="206"/>
      <c r="AF167" s="206"/>
      <c r="AG167" s="206"/>
      <c r="AH167" s="206"/>
      <c r="AI167" s="206"/>
      <c r="AJ167" s="206"/>
      <c r="AK167" s="206"/>
      <c r="AL167" s="206"/>
      <c r="AM167" s="206"/>
      <c r="AN167" s="206"/>
      <c r="AO167" s="206"/>
      <c r="AP167" s="206"/>
      <c r="AQ167" s="206"/>
      <c r="AR167" s="206"/>
      <c r="AS167" s="206"/>
    </row>
    <row r="168" customFormat="false" ht="12.75" hidden="false" customHeight="false" outlineLevel="0" collapsed="false">
      <c r="P168" s="206"/>
      <c r="Q168" s="206"/>
      <c r="R168" s="206"/>
      <c r="S168" s="206"/>
      <c r="T168" s="206"/>
      <c r="U168" s="207"/>
      <c r="V168" s="207"/>
      <c r="W168" s="207"/>
      <c r="X168" s="206"/>
      <c r="Y168" s="206"/>
      <c r="Z168" s="206"/>
      <c r="AA168" s="206"/>
      <c r="AB168" s="206"/>
      <c r="AC168" s="206"/>
      <c r="AD168" s="206"/>
      <c r="AE168" s="206"/>
      <c r="AF168" s="206"/>
      <c r="AG168" s="206"/>
      <c r="AH168" s="206"/>
      <c r="AI168" s="206"/>
      <c r="AJ168" s="206"/>
      <c r="AK168" s="206"/>
      <c r="AL168" s="206"/>
      <c r="AM168" s="206"/>
      <c r="AN168" s="206"/>
      <c r="AO168" s="206"/>
      <c r="AP168" s="206"/>
      <c r="AQ168" s="206"/>
      <c r="AR168" s="206"/>
      <c r="AS168" s="206"/>
    </row>
    <row r="169" customFormat="false" ht="12.75" hidden="false" customHeight="false" outlineLevel="0" collapsed="false">
      <c r="P169" s="206"/>
      <c r="Q169" s="206"/>
      <c r="R169" s="206"/>
      <c r="S169" s="206"/>
      <c r="T169" s="206"/>
      <c r="U169" s="207"/>
      <c r="V169" s="207"/>
      <c r="W169" s="207"/>
      <c r="X169" s="206"/>
      <c r="Y169" s="206"/>
      <c r="Z169" s="206"/>
      <c r="AA169" s="206"/>
      <c r="AB169" s="206"/>
      <c r="AC169" s="206"/>
      <c r="AD169" s="206"/>
      <c r="AE169" s="206"/>
      <c r="AF169" s="206"/>
      <c r="AG169" s="206"/>
      <c r="AH169" s="206"/>
      <c r="AI169" s="206"/>
      <c r="AJ169" s="206"/>
      <c r="AK169" s="206"/>
      <c r="AL169" s="206"/>
      <c r="AM169" s="206"/>
      <c r="AN169" s="206"/>
      <c r="AO169" s="206"/>
      <c r="AP169" s="206"/>
      <c r="AQ169" s="206"/>
      <c r="AR169" s="206"/>
      <c r="AS169" s="206"/>
    </row>
    <row r="170" customFormat="false" ht="12.75" hidden="false" customHeight="false" outlineLevel="0" collapsed="false">
      <c r="P170" s="206"/>
      <c r="Q170" s="206"/>
      <c r="R170" s="206"/>
      <c r="S170" s="206"/>
      <c r="T170" s="206"/>
      <c r="U170" s="207"/>
      <c r="V170" s="207"/>
      <c r="W170" s="207"/>
      <c r="X170" s="206"/>
      <c r="Y170" s="206"/>
      <c r="Z170" s="206"/>
      <c r="AA170" s="206"/>
      <c r="AB170" s="206"/>
      <c r="AC170" s="206"/>
      <c r="AD170" s="206"/>
      <c r="AE170" s="206"/>
      <c r="AF170" s="206"/>
      <c r="AG170" s="206"/>
      <c r="AH170" s="206"/>
      <c r="AI170" s="206"/>
      <c r="AJ170" s="206"/>
      <c r="AK170" s="206"/>
      <c r="AL170" s="206"/>
      <c r="AM170" s="206"/>
      <c r="AN170" s="206"/>
      <c r="AO170" s="206"/>
      <c r="AP170" s="206"/>
      <c r="AQ170" s="206"/>
      <c r="AR170" s="206"/>
      <c r="AS170" s="206"/>
    </row>
    <row r="171" customFormat="false" ht="12.75" hidden="false" customHeight="false" outlineLevel="0" collapsed="false">
      <c r="P171" s="206"/>
      <c r="Q171" s="206"/>
      <c r="R171" s="206"/>
      <c r="S171" s="206"/>
      <c r="T171" s="206"/>
      <c r="U171" s="207"/>
      <c r="V171" s="207"/>
      <c r="W171" s="207"/>
      <c r="X171" s="206"/>
      <c r="Y171" s="206"/>
      <c r="Z171" s="206"/>
      <c r="AA171" s="206"/>
      <c r="AB171" s="206"/>
      <c r="AC171" s="206"/>
      <c r="AD171" s="206"/>
      <c r="AE171" s="206"/>
      <c r="AF171" s="206"/>
      <c r="AG171" s="206"/>
      <c r="AH171" s="206"/>
      <c r="AI171" s="206"/>
      <c r="AJ171" s="206"/>
      <c r="AK171" s="206"/>
      <c r="AL171" s="206"/>
      <c r="AM171" s="206"/>
      <c r="AN171" s="206"/>
      <c r="AO171" s="206"/>
      <c r="AP171" s="206"/>
      <c r="AQ171" s="206"/>
      <c r="AR171" s="206"/>
      <c r="AS171" s="206"/>
    </row>
    <row r="172" customFormat="false" ht="12.75" hidden="false" customHeight="false" outlineLevel="0" collapsed="false">
      <c r="P172" s="206"/>
      <c r="Q172" s="206"/>
      <c r="R172" s="206"/>
      <c r="S172" s="206"/>
      <c r="T172" s="206"/>
      <c r="U172" s="207"/>
      <c r="V172" s="207"/>
      <c r="W172" s="207"/>
      <c r="X172" s="206"/>
      <c r="Y172" s="206"/>
      <c r="Z172" s="206"/>
      <c r="AA172" s="206"/>
      <c r="AB172" s="206"/>
      <c r="AC172" s="206"/>
      <c r="AD172" s="206"/>
      <c r="AE172" s="206"/>
      <c r="AF172" s="206"/>
      <c r="AG172" s="206"/>
      <c r="AH172" s="206"/>
      <c r="AI172" s="206"/>
      <c r="AJ172" s="206"/>
      <c r="AK172" s="206"/>
      <c r="AL172" s="206"/>
      <c r="AM172" s="206"/>
      <c r="AN172" s="206"/>
      <c r="AO172" s="206"/>
      <c r="AP172" s="206"/>
      <c r="AQ172" s="206"/>
      <c r="AR172" s="206"/>
      <c r="AS172" s="206"/>
    </row>
    <row r="173" customFormat="false" ht="12.75" hidden="false" customHeight="false" outlineLevel="0" collapsed="false">
      <c r="P173" s="206"/>
      <c r="Q173" s="206"/>
      <c r="R173" s="206"/>
      <c r="S173" s="206"/>
      <c r="T173" s="206"/>
      <c r="U173" s="207"/>
      <c r="V173" s="207"/>
      <c r="W173" s="207"/>
      <c r="X173" s="206"/>
      <c r="Y173" s="206"/>
      <c r="Z173" s="206"/>
      <c r="AA173" s="206"/>
      <c r="AB173" s="206"/>
      <c r="AC173" s="206"/>
      <c r="AD173" s="206"/>
      <c r="AE173" s="206"/>
      <c r="AF173" s="206"/>
      <c r="AG173" s="206"/>
      <c r="AH173" s="206"/>
      <c r="AI173" s="206"/>
      <c r="AJ173" s="206"/>
      <c r="AK173" s="206"/>
      <c r="AL173" s="206"/>
      <c r="AM173" s="206"/>
      <c r="AN173" s="206"/>
      <c r="AO173" s="206"/>
      <c r="AP173" s="206"/>
      <c r="AQ173" s="206"/>
      <c r="AR173" s="206"/>
      <c r="AS173" s="206"/>
    </row>
    <row r="174" customFormat="false" ht="12.75" hidden="false" customHeight="false" outlineLevel="0" collapsed="false">
      <c r="P174" s="206"/>
      <c r="Q174" s="206"/>
      <c r="R174" s="206"/>
      <c r="S174" s="206"/>
      <c r="T174" s="206"/>
      <c r="U174" s="207"/>
      <c r="V174" s="207"/>
      <c r="W174" s="207"/>
      <c r="X174" s="206"/>
      <c r="Y174" s="206"/>
      <c r="Z174" s="206"/>
      <c r="AA174" s="206"/>
      <c r="AB174" s="206"/>
      <c r="AC174" s="206"/>
      <c r="AD174" s="206"/>
      <c r="AE174" s="206"/>
      <c r="AF174" s="206"/>
      <c r="AG174" s="206"/>
      <c r="AH174" s="206"/>
      <c r="AI174" s="206"/>
      <c r="AJ174" s="206"/>
      <c r="AK174" s="206"/>
      <c r="AL174" s="206"/>
      <c r="AM174" s="206"/>
      <c r="AN174" s="206"/>
      <c r="AO174" s="206"/>
      <c r="AP174" s="206"/>
      <c r="AQ174" s="206"/>
      <c r="AR174" s="206"/>
      <c r="AS174" s="206"/>
    </row>
    <row r="175" customFormat="false" ht="12.75" hidden="false" customHeight="false" outlineLevel="0" collapsed="false">
      <c r="P175" s="206"/>
      <c r="Q175" s="206"/>
      <c r="R175" s="206"/>
      <c r="S175" s="206"/>
      <c r="T175" s="206"/>
      <c r="U175" s="207"/>
      <c r="V175" s="207"/>
      <c r="W175" s="207"/>
      <c r="X175" s="206"/>
      <c r="Y175" s="206"/>
      <c r="Z175" s="206"/>
      <c r="AA175" s="206"/>
      <c r="AB175" s="206"/>
      <c r="AC175" s="206"/>
      <c r="AD175" s="206"/>
      <c r="AE175" s="206"/>
      <c r="AF175" s="206"/>
      <c r="AG175" s="206"/>
      <c r="AH175" s="206"/>
      <c r="AI175" s="206"/>
      <c r="AJ175" s="206"/>
      <c r="AK175" s="206"/>
      <c r="AL175" s="206"/>
      <c r="AM175" s="206"/>
      <c r="AN175" s="206"/>
      <c r="AO175" s="206"/>
      <c r="AP175" s="206"/>
      <c r="AQ175" s="206"/>
      <c r="AR175" s="206"/>
      <c r="AS175" s="206"/>
    </row>
    <row r="176" customFormat="false" ht="12.75" hidden="false" customHeight="false" outlineLevel="0" collapsed="false">
      <c r="P176" s="206"/>
      <c r="Q176" s="206"/>
      <c r="R176" s="206"/>
      <c r="S176" s="206"/>
      <c r="T176" s="206"/>
      <c r="U176" s="207"/>
      <c r="V176" s="207"/>
      <c r="W176" s="207"/>
      <c r="X176" s="206"/>
      <c r="Y176" s="206"/>
      <c r="Z176" s="206"/>
      <c r="AA176" s="206"/>
      <c r="AB176" s="206"/>
      <c r="AC176" s="206"/>
      <c r="AD176" s="206"/>
      <c r="AE176" s="206"/>
      <c r="AF176" s="206"/>
      <c r="AG176" s="206"/>
      <c r="AH176" s="206"/>
      <c r="AI176" s="206"/>
      <c r="AJ176" s="206"/>
      <c r="AK176" s="206"/>
      <c r="AL176" s="206"/>
      <c r="AM176" s="206"/>
      <c r="AN176" s="206"/>
      <c r="AO176" s="206"/>
      <c r="AP176" s="206"/>
      <c r="AQ176" s="206"/>
      <c r="AR176" s="206"/>
      <c r="AS176" s="206"/>
    </row>
    <row r="177" customFormat="false" ht="12.75" hidden="false" customHeight="false" outlineLevel="0" collapsed="false">
      <c r="P177" s="206"/>
      <c r="Q177" s="206"/>
      <c r="R177" s="206"/>
      <c r="S177" s="206"/>
      <c r="T177" s="206"/>
      <c r="U177" s="207"/>
      <c r="V177" s="207"/>
      <c r="W177" s="207"/>
      <c r="X177" s="206"/>
      <c r="Y177" s="206"/>
      <c r="Z177" s="206"/>
      <c r="AA177" s="206"/>
      <c r="AB177" s="206"/>
      <c r="AC177" s="206"/>
      <c r="AD177" s="206"/>
      <c r="AE177" s="206"/>
      <c r="AF177" s="206"/>
      <c r="AG177" s="206"/>
      <c r="AH177" s="206"/>
      <c r="AI177" s="206"/>
      <c r="AJ177" s="206"/>
      <c r="AK177" s="206"/>
      <c r="AL177" s="206"/>
      <c r="AM177" s="206"/>
      <c r="AN177" s="206"/>
      <c r="AO177" s="206"/>
      <c r="AP177" s="206"/>
      <c r="AQ177" s="206"/>
      <c r="AR177" s="206"/>
      <c r="AS177" s="206"/>
    </row>
    <row r="178" customFormat="false" ht="12.75" hidden="false" customHeight="false" outlineLevel="0" collapsed="false">
      <c r="P178" s="206"/>
      <c r="Q178" s="206"/>
      <c r="R178" s="206"/>
      <c r="S178" s="206"/>
      <c r="T178" s="206"/>
      <c r="U178" s="207"/>
      <c r="V178" s="207"/>
      <c r="W178" s="207"/>
      <c r="X178" s="206"/>
      <c r="Y178" s="206"/>
      <c r="Z178" s="206"/>
      <c r="AA178" s="206"/>
      <c r="AB178" s="206"/>
      <c r="AC178" s="206"/>
      <c r="AD178" s="206"/>
      <c r="AE178" s="206"/>
      <c r="AF178" s="206"/>
      <c r="AG178" s="206"/>
      <c r="AH178" s="206"/>
      <c r="AI178" s="206"/>
      <c r="AJ178" s="206"/>
      <c r="AK178" s="206"/>
      <c r="AL178" s="206"/>
      <c r="AM178" s="206"/>
      <c r="AN178" s="206"/>
      <c r="AO178" s="206"/>
      <c r="AP178" s="206"/>
      <c r="AQ178" s="206"/>
      <c r="AR178" s="206"/>
      <c r="AS178" s="206"/>
    </row>
  </sheetData>
  <printOptions headings="false" gridLines="false" gridLinesSet="true" horizontalCentered="true" verticalCentered="true"/>
  <pageMargins left="0.559722222222222" right="0.59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9.88"/>
    <col collapsed="false" customWidth="true" hidden="false" outlineLevel="0" max="3" min="3" style="48" width="11.66"/>
    <col collapsed="false" customWidth="true" hidden="false" outlineLevel="0" max="8" min="4" style="48" width="10.77"/>
    <col collapsed="false" customWidth="true" hidden="false" outlineLevel="0" max="9" min="9" style="48" width="0.88"/>
    <col collapsed="false" customWidth="false" hidden="true" outlineLevel="0" max="10" min="10" style="48" width="11.55"/>
    <col collapsed="false" customWidth="false" hidden="false" outlineLevel="0" max="11" min="11" style="48" width="11.55"/>
    <col collapsed="false" customWidth="true" hidden="false" outlineLevel="0" max="12" min="12" style="48" width="13.33"/>
    <col collapsed="false" customWidth="false" hidden="false" outlineLevel="0" max="257" min="13" style="48" width="11.55"/>
  </cols>
  <sheetData>
    <row r="1" s="190" customFormat="true" ht="20.1" hidden="false" customHeight="true" outlineLevel="0" collapsed="false">
      <c r="B1" s="191" t="s">
        <v>6</v>
      </c>
      <c r="C1" s="192"/>
      <c r="D1" s="193"/>
      <c r="E1" s="193"/>
      <c r="F1" s="193"/>
      <c r="G1" s="193"/>
      <c r="H1" s="194"/>
      <c r="I1" s="311"/>
      <c r="J1" s="311"/>
      <c r="K1" s="198"/>
      <c r="L1" s="195"/>
      <c r="M1" s="195"/>
      <c r="N1" s="195"/>
      <c r="O1" s="195"/>
      <c r="P1" s="196"/>
      <c r="Q1" s="196"/>
      <c r="R1" s="196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  <c r="AI1" s="195"/>
      <c r="AJ1" s="195"/>
      <c r="AK1" s="195"/>
    </row>
    <row r="2" s="206" customFormat="true" ht="20.1" hidden="false" customHeight="true" outlineLevel="0" collapsed="false">
      <c r="B2" s="312"/>
      <c r="C2" s="313"/>
      <c r="D2" s="314"/>
      <c r="E2" s="314"/>
      <c r="F2" s="314"/>
      <c r="G2" s="314"/>
      <c r="H2" s="314"/>
      <c r="I2" s="315"/>
      <c r="J2" s="315"/>
      <c r="K2" s="314"/>
      <c r="P2" s="207"/>
      <c r="Q2" s="207"/>
      <c r="R2" s="207"/>
    </row>
    <row r="3" s="206" customFormat="true" ht="20.1" hidden="false" customHeight="true" outlineLevel="0" collapsed="false">
      <c r="B3" s="312"/>
      <c r="C3" s="313"/>
      <c r="D3" s="314"/>
      <c r="E3" s="314"/>
      <c r="F3" s="314"/>
      <c r="G3" s="314"/>
      <c r="H3" s="314"/>
      <c r="I3" s="315"/>
      <c r="J3" s="315"/>
      <c r="K3" s="314"/>
      <c r="P3" s="207"/>
      <c r="Q3" s="207"/>
      <c r="R3" s="207"/>
    </row>
    <row r="4" s="188" customFormat="true" ht="20.1" hidden="false" customHeight="true" outlineLevel="0" collapsed="false">
      <c r="B4" s="131" t="s">
        <v>2</v>
      </c>
      <c r="C4" s="204"/>
      <c r="D4" s="205"/>
      <c r="E4" s="205"/>
      <c r="F4" s="205"/>
      <c r="G4" s="205"/>
      <c r="H4" s="205"/>
      <c r="I4" s="205"/>
      <c r="K4" s="206"/>
      <c r="L4" s="206"/>
      <c r="M4" s="206"/>
      <c r="N4" s="206"/>
      <c r="O4" s="206"/>
      <c r="P4" s="207"/>
      <c r="Q4" s="207"/>
      <c r="R4" s="207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</row>
    <row r="5" s="188" customFormat="true" ht="20.1" hidden="false" customHeight="true" outlineLevel="0" collapsed="false">
      <c r="B5" s="92" t="s">
        <v>123</v>
      </c>
      <c r="C5" s="204"/>
      <c r="D5" s="205"/>
      <c r="E5" s="205"/>
      <c r="F5" s="205"/>
      <c r="G5" s="205"/>
      <c r="H5" s="205"/>
      <c r="I5" s="205"/>
      <c r="K5" s="206"/>
      <c r="L5" s="206"/>
      <c r="M5" s="206"/>
      <c r="N5" s="206"/>
      <c r="O5" s="206"/>
      <c r="P5" s="207"/>
      <c r="Q5" s="207"/>
      <c r="R5" s="207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6"/>
      <c r="AD5" s="206"/>
      <c r="AE5" s="206"/>
      <c r="AF5" s="206"/>
      <c r="AG5" s="206"/>
      <c r="AH5" s="206"/>
      <c r="AI5" s="206"/>
      <c r="AJ5" s="206"/>
      <c r="AK5" s="206"/>
    </row>
    <row r="6" s="188" customFormat="true" ht="20.1" hidden="false" customHeight="true" outlineLevel="0" collapsed="false">
      <c r="B6" s="92"/>
      <c r="C6" s="204"/>
      <c r="D6" s="205"/>
      <c r="E6" s="205"/>
      <c r="F6" s="205"/>
      <c r="G6" s="205"/>
      <c r="H6" s="205"/>
      <c r="I6" s="205"/>
      <c r="K6" s="206"/>
      <c r="L6" s="206"/>
      <c r="M6" s="206"/>
      <c r="N6" s="206"/>
      <c r="O6" s="206"/>
      <c r="P6" s="207"/>
      <c r="Q6" s="207"/>
      <c r="R6" s="207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</row>
    <row r="7" s="316" customFormat="true" ht="20.1" hidden="false" customHeight="true" outlineLevel="0" collapsed="false"/>
    <row r="8" customFormat="false" ht="20.1" hidden="false" customHeight="true" outlineLevel="0" collapsed="false">
      <c r="B8" s="210" t="s">
        <v>124</v>
      </c>
      <c r="C8" s="317"/>
      <c r="D8" s="317"/>
      <c r="E8" s="317"/>
      <c r="F8" s="317"/>
      <c r="G8" s="317"/>
      <c r="H8" s="317"/>
    </row>
    <row r="9" customFormat="false" ht="6" hidden="false" customHeight="true" outlineLevel="0" collapsed="false"/>
    <row r="10" customFormat="false" ht="20.1" hidden="false" customHeight="true" outlineLevel="0" collapsed="false">
      <c r="B10" s="318" t="s">
        <v>125</v>
      </c>
      <c r="C10" s="318" t="s">
        <v>126</v>
      </c>
      <c r="D10" s="318" t="s">
        <v>127</v>
      </c>
      <c r="E10" s="318" t="s">
        <v>128</v>
      </c>
      <c r="F10" s="318" t="s">
        <v>129</v>
      </c>
      <c r="G10" s="319" t="s">
        <v>130</v>
      </c>
      <c r="H10" s="319"/>
    </row>
    <row r="11" customFormat="false" ht="20.1" hidden="false" customHeight="true" outlineLevel="0" collapsed="false">
      <c r="B11" s="320"/>
      <c r="C11" s="320"/>
      <c r="D11" s="320" t="s">
        <v>131</v>
      </c>
      <c r="E11" s="320"/>
      <c r="F11" s="320"/>
      <c r="G11" s="320" t="s">
        <v>132</v>
      </c>
      <c r="H11" s="320" t="s">
        <v>133</v>
      </c>
    </row>
    <row r="12" customFormat="false" ht="20.1" hidden="false" customHeight="true" outlineLevel="0" collapsed="false">
      <c r="B12" s="321"/>
      <c r="C12" s="321"/>
      <c r="D12" s="321"/>
      <c r="E12" s="321" t="s">
        <v>134</v>
      </c>
      <c r="F12" s="321" t="s">
        <v>134</v>
      </c>
      <c r="G12" s="321" t="s">
        <v>134</v>
      </c>
      <c r="H12" s="321" t="s">
        <v>135</v>
      </c>
    </row>
    <row r="13" customFormat="false" ht="15.95" hidden="false" customHeight="true" outlineLevel="0" collapsed="false">
      <c r="B13" s="322" t="s">
        <v>136</v>
      </c>
      <c r="C13" s="323" t="n">
        <v>32883</v>
      </c>
      <c r="D13" s="324" t="n">
        <f aca="false">C14-C13</f>
        <v>23</v>
      </c>
      <c r="E13" s="325" t="n">
        <v>0.022</v>
      </c>
      <c r="F13" s="325" t="n">
        <v>0.03157</v>
      </c>
      <c r="G13" s="326" t="n">
        <v>0.01149325</v>
      </c>
      <c r="H13" s="326" t="n">
        <v>0.0024</v>
      </c>
    </row>
    <row r="14" customFormat="false" ht="15.95" hidden="false" customHeight="true" outlineLevel="0" collapsed="false">
      <c r="B14" s="327" t="s">
        <v>137</v>
      </c>
      <c r="C14" s="328" t="n">
        <v>32906</v>
      </c>
      <c r="D14" s="329" t="n">
        <f aca="false">C15-C14</f>
        <v>32</v>
      </c>
      <c r="E14" s="330" t="n">
        <v>0.036</v>
      </c>
      <c r="F14" s="330" t="n">
        <v>0.05171</v>
      </c>
      <c r="G14" s="331" t="n">
        <v>0.01880714</v>
      </c>
      <c r="H14" s="331" t="n">
        <v>0.00394627</v>
      </c>
    </row>
    <row r="15" customFormat="false" ht="15.95" hidden="false" customHeight="true" outlineLevel="0" collapsed="false">
      <c r="B15" s="327" t="s">
        <v>138</v>
      </c>
      <c r="C15" s="328" t="n">
        <v>32938</v>
      </c>
      <c r="D15" s="329" t="n">
        <f aca="false">C16-C15</f>
        <v>17</v>
      </c>
      <c r="E15" s="330" t="n">
        <v>0.06</v>
      </c>
      <c r="F15" s="330" t="n">
        <v>0.0783</v>
      </c>
      <c r="G15" s="331" t="n">
        <v>0.03134523</v>
      </c>
      <c r="H15" s="331" t="n">
        <v>0.00657712</v>
      </c>
    </row>
    <row r="16" customFormat="false" ht="15.95" hidden="false" customHeight="true" outlineLevel="0" collapsed="false">
      <c r="B16" s="327" t="s">
        <v>139</v>
      </c>
      <c r="C16" s="328" t="n">
        <v>32955</v>
      </c>
      <c r="D16" s="329" t="n">
        <f aca="false">C17-C16</f>
        <v>32</v>
      </c>
      <c r="E16" s="330" t="n">
        <v>0.08</v>
      </c>
      <c r="F16" s="330" t="n">
        <v>0.1101</v>
      </c>
      <c r="G16" s="331" t="n">
        <v>0.04179364</v>
      </c>
      <c r="H16" s="331" t="n">
        <v>0.00876949</v>
      </c>
    </row>
    <row r="17" customFormat="false" ht="15.95" hidden="false" customHeight="true" outlineLevel="0" collapsed="false">
      <c r="B17" s="327" t="s">
        <v>140</v>
      </c>
      <c r="C17" s="328" t="n">
        <v>32987</v>
      </c>
      <c r="D17" s="329" t="n">
        <f aca="false">C18-C17</f>
        <v>56</v>
      </c>
      <c r="E17" s="330" t="n">
        <v>0.1</v>
      </c>
      <c r="F17" s="330" t="n">
        <v>0.13815</v>
      </c>
      <c r="G17" s="331" t="n">
        <v>0.05224205</v>
      </c>
      <c r="H17" s="331" t="n">
        <v>0.01096186</v>
      </c>
    </row>
    <row r="18" customFormat="false" ht="15.95" hidden="false" customHeight="true" outlineLevel="0" collapsed="false">
      <c r="B18" s="327" t="s">
        <v>141</v>
      </c>
      <c r="C18" s="328" t="n">
        <v>33043</v>
      </c>
      <c r="D18" s="329" t="n">
        <f aca="false">C19-C18</f>
        <v>45</v>
      </c>
      <c r="E18" s="330" t="n">
        <v>0.115</v>
      </c>
      <c r="F18" s="330" t="n">
        <v>0.1627</v>
      </c>
      <c r="G18" s="331" t="n">
        <v>0.067835</v>
      </c>
      <c r="H18" s="331" t="n">
        <v>0.01260613</v>
      </c>
    </row>
    <row r="19" customFormat="false" ht="15.95" hidden="false" customHeight="true" outlineLevel="0" collapsed="false">
      <c r="B19" s="327" t="s">
        <v>142</v>
      </c>
      <c r="C19" s="328" t="n">
        <v>33088</v>
      </c>
      <c r="D19" s="329" t="n">
        <f aca="false">C20-C19</f>
        <v>19</v>
      </c>
      <c r="E19" s="330" t="n">
        <v>0.1265</v>
      </c>
      <c r="F19" s="330" t="n">
        <v>0.1787</v>
      </c>
      <c r="G19" s="331" t="n">
        <v>0.066086</v>
      </c>
      <c r="H19" s="331" t="n">
        <v>0.013867</v>
      </c>
    </row>
    <row r="20" customFormat="false" ht="15.95" hidden="false" customHeight="true" outlineLevel="0" collapsed="false">
      <c r="B20" s="327" t="s">
        <v>143</v>
      </c>
      <c r="C20" s="328" t="n">
        <v>33107</v>
      </c>
      <c r="D20" s="329" t="n">
        <f aca="false">C21-C20</f>
        <v>9</v>
      </c>
      <c r="E20" s="330" t="n">
        <v>0.1315</v>
      </c>
      <c r="F20" s="330" t="n">
        <v>0.184</v>
      </c>
      <c r="G20" s="331" t="n">
        <v>0.068729</v>
      </c>
      <c r="H20" s="331" t="n">
        <v>0.014422</v>
      </c>
    </row>
    <row r="21" customFormat="false" ht="15.95" hidden="false" customHeight="true" outlineLevel="0" collapsed="false">
      <c r="B21" s="327" t="s">
        <v>144</v>
      </c>
      <c r="C21" s="328" t="n">
        <v>33116</v>
      </c>
      <c r="D21" s="329" t="n">
        <f aca="false">C22-C21</f>
        <v>146</v>
      </c>
      <c r="E21" s="330" t="n">
        <v>0.1465</v>
      </c>
      <c r="F21" s="330" t="n">
        <v>0.2048</v>
      </c>
      <c r="G21" s="331" t="n">
        <v>0.076976</v>
      </c>
      <c r="H21" s="331" t="n">
        <v>0.016153</v>
      </c>
    </row>
    <row r="22" customFormat="false" ht="15.95" hidden="false" customHeight="true" outlineLevel="0" collapsed="false">
      <c r="B22" s="327" t="s">
        <v>145</v>
      </c>
      <c r="C22" s="328" t="n">
        <v>33262</v>
      </c>
      <c r="D22" s="329" t="n">
        <f aca="false">C23-C22</f>
        <v>12</v>
      </c>
      <c r="E22" s="330" t="n">
        <v>0.1662</v>
      </c>
      <c r="F22" s="330" t="n">
        <v>0.2247</v>
      </c>
      <c r="G22" s="331" t="n">
        <v>0.084312</v>
      </c>
      <c r="H22" s="331" t="n">
        <v>0.017692</v>
      </c>
    </row>
    <row r="23" customFormat="false" ht="15.95" hidden="false" customHeight="true" outlineLevel="0" collapsed="false">
      <c r="B23" s="327" t="s">
        <v>146</v>
      </c>
      <c r="C23" s="328" t="n">
        <v>33274</v>
      </c>
      <c r="D23" s="329" t="n">
        <f aca="false">C24-C23</f>
        <v>23</v>
      </c>
      <c r="E23" s="330" t="n">
        <v>0.2193</v>
      </c>
      <c r="F23" s="330" t="n">
        <v>0.2978</v>
      </c>
      <c r="G23" s="331" t="n">
        <v>0.111249227436823</v>
      </c>
      <c r="H23" s="331" t="n">
        <v>0.0233444981949459</v>
      </c>
    </row>
    <row r="24" customFormat="false" ht="15.95" hidden="false" customHeight="true" outlineLevel="0" collapsed="false">
      <c r="B24" s="327" t="s">
        <v>147</v>
      </c>
      <c r="C24" s="328" t="n">
        <v>33297</v>
      </c>
      <c r="D24" s="329" t="n">
        <f aca="false">C25-C24</f>
        <v>386</v>
      </c>
      <c r="E24" s="330" t="n">
        <v>0.2719</v>
      </c>
      <c r="F24" s="330" t="n">
        <v>0.3515</v>
      </c>
      <c r="G24" s="331" t="n">
        <v>0.13793280866426</v>
      </c>
      <c r="H24" s="331" t="n">
        <v>0.0289437713598075</v>
      </c>
    </row>
    <row r="25" customFormat="false" ht="15.95" hidden="false" customHeight="true" outlineLevel="0" collapsed="false">
      <c r="B25" s="327" t="s">
        <v>148</v>
      </c>
      <c r="C25" s="328" t="n">
        <v>33683</v>
      </c>
      <c r="D25" s="329" t="n">
        <f aca="false">C26-C25</f>
        <v>210</v>
      </c>
      <c r="E25" s="330" t="n">
        <v>0.3</v>
      </c>
      <c r="F25" s="330" t="n">
        <v>0.379</v>
      </c>
      <c r="G25" s="331" t="n">
        <v>0.152187725631769</v>
      </c>
      <c r="H25" s="331" t="n">
        <v>0.0319350180505415</v>
      </c>
    </row>
    <row r="26" customFormat="false" ht="15.95" hidden="false" customHeight="true" outlineLevel="0" collapsed="false">
      <c r="B26" s="327" t="s">
        <v>149</v>
      </c>
      <c r="C26" s="328" t="n">
        <v>33893</v>
      </c>
      <c r="D26" s="329" t="n">
        <f aca="false">C27-C26</f>
        <v>301</v>
      </c>
      <c r="E26" s="330" t="n">
        <v>0.35</v>
      </c>
      <c r="F26" s="330" t="n">
        <v>0.4415</v>
      </c>
      <c r="G26" s="331" t="n">
        <v>0.177552346570397</v>
      </c>
      <c r="H26" s="331" t="n">
        <v>0.0372575210589651</v>
      </c>
    </row>
    <row r="27" customFormat="false" ht="15.95" hidden="false" customHeight="true" outlineLevel="0" collapsed="false">
      <c r="B27" s="327" t="s">
        <v>150</v>
      </c>
      <c r="C27" s="328" t="n">
        <v>34194</v>
      </c>
      <c r="D27" s="329" t="n">
        <f aca="false">C28-C27</f>
        <v>376</v>
      </c>
      <c r="E27" s="330" t="n">
        <v>0.4</v>
      </c>
      <c r="F27" s="330" t="n">
        <v>0.504</v>
      </c>
      <c r="G27" s="331" t="n">
        <v>0.1875</v>
      </c>
      <c r="H27" s="331" t="n">
        <v>0.0393</v>
      </c>
    </row>
    <row r="28" customFormat="false" ht="15.95" hidden="false" customHeight="true" outlineLevel="0" collapsed="false">
      <c r="B28" s="327" t="s">
        <v>151</v>
      </c>
      <c r="C28" s="328" t="n">
        <v>34570</v>
      </c>
      <c r="D28" s="329" t="n">
        <f aca="false">C29-C28</f>
        <v>764</v>
      </c>
      <c r="E28" s="330" t="n">
        <v>0.5</v>
      </c>
      <c r="F28" s="330" t="n">
        <v>0.629</v>
      </c>
      <c r="G28" s="331" t="n">
        <v>0.2344</v>
      </c>
      <c r="H28" s="331" t="n">
        <v>0.0491</v>
      </c>
    </row>
    <row r="29" customFormat="false" ht="15.95" hidden="false" customHeight="true" outlineLevel="0" collapsed="false">
      <c r="B29" s="332" t="s">
        <v>152</v>
      </c>
      <c r="C29" s="328" t="n">
        <v>35334</v>
      </c>
      <c r="D29" s="329" t="n">
        <f aca="false">C30-C29</f>
        <v>469</v>
      </c>
      <c r="E29" s="333" t="n">
        <v>0.59</v>
      </c>
      <c r="F29" s="333" t="n">
        <v>0.74</v>
      </c>
      <c r="G29" s="334" t="n">
        <v>0.2742</v>
      </c>
      <c r="H29" s="334" t="n">
        <v>0.0574</v>
      </c>
    </row>
    <row r="30" customFormat="false" ht="15.95" hidden="false" customHeight="true" outlineLevel="0" collapsed="false">
      <c r="B30" s="332" t="s">
        <v>153</v>
      </c>
      <c r="C30" s="328" t="n">
        <v>35803</v>
      </c>
      <c r="D30" s="329" t="n">
        <f aca="false">C31-C30</f>
        <v>1058</v>
      </c>
      <c r="E30" s="333" t="n">
        <v>0.681819633996533</v>
      </c>
      <c r="F30" s="333" t="n">
        <v>0.789868363776221</v>
      </c>
      <c r="G30" s="334" t="n">
        <v>0.3153</v>
      </c>
      <c r="H30" s="334" t="n">
        <v>0.066</v>
      </c>
    </row>
    <row r="31" customFormat="false" ht="15.95" hidden="false" customHeight="true" outlineLevel="0" collapsed="false">
      <c r="B31" s="332" t="s">
        <v>154</v>
      </c>
      <c r="C31" s="328" t="n">
        <v>36861</v>
      </c>
      <c r="D31" s="329" t="n">
        <f aca="false">C32-C31</f>
        <v>2587</v>
      </c>
      <c r="E31" s="333" t="n">
        <v>0.771398457708661</v>
      </c>
      <c r="F31" s="333" t="n">
        <v>0.834817629191327</v>
      </c>
      <c r="G31" s="334" t="n">
        <v>0.3153</v>
      </c>
      <c r="H31" s="334" t="n">
        <v>0.066</v>
      </c>
    </row>
    <row r="32" customFormat="false" ht="15.95" hidden="false" customHeight="true" outlineLevel="0" collapsed="false">
      <c r="B32" s="335" t="s">
        <v>155</v>
      </c>
      <c r="C32" s="336" t="n">
        <v>39448</v>
      </c>
      <c r="D32" s="337" t="n">
        <f aca="false">+C35-C32</f>
        <v>365</v>
      </c>
      <c r="E32" s="338" t="n">
        <v>0.910022061238932</v>
      </c>
      <c r="F32" s="338" t="n">
        <v>1.00630270561076</v>
      </c>
      <c r="G32" s="339" t="s">
        <v>156</v>
      </c>
      <c r="H32" s="339" t="s">
        <v>157</v>
      </c>
    </row>
    <row r="33" customFormat="false" ht="23.25" hidden="false" customHeight="true" outlineLevel="0" collapsed="false">
      <c r="B33" s="340" t="s">
        <v>158</v>
      </c>
      <c r="C33" s="0"/>
      <c r="D33" s="340"/>
    </row>
    <row r="34" customFormat="false" ht="23.25" hidden="false" customHeight="true" outlineLevel="0" collapsed="false">
      <c r="B34" s="341" t="s">
        <v>159</v>
      </c>
      <c r="C34" s="0"/>
      <c r="D34" s="340"/>
    </row>
    <row r="35" customFormat="false" ht="23.25" hidden="false" customHeight="true" outlineLevel="0" collapsed="false">
      <c r="B35" s="340" t="s">
        <v>160</v>
      </c>
      <c r="C35" s="342" t="n">
        <v>39813</v>
      </c>
      <c r="D35" s="340"/>
    </row>
    <row r="36" customFormat="false" ht="15.95" hidden="false" customHeight="true" outlineLevel="0" collapsed="false">
      <c r="B36" s="340"/>
      <c r="C36" s="342"/>
      <c r="D36" s="340"/>
    </row>
    <row r="37" customFormat="false" ht="20.1" hidden="false" customHeight="true" outlineLevel="0" collapsed="false">
      <c r="B37" s="343"/>
    </row>
    <row r="38" customFormat="false" ht="20.1" hidden="false" customHeight="true" outlineLevel="0" collapsed="false">
      <c r="B38" s="344" t="s">
        <v>161</v>
      </c>
      <c r="C38" s="345"/>
      <c r="D38" s="345"/>
      <c r="E38" s="345"/>
      <c r="F38" s="345"/>
      <c r="G38" s="345"/>
      <c r="H38" s="345"/>
    </row>
    <row r="39" customFormat="false" ht="6" hidden="false" customHeight="true" outlineLevel="0" collapsed="false"/>
    <row r="40" customFormat="false" ht="20.1" hidden="false" customHeight="true" outlineLevel="0" collapsed="false">
      <c r="B40" s="318" t="s">
        <v>125</v>
      </c>
      <c r="C40" s="318" t="s">
        <v>126</v>
      </c>
      <c r="D40" s="318" t="s">
        <v>127</v>
      </c>
      <c r="E40" s="318" t="s">
        <v>128</v>
      </c>
      <c r="F40" s="318" t="s">
        <v>162</v>
      </c>
      <c r="G40" s="319" t="s">
        <v>163</v>
      </c>
      <c r="H40" s="319"/>
      <c r="J40" s="318" t="s">
        <v>164</v>
      </c>
    </row>
    <row r="41" customFormat="false" ht="20.1" hidden="false" customHeight="true" outlineLevel="0" collapsed="false">
      <c r="B41" s="320"/>
      <c r="C41" s="320"/>
      <c r="D41" s="320" t="s">
        <v>131</v>
      </c>
      <c r="E41" s="320"/>
      <c r="F41" s="320"/>
      <c r="G41" s="320" t="s">
        <v>132</v>
      </c>
      <c r="H41" s="320" t="s">
        <v>165</v>
      </c>
      <c r="J41" s="320" t="s">
        <v>166</v>
      </c>
    </row>
    <row r="42" customFormat="false" ht="20.1" hidden="false" customHeight="true" outlineLevel="0" collapsed="false">
      <c r="B42" s="321"/>
      <c r="C42" s="321"/>
      <c r="D42" s="321"/>
      <c r="E42" s="321" t="s">
        <v>134</v>
      </c>
      <c r="F42" s="321" t="s">
        <v>134</v>
      </c>
      <c r="G42" s="321" t="s">
        <v>134</v>
      </c>
      <c r="H42" s="321" t="s">
        <v>135</v>
      </c>
    </row>
    <row r="43" customFormat="false" ht="15.95" hidden="false" customHeight="true" outlineLevel="0" collapsed="false">
      <c r="B43" s="322" t="str">
        <f aca="false">+B13</f>
        <v>MOYSP No 5</v>
      </c>
      <c r="C43" s="323" t="n">
        <f aca="false">+C13</f>
        <v>32883</v>
      </c>
      <c r="D43" s="324" t="n">
        <f aca="false">+D13</f>
        <v>23</v>
      </c>
      <c r="E43" s="325" t="n">
        <f aca="false">+E13*$J$63/$J43</f>
        <v>1.67926187902134</v>
      </c>
      <c r="F43" s="325" t="n">
        <f aca="false">+F13*$J$63/$J43</f>
        <v>2.40974079639562</v>
      </c>
      <c r="G43" s="326" t="n">
        <f aca="false">+G13*$J$63/$J43</f>
        <v>0.877280754139183</v>
      </c>
      <c r="H43" s="326" t="n">
        <f aca="false">+H13*$J$63/$J43</f>
        <v>0.183192204984146</v>
      </c>
      <c r="J43" s="346" t="n">
        <v>1.3587041</v>
      </c>
      <c r="K43" s="347"/>
    </row>
    <row r="44" customFormat="false" ht="15.95" hidden="false" customHeight="true" outlineLevel="0" collapsed="false">
      <c r="B44" s="327" t="str">
        <f aca="false">+B14</f>
        <v>MOYSP No 30</v>
      </c>
      <c r="C44" s="328" t="n">
        <f aca="false">+C14</f>
        <v>32906</v>
      </c>
      <c r="D44" s="329" t="n">
        <f aca="false">+D14</f>
        <v>32</v>
      </c>
      <c r="E44" s="330" t="n">
        <f aca="false">+E14*$J$63/$J44</f>
        <v>1.5333747921753</v>
      </c>
      <c r="F44" s="330" t="n">
        <f aca="false">+F14*$J$63/$J44</f>
        <v>2.20252251398291</v>
      </c>
      <c r="G44" s="331" t="n">
        <f aca="false">+G14*$J$63/$J44</f>
        <v>0.801066510803106</v>
      </c>
      <c r="H44" s="331" t="n">
        <f aca="false">+H14*$J$63/$J44</f>
        <v>0.168086415031045</v>
      </c>
      <c r="J44" s="346" t="n">
        <v>2.4348646</v>
      </c>
      <c r="K44" s="347"/>
    </row>
    <row r="45" customFormat="false" ht="15.95" hidden="false" customHeight="true" outlineLevel="0" collapsed="false">
      <c r="B45" s="327" t="str">
        <f aca="false">+B15</f>
        <v>M.E. No 119</v>
      </c>
      <c r="C45" s="328" t="n">
        <f aca="false">+C15</f>
        <v>32938</v>
      </c>
      <c r="D45" s="329" t="n">
        <f aca="false">+D15</f>
        <v>17</v>
      </c>
      <c r="E45" s="330" t="n">
        <f aca="false">+E15*$J$63/$J45</f>
        <v>1.58174065391222</v>
      </c>
      <c r="F45" s="330" t="n">
        <f aca="false">+F15*$J$63/$J45</f>
        <v>2.06417155335544</v>
      </c>
      <c r="G45" s="331" t="n">
        <f aca="false">+G15*$J$63/$J45</f>
        <v>0.826333743287147</v>
      </c>
      <c r="H45" s="331" t="n">
        <f aca="false">+H15*$J$63/$J45</f>
        <v>0.173388301494319</v>
      </c>
      <c r="J45" s="346" t="n">
        <v>3.9340204</v>
      </c>
      <c r="K45" s="347"/>
    </row>
    <row r="46" customFormat="false" ht="15.95" hidden="false" customHeight="true" outlineLevel="0" collapsed="false">
      <c r="B46" s="327" t="str">
        <f aca="false">+B16</f>
        <v>M.E. No 177</v>
      </c>
      <c r="C46" s="328" t="n">
        <f aca="false">+C16</f>
        <v>32955</v>
      </c>
      <c r="D46" s="329" t="n">
        <f aca="false">+D16</f>
        <v>32</v>
      </c>
      <c r="E46" s="330" t="n">
        <f aca="false">+E16*$J$63/$J46</f>
        <v>1.07862441066355</v>
      </c>
      <c r="F46" s="330" t="n">
        <f aca="false">+F16*$J$63/$J46</f>
        <v>1.4844568451757</v>
      </c>
      <c r="G46" s="331" t="n">
        <f aca="false">+G16*$J$63/$J46</f>
        <v>0.563495503931055</v>
      </c>
      <c r="H46" s="331" t="n">
        <f aca="false">+H16*$J$63/$J46</f>
        <v>0.118237324788373</v>
      </c>
      <c r="J46" s="346" t="n">
        <v>7.6920195</v>
      </c>
      <c r="K46" s="347"/>
    </row>
    <row r="47" customFormat="false" ht="15.95" hidden="false" customHeight="true" outlineLevel="0" collapsed="false">
      <c r="B47" s="327" t="str">
        <f aca="false">+B17</f>
        <v>M.E. No 387</v>
      </c>
      <c r="C47" s="328" t="n">
        <f aca="false">+C17</f>
        <v>32987</v>
      </c>
      <c r="D47" s="329" t="n">
        <f aca="false">+D17</f>
        <v>56</v>
      </c>
      <c r="E47" s="330" t="n">
        <f aca="false">+E17*$J$63/$J47</f>
        <v>1.21060331620329</v>
      </c>
      <c r="F47" s="330" t="n">
        <f aca="false">+F17*$J$63/$J47</f>
        <v>1.67244848133485</v>
      </c>
      <c r="G47" s="331" t="n">
        <f aca="false">+G17*$J$63/$J47</f>
        <v>0.632443989752583</v>
      </c>
      <c r="H47" s="331" t="n">
        <f aca="false">+H17*$J$63/$J47</f>
        <v>0.132704640677562</v>
      </c>
      <c r="J47" s="346" t="n">
        <v>8.5668029</v>
      </c>
      <c r="K47" s="347"/>
    </row>
    <row r="48" customFormat="false" ht="15.95" hidden="false" customHeight="true" outlineLevel="0" collapsed="false">
      <c r="B48" s="327" t="str">
        <f aca="false">+B18</f>
        <v>M.E. No 580</v>
      </c>
      <c r="C48" s="328" t="n">
        <f aca="false">+C18</f>
        <v>33043</v>
      </c>
      <c r="D48" s="329" t="n">
        <f aca="false">+D18</f>
        <v>45</v>
      </c>
      <c r="E48" s="330" t="n">
        <f aca="false">+E18*$J$63/$J48</f>
        <v>1.07591333984054</v>
      </c>
      <c r="F48" s="330" t="n">
        <f aca="false">+F18*$J$63/$J48</f>
        <v>1.52218348167006</v>
      </c>
      <c r="G48" s="331" t="n">
        <f aca="false">+G18*$J$63/$J48</f>
        <v>0.634648533983333</v>
      </c>
      <c r="H48" s="331" t="n">
        <f aca="false">+H18*$J$63/$J48</f>
        <v>0.117940029832731</v>
      </c>
      <c r="J48" s="346" t="n">
        <v>11.08514</v>
      </c>
      <c r="K48" s="347"/>
    </row>
    <row r="49" customFormat="false" ht="15.95" hidden="false" customHeight="true" outlineLevel="0" collapsed="false">
      <c r="B49" s="327" t="str">
        <f aca="false">+B19</f>
        <v>M.E. No 761</v>
      </c>
      <c r="C49" s="328" t="n">
        <f aca="false">+C19</f>
        <v>33088</v>
      </c>
      <c r="D49" s="329" t="n">
        <f aca="false">+D19</f>
        <v>19</v>
      </c>
      <c r="E49" s="330" t="n">
        <f aca="false">+E19*$J$63/$J49</f>
        <v>1.06790026983798</v>
      </c>
      <c r="F49" s="330" t="n">
        <f aca="false">+F19*$J$63/$J49</f>
        <v>1.50856741675926</v>
      </c>
      <c r="G49" s="331" t="n">
        <f aca="false">+G19*$J$63/$J49</f>
        <v>0.557891361521837</v>
      </c>
      <c r="H49" s="331" t="n">
        <f aca="false">+H19*$J$63/$J49</f>
        <v>0.117063818512594</v>
      </c>
      <c r="J49" s="346" t="n">
        <v>12.28515</v>
      </c>
      <c r="K49" s="347"/>
    </row>
    <row r="50" customFormat="false" ht="15.95" hidden="false" customHeight="true" outlineLevel="0" collapsed="false">
      <c r="B50" s="327" t="str">
        <f aca="false">+B20</f>
        <v>M.E. No 848</v>
      </c>
      <c r="C50" s="328" t="n">
        <f aca="false">+C20</f>
        <v>33107</v>
      </c>
      <c r="D50" s="329" t="n">
        <f aca="false">+D20</f>
        <v>9</v>
      </c>
      <c r="E50" s="330" t="n">
        <f aca="false">+E20*$J$63/$J50</f>
        <v>0.962486440860982</v>
      </c>
      <c r="F50" s="330" t="n">
        <f aca="false">+F20*$J$63/$J50</f>
        <v>1.34674908835301</v>
      </c>
      <c r="G50" s="331" t="n">
        <f aca="false">+G20*$J$63/$J50</f>
        <v>0.503047380942467</v>
      </c>
      <c r="H50" s="331" t="n">
        <f aca="false">+H20*$J$63/$J50</f>
        <v>0.105558779088191</v>
      </c>
      <c r="J50" s="346" t="n">
        <v>14.16941</v>
      </c>
      <c r="K50" s="347"/>
    </row>
    <row r="51" customFormat="false" ht="15.95" hidden="false" customHeight="true" outlineLevel="0" collapsed="false">
      <c r="B51" s="327" t="str">
        <f aca="false">+B21</f>
        <v>M.E. No 932</v>
      </c>
      <c r="C51" s="328" t="n">
        <f aca="false">+C21</f>
        <v>33116</v>
      </c>
      <c r="D51" s="329" t="n">
        <f aca="false">+D21</f>
        <v>146</v>
      </c>
      <c r="E51" s="330" t="n">
        <f aca="false">+E21*$J$63/$J51</f>
        <v>1.07227576871585</v>
      </c>
      <c r="F51" s="330" t="n">
        <f aca="false">+F21*$J$63/$J51</f>
        <v>1.49899028964509</v>
      </c>
      <c r="G51" s="331" t="n">
        <f aca="false">+G21*$J$63/$J51</f>
        <v>0.563409553397072</v>
      </c>
      <c r="H51" s="331" t="n">
        <f aca="false">+H21*$J$63/$J51</f>
        <v>0.118228467522642</v>
      </c>
      <c r="J51" s="346" t="n">
        <v>14.16941</v>
      </c>
      <c r="K51" s="347"/>
    </row>
    <row r="52" customFormat="false" ht="15.95" hidden="false" customHeight="true" outlineLevel="0" collapsed="false">
      <c r="B52" s="327" t="str">
        <f aca="false">+B22</f>
        <v>M.E. No 28</v>
      </c>
      <c r="C52" s="328" t="n">
        <f aca="false">+C22</f>
        <v>33262</v>
      </c>
      <c r="D52" s="329" t="n">
        <f aca="false">+D22</f>
        <v>12</v>
      </c>
      <c r="E52" s="330" t="n">
        <f aca="false">+E22*$J$63/$J52</f>
        <v>0.878579336470473</v>
      </c>
      <c r="F52" s="330" t="n">
        <f aca="false">+F22*$J$63/$J52</f>
        <v>1.18782657584185</v>
      </c>
      <c r="G52" s="331" t="n">
        <f aca="false">+G22*$J$63/$J52</f>
        <v>0.4456966366817</v>
      </c>
      <c r="H52" s="331" t="n">
        <f aca="false">+H22*$J$63/$J52</f>
        <v>0.0935248232300578</v>
      </c>
      <c r="J52" s="346" t="n">
        <v>19.61872</v>
      </c>
      <c r="K52" s="347"/>
    </row>
    <row r="53" customFormat="false" ht="15.95" hidden="false" customHeight="true" outlineLevel="0" collapsed="false">
      <c r="B53" s="327" t="str">
        <f aca="false">+B23</f>
        <v>M.E. No 13</v>
      </c>
      <c r="C53" s="328" t="n">
        <f aca="false">+C23</f>
        <v>33274</v>
      </c>
      <c r="D53" s="329" t="n">
        <f aca="false">+D23</f>
        <v>23</v>
      </c>
      <c r="E53" s="330" t="n">
        <f aca="false">+E23*$J$63/$J53</f>
        <v>1.07641134738347</v>
      </c>
      <c r="F53" s="330" t="n">
        <f aca="false">+F23*$J$63/$J53</f>
        <v>1.46172047081986</v>
      </c>
      <c r="G53" s="331" t="n">
        <f aca="false">+G23*$J$63/$J53</f>
        <v>0.546055316008392</v>
      </c>
      <c r="H53" s="331" t="n">
        <f aca="false">+H23*$J$63/$J53</f>
        <v>0.114584052694996</v>
      </c>
      <c r="J53" s="346" t="n">
        <v>21.1291</v>
      </c>
      <c r="K53" s="347"/>
    </row>
    <row r="54" customFormat="false" ht="15.95" hidden="false" customHeight="true" outlineLevel="0" collapsed="false">
      <c r="B54" s="327" t="str">
        <f aca="false">+B24</f>
        <v>M.E. No 90</v>
      </c>
      <c r="C54" s="328" t="n">
        <f aca="false">+C24</f>
        <v>33297</v>
      </c>
      <c r="D54" s="329" t="n">
        <f aca="false">+D24</f>
        <v>386</v>
      </c>
      <c r="E54" s="330" t="n">
        <f aca="false">+E24*$J$63/$J54</f>
        <v>1.05094001810529</v>
      </c>
      <c r="F54" s="330" t="n">
        <f aca="false">+F24*$J$63/$J54</f>
        <v>1.35860763649875</v>
      </c>
      <c r="G54" s="331" t="n">
        <f aca="false">+G24*$J$63/$J54</f>
        <v>0.533133903769516</v>
      </c>
      <c r="H54" s="331" t="n">
        <f aca="false">+H24*$J$63/$J54</f>
        <v>0.111872628160763</v>
      </c>
      <c r="J54" s="346" t="n">
        <v>26.83193</v>
      </c>
      <c r="K54" s="347"/>
    </row>
    <row r="55" customFormat="false" ht="15.95" hidden="false" customHeight="true" outlineLevel="0" collapsed="false">
      <c r="B55" s="327" t="str">
        <f aca="false">+B25</f>
        <v>M.E.O.S.P. No 399</v>
      </c>
      <c r="C55" s="328" t="n">
        <f aca="false">+C25</f>
        <v>33683</v>
      </c>
      <c r="D55" s="329" t="n">
        <f aca="false">+D25</f>
        <v>210</v>
      </c>
      <c r="E55" s="330" t="n">
        <f aca="false">+E25*$J$63/$J55</f>
        <v>0.802024484779244</v>
      </c>
      <c r="F55" s="330" t="n">
        <f aca="false">+F25*$J$63/$J55</f>
        <v>1.01322426577111</v>
      </c>
      <c r="G55" s="331" t="n">
        <f aca="false">+G25*$J$63/$J55</f>
        <v>0.406860940798482</v>
      </c>
      <c r="H55" s="331" t="n">
        <f aca="false">+H25*$J$63/$J55</f>
        <v>0.0853755546613381</v>
      </c>
      <c r="J55" s="346" t="n">
        <v>38.79308</v>
      </c>
      <c r="K55" s="347"/>
      <c r="L55" s="348"/>
    </row>
    <row r="56" customFormat="false" ht="15.95" hidden="false" customHeight="true" outlineLevel="0" collapsed="false">
      <c r="B56" s="327" t="str">
        <f aca="false">+B26</f>
        <v>M.E.O.S.P. No 1198</v>
      </c>
      <c r="C56" s="328" t="n">
        <f aca="false">+C26</f>
        <v>33893</v>
      </c>
      <c r="D56" s="329" t="n">
        <f aca="false">+D26</f>
        <v>301</v>
      </c>
      <c r="E56" s="330" t="n">
        <f aca="false">+E26*$J$63/$J56</f>
        <v>0.861888835015313</v>
      </c>
      <c r="F56" s="330" t="n">
        <f aca="false">+F26*$J$63/$J56</f>
        <v>1.0872112018836</v>
      </c>
      <c r="G56" s="331" t="n">
        <f aca="false">+G26*$J$63/$J56</f>
        <v>0.437229671827985</v>
      </c>
      <c r="H56" s="331" t="n">
        <f aca="false">+H26*$J$63/$J56</f>
        <v>0.0917481183459141</v>
      </c>
      <c r="J56" s="346" t="n">
        <v>42.11506</v>
      </c>
      <c r="K56" s="347"/>
    </row>
    <row r="57" customFormat="false" ht="15.95" hidden="false" customHeight="true" outlineLevel="0" collapsed="false">
      <c r="B57" s="327" t="str">
        <f aca="false">+B27</f>
        <v>M.E Y.O.S.P. No 877</v>
      </c>
      <c r="C57" s="328" t="n">
        <f aca="false">+C27</f>
        <v>34194</v>
      </c>
      <c r="D57" s="329" t="n">
        <f aca="false">+D27</f>
        <v>376</v>
      </c>
      <c r="E57" s="330" t="n">
        <f aca="false">+E27*$J$63/$J57</f>
        <v>0.923754410123443</v>
      </c>
      <c r="F57" s="330" t="n">
        <f aca="false">+F27*$J$63/$J57</f>
        <v>1.16393055675554</v>
      </c>
      <c r="G57" s="331" t="n">
        <f aca="false">+G27*$J$63/$J57</f>
        <v>0.433009879745364</v>
      </c>
      <c r="H57" s="331" t="n">
        <f aca="false">+H27*$J$63/$J57</f>
        <v>0.0907588707946283</v>
      </c>
      <c r="J57" s="346" t="n">
        <v>44.90804</v>
      </c>
      <c r="K57" s="347"/>
    </row>
    <row r="58" customFormat="false" ht="15.95" hidden="false" customHeight="true" outlineLevel="0" collapsed="false">
      <c r="B58" s="327" t="str">
        <f aca="false">+B28</f>
        <v>M.E Y O.S.P. No 1008</v>
      </c>
      <c r="C58" s="328" t="n">
        <f aca="false">+C28</f>
        <v>34570</v>
      </c>
      <c r="D58" s="329" t="n">
        <f aca="false">+D28</f>
        <v>764</v>
      </c>
      <c r="E58" s="330" t="n">
        <f aca="false">+E28*$J$63/$J58</f>
        <v>1.11202370944775</v>
      </c>
      <c r="F58" s="330" t="n">
        <f aca="false">+F28*$J$63/$J58</f>
        <v>1.39892582648527</v>
      </c>
      <c r="G58" s="331" t="n">
        <f aca="false">+G28*$J$63/$J58</f>
        <v>0.521316714989106</v>
      </c>
      <c r="H58" s="331" t="n">
        <f aca="false">+H28*$J$63/$J58</f>
        <v>0.109200728267769</v>
      </c>
      <c r="J58" s="346" t="n">
        <v>46.6312</v>
      </c>
      <c r="K58" s="347"/>
    </row>
    <row r="59" customFormat="false" ht="15.95" hidden="false" customHeight="true" outlineLevel="0" collapsed="false">
      <c r="B59" s="332" t="str">
        <f aca="false">+B29</f>
        <v>M.E Y O.S.P. No 226</v>
      </c>
      <c r="C59" s="328" t="n">
        <f aca="false">+C29</f>
        <v>35334</v>
      </c>
      <c r="D59" s="349" t="n">
        <f aca="false">+D29</f>
        <v>469</v>
      </c>
      <c r="E59" s="330" t="n">
        <f aca="false">+E29*$J$63/$J59</f>
        <v>1.27299318970727</v>
      </c>
      <c r="F59" s="330" t="n">
        <f aca="false">+F29*$J$63/$J59</f>
        <v>1.59663552607353</v>
      </c>
      <c r="G59" s="331" t="n">
        <f aca="false">+G29*$J$63/$J59</f>
        <v>0.591618190877516</v>
      </c>
      <c r="H59" s="331" t="n">
        <f aca="false">+H29*$J$63/$J59</f>
        <v>0.123847134049487</v>
      </c>
      <c r="J59" s="346" t="n">
        <v>48.06695</v>
      </c>
      <c r="K59" s="347"/>
    </row>
    <row r="60" customFormat="false" ht="15.95" hidden="false" customHeight="true" outlineLevel="0" collapsed="false">
      <c r="B60" s="332" t="str">
        <f aca="false">+B30</f>
        <v>M.E Y O.S.P. No 16</v>
      </c>
      <c r="C60" s="328" t="n">
        <f aca="false">+C30</f>
        <v>35803</v>
      </c>
      <c r="D60" s="349" t="n">
        <f aca="false">+D30</f>
        <v>1058</v>
      </c>
      <c r="E60" s="330" t="n">
        <f aca="false">+E30*$J$63/$J60</f>
        <v>1.46538876509147</v>
      </c>
      <c r="F60" s="330" t="n">
        <f aca="false">+F30*$J$63/$J60</f>
        <v>1.69761058272009</v>
      </c>
      <c r="G60" s="331" t="n">
        <f aca="false">+G30*$J$63/$J60</f>
        <v>0.677652937221943</v>
      </c>
      <c r="H60" s="331" t="n">
        <f aca="false">+H30*$J$63/$J60</f>
        <v>0.141849330341415</v>
      </c>
      <c r="J60" s="346" t="n">
        <v>48.25444</v>
      </c>
      <c r="K60" s="347"/>
      <c r="L60" s="350"/>
    </row>
    <row r="61" customFormat="false" ht="15.95" hidden="false" customHeight="true" outlineLevel="0" collapsed="false">
      <c r="B61" s="332" t="str">
        <f aca="false">+B31</f>
        <v>M.E Y O.S.P. No 1006</v>
      </c>
      <c r="C61" s="328" t="n">
        <f aca="false">+C31</f>
        <v>36861</v>
      </c>
      <c r="D61" s="349" t="n">
        <f aca="false">+D31</f>
        <v>2587</v>
      </c>
      <c r="E61" s="330" t="n">
        <f aca="false">+E31*$J$63/$J61</f>
        <v>1.68777715176828</v>
      </c>
      <c r="F61" s="330" t="n">
        <f aca="false">+F31*$J$63/$J61</f>
        <v>1.82653479062908</v>
      </c>
      <c r="G61" s="331" t="n">
        <f aca="false">+G31*$J$63/$J61</f>
        <v>0.689858957630328</v>
      </c>
      <c r="H61" s="331" t="n">
        <f aca="false">+H31*$J$63/$J61</f>
        <v>0.144404348885511</v>
      </c>
      <c r="J61" s="346" t="n">
        <v>47.40065</v>
      </c>
      <c r="K61" s="347"/>
      <c r="L61" s="350"/>
    </row>
    <row r="62" customFormat="false" ht="15.95" hidden="false" customHeight="true" outlineLevel="0" collapsed="false">
      <c r="B62" s="335" t="str">
        <f aca="false">+B32</f>
        <v>M.P.F.I.P.YS. No 1170 (3)</v>
      </c>
      <c r="C62" s="336" t="n">
        <f aca="false">+C32</f>
        <v>39448</v>
      </c>
      <c r="D62" s="337" t="n">
        <f aca="false">+D32</f>
        <v>365</v>
      </c>
      <c r="E62" s="351" t="n">
        <f aca="false">+E32*$J$63/$J62</f>
        <v>0.975883619610753</v>
      </c>
      <c r="F62" s="351" t="n">
        <f aca="false">+F32*$J$63/$J62</f>
        <v>1.07913243931532</v>
      </c>
      <c r="G62" s="352" t="e">
        <f aca="false">+G32*$J$63/$J62</f>
        <v>#VALUE!</v>
      </c>
      <c r="H62" s="352" t="e">
        <f aca="false">+H32*$J$63/$J62</f>
        <v>#VALUE!</v>
      </c>
      <c r="J62" s="353" t="n">
        <v>96.7107</v>
      </c>
      <c r="K62" s="347"/>
    </row>
    <row r="63" customFormat="false" ht="23.25" hidden="false" customHeight="true" outlineLevel="0" collapsed="false">
      <c r="B63" s="340" t="s">
        <v>167</v>
      </c>
      <c r="J63" s="354" t="n">
        <v>103.71</v>
      </c>
      <c r="K63" s="347"/>
      <c r="L63" s="112"/>
      <c r="M63" s="355"/>
      <c r="N63" s="355"/>
    </row>
    <row r="64" customFormat="false" ht="15.95" hidden="false" customHeight="true" outlineLevel="0" collapsed="false">
      <c r="B64" s="340" t="s">
        <v>160</v>
      </c>
      <c r="C64" s="342" t="n">
        <f aca="false">+C35</f>
        <v>39813</v>
      </c>
    </row>
    <row r="65" customFormat="false" ht="15.75" hidden="false" customHeight="false" outlineLevel="0" collapsed="false">
      <c r="B65" s="308" t="s">
        <v>168</v>
      </c>
    </row>
    <row r="67" customFormat="false" ht="15.75" hidden="false" customHeight="false" outlineLevel="0" collapsed="false">
      <c r="K67" s="356"/>
    </row>
  </sheetData>
  <mergeCells count="2">
    <mergeCell ref="G10:H10"/>
    <mergeCell ref="G40:H40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false" showRowColHeaders="fals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31.77"/>
    <col collapsed="false" customWidth="true" hidden="false" outlineLevel="0" max="3" min="3" style="48" width="1.77"/>
    <col collapsed="false" customWidth="true" hidden="false" outlineLevel="0" max="4" min="4" style="48" width="10.77"/>
    <col collapsed="false" customWidth="true" hidden="false" outlineLevel="0" max="5" min="5" style="48" width="8.77"/>
    <col collapsed="false" customWidth="true" hidden="false" outlineLevel="0" max="6" min="6" style="48" width="0.88"/>
    <col collapsed="false" customWidth="false" hidden="false" outlineLevel="0" max="257" min="7" style="48" width="11.55"/>
  </cols>
  <sheetData>
    <row r="1" s="357" customFormat="true" ht="20.1" hidden="false" customHeight="true" outlineLevel="0" collapsed="false">
      <c r="B1" s="36" t="s">
        <v>169</v>
      </c>
      <c r="C1" s="36"/>
      <c r="D1" s="36"/>
      <c r="E1" s="36"/>
    </row>
    <row r="2" s="357" customFormat="true" ht="20.1" hidden="false" customHeight="true" outlineLevel="0" collapsed="false">
      <c r="B2" s="36" t="s">
        <v>170</v>
      </c>
      <c r="C2" s="36"/>
      <c r="D2" s="36"/>
      <c r="E2" s="36"/>
    </row>
    <row r="3" s="357" customFormat="true" ht="20.1" hidden="false" customHeight="true" outlineLevel="0" collapsed="false">
      <c r="B3" s="36"/>
      <c r="C3" s="36"/>
      <c r="D3" s="36"/>
      <c r="E3" s="36"/>
    </row>
    <row r="4" s="358" customFormat="true" ht="20.1" hidden="false" customHeight="true" outlineLevel="0" collapsed="false">
      <c r="B4" s="38"/>
      <c r="C4" s="38"/>
      <c r="D4" s="38"/>
      <c r="E4" s="38"/>
    </row>
    <row r="5" s="32" customFormat="true" ht="20.1" hidden="false" customHeight="true" outlineLevel="0" collapsed="false">
      <c r="B5" s="43"/>
      <c r="C5" s="37"/>
      <c r="D5" s="55"/>
      <c r="E5" s="56"/>
    </row>
    <row r="6" s="32" customFormat="true" ht="20.1" hidden="false" customHeight="true" outlineLevel="0" collapsed="false">
      <c r="B6" s="359" t="s">
        <v>8</v>
      </c>
      <c r="C6" s="45"/>
      <c r="D6" s="46"/>
      <c r="E6" s="47"/>
    </row>
    <row r="7" s="32" customFormat="true" ht="20.1" hidden="false" customHeight="true" outlineLevel="0" collapsed="false">
      <c r="B7" s="360" t="s">
        <v>171</v>
      </c>
      <c r="C7" s="34"/>
      <c r="D7" s="50"/>
      <c r="E7" s="51"/>
    </row>
    <row r="8" s="32" customFormat="true" ht="20.1" hidden="false" customHeight="true" outlineLevel="0" collapsed="false">
      <c r="B8" s="361"/>
      <c r="C8" s="34"/>
      <c r="D8" s="50"/>
      <c r="E8" s="51"/>
    </row>
    <row r="9" s="32" customFormat="true" ht="20.1" hidden="false" customHeight="true" outlineLevel="0" collapsed="false">
      <c r="A9" s="361"/>
      <c r="B9" s="34"/>
      <c r="C9" s="50"/>
      <c r="D9" s="51"/>
      <c r="E9" s="34"/>
    </row>
    <row r="10" s="32" customFormat="true" ht="20.1" hidden="false" customHeight="true" outlineLevel="0" collapsed="false">
      <c r="B10" s="58" t="s">
        <v>172</v>
      </c>
      <c r="C10" s="362"/>
      <c r="D10" s="363"/>
      <c r="E10" s="364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</row>
    <row r="11" s="32" customFormat="true" ht="6" hidden="false" customHeight="true" outlineLevel="0" collapsed="false">
      <c r="B11" s="61"/>
      <c r="D11" s="61"/>
      <c r="E11" s="62"/>
      <c r="F11" s="37"/>
      <c r="G11" s="3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</row>
    <row r="12" s="32" customFormat="true" ht="15.75" hidden="false" customHeight="false" outlineLevel="0" collapsed="false">
      <c r="B12" s="96" t="s">
        <v>173</v>
      </c>
      <c r="C12" s="97" t="s">
        <v>52</v>
      </c>
      <c r="D12" s="365" t="s">
        <v>174</v>
      </c>
      <c r="E12" s="66"/>
      <c r="G12" s="85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</row>
    <row r="13" s="32" customFormat="true" ht="15.75" hidden="false" customHeight="false" outlineLevel="0" collapsed="false">
      <c r="B13" s="81" t="s">
        <v>175</v>
      </c>
      <c r="C13" s="32" t="s">
        <v>52</v>
      </c>
      <c r="D13" s="366" t="s">
        <v>176</v>
      </c>
      <c r="E13" s="72"/>
      <c r="G13" s="85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</row>
    <row r="14" s="32" customFormat="true" ht="15.75" hidden="false" customHeight="false" outlineLevel="0" collapsed="false">
      <c r="B14" s="81" t="s">
        <v>177</v>
      </c>
      <c r="C14" s="32" t="s">
        <v>52</v>
      </c>
      <c r="D14" s="366" t="s">
        <v>178</v>
      </c>
      <c r="E14" s="72"/>
      <c r="G14" s="85"/>
      <c r="I14" s="73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</row>
    <row r="15" s="32" customFormat="true" ht="15.75" hidden="false" customHeight="false" outlineLevel="0" collapsed="false">
      <c r="B15" s="81" t="s">
        <v>179</v>
      </c>
      <c r="C15" s="32" t="s">
        <v>52</v>
      </c>
      <c r="D15" s="366" t="s">
        <v>180</v>
      </c>
      <c r="E15" s="72"/>
      <c r="G15" s="85"/>
      <c r="I15" s="73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</row>
    <row r="16" s="32" customFormat="true" ht="15.75" hidden="false" customHeight="false" outlineLevel="0" collapsed="false">
      <c r="B16" s="81" t="s">
        <v>181</v>
      </c>
      <c r="C16" s="32" t="s">
        <v>52</v>
      </c>
      <c r="D16" s="73" t="n">
        <v>4439</v>
      </c>
      <c r="E16" s="72"/>
      <c r="G16" s="85"/>
      <c r="I16" s="36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</row>
    <row r="17" s="32" customFormat="true" ht="15.75" hidden="false" customHeight="false" outlineLevel="0" collapsed="false">
      <c r="B17" s="81" t="s">
        <v>58</v>
      </c>
      <c r="C17" s="32" t="s">
        <v>52</v>
      </c>
      <c r="D17" s="103" t="n">
        <v>49.7717954494256</v>
      </c>
      <c r="E17" s="72"/>
      <c r="G17" s="85"/>
      <c r="I17" s="36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</row>
    <row r="18" s="32" customFormat="true" ht="15.75" hidden="false" customHeight="false" outlineLevel="0" collapsed="false">
      <c r="B18" s="81" t="s">
        <v>59</v>
      </c>
      <c r="C18" s="32" t="s">
        <v>52</v>
      </c>
      <c r="D18" s="103" t="n">
        <v>3.36472178418558</v>
      </c>
      <c r="E18" s="72" t="s">
        <v>60</v>
      </c>
      <c r="F18" s="73"/>
      <c r="G18" s="85"/>
      <c r="I18" s="368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</row>
    <row r="19" s="32" customFormat="true" ht="15.75" hidden="false" customHeight="false" outlineLevel="0" collapsed="false">
      <c r="B19" s="81" t="s">
        <v>182</v>
      </c>
      <c r="C19" s="32" t="s">
        <v>52</v>
      </c>
      <c r="D19" s="369" t="n">
        <v>65.4762302822109</v>
      </c>
      <c r="E19" s="370" t="s">
        <v>62</v>
      </c>
      <c r="F19" s="367"/>
      <c r="G19" s="85"/>
      <c r="I19" s="371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</row>
    <row r="20" s="32" customFormat="true" ht="15.75" hidden="false" customHeight="false" outlineLevel="0" collapsed="false">
      <c r="B20" s="81" t="s">
        <v>63</v>
      </c>
      <c r="C20" s="32" t="s">
        <v>52</v>
      </c>
      <c r="D20" s="369" t="n">
        <v>871.614100409848</v>
      </c>
      <c r="E20" s="370" t="s">
        <v>62</v>
      </c>
      <c r="F20" s="368"/>
      <c r="G20" s="85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</row>
    <row r="21" s="32" customFormat="true" ht="15.75" hidden="false" customHeight="false" outlineLevel="0" collapsed="false">
      <c r="B21" s="87" t="s">
        <v>64</v>
      </c>
      <c r="C21" s="88" t="s">
        <v>52</v>
      </c>
      <c r="D21" s="372" t="n">
        <v>2617.81190361729</v>
      </c>
      <c r="E21" s="373" t="s">
        <v>62</v>
      </c>
      <c r="F21" s="371"/>
      <c r="G21" s="85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</row>
    <row r="22" s="32" customFormat="true" ht="15.75" hidden="false" customHeight="false" outlineLevel="0" collapsed="false">
      <c r="B22" s="61"/>
      <c r="D22" s="61"/>
      <c r="E22" s="62"/>
      <c r="F22" s="371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</row>
    <row r="23" s="32" customFormat="true" ht="20.1" hidden="false" customHeight="true" outlineLevel="0" collapsed="false">
      <c r="B23" s="91" t="s">
        <v>183</v>
      </c>
      <c r="C23" s="362"/>
      <c r="D23" s="363"/>
      <c r="E23" s="364"/>
      <c r="G23" s="55"/>
      <c r="H23" s="374"/>
      <c r="I23" s="37"/>
      <c r="J23" s="3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</row>
    <row r="24" s="32" customFormat="true" ht="6" hidden="false" customHeight="true" outlineLevel="0" collapsed="false">
      <c r="B24" s="61"/>
      <c r="D24" s="61"/>
      <c r="E24" s="62"/>
      <c r="G24" s="61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</row>
    <row r="25" s="32" customFormat="true" ht="15.75" hidden="false" customHeight="false" outlineLevel="0" collapsed="false">
      <c r="B25" s="96" t="s">
        <v>173</v>
      </c>
      <c r="C25" s="97" t="s">
        <v>52</v>
      </c>
      <c r="D25" s="365" t="s">
        <v>184</v>
      </c>
      <c r="E25" s="66"/>
      <c r="G25" s="85"/>
      <c r="I25" s="73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</row>
    <row r="26" s="32" customFormat="true" ht="15.75" hidden="false" customHeight="false" outlineLevel="0" collapsed="false">
      <c r="B26" s="81" t="s">
        <v>185</v>
      </c>
      <c r="C26" s="32" t="s">
        <v>52</v>
      </c>
      <c r="D26" s="101" t="n">
        <v>7896</v>
      </c>
      <c r="E26" s="83"/>
      <c r="G26" s="366"/>
      <c r="I26" s="73"/>
      <c r="J26" s="33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</row>
    <row r="27" s="32" customFormat="true" ht="15.75" hidden="false" customHeight="false" outlineLevel="0" collapsed="false">
      <c r="B27" s="81" t="s">
        <v>58</v>
      </c>
      <c r="C27" s="32" t="s">
        <v>52</v>
      </c>
      <c r="D27" s="103" t="n">
        <v>36.1869300911854</v>
      </c>
      <c r="E27" s="83"/>
      <c r="G27" s="85"/>
      <c r="I27" s="73"/>
      <c r="J27" s="33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</row>
    <row r="28" s="32" customFormat="true" ht="15.75" hidden="false" customHeight="false" outlineLevel="0" collapsed="false">
      <c r="B28" s="87" t="s">
        <v>59</v>
      </c>
      <c r="C28" s="88" t="s">
        <v>52</v>
      </c>
      <c r="D28" s="375" t="n">
        <v>3.54432624113474</v>
      </c>
      <c r="E28" s="90" t="s">
        <v>60</v>
      </c>
      <c r="G28" s="85"/>
      <c r="I28" s="36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</row>
    <row r="29" s="32" customFormat="true" ht="15.75" hidden="false" customHeight="false" outlineLevel="0" collapsed="false">
      <c r="B29" s="61"/>
      <c r="D29" s="106"/>
      <c r="E29" s="62"/>
      <c r="G29" s="61"/>
      <c r="I29" s="36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</row>
    <row r="30" s="32" customFormat="true" ht="15.75" hidden="false" customHeight="false" outlineLevel="0" collapsed="false">
      <c r="B30" s="61"/>
      <c r="D30" s="366"/>
      <c r="E30" s="62"/>
      <c r="G30" s="61"/>
      <c r="I30" s="36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</row>
    <row r="31" s="32" customFormat="true" ht="20.1" hidden="false" customHeight="true" outlineLevel="0" collapsed="false">
      <c r="B31" s="91" t="s">
        <v>186</v>
      </c>
      <c r="C31" s="362"/>
      <c r="D31" s="363"/>
      <c r="E31" s="364"/>
      <c r="G31" s="55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</row>
    <row r="32" s="32" customFormat="true" ht="6" hidden="false" customHeight="true" outlineLevel="0" collapsed="false">
      <c r="B32" s="61"/>
      <c r="D32" s="61"/>
      <c r="E32" s="62"/>
      <c r="G32" s="61"/>
      <c r="I32" s="36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</row>
    <row r="33" s="32" customFormat="true" ht="15.75" hidden="false" customHeight="false" outlineLevel="0" collapsed="false">
      <c r="B33" s="96" t="s">
        <v>173</v>
      </c>
      <c r="C33" s="97" t="s">
        <v>52</v>
      </c>
      <c r="D33" s="365" t="s">
        <v>187</v>
      </c>
      <c r="E33" s="66"/>
      <c r="G33" s="85"/>
      <c r="I33" s="37"/>
      <c r="J33" s="3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</row>
    <row r="34" s="32" customFormat="true" ht="15.75" hidden="false" customHeight="false" outlineLevel="0" collapsed="false">
      <c r="B34" s="81" t="s">
        <v>51</v>
      </c>
      <c r="C34" s="32" t="s">
        <v>52</v>
      </c>
      <c r="D34" s="366" t="s">
        <v>188</v>
      </c>
      <c r="E34" s="72"/>
      <c r="G34" s="85"/>
      <c r="I34" s="37"/>
      <c r="J34" s="3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</row>
    <row r="35" s="32" customFormat="true" ht="15.75" hidden="false" customHeight="false" outlineLevel="0" collapsed="false">
      <c r="B35" s="81" t="s">
        <v>189</v>
      </c>
      <c r="C35" s="32" t="s">
        <v>52</v>
      </c>
      <c r="D35" s="101" t="n">
        <v>349</v>
      </c>
      <c r="E35" s="83"/>
      <c r="G35" s="85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</row>
    <row r="36" s="32" customFormat="true" ht="15.75" hidden="false" customHeight="false" outlineLevel="0" collapsed="false">
      <c r="B36" s="81" t="s">
        <v>58</v>
      </c>
      <c r="C36" s="32" t="s">
        <v>52</v>
      </c>
      <c r="D36" s="369" t="n">
        <v>36.7822349570201</v>
      </c>
      <c r="E36" s="376"/>
      <c r="G36" s="85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</row>
    <row r="37" s="32" customFormat="true" ht="15.75" hidden="false" customHeight="false" outlineLevel="0" collapsed="false">
      <c r="B37" s="87" t="s">
        <v>59</v>
      </c>
      <c r="C37" s="88" t="s">
        <v>52</v>
      </c>
      <c r="D37" s="377" t="n">
        <v>1.98853868194851</v>
      </c>
      <c r="E37" s="90" t="s">
        <v>60</v>
      </c>
      <c r="G37" s="85"/>
      <c r="I37" s="73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</row>
    <row r="38" s="32" customFormat="true" ht="15.75" hidden="false" customHeight="false" outlineLevel="0" collapsed="false">
      <c r="B38" s="61"/>
      <c r="E38" s="62"/>
      <c r="I38" s="73"/>
      <c r="J38" s="33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</row>
    <row r="39" s="32" customFormat="true" ht="15.75" hidden="false" customHeight="false" outlineLevel="0" collapsed="false">
      <c r="B39" s="378" t="s">
        <v>190</v>
      </c>
      <c r="D39" s="106"/>
      <c r="E39" s="62"/>
      <c r="I39" s="73"/>
      <c r="J39" s="33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</row>
    <row r="40" s="32" customFormat="true" ht="15.75" hidden="false" customHeight="false" outlineLevel="0" collapsed="false">
      <c r="B40" s="378" t="s">
        <v>191</v>
      </c>
      <c r="D40" s="106"/>
      <c r="E40" s="62"/>
      <c r="I40" s="73"/>
      <c r="J40" s="33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</row>
    <row r="41" s="32" customFormat="true" ht="15.75" hidden="false" customHeight="false" outlineLevel="0" collapsed="false">
      <c r="B41" s="61"/>
      <c r="D41" s="106"/>
      <c r="E41" s="62"/>
      <c r="I41" s="73"/>
      <c r="J41" s="33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</row>
    <row r="42" s="32" customFormat="true" ht="15.75" hidden="false" customHeight="false" outlineLevel="0" collapsed="false">
      <c r="B42" s="104" t="s">
        <v>192</v>
      </c>
      <c r="D42" s="106"/>
      <c r="E42" s="62"/>
      <c r="I42" s="73"/>
      <c r="J42" s="33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</row>
    <row r="43" s="32" customFormat="true" ht="15.75" hidden="false" customHeight="false" outlineLevel="0" collapsed="false">
      <c r="B43" s="61"/>
      <c r="D43" s="106"/>
      <c r="E43" s="62"/>
      <c r="I43" s="73"/>
      <c r="J43" s="33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</row>
    <row r="45" customFormat="false" ht="15.75" hidden="false" customHeight="false" outlineLevel="0" collapsed="false">
      <c r="B45" s="378"/>
    </row>
    <row r="46" customFormat="false" ht="15.75" hidden="false" customHeight="false" outlineLevel="0" collapsed="false">
      <c r="B46" s="378"/>
    </row>
    <row r="49" customFormat="false" ht="15.75" hidden="false" customHeight="false" outlineLevel="0" collapsed="false">
      <c r="C49" s="0"/>
    </row>
  </sheetData>
  <mergeCells count="2">
    <mergeCell ref="B1:E1"/>
    <mergeCell ref="B2:E2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4" activeCellId="0" sqref="B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30" width="0.88"/>
    <col collapsed="false" customWidth="true" hidden="false" outlineLevel="0" max="2" min="2" style="130" width="26.22"/>
    <col collapsed="false" customWidth="true" hidden="false" outlineLevel="0" max="3" min="3" style="130" width="7.88"/>
    <col collapsed="false" customWidth="true" hidden="false" outlineLevel="0" max="14" min="4" style="130" width="6.77"/>
    <col collapsed="false" customWidth="true" hidden="false" outlineLevel="0" max="24" min="15" style="130" width="7.22"/>
    <col collapsed="false" customWidth="true" hidden="false" outlineLevel="0" max="25" min="25" style="130" width="8.44"/>
    <col collapsed="false" customWidth="false" hidden="false" outlineLevel="0" max="257" min="26" style="130" width="11.55"/>
  </cols>
  <sheetData>
    <row r="1" s="119" customFormat="true" ht="20.1" hidden="false" customHeight="true" outlineLevel="0" collapsed="false">
      <c r="B1" s="115" t="s">
        <v>193</v>
      </c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8"/>
    </row>
    <row r="2" s="124" customFormat="true" ht="20.1" hidden="false" customHeight="true" outlineLevel="0" collapsed="false">
      <c r="B2" s="379"/>
      <c r="C2" s="122"/>
      <c r="D2" s="122"/>
      <c r="E2" s="122"/>
      <c r="F2" s="122"/>
      <c r="G2" s="122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</row>
    <row r="3" s="124" customFormat="true" ht="20.1" hidden="false" customHeight="true" outlineLevel="0" collapsed="false">
      <c r="B3" s="379"/>
      <c r="C3" s="122"/>
      <c r="D3" s="122"/>
      <c r="E3" s="122"/>
      <c r="F3" s="122"/>
      <c r="G3" s="122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20.1" hidden="false" customHeight="true" outlineLevel="0" collapsed="false">
      <c r="B4" s="131" t="s">
        <v>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20.1" hidden="false" customHeight="true" outlineLevel="0" collapsed="false">
      <c r="B5" s="92" t="s">
        <v>77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20.1" hidden="false" customHeight="true" outlineLevel="0" collapsed="false">
      <c r="B6" s="131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113" customFormat="true" ht="20.1" hidden="false" customHeight="true" outlineLevel="0" collapsed="false">
      <c r="B7" s="92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</row>
    <row r="8" customFormat="false" ht="15.75" hidden="false" customHeight="false" outlineLevel="0" collapsed="false">
      <c r="B8" s="380" t="s">
        <v>194</v>
      </c>
      <c r="C8" s="381"/>
      <c r="D8" s="381"/>
      <c r="E8" s="381"/>
      <c r="F8" s="381"/>
      <c r="G8" s="381"/>
      <c r="H8" s="382"/>
      <c r="I8" s="382"/>
      <c r="J8" s="382"/>
      <c r="K8" s="382"/>
      <c r="L8" s="382"/>
      <c r="M8" s="382"/>
      <c r="N8" s="382"/>
      <c r="O8" s="382"/>
      <c r="P8" s="382"/>
      <c r="Q8" s="382"/>
      <c r="R8" s="382"/>
      <c r="S8" s="382"/>
      <c r="T8" s="382"/>
      <c r="U8" s="382"/>
      <c r="V8" s="382"/>
      <c r="W8" s="382"/>
      <c r="X8" s="382"/>
      <c r="Y8" s="382"/>
    </row>
    <row r="9" customFormat="false" ht="13.5" hidden="false" customHeight="false" outlineLevel="0" collapsed="false">
      <c r="Q9" s="383"/>
      <c r="R9" s="383"/>
      <c r="S9" s="383"/>
      <c r="T9" s="383"/>
      <c r="U9" s="383"/>
      <c r="V9" s="383"/>
      <c r="W9" s="383"/>
      <c r="X9" s="383"/>
    </row>
    <row r="10" customFormat="false" ht="20.1" hidden="false" customHeight="true" outlineLevel="0" collapsed="false">
      <c r="B10" s="139" t="s">
        <v>78</v>
      </c>
      <c r="C10" s="384" t="s">
        <v>79</v>
      </c>
      <c r="D10" s="142" t="n">
        <v>1987</v>
      </c>
      <c r="E10" s="142" t="n">
        <v>1988</v>
      </c>
      <c r="F10" s="142" t="n">
        <v>1989</v>
      </c>
      <c r="G10" s="142" t="n">
        <v>1990</v>
      </c>
      <c r="H10" s="142" t="n">
        <v>1991</v>
      </c>
      <c r="I10" s="142" t="n">
        <v>1992</v>
      </c>
      <c r="J10" s="142" t="s">
        <v>80</v>
      </c>
      <c r="K10" s="142" t="n">
        <v>1994</v>
      </c>
      <c r="L10" s="142" t="n">
        <v>1995</v>
      </c>
      <c r="M10" s="142" t="n">
        <v>1996</v>
      </c>
      <c r="N10" s="142" t="n">
        <v>1997</v>
      </c>
      <c r="O10" s="142" t="n">
        <v>1998</v>
      </c>
      <c r="P10" s="142" t="n">
        <v>1999</v>
      </c>
      <c r="Q10" s="142" t="n">
        <v>2000</v>
      </c>
      <c r="R10" s="140" t="n">
        <v>2001</v>
      </c>
      <c r="S10" s="140" t="n">
        <v>2002</v>
      </c>
      <c r="T10" s="142" t="n">
        <v>2003</v>
      </c>
      <c r="U10" s="142" t="n">
        <v>2004</v>
      </c>
      <c r="V10" s="142" t="n">
        <v>2005</v>
      </c>
      <c r="W10" s="142" t="n">
        <v>2006</v>
      </c>
      <c r="X10" s="142" t="n">
        <v>2007</v>
      </c>
      <c r="Y10" s="385" t="s">
        <v>195</v>
      </c>
    </row>
    <row r="11" customFormat="false" ht="20.1" hidden="false" customHeight="true" outlineLevel="0" collapsed="false">
      <c r="B11" s="386" t="s">
        <v>82</v>
      </c>
      <c r="C11" s="387" t="s">
        <v>83</v>
      </c>
      <c r="D11" s="388" t="n">
        <v>150</v>
      </c>
      <c r="E11" s="389" t="n">
        <v>150</v>
      </c>
      <c r="F11" s="389" t="n">
        <v>151</v>
      </c>
      <c r="G11" s="389" t="n">
        <v>152</v>
      </c>
      <c r="H11" s="389" t="n">
        <v>158</v>
      </c>
      <c r="I11" s="389" t="n">
        <v>160</v>
      </c>
      <c r="J11" s="389" t="n">
        <v>164</v>
      </c>
      <c r="K11" s="389" t="n">
        <v>165</v>
      </c>
      <c r="L11" s="389" t="n">
        <v>171</v>
      </c>
      <c r="M11" s="389" t="n">
        <v>167</v>
      </c>
      <c r="N11" s="389" t="n">
        <v>178</v>
      </c>
      <c r="O11" s="390" t="n">
        <v>185</v>
      </c>
      <c r="P11" s="389" t="n">
        <v>154</v>
      </c>
      <c r="Q11" s="389" t="n">
        <v>157</v>
      </c>
      <c r="R11" s="389" t="n">
        <v>142</v>
      </c>
      <c r="S11" s="389" t="n">
        <v>135</v>
      </c>
      <c r="T11" s="389" t="n">
        <v>138</v>
      </c>
      <c r="U11" s="389" t="n">
        <v>135</v>
      </c>
      <c r="V11" s="389" t="n">
        <v>135</v>
      </c>
      <c r="W11" s="389" t="n">
        <v>137</v>
      </c>
      <c r="X11" s="389" t="s">
        <v>196</v>
      </c>
      <c r="Y11" s="391" t="n">
        <v>132</v>
      </c>
    </row>
    <row r="12" customFormat="false" ht="20.1" hidden="false" customHeight="true" outlineLevel="0" collapsed="false">
      <c r="B12" s="386" t="s">
        <v>86</v>
      </c>
      <c r="C12" s="387" t="s">
        <v>83</v>
      </c>
      <c r="D12" s="392" t="n">
        <v>2431</v>
      </c>
      <c r="E12" s="393" t="n">
        <v>2482</v>
      </c>
      <c r="F12" s="393" t="n">
        <v>2523</v>
      </c>
      <c r="G12" s="393" t="n">
        <v>2597</v>
      </c>
      <c r="H12" s="393" t="n">
        <v>2597</v>
      </c>
      <c r="I12" s="393" t="n">
        <v>2844</v>
      </c>
      <c r="J12" s="393" t="n">
        <v>2934</v>
      </c>
      <c r="K12" s="393" t="n">
        <v>3278</v>
      </c>
      <c r="L12" s="393" t="n">
        <v>3695</v>
      </c>
      <c r="M12" s="393" t="n">
        <v>3443</v>
      </c>
      <c r="N12" s="393" t="n">
        <v>3706</v>
      </c>
      <c r="O12" s="394" t="n">
        <v>3765</v>
      </c>
      <c r="P12" s="393" t="n">
        <v>3541</v>
      </c>
      <c r="Q12" s="393" t="n">
        <v>3672</v>
      </c>
      <c r="R12" s="393" t="n">
        <v>3628</v>
      </c>
      <c r="S12" s="393" t="n">
        <v>3481</v>
      </c>
      <c r="T12" s="393" t="n">
        <v>3534</v>
      </c>
      <c r="U12" s="393" t="n">
        <v>3808</v>
      </c>
      <c r="V12" s="393" t="n">
        <v>3989</v>
      </c>
      <c r="W12" s="393" t="n">
        <v>4022</v>
      </c>
      <c r="X12" s="393" t="n">
        <v>4089</v>
      </c>
      <c r="Y12" s="395" t="n">
        <v>4439</v>
      </c>
    </row>
    <row r="13" customFormat="false" ht="20.1" hidden="false" customHeight="true" outlineLevel="0" collapsed="false">
      <c r="B13" s="386" t="s">
        <v>87</v>
      </c>
      <c r="C13" s="387" t="s">
        <v>83</v>
      </c>
      <c r="D13" s="396" t="n">
        <v>16.2066666666667</v>
      </c>
      <c r="E13" s="397" t="n">
        <v>16.5466666666667</v>
      </c>
      <c r="F13" s="397" t="n">
        <v>16.7086092715232</v>
      </c>
      <c r="G13" s="397" t="n">
        <v>17.0855263157895</v>
      </c>
      <c r="H13" s="397" t="n">
        <v>16.4367088607595</v>
      </c>
      <c r="I13" s="397" t="n">
        <v>17.775</v>
      </c>
      <c r="J13" s="397" t="n">
        <v>17.890243902439</v>
      </c>
      <c r="K13" s="397" t="n">
        <v>19.8666666666667</v>
      </c>
      <c r="L13" s="397" t="n">
        <v>21.6081871345029</v>
      </c>
      <c r="M13" s="397" t="n">
        <f aca="false">+M12/M11</f>
        <v>20.6167664670659</v>
      </c>
      <c r="N13" s="397" t="n">
        <f aca="false">+N12/N11</f>
        <v>20.8202247191011</v>
      </c>
      <c r="O13" s="397" t="n">
        <f aca="false">+O12/O11</f>
        <v>20.3513513513514</v>
      </c>
      <c r="P13" s="397" t="n">
        <f aca="false">+P12/P11</f>
        <v>22.9935064935065</v>
      </c>
      <c r="Q13" s="397" t="n">
        <v>23.3885350318471</v>
      </c>
      <c r="R13" s="397" t="n">
        <v>25.5492957746479</v>
      </c>
      <c r="S13" s="397" t="n">
        <f aca="false">+S12/S11</f>
        <v>25.7851851851852</v>
      </c>
      <c r="T13" s="397" t="n">
        <f aca="false">+T12/T11</f>
        <v>25.6086956521739</v>
      </c>
      <c r="U13" s="397" t="n">
        <f aca="false">+U12/U11</f>
        <v>28.2074074074074</v>
      </c>
      <c r="V13" s="397" t="n">
        <f aca="false">+V12/V11</f>
        <v>29.5481481481481</v>
      </c>
      <c r="W13" s="397" t="n">
        <f aca="false">+W12/W11</f>
        <v>29.3576642335766</v>
      </c>
      <c r="X13" s="397" t="n">
        <f aca="false">+X12/X11</f>
        <v>30.0661764705882</v>
      </c>
      <c r="Y13" s="398" t="n">
        <f aca="false">+Y12/Y11</f>
        <v>33.6287878787879</v>
      </c>
    </row>
    <row r="14" customFormat="false" ht="20.1" hidden="false" customHeight="true" outlineLevel="0" collapsed="false">
      <c r="B14" s="386" t="s">
        <v>89</v>
      </c>
      <c r="C14" s="387" t="s">
        <v>62</v>
      </c>
      <c r="D14" s="392" t="n">
        <v>403.610451306413</v>
      </c>
      <c r="E14" s="393" t="n">
        <v>410.451306413302</v>
      </c>
      <c r="F14" s="393" t="n">
        <v>411.591448931116</v>
      </c>
      <c r="G14" s="393" t="n">
        <v>416.152019002375</v>
      </c>
      <c r="H14" s="393" t="n">
        <v>414</v>
      </c>
      <c r="I14" s="393" t="n">
        <v>471.976744186047</v>
      </c>
      <c r="J14" s="393" t="n">
        <v>530.85272215</v>
      </c>
      <c r="K14" s="393" t="n">
        <v>622.208</v>
      </c>
      <c r="L14" s="393" t="n">
        <v>650.263</v>
      </c>
      <c r="M14" s="393" t="n">
        <v>644.508574</v>
      </c>
      <c r="N14" s="393" t="n">
        <v>684.434275</v>
      </c>
      <c r="O14" s="394" t="n">
        <v>722.676</v>
      </c>
      <c r="P14" s="393" t="n">
        <v>720.2</v>
      </c>
      <c r="Q14" s="393" t="n">
        <v>695.60476276</v>
      </c>
      <c r="R14" s="393" t="n">
        <v>677.962</v>
      </c>
      <c r="S14" s="393" t="n">
        <v>655.3884136676</v>
      </c>
      <c r="T14" s="393" t="n">
        <v>669.414617000182</v>
      </c>
      <c r="U14" s="393" t="n">
        <v>704.387840224784</v>
      </c>
      <c r="V14" s="393" t="n">
        <v>738.232591874713</v>
      </c>
      <c r="W14" s="393" t="n">
        <v>808.313563154908</v>
      </c>
      <c r="X14" s="393" t="n">
        <v>830.148222997096</v>
      </c>
      <c r="Y14" s="395" t="n">
        <v>871.614100409848</v>
      </c>
    </row>
    <row r="15" customFormat="false" ht="20.1" hidden="false" customHeight="true" outlineLevel="0" collapsed="false">
      <c r="B15" s="386" t="s">
        <v>197</v>
      </c>
      <c r="C15" s="387" t="s">
        <v>198</v>
      </c>
      <c r="D15" s="392" t="n">
        <v>1405</v>
      </c>
      <c r="E15" s="393" t="n">
        <v>1483</v>
      </c>
      <c r="F15" s="393" t="n">
        <v>1388</v>
      </c>
      <c r="G15" s="393" t="n">
        <v>1210</v>
      </c>
      <c r="H15" s="393" t="n">
        <v>1046</v>
      </c>
      <c r="I15" s="393" t="n">
        <v>1239.904</v>
      </c>
      <c r="J15" s="393" t="n">
        <v>1506.62635</v>
      </c>
      <c r="K15" s="393" t="n">
        <v>1536.283645</v>
      </c>
      <c r="L15" s="393" t="n">
        <v>1605.484</v>
      </c>
      <c r="M15" s="393" t="n">
        <v>1644.586</v>
      </c>
      <c r="N15" s="393" t="n">
        <v>1698.743</v>
      </c>
      <c r="O15" s="394" t="n">
        <v>1766</v>
      </c>
      <c r="P15" s="393" t="n">
        <v>1724</v>
      </c>
      <c r="Q15" s="393" t="n">
        <v>1680.146574</v>
      </c>
      <c r="R15" s="393" t="n">
        <v>1604</v>
      </c>
      <c r="S15" s="393" t="n">
        <v>1504.37469085282</v>
      </c>
      <c r="T15" s="393" t="n">
        <v>1415.62983347289</v>
      </c>
      <c r="U15" s="393" t="n">
        <v>1549</v>
      </c>
      <c r="V15" s="393" t="n">
        <v>1579</v>
      </c>
      <c r="W15" s="393" t="n">
        <v>1623</v>
      </c>
      <c r="X15" s="393" t="n">
        <v>1734.761</v>
      </c>
      <c r="Y15" s="395" t="n">
        <v>1750.36814267717</v>
      </c>
    </row>
    <row r="16" customFormat="false" ht="20.1" hidden="false" customHeight="true" outlineLevel="0" collapsed="false">
      <c r="B16" s="386" t="s">
        <v>90</v>
      </c>
      <c r="C16" s="399" t="s">
        <v>83</v>
      </c>
      <c r="D16" s="392" t="n">
        <f aca="false">+D14*1000000/D12</f>
        <v>166026.512260968</v>
      </c>
      <c r="E16" s="393" t="n">
        <f aca="false">+E14*1000000/E12</f>
        <v>165371.195170549</v>
      </c>
      <c r="F16" s="393" t="n">
        <f aca="false">+F14*1000000/F12</f>
        <v>163135.730848639</v>
      </c>
      <c r="G16" s="393" t="n">
        <f aca="false">+G14*1000000/G12</f>
        <v>160243.365037495</v>
      </c>
      <c r="H16" s="393" t="n">
        <f aca="false">+H14*1000000/H12</f>
        <v>159414.709279938</v>
      </c>
      <c r="I16" s="393" t="n">
        <f aca="false">+I14*1000000/I12</f>
        <v>165955.254636444</v>
      </c>
      <c r="J16" s="393" t="n">
        <f aca="false">+J14*1000000/J12</f>
        <v>180931.398142468</v>
      </c>
      <c r="K16" s="393" t="n">
        <f aca="false">+K14*1000000/K12</f>
        <v>189813.300793167</v>
      </c>
      <c r="L16" s="393" t="n">
        <f aca="false">+L14*1000000/L12</f>
        <v>175984.573748309</v>
      </c>
      <c r="M16" s="393" t="n">
        <f aca="false">+M14*1000000/M12</f>
        <v>187193.893116468</v>
      </c>
      <c r="N16" s="393" t="n">
        <f aca="false">+N14*1000000/N12</f>
        <v>184682.750944414</v>
      </c>
      <c r="O16" s="393" t="n">
        <f aca="false">+O14*1000000/O12</f>
        <v>191945.816733068</v>
      </c>
      <c r="P16" s="393" t="n">
        <f aca="false">+P14*1000000/P12</f>
        <v>203388.873199661</v>
      </c>
      <c r="Q16" s="393" t="n">
        <v>189434.848246187</v>
      </c>
      <c r="R16" s="393" t="n">
        <v>186869.349503859</v>
      </c>
      <c r="S16" s="393" t="n">
        <f aca="false">+S14*1000000/S12</f>
        <v>188275.90165688</v>
      </c>
      <c r="T16" s="393" t="n">
        <f aca="false">+T14*1000000/T12</f>
        <v>189421.227221331</v>
      </c>
      <c r="U16" s="393" t="n">
        <f aca="false">+U14*1000000/U12</f>
        <v>184975.798378357</v>
      </c>
      <c r="V16" s="393" t="n">
        <f aca="false">+V14*1000000/V12</f>
        <v>185067.082445403</v>
      </c>
      <c r="W16" s="393" t="n">
        <f aca="false">+W14*1000000/W12</f>
        <v>200973.039073821</v>
      </c>
      <c r="X16" s="393" t="n">
        <f aca="false">+X14*1000000/X12</f>
        <v>203019.863780165</v>
      </c>
      <c r="Y16" s="395" t="n">
        <f aca="false">+Y14*1000000/Y12</f>
        <v>196353.705881921</v>
      </c>
    </row>
    <row r="17" customFormat="false" ht="20.1" hidden="false" customHeight="true" outlineLevel="0" collapsed="false">
      <c r="B17" s="386" t="s">
        <v>199</v>
      </c>
      <c r="C17" s="387" t="s">
        <v>83</v>
      </c>
      <c r="D17" s="392" t="n">
        <v>577.951460304402</v>
      </c>
      <c r="E17" s="393" t="n">
        <v>597.502014504432</v>
      </c>
      <c r="F17" s="393" t="n">
        <v>550.138723741578</v>
      </c>
      <c r="G17" s="393" t="n">
        <v>465.922217943781</v>
      </c>
      <c r="H17" s="393" t="n">
        <v>402.772429726608</v>
      </c>
      <c r="I17" s="393" t="n">
        <v>295.324894514768</v>
      </c>
      <c r="J17" s="393" t="n">
        <f aca="false">+J15*1000/J12</f>
        <v>513.505913428766</v>
      </c>
      <c r="K17" s="393" t="n">
        <f aca="false">+K15*1000/K12</f>
        <v>468.664931360586</v>
      </c>
      <c r="L17" s="393" t="n">
        <f aca="false">+L15*1000/L12</f>
        <v>434.501759133965</v>
      </c>
      <c r="M17" s="393" t="n">
        <f aca="false">+M15*1000/M12</f>
        <v>477.660760964275</v>
      </c>
      <c r="N17" s="393" t="n">
        <f aca="false">+N15*1000/N12</f>
        <v>458.376416621695</v>
      </c>
      <c r="O17" s="393" t="n">
        <f aca="false">+O15*1000/O12</f>
        <v>469.057104913679</v>
      </c>
      <c r="P17" s="393" t="n">
        <f aca="false">+P15*1000/P12</f>
        <v>486.868116351313</v>
      </c>
      <c r="Q17" s="393" t="n">
        <v>457.556256535948</v>
      </c>
      <c r="R17" s="393" t="n">
        <v>442.116868798236</v>
      </c>
      <c r="S17" s="393" t="n">
        <f aca="false">+S15*1000/S12</f>
        <v>432.167391799145</v>
      </c>
      <c r="T17" s="393" t="n">
        <f aca="false">+T15*1000/T12</f>
        <v>400.574372799347</v>
      </c>
      <c r="U17" s="393" t="n">
        <f aca="false">+U15*1000/U12</f>
        <v>406.775210084034</v>
      </c>
      <c r="V17" s="393" t="n">
        <f aca="false">+V15*1000/V12</f>
        <v>395.83855602908</v>
      </c>
      <c r="W17" s="393" t="n">
        <f aca="false">+W15*1000/W12</f>
        <v>403.530581800099</v>
      </c>
      <c r="X17" s="393" t="n">
        <f aca="false">+X15*1000/X12</f>
        <v>424.250672536072</v>
      </c>
      <c r="Y17" s="395" t="n">
        <f aca="false">+Y15*1000/Y12</f>
        <v>394.315869041939</v>
      </c>
    </row>
    <row r="18" customFormat="false" ht="20.1" hidden="false" customHeight="true" outlineLevel="0" collapsed="false">
      <c r="B18" s="386" t="s">
        <v>92</v>
      </c>
      <c r="C18" s="387" t="s">
        <v>83</v>
      </c>
      <c r="D18" s="392" t="n">
        <v>42</v>
      </c>
      <c r="E18" s="393" t="n">
        <v>42</v>
      </c>
      <c r="F18" s="393" t="n">
        <v>42</v>
      </c>
      <c r="G18" s="393" t="n">
        <v>42</v>
      </c>
      <c r="H18" s="393" t="n">
        <v>42</v>
      </c>
      <c r="I18" s="393" t="n">
        <v>43</v>
      </c>
      <c r="J18" s="393" t="n">
        <v>45</v>
      </c>
      <c r="K18" s="393" t="n">
        <v>44.5000009</v>
      </c>
      <c r="L18" s="393" t="n">
        <v>45.4178619756428</v>
      </c>
      <c r="M18" s="393" t="n">
        <v>45</v>
      </c>
      <c r="N18" s="393" t="n">
        <v>45.6295196977874</v>
      </c>
      <c r="O18" s="394" t="n">
        <v>46.0499335989376</v>
      </c>
      <c r="P18" s="393" t="n">
        <v>46.2694154193731</v>
      </c>
      <c r="Q18" s="393" t="n">
        <v>46</v>
      </c>
      <c r="R18" s="393" t="n">
        <v>46.9379823594267</v>
      </c>
      <c r="S18" s="393" t="n">
        <v>47.0594656707843</v>
      </c>
      <c r="T18" s="393" t="n">
        <v>46.9623655913979</v>
      </c>
      <c r="U18" s="393" t="n">
        <v>47.6</v>
      </c>
      <c r="V18" s="393" t="n">
        <v>48.2273752820256</v>
      </c>
      <c r="W18" s="393" t="n">
        <v>49.1469418199901</v>
      </c>
      <c r="X18" s="393" t="n">
        <v>49.7781853753974</v>
      </c>
      <c r="Y18" s="395" t="n">
        <v>49.7717954494256</v>
      </c>
    </row>
    <row r="19" customFormat="false" ht="20.1" hidden="false" customHeight="true" outlineLevel="0" collapsed="false">
      <c r="B19" s="386" t="s">
        <v>200</v>
      </c>
      <c r="C19" s="387" t="s">
        <v>62</v>
      </c>
      <c r="D19" s="392" t="n">
        <v>16951.6389548694</v>
      </c>
      <c r="E19" s="393" t="n">
        <v>17238.9548693587</v>
      </c>
      <c r="F19" s="393" t="n">
        <v>17286.8408551069</v>
      </c>
      <c r="G19" s="393" t="n">
        <v>17478.3847980998</v>
      </c>
      <c r="H19" s="393" t="n">
        <v>17388</v>
      </c>
      <c r="I19" s="393" t="n">
        <v>20295</v>
      </c>
      <c r="J19" s="393" t="n">
        <f aca="false">+J18*J14</f>
        <v>23888.37249675</v>
      </c>
      <c r="K19" s="393" t="n">
        <f aca="false">+K18*K14</f>
        <v>27688.2565599872</v>
      </c>
      <c r="L19" s="393" t="n">
        <f aca="false">+L18*L14</f>
        <v>29533.5551818674</v>
      </c>
      <c r="M19" s="393" t="n">
        <f aca="false">+M18*M14</f>
        <v>29002.88583</v>
      </c>
      <c r="N19" s="393" t="n">
        <f aca="false">+N18*N14</f>
        <v>31230.4072329533</v>
      </c>
      <c r="O19" s="393" t="n">
        <f aca="false">+O18*O14</f>
        <v>33279.1818135458</v>
      </c>
      <c r="P19" s="393" t="n">
        <f aca="false">+P18*P14</f>
        <v>33323.2329850325</v>
      </c>
      <c r="Q19" s="393" t="n">
        <v>31997.81908696</v>
      </c>
      <c r="R19" s="393" t="n">
        <v>31822.1683963616</v>
      </c>
      <c r="S19" s="393" t="n">
        <f aca="false">+S18*S14</f>
        <v>30842.2285540202</v>
      </c>
      <c r="T19" s="393" t="n">
        <f aca="false">+T18*T14</f>
        <v>31437.2939757881</v>
      </c>
      <c r="U19" s="393" t="n">
        <f aca="false">+U18*U14</f>
        <v>33528.8611946997</v>
      </c>
      <c r="V19" s="393" t="n">
        <f aca="false">+V18*V14</f>
        <v>35603.0202537642</v>
      </c>
      <c r="W19" s="393" t="n">
        <f aca="false">+W18*W14</f>
        <v>39726.1396606831</v>
      </c>
      <c r="X19" s="393" t="n">
        <f aca="false">+X18*X14</f>
        <v>41323.2721334062</v>
      </c>
      <c r="Y19" s="395" t="n">
        <f aca="false">+Y18*Y14</f>
        <v>43381.798716434</v>
      </c>
    </row>
    <row r="20" customFormat="false" ht="20.1" hidden="false" customHeight="true" outlineLevel="0" collapsed="false">
      <c r="B20" s="386" t="s">
        <v>88</v>
      </c>
      <c r="C20" s="399" t="s">
        <v>60</v>
      </c>
      <c r="D20" s="400" t="n">
        <v>4.9</v>
      </c>
      <c r="E20" s="401" t="n">
        <v>4.9</v>
      </c>
      <c r="F20" s="401" t="n">
        <v>5.3</v>
      </c>
      <c r="G20" s="401" t="n">
        <v>5.8</v>
      </c>
      <c r="H20" s="401" t="n">
        <v>5.6</v>
      </c>
      <c r="I20" s="401" t="n">
        <v>5.3</v>
      </c>
      <c r="J20" s="401" t="n">
        <v>5.1</v>
      </c>
      <c r="K20" s="401" t="n">
        <v>4.4</v>
      </c>
      <c r="L20" s="401" t="n">
        <v>4.2021650879567</v>
      </c>
      <c r="M20" s="401" t="n">
        <v>4.6</v>
      </c>
      <c r="N20" s="401" t="n">
        <v>4.76929303831616</v>
      </c>
      <c r="O20" s="402" t="n">
        <v>4.9962815405047</v>
      </c>
      <c r="P20" s="401" t="n">
        <v>5.16774922338323</v>
      </c>
      <c r="Q20" s="401" t="n">
        <v>5.4</v>
      </c>
      <c r="R20" s="401" t="n">
        <v>5.48180815876526</v>
      </c>
      <c r="S20" s="401" t="n">
        <v>6.00948003447275</v>
      </c>
      <c r="T20" s="401" t="n">
        <v>6.44708545557432</v>
      </c>
      <c r="U20" s="401" t="n">
        <v>5.9</v>
      </c>
      <c r="V20" s="401" t="n">
        <v>5.48157432940593</v>
      </c>
      <c r="W20" s="401" t="n">
        <v>4.14122327200403</v>
      </c>
      <c r="X20" s="401" t="n">
        <v>3.29322572756178</v>
      </c>
      <c r="Y20" s="403" t="n">
        <v>3.36472178418558</v>
      </c>
    </row>
    <row r="21" customFormat="false" ht="20.1" hidden="false" customHeight="true" outlineLevel="0" collapsed="false">
      <c r="B21" s="386" t="s">
        <v>94</v>
      </c>
      <c r="C21" s="399" t="s">
        <v>62</v>
      </c>
      <c r="D21" s="404" t="n">
        <v>45.833729216152</v>
      </c>
      <c r="E21" s="405" t="n">
        <v>47.0878859857482</v>
      </c>
      <c r="F21" s="405" t="n">
        <v>47.6579572446556</v>
      </c>
      <c r="G21" s="405" t="n">
        <v>48</v>
      </c>
      <c r="H21" s="405" t="n">
        <v>48</v>
      </c>
      <c r="I21" s="405" t="n">
        <v>49.8</v>
      </c>
      <c r="J21" s="405" t="n">
        <v>55.7844594</v>
      </c>
      <c r="K21" s="405" t="n">
        <v>50.5</v>
      </c>
      <c r="L21" s="405" t="n">
        <v>50.312</v>
      </c>
      <c r="M21" s="405" t="n">
        <v>49.443039</v>
      </c>
      <c r="N21" s="405" t="n">
        <v>49.93782</v>
      </c>
      <c r="O21" s="406" t="n">
        <v>50.354</v>
      </c>
      <c r="P21" s="405" t="n">
        <v>46.488</v>
      </c>
      <c r="Q21" s="405" t="n">
        <v>42.281229975106</v>
      </c>
      <c r="R21" s="405" t="n">
        <v>39.954</v>
      </c>
      <c r="S21" s="405" t="n">
        <v>40.499182707107</v>
      </c>
      <c r="T21" s="405" t="n">
        <v>45.5410617380823</v>
      </c>
      <c r="U21" s="405" t="n">
        <v>50.6709508010741</v>
      </c>
      <c r="V21" s="405" t="n">
        <v>57.5560741806148</v>
      </c>
      <c r="W21" s="405" t="n">
        <v>61.7649018670932</v>
      </c>
      <c r="X21" s="405" t="n">
        <v>63.4985135216899</v>
      </c>
      <c r="Y21" s="407" t="n">
        <v>65.4762302822109</v>
      </c>
    </row>
    <row r="22" customFormat="false" ht="20.1" hidden="false" customHeight="true" outlineLevel="0" collapsed="false">
      <c r="B22" s="386" t="s">
        <v>95</v>
      </c>
      <c r="C22" s="399" t="s">
        <v>62</v>
      </c>
      <c r="D22" s="392" t="n">
        <v>14066.3714964371</v>
      </c>
      <c r="E22" s="393" t="n">
        <v>12807.9049881235</v>
      </c>
      <c r="F22" s="393" t="n">
        <v>12190.9054631829</v>
      </c>
      <c r="G22" s="393" t="n">
        <v>10737.6</v>
      </c>
      <c r="H22" s="393" t="n">
        <v>12211.2</v>
      </c>
      <c r="I22" s="393" t="n">
        <v>12669.12</v>
      </c>
      <c r="J22" s="393" t="n">
        <f aca="false">+J14*J24</f>
        <v>14078.214191418</v>
      </c>
      <c r="K22" s="393" t="n">
        <f aca="false">+K14*K24</f>
        <v>14621.888</v>
      </c>
      <c r="L22" s="393" t="n">
        <f aca="false">+L14*L24</f>
        <v>14624.41487</v>
      </c>
      <c r="M22" s="393" t="n">
        <f aca="false">+M14*M24</f>
        <v>14056.73199894</v>
      </c>
      <c r="N22" s="393" t="n">
        <f aca="false">+N14*N24</f>
        <v>13954.930432975</v>
      </c>
      <c r="O22" s="393" t="n">
        <f aca="false">+O14*O24</f>
        <v>14785.95096</v>
      </c>
      <c r="P22" s="393" t="n">
        <f aca="false">+P14*P24</f>
        <v>14900.938</v>
      </c>
      <c r="Q22" s="393" t="n">
        <v>14041.2033778851</v>
      </c>
      <c r="R22" s="393" t="n">
        <v>13857.54328</v>
      </c>
      <c r="S22" s="393" t="n">
        <f aca="false">+S14*S24</f>
        <v>14187.6188195559</v>
      </c>
      <c r="T22" s="393" t="n">
        <f aca="false">+T14*T24</f>
        <v>16386.8113070338</v>
      </c>
      <c r="U22" s="393" t="n">
        <f aca="false">+U14*U24</f>
        <v>17630.8276408263</v>
      </c>
      <c r="V22" s="393" t="n">
        <f aca="false">+V14*V24</f>
        <v>19614.8399661111</v>
      </c>
      <c r="W22" s="393" t="n">
        <f aca="false">+W14*W24</f>
        <v>21331.394931658</v>
      </c>
      <c r="X22" s="393" t="n">
        <f aca="false">+X14*X24</f>
        <v>21085.7648641262</v>
      </c>
      <c r="Y22" s="395" t="n">
        <f aca="false">+Y14*Y24</f>
        <v>21589.4189432484</v>
      </c>
    </row>
    <row r="23" customFormat="false" ht="20.1" hidden="false" customHeight="true" outlineLevel="0" collapsed="false">
      <c r="B23" s="386" t="s">
        <v>96</v>
      </c>
      <c r="C23" s="399" t="s">
        <v>201</v>
      </c>
      <c r="D23" s="396" t="n">
        <v>0.829794188861986</v>
      </c>
      <c r="E23" s="397" t="n">
        <v>0.742962962962963</v>
      </c>
      <c r="F23" s="397" t="n">
        <v>0.705213032581454</v>
      </c>
      <c r="G23" s="397" t="n">
        <v>0.614335942596217</v>
      </c>
      <c r="H23" s="397" t="n">
        <v>0.702277432712215</v>
      </c>
      <c r="I23" s="397" t="n">
        <v>0.624248337028824</v>
      </c>
      <c r="J23" s="397" t="n">
        <f aca="false">+J24/J18</f>
        <v>0.589333333333333</v>
      </c>
      <c r="K23" s="397" t="n">
        <f aca="false">+K24/K18</f>
        <v>0.52808987695998</v>
      </c>
      <c r="L23" s="397" t="n">
        <f aca="false">+L24/L18</f>
        <v>0.495179628051651</v>
      </c>
      <c r="M23" s="397" t="n">
        <f aca="false">+M24/M18</f>
        <v>0.484666666666667</v>
      </c>
      <c r="N23" s="397" t="n">
        <f aca="false">+N24/N18</f>
        <v>0.446837927180476</v>
      </c>
      <c r="O23" s="397" t="n">
        <f aca="false">+O24/O18</f>
        <v>0.444300314918848</v>
      </c>
      <c r="P23" s="397" t="n">
        <f aca="false">+P24/P18</f>
        <v>0.447163635253906</v>
      </c>
      <c r="Q23" s="397" t="n">
        <v>0.438817512522511</v>
      </c>
      <c r="R23" s="397" t="n">
        <v>0.435468227915744</v>
      </c>
      <c r="S23" s="397" t="n">
        <f aca="false">+S24/S18</f>
        <v>0.460006279854464</v>
      </c>
      <c r="T23" s="397" t="n">
        <f aca="false">+T24/T18</f>
        <v>0.521253875083979</v>
      </c>
      <c r="U23" s="397" t="n">
        <f aca="false">+U24/U18</f>
        <v>0.525840336134454</v>
      </c>
      <c r="V23" s="397" t="n">
        <f aca="false">+V24/V18</f>
        <v>0.550931910447606</v>
      </c>
      <c r="W23" s="397" t="n">
        <f aca="false">+W24/W18</f>
        <v>0.536961182583005</v>
      </c>
      <c r="X23" s="397" t="n">
        <f aca="false">+X24/X18</f>
        <v>0.510263678927794</v>
      </c>
      <c r="Y23" s="398" t="n">
        <f aca="false">+Y24/Y18</f>
        <v>0.497660760550019</v>
      </c>
    </row>
    <row r="24" customFormat="false" ht="20.1" hidden="false" customHeight="true" outlineLevel="0" collapsed="false">
      <c r="B24" s="386" t="s">
        <v>98</v>
      </c>
      <c r="C24" s="399" t="s">
        <v>99</v>
      </c>
      <c r="D24" s="396" t="n">
        <v>34.8513559322034</v>
      </c>
      <c r="E24" s="397" t="n">
        <v>31.2044444444444</v>
      </c>
      <c r="F24" s="397" t="n">
        <v>29.6189473684211</v>
      </c>
      <c r="G24" s="397" t="n">
        <v>25.8021095890411</v>
      </c>
      <c r="H24" s="397" t="n">
        <v>29.495652173913</v>
      </c>
      <c r="I24" s="397" t="n">
        <v>26.8426784922394</v>
      </c>
      <c r="J24" s="397" t="n">
        <v>26.52</v>
      </c>
      <c r="K24" s="397" t="n">
        <v>23.5</v>
      </c>
      <c r="L24" s="397" t="n">
        <v>22.49</v>
      </c>
      <c r="M24" s="397" t="n">
        <v>21.81</v>
      </c>
      <c r="N24" s="397" t="n">
        <v>20.389</v>
      </c>
      <c r="O24" s="408" t="n">
        <v>20.46</v>
      </c>
      <c r="P24" s="397" t="n">
        <v>20.69</v>
      </c>
      <c r="Q24" s="397" t="n">
        <v>20.1856055760355</v>
      </c>
      <c r="R24" s="397" t="n">
        <v>20.44</v>
      </c>
      <c r="S24" s="397" t="n">
        <v>21.6476497351563</v>
      </c>
      <c r="T24" s="397" t="n">
        <v>24.4793150476266</v>
      </c>
      <c r="U24" s="397" t="n">
        <v>25.03</v>
      </c>
      <c r="V24" s="397" t="n">
        <v>26.57</v>
      </c>
      <c r="W24" s="397" t="n">
        <v>26.39</v>
      </c>
      <c r="X24" s="397" t="n">
        <v>25.4</v>
      </c>
      <c r="Y24" s="398" t="n">
        <v>24.7694695773011</v>
      </c>
    </row>
    <row r="25" customFormat="false" ht="20.1" hidden="false" customHeight="true" outlineLevel="0" collapsed="false">
      <c r="B25" s="386" t="s">
        <v>100</v>
      </c>
      <c r="C25" s="399" t="s">
        <v>101</v>
      </c>
      <c r="D25" s="396" t="n">
        <v>0.113559322033898</v>
      </c>
      <c r="E25" s="397" t="n">
        <v>0.114722222222222</v>
      </c>
      <c r="F25" s="397" t="n">
        <v>0.115789473684211</v>
      </c>
      <c r="G25" s="397" t="n">
        <v>0.115342465753425</v>
      </c>
      <c r="H25" s="397" t="n">
        <v>0.115942028985507</v>
      </c>
      <c r="I25" s="397" t="n">
        <v>0.105513673318551</v>
      </c>
      <c r="J25" s="397" t="n">
        <f aca="false">+J21/J14</f>
        <v>0.105084625306371</v>
      </c>
      <c r="K25" s="397" t="n">
        <f aca="false">+K21/K14</f>
        <v>0.0811625694301584</v>
      </c>
      <c r="L25" s="397" t="n">
        <f aca="false">+L21/L14</f>
        <v>0.0773717711141492</v>
      </c>
      <c r="M25" s="397" t="n">
        <f aca="false">+M21/M14</f>
        <v>0.0767143231208589</v>
      </c>
      <c r="N25" s="397" t="n">
        <f aca="false">+N21/N14</f>
        <v>0.0729621847181747</v>
      </c>
      <c r="O25" s="397" t="n">
        <f aca="false">+O21/O14</f>
        <v>0.0696771443911241</v>
      </c>
      <c r="P25" s="397" t="n">
        <f aca="false">+P21/P14</f>
        <v>0.0645487364620939</v>
      </c>
      <c r="Q25" s="397" t="n">
        <v>0.0607834106933711</v>
      </c>
      <c r="R25" s="397" t="n">
        <v>0.0589325065416646</v>
      </c>
      <c r="S25" s="397" t="n">
        <f aca="false">+S21/S14</f>
        <v>0.0617941694764952</v>
      </c>
      <c r="T25" s="397" t="n">
        <f aca="false">+T21/T14</f>
        <v>0.0680311731795811</v>
      </c>
      <c r="U25" s="397" t="n">
        <f aca="false">+U21/U14</f>
        <v>0.071936152084772</v>
      </c>
      <c r="V25" s="397" t="n">
        <f aca="false">+V21/V14</f>
        <v>0.0779646886551749</v>
      </c>
      <c r="W25" s="397" t="n">
        <f aca="false">+W21/W14</f>
        <v>0.0764120567592856</v>
      </c>
      <c r="X25" s="397" t="n">
        <f aca="false">+X21/X14</f>
        <v>0.0764905733248941</v>
      </c>
      <c r="Y25" s="398" t="n">
        <f aca="false">+Y21/Y14</f>
        <v>0.0751206643529778</v>
      </c>
      <c r="AE25" s="0"/>
    </row>
    <row r="26" customFormat="false" ht="20.1" hidden="false" customHeight="true" outlineLevel="0" collapsed="false">
      <c r="B26" s="409" t="s">
        <v>202</v>
      </c>
      <c r="C26" s="410" t="s">
        <v>91</v>
      </c>
      <c r="D26" s="411" t="n">
        <v>306.9</v>
      </c>
      <c r="E26" s="412" t="n">
        <v>272</v>
      </c>
      <c r="F26" s="412" t="n">
        <v>255.8</v>
      </c>
      <c r="G26" s="412" t="n">
        <v>223.7</v>
      </c>
      <c r="H26" s="412" t="n">
        <v>254.4</v>
      </c>
      <c r="I26" s="412" t="n">
        <v>254.4</v>
      </c>
      <c r="J26" s="412" t="n">
        <f aca="false">+J24/J25</f>
        <v>252.368031219426</v>
      </c>
      <c r="K26" s="412" t="n">
        <f aca="false">+K24/K25</f>
        <v>289.542336633663</v>
      </c>
      <c r="L26" s="412" t="n">
        <f aca="false">+L24/L25</f>
        <v>290.674488591191</v>
      </c>
      <c r="M26" s="412" t="n">
        <f aca="false">+M24/M25</f>
        <v>284.301537349676</v>
      </c>
      <c r="N26" s="412" t="n">
        <f aca="false">+N24/N25</f>
        <v>279.446127864112</v>
      </c>
      <c r="O26" s="412" t="n">
        <f aca="false">+O24/O25</f>
        <v>293.640047662549</v>
      </c>
      <c r="P26" s="412" t="n">
        <f aca="false">+P24/P25</f>
        <v>320.532997762864</v>
      </c>
      <c r="Q26" s="412" t="n">
        <v>332.090702804819</v>
      </c>
      <c r="R26" s="412" t="n">
        <v>346.837445061821</v>
      </c>
      <c r="S26" s="412" t="n">
        <f aca="false">+S24/S25</f>
        <v>350.31864524679</v>
      </c>
      <c r="T26" s="412" t="n">
        <f aca="false">+T24/T25</f>
        <v>359.82497292835</v>
      </c>
      <c r="U26" s="412" t="n">
        <f aca="false">+U24/U25</f>
        <v>347.947440537323</v>
      </c>
      <c r="V26" s="412" t="n">
        <f aca="false">+V24/V25</f>
        <v>340.795306930741</v>
      </c>
      <c r="W26" s="412" t="n">
        <f aca="false">+W24/W25</f>
        <v>345.364345879789</v>
      </c>
      <c r="X26" s="412" t="n">
        <f aca="false">+X24/X25</f>
        <v>332.067062592319</v>
      </c>
      <c r="Y26" s="413" t="n">
        <f aca="false">+Y24/Y25</f>
        <v>329.72910703923</v>
      </c>
    </row>
    <row r="27" customFormat="false" ht="20.1" hidden="false" customHeight="true" outlineLevel="0" collapsed="false">
      <c r="B27" s="414"/>
      <c r="C27" s="415"/>
      <c r="D27" s="416"/>
      <c r="E27" s="416"/>
      <c r="F27" s="416"/>
      <c r="G27" s="416"/>
      <c r="H27" s="416"/>
      <c r="I27" s="416"/>
      <c r="J27" s="416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7"/>
    </row>
    <row r="28" customFormat="false" ht="20.1" hidden="false" customHeight="true" outlineLevel="0" collapsed="false">
      <c r="B28" s="415"/>
      <c r="C28" s="415"/>
      <c r="D28" s="416"/>
      <c r="E28" s="416"/>
      <c r="F28" s="416"/>
      <c r="G28" s="416"/>
      <c r="H28" s="416"/>
      <c r="I28" s="416"/>
      <c r="J28" s="416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</row>
    <row r="29" customFormat="false" ht="20.1" hidden="false" customHeight="true" outlineLevel="0" collapsed="false">
      <c r="B29" s="415"/>
      <c r="C29" s="415"/>
      <c r="D29" s="416"/>
      <c r="E29" s="416"/>
      <c r="F29" s="416"/>
      <c r="G29" s="416"/>
      <c r="H29" s="416"/>
      <c r="I29" s="416"/>
      <c r="J29" s="416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</row>
    <row r="30" customFormat="false" ht="20.1" hidden="false" customHeight="true" outlineLevel="0" collapsed="false">
      <c r="B30" s="418"/>
      <c r="C30" s="418"/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8"/>
      <c r="O30" s="418"/>
      <c r="P30" s="418"/>
      <c r="Q30" s="418"/>
      <c r="R30" s="418"/>
      <c r="S30" s="418"/>
      <c r="T30" s="418"/>
      <c r="U30" s="418"/>
      <c r="V30" s="418"/>
      <c r="W30" s="418"/>
      <c r="X30" s="418"/>
      <c r="Y30" s="416"/>
    </row>
    <row r="31" customFormat="false" ht="20.1" hidden="false" customHeight="true" outlineLevel="0" collapsed="false">
      <c r="B31" s="419"/>
      <c r="C31" s="420"/>
      <c r="D31" s="420"/>
      <c r="E31" s="420"/>
      <c r="F31" s="420"/>
      <c r="G31" s="420"/>
      <c r="H31" s="420"/>
      <c r="I31" s="420"/>
      <c r="J31" s="420"/>
      <c r="K31" s="420"/>
      <c r="L31" s="420"/>
      <c r="M31" s="420"/>
      <c r="N31" s="420"/>
      <c r="O31" s="420"/>
      <c r="P31" s="420"/>
      <c r="Q31" s="420"/>
      <c r="R31" s="420"/>
      <c r="S31" s="420"/>
      <c r="T31" s="420"/>
      <c r="U31" s="420"/>
      <c r="V31" s="420"/>
      <c r="W31" s="420"/>
      <c r="X31" s="420"/>
      <c r="Y31" s="416"/>
    </row>
    <row r="32" customFormat="false" ht="20.1" hidden="false" customHeight="true" outlineLevel="0" collapsed="false">
      <c r="B32" s="419" t="s">
        <v>203</v>
      </c>
      <c r="C32" s="420"/>
      <c r="D32" s="420"/>
      <c r="E32" s="420"/>
      <c r="F32" s="420"/>
      <c r="G32" s="420"/>
      <c r="H32" s="420"/>
      <c r="I32" s="420"/>
      <c r="J32" s="420"/>
      <c r="K32" s="420"/>
      <c r="L32" s="420"/>
      <c r="M32" s="420"/>
      <c r="N32" s="420"/>
      <c r="O32" s="420"/>
      <c r="P32" s="420"/>
      <c r="Q32" s="420"/>
      <c r="R32" s="420"/>
      <c r="S32" s="420"/>
      <c r="T32" s="420"/>
      <c r="U32" s="420"/>
      <c r="V32" s="420"/>
      <c r="W32" s="420"/>
      <c r="X32" s="420"/>
      <c r="Y32" s="420"/>
    </row>
    <row r="33" customFormat="false" ht="20.1" hidden="false" customHeight="true" outlineLevel="0" collapsed="false">
      <c r="C33" s="420"/>
      <c r="D33" s="420"/>
      <c r="E33" s="420"/>
      <c r="F33" s="420"/>
      <c r="G33" s="420"/>
      <c r="H33" s="420"/>
      <c r="I33" s="420"/>
      <c r="J33" s="420"/>
      <c r="K33" s="420"/>
      <c r="L33" s="420"/>
      <c r="M33" s="420"/>
      <c r="N33" s="420"/>
      <c r="O33" s="420"/>
      <c r="P33" s="420"/>
      <c r="Q33" s="420"/>
      <c r="R33" s="420"/>
      <c r="S33" s="420"/>
      <c r="T33" s="420"/>
      <c r="U33" s="420"/>
      <c r="V33" s="420"/>
      <c r="W33" s="420"/>
      <c r="X33" s="420"/>
      <c r="Y33" s="420"/>
    </row>
    <row r="34" customFormat="false" ht="13.5" hidden="false" customHeight="false" outlineLevel="0" collapsed="false">
      <c r="B34" s="421" t="s">
        <v>192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" activeCellId="0" sqref="B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30" width="0.88"/>
    <col collapsed="false" customWidth="true" hidden="false" outlineLevel="0" max="2" min="2" style="130" width="28.44"/>
    <col collapsed="false" customWidth="true" hidden="false" outlineLevel="0" max="3" min="3" style="130" width="8.44"/>
    <col collapsed="false" customWidth="true" hidden="false" outlineLevel="0" max="4" min="4" style="130" width="11.66"/>
    <col collapsed="false" customWidth="true" hidden="false" outlineLevel="0" max="5" min="5" style="130" width="8.22"/>
    <col collapsed="false" customWidth="false" hidden="false" outlineLevel="0" max="257" min="6" style="130" width="11.55"/>
  </cols>
  <sheetData>
    <row r="1" customFormat="false" ht="20.1" hidden="false" customHeight="true" outlineLevel="0" collapsed="false">
      <c r="B1" s="422"/>
    </row>
    <row r="2" s="113" customFormat="true" ht="20.1" hidden="false" customHeight="true" outlineLevel="0" collapsed="false">
      <c r="B2" s="115" t="s">
        <v>204</v>
      </c>
      <c r="C2" s="423"/>
      <c r="D2" s="424"/>
      <c r="E2" s="424"/>
      <c r="F2" s="424"/>
      <c r="G2" s="424"/>
      <c r="H2" s="424"/>
      <c r="I2" s="424"/>
      <c r="J2" s="424"/>
      <c r="K2" s="424"/>
      <c r="L2" s="425"/>
    </row>
    <row r="3" customFormat="false" ht="20.1" hidden="false" customHeight="true" outlineLevel="0" collapsed="false">
      <c r="B3" s="131" t="s">
        <v>7</v>
      </c>
      <c r="C3" s="0"/>
      <c r="D3" s="426"/>
      <c r="E3" s="0"/>
    </row>
    <row r="4" s="113" customFormat="true" ht="20.1" hidden="false" customHeight="true" outlineLevel="0" collapsed="false">
      <c r="B4" s="32" t="s">
        <v>205</v>
      </c>
      <c r="C4" s="136"/>
      <c r="D4" s="0"/>
      <c r="E4" s="0"/>
    </row>
    <row r="5" customFormat="false" ht="15.75" hidden="false" customHeight="false" outlineLevel="0" collapsed="false">
      <c r="B5" s="380" t="s">
        <v>206</v>
      </c>
      <c r="C5" s="381"/>
      <c r="D5" s="382"/>
      <c r="E5" s="382"/>
    </row>
    <row r="6" customFormat="false" ht="13.5" hidden="false" customHeight="false" outlineLevel="0" collapsed="false"/>
    <row r="7" customFormat="false" ht="20.1" hidden="false" customHeight="true" outlineLevel="0" collapsed="false">
      <c r="B7" s="139" t="s">
        <v>78</v>
      </c>
      <c r="C7" s="384" t="s">
        <v>79</v>
      </c>
      <c r="D7" s="139" t="n">
        <v>2000</v>
      </c>
      <c r="E7" s="142" t="n">
        <v>2001</v>
      </c>
      <c r="F7" s="142" t="n">
        <v>2002</v>
      </c>
      <c r="G7" s="142" t="n">
        <v>2003</v>
      </c>
      <c r="H7" s="142" t="n">
        <v>2004</v>
      </c>
      <c r="I7" s="142" t="n">
        <v>2005</v>
      </c>
      <c r="J7" s="142" t="n">
        <v>2006</v>
      </c>
      <c r="K7" s="142" t="n">
        <v>2007</v>
      </c>
      <c r="L7" s="143" t="s">
        <v>81</v>
      </c>
    </row>
    <row r="8" customFormat="false" ht="20.1" hidden="false" customHeight="true" outlineLevel="0" collapsed="false">
      <c r="B8" s="386" t="s">
        <v>82</v>
      </c>
      <c r="C8" s="427" t="s">
        <v>83</v>
      </c>
      <c r="D8" s="388" t="n">
        <v>35</v>
      </c>
      <c r="E8" s="389" t="n">
        <v>32</v>
      </c>
      <c r="F8" s="389" t="n">
        <v>30</v>
      </c>
      <c r="G8" s="389" t="n">
        <v>27</v>
      </c>
      <c r="H8" s="389" t="n">
        <v>21</v>
      </c>
      <c r="I8" s="389" t="n">
        <v>22</v>
      </c>
      <c r="J8" s="389" t="n">
        <v>21</v>
      </c>
      <c r="K8" s="389" t="n">
        <v>21</v>
      </c>
      <c r="L8" s="428" t="n">
        <v>22</v>
      </c>
    </row>
    <row r="9" customFormat="false" ht="20.1" hidden="false" customHeight="true" outlineLevel="0" collapsed="false">
      <c r="B9" s="386" t="s">
        <v>86</v>
      </c>
      <c r="C9" s="427" t="s">
        <v>83</v>
      </c>
      <c r="D9" s="392" t="n">
        <v>171</v>
      </c>
      <c r="E9" s="393" t="n">
        <v>179</v>
      </c>
      <c r="F9" s="393" t="n">
        <v>189</v>
      </c>
      <c r="G9" s="393" t="n">
        <v>194</v>
      </c>
      <c r="H9" s="393" t="n">
        <v>222</v>
      </c>
      <c r="I9" s="393" t="n">
        <v>272</v>
      </c>
      <c r="J9" s="393" t="n">
        <v>292</v>
      </c>
      <c r="K9" s="393" t="n">
        <v>345</v>
      </c>
      <c r="L9" s="429" t="n">
        <v>349</v>
      </c>
    </row>
    <row r="10" customFormat="false" ht="20.1" hidden="false" customHeight="true" outlineLevel="0" collapsed="false">
      <c r="B10" s="386" t="s">
        <v>87</v>
      </c>
      <c r="C10" s="427" t="s">
        <v>83</v>
      </c>
      <c r="D10" s="396" t="n">
        <f aca="false">+D9/D8</f>
        <v>4.88571428571429</v>
      </c>
      <c r="E10" s="397" t="n">
        <f aca="false">+E9/E8</f>
        <v>5.59375</v>
      </c>
      <c r="F10" s="397" t="n">
        <f aca="false">+F9/F8</f>
        <v>6.3</v>
      </c>
      <c r="G10" s="397" t="n">
        <f aca="false">+G9/G8</f>
        <v>7.18518518518519</v>
      </c>
      <c r="H10" s="397" t="n">
        <f aca="false">+H9/H8</f>
        <v>10.5714285714286</v>
      </c>
      <c r="I10" s="397" t="n">
        <f aca="false">+I9/I8</f>
        <v>12.3636363636364</v>
      </c>
      <c r="J10" s="397" t="n">
        <f aca="false">+J9/J8</f>
        <v>13.9047619047619</v>
      </c>
      <c r="K10" s="397" t="n">
        <f aca="false">+K9/K8</f>
        <v>16.4285714285714</v>
      </c>
      <c r="L10" s="430" t="n">
        <f aca="false">+L9/L8</f>
        <v>15.8636363636364</v>
      </c>
    </row>
    <row r="11" customFormat="false" ht="20.1" hidden="false" customHeight="true" outlineLevel="0" collapsed="false">
      <c r="B11" s="386" t="s">
        <v>89</v>
      </c>
      <c r="C11" s="427" t="s">
        <v>198</v>
      </c>
      <c r="D11" s="392" t="n">
        <v>26749.762</v>
      </c>
      <c r="E11" s="431" t="n">
        <v>31854.77</v>
      </c>
      <c r="F11" s="431" t="n">
        <v>28853.904</v>
      </c>
      <c r="G11" s="431" t="n">
        <v>29297.32088</v>
      </c>
      <c r="H11" s="431" t="n">
        <v>29778.20352</v>
      </c>
      <c r="I11" s="431" t="n">
        <v>29867.86096</v>
      </c>
      <c r="J11" s="431" t="n">
        <v>30531.182</v>
      </c>
      <c r="K11" s="431" t="n">
        <v>32276.8868662201</v>
      </c>
      <c r="L11" s="432" t="n">
        <v>32058.70998</v>
      </c>
    </row>
    <row r="12" customFormat="false" ht="20.1" hidden="false" customHeight="true" outlineLevel="0" collapsed="false">
      <c r="B12" s="386" t="s">
        <v>197</v>
      </c>
      <c r="C12" s="427" t="s">
        <v>83</v>
      </c>
      <c r="D12" s="392" t="n">
        <v>33733</v>
      </c>
      <c r="E12" s="431" t="n">
        <v>39501</v>
      </c>
      <c r="F12" s="431" t="n">
        <v>35812</v>
      </c>
      <c r="G12" s="431" t="n">
        <v>35479.32</v>
      </c>
      <c r="H12" s="431" t="n">
        <v>37770.52</v>
      </c>
      <c r="I12" s="431" t="n">
        <v>36480.42</v>
      </c>
      <c r="J12" s="431" t="n">
        <v>36715</v>
      </c>
      <c r="K12" s="431" t="n">
        <v>39174.610343329</v>
      </c>
      <c r="L12" s="432" t="n">
        <v>38569.66</v>
      </c>
    </row>
    <row r="13" customFormat="false" ht="20.1" hidden="false" customHeight="true" outlineLevel="0" collapsed="false">
      <c r="B13" s="386" t="s">
        <v>90</v>
      </c>
      <c r="C13" s="433" t="s">
        <v>83</v>
      </c>
      <c r="D13" s="392" t="n">
        <f aca="false">+D11*1000/D9</f>
        <v>156431.356725146</v>
      </c>
      <c r="E13" s="431" t="n">
        <f aca="false">+E11*1000/E9</f>
        <v>177959.608938548</v>
      </c>
      <c r="F13" s="393" t="n">
        <f aca="false">+F11*1000/F9</f>
        <v>152666.158730159</v>
      </c>
      <c r="G13" s="393" t="n">
        <f aca="false">+G11*1000/G9</f>
        <v>151017.117938144</v>
      </c>
      <c r="H13" s="393" t="n">
        <f aca="false">+H11*1000/H9</f>
        <v>134136.051891892</v>
      </c>
      <c r="I13" s="393" t="n">
        <v>109808.312352941</v>
      </c>
      <c r="J13" s="393" t="n">
        <f aca="false">+J11*1000/J9</f>
        <v>104558.842465753</v>
      </c>
      <c r="K13" s="393" t="n">
        <f aca="false">+K11*1000/K9</f>
        <v>93556.1938151306</v>
      </c>
      <c r="L13" s="429" t="n">
        <f aca="false">+L11*1000/L9</f>
        <v>91858.7678510029</v>
      </c>
    </row>
    <row r="14" customFormat="false" ht="20.1" hidden="false" customHeight="true" outlineLevel="0" collapsed="false">
      <c r="B14" s="386" t="s">
        <v>199</v>
      </c>
      <c r="C14" s="427" t="s">
        <v>83</v>
      </c>
      <c r="D14" s="392" t="n">
        <f aca="false">+D12/D9</f>
        <v>197.269005847953</v>
      </c>
      <c r="E14" s="431" t="n">
        <f aca="false">+E12/E9</f>
        <v>220.675977653631</v>
      </c>
      <c r="F14" s="393" t="n">
        <f aca="false">+F12/F9</f>
        <v>189.481481481482</v>
      </c>
      <c r="G14" s="393" t="n">
        <f aca="false">+G12/G9</f>
        <v>182.883092783505</v>
      </c>
      <c r="H14" s="393" t="n">
        <f aca="false">+H12/H9</f>
        <v>170.137477477477</v>
      </c>
      <c r="I14" s="393" t="n">
        <v>134.119191176471</v>
      </c>
      <c r="J14" s="393" t="n">
        <f aca="false">+J12/J9</f>
        <v>125.736301369863</v>
      </c>
      <c r="K14" s="393" t="n">
        <f aca="false">+K12/K9</f>
        <v>113.549595198055</v>
      </c>
      <c r="L14" s="429" t="n">
        <f aca="false">+L12/L9</f>
        <v>110.514785100287</v>
      </c>
    </row>
    <row r="15" customFormat="false" ht="20.1" hidden="false" customHeight="true" outlineLevel="0" collapsed="false">
      <c r="B15" s="386" t="s">
        <v>92</v>
      </c>
      <c r="C15" s="427" t="s">
        <v>83</v>
      </c>
      <c r="D15" s="392" t="n">
        <v>37</v>
      </c>
      <c r="E15" s="431" t="n">
        <v>37</v>
      </c>
      <c r="F15" s="393" t="n">
        <v>37</v>
      </c>
      <c r="G15" s="393" t="n">
        <v>37.5773195876289</v>
      </c>
      <c r="H15" s="393" t="n">
        <v>37.7</v>
      </c>
      <c r="I15" s="393" t="n">
        <v>37.3786764705882</v>
      </c>
      <c r="J15" s="393" t="n">
        <v>37.0787671232877</v>
      </c>
      <c r="K15" s="393" t="n">
        <v>37.7710144927536</v>
      </c>
      <c r="L15" s="429" t="n">
        <v>36.7822349570201</v>
      </c>
    </row>
    <row r="16" customFormat="false" ht="20.1" hidden="false" customHeight="true" outlineLevel="0" collapsed="false">
      <c r="B16" s="386" t="s">
        <v>200</v>
      </c>
      <c r="C16" s="427" t="s">
        <v>198</v>
      </c>
      <c r="D16" s="392" t="n">
        <f aca="false">+D15*D11</f>
        <v>989741.194</v>
      </c>
      <c r="E16" s="431" t="n">
        <f aca="false">+E15*E11</f>
        <v>1178626.49</v>
      </c>
      <c r="F16" s="393" t="n">
        <f aca="false">+F15*F11</f>
        <v>1067594.448</v>
      </c>
      <c r="G16" s="393" t="n">
        <f aca="false">+G15*G11</f>
        <v>1100914.78976907</v>
      </c>
      <c r="H16" s="393" t="n">
        <f aca="false">+H15*H11</f>
        <v>1122638.272704</v>
      </c>
      <c r="I16" s="393" t="n">
        <v>1116421.11169235</v>
      </c>
      <c r="J16" s="393" t="n">
        <f aca="false">+J15*J11</f>
        <v>1132058.58737671</v>
      </c>
      <c r="K16" s="393" t="n">
        <f aca="false">+K15*K11</f>
        <v>1219130.76160497</v>
      </c>
      <c r="L16" s="429" t="n">
        <f aca="false">+L15*L11</f>
        <v>1179191.00290332</v>
      </c>
    </row>
    <row r="17" customFormat="false" ht="20.1" hidden="false" customHeight="true" outlineLevel="0" collapsed="false">
      <c r="B17" s="386" t="s">
        <v>88</v>
      </c>
      <c r="C17" s="433" t="s">
        <v>60</v>
      </c>
      <c r="D17" s="400" t="n">
        <v>2.58</v>
      </c>
      <c r="E17" s="434" t="n">
        <v>2.69</v>
      </c>
      <c r="F17" s="401" t="n">
        <v>3.2</v>
      </c>
      <c r="G17" s="401" t="n">
        <v>3.50515463917532</v>
      </c>
      <c r="H17" s="401" t="n">
        <v>3.09</v>
      </c>
      <c r="I17" s="401" t="n">
        <v>2.73529411764707</v>
      </c>
      <c r="J17" s="401" t="n">
        <v>2.26712328767121</v>
      </c>
      <c r="K17" s="401" t="n">
        <v>1.88985507246366</v>
      </c>
      <c r="L17" s="435" t="n">
        <v>1.98853868194851</v>
      </c>
    </row>
    <row r="18" customFormat="false" ht="20.1" hidden="false" customHeight="true" outlineLevel="0" collapsed="false">
      <c r="B18" s="386" t="s">
        <v>94</v>
      </c>
      <c r="C18" s="427" t="s">
        <v>83</v>
      </c>
      <c r="D18" s="392" t="n">
        <v>692511.12</v>
      </c>
      <c r="E18" s="431" t="n">
        <v>788130</v>
      </c>
      <c r="F18" s="431" t="n">
        <v>795390</v>
      </c>
      <c r="G18" s="431" t="n">
        <v>878629.27</v>
      </c>
      <c r="H18" s="431" t="n">
        <v>948689.5</v>
      </c>
      <c r="I18" s="431" t="n">
        <v>930916.16</v>
      </c>
      <c r="J18" s="431" t="n">
        <v>938176</v>
      </c>
      <c r="K18" s="431" t="n">
        <v>1002540.52331695</v>
      </c>
      <c r="L18" s="432" t="n">
        <v>1021050.83</v>
      </c>
      <c r="M18" s="436"/>
    </row>
    <row r="19" customFormat="false" ht="20.1" hidden="false" customHeight="true" outlineLevel="0" collapsed="false">
      <c r="B19" s="386" t="s">
        <v>95</v>
      </c>
      <c r="C19" s="433" t="s">
        <v>198</v>
      </c>
      <c r="D19" s="392" t="n">
        <f aca="false">+D11*D21</f>
        <v>506640.49228</v>
      </c>
      <c r="E19" s="393" t="n">
        <f aca="false">+E11*E21</f>
        <v>609267.857924922</v>
      </c>
      <c r="F19" s="393" t="n">
        <f aca="false">+F11*F21</f>
        <v>570479.1172</v>
      </c>
      <c r="G19" s="393" t="n">
        <f aca="false">+G11*G21</f>
        <v>675484.433241343</v>
      </c>
      <c r="H19" s="393" t="n">
        <f aca="false">+H11*H21</f>
        <v>666470.8361892</v>
      </c>
      <c r="I19" s="393" t="n">
        <f aca="false">+I11*I21</f>
        <v>681387.4508084</v>
      </c>
      <c r="J19" s="393" t="n">
        <f aca="false">+J11*J21</f>
        <v>655868.251936269</v>
      </c>
      <c r="K19" s="393" t="n">
        <f aca="false">+K11*K21</f>
        <v>683624.463826541</v>
      </c>
      <c r="L19" s="429" t="n">
        <f aca="false">+L11*L21</f>
        <v>689987.813124</v>
      </c>
    </row>
    <row r="20" customFormat="false" ht="20.1" hidden="false" customHeight="true" outlineLevel="0" collapsed="false">
      <c r="B20" s="386" t="s">
        <v>96</v>
      </c>
      <c r="C20" s="433" t="s">
        <v>201</v>
      </c>
      <c r="D20" s="404" t="n">
        <f aca="false">+D21/D15</f>
        <v>0.511891891891892</v>
      </c>
      <c r="E20" s="405" t="n">
        <f aca="false">+E21/E15</f>
        <v>0.516930395756608</v>
      </c>
      <c r="F20" s="405" t="n">
        <f aca="false">+F21/F15</f>
        <v>0.534359389250027</v>
      </c>
      <c r="G20" s="405" t="n">
        <f aca="false">+G21/G15</f>
        <v>0.61356649898675</v>
      </c>
      <c r="H20" s="405" t="n">
        <f aca="false">+H21/H15</f>
        <v>0.593664809399318</v>
      </c>
      <c r="I20" s="405" t="n">
        <f aca="false">+I21/I15</f>
        <v>0.610331929119025</v>
      </c>
      <c r="J20" s="405" t="n">
        <f aca="false">+J21/J15</f>
        <v>0.579358930049808</v>
      </c>
      <c r="K20" s="405" t="n">
        <f aca="false">+K21/K15</f>
        <v>0.560747448392295</v>
      </c>
      <c r="L20" s="437" t="n">
        <f aca="false">+L21/L15</f>
        <v>0.585136599096464</v>
      </c>
    </row>
    <row r="21" customFormat="false" ht="20.1" hidden="false" customHeight="true" outlineLevel="0" collapsed="false">
      <c r="B21" s="386" t="s">
        <v>98</v>
      </c>
      <c r="C21" s="433" t="s">
        <v>99</v>
      </c>
      <c r="D21" s="396" t="n">
        <v>18.94</v>
      </c>
      <c r="E21" s="438" t="n">
        <v>19.1264246429945</v>
      </c>
      <c r="F21" s="438" t="n">
        <v>19.771297402251</v>
      </c>
      <c r="G21" s="438" t="n">
        <v>23.0561844206877</v>
      </c>
      <c r="H21" s="438" t="n">
        <v>22.3811633143543</v>
      </c>
      <c r="I21" s="438" t="n">
        <v>22.81339971821</v>
      </c>
      <c r="J21" s="438" t="n">
        <v>21.4819148481139</v>
      </c>
      <c r="K21" s="438" t="n">
        <v>21.18</v>
      </c>
      <c r="L21" s="439" t="n">
        <v>21.5226318699178</v>
      </c>
    </row>
    <row r="22" customFormat="false" ht="20.1" hidden="false" customHeight="true" outlineLevel="0" collapsed="false">
      <c r="B22" s="386" t="s">
        <v>100</v>
      </c>
      <c r="C22" s="433" t="s">
        <v>101</v>
      </c>
      <c r="D22" s="404" t="n">
        <f aca="false">+D18/(D11*1000)</f>
        <v>0.0258884965032586</v>
      </c>
      <c r="E22" s="405" t="n">
        <f aca="false">+E18/(E11*1000)</f>
        <v>0.0247413495686831</v>
      </c>
      <c r="F22" s="405" t="n">
        <f aca="false">+F18/(F11*1000)</f>
        <v>0.0275661137570847</v>
      </c>
      <c r="G22" s="405" t="n">
        <f aca="false">+G18/(G11*1000)</f>
        <v>0.0299900893190477</v>
      </c>
      <c r="H22" s="405" t="n">
        <f aca="false">+H18/(H11*1000)</f>
        <v>0.0318585202550191</v>
      </c>
      <c r="I22" s="405" t="n">
        <f aca="false">+I18/(I11*1000)</f>
        <v>0.0311678215338793</v>
      </c>
      <c r="J22" s="405" t="n">
        <f aca="false">+J18/(J11*1000)</f>
        <v>0.0307284532908028</v>
      </c>
      <c r="K22" s="405" t="n">
        <f aca="false">+K18/(K11*1000)</f>
        <v>0.0310606325657193</v>
      </c>
      <c r="L22" s="437" t="n">
        <f aca="false">+L18/(L11*1000)</f>
        <v>0.0318494047526238</v>
      </c>
      <c r="O22" s="0"/>
    </row>
    <row r="23" customFormat="false" ht="20.1" hidden="false" customHeight="true" outlineLevel="0" collapsed="false">
      <c r="B23" s="409" t="s">
        <v>202</v>
      </c>
      <c r="C23" s="440" t="s">
        <v>91</v>
      </c>
      <c r="D23" s="441" t="n">
        <f aca="false">+D21/D22</f>
        <v>731.599071333324</v>
      </c>
      <c r="E23" s="442" t="n">
        <f aca="false">+E21/E22</f>
        <v>773.055026359766</v>
      </c>
      <c r="F23" s="442" t="n">
        <f aca="false">+F21/F22</f>
        <v>717.231945586442</v>
      </c>
      <c r="G23" s="442" t="n">
        <f aca="false">+G21/G22</f>
        <v>768.793456245025</v>
      </c>
      <c r="H23" s="442" t="n">
        <f aca="false">+H21/H22</f>
        <v>702.517352821129</v>
      </c>
      <c r="I23" s="442" t="n">
        <f aca="false">+I21/I22</f>
        <v>731.953617400304</v>
      </c>
      <c r="J23" s="442" t="n">
        <f aca="false">+J21/J22</f>
        <v>699.088712497728</v>
      </c>
      <c r="K23" s="442" t="n">
        <f aca="false">+K21/K22</f>
        <v>681.892101044192</v>
      </c>
      <c r="L23" s="443" t="n">
        <f aca="false">+L21/L22</f>
        <v>675.762452613647</v>
      </c>
    </row>
    <row r="24" customFormat="false" ht="20.1" hidden="false" customHeight="true" outlineLevel="0" collapsed="false">
      <c r="B24" s="420"/>
      <c r="C24" s="418"/>
      <c r="D24" s="418"/>
      <c r="E24" s="418"/>
    </row>
    <row r="25" customFormat="false" ht="19.5" hidden="false" customHeight="true" outlineLevel="0" collapsed="false">
      <c r="B25" s="420"/>
      <c r="C25" s="420"/>
      <c r="D25" s="420"/>
      <c r="E25" s="420"/>
    </row>
    <row r="26" customFormat="false" ht="19.5" hidden="false" customHeight="true" outlineLevel="0" collapsed="false">
      <c r="B26" s="183" t="s">
        <v>207</v>
      </c>
      <c r="C26" s="420"/>
      <c r="D26" s="420"/>
      <c r="E26" s="420"/>
    </row>
    <row r="27" customFormat="false" ht="20.1" hidden="false" customHeight="true" outlineLevel="0" collapsed="false">
      <c r="B27" s="308" t="s">
        <v>208</v>
      </c>
      <c r="C27" s="420"/>
      <c r="D27" s="420"/>
      <c r="E27" s="420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30" width="0.88"/>
    <col collapsed="false" customWidth="true" hidden="false" outlineLevel="0" max="2" min="2" style="130" width="39.44"/>
    <col collapsed="false" customWidth="true" hidden="false" outlineLevel="0" max="3" min="3" style="130" width="7.88"/>
    <col collapsed="false" customWidth="true" hidden="false" outlineLevel="0" max="8" min="4" style="130" width="8.33"/>
    <col collapsed="false" customWidth="true" hidden="false" outlineLevel="0" max="9" min="9" style="130" width="8.99"/>
    <col collapsed="false" customWidth="false" hidden="false" outlineLevel="0" max="257" min="10" style="130" width="11.55"/>
  </cols>
  <sheetData>
    <row r="1" s="119" customFormat="true" ht="20.1" hidden="false" customHeight="true" outlineLevel="0" collapsed="false">
      <c r="B1" s="115" t="s">
        <v>209</v>
      </c>
      <c r="C1" s="116"/>
      <c r="D1" s="117"/>
      <c r="E1" s="117"/>
      <c r="F1" s="117"/>
      <c r="G1" s="117"/>
      <c r="H1" s="117"/>
      <c r="I1" s="118"/>
    </row>
    <row r="2" s="124" customFormat="true" ht="20.1" hidden="false" customHeight="true" outlineLevel="0" collapsed="false">
      <c r="B2" s="379"/>
      <c r="C2" s="122"/>
      <c r="D2" s="123"/>
      <c r="E2" s="123"/>
      <c r="F2" s="123"/>
      <c r="G2" s="123"/>
      <c r="H2" s="123"/>
      <c r="I2" s="123"/>
    </row>
    <row r="3" s="124" customFormat="true" ht="20.1" hidden="false" customHeight="true" outlineLevel="0" collapsed="false">
      <c r="B3" s="379"/>
      <c r="C3" s="122"/>
      <c r="D3" s="123"/>
      <c r="E3" s="123"/>
      <c r="F3" s="123"/>
      <c r="G3" s="123"/>
      <c r="H3" s="123"/>
      <c r="I3" s="123"/>
    </row>
    <row r="4" customFormat="false" ht="20.1" hidden="false" customHeight="true" outlineLevel="0" collapsed="false">
      <c r="B4" s="131" t="s">
        <v>7</v>
      </c>
      <c r="C4" s="444"/>
      <c r="D4" s="444"/>
      <c r="E4" s="444"/>
      <c r="F4" s="444"/>
      <c r="G4" s="444"/>
      <c r="H4" s="444"/>
      <c r="I4" s="444"/>
    </row>
    <row r="5" customFormat="false" ht="20.1" hidden="false" customHeight="true" outlineLevel="0" collapsed="false">
      <c r="B5" s="445" t="s">
        <v>210</v>
      </c>
      <c r="C5" s="444"/>
      <c r="D5" s="444"/>
      <c r="E5" s="444"/>
      <c r="F5" s="444"/>
      <c r="G5" s="444"/>
      <c r="H5" s="444"/>
      <c r="I5" s="444"/>
    </row>
    <row r="6" customFormat="false" ht="20.1" hidden="false" customHeight="true" outlineLevel="0" collapsed="false">
      <c r="B6" s="131"/>
      <c r="C6" s="444"/>
      <c r="D6" s="444"/>
      <c r="E6" s="444"/>
      <c r="F6" s="444"/>
      <c r="G6" s="444"/>
      <c r="H6" s="444"/>
      <c r="I6" s="444"/>
    </row>
    <row r="7" s="113" customFormat="true" ht="20.1" hidden="false" customHeight="true" outlineLevel="0" collapsed="false">
      <c r="B7" s="445"/>
      <c r="C7" s="136"/>
    </row>
    <row r="8" customFormat="false" ht="15.75" hidden="false" customHeight="false" outlineLevel="0" collapsed="false">
      <c r="B8" s="380" t="s">
        <v>211</v>
      </c>
      <c r="C8" s="381"/>
      <c r="D8" s="382"/>
      <c r="E8" s="382"/>
      <c r="F8" s="382"/>
      <c r="G8" s="382"/>
      <c r="H8" s="382"/>
      <c r="I8" s="382"/>
    </row>
    <row r="9" customFormat="false" ht="13.5" hidden="false" customHeight="false" outlineLevel="0" collapsed="false">
      <c r="D9" s="383"/>
      <c r="E9" s="383"/>
      <c r="F9" s="383"/>
      <c r="G9" s="383"/>
      <c r="H9" s="383"/>
    </row>
    <row r="10" customFormat="false" ht="20.1" hidden="false" customHeight="true" outlineLevel="0" collapsed="false">
      <c r="B10" s="139" t="s">
        <v>78</v>
      </c>
      <c r="C10" s="384" t="s">
        <v>79</v>
      </c>
      <c r="D10" s="142" t="n">
        <v>2003</v>
      </c>
      <c r="E10" s="142" t="n">
        <v>2004</v>
      </c>
      <c r="F10" s="142" t="n">
        <v>2005</v>
      </c>
      <c r="G10" s="142" t="n">
        <v>2006</v>
      </c>
      <c r="H10" s="142" t="s">
        <v>212</v>
      </c>
      <c r="I10" s="143" t="s">
        <v>213</v>
      </c>
    </row>
    <row r="11" customFormat="false" ht="20.1" hidden="false" customHeight="true" outlineLevel="0" collapsed="false">
      <c r="B11" s="386" t="s">
        <v>82</v>
      </c>
      <c r="C11" s="387" t="s">
        <v>83</v>
      </c>
      <c r="D11" s="389" t="n">
        <v>10</v>
      </c>
      <c r="E11" s="389" t="n">
        <v>10</v>
      </c>
      <c r="F11" s="389" t="n">
        <v>10</v>
      </c>
      <c r="G11" s="389" t="n">
        <v>10</v>
      </c>
      <c r="H11" s="389" t="n">
        <v>11</v>
      </c>
      <c r="I11" s="428" t="n">
        <v>11</v>
      </c>
    </row>
    <row r="12" customFormat="false" ht="20.1" hidden="false" customHeight="true" outlineLevel="0" collapsed="false">
      <c r="B12" s="386" t="s">
        <v>86</v>
      </c>
      <c r="C12" s="387" t="s">
        <v>214</v>
      </c>
      <c r="D12" s="393" t="n">
        <v>72</v>
      </c>
      <c r="E12" s="393" t="n">
        <v>76</v>
      </c>
      <c r="F12" s="393" t="n">
        <v>75</v>
      </c>
      <c r="G12" s="393" t="n">
        <v>93</v>
      </c>
      <c r="H12" s="393" t="n">
        <v>137</v>
      </c>
      <c r="I12" s="429" t="n">
        <v>151</v>
      </c>
    </row>
    <row r="13" customFormat="false" ht="20.1" hidden="false" customHeight="true" outlineLevel="0" collapsed="false">
      <c r="B13" s="386" t="s">
        <v>92</v>
      </c>
      <c r="C13" s="387" t="s">
        <v>215</v>
      </c>
      <c r="D13" s="401" t="n">
        <v>34.0972222222222</v>
      </c>
      <c r="E13" s="401" t="n">
        <v>34.9078947368421</v>
      </c>
      <c r="F13" s="401" t="n">
        <v>35.04</v>
      </c>
      <c r="G13" s="401" t="n">
        <v>34.494623655914</v>
      </c>
      <c r="H13" s="401" t="n">
        <v>33.6496350364964</v>
      </c>
      <c r="I13" s="435" t="n">
        <v>32.0993377483444</v>
      </c>
    </row>
    <row r="14" customFormat="false" ht="20.1" hidden="false" customHeight="true" outlineLevel="0" collapsed="false">
      <c r="B14" s="386" t="s">
        <v>88</v>
      </c>
      <c r="C14" s="399" t="s">
        <v>60</v>
      </c>
      <c r="D14" s="401" t="n">
        <v>8.05555555555566</v>
      </c>
      <c r="E14" s="401" t="n">
        <v>7.92105263157896</v>
      </c>
      <c r="F14" s="401" t="n">
        <v>8.57333333333327</v>
      </c>
      <c r="G14" s="401" t="n">
        <v>7.39784946236568</v>
      </c>
      <c r="H14" s="401" t="n">
        <v>7.67153284671531</v>
      </c>
      <c r="I14" s="435" t="n">
        <v>7.09271523178813</v>
      </c>
    </row>
    <row r="15" customFormat="false" ht="20.1" hidden="false" customHeight="true" outlineLevel="0" collapsed="false">
      <c r="B15" s="386" t="s">
        <v>87</v>
      </c>
      <c r="C15" s="387" t="s">
        <v>214</v>
      </c>
      <c r="D15" s="401" t="n">
        <f aca="false">+D12/D11</f>
        <v>7.2</v>
      </c>
      <c r="E15" s="401" t="n">
        <f aca="false">+E12/E11</f>
        <v>7.6</v>
      </c>
      <c r="F15" s="401" t="n">
        <f aca="false">+F12/F11</f>
        <v>7.5</v>
      </c>
      <c r="G15" s="401" t="n">
        <f aca="false">+G12/G11</f>
        <v>9.3</v>
      </c>
      <c r="H15" s="401" t="n">
        <f aca="false">+H12/H11</f>
        <v>12.4545454545455</v>
      </c>
      <c r="I15" s="435" t="n">
        <f aca="false">+I12/I11</f>
        <v>13.7272727272727</v>
      </c>
    </row>
    <row r="16" customFormat="false" ht="20.1" hidden="false" customHeight="true" outlineLevel="0" collapsed="false">
      <c r="B16" s="386" t="s">
        <v>89</v>
      </c>
      <c r="C16" s="387" t="s">
        <v>91</v>
      </c>
      <c r="D16" s="393" t="n">
        <v>6291430.8542618</v>
      </c>
      <c r="E16" s="393" t="n">
        <v>8341685.76</v>
      </c>
      <c r="F16" s="393" t="n">
        <v>7812979.8</v>
      </c>
      <c r="G16" s="393" t="n">
        <v>8506954.8</v>
      </c>
      <c r="H16" s="393" t="n">
        <v>15454742.3</v>
      </c>
      <c r="I16" s="429" t="n">
        <v>16271135.46</v>
      </c>
    </row>
    <row r="17" customFormat="false" ht="20.1" hidden="false" customHeight="true" outlineLevel="0" collapsed="false">
      <c r="B17" s="386" t="s">
        <v>90</v>
      </c>
      <c r="C17" s="399" t="s">
        <v>216</v>
      </c>
      <c r="D17" s="393" t="n">
        <f aca="false">+D16/D12</f>
        <v>87380.9840869694</v>
      </c>
      <c r="E17" s="393" t="n">
        <f aca="false">+E16/E12</f>
        <v>109759.023157895</v>
      </c>
      <c r="F17" s="393" t="n">
        <f aca="false">+F16/F12</f>
        <v>104173.064</v>
      </c>
      <c r="G17" s="393" t="n">
        <f aca="false">+G16/G12</f>
        <v>91472.6322580645</v>
      </c>
      <c r="H17" s="393" t="n">
        <f aca="false">+H16/H12</f>
        <v>112808.337956204</v>
      </c>
      <c r="I17" s="429" t="n">
        <f aca="false">+I16/I12</f>
        <v>107755.86397351</v>
      </c>
    </row>
    <row r="18" customFormat="false" ht="20.1" hidden="false" customHeight="true" outlineLevel="0" collapsed="false">
      <c r="B18" s="386" t="s">
        <v>200</v>
      </c>
      <c r="C18" s="387" t="s">
        <v>217</v>
      </c>
      <c r="D18" s="393" t="n">
        <f aca="false">+D13*D16</f>
        <v>214520315.93351</v>
      </c>
      <c r="E18" s="393" t="n">
        <f aca="false">+E13*E16</f>
        <v>291190688.437895</v>
      </c>
      <c r="F18" s="393" t="n">
        <f aca="false">+F13*F16</f>
        <v>273766812.192</v>
      </c>
      <c r="G18" s="393" t="n">
        <f aca="false">+G13*G16</f>
        <v>293444204.283871</v>
      </c>
      <c r="H18" s="393" t="n">
        <f aca="false">+H13*H16</f>
        <v>520046437.978102</v>
      </c>
      <c r="I18" s="429" t="n">
        <f aca="false">+I13*I16</f>
        <v>522292672.679603</v>
      </c>
    </row>
    <row r="19" customFormat="false" ht="20.1" hidden="false" customHeight="true" outlineLevel="0" collapsed="false">
      <c r="B19" s="386" t="s">
        <v>94</v>
      </c>
      <c r="C19" s="399" t="s">
        <v>218</v>
      </c>
      <c r="D19" s="393" t="n">
        <v>5216100.94117475</v>
      </c>
      <c r="E19" s="393" t="n">
        <v>5886437.45696422</v>
      </c>
      <c r="F19" s="393" t="n">
        <v>6983299.83</v>
      </c>
      <c r="G19" s="393" t="n">
        <v>8263791</v>
      </c>
      <c r="H19" s="393" t="n">
        <v>15721053.03675</v>
      </c>
      <c r="I19" s="429" t="n">
        <v>17773454.2</v>
      </c>
    </row>
    <row r="20" customFormat="false" ht="20.1" hidden="false" customHeight="true" outlineLevel="0" collapsed="false">
      <c r="B20" s="446" t="s">
        <v>100</v>
      </c>
      <c r="C20" s="410" t="s">
        <v>101</v>
      </c>
      <c r="D20" s="412" t="n">
        <f aca="false">+D19/D16</f>
        <v>0.829080230237511</v>
      </c>
      <c r="E20" s="412" t="n">
        <f aca="false">+E19/E16</f>
        <v>0.705665212802769</v>
      </c>
      <c r="F20" s="412" t="n">
        <f aca="false">+F19/F16</f>
        <v>0.893807485589557</v>
      </c>
      <c r="G20" s="412" t="n">
        <f aca="false">+G19/G16</f>
        <v>0.971415881979295</v>
      </c>
      <c r="H20" s="412" t="n">
        <f aca="false">+H19/H16</f>
        <v>1.01723165172091</v>
      </c>
      <c r="I20" s="447" t="n">
        <f aca="false">+I19/I16</f>
        <v>1.09233029518396</v>
      </c>
      <c r="O20" s="444"/>
    </row>
    <row r="21" customFormat="false" ht="20.1" hidden="false" customHeight="true" outlineLevel="0" collapsed="false">
      <c r="B21" s="414"/>
      <c r="C21" s="415"/>
      <c r="D21" s="416"/>
      <c r="E21" s="416"/>
      <c r="F21" s="416"/>
      <c r="G21" s="416"/>
      <c r="H21" s="416"/>
      <c r="I21" s="416"/>
    </row>
    <row r="22" customFormat="false" ht="20.1" hidden="false" customHeight="true" outlineLevel="0" collapsed="false">
      <c r="B22" s="380" t="s">
        <v>219</v>
      </c>
      <c r="C22" s="415"/>
      <c r="D22" s="416"/>
      <c r="E22" s="416"/>
      <c r="F22" s="416"/>
      <c r="G22" s="416"/>
      <c r="H22" s="416"/>
      <c r="I22" s="416"/>
    </row>
    <row r="23" customFormat="false" ht="20.1" hidden="false" customHeight="true" outlineLevel="0" collapsed="false">
      <c r="C23" s="415"/>
      <c r="D23" s="416"/>
      <c r="E23" s="416"/>
      <c r="F23" s="416"/>
      <c r="G23" s="416"/>
      <c r="H23" s="416"/>
      <c r="I23" s="416"/>
    </row>
    <row r="24" customFormat="false" ht="20.1" hidden="false" customHeight="true" outlineLevel="0" collapsed="false">
      <c r="B24" s="139" t="s">
        <v>78</v>
      </c>
      <c r="C24" s="384" t="s">
        <v>79</v>
      </c>
      <c r="D24" s="142" t="n">
        <v>2003</v>
      </c>
      <c r="E24" s="142" t="n">
        <v>2004</v>
      </c>
      <c r="F24" s="142" t="n">
        <v>2005</v>
      </c>
      <c r="G24" s="142" t="n">
        <v>2006</v>
      </c>
      <c r="H24" s="142" t="s">
        <v>212</v>
      </c>
      <c r="I24" s="143" t="s">
        <v>213</v>
      </c>
    </row>
    <row r="25" customFormat="false" ht="20.1" hidden="false" customHeight="true" outlineLevel="0" collapsed="false">
      <c r="B25" s="386" t="s">
        <v>220</v>
      </c>
      <c r="C25" s="387" t="s">
        <v>221</v>
      </c>
      <c r="D25" s="389" t="n">
        <v>669414617.000182</v>
      </c>
      <c r="E25" s="389" t="n">
        <v>704387840.224784</v>
      </c>
      <c r="F25" s="389" t="n">
        <v>738232591.874713</v>
      </c>
      <c r="G25" s="389" t="n">
        <v>808313563.154908</v>
      </c>
      <c r="H25" s="389" t="n">
        <v>836452743.23228</v>
      </c>
      <c r="I25" s="428" t="n">
        <v>871614100.409848</v>
      </c>
    </row>
    <row r="26" customFormat="false" ht="20.1" hidden="false" customHeight="true" outlineLevel="0" collapsed="false">
      <c r="B26" s="386" t="s">
        <v>222</v>
      </c>
      <c r="C26" s="387" t="s">
        <v>223</v>
      </c>
      <c r="D26" s="448" t="n">
        <f aca="false">+D16/D25</f>
        <v>0.00939840674895225</v>
      </c>
      <c r="E26" s="448" t="n">
        <f aca="false">+E16/E25</f>
        <v>0.0118424613311581</v>
      </c>
      <c r="F26" s="448" t="n">
        <f aca="false">+F16/F25</f>
        <v>0.0105833579904123</v>
      </c>
      <c r="G26" s="448" t="n">
        <f aca="false">+G16/G25</f>
        <v>0.0105243251972622</v>
      </c>
      <c r="H26" s="448" t="n">
        <f aca="false">+H16/H25</f>
        <v>0.0184765277238242</v>
      </c>
      <c r="I26" s="449" t="n">
        <f aca="false">+I16/I25</f>
        <v>0.018667820371824</v>
      </c>
    </row>
    <row r="27" customFormat="false" ht="20.1" hidden="false" customHeight="true" outlineLevel="0" collapsed="false">
      <c r="B27" s="386" t="s">
        <v>224</v>
      </c>
      <c r="C27" s="387" t="s">
        <v>225</v>
      </c>
      <c r="D27" s="393" t="n">
        <v>45541061.7380823</v>
      </c>
      <c r="E27" s="393" t="n">
        <v>50670950.8010741</v>
      </c>
      <c r="F27" s="393" t="n">
        <v>57556074.1806148</v>
      </c>
      <c r="G27" s="393" t="n">
        <v>61764901.8670932</v>
      </c>
      <c r="H27" s="393" t="n">
        <v>62584935.6545368</v>
      </c>
      <c r="I27" s="429" t="n">
        <v>65476230.2822109</v>
      </c>
    </row>
    <row r="28" customFormat="false" ht="20.1" hidden="false" customHeight="true" outlineLevel="0" collapsed="false">
      <c r="B28" s="446" t="s">
        <v>226</v>
      </c>
      <c r="C28" s="450" t="s">
        <v>223</v>
      </c>
      <c r="D28" s="451" t="n">
        <f aca="false">+D19/D27</f>
        <v>0.114536217253208</v>
      </c>
      <c r="E28" s="451" t="n">
        <f aca="false">+E19/E27</f>
        <v>0.116169863874736</v>
      </c>
      <c r="F28" s="451" t="n">
        <f aca="false">+F19/F27</f>
        <v>0.121330370936801</v>
      </c>
      <c r="G28" s="451" t="n">
        <f aca="false">+G19/G27</f>
        <v>0.133794286887757</v>
      </c>
      <c r="H28" s="451" t="n">
        <f aca="false">+H19/H27</f>
        <v>0.251195481346003</v>
      </c>
      <c r="I28" s="452" t="n">
        <f aca="false">+I19/I27</f>
        <v>0.271448953664469</v>
      </c>
    </row>
    <row r="29" customFormat="false" ht="20.1" hidden="false" customHeight="true" outlineLevel="0" collapsed="false">
      <c r="B29" s="415"/>
      <c r="C29" s="415"/>
      <c r="D29" s="416"/>
      <c r="E29" s="416"/>
      <c r="F29" s="416"/>
      <c r="G29" s="416"/>
      <c r="H29" s="416"/>
      <c r="I29" s="416"/>
    </row>
    <row r="30" customFormat="false" ht="15.75" hidden="false" customHeight="false" outlineLevel="0" collapsed="false">
      <c r="B30" s="415"/>
      <c r="C30" s="415"/>
      <c r="D30" s="418"/>
      <c r="E30" s="418"/>
      <c r="F30" s="418"/>
      <c r="G30" s="418"/>
      <c r="H30" s="418"/>
      <c r="I30" s="453"/>
    </row>
    <row r="31" customFormat="false" ht="15.75" hidden="false" customHeight="false" outlineLevel="0" collapsed="false">
      <c r="B31" s="418" t="s">
        <v>227</v>
      </c>
      <c r="C31" s="418"/>
      <c r="D31" s="418"/>
      <c r="E31" s="418"/>
      <c r="F31" s="418"/>
      <c r="G31" s="418"/>
      <c r="H31" s="418"/>
      <c r="I31" s="453"/>
    </row>
    <row r="32" customFormat="false" ht="15.75" hidden="false" customHeight="false" outlineLevel="0" collapsed="false">
      <c r="B32" s="130" t="s">
        <v>228</v>
      </c>
      <c r="D32" s="420"/>
      <c r="E32" s="420"/>
      <c r="F32" s="420"/>
      <c r="G32" s="420"/>
      <c r="H32" s="420"/>
      <c r="I32" s="420"/>
    </row>
    <row r="33" customFormat="false" ht="15.75" hidden="false" customHeight="false" outlineLevel="0" collapsed="false">
      <c r="B33" s="454" t="s">
        <v>229</v>
      </c>
      <c r="C33" s="420"/>
      <c r="D33" s="420"/>
      <c r="E33" s="420"/>
      <c r="F33" s="420"/>
      <c r="G33" s="420"/>
      <c r="H33" s="420"/>
      <c r="I33" s="420"/>
    </row>
    <row r="34" customFormat="false" ht="15.75" hidden="false" customHeight="false" outlineLevel="0" collapsed="false">
      <c r="B34" s="454" t="s">
        <v>230</v>
      </c>
      <c r="C34" s="420"/>
    </row>
    <row r="35" customFormat="false" ht="15.75" hidden="false" customHeight="false" outlineLevel="0" collapsed="false">
      <c r="C35" s="420"/>
    </row>
    <row r="36" customFormat="false" ht="13.5" hidden="false" customHeight="false" outlineLevel="0" collapsed="false">
      <c r="B36" s="421" t="s">
        <v>231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4:43:01Z</dcterms:created>
  <dc:creator>acorte</dc:creator>
  <dc:description/>
  <dc:language>en-US</dc:language>
  <cp:lastModifiedBy>veronica</cp:lastModifiedBy>
  <cp:lastPrinted>2009-05-20T18:46:37Z</cp:lastPrinted>
  <dcterms:modified xsi:type="dcterms:W3CDTF">2009-08-20T19:00:32Z</dcterms:modified>
  <cp:revision>0</cp:revision>
  <dc:subject/>
  <dc:title/>
</cp:coreProperties>
</file>