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6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.1" sheetId="6" state="visible" r:id="rId7"/>
    <sheet name="2.2.a" sheetId="7" state="visible" r:id="rId8"/>
    <sheet name="2.2.b" sheetId="8" state="visible" r:id="rId9"/>
    <sheet name="2.3" sheetId="9" state="visible" r:id="rId10"/>
    <sheet name="3.1" sheetId="10" state="visible" r:id="rId11"/>
    <sheet name="3.5" sheetId="11" state="visible" r:id="rId12"/>
    <sheet name="4.1" sheetId="12" state="visible" r:id="rId13"/>
    <sheet name="5.1" sheetId="13" state="visible" r:id="rId14"/>
    <sheet name="5.2" sheetId="14" state="visible" r:id="rId15"/>
    <sheet name="5.3" sheetId="15" state="visible" r:id="rId16"/>
    <sheet name="5.4" sheetId="16" state="visible" r:id="rId17"/>
    <sheet name="5.5" sheetId="17" state="visible" r:id="rId18"/>
    <sheet name="5.6" sheetId="18" state="visible" r:id="rId19"/>
    <sheet name="5.7" sheetId="19" state="visible" r:id="rId20"/>
    <sheet name="5.8" sheetId="20" state="visible" r:id="rId21"/>
    <sheet name="6.1" sheetId="21" state="visible" r:id="rId22"/>
    <sheet name="6.2" sheetId="22" state="visible" r:id="rId23"/>
    <sheet name="6.3" sheetId="23" state="visible" r:id="rId24"/>
    <sheet name="6.4" sheetId="24" state="visible" r:id="rId25"/>
    <sheet name="6.5" sheetId="25" state="visible" r:id="rId26"/>
    <sheet name="7.1" sheetId="26" state="visible" r:id="rId27"/>
    <sheet name="7.2" sheetId="27" state="visible" r:id="rId28"/>
    <sheet name="7.3" sheetId="28" state="visible" r:id="rId29"/>
    <sheet name="7.4" sheetId="29" state="visible" r:id="rId30"/>
    <sheet name="7.5" sheetId="30" state="visible" r:id="rId31"/>
    <sheet name="8.1" sheetId="31" state="visible" r:id="rId32"/>
    <sheet name="9.1" sheetId="32" state="visible" r:id="rId33"/>
  </sheets>
  <definedNames>
    <definedName function="false" hidden="false" localSheetId="1" name="_xlnm.Print_Area" vbProcedure="false">'1.1'!$A$1:$F$43</definedName>
    <definedName function="false" hidden="false" localSheetId="2" name="_xlnm.Print_Area" vbProcedure="false">'1.2'!$A$1:$V$29</definedName>
    <definedName function="false" hidden="false" localSheetId="3" name="_xlnm.Print_Area" vbProcedure="false">'1.3'!$A$1:$N$57</definedName>
    <definedName function="false" hidden="false" localSheetId="4" name="_xlnm.Print_Area" vbProcedure="false">'1.4'!$A$1:$I$59</definedName>
    <definedName function="false" hidden="false" localSheetId="5" name="_xlnm.Print_Area" vbProcedure="false">'2.1'!$A$1:$F$48</definedName>
    <definedName function="false" hidden="false" localSheetId="6" name="_xlnm.Print_Area" vbProcedure="false">'2.2.a'!$A$1:$T$33</definedName>
    <definedName function="false" hidden="false" localSheetId="7" name="_xlnm.Print_Area" vbProcedure="false">'2.2.b'!$A$1:$E$27</definedName>
    <definedName function="false" hidden="false" localSheetId="8" name="_xlnm.Print_Area" vbProcedure="false">'2.3'!$A$1:$P$40</definedName>
    <definedName function="false" hidden="false" localSheetId="9" name="_xlnm.Print_Area" vbProcedure="false">'3.1'!$A$1:$F$40</definedName>
    <definedName function="false" hidden="false" localSheetId="10" name="_xlnm.Print_Area" vbProcedure="false">'3.5'!$A$1:$Q$83</definedName>
    <definedName function="false" hidden="false" localSheetId="11" name="_xlnm.Print_Area" vbProcedure="false">'4.1'!$A$1:$Q$36</definedName>
    <definedName function="false" hidden="false" localSheetId="18" name="_xlnm.Print_Area" vbProcedure="false">'5.7'!$A$1:$W$44</definedName>
    <definedName function="false" hidden="false" localSheetId="19" name="_xlnm.Print_Area" vbProcedure="false">'5.8'!$A$1:$P$36</definedName>
    <definedName function="false" hidden="false" localSheetId="22" name="_xlnm.Print_Area" vbProcedure="false">'6.3'!$A$1:$R$52</definedName>
    <definedName function="false" hidden="false" localSheetId="23" name="_xlnm.Print_Area" vbProcedure="false">'6.4'!$A$1:$V$42</definedName>
    <definedName function="false" hidden="false" localSheetId="24" name="_xlnm.Print_Area" vbProcedure="false">'6.5'!$B$1:$P$49</definedName>
    <definedName function="false" hidden="false" localSheetId="26" name="_xlnm.Print_Area" vbProcedure="false">'7.2'!$A$1:$G$125</definedName>
    <definedName function="false" hidden="false" localSheetId="27" name="_xlnm.Print_Area" vbProcedure="false">'7.3'!$A$1:$G$58,'7.3'!$I$1:$R$20</definedName>
    <definedName function="false" hidden="false" localSheetId="28" name="_xlnm.Print_Area" vbProcedure="false">'7.4'!$A$1:$G$53,'7.4'!$I$1:$U$18</definedName>
    <definedName function="false" hidden="false" localSheetId="29" name="_xlnm.Print_Area" vbProcedure="false">'7.5'!$A$1:$G$118</definedName>
    <definedName function="false" hidden="false" localSheetId="30" name="_xlnm.Print_Area" vbProcedure="false">'8.1'!$A$1:$H$44</definedName>
    <definedName function="false" hidden="false" localSheetId="31" name="_xlnm.Print_Area" vbProcedure="false">'9.1'!$A$1:$G$56,'9.1'!$H$1:$N$21</definedName>
    <definedName function="false" hidden="false" localSheetId="0" name="_xlnm.Print_Area" vbProcedure="false">ÍNDICE!$1:$65536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8" name="_Regression_Int" vbProcedure="false">1</definedName>
    <definedName function="false" hidden="false" localSheetId="1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645">
  <si>
    <t xml:space="preserve">BOLETÍN ESTADÍSTICO N°12 -  AÑO 2004</t>
  </si>
  <si>
    <t xml:space="preserve">ÍNDICE</t>
  </si>
  <si>
    <t xml:space="preserve">TRANSPORTE AUTOMOTOR URBANO DE PASAJEROS</t>
  </si>
  <si>
    <t xml:space="preserve">CUADRO N° 1.1: DATOS GENERALES</t>
  </si>
  <si>
    <t xml:space="preserve">CUADRO Nº 1.2: EVOLUCIÓN DE LOS INDICADORES OPERATIVOS</t>
  </si>
  <si>
    <t xml:space="preserve">CUADRO Nº 1.3: PASAJEROS, KILÓMETROS Y RECAUDACIÓN POR GRUPO TARIFARIO Y CATEGORÍA</t>
  </si>
  <si>
    <t xml:space="preserve">CUADRO Nº 1.4: EVOLUCIÓN DE LAS TARIFAS</t>
  </si>
  <si>
    <t xml:space="preserve">TRANSPORTE AUTOMOTOR INTERURBANO DE PASAJEROS</t>
  </si>
  <si>
    <t xml:space="preserve">CUADRO Nº 2.1: DATOS GENERALES</t>
  </si>
  <si>
    <t xml:space="preserve">CUADRO Nº 2.2.a: EVOLUCIÓN DE LOS INDICADORES OPERATIVOS (SP Y TL)</t>
  </si>
  <si>
    <t xml:space="preserve">CUADRO Nº 2.2.b: EVOLUCIÓN DE LOS INDICADORES OPERATIVOS (SE)</t>
  </si>
  <si>
    <t xml:space="preserve">CUADRO Nº 2.3: CANTIDAD DE SERVICIOS ENTRADOS Y SALIDOS DE LA ESTACIÓN TERMINAL DE ÓMNIBUS DE RETIRO</t>
  </si>
  <si>
    <t xml:space="preserve">TRANSPORTE AUTOMOTOR DE CARGAS</t>
  </si>
  <si>
    <t xml:space="preserve">CUADRO Nº 3.1: DATOS GENERALES</t>
  </si>
  <si>
    <t xml:space="preserve">CUADRO Nº 3.5: TRANSPORTE AUTOMOTOR DE CARGAS INTERNACIONALES</t>
  </si>
  <si>
    <t xml:space="preserve">CUADRO Nº 4.1: DISTRIBUCIÓN DEL PARQUE POR MODELO Y TIPO DE SERVICIO</t>
  </si>
  <si>
    <t xml:space="preserve">TRANSPORTE FERROVIARIO METROPOLITANO DE PASAJEROS (RMBA)</t>
  </si>
  <si>
    <t xml:space="preserve">CUADRO Nº 5.1: DATOS GENERALES</t>
  </si>
  <si>
    <t xml:space="preserve">CUADRO Nº 5.2: PASAJEROS MENSUALES PAGOS EN LÍNEAS DE SUPERFICIE</t>
  </si>
  <si>
    <t xml:space="preserve">CUADRO Nº 5.3: PASAJEROS MENSUALES PAGOS EN LÍNEAS SUBTERRÁNEAS Y PREMETRO</t>
  </si>
  <si>
    <t xml:space="preserve">CUADRO Nº 5.4: PASAJEROS ANUALES PAGOS </t>
  </si>
  <si>
    <t xml:space="preserve">CUADRO Nº 5.5: INFRAESTRUCTURA POR LÍNEA</t>
  </si>
  <si>
    <t xml:space="preserve">CUADRO Nº 5.6: INDICADORES OPERATIVOS DE CALIDAD - LÍNEAS DE SUPERFICIE</t>
  </si>
  <si>
    <t xml:space="preserve">CUADRO Nº 5.7: INDICADORES OPERATIVOS DE CALIDAD - LÍNEAS SUBTERRÁNEAS Y PREMETRO</t>
  </si>
  <si>
    <t xml:space="preserve">CUADRO Nº 5.8: TREN DE LA COSTA  (RAMAL MAIPÚ - DELTA)</t>
  </si>
  <si>
    <t xml:space="preserve">TRANSPORTE FERROVIARIO INTERURBANO</t>
  </si>
  <si>
    <t xml:space="preserve">CUADRO Nº 6.1: DATOS GENERALES</t>
  </si>
  <si>
    <t xml:space="preserve">CUADRO Nº 6.2: PASAJEROS MENSUALES PAGOS </t>
  </si>
  <si>
    <t xml:space="preserve">TRANSPORTE FERROVIARIO DE CARGAS</t>
  </si>
  <si>
    <t xml:space="preserve">CUADRO Nº 6.3 a.: CARGA TRANSPORTADA MENSUALMENTE (en toneladas)</t>
  </si>
  <si>
    <t xml:space="preserve">CUADRO Nº 6.3 b.: PROMEDIO DE TARIFAS COBRADAS POR LOS CONCESIONARIOS PRIVADOS</t>
  </si>
  <si>
    <t xml:space="preserve">CUADRO Nº 6.4.: CARGA TRANSPORTADA ANUALMENTE (en millones de toneladas-km.)</t>
  </si>
  <si>
    <t xml:space="preserve">CUADRO Nº 6.5.: CARGA TRANSPORTADA ANUALMENTE EN LA RED CONCESIONADA</t>
  </si>
  <si>
    <t xml:space="preserve">OTROS INDICADORES</t>
  </si>
  <si>
    <t xml:space="preserve">CUADRO Nº 7.1 a : PASAJEROS TRANSPORTADOS EN LOS DISTINTOS MODOS DE TRANSPORTE</t>
  </si>
  <si>
    <t xml:space="preserve">CUADRO Nº 7.1 b : DISTRIBUCIÓN MODAL - En porcentaje</t>
  </si>
  <si>
    <t xml:space="preserve">CUADRO Nº 7.2 a : RECLAMOS DE TRANSPORTE AUTOMOTOR URBANO RECIBIDOS EN LA C.N.R.T.</t>
  </si>
  <si>
    <t xml:space="preserve">CUADRO Nº 7.2.b : RECLAMOS DE TRANSPORTE URBANO RECIBIDOS POR LOS CENTROS PRIVADOS DE ATENCIÓN</t>
  </si>
  <si>
    <t xml:space="preserve">CUADRO Nº 7.3.a : RECLAMOS DE TRANSPORTE AUTOMOTOR INTERURBANO RECIBIDOS EN LA CNRT</t>
  </si>
  <si>
    <t xml:space="preserve">CUADRO Nº 7.3.b : RECLAMOS DE TRANSPORTE AUTOMOTOR INTERURBANO RECIBIDOS POR LOS CENTROS PRIVADOS DE ATENCIÓN</t>
  </si>
  <si>
    <t xml:space="preserve">CUADRO Nº 7.4: RECLAMOS DE TRANSPORTE FERROVIARIO RECIBIDOS EN LA CNRT</t>
  </si>
  <si>
    <t xml:space="preserve">CUADRO Nº 7.5.a : RECLAMOS DE TRANSPORTE FERROVIARIO DE SUPERFICIE RECIBIDOS POR LOS CONCESIONARIOS</t>
  </si>
  <si>
    <t xml:space="preserve">CUADRO Nº 7.5.b : RECLAMOS DE TRANSPORTE FERROVIARIO SUBTERRÁNEO RECIBIDOS POR LOS CONCESIONARIOS</t>
  </si>
  <si>
    <t xml:space="preserve">CUADRO Nº 8.1: EVALUACIONES PSICOFÍSICAS</t>
  </si>
  <si>
    <t xml:space="preserve">CUADRO Nº 9.1: REVISIÓN TÉCNICA PERIÓDICA DE VEHÍCULOS</t>
  </si>
  <si>
    <t xml:space="preserve">TRANSPORTE AUTOMOTOR URBANO DE</t>
  </si>
  <si>
    <t xml:space="preserve">PASAJEROS.</t>
  </si>
  <si>
    <t xml:space="preserve">Período : 2004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máximos autorizados</t>
  </si>
  <si>
    <t xml:space="preserve">Cantidad de vehículos mínim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SERVICIOS DE OFERTA LIBRE (*)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Total de servicios</t>
  </si>
  <si>
    <t xml:space="preserve">*'La disminución en los registros se debe a que desde diciembre de 2001 </t>
  </si>
  <si>
    <t xml:space="preserve">(Resolución ST Nº 127/01, modificada por la Resolución ST Nº 13/02),</t>
  </si>
  <si>
    <t xml:space="preserve">se encuentra suspendida la recepción de trámites de inscripción y modificación; </t>
  </si>
  <si>
    <t xml:space="preserve">tramitándose únicamente las solicitudes de renovación.</t>
  </si>
  <si>
    <t xml:space="preserve">Fuentes: Transporte Urbano - Base de parque móvil - Área Estadística y Seguros</t>
  </si>
  <si>
    <t xml:space="preserve">TRANSPORTE AUTOMOTOR URBANO DE PASAJEROS EN LA REGIÓN METROPOLITANA DE BUENOS AIRES</t>
  </si>
  <si>
    <t xml:space="preserve">Serie 1987 - 2004</t>
  </si>
  <si>
    <t xml:space="preserve">INDICADOR</t>
  </si>
  <si>
    <t xml:space="preserve">UNIDAD</t>
  </si>
  <si>
    <t xml:space="preserve">1993</t>
  </si>
  <si>
    <t xml:space="preserve">2004 (*)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2004 (*) Datos Provisorios</t>
  </si>
  <si>
    <t xml:space="preserve">Serie 1994 - 2004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 (*)</t>
  </si>
  <si>
    <t xml:space="preserve">Dejaron de circular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Período : Desde el 10/01/90 al 31/12/04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*</t>
  </si>
  <si>
    <t xml:space="preserve">SGII</t>
  </si>
  <si>
    <t xml:space="preserve">VIGENCIA</t>
  </si>
  <si>
    <t xml:space="preserve">TERMINAL</t>
  </si>
  <si>
    <t xml:space="preserve">PAS/KM.</t>
  </si>
  <si>
    <t xml:space="preserve">MOYSP No 5</t>
  </si>
  <si>
    <t xml:space="preserve">MOYSP No 30</t>
  </si>
  <si>
    <t xml:space="preserve">M.E. No 119</t>
  </si>
  <si>
    <t xml:space="preserve">M.E. No 177</t>
  </si>
  <si>
    <t xml:space="preserve">M.E. No 387</t>
  </si>
  <si>
    <t xml:space="preserve">M.E. No 580</t>
  </si>
  <si>
    <t xml:space="preserve">M.E. No 761</t>
  </si>
  <si>
    <t xml:space="preserve">M.E. No 848</t>
  </si>
  <si>
    <t xml:space="preserve">M.E. No 932</t>
  </si>
  <si>
    <t xml:space="preserve">M.E. No 28</t>
  </si>
  <si>
    <t xml:space="preserve">M.E. No 13</t>
  </si>
  <si>
    <t xml:space="preserve">M.E. No 90</t>
  </si>
  <si>
    <t xml:space="preserve">M.E.O.S.P. No 399</t>
  </si>
  <si>
    <t xml:space="preserve">M.E.O.S.P. No 1198</t>
  </si>
  <si>
    <t xml:space="preserve">M.E Y.O.S.P. No 877</t>
  </si>
  <si>
    <t xml:space="preserve">M.E Y O.S.P. No 1008</t>
  </si>
  <si>
    <t xml:space="preserve">M.E Y O.S.P. No 226</t>
  </si>
  <si>
    <t xml:space="preserve">M.E Y O.S.P. No 16</t>
  </si>
  <si>
    <t xml:space="preserve">M.E Y O.S.P. No 1006</t>
  </si>
  <si>
    <t xml:space="preserve">*  tarifa media</t>
  </si>
  <si>
    <t xml:space="preserve">**   8/1/98  al </t>
  </si>
  <si>
    <t xml:space="preserve">A MONEDA CONSTANTE (UTILIZANDO EL IPC NIVEL GENERAL)</t>
  </si>
  <si>
    <t xml:space="preserve">IPC </t>
  </si>
  <si>
    <t xml:space="preserve">Nivel Gral.</t>
  </si>
  <si>
    <t xml:space="preserve">* tarifa media</t>
  </si>
  <si>
    <t xml:space="preserve">indice de precios al consumidor al</t>
  </si>
  <si>
    <t xml:space="preserve">**  8/1/98  al</t>
  </si>
  <si>
    <t xml:space="preserve">Fuente: INDEC</t>
  </si>
  <si>
    <t xml:space="preserve">TRANSPORTE AUTOMOTOR INTERURBANO</t>
  </si>
  <si>
    <t xml:space="preserve"> DE PASAJEROS</t>
  </si>
  <si>
    <t xml:space="preserve">Período :  2004</t>
  </si>
  <si>
    <t xml:space="preserve">SERVICIOS REGULARES</t>
  </si>
  <si>
    <t xml:space="preserve">Cantidad de empresas</t>
  </si>
  <si>
    <t xml:space="preserve">Cant.de empresas que realizan Tráf.Libres</t>
  </si>
  <si>
    <t xml:space="preserve">Cantidad de líneas de Servicio Público</t>
  </si>
  <si>
    <t xml:space="preserve">Cantidad de líneas de Tráfico Libre</t>
  </si>
  <si>
    <t xml:space="preserve">Cantidad de vehículos</t>
  </si>
  <si>
    <t xml:space="preserve">Cantidad de pasajeros transportados</t>
  </si>
  <si>
    <t xml:space="preserve">SERVICIOS DE TURISMO</t>
  </si>
  <si>
    <t xml:space="preserve">(1)</t>
  </si>
  <si>
    <t xml:space="preserve">SERVICIOS EJECUTIVOS</t>
  </si>
  <si>
    <t xml:space="preserve">(2)</t>
  </si>
  <si>
    <t xml:space="preserve">(1) 3869 vehículos se encuentran afectados al servicio de turismo de manera exclusiva.</t>
  </si>
  <si>
    <t xml:space="preserve">(2) 18 vehículos se encuentran afectados al servicio ejecutivo de manera exclusiva.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( Datos correspondientes a servicios públicos nacionales e internacionales (*) y tráficos libres )</t>
  </si>
  <si>
    <t xml:space="preserve">2004(**)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*) A partir de 1993 se incorporaron la líneas con un desarrollo menor a 50 km. Incluye la información de las líneas interubanas que normativamente pasaron al ámbito urbano.</t>
  </si>
  <si>
    <t xml:space="preserve">(**) Datos provisorios</t>
  </si>
  <si>
    <t xml:space="preserve">CUADRO Nº 2.2: EVOLUCIÓN DE LOS INDICADORES OPERATIVOS</t>
  </si>
  <si>
    <t xml:space="preserve">Serie 2000 - 2004</t>
  </si>
  <si>
    <t xml:space="preserve">( Datos correspondientes a servicios ejecutivos)</t>
  </si>
  <si>
    <t xml:space="preserve">(*) Datos provisorios</t>
  </si>
  <si>
    <t xml:space="preserve">Fuente: Transporte Interurbano - Base de parque móvil</t>
  </si>
  <si>
    <t xml:space="preserve">Período: desde Enero de 1991 a Diciembre de 2004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Fuente: ETOR</t>
  </si>
  <si>
    <t xml:space="preserve">INFORMACIÓN OBTENIDA A PARTIR DE LA</t>
  </si>
  <si>
    <t xml:space="preserve">BASE DE DATOS DE LA CENT</t>
  </si>
  <si>
    <t xml:space="preserve">Información del año 2001</t>
  </si>
  <si>
    <t xml:space="preserve">Cantidad de operadores </t>
  </si>
  <si>
    <t xml:space="preserve">Semirremolques</t>
  </si>
  <si>
    <t xml:space="preserve">Acoplados</t>
  </si>
  <si>
    <t xml:space="preserve">Tractores</t>
  </si>
  <si>
    <t xml:space="preserve">Camiones</t>
  </si>
  <si>
    <t xml:space="preserve">Otros</t>
  </si>
  <si>
    <t xml:space="preserve">Antigüedad promedio de los vehículos</t>
  </si>
  <si>
    <t xml:space="preserve">Información procesada por la Subgerencia de Fiscalización y Supervisión de Servicios</t>
  </si>
  <si>
    <t xml:space="preserve">CARGAS INTERNACIONALES</t>
  </si>
  <si>
    <t xml:space="preserve">Información relevada el 31/12/2004</t>
  </si>
  <si>
    <t xml:space="preserve">Cantidad de empresas permisionadas</t>
  </si>
  <si>
    <t xml:space="preserve">Cantidad de permisos</t>
  </si>
  <si>
    <t xml:space="preserve">Cantidad de permisos para vehículos</t>
  </si>
  <si>
    <t xml:space="preserve">Cantidad real de vehículos</t>
  </si>
  <si>
    <t xml:space="preserve">Capacidad de carga total</t>
  </si>
  <si>
    <t xml:space="preserve">tns</t>
  </si>
  <si>
    <t xml:space="preserve">(1) Algunos vehículos son habilitados para efectuar transporte a más de un país</t>
  </si>
  <si>
    <t xml:space="preserve">Fuente: Transporte de Cargas</t>
  </si>
  <si>
    <t xml:space="preserve">Situación al 31 de Diciembre de 2004</t>
  </si>
  <si>
    <t xml:space="preserve">CANTIDAD DE EMPRESAS Y VEHÍCULOS POR PAÍS DE DESTINO</t>
  </si>
  <si>
    <t xml:space="preserve">PAÍS DE</t>
  </si>
  <si>
    <t xml:space="preserve">Empresas con</t>
  </si>
  <si>
    <t xml:space="preserve">FLOTA (en unidades)</t>
  </si>
  <si>
    <t xml:space="preserve">CAP.CARGA</t>
  </si>
  <si>
    <t xml:space="preserve">DESTINO</t>
  </si>
  <si>
    <t xml:space="preserve">Permisos*</t>
  </si>
  <si>
    <t xml:space="preserve">Unidad Tractiva</t>
  </si>
  <si>
    <t xml:space="preserve">Semi-rremolque</t>
  </si>
  <si>
    <t xml:space="preserve">Camión</t>
  </si>
  <si>
    <t xml:space="preserve">Acoplado</t>
  </si>
  <si>
    <t xml:space="preserve">Total</t>
  </si>
  <si>
    <t xml:space="preserve">Tns.</t>
  </si>
  <si>
    <t xml:space="preserve">BOLIVIA</t>
  </si>
  <si>
    <t xml:space="preserve">BRASIL</t>
  </si>
  <si>
    <t xml:space="preserve">CHILE</t>
  </si>
  <si>
    <t xml:space="preserve">PARAGUAY</t>
  </si>
  <si>
    <t xml:space="preserve">URUGUAY</t>
  </si>
  <si>
    <t xml:space="preserve">(**)</t>
  </si>
  <si>
    <t xml:space="preserve">** Cantidad real de empresas y vehículos. Algunas empresas y vehículos poseen permisos para efectuar transporte hacia más de un país.</t>
  </si>
  <si>
    <t xml:space="preserve">DESARROLLO DEL TRANSPORTE AUTOMOTOR INTERNACIONAL DE CARGAS 1994/2003 (1° semestre)</t>
  </si>
  <si>
    <t xml:space="preserve">1994</t>
  </si>
  <si>
    <t xml:space="preserve">1997</t>
  </si>
  <si>
    <t xml:space="preserve">1998</t>
  </si>
  <si>
    <t xml:space="preserve">Unidades</t>
  </si>
  <si>
    <t xml:space="preserve">Capacidad estática</t>
  </si>
  <si>
    <t xml:space="preserve">Empresas</t>
  </si>
  <si>
    <t xml:space="preserve">PERÚ</t>
  </si>
  <si>
    <t xml:space="preserve">1999</t>
  </si>
  <si>
    <t xml:space="preserve">2000</t>
  </si>
  <si>
    <t xml:space="preserve">VARIACIÓN PORCENTUAL - AÑO BASE 1994</t>
  </si>
  <si>
    <t xml:space="preserve">1994-1994</t>
  </si>
  <si>
    <t xml:space="preserve">1995-1994</t>
  </si>
  <si>
    <t xml:space="preserve">1996-1994</t>
  </si>
  <si>
    <t xml:space="preserve">1997-1994</t>
  </si>
  <si>
    <t xml:space="preserve">1998-1994</t>
  </si>
  <si>
    <t xml:space="preserve">1999-1994</t>
  </si>
  <si>
    <t xml:space="preserve">2000-1994</t>
  </si>
  <si>
    <t xml:space="preserve">2001-1994</t>
  </si>
  <si>
    <t xml:space="preserve">2002-1994</t>
  </si>
  <si>
    <t xml:space="preserve">2003-1994</t>
  </si>
  <si>
    <t xml:space="preserve">2004-1994</t>
  </si>
  <si>
    <t xml:space="preserve">TRANSPORTE AUTOMOTOR DE PASAJEROS</t>
  </si>
  <si>
    <t xml:space="preserve">Situación al 31 de diciembre de 2004</t>
  </si>
  <si>
    <t xml:space="preserve">Año de fabricación del chasis</t>
  </si>
  <si>
    <t xml:space="preserve">&lt;1993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 Interior</t>
  </si>
  <si>
    <t xml:space="preserve"> 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Turismo Internacional</t>
  </si>
  <si>
    <t xml:space="preserve"> Servicio Ejecutivo</t>
  </si>
  <si>
    <t xml:space="preserve">TOTAL INTERURBANO</t>
  </si>
  <si>
    <t xml:space="preserve">Fuente: Base de Parque Móvil</t>
  </si>
  <si>
    <t xml:space="preserve">TRANSPORTE FERROVIARIO METROPOLITANO</t>
  </si>
  <si>
    <t xml:space="preserve">DE PASAJEROS (RMBA)</t>
  </si>
  <si>
    <t xml:space="preserve">TRENES DE SUPERFICIE</t>
  </si>
  <si>
    <t xml:space="preserve">Cantidad de operadores</t>
  </si>
  <si>
    <t xml:space="preserve">Cantidad de pasajeros totales</t>
  </si>
  <si>
    <t xml:space="preserve">Longitud total de la red </t>
  </si>
  <si>
    <t xml:space="preserve">Material Rodante</t>
  </si>
  <si>
    <t xml:space="preserve">Locomotoras</t>
  </si>
  <si>
    <t xml:space="preserve">Coches motores</t>
  </si>
  <si>
    <t xml:space="preserve">Coches eléctricos</t>
  </si>
  <si>
    <t xml:space="preserve">Coches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321 (**)</t>
  </si>
  <si>
    <t xml:space="preserve">Longitud total de la red de subterráneos</t>
  </si>
  <si>
    <t xml:space="preserve">kms (*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</t>
  </si>
  <si>
    <t xml:space="preserve">concesionarios anualmente.</t>
  </si>
  <si>
    <t xml:space="preserve">(*) Estimado por la CNRT</t>
  </si>
  <si>
    <t xml:space="preserve">(**) Incluye Pasajeros Pagos, Franquiciados y Combinaciones</t>
  </si>
  <si>
    <t xml:space="preserve">Fuente: Concesiones Ferroviarias y Seguridad en el Transporte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ROCA</t>
  </si>
  <si>
    <t xml:space="preserve">Operador : TMR</t>
  </si>
  <si>
    <t xml:space="preserve">CUADRO Nº 5.2: PASAJEROS MENSUALES PAGOS EN LÍNEAS DE SUPERFICIE (CONTINUACIÒN)</t>
  </si>
  <si>
    <t xml:space="preserve">SAN MARTÍN</t>
  </si>
  <si>
    <t xml:space="preserve">Operador : TMS</t>
  </si>
  <si>
    <t xml:space="preserve">BELGRANO NORTE</t>
  </si>
  <si>
    <t xml:space="preserve">Operador : Ferrovías</t>
  </si>
  <si>
    <t xml:space="preserve">BELGRANO SUR</t>
  </si>
  <si>
    <t xml:space="preserve">Operador : TMB</t>
  </si>
  <si>
    <t xml:space="preserve">TOTAL FFCC</t>
  </si>
  <si>
    <t xml:space="preserve">SEPTIEMBRE</t>
  </si>
  <si>
    <t xml:space="preserve">NOVIEMBRE</t>
  </si>
  <si>
    <t xml:space="preserve">LÍNEA A</t>
  </si>
  <si>
    <t xml:space="preserve">LÍNEA B</t>
  </si>
  <si>
    <t xml:space="preserve">LÍNEA C</t>
  </si>
  <si>
    <t xml:space="preserve">LÍNEA D</t>
  </si>
  <si>
    <t xml:space="preserve">LÍNEA E</t>
  </si>
  <si>
    <t xml:space="preserve">PREMETRO</t>
  </si>
  <si>
    <t xml:space="preserve">TOTAL </t>
  </si>
  <si>
    <t xml:space="preserve">SUBTE Y </t>
  </si>
  <si>
    <t xml:space="preserve">LÍNEAS DE SUPERFICIE</t>
  </si>
  <si>
    <t xml:space="preserve">CANTIDAD PASAJEROS</t>
  </si>
  <si>
    <t xml:space="preserve">EN PORCENTAJES</t>
  </si>
  <si>
    <t xml:space="preserve">TOTAL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btotal</t>
  </si>
  <si>
    <t xml:space="preserve">Premetro</t>
  </si>
  <si>
    <t xml:space="preserve">PAS.PAGOS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Serie 1996 - 2004</t>
  </si>
  <si>
    <t xml:space="preserve">AÑO 1996</t>
  </si>
  <si>
    <t xml:space="preserve">AÑO 1997</t>
  </si>
  <si>
    <t xml:space="preserve">AÑO 1998</t>
  </si>
  <si>
    <t xml:space="preserve">AÑO 1999</t>
  </si>
  <si>
    <t xml:space="preserve">AÑO 2000</t>
  </si>
  <si>
    <t xml:space="preserve">AÑO 2001</t>
  </si>
  <si>
    <t xml:space="preserve">AÑO 2002</t>
  </si>
  <si>
    <t xml:space="preserve">AÑO 2003</t>
  </si>
  <si>
    <t xml:space="preserve">AÑO 2004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VIAJES REALIZADOS</t>
  </si>
  <si>
    <t xml:space="preserve">MINUTOS DE INTERRUPCIÓN</t>
  </si>
  <si>
    <t xml:space="preserve">COCHES  KM.</t>
  </si>
  <si>
    <t xml:space="preserve">DATOS GENERALES</t>
  </si>
  <si>
    <t xml:space="preserve">Longitud total de la línea</t>
  </si>
  <si>
    <t xml:space="preserve">Longitud total de vía</t>
  </si>
  <si>
    <t xml:space="preserve">duplas</t>
  </si>
  <si>
    <t xml:space="preserve">Serie 1995 - 2004</t>
  </si>
  <si>
    <t xml:space="preserve">------</t>
  </si>
  <si>
    <t xml:space="preserve">PASAJEROS TOTAL</t>
  </si>
  <si>
    <t xml:space="preserve">Cantidad de convenios</t>
  </si>
  <si>
    <t xml:space="preserve">(a)</t>
  </si>
  <si>
    <t xml:space="preserve">(b)</t>
  </si>
  <si>
    <t xml:space="preserve">no están los datos del servicio a Posadas ni el servicio a Tucumán</t>
  </si>
  <si>
    <t xml:space="preserve">(a) Acuerdos con el Estado Nacional: Bs.As.(2), Corrientes, Chaco(2), Chubut, Santa Cruz</t>
  </si>
  <si>
    <t xml:space="preserve">Entre Ríos(2), Jujuy, La Pampa, Mendoza(3), Río Negro(2),  Salta(2), Stgo. del Estero, Tucumán y Ferrocentral S.A..</t>
  </si>
  <si>
    <t xml:space="preserve">(b) UEPFP (para Bs.As. y La Pampa), FERROCENTRAL S.A. (Scio. V. María-Córdoba), ALL S.A. (E. Ríos),</t>
  </si>
  <si>
    <t xml:space="preserve">SEFECHA (Chaco), Municipio de S. A. de los Cobres con FC. Belgrano Cargas S.A., Belgrano Cargas S.A. y Trenes</t>
  </si>
  <si>
    <t xml:space="preserve"> y Turismo S.A. (Salta), TREN PATAGONICO S.A. (Río Negro), TBA (Retiro-Rosario-Santa Fe), TEA S.A. (Corrientes) y</t>
  </si>
  <si>
    <t xml:space="preserve">TMR S.A. (Plaza Constitución-Gral. Alvear).</t>
  </si>
  <si>
    <t xml:space="preserve">PASAJEROS TURÍSTICOS</t>
  </si>
  <si>
    <t xml:space="preserve">Cantidad de Operadores</t>
  </si>
  <si>
    <t xml:space="preserve">(*)</t>
  </si>
  <si>
    <t xml:space="preserve">Tren de la Costa, La Trochita,Tren a las Nubes y </t>
  </si>
  <si>
    <t xml:space="preserve">Tren Histórico S.C. de Bariloche - Perito. Moreno.</t>
  </si>
  <si>
    <t xml:space="preserve">(*) Ramal Salta - Viaducto La Polvorilla (Tren a las Nubes), Operado por Belgrano Cargas S.A. </t>
  </si>
  <si>
    <t xml:space="preserve">y Trenes y Turismo en el aspecto comercial, Chubut, tramo Esquel-Nahuel Pan, operado por</t>
  </si>
  <si>
    <t xml:space="preserve">Servicios Ferroviarios Patagónicos (Dependencia Oficial de la Pcia del Chubut.), Tren Histórico Operado por Tren </t>
  </si>
  <si>
    <t xml:space="preserve">Patagónico S.A..</t>
  </si>
  <si>
    <t xml:space="preserve">CARGAS - SERVICIOS CONCESIONADOS</t>
  </si>
  <si>
    <t xml:space="preserve">Cantidad de operadores privados</t>
  </si>
  <si>
    <t xml:space="preserve">Cantidad de convenios provinciales (Integrales)</t>
  </si>
  <si>
    <t xml:space="preserve">Toneladas-km transportadas</t>
  </si>
  <si>
    <t xml:space="preserve">(1) Ferroexpreso Pampeano SA, NCA SA, Ferrosur Roca SA, ALL Central SA, ALL Mesopotámico SA.</t>
  </si>
  <si>
    <t xml:space="preserve">      y Belgrano Cargas S.A.</t>
  </si>
  <si>
    <t xml:space="preserve">(2) Bs.As., Chaco, Chubut,  Jujuy, Mendoza, Salta, Santa Cruz, Río Negro y E. Ríos.</t>
  </si>
  <si>
    <t xml:space="preserve">Fuente: Gerencia de Concesiones Ferroviarias.</t>
  </si>
  <si>
    <t xml:space="preserve">OPERADOR</t>
  </si>
  <si>
    <t xml:space="preserve">Enero</t>
  </si>
  <si>
    <t xml:space="preserve">U.E.P.F.P.</t>
  </si>
  <si>
    <t xml:space="preserve">Pcia. de Buenos Aires</t>
  </si>
  <si>
    <t xml:space="preserve">SEFEPA S.A.</t>
  </si>
  <si>
    <t xml:space="preserve">Pcia. de Río Negro</t>
  </si>
  <si>
    <t xml:space="preserve">s/s</t>
  </si>
  <si>
    <t xml:space="preserve">Pcia. de Tucumán *</t>
  </si>
  <si>
    <t xml:space="preserve">s/d</t>
  </si>
  <si>
    <t xml:space="preserve">Viejo Expreso Patagónico</t>
  </si>
  <si>
    <t xml:space="preserve">La Trochita</t>
  </si>
  <si>
    <t xml:space="preserve">Pcia. de Chubut</t>
  </si>
  <si>
    <t xml:space="preserve">F.C. Córdoba: Ramal A1</t>
  </si>
  <si>
    <t xml:space="preserve">Central S.A. </t>
  </si>
  <si>
    <t xml:space="preserve">Pcia. Córdoba</t>
  </si>
  <si>
    <t xml:space="preserve">FEMED S.A</t>
  </si>
  <si>
    <t xml:space="preserve">Tren de Las Nubes </t>
  </si>
  <si>
    <t xml:space="preserve">Pcia. de Salta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Interurb.</t>
    </r>
  </si>
  <si>
    <t xml:space="preserve">Pcia. Chaco</t>
  </si>
  <si>
    <t xml:space="preserve">T.B.A. **</t>
  </si>
  <si>
    <t xml:space="preserve">(Retiro-Sta Fe)</t>
  </si>
  <si>
    <t xml:space="preserve">TMR *** (Constitución - Gral. Alvear)</t>
  </si>
  <si>
    <t xml:space="preserve">-----</t>
  </si>
  <si>
    <t xml:space="preserve">*No prestó servicios entre Mayo de 1996 y Octubre 1997.</t>
  </si>
  <si>
    <t xml:space="preserve">**Servicio a Rosario desde 27/10/97- En agosto de 2003 el servicio se extiende primero hasta Santo Tomé y posteriormente hasta la ciudad de Santa FE.</t>
  </si>
  <si>
    <t xml:space="preserve">Ferroexpreso Pampeano S.A.</t>
  </si>
  <si>
    <t xml:space="preserve">Nuevo Central Argentino S.A.</t>
  </si>
  <si>
    <t xml:space="preserve">Ferrosur Roca S.A.</t>
  </si>
  <si>
    <t xml:space="preserve">Bs. As al Pacífico-San Martín S.A.</t>
  </si>
  <si>
    <t xml:space="preserve">Ferr.Mesopotámico Gral. Urquiza S.A.</t>
  </si>
  <si>
    <t xml:space="preserve">Belgrano S.A.</t>
  </si>
  <si>
    <t xml:space="preserve">Serie 1992 - 2004</t>
  </si>
  <si>
    <t xml:space="preserve">Unidad</t>
  </si>
  <si>
    <t xml:space="preserve">$/ton</t>
  </si>
  <si>
    <t xml:space="preserve">$/ton km.</t>
  </si>
  <si>
    <t xml:space="preserve">Buenos Aires al Pacífico</t>
  </si>
  <si>
    <t xml:space="preserve">Belgrano Cargas S.A.</t>
  </si>
  <si>
    <t xml:space="preserve">Ferrocarril Mesopotámico </t>
  </si>
  <si>
    <t xml:space="preserve">Gral. Urquiza S.A.</t>
  </si>
  <si>
    <t xml:space="preserve">PROMEDIO TOTAL ANUAL</t>
  </si>
  <si>
    <t xml:space="preserve">CONCESIONES PRIVADAS</t>
  </si>
  <si>
    <t xml:space="preserve">Serie 1930 - 1990, por década. Serie 1990 - 2004, por año.</t>
  </si>
  <si>
    <t xml:space="preserve">Privado</t>
  </si>
  <si>
    <t xml:space="preserve">Estado</t>
  </si>
  <si>
    <t xml:space="preserve">Serie 1991- 2004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BUENOS AIRES AL</t>
  </si>
  <si>
    <t xml:space="preserve">PACIFÍCO - SAN MARTÍN S.A.</t>
  </si>
  <si>
    <t xml:space="preserve">FERROCARRIL MESOPOTÁMICO</t>
  </si>
  <si>
    <t xml:space="preserve">GRAL.URQUIZA S.A.</t>
  </si>
  <si>
    <t xml:space="preserve">BELGRANO S.A.</t>
  </si>
  <si>
    <t xml:space="preserve">SERVICIO FERROV.</t>
  </si>
  <si>
    <t xml:space="preserve">6,3</t>
  </si>
  <si>
    <t xml:space="preserve">3,8</t>
  </si>
  <si>
    <t xml:space="preserve">4,1</t>
  </si>
  <si>
    <t xml:space="preserve">13,8</t>
  </si>
  <si>
    <t xml:space="preserve">-</t>
  </si>
  <si>
    <t xml:space="preserve">PATAGÓNICO S.A.</t>
  </si>
  <si>
    <t xml:space="preserve">SUBTOTAL</t>
  </si>
  <si>
    <t xml:space="preserve">CUADRO Nº 7.1 a.: PASAJEROS TRANSPORTADOS EN LOS DISTINTOS MODOS DE TRANSPORTE</t>
  </si>
  <si>
    <t xml:space="preserve">TRANSPORTE DE PASAJEROS EN LA REGIÓN METROPOLITANA DE BUENOS AIRES</t>
  </si>
  <si>
    <t xml:space="preserve">Serie 1993 - 2004</t>
  </si>
  <si>
    <t xml:space="preserve">MODO</t>
  </si>
  <si>
    <t xml:space="preserve"> GENERAL</t>
  </si>
  <si>
    <t xml:space="preserve">FERROCARRIL</t>
  </si>
  <si>
    <t xml:space="preserve">SUBTE</t>
  </si>
  <si>
    <t xml:space="preserve">AUTOMOTOR</t>
  </si>
  <si>
    <t xml:space="preserve">Fuente: Gerencia de Calidad y Prestación de Servicios</t>
  </si>
  <si>
    <t xml:space="preserve">CUADRO Nº 7.1 b.: DISTRIBUCIÓN MODAL - En porcentaje</t>
  </si>
  <si>
    <t xml:space="preserve">FF.CC.</t>
  </si>
  <si>
    <t xml:space="preserve">SUBTE.</t>
  </si>
  <si>
    <t xml:space="preserve">AUTTE.</t>
  </si>
  <si>
    <t xml:space="preserve">CUADRO Nº 7.2 a: RECLAMOS RECIBIDOS EN EL CENTRO DE ATENCIÓN DE LA C.N.R.T.</t>
  </si>
  <si>
    <t xml:space="preserve">TRANSPORTE AUTOMOTOR URBANO DE PASAJEROS DE LA RMBA</t>
  </si>
  <si>
    <t xml:space="preserve">CONDUCTOR</t>
  </si>
  <si>
    <t xml:space="preserve">VEHICULO</t>
  </si>
  <si>
    <t xml:space="preserve">HUMO</t>
  </si>
  <si>
    <t xml:space="preserve">SERVICI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OLAR</t>
  </si>
  <si>
    <t xml:space="preserve">VARIOS</t>
  </si>
  <si>
    <t xml:space="preserve"> 'Período : 2004</t>
  </si>
  <si>
    <t xml:space="preserve"> 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LNH</t>
  </si>
  <si>
    <t xml:space="preserve">Parada</t>
  </si>
  <si>
    <t xml:space="preserve">Trato</t>
  </si>
  <si>
    <t xml:space="preserve">CUADRO Nº 7.2 b: RECLAMOS RECIBIDOS EN LOS CENTROS PRIVADOS DE ATENCIÓN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Devolución</t>
  </si>
  <si>
    <t xml:space="preserve">Equipaje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Cantidad de reclamos: </t>
  </si>
  <si>
    <t xml:space="preserve">CUADRO Nº 7.3 a : RECLAMOS RECIBIDOS EN EL CENTRO DE ATENCIÓN DE LA C.N.R.T.</t>
  </si>
  <si>
    <t xml:space="preserve">BOLETO</t>
  </si>
  <si>
    <t xml:space="preserve">PASE</t>
  </si>
  <si>
    <t xml:space="preserve">EQUIPAJE</t>
  </si>
  <si>
    <t xml:space="preserve">DEVOLUCION</t>
  </si>
  <si>
    <t xml:space="preserve">CUADRO Nº 7.3 b : RECLAMOS RECIBIDOS EN LOS CENTROS PRIVADOS DE ATENCIÓN</t>
  </si>
  <si>
    <t xml:space="preserve">CUADRO Nº 7.4: RECLAMOS RECIBIDOS EN EL CENTRO DE RECLAMOS DE LA CNRT</t>
  </si>
  <si>
    <t xml:space="preserve">TRANSPORTE FERROVIARIO DE PASAJER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INTERURBANO</t>
  </si>
  <si>
    <t xml:space="preserve">COCHES</t>
  </si>
  <si>
    <t xml:space="preserve">SEGURIDAD</t>
  </si>
  <si>
    <t xml:space="preserve">VENTA DE BOLETOS</t>
  </si>
  <si>
    <t xml:space="preserve">CUADRO Nº 7.5 a : RECLAMOS RECIBIDOS EN LOS CONCESIONARIOS FERROVIARIOS</t>
  </si>
  <si>
    <t xml:space="preserve">RECLAMOS RECIBIDOS EN LOS CONCESIONARIOS FERROVIARIOS</t>
  </si>
  <si>
    <t xml:space="preserve">TRENES DE SUPERFICIE METROPOLITANOS</t>
  </si>
  <si>
    <t xml:space="preserve">Accesibilidad</t>
  </si>
  <si>
    <t xml:space="preserve">Ambiente</t>
  </si>
  <si>
    <t xml:space="preserve">Anuladas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Explotaciones colaterales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CUADRO Nº 7.5 b : RECLAMOS RECIBIDOS EN LOS CONCESIONARIOS FERROVIARIOS</t>
  </si>
  <si>
    <t xml:space="preserve">TRANSPORTE AUTOMOTOR DE PASAJEROS Y DE CARGA</t>
  </si>
  <si>
    <t xml:space="preserve">ORIGEN</t>
  </si>
  <si>
    <t xml:space="preserve">1º Semestre</t>
  </si>
  <si>
    <t xml:space="preserve">2º Semestre</t>
  </si>
  <si>
    <t xml:space="preserve">Conductores evaluados</t>
  </si>
  <si>
    <t xml:space="preserve">Causales de no aptitud</t>
  </si>
  <si>
    <t xml:space="preserve">Físico - Clínico</t>
  </si>
  <si>
    <t xml:space="preserve">Total de exámenes: </t>
  </si>
  <si>
    <t xml:space="preserve">Conductores no aptos: </t>
  </si>
  <si>
    <t xml:space="preserve">Oftalmológico</t>
  </si>
  <si>
    <t xml:space="preserve">Audiológico</t>
  </si>
  <si>
    <t xml:space="preserve">Neurológico</t>
  </si>
  <si>
    <t xml:space="preserve">Psicológico</t>
  </si>
  <si>
    <t xml:space="preserve">Toxicológico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El número de no aptitudes resulta superior al de no aptos ya que en </t>
  </si>
  <si>
    <t xml:space="preserve">cada uno de ellos puede verificarse más de una casual de no aptitud.</t>
  </si>
  <si>
    <t xml:space="preserve">Fuente: Departamento de Control Psicofísico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51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0.00"/>
    <numFmt numFmtId="170" formatCode="_ * #,##0_ ;_ * \-#,##0_ ;_ * \-_ ;_ @_ "/>
    <numFmt numFmtId="171" formatCode="_(* #,##0_);_(* \(#,##0\);_(* \-_);_(@_)"/>
    <numFmt numFmtId="172" formatCode="_-* #,##0\ _P_t_s_-;\-* #,##0\ _P_t_s_-;_-* &quot;- &quot;_P_t_s_-;_-@_-"/>
    <numFmt numFmtId="173" formatCode="_ * #,##0.00_ ;_ * \-#,##0.00_ ;_ * \-??_ ;_ @_ "/>
    <numFmt numFmtId="174" formatCode="_(* #,##0.00_);_(* \(#,##0.00\);_(* \-??_);_(@_)"/>
    <numFmt numFmtId="175" formatCode="#,##0.00"/>
    <numFmt numFmtId="176" formatCode="_-* #,##0.00\ _P_t_s_-;\-* #,##0.00\ _P_t_s_-;_-* \-??\ _P_t_s_-;_-@_-"/>
    <numFmt numFmtId="177" formatCode="_ &quot;$ &quot;* #,##0_ ;_ &quot;$ &quot;* \-#,##0_ ;_ &quot;$ &quot;* \-_ ;_ @_ "/>
    <numFmt numFmtId="178" formatCode="_(\$* #,##0_);_(\$* \(#,##0\);_(\$* \-_);_(@_)"/>
    <numFmt numFmtId="179" formatCode="_-* #,##0&quot; Pts&quot;_-;\-* #,##0&quot; Pts&quot;_-;_-* &quot;- Pts&quot;_-;_-@_-"/>
    <numFmt numFmtId="180" formatCode="_ &quot;$ &quot;* #,##0.00_ ;_ &quot;$ &quot;* \-#,##0.00_ ;_ &quot;$ &quot;* \-??_ ;_ @_ "/>
    <numFmt numFmtId="181" formatCode="_(\$* #,##0.00_);_(\$* \(#,##0.00\);_(\$* \-??_);_(@_)"/>
    <numFmt numFmtId="182" formatCode="_-* #,##0.00&quot; Pts&quot;_-;\-* #,##0.00&quot; Pts&quot;_-;_-* \-??&quot; Pts&quot;_-;_-@_-"/>
    <numFmt numFmtId="183" formatCode="\$#,##0.00_);&quot;($&quot;#,##0.00\)"/>
    <numFmt numFmtId="184" formatCode="\$#,##0_);&quot;($&quot;#,##0\)"/>
    <numFmt numFmtId="185" formatCode="0.00%"/>
    <numFmt numFmtId="186" formatCode="0%"/>
    <numFmt numFmtId="187" formatCode="#,##0"/>
    <numFmt numFmtId="188" formatCode="@"/>
    <numFmt numFmtId="189" formatCode="[$-409]m/d/yyyy"/>
    <numFmt numFmtId="190" formatCode="#,##0.0"/>
    <numFmt numFmtId="191" formatCode="0.0"/>
    <numFmt numFmtId="192" formatCode="#,##0;[RED]#,##0"/>
    <numFmt numFmtId="193" formatCode="0.00_)"/>
    <numFmt numFmtId="194" formatCode="[$-409]#,##0_);\(#,##0\)"/>
    <numFmt numFmtId="195" formatCode="0.0_)"/>
    <numFmt numFmtId="196" formatCode="0_)"/>
    <numFmt numFmtId="197" formatCode="#,##0.000"/>
    <numFmt numFmtId="198" formatCode="0"/>
    <numFmt numFmtId="199" formatCode="[$-409]#,##0.00_);\(#,##0.00\)"/>
    <numFmt numFmtId="200" formatCode="#,##0.000_);\(#,##0.000\)"/>
    <numFmt numFmtId="201" formatCode="#,##0.0_);\(#,##0.0\)"/>
    <numFmt numFmtId="202" formatCode="dd/mm/yy"/>
    <numFmt numFmtId="203" formatCode="0.000_)"/>
    <numFmt numFmtId="204" formatCode="0.0000_)"/>
    <numFmt numFmtId="205" formatCode="0.0%"/>
    <numFmt numFmtId="206" formatCode="_(* #,##0.0_);_(* \(#,##0.0\);_(* \-??_);_(@_)"/>
    <numFmt numFmtId="207" formatCode="_(* #,##0_);_(* \(#,##0\);_(* \-??_);_(@_)"/>
    <numFmt numFmtId="208" formatCode="#,##0_)"/>
    <numFmt numFmtId="209" formatCode="#,##0.0_)"/>
    <numFmt numFmtId="210" formatCode="#,##0.00_)"/>
    <numFmt numFmtId="211" formatCode="[$-409]#,##0_);[RED]\(#,##0\)"/>
    <numFmt numFmtId="212" formatCode="_(* #,##0.00_);_(* \(#,##0.00\);_(* \-_);_(@_)"/>
    <numFmt numFmtId="213" formatCode="0.000"/>
    <numFmt numFmtId="214" formatCode="General"/>
  </numFmts>
  <fonts count="1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0"/>
      <color rgb="FF800000"/>
      <name val="Courier New"/>
      <family val="0"/>
    </font>
    <font>
      <sz val="0"/>
      <color rgb="FF000000"/>
      <name val="Courier New"/>
      <family val="0"/>
    </font>
    <font>
      <b val="true"/>
      <sz val="0"/>
      <color rgb="FF800000"/>
      <name val="Courier New"/>
      <family val="0"/>
    </font>
    <font>
      <u val="single"/>
      <sz val="10"/>
      <color rgb="FF800080"/>
      <name val="Arial"/>
      <family val="0"/>
    </font>
    <font>
      <u val="single"/>
      <sz val="9"/>
      <color rgb="FF800080"/>
      <name val="Arial"/>
      <family val="0"/>
    </font>
    <font>
      <u val="single"/>
      <sz val="6"/>
      <color rgb="FF800080"/>
      <name val="Courier New"/>
      <family val="0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0"/>
    </font>
    <font>
      <u val="single"/>
      <sz val="6"/>
      <color rgb="FF0000FF"/>
      <name val="Courier New"/>
      <family val="0"/>
    </font>
    <font>
      <sz val="12"/>
      <name val="Times New Roman"/>
      <family val="0"/>
    </font>
    <font>
      <sz val="12"/>
      <name val="Arial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sz val="12"/>
      <name val="Times New Roman"/>
      <family val="1"/>
    </font>
    <font>
      <sz val="10"/>
      <name val="Courier New"/>
      <family val="0"/>
    </font>
    <font>
      <sz val="6"/>
      <name val="Courier New"/>
      <family val="0"/>
    </font>
    <font>
      <u val="single"/>
      <sz val="9"/>
      <color rgb="FF0000FF"/>
      <name val="Times New Roman"/>
      <family val="1"/>
    </font>
    <font>
      <sz val="9"/>
      <name val="Courier New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6"/>
      <name val="Courier New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0"/>
    </font>
    <font>
      <sz val="12"/>
      <name val="Arial"/>
      <family val="2"/>
    </font>
    <font>
      <i val="true"/>
      <sz val="10"/>
      <name val="Times New Roman"/>
      <family val="0"/>
    </font>
    <font>
      <sz val="14"/>
      <name val="Courier New"/>
      <family val="0"/>
    </font>
    <font>
      <sz val="10"/>
      <name val="Courier New"/>
      <family val="3"/>
    </font>
    <font>
      <sz val="12"/>
      <color rgb="FFFF0000"/>
      <name val="Times New Roman"/>
      <family val="1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FF0000"/>
      <name val="Courier New"/>
      <family val="3"/>
    </font>
    <font>
      <b val="true"/>
      <sz val="12"/>
      <color rgb="FF000000"/>
      <name val="Times New Roman"/>
      <family val="0"/>
    </font>
    <font>
      <sz val="10"/>
      <color rgb="FFFF0000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0"/>
    </font>
    <font>
      <sz val="11"/>
      <color rgb="FF000000"/>
      <name val="Humanst521 BT"/>
      <family val="2"/>
    </font>
    <font>
      <sz val="12"/>
      <color rgb="FF000000"/>
      <name val="Humanst521 BT"/>
      <family val="2"/>
    </font>
    <font>
      <sz val="13"/>
      <color rgb="FF000000"/>
      <name val="Humanst521 BT"/>
      <family val="2"/>
    </font>
    <font>
      <b val="true"/>
      <sz val="14"/>
      <color rgb="FF000000"/>
      <name val="Times New Roman"/>
      <family val="2"/>
    </font>
    <font>
      <sz val="14"/>
      <color rgb="FF000000"/>
      <name val="Humanst521 BT"/>
      <family val="2"/>
    </font>
    <font>
      <b val="true"/>
      <sz val="14"/>
      <name val="Times New Roman"/>
      <family val="0"/>
    </font>
    <font>
      <b val="true"/>
      <sz val="16"/>
      <color rgb="FF000000"/>
      <name val="Humanst521 BT"/>
      <family val="2"/>
    </font>
    <font>
      <sz val="17.75"/>
      <color rgb="FF000000"/>
      <name val="Humanst521 BT"/>
      <family val="2"/>
    </font>
    <font>
      <sz val="14"/>
      <name val="Arial"/>
      <family val="0"/>
    </font>
    <font>
      <sz val="14"/>
      <name val="Arial"/>
      <family val="2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2"/>
      <color rgb="FFFFFFFF"/>
      <name val="Courier New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sz val="8"/>
      <color rgb="FF000000"/>
      <name val="Times New Roman"/>
      <family val="2"/>
    </font>
    <font>
      <b val="true"/>
      <sz val="9"/>
      <color rgb="FF000000"/>
      <name val="Arial"/>
      <family val="2"/>
    </font>
    <font>
      <sz val="7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FFFFFF"/>
      <name val="Times New Roman"/>
      <family val="1"/>
    </font>
    <font>
      <sz val="12"/>
      <color rgb="FF000000"/>
      <name val="Arial"/>
      <family val="2"/>
    </font>
    <font>
      <sz val="9.75"/>
      <color rgb="FF000000"/>
      <name val="Humanst521 BT"/>
      <family val="2"/>
    </font>
    <font>
      <sz val="9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0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applyFont="true" applyBorder="tru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6" fillId="0" borderId="5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6" fillId="0" borderId="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8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1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6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3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5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2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2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" borderId="1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15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6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7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2" borderId="18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19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2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2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9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21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2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23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3" fillId="0" borderId="23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12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24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3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4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23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3" fillId="0" borderId="23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23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12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3" fillId="0" borderId="24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3" fillId="0" borderId="12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5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6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6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7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28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1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2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13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" borderId="13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2" borderId="1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3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3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29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30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2" borderId="3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31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0" borderId="31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4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2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35" fillId="0" borderId="32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9" fillId="0" borderId="32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9" fillId="0" borderId="3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" borderId="3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2" borderId="3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3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8" fillId="3" borderId="0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2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3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3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3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5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5" fillId="0" borderId="0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7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2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6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31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2" borderId="3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3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3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3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6" fillId="0" borderId="3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3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4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10" xfId="1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10" xfId="1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3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32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32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1" fillId="0" borderId="37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38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39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4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2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23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1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1" fillId="0" borderId="2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2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23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2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3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2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23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1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2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1" fillId="0" borderId="2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1" fillId="0" borderId="23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1" fillId="0" borderId="1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1" fillId="0" borderId="2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1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36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36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25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26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28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2" borderId="1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4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23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0" borderId="2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41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23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23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24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42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25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26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1" fillId="0" borderId="28" xfId="1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3" fillId="0" borderId="0" xfId="1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3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63" fillId="2" borderId="30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3" fillId="2" borderId="31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31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3" fillId="2" borderId="3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3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63" fillId="2" borderId="35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35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3" fillId="2" borderId="36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36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31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2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6" xfId="1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4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2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1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2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36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53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4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55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2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1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33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3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56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2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2" borderId="13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2" borderId="1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3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0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2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26" fillId="0" borderId="32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26" fillId="0" borderId="3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26" fillId="0" borderId="36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19" fillId="2" borderId="3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6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19" fillId="2" borderId="36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3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2" borderId="12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2" borderId="13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13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13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6" fillId="2" borderId="1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1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4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5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7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8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9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1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3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3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5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6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33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3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3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1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1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1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3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3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1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31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3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5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5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3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3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3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36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1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6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2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6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6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2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1" fillId="4" borderId="12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4" borderId="13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4" borderId="13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4" borderId="1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4" borderId="12" xfId="1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13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4" borderId="14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2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5" borderId="23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6" borderId="2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3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" fillId="2" borderId="23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9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1" fillId="4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4" borderId="1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4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4" borderId="2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3" xfId="1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4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23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8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3" borderId="23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0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1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3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3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4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4" borderId="12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4" borderId="1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4" borderId="13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4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5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2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1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2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2" borderId="23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4" borderId="12" xfId="1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14" xfId="1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9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6" fillId="0" borderId="11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12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4" borderId="13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4" borderId="13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" fillId="0" borderId="0" xfId="1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4" borderId="1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6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6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3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3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4" borderId="1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8" fillId="5" borderId="3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31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59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0" borderId="36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6" fillId="0" borderId="6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2" borderId="31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9" fillId="2" borderId="59" xfId="14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Comma" xfId="23"/>
    <cellStyle name="Comma0" xfId="24"/>
    <cellStyle name="Currency" xfId="25"/>
    <cellStyle name="Currency0" xfId="26"/>
    <cellStyle name="Date" xfId="27"/>
    <cellStyle name="Fecha" xfId="28"/>
    <cellStyle name="Fijo" xfId="29"/>
    <cellStyle name="Fixed" xfId="30"/>
    <cellStyle name="Heading 1 1" xfId="31"/>
    <cellStyle name="Heading 2 1" xfId="32"/>
    <cellStyle name="Heading 1" xfId="33"/>
    <cellStyle name="Heading2" xfId="34"/>
    <cellStyle name="Hipervínculo visitado_5.2" xfId="35"/>
    <cellStyle name="Hipervínculo visitado_5.3" xfId="36"/>
    <cellStyle name="Hipervínculo visitado_6.3" xfId="37"/>
    <cellStyle name="Hipervínculo visitado_6.4" xfId="38"/>
    <cellStyle name="Hipervínculo visitado_6.5" xfId="39"/>
    <cellStyle name="Hipervínculo visitado_Cumplimiento de Prog" xfId="40"/>
    <cellStyle name="Hipervínculo visitado_fc" xfId="41"/>
    <cellStyle name="Hipervínculo_5.2" xfId="42"/>
    <cellStyle name="Hipervínculo_5.3" xfId="43"/>
    <cellStyle name="Hipervínculo_6.3" xfId="44"/>
    <cellStyle name="Hipervínculo_6.4" xfId="45"/>
    <cellStyle name="Hipervínculo_6.5" xfId="46"/>
    <cellStyle name="Hipervínculo_Cumplimiento de Prog" xfId="47"/>
    <cellStyle name="Hipervínculo_fc" xfId="48"/>
    <cellStyle name="Millares [0]_1.1" xfId="49"/>
    <cellStyle name="Millares [0]_1.2" xfId="50"/>
    <cellStyle name="Millares [0]_Boletin_8" xfId="51"/>
    <cellStyle name="Millares [0]_Boletín 10" xfId="52"/>
    <cellStyle name="Millares [0]_QUEJASCNRT" xfId="53"/>
    <cellStyle name="Millares [0]_quejitas" xfId="54"/>
    <cellStyle name="Millares [0]_Reclamosweb2002" xfId="55"/>
    <cellStyle name="Millares [0]_Reclamosweb2003.xls Gráfico 1" xfId="56"/>
    <cellStyle name="Millares [0]_Reclamosweb2003.xls Gráfico 1-1" xfId="57"/>
    <cellStyle name="Millares [0]_Reclamosweb2003.xls Gráfico 1-2" xfId="58"/>
    <cellStyle name="Millares [0]_Reclamosweb2003.xls Gráfico 2" xfId="59"/>
    <cellStyle name="Millares [0]_Reclamosweb2003.xls Gráfico 2-1" xfId="60"/>
    <cellStyle name="Millares [0]_Reclamosweb2003.xls Gráfico 2-2" xfId="61"/>
    <cellStyle name="Millares [0]_Reclamosweb2003.xls Gráfico 3" xfId="62"/>
    <cellStyle name="Millares [0]_Reclamosweb2003.xls Gráfico 3-1" xfId="63"/>
    <cellStyle name="Millares [0]_Reclamosweb2003.xls Gráfico 4" xfId="64"/>
    <cellStyle name="Millares [0]_Reclamosweb2003.xls Gráfico 4-1" xfId="65"/>
    <cellStyle name="Millares_1.1" xfId="66"/>
    <cellStyle name="Millares_1.2" xfId="67"/>
    <cellStyle name="Millares_Boletin_8" xfId="68"/>
    <cellStyle name="Millares_Boletín 10" xfId="69"/>
    <cellStyle name="Millares_Cumplimiento de Prog" xfId="70"/>
    <cellStyle name="Millares_fc" xfId="71"/>
    <cellStyle name="Millares_QUEJASCNRT" xfId="72"/>
    <cellStyle name="Millares_quejitas" xfId="73"/>
    <cellStyle name="Millares_Reclamosweb2002" xfId="74"/>
    <cellStyle name="Millares_Reclamosweb2003.xls Gráfico 1" xfId="75"/>
    <cellStyle name="Millares_Reclamosweb2003.xls Gráfico 1-1" xfId="76"/>
    <cellStyle name="Millares_Reclamosweb2003.xls Gráfico 1-2" xfId="77"/>
    <cellStyle name="Millares_Reclamosweb2003.xls Gráfico 2" xfId="78"/>
    <cellStyle name="Millares_Reclamosweb2003.xls Gráfico 2-1" xfId="79"/>
    <cellStyle name="Millares_Reclamosweb2003.xls Gráfico 2-2" xfId="80"/>
    <cellStyle name="Millares_Reclamosweb2003.xls Gráfico 3" xfId="81"/>
    <cellStyle name="Millares_Reclamosweb2003.xls Gráfico 3-1" xfId="82"/>
    <cellStyle name="Millares_Reclamosweb2003.xls Gráfico 4" xfId="83"/>
    <cellStyle name="Millares_Reclamosweb2003.xls Gráfico 4-1" xfId="84"/>
    <cellStyle name="Moneda [0]_1.1" xfId="85"/>
    <cellStyle name="Moneda [0]_1.2" xfId="86"/>
    <cellStyle name="Moneda [0]_Boletin_8" xfId="87"/>
    <cellStyle name="Moneda [0]_Boletín 10" xfId="88"/>
    <cellStyle name="Moneda [0]_QUEJASCNRT" xfId="89"/>
    <cellStyle name="Moneda [0]_quejitas" xfId="90"/>
    <cellStyle name="Moneda [0]_Reclamosweb2002" xfId="91"/>
    <cellStyle name="Moneda [0]_Reclamosweb2003.xls Gráfico 1" xfId="92"/>
    <cellStyle name="Moneda [0]_Reclamosweb2003.xls Gráfico 1-1" xfId="93"/>
    <cellStyle name="Moneda [0]_Reclamosweb2003.xls Gráfico 1-2" xfId="94"/>
    <cellStyle name="Moneda [0]_Reclamosweb2003.xls Gráfico 2" xfId="95"/>
    <cellStyle name="Moneda [0]_Reclamosweb2003.xls Gráfico 2-1" xfId="96"/>
    <cellStyle name="Moneda [0]_Reclamosweb2003.xls Gráfico 2-2" xfId="97"/>
    <cellStyle name="Moneda [0]_Reclamosweb2003.xls Gráfico 3" xfId="98"/>
    <cellStyle name="Moneda [0]_Reclamosweb2003.xls Gráfico 3-1" xfId="99"/>
    <cellStyle name="Moneda [0]_Reclamosweb2003.xls Gráfico 4" xfId="100"/>
    <cellStyle name="Moneda [0]_Reclamosweb2003.xls Gráfico 4-1" xfId="101"/>
    <cellStyle name="Moneda_1.1" xfId="102"/>
    <cellStyle name="Moneda_1.2" xfId="103"/>
    <cellStyle name="Moneda_Boletin_8" xfId="104"/>
    <cellStyle name="Moneda_Boletín 10" xfId="105"/>
    <cellStyle name="Moneda_QUEJASCNRT" xfId="106"/>
    <cellStyle name="Moneda_quejitas" xfId="107"/>
    <cellStyle name="Moneda_Reclamosweb2002" xfId="108"/>
    <cellStyle name="Moneda_Reclamosweb2003.xls Gráfico 1" xfId="109"/>
    <cellStyle name="Moneda_Reclamosweb2003.xls Gráfico 1-1" xfId="110"/>
    <cellStyle name="Moneda_Reclamosweb2003.xls Gráfico 1-2" xfId="111"/>
    <cellStyle name="Moneda_Reclamosweb2003.xls Gráfico 2" xfId="112"/>
    <cellStyle name="Moneda_Reclamosweb2003.xls Gráfico 2-1" xfId="113"/>
    <cellStyle name="Moneda_Reclamosweb2003.xls Gráfico 2-2" xfId="114"/>
    <cellStyle name="Moneda_Reclamosweb2003.xls Gráfico 3" xfId="115"/>
    <cellStyle name="Moneda_Reclamosweb2003.xls Gráfico 3-1" xfId="116"/>
    <cellStyle name="Moneda_Reclamosweb2003.xls Gráfico 4" xfId="117"/>
    <cellStyle name="Moneda_Reclamosweb2003.xls Gráfico 4-1" xfId="118"/>
    <cellStyle name="Monetario" xfId="119"/>
    <cellStyle name="Monetario0" xfId="120"/>
    <cellStyle name="Normal_1.1" xfId="121"/>
    <cellStyle name="Normal_1.2" xfId="122"/>
    <cellStyle name="Normal_1.4" xfId="123"/>
    <cellStyle name="Normal_2.3" xfId="124"/>
    <cellStyle name="Normal_2001" xfId="125"/>
    <cellStyle name="Normal_4.5 (2)" xfId="126"/>
    <cellStyle name="Normal_5.2" xfId="127"/>
    <cellStyle name="Normal_5.3" xfId="128"/>
    <cellStyle name="Normal_6.3" xfId="129"/>
    <cellStyle name="Normal_6.4" xfId="130"/>
    <cellStyle name="Normal_6.5" xfId="131"/>
    <cellStyle name="Normal_7.2" xfId="132"/>
    <cellStyle name="Normal_7.3" xfId="133"/>
    <cellStyle name="Normal_7.4" xfId="134"/>
    <cellStyle name="Normal_Boletin_8" xfId="135"/>
    <cellStyle name="Normal_Boletín 10" xfId="136"/>
    <cellStyle name="Normal_coord" xfId="137"/>
    <cellStyle name="Normal_Cuadro N 6.1" xfId="138"/>
    <cellStyle name="Normal_Cumplimiento de Prog" xfId="139"/>
    <cellStyle name="Normal_Datos Generales" xfId="140"/>
    <cellStyle name="Normal_FC" xfId="141"/>
    <cellStyle name="Normal_FC_1" xfId="142"/>
    <cellStyle name="Normal_fc_Cumplimiento de Prog" xfId="143"/>
    <cellStyle name="Normal_FEBRERO" xfId="144"/>
    <cellStyle name="Normal_Grupo tarifario" xfId="145"/>
    <cellStyle name="Normal_Hoja1_1" xfId="146"/>
    <cellStyle name="Normal_Hoja2" xfId="147"/>
    <cellStyle name="Normal_Interurbano" xfId="148"/>
    <cellStyle name="Normal_motivos95" xfId="149"/>
    <cellStyle name="Normal_producto" xfId="150"/>
    <cellStyle name="Normal_QUEJASCNRT" xfId="151"/>
    <cellStyle name="Normal_quejitas" xfId="152"/>
    <cellStyle name="Normal_Reclamosweb2002" xfId="153"/>
    <cellStyle name="Normal_Reclamosweb2003.xls Gráfico 1" xfId="154"/>
    <cellStyle name="Normal_Reclamosweb2003.xls Gráfico 1-1" xfId="155"/>
    <cellStyle name="Normal_Reclamosweb2003.xls Gráfico 1-2" xfId="156"/>
    <cellStyle name="Normal_Reclamosweb2003.xls Gráfico 2" xfId="157"/>
    <cellStyle name="Normal_Reclamosweb2003.xls Gráfico 2-1" xfId="158"/>
    <cellStyle name="Normal_Reclamosweb2003.xls Gráfico 2-2" xfId="159"/>
    <cellStyle name="Normal_Reclamosweb2003.xls Gráfico 3" xfId="160"/>
    <cellStyle name="Normal_Reclamosweb2003.xls Gráfico 3-1" xfId="161"/>
    <cellStyle name="Normal_Reclamosweb2003.xls Gráfico 4" xfId="162"/>
    <cellStyle name="Normal_Reclamosweb2003.xls Gráfico 4-1" xfId="163"/>
    <cellStyle name="Normal_Urbano" xfId="164"/>
    <cellStyle name="Percent" xfId="165"/>
    <cellStyle name="Porcentual_Cumplimiento de Prog" xfId="166"/>
    <cellStyle name="Porcentual_fc" xfId="167"/>
    <cellStyle name="Punto0" xfId="168"/>
    <cellStyle name="Total" xfId="169"/>
    <cellStyle name="Total_Cumplimiento de Prog" xfId="170"/>
    <cellStyle name="Total_fc" xfId="17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DADAAE"/>
      <rgbColor rgb="FFDBDBA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87573629004"/>
          <c:y val="0.0511665091939821"/>
          <c:w val="0.935773458909503"/>
          <c:h val="0.814666763572934"/>
        </c:manualLayout>
      </c:layout>
      <c:lineChart>
        <c:grouping val="standard"/>
        <c:varyColors val="0"/>
        <c:ser>
          <c:idx val="0"/>
          <c:order val="0"/>
          <c:tx>
            <c:strRef>
              <c:f>'6.4'!$B$8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W$7</c:f>
              <c:strCache>
                <c:ptCount val="21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</c:strCache>
            </c:strRef>
          </c:cat>
          <c:val>
            <c:numRef>
              <c:f>'6.4'!$C$8:$W$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7958.089739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9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W$7</c:f>
              <c:strCache>
                <c:ptCount val="21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</c:strCache>
            </c:strRef>
          </c:cat>
          <c:val>
            <c:numRef>
              <c:f>'6.4'!$C$9:$W$9</c:f>
              <c:numCache>
                <c:formatCode>General</c:formatCode>
                <c:ptCount val="21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143.762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W$7</c:f>
              <c:strCache>
                <c:ptCount val="21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</c:strCache>
            </c:strRef>
          </c:cat>
          <c:val>
            <c:numRef>
              <c:f>'6.4'!$C$10:$W$10</c:f>
              <c:numCache>
                <c:formatCode>General</c:formatCode>
                <c:ptCount val="21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1.851878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557"/>
        <c:axId val="46518427"/>
      </c:lineChart>
      <c:catAx>
        <c:axId val="372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71950105521782"/>
              <c:y val="0.857329747801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46518427"/>
        <c:crossesAt val="0"/>
        <c:auto val="1"/>
        <c:lblAlgn val="ctr"/>
        <c:lblOffset val="100"/>
        <c:noMultiLvlLbl val="0"/>
      </c:catAx>
      <c:valAx>
        <c:axId val="46518427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3722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8081708507891"/>
          <c:y val="0.104876807907551"/>
          <c:w val="0.105553280624941"/>
          <c:h val="0.1230467330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0803930326038"/>
          <c:y val="0.06089084679393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642697632872"/>
          <c:y val="0.333333333333333"/>
          <c:w val="0.615676641357749"/>
          <c:h val="0.407244248653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J$6:$R$6</c:f>
              <c:strCache>
                <c:ptCount val="9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  <c:pt idx="8">
                  <c:v>VARIOS</c:v>
                </c:pt>
              </c:strCache>
            </c:strRef>
          </c:cat>
          <c:val>
            <c:numRef>
              <c:f>'7.3'!$J$19:$R$19</c:f>
              <c:numCache>
                <c:formatCode>General</c:formatCode>
                <c:ptCount val="9"/>
                <c:pt idx="0">
                  <c:v>380</c:v>
                </c:pt>
                <c:pt idx="1">
                  <c:v>965</c:v>
                </c:pt>
                <c:pt idx="2">
                  <c:v>2242</c:v>
                </c:pt>
                <c:pt idx="3">
                  <c:v>13</c:v>
                </c:pt>
                <c:pt idx="4">
                  <c:v>36</c:v>
                </c:pt>
                <c:pt idx="5">
                  <c:v>2602</c:v>
                </c:pt>
                <c:pt idx="6">
                  <c:v>434</c:v>
                </c:pt>
                <c:pt idx="7">
                  <c:v>28</c:v>
                </c:pt>
                <c:pt idx="8">
                  <c:v>4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469941104567"/>
          <c:y val="0.39291320923974"/>
          <c:w val="0.538393154794977"/>
          <c:h val="0.4081632653061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J$65:$S$65</c:f>
              <c:strCache>
                <c:ptCount val="10"/>
                <c:pt idx="0">
                  <c:v>Cabecera</c:v>
                </c:pt>
                <c:pt idx="1">
                  <c:v>Conductor</c:v>
                </c:pt>
                <c:pt idx="2">
                  <c:v>Desvío</c:v>
                </c:pt>
                <c:pt idx="3">
                  <c:v>Devolución</c:v>
                </c:pt>
                <c:pt idx="4">
                  <c:v>Equipaje</c:v>
                </c:pt>
                <c:pt idx="5">
                  <c:v>Frecuencia</c:v>
                </c:pt>
                <c:pt idx="6">
                  <c:v>Humo</c:v>
                </c:pt>
                <c:pt idx="7">
                  <c:v>Servicio</c:v>
                </c:pt>
                <c:pt idx="8">
                  <c:v>Tarifa</c:v>
                </c:pt>
                <c:pt idx="9">
                  <c:v>Vehículos</c:v>
                </c:pt>
              </c:strCache>
            </c:strRef>
          </c:cat>
          <c:val>
            <c:numRef>
              <c:f>'7.3'!$J$78:$S$78</c:f>
              <c:numCache>
                <c:formatCode>General</c:formatCode>
                <c:ptCount val="10"/>
                <c:pt idx="0">
                  <c:v>0</c:v>
                </c:pt>
                <c:pt idx="1">
                  <c:v>108</c:v>
                </c:pt>
                <c:pt idx="2">
                  <c:v>2</c:v>
                </c:pt>
                <c:pt idx="3">
                  <c:v>0</c:v>
                </c:pt>
                <c:pt idx="4">
                  <c:v>14</c:v>
                </c:pt>
                <c:pt idx="5">
                  <c:v>7</c:v>
                </c:pt>
                <c:pt idx="6">
                  <c:v>0</c:v>
                </c:pt>
                <c:pt idx="7">
                  <c:v>218</c:v>
                </c:pt>
                <c:pt idx="8">
                  <c:v>4</c:v>
                </c:pt>
                <c:pt idx="9">
                  <c:v>2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222222222222"/>
          <c:y val="0.173543307086614"/>
          <c:w val="0.816944444444445"/>
          <c:h val="0.7913910761154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I$66:$I$7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T$66:$T$77</c:f>
              <c:numCache>
                <c:formatCode>General</c:formatCode>
                <c:ptCount val="12"/>
                <c:pt idx="0">
                  <c:v>152</c:v>
                </c:pt>
                <c:pt idx="1">
                  <c:v>120</c:v>
                </c:pt>
                <c:pt idx="2">
                  <c:v>62</c:v>
                </c:pt>
                <c:pt idx="3">
                  <c:v>58</c:v>
                </c:pt>
                <c:pt idx="4">
                  <c:v>30</c:v>
                </c:pt>
                <c:pt idx="5">
                  <c:v>13</c:v>
                </c:pt>
                <c:pt idx="6">
                  <c:v>32</c:v>
                </c:pt>
                <c:pt idx="7">
                  <c:v>25</c:v>
                </c:pt>
                <c:pt idx="8">
                  <c:v>15</c:v>
                </c:pt>
                <c:pt idx="9">
                  <c:v>37</c:v>
                </c:pt>
                <c:pt idx="10">
                  <c:v>33</c:v>
                </c:pt>
                <c:pt idx="11">
                  <c:v>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02375"/>
        <c:axId val="11168012"/>
      </c:lineChart>
      <c:catAx>
        <c:axId val="1820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68012"/>
        <c:crossesAt val="0"/>
        <c:auto val="1"/>
        <c:lblAlgn val="ctr"/>
        <c:lblOffset val="100"/>
        <c:noMultiLvlLbl val="0"/>
      </c:catAx>
      <c:valAx>
        <c:axId val="111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0237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ferroviario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66666666667"/>
          <c:y val="0.187449902668041"/>
          <c:w val="0.930722222222222"/>
          <c:h val="0.778541165693347"/>
        </c:manualLayout>
      </c:layout>
      <c:lineChart>
        <c:grouping val="standard"/>
        <c:varyColors val="0"/>
        <c:ser>
          <c:idx val="0"/>
          <c:order val="0"/>
          <c:tx>
            <c:strRef>
              <c:f>'7.4'!$U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I$6:$I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U$6:$U$17</c:f>
              <c:numCache>
                <c:formatCode>General</c:formatCode>
                <c:ptCount val="12"/>
                <c:pt idx="0">
                  <c:v>320</c:v>
                </c:pt>
                <c:pt idx="1">
                  <c:v>367</c:v>
                </c:pt>
                <c:pt idx="2">
                  <c:v>437</c:v>
                </c:pt>
                <c:pt idx="3">
                  <c:v>561</c:v>
                </c:pt>
                <c:pt idx="4">
                  <c:v>667</c:v>
                </c:pt>
                <c:pt idx="5">
                  <c:v>438</c:v>
                </c:pt>
                <c:pt idx="6">
                  <c:v>366</c:v>
                </c:pt>
                <c:pt idx="7">
                  <c:v>411</c:v>
                </c:pt>
                <c:pt idx="8">
                  <c:v>465</c:v>
                </c:pt>
                <c:pt idx="9">
                  <c:v>461</c:v>
                </c:pt>
                <c:pt idx="10">
                  <c:v>438</c:v>
                </c:pt>
                <c:pt idx="11">
                  <c:v>2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24187"/>
        <c:axId val="62996553"/>
      </c:lineChart>
      <c:catAx>
        <c:axId val="7822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96553"/>
        <c:crossesAt val="0"/>
        <c:auto val="1"/>
        <c:lblAlgn val="ctr"/>
        <c:lblOffset val="100"/>
        <c:noMultiLvlLbl val="0"/>
      </c:catAx>
      <c:valAx>
        <c:axId val="629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2418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969772739901"/>
          <c:y val="0.359535273184007"/>
          <c:w val="0.707062288159138"/>
          <c:h val="0.376282185472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J$5:$T$5</c:f>
              <c:strCache>
                <c:ptCount val="11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INTERURBANO</c:v>
                </c:pt>
                <c:pt idx="6">
                  <c:v>COCHES</c:v>
                </c:pt>
                <c:pt idx="7">
                  <c:v>SERVICIO</c:v>
                </c:pt>
                <c:pt idx="8">
                  <c:v>SEGURIDAD</c:v>
                </c:pt>
                <c:pt idx="9">
                  <c:v>TARIFA</c:v>
                </c:pt>
                <c:pt idx="10">
                  <c:v>VENTA DE BOLETOS</c:v>
                </c:pt>
              </c:strCache>
            </c:strRef>
          </c:cat>
          <c:val>
            <c:numRef>
              <c:f>'7.4'!$J$18:$T$18</c:f>
              <c:numCache>
                <c:formatCode>General</c:formatCode>
                <c:ptCount val="11"/>
                <c:pt idx="0">
                  <c:v>805</c:v>
                </c:pt>
                <c:pt idx="1">
                  <c:v>66</c:v>
                </c:pt>
                <c:pt idx="2">
                  <c:v>439</c:v>
                </c:pt>
                <c:pt idx="3">
                  <c:v>605</c:v>
                </c:pt>
                <c:pt idx="4">
                  <c:v>21</c:v>
                </c:pt>
                <c:pt idx="5">
                  <c:v>0</c:v>
                </c:pt>
                <c:pt idx="6">
                  <c:v>351</c:v>
                </c:pt>
                <c:pt idx="7">
                  <c:v>2560</c:v>
                </c:pt>
                <c:pt idx="8">
                  <c:v>68</c:v>
                </c:pt>
                <c:pt idx="9">
                  <c:v>39</c:v>
                </c:pt>
                <c:pt idx="10">
                  <c:v>220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dbdba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706780223427"/>
          <c:y val="0.212089077412513"/>
          <c:w val="0.591140360579582"/>
          <c:h val="0.6032970211125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6:$X$6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19:$X$19</c:f>
              <c:numCache>
                <c:formatCode>General</c:formatCode>
                <c:ptCount val="15"/>
                <c:pt idx="0">
                  <c:v>299</c:v>
                </c:pt>
                <c:pt idx="1">
                  <c:v>1137</c:v>
                </c:pt>
                <c:pt idx="2">
                  <c:v>1381</c:v>
                </c:pt>
                <c:pt idx="3">
                  <c:v>4660</c:v>
                </c:pt>
                <c:pt idx="4">
                  <c:v>286</c:v>
                </c:pt>
                <c:pt idx="5">
                  <c:v>1804</c:v>
                </c:pt>
                <c:pt idx="6">
                  <c:v>533</c:v>
                </c:pt>
                <c:pt idx="7">
                  <c:v>6412</c:v>
                </c:pt>
                <c:pt idx="8">
                  <c:v>39</c:v>
                </c:pt>
                <c:pt idx="9">
                  <c:v>1557</c:v>
                </c:pt>
                <c:pt idx="10">
                  <c:v>603</c:v>
                </c:pt>
                <c:pt idx="11">
                  <c:v>274</c:v>
                </c:pt>
                <c:pt idx="12">
                  <c:v>685</c:v>
                </c:pt>
                <c:pt idx="13">
                  <c:v>1437</c:v>
                </c:pt>
                <c:pt idx="14">
                  <c:v>47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364119013383"/>
          <c:y val="0.290385327899222"/>
          <c:w val="0.63659993363566"/>
          <c:h val="0.4642460170433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68:$X$68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81:$X$81</c:f>
              <c:numCache>
                <c:formatCode>General</c:formatCode>
                <c:ptCount val="15"/>
                <c:pt idx="0">
                  <c:v>2339</c:v>
                </c:pt>
                <c:pt idx="1">
                  <c:v>418</c:v>
                </c:pt>
                <c:pt idx="2">
                  <c:v>0</c:v>
                </c:pt>
                <c:pt idx="3">
                  <c:v>1745</c:v>
                </c:pt>
                <c:pt idx="4">
                  <c:v>126</c:v>
                </c:pt>
                <c:pt idx="5">
                  <c:v>1446</c:v>
                </c:pt>
                <c:pt idx="6">
                  <c:v>394</c:v>
                </c:pt>
                <c:pt idx="7">
                  <c:v>1393</c:v>
                </c:pt>
                <c:pt idx="8">
                  <c:v>21</c:v>
                </c:pt>
                <c:pt idx="9">
                  <c:v>210</c:v>
                </c:pt>
                <c:pt idx="10">
                  <c:v>286</c:v>
                </c:pt>
                <c:pt idx="11">
                  <c:v>40</c:v>
                </c:pt>
                <c:pt idx="12">
                  <c:v>116</c:v>
                </c:pt>
                <c:pt idx="13">
                  <c:v>136</c:v>
                </c:pt>
                <c:pt idx="14">
                  <c:v>14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407900577008"/>
          <c:y val="0.184470772544796"/>
          <c:w val="0.956003106968486"/>
          <c:h val="0.790756878488201"/>
        </c:manualLayout>
      </c:layout>
      <c:lineChart>
        <c:grouping val="standard"/>
        <c:varyColors val="0"/>
        <c:ser>
          <c:idx val="0"/>
          <c:order val="0"/>
          <c:tx>
            <c:strRef>
              <c:f>'7.5'!$Y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I$7:$I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Y$7:$Y$18</c:f>
              <c:numCache>
                <c:formatCode>General</c:formatCode>
                <c:ptCount val="12"/>
                <c:pt idx="0">
                  <c:v>1978</c:v>
                </c:pt>
                <c:pt idx="1">
                  <c:v>2105</c:v>
                </c:pt>
                <c:pt idx="2">
                  <c:v>2681</c:v>
                </c:pt>
                <c:pt idx="3">
                  <c:v>2385</c:v>
                </c:pt>
                <c:pt idx="4">
                  <c:v>3013</c:v>
                </c:pt>
                <c:pt idx="5">
                  <c:v>1914</c:v>
                </c:pt>
                <c:pt idx="6">
                  <c:v>1625</c:v>
                </c:pt>
                <c:pt idx="7">
                  <c:v>1761</c:v>
                </c:pt>
                <c:pt idx="8">
                  <c:v>1919</c:v>
                </c:pt>
                <c:pt idx="9">
                  <c:v>2890</c:v>
                </c:pt>
                <c:pt idx="10">
                  <c:v>2043</c:v>
                </c:pt>
                <c:pt idx="11">
                  <c:v>15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5695"/>
        <c:axId val="86012706"/>
      </c:lineChart>
      <c:catAx>
        <c:axId val="7445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12706"/>
        <c:crossesAt val="0"/>
        <c:auto val="1"/>
        <c:lblAlgn val="ctr"/>
        <c:lblOffset val="100"/>
        <c:noMultiLvlLbl val="0"/>
      </c:catAx>
      <c:valAx>
        <c:axId val="860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9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bterráneos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07022425018"/>
          <c:y val="0.184520810238839"/>
          <c:w val="0.905403149518669"/>
          <c:h val="0.808424871510632"/>
        </c:manualLayout>
      </c:layout>
      <c:lineChart>
        <c:grouping val="standard"/>
        <c:varyColors val="0"/>
        <c:ser>
          <c:idx val="0"/>
          <c:order val="0"/>
          <c:tx>
            <c:strRef>
              <c:f>'7.5'!$Y$6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I$69:$I$8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Y$69:$Y$80</c:f>
              <c:numCache>
                <c:formatCode>General</c:formatCode>
                <c:ptCount val="12"/>
                <c:pt idx="0">
                  <c:v>545</c:v>
                </c:pt>
                <c:pt idx="1">
                  <c:v>711</c:v>
                </c:pt>
                <c:pt idx="2">
                  <c:v>937</c:v>
                </c:pt>
                <c:pt idx="3">
                  <c:v>877</c:v>
                </c:pt>
                <c:pt idx="4">
                  <c:v>893</c:v>
                </c:pt>
                <c:pt idx="5">
                  <c:v>841</c:v>
                </c:pt>
                <c:pt idx="6">
                  <c:v>767</c:v>
                </c:pt>
                <c:pt idx="7">
                  <c:v>938</c:v>
                </c:pt>
                <c:pt idx="8">
                  <c:v>1060</c:v>
                </c:pt>
                <c:pt idx="9">
                  <c:v>974</c:v>
                </c:pt>
                <c:pt idx="10">
                  <c:v>961</c:v>
                </c:pt>
                <c:pt idx="11">
                  <c:v>6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62510"/>
        <c:axId val="68714917"/>
      </c:lineChart>
      <c:catAx>
        <c:axId val="5046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14917"/>
        <c:crossesAt val="0"/>
        <c:auto val="1"/>
        <c:lblAlgn val="ctr"/>
        <c:lblOffset val="100"/>
        <c:noMultiLvlLbl val="0"/>
      </c:catAx>
      <c:valAx>
        <c:axId val="687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62510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741245739077"/>
          <c:y val="0.217772746568558"/>
          <c:w val="0.714595599628138"/>
          <c:h val="0.5480401867836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J$6:$J$11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'8.1'!$M$6:$M$11</c:f>
              <c:numCache>
                <c:formatCode>General</c:formatCode>
                <c:ptCount val="6"/>
                <c:pt idx="0">
                  <c:v>136</c:v>
                </c:pt>
                <c:pt idx="1">
                  <c:v>465</c:v>
                </c:pt>
                <c:pt idx="2">
                  <c:v>93</c:v>
                </c:pt>
                <c:pt idx="3">
                  <c:v>107</c:v>
                </c:pt>
                <c:pt idx="4">
                  <c:v>33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J$6:$J$11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'8.1'!$M$6:$M$11</c:f>
              <c:numCache>
                <c:formatCode>General</c:formatCode>
                <c:ptCount val="6"/>
                <c:pt idx="0">
                  <c:v>136</c:v>
                </c:pt>
                <c:pt idx="1">
                  <c:v>465</c:v>
                </c:pt>
                <c:pt idx="2">
                  <c:v>93</c:v>
                </c:pt>
                <c:pt idx="3">
                  <c:v>107</c:v>
                </c:pt>
                <c:pt idx="4">
                  <c:v>339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45587289926"/>
          <c:y val="0.293021620671471"/>
          <c:w val="0.815593718431445"/>
          <c:h val="0.666373703638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S$12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T$11:$AF$11</c:f>
              <c:strCache>
                <c:ptCount val="13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</c:strCache>
            </c:strRef>
          </c:cat>
          <c:val>
            <c:numRef>
              <c:f>'6.5'!$T$12:$AF$12</c:f>
              <c:numCache>
                <c:formatCode>General</c:formatCode>
                <c:ptCount val="13"/>
                <c:pt idx="1">
                  <c:v>258.062105798576</c:v>
                </c:pt>
                <c:pt idx="2">
                  <c:v>70.9736528199939</c:v>
                </c:pt>
                <c:pt idx="3">
                  <c:v>14.9489451873644</c:v>
                </c:pt>
                <c:pt idx="4">
                  <c:v>11.6666031798854</c:v>
                </c:pt>
                <c:pt idx="5">
                  <c:v>11.6862269858354</c:v>
                </c:pt>
                <c:pt idx="6">
                  <c:v>-0.985988183280018</c:v>
                </c:pt>
                <c:pt idx="7">
                  <c:v>-5.47614090390562</c:v>
                </c:pt>
                <c:pt idx="8">
                  <c:v>-3.18148564694011</c:v>
                </c:pt>
                <c:pt idx="9">
                  <c:v>8.47282031739989</c:v>
                </c:pt>
                <c:pt idx="10">
                  <c:v>3.00199741890981</c:v>
                </c:pt>
                <c:pt idx="11">
                  <c:v>17.5554168258707</c:v>
                </c:pt>
                <c:pt idx="12">
                  <c:v>5.66712779634706</c:v>
                </c:pt>
              </c:numCache>
            </c:numRef>
          </c:val>
        </c:ser>
        <c:ser>
          <c:idx val="1"/>
          <c:order val="1"/>
          <c:tx>
            <c:strRef>
              <c:f>'6.5'!$S$13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T$11:$AF$11</c:f>
              <c:strCache>
                <c:ptCount val="13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</c:strCache>
            </c:strRef>
          </c:cat>
          <c:val>
            <c:numRef>
              <c:f>'6.5'!$T$13:$AF$13</c:f>
              <c:numCache>
                <c:formatCode>General</c:formatCode>
                <c:ptCount val="13"/>
                <c:pt idx="1">
                  <c:v>358.537897755439</c:v>
                </c:pt>
                <c:pt idx="2">
                  <c:v>102.396851957212</c:v>
                </c:pt>
                <c:pt idx="3">
                  <c:v>11.4302168517558</c:v>
                </c:pt>
                <c:pt idx="4">
                  <c:v>9.40105452121649</c:v>
                </c:pt>
                <c:pt idx="5">
                  <c:v>14.9935779939908</c:v>
                </c:pt>
                <c:pt idx="6">
                  <c:v>-0.185391823659875</c:v>
                </c:pt>
                <c:pt idx="7">
                  <c:v>-4.78553419109817</c:v>
                </c:pt>
                <c:pt idx="8">
                  <c:v>10.3258395754773</c:v>
                </c:pt>
                <c:pt idx="9">
                  <c:v>3.38001147362874</c:v>
                </c:pt>
                <c:pt idx="10">
                  <c:v>5.05887293004761</c:v>
                </c:pt>
                <c:pt idx="11">
                  <c:v>16.4806286195031</c:v>
                </c:pt>
                <c:pt idx="12">
                  <c:v>74.4895238038068</c:v>
                </c:pt>
              </c:numCache>
            </c:numRef>
          </c:val>
        </c:ser>
        <c:gapWidth val="150"/>
        <c:overlap val="0"/>
        <c:axId val="58887706"/>
        <c:axId val="15226197"/>
      </c:barChart>
      <c:catAx>
        <c:axId val="58887706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15226197"/>
        <c:crossesAt val="0"/>
        <c:auto val="1"/>
        <c:lblAlgn val="ctr"/>
        <c:lblOffset val="100"/>
        <c:noMultiLvlLbl val="0"/>
      </c:catAx>
      <c:valAx>
        <c:axId val="15226197"/>
        <c:scaling>
          <c:orientation val="minMax"/>
          <c:min val="-5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5888770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6911562126917"/>
          <c:y val="0.273422394093865"/>
          <c:w val="0.0950194385771574"/>
          <c:h val="0.22631393918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4927341829"/>
          <c:y val="0.228863381858903"/>
          <c:w val="0.788620612564275"/>
          <c:h val="0.550671892497201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83243</c:v>
                </c:pt>
                <c:pt idx="1">
                  <c:v>1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sajeros (27.707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535770352097"/>
          <c:y val="0.361882260287458"/>
          <c:w val="0.541264857591388"/>
          <c:h val="0.5154557983855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29393</c:v>
                </c:pt>
                <c:pt idx="1">
                  <c:v>2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Peligrosas (7.141 exámenes)</a:t>
            </a:r>
          </a:p>
        </c:rich>
      </c:tx>
      <c:layout>
        <c:manualLayout>
          <c:xMode val="edge"/>
          <c:yMode val="edge"/>
          <c:x val="0.153123164284316"/>
          <c:y val="0.054762822984959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781476404934"/>
          <c:y val="0.254917084458157"/>
          <c:w val="0.646465635402389"/>
          <c:h val="0.583108368684921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17909</c:v>
                </c:pt>
                <c:pt idx="1">
                  <c:v>2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(1.030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506154377085"/>
          <c:y val="0.349510838288893"/>
          <c:w val="0.619694006672035"/>
          <c:h val="0.554191444465759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35941</c:v>
                </c:pt>
                <c:pt idx="1">
                  <c:v>6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465.700</a:t>
            </a:r>
          </a:p>
        </c:rich>
      </c:tx>
      <c:layout>
        <c:manualLayout>
          <c:xMode val="edge"/>
          <c:yMode val="edge"/>
          <c:x val="0.272086781480653"/>
          <c:y val="0.06489517959674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898680384701"/>
          <c:y val="0.308051809320337"/>
          <c:w val="0.528908521583538"/>
          <c:h val="0.5585525437308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J$16:$K$16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J$17:$K$17</c:f>
              <c:numCache>
                <c:formatCode>General</c:formatCode>
                <c:ptCount val="2"/>
                <c:pt idx="0">
                  <c:v>41225</c:v>
                </c:pt>
                <c:pt idx="1">
                  <c:v>5820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262596191653092"/>
          <c:y val="0.058288496028695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870190417345"/>
          <c:y val="0.320778888034845"/>
          <c:w val="0.498062124361063"/>
          <c:h val="0.4912887522418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J$9,'9.1'!$J$12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L$11,'9.1'!$L$14</c:f>
              <c:numCache>
                <c:formatCode>General</c:formatCode>
                <c:ptCount val="2"/>
                <c:pt idx="0">
                  <c:v>534904</c:v>
                </c:pt>
                <c:pt idx="1">
                  <c:v>88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84405416842996"/>
          <c:y val="0.062716322857538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834532374101"/>
          <c:y val="0.396649591582445"/>
          <c:w val="0.623360135421075"/>
          <c:h val="0.349716184410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J$9,'9.1'!$J$12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K$11,'9.1'!$K$14</c:f>
              <c:numCache>
                <c:formatCode>General</c:formatCode>
                <c:ptCount val="2"/>
                <c:pt idx="0">
                  <c:v>497436</c:v>
                </c:pt>
                <c:pt idx="1">
                  <c:v>846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22459401491165"/>
          <c:y val="0.07240133407448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153610458584"/>
          <c:y val="0.440939410783769"/>
          <c:w val="0.565723623736084"/>
          <c:h val="0.341856586992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J$9,'9.1'!$J$12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J$11,'9.1'!$J$14</c:f>
              <c:numCache>
                <c:formatCode>General</c:formatCode>
                <c:ptCount val="2"/>
                <c:pt idx="0">
                  <c:v>37468</c:v>
                </c:pt>
                <c:pt idx="1">
                  <c:v>37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600" spc="-1" strike="noStrike">
                <a:solidFill>
                  <a:srgbClr val="000000"/>
                </a:solidFill>
                <a:latin typeface="Humanst521 BT"/>
              </a:rPr>
              <a:t>Pasajeros transportados en la región metropolitana
Distribución modal</a:t>
            </a:r>
          </a:p>
        </c:rich>
      </c:tx>
      <c:layout>
        <c:manualLayout>
          <c:xMode val="edge"/>
          <c:yMode val="edge"/>
          <c:x val="0.181744126221917"/>
          <c:y val="0.0206748263314588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86966215057"/>
          <c:y val="0.164985114125041"/>
          <c:w val="0.689332876007546"/>
          <c:h val="0.81731723453523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1'!$C$82:$C$84</c:f>
              <c:strCache>
                <c:ptCount val="3"/>
                <c:pt idx="0">
                  <c:v>FF.CC.</c:v>
                </c:pt>
                <c:pt idx="1">
                  <c:v>SUBTE.</c:v>
                </c:pt>
                <c:pt idx="2">
                  <c:v>AUTTE.</c:v>
                </c:pt>
              </c:strCache>
            </c:strRef>
          </c:cat>
          <c:val>
            <c:numRef>
              <c:f>'7.1'!$P$82:$P$84</c:f>
              <c:numCache>
                <c:formatCode>General</c:formatCode>
                <c:ptCount val="3"/>
                <c:pt idx="0">
                  <c:v>19.0473922170518</c:v>
                </c:pt>
                <c:pt idx="1">
                  <c:v>11.6233765373135</c:v>
                </c:pt>
                <c:pt idx="2">
                  <c:v>69.32923124563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nsporte 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39632480755"/>
          <c:y val="0.186227407915809"/>
          <c:w val="0.927303203377204"/>
          <c:h val="0.773850377487989"/>
        </c:manualLayout>
      </c:layout>
      <c:lineChart>
        <c:grouping val="standard"/>
        <c:varyColors val="0"/>
        <c:ser>
          <c:idx val="0"/>
          <c:order val="0"/>
          <c:tx>
            <c:strRef>
              <c:f>'7.2'!$V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I$5:$I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V$5:$V$16</c:f>
              <c:numCache>
                <c:formatCode>General</c:formatCode>
                <c:ptCount val="12"/>
                <c:pt idx="0">
                  <c:v>813</c:v>
                </c:pt>
                <c:pt idx="1">
                  <c:v>1138</c:v>
                </c:pt>
                <c:pt idx="2">
                  <c:v>1697</c:v>
                </c:pt>
                <c:pt idx="3">
                  <c:v>1541</c:v>
                </c:pt>
                <c:pt idx="4">
                  <c:v>1809</c:v>
                </c:pt>
                <c:pt idx="5">
                  <c:v>1809</c:v>
                </c:pt>
                <c:pt idx="6">
                  <c:v>1569</c:v>
                </c:pt>
                <c:pt idx="7">
                  <c:v>1895</c:v>
                </c:pt>
                <c:pt idx="8">
                  <c:v>2401</c:v>
                </c:pt>
                <c:pt idx="9">
                  <c:v>2245</c:v>
                </c:pt>
                <c:pt idx="10">
                  <c:v>2175</c:v>
                </c:pt>
                <c:pt idx="11">
                  <c:v>13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31724"/>
        <c:axId val="58753211"/>
      </c:lineChart>
      <c:catAx>
        <c:axId val="5273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53211"/>
        <c:crossesAt val="0"/>
        <c:auto val="1"/>
        <c:lblAlgn val="ctr"/>
        <c:lblOffset val="100"/>
        <c:noMultiLvlLbl val="0"/>
      </c:catAx>
      <c:valAx>
        <c:axId val="587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3172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reclamos según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866740768186"/>
          <c:y val="0.325642304814168"/>
          <c:w val="0.535877485488453"/>
          <c:h val="0.413444749314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4:$U$4</c:f>
              <c:strCache>
                <c:ptCount val="12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OLAR</c:v>
                </c:pt>
                <c:pt idx="11">
                  <c:v>VARIOS</c:v>
                </c:pt>
              </c:strCache>
            </c:strRef>
          </c:cat>
          <c:val>
            <c:numRef>
              <c:f>'7.2'!$J$17:$U$17</c:f>
              <c:numCache>
                <c:formatCode>General</c:formatCode>
                <c:ptCount val="12"/>
                <c:pt idx="0">
                  <c:v>11096</c:v>
                </c:pt>
                <c:pt idx="1">
                  <c:v>1399</c:v>
                </c:pt>
                <c:pt idx="2">
                  <c:v>1325</c:v>
                </c:pt>
                <c:pt idx="3">
                  <c:v>365</c:v>
                </c:pt>
                <c:pt idx="4">
                  <c:v>537</c:v>
                </c:pt>
                <c:pt idx="5">
                  <c:v>2819</c:v>
                </c:pt>
                <c:pt idx="6">
                  <c:v>171</c:v>
                </c:pt>
                <c:pt idx="7">
                  <c:v>754</c:v>
                </c:pt>
                <c:pt idx="8">
                  <c:v>29</c:v>
                </c:pt>
                <c:pt idx="9">
                  <c:v>1131</c:v>
                </c:pt>
                <c:pt idx="10">
                  <c:v>377</c:v>
                </c:pt>
                <c:pt idx="11">
                  <c:v>4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n de las denuncias de conduct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719048209196"/>
          <c:y val="0.392537847180832"/>
          <c:w val="0.521316148221589"/>
          <c:h val="0.4113720348074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19:$V$19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LNH</c:v>
                </c:pt>
                <c:pt idx="11">
                  <c:v>Parada</c:v>
                </c:pt>
                <c:pt idx="12">
                  <c:v>Trato</c:v>
                </c:pt>
              </c:strCache>
            </c:strRef>
          </c:cat>
          <c:val>
            <c:numRef>
              <c:f>'7.2'!$J$32:$V$32</c:f>
              <c:numCache>
                <c:formatCode>General</c:formatCode>
                <c:ptCount val="13"/>
                <c:pt idx="0">
                  <c:v>91</c:v>
                </c:pt>
                <c:pt idx="1">
                  <c:v>42</c:v>
                </c:pt>
                <c:pt idx="2">
                  <c:v>123</c:v>
                </c:pt>
                <c:pt idx="3">
                  <c:v>33</c:v>
                </c:pt>
                <c:pt idx="4">
                  <c:v>162</c:v>
                </c:pt>
                <c:pt idx="5">
                  <c:v>3754</c:v>
                </c:pt>
                <c:pt idx="6">
                  <c:v>162</c:v>
                </c:pt>
                <c:pt idx="7">
                  <c:v>283</c:v>
                </c:pt>
                <c:pt idx="8">
                  <c:v>258</c:v>
                </c:pt>
                <c:pt idx="9">
                  <c:v>649</c:v>
                </c:pt>
                <c:pt idx="10">
                  <c:v>0</c:v>
                </c:pt>
                <c:pt idx="11">
                  <c:v>3773</c:v>
                </c:pt>
                <c:pt idx="12">
                  <c:v>17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80849874196254"/>
          <c:y val="0.08840413318025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8521107072966"/>
          <c:y val="0.364810562571757"/>
          <c:w val="0.632708974000559"/>
          <c:h val="0.4136050516647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72:$W$72</c:f>
              <c:strCache>
                <c:ptCount val="14"/>
                <c:pt idx="0">
                  <c:v>Boleto</c:v>
                </c:pt>
                <c:pt idx="1">
                  <c:v>Boleto escolar</c:v>
                </c:pt>
                <c:pt idx="2">
                  <c:v>Cabecera</c:v>
                </c:pt>
                <c:pt idx="3">
                  <c:v>Conductor</c:v>
                </c:pt>
                <c:pt idx="4">
                  <c:v>Desvío</c:v>
                </c:pt>
                <c:pt idx="5">
                  <c:v>Devolución</c:v>
                </c:pt>
                <c:pt idx="6">
                  <c:v>Equipaje</c:v>
                </c:pt>
                <c:pt idx="7">
                  <c:v>Frecuencia</c:v>
                </c:pt>
                <c:pt idx="8">
                  <c:v>Humo</c:v>
                </c:pt>
                <c:pt idx="9">
                  <c:v>Máquina</c:v>
                </c:pt>
                <c:pt idx="10">
                  <c:v>Pases</c:v>
                </c:pt>
                <c:pt idx="11">
                  <c:v>Servicio</c:v>
                </c:pt>
                <c:pt idx="12">
                  <c:v>Tarifa</c:v>
                </c:pt>
                <c:pt idx="13">
                  <c:v>Vehículos</c:v>
                </c:pt>
              </c:strCache>
            </c:strRef>
          </c:cat>
          <c:val>
            <c:numRef>
              <c:f>'7.2'!$J$85:$W$85</c:f>
              <c:numCache>
                <c:formatCode>General</c:formatCode>
                <c:ptCount val="14"/>
                <c:pt idx="0">
                  <c:v>8</c:v>
                </c:pt>
                <c:pt idx="1">
                  <c:v>420</c:v>
                </c:pt>
                <c:pt idx="2">
                  <c:v>19</c:v>
                </c:pt>
                <c:pt idx="3">
                  <c:v>10372</c:v>
                </c:pt>
                <c:pt idx="4">
                  <c:v>218</c:v>
                </c:pt>
                <c:pt idx="5">
                  <c:v>5</c:v>
                </c:pt>
                <c:pt idx="6">
                  <c:v>60</c:v>
                </c:pt>
                <c:pt idx="7">
                  <c:v>1779</c:v>
                </c:pt>
                <c:pt idx="8">
                  <c:v>118</c:v>
                </c:pt>
                <c:pt idx="9">
                  <c:v>355</c:v>
                </c:pt>
                <c:pt idx="10">
                  <c:v>159</c:v>
                </c:pt>
                <c:pt idx="11">
                  <c:v>794</c:v>
                </c:pt>
                <c:pt idx="12">
                  <c:v>119</c:v>
                </c:pt>
                <c:pt idx="13">
                  <c:v>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5940533643978"/>
          <c:y val="0.061327831957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188328618184"/>
          <c:y val="0.192423105776444"/>
          <c:w val="0.91274199811394"/>
          <c:h val="0.732839459864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I$73:$I$8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X$73:$X$84</c:f>
              <c:numCache>
                <c:formatCode>General</c:formatCode>
                <c:ptCount val="12"/>
                <c:pt idx="0">
                  <c:v>816</c:v>
                </c:pt>
                <c:pt idx="1">
                  <c:v>1046</c:v>
                </c:pt>
                <c:pt idx="2">
                  <c:v>1668</c:v>
                </c:pt>
                <c:pt idx="3">
                  <c:v>1368</c:v>
                </c:pt>
                <c:pt idx="4">
                  <c:v>1296</c:v>
                </c:pt>
                <c:pt idx="5">
                  <c:v>1301</c:v>
                </c:pt>
                <c:pt idx="6">
                  <c:v>1166</c:v>
                </c:pt>
                <c:pt idx="7">
                  <c:v>1307</c:v>
                </c:pt>
                <c:pt idx="8">
                  <c:v>1414</c:v>
                </c:pt>
                <c:pt idx="9">
                  <c:v>1290</c:v>
                </c:pt>
                <c:pt idx="10">
                  <c:v>1271</c:v>
                </c:pt>
                <c:pt idx="11">
                  <c:v>10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760754"/>
        <c:axId val="8235726"/>
      </c:lineChart>
      <c:catAx>
        <c:axId val="8576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5726"/>
        <c:crossesAt val="0"/>
        <c:auto val="1"/>
        <c:lblAlgn val="ctr"/>
        <c:lblOffset val="100"/>
        <c:noMultiLvlLbl val="0"/>
      </c:catAx>
      <c:valAx>
        <c:axId val="82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75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inter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34246575342"/>
          <c:y val="0.192244675040961"/>
          <c:w val="0.890746435560526"/>
          <c:h val="0.785690879300928"/>
        </c:manualLayout>
      </c:layout>
      <c:lineChart>
        <c:grouping val="standard"/>
        <c:varyColors val="0"/>
        <c:ser>
          <c:idx val="0"/>
          <c:order val="0"/>
          <c:tx>
            <c:strRef>
              <c:f>'7.3'!$S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I$7:$I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S$7:$S$18</c:f>
              <c:numCache>
                <c:formatCode>General</c:formatCode>
                <c:ptCount val="12"/>
                <c:pt idx="0">
                  <c:v>127</c:v>
                </c:pt>
                <c:pt idx="1">
                  <c:v>87</c:v>
                </c:pt>
                <c:pt idx="2">
                  <c:v>356</c:v>
                </c:pt>
                <c:pt idx="3">
                  <c:v>636</c:v>
                </c:pt>
                <c:pt idx="4">
                  <c:v>706</c:v>
                </c:pt>
                <c:pt idx="5">
                  <c:v>676</c:v>
                </c:pt>
                <c:pt idx="6">
                  <c:v>640</c:v>
                </c:pt>
                <c:pt idx="7">
                  <c:v>542</c:v>
                </c:pt>
                <c:pt idx="8">
                  <c:v>845</c:v>
                </c:pt>
                <c:pt idx="9">
                  <c:v>1022</c:v>
                </c:pt>
                <c:pt idx="10">
                  <c:v>810</c:v>
                </c:pt>
                <c:pt idx="11">
                  <c:v>6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27139"/>
        <c:axId val="53130941"/>
      </c:lineChart>
      <c:catAx>
        <c:axId val="1242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30941"/>
        <c:crossesAt val="0"/>
        <c:auto val="1"/>
        <c:lblAlgn val="ctr"/>
        <c:lblOffset val="100"/>
        <c:noMultiLvlLbl val="0"/>
      </c:catAx>
      <c:valAx>
        <c:axId val="5313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2713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19</xdr:row>
      <xdr:rowOff>255240</xdr:rowOff>
    </xdr:to>
    <xdr:sp>
      <xdr:nvSpPr>
        <xdr:cNvPr id="0" name="Rectangle 1"/>
        <xdr:cNvSpPr/>
      </xdr:nvSpPr>
      <xdr:spPr>
        <a:xfrm>
          <a:off x="19800" y="2590920"/>
          <a:ext cx="4853880" cy="2297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30</xdr:row>
      <xdr:rowOff>255240</xdr:rowOff>
    </xdr:to>
    <xdr:sp>
      <xdr:nvSpPr>
        <xdr:cNvPr id="1" name="Rectangle 2"/>
        <xdr:cNvSpPr/>
      </xdr:nvSpPr>
      <xdr:spPr>
        <a:xfrm>
          <a:off x="19800" y="5619600"/>
          <a:ext cx="4853880" cy="178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440</xdr:colOff>
      <xdr:row>88</xdr:row>
      <xdr:rowOff>142920</xdr:rowOff>
    </xdr:from>
    <xdr:to>
      <xdr:col>13</xdr:col>
      <xdr:colOff>477720</xdr:colOff>
      <xdr:row>115</xdr:row>
      <xdr:rowOff>123840</xdr:rowOff>
    </xdr:to>
    <xdr:graphicFrame>
      <xdr:nvGraphicFramePr>
        <xdr:cNvPr id="15" name="Chart 1"/>
        <xdr:cNvGraphicFramePr/>
      </xdr:nvGraphicFramePr>
      <xdr:xfrm>
        <a:off x="2202840" y="19023480"/>
        <a:ext cx="83962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800</xdr:colOff>
      <xdr:row>8</xdr:row>
      <xdr:rowOff>105120</xdr:rowOff>
    </xdr:from>
    <xdr:to>
      <xdr:col>6</xdr:col>
      <xdr:colOff>376920</xdr:colOff>
      <xdr:row>26</xdr:row>
      <xdr:rowOff>28440</xdr:rowOff>
    </xdr:to>
    <xdr:graphicFrame>
      <xdr:nvGraphicFramePr>
        <xdr:cNvPr id="16" name="Chart 1"/>
        <xdr:cNvGraphicFramePr/>
      </xdr:nvGraphicFramePr>
      <xdr:xfrm>
        <a:off x="487800" y="2398680"/>
        <a:ext cx="57985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7</xdr:row>
      <xdr:rowOff>38520</xdr:rowOff>
    </xdr:from>
    <xdr:to>
      <xdr:col>6</xdr:col>
      <xdr:colOff>39708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477000" y="5734440"/>
        <a:ext cx="5829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7320</xdr:colOff>
      <xdr:row>45</xdr:row>
      <xdr:rowOff>152640</xdr:rowOff>
    </xdr:from>
    <xdr:to>
      <xdr:col>6</xdr:col>
      <xdr:colOff>417240</xdr:colOff>
      <xdr:row>64</xdr:row>
      <xdr:rowOff>95400</xdr:rowOff>
    </xdr:to>
    <xdr:graphicFrame>
      <xdr:nvGraphicFramePr>
        <xdr:cNvPr id="18" name="Chart 3"/>
        <xdr:cNvGraphicFramePr/>
      </xdr:nvGraphicFramePr>
      <xdr:xfrm>
        <a:off x="517320" y="8848800"/>
        <a:ext cx="5809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6200</xdr:colOff>
      <xdr:row>100</xdr:row>
      <xdr:rowOff>104760</xdr:rowOff>
    </xdr:from>
    <xdr:to>
      <xdr:col>6</xdr:col>
      <xdr:colOff>905040</xdr:colOff>
      <xdr:row>123</xdr:row>
      <xdr:rowOff>142920</xdr:rowOff>
    </xdr:to>
    <xdr:graphicFrame>
      <xdr:nvGraphicFramePr>
        <xdr:cNvPr id="19" name="Chart 4"/>
        <xdr:cNvGraphicFramePr/>
      </xdr:nvGraphicFramePr>
      <xdr:xfrm>
        <a:off x="376200" y="18573840"/>
        <a:ext cx="6438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4960</xdr:colOff>
      <xdr:row>75</xdr:row>
      <xdr:rowOff>28440</xdr:rowOff>
    </xdr:from>
    <xdr:to>
      <xdr:col>6</xdr:col>
      <xdr:colOff>934920</xdr:colOff>
      <xdr:row>98</xdr:row>
      <xdr:rowOff>142920</xdr:rowOff>
    </xdr:to>
    <xdr:graphicFrame>
      <xdr:nvGraphicFramePr>
        <xdr:cNvPr id="20" name="Chart 5"/>
        <xdr:cNvGraphicFramePr/>
      </xdr:nvGraphicFramePr>
      <xdr:xfrm>
        <a:off x="354960" y="14449320"/>
        <a:ext cx="6489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800</xdr:colOff>
      <xdr:row>10</xdr:row>
      <xdr:rowOff>114480</xdr:rowOff>
    </xdr:from>
    <xdr:to>
      <xdr:col>6</xdr:col>
      <xdr:colOff>782640</xdr:colOff>
      <xdr:row>31</xdr:row>
      <xdr:rowOff>9720</xdr:rowOff>
    </xdr:to>
    <xdr:graphicFrame>
      <xdr:nvGraphicFramePr>
        <xdr:cNvPr id="21" name="Chart 1"/>
        <xdr:cNvGraphicFramePr/>
      </xdr:nvGraphicFramePr>
      <xdr:xfrm>
        <a:off x="253800" y="2705400"/>
        <a:ext cx="6438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5080</xdr:colOff>
      <xdr:row>35</xdr:row>
      <xdr:rowOff>0</xdr:rowOff>
    </xdr:from>
    <xdr:to>
      <xdr:col>6</xdr:col>
      <xdr:colOff>863640</xdr:colOff>
      <xdr:row>57</xdr:row>
      <xdr:rowOff>114480</xdr:rowOff>
    </xdr:to>
    <xdr:graphicFrame>
      <xdr:nvGraphicFramePr>
        <xdr:cNvPr id="22" name="Chart 2"/>
        <xdr:cNvGraphicFramePr/>
      </xdr:nvGraphicFramePr>
      <xdr:xfrm>
        <a:off x="325080" y="6638760"/>
        <a:ext cx="644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95</xdr:row>
      <xdr:rowOff>47160</xdr:rowOff>
    </xdr:from>
    <xdr:to>
      <xdr:col>6</xdr:col>
      <xdr:colOff>803160</xdr:colOff>
      <xdr:row>115</xdr:row>
      <xdr:rowOff>18720</xdr:rowOff>
    </xdr:to>
    <xdr:graphicFrame>
      <xdr:nvGraphicFramePr>
        <xdr:cNvPr id="23" name="Chart 3"/>
        <xdr:cNvGraphicFramePr/>
      </xdr:nvGraphicFramePr>
      <xdr:xfrm>
        <a:off x="233640" y="17144640"/>
        <a:ext cx="6478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71</xdr:row>
      <xdr:rowOff>0</xdr:rowOff>
    </xdr:from>
    <xdr:to>
      <xdr:col>6</xdr:col>
      <xdr:colOff>722160</xdr:colOff>
      <xdr:row>92</xdr:row>
      <xdr:rowOff>28440</xdr:rowOff>
    </xdr:to>
    <xdr:graphicFrame>
      <xdr:nvGraphicFramePr>
        <xdr:cNvPr id="24" name="Chart 4"/>
        <xdr:cNvGraphicFramePr/>
      </xdr:nvGraphicFramePr>
      <xdr:xfrm>
        <a:off x="151920" y="13211280"/>
        <a:ext cx="64796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8</xdr:row>
      <xdr:rowOff>38160</xdr:rowOff>
    </xdr:from>
    <xdr:to>
      <xdr:col>6</xdr:col>
      <xdr:colOff>722160</xdr:colOff>
      <xdr:row>27</xdr:row>
      <xdr:rowOff>105120</xdr:rowOff>
    </xdr:to>
    <xdr:graphicFrame>
      <xdr:nvGraphicFramePr>
        <xdr:cNvPr id="25" name="Chart 1"/>
        <xdr:cNvGraphicFramePr/>
      </xdr:nvGraphicFramePr>
      <xdr:xfrm>
        <a:off x="151920" y="2247840"/>
        <a:ext cx="64796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3040</xdr:colOff>
      <xdr:row>31</xdr:row>
      <xdr:rowOff>66240</xdr:rowOff>
    </xdr:from>
    <xdr:to>
      <xdr:col>6</xdr:col>
      <xdr:colOff>772200</xdr:colOff>
      <xdr:row>52</xdr:row>
      <xdr:rowOff>105120</xdr:rowOff>
    </xdr:to>
    <xdr:graphicFrame>
      <xdr:nvGraphicFramePr>
        <xdr:cNvPr id="26" name="Chart 2"/>
        <xdr:cNvGraphicFramePr/>
      </xdr:nvGraphicFramePr>
      <xdr:xfrm>
        <a:off x="203040" y="6000480"/>
        <a:ext cx="64785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35</xdr:row>
      <xdr:rowOff>86040</xdr:rowOff>
    </xdr:from>
    <xdr:to>
      <xdr:col>6</xdr:col>
      <xdr:colOff>762480</xdr:colOff>
      <xdr:row>58</xdr:row>
      <xdr:rowOff>95400</xdr:rowOff>
    </xdr:to>
    <xdr:graphicFrame>
      <xdr:nvGraphicFramePr>
        <xdr:cNvPr id="27" name="Chart 1"/>
        <xdr:cNvGraphicFramePr/>
      </xdr:nvGraphicFramePr>
      <xdr:xfrm>
        <a:off x="162720" y="6848640"/>
        <a:ext cx="65091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720</xdr:colOff>
      <xdr:row>97</xdr:row>
      <xdr:rowOff>0</xdr:rowOff>
    </xdr:from>
    <xdr:to>
      <xdr:col>6</xdr:col>
      <xdr:colOff>762480</xdr:colOff>
      <xdr:row>120</xdr:row>
      <xdr:rowOff>162000</xdr:rowOff>
    </xdr:to>
    <xdr:graphicFrame>
      <xdr:nvGraphicFramePr>
        <xdr:cNvPr id="28" name="Chart 2"/>
        <xdr:cNvGraphicFramePr/>
      </xdr:nvGraphicFramePr>
      <xdr:xfrm>
        <a:off x="162720" y="17830800"/>
        <a:ext cx="6509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10</xdr:row>
      <xdr:rowOff>104760</xdr:rowOff>
    </xdr:from>
    <xdr:to>
      <xdr:col>6</xdr:col>
      <xdr:colOff>772200</xdr:colOff>
      <xdr:row>33</xdr:row>
      <xdr:rowOff>56880</xdr:rowOff>
    </xdr:to>
    <xdr:graphicFrame>
      <xdr:nvGraphicFramePr>
        <xdr:cNvPr id="29" name="Chart 3"/>
        <xdr:cNvGraphicFramePr/>
      </xdr:nvGraphicFramePr>
      <xdr:xfrm>
        <a:off x="193320" y="2819520"/>
        <a:ext cx="648828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71</xdr:row>
      <xdr:rowOff>142920</xdr:rowOff>
    </xdr:from>
    <xdr:to>
      <xdr:col>6</xdr:col>
      <xdr:colOff>711720</xdr:colOff>
      <xdr:row>93</xdr:row>
      <xdr:rowOff>152280</xdr:rowOff>
    </xdr:to>
    <xdr:graphicFrame>
      <xdr:nvGraphicFramePr>
        <xdr:cNvPr id="30" name="Chart 4"/>
        <xdr:cNvGraphicFramePr/>
      </xdr:nvGraphicFramePr>
      <xdr:xfrm>
        <a:off x="151920" y="13763520"/>
        <a:ext cx="646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5800</xdr:colOff>
      <xdr:row>7</xdr:row>
      <xdr:rowOff>75960</xdr:rowOff>
    </xdr:from>
    <xdr:to>
      <xdr:col>6</xdr:col>
      <xdr:colOff>1301400</xdr:colOff>
      <xdr:row>19</xdr:row>
      <xdr:rowOff>143280</xdr:rowOff>
    </xdr:to>
    <xdr:graphicFrame>
      <xdr:nvGraphicFramePr>
        <xdr:cNvPr id="31" name="Chart 1"/>
        <xdr:cNvGraphicFramePr/>
      </xdr:nvGraphicFramePr>
      <xdr:xfrm>
        <a:off x="3360240" y="1622880"/>
        <a:ext cx="34848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7</xdr:row>
      <xdr:rowOff>9720</xdr:rowOff>
    </xdr:from>
    <xdr:to>
      <xdr:col>3</xdr:col>
      <xdr:colOff>1057680</xdr:colOff>
      <xdr:row>19</xdr:row>
      <xdr:rowOff>104760</xdr:rowOff>
    </xdr:to>
    <xdr:graphicFrame>
      <xdr:nvGraphicFramePr>
        <xdr:cNvPr id="32" name="Chart 2"/>
        <xdr:cNvGraphicFramePr/>
      </xdr:nvGraphicFramePr>
      <xdr:xfrm>
        <a:off x="151920" y="1556640"/>
        <a:ext cx="32202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76680</xdr:rowOff>
    </xdr:from>
    <xdr:to>
      <xdr:col>3</xdr:col>
      <xdr:colOff>1057680</xdr:colOff>
      <xdr:row>31</xdr:row>
      <xdr:rowOff>171360</xdr:rowOff>
    </xdr:to>
    <xdr:graphicFrame>
      <xdr:nvGraphicFramePr>
        <xdr:cNvPr id="33" name="Chart 3"/>
        <xdr:cNvGraphicFramePr/>
      </xdr:nvGraphicFramePr>
      <xdr:xfrm>
        <a:off x="162000" y="4700160"/>
        <a:ext cx="321012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2680</xdr:colOff>
      <xdr:row>32</xdr:row>
      <xdr:rowOff>95400</xdr:rowOff>
    </xdr:from>
    <xdr:to>
      <xdr:col>5</xdr:col>
      <xdr:colOff>650520</xdr:colOff>
      <xdr:row>42</xdr:row>
      <xdr:rowOff>28080</xdr:rowOff>
    </xdr:to>
    <xdr:graphicFrame>
      <xdr:nvGraphicFramePr>
        <xdr:cNvPr id="34" name="Chart 4"/>
        <xdr:cNvGraphicFramePr/>
      </xdr:nvGraphicFramePr>
      <xdr:xfrm>
        <a:off x="1441080" y="6642720"/>
        <a:ext cx="36766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400</xdr:colOff>
      <xdr:row>22</xdr:row>
      <xdr:rowOff>38160</xdr:rowOff>
    </xdr:from>
    <xdr:to>
      <xdr:col>6</xdr:col>
      <xdr:colOff>1026720</xdr:colOff>
      <xdr:row>31</xdr:row>
      <xdr:rowOff>181080</xdr:rowOff>
    </xdr:to>
    <xdr:graphicFrame>
      <xdr:nvGraphicFramePr>
        <xdr:cNvPr id="35" name="Chart 5"/>
        <xdr:cNvGraphicFramePr/>
      </xdr:nvGraphicFramePr>
      <xdr:xfrm>
        <a:off x="3441240" y="4661640"/>
        <a:ext cx="312912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240</xdr:colOff>
      <xdr:row>6</xdr:row>
      <xdr:rowOff>57240</xdr:rowOff>
    </xdr:from>
    <xdr:to>
      <xdr:col>6</xdr:col>
      <xdr:colOff>559080</xdr:colOff>
      <xdr:row>20</xdr:row>
      <xdr:rowOff>9720</xdr:rowOff>
    </xdr:to>
    <xdr:graphicFrame>
      <xdr:nvGraphicFramePr>
        <xdr:cNvPr id="36" name="Chart 1"/>
        <xdr:cNvGraphicFramePr/>
      </xdr:nvGraphicFramePr>
      <xdr:xfrm>
        <a:off x="579240" y="1371600"/>
        <a:ext cx="643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440</xdr:colOff>
      <xdr:row>23</xdr:row>
      <xdr:rowOff>0</xdr:rowOff>
    </xdr:from>
    <xdr:to>
      <xdr:col>6</xdr:col>
      <xdr:colOff>600120</xdr:colOff>
      <xdr:row>37</xdr:row>
      <xdr:rowOff>142920</xdr:rowOff>
    </xdr:to>
    <xdr:graphicFrame>
      <xdr:nvGraphicFramePr>
        <xdr:cNvPr id="37" name="Chart 2"/>
        <xdr:cNvGraphicFramePr/>
      </xdr:nvGraphicFramePr>
      <xdr:xfrm>
        <a:off x="649440" y="4629240"/>
        <a:ext cx="6408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280</xdr:colOff>
      <xdr:row>40</xdr:row>
      <xdr:rowOff>66960</xdr:rowOff>
    </xdr:from>
    <xdr:to>
      <xdr:col>3</xdr:col>
      <xdr:colOff>406800</xdr:colOff>
      <xdr:row>53</xdr:row>
      <xdr:rowOff>190440</xdr:rowOff>
    </xdr:to>
    <xdr:graphicFrame>
      <xdr:nvGraphicFramePr>
        <xdr:cNvPr id="38" name="Chart 3"/>
        <xdr:cNvGraphicFramePr/>
      </xdr:nvGraphicFramePr>
      <xdr:xfrm>
        <a:off x="233280" y="7934760"/>
        <a:ext cx="3402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8360</xdr:colOff>
      <xdr:row>40</xdr:row>
      <xdr:rowOff>66960</xdr:rowOff>
    </xdr:from>
    <xdr:to>
      <xdr:col>6</xdr:col>
      <xdr:colOff>853560</xdr:colOff>
      <xdr:row>53</xdr:row>
      <xdr:rowOff>180720</xdr:rowOff>
    </xdr:to>
    <xdr:graphicFrame>
      <xdr:nvGraphicFramePr>
        <xdr:cNvPr id="39" name="Chart 4"/>
        <xdr:cNvGraphicFramePr/>
      </xdr:nvGraphicFramePr>
      <xdr:xfrm>
        <a:off x="3787200" y="7934760"/>
        <a:ext cx="352440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66600</xdr:rowOff>
    </xdr:from>
    <xdr:to>
      <xdr:col>14</xdr:col>
      <xdr:colOff>720</xdr:colOff>
      <xdr:row>16</xdr:row>
      <xdr:rowOff>238320</xdr:rowOff>
    </xdr:to>
    <xdr:sp>
      <xdr:nvSpPr>
        <xdr:cNvPr id="2" name="Rectangle 1"/>
        <xdr:cNvSpPr/>
      </xdr:nvSpPr>
      <xdr:spPr>
        <a:xfrm>
          <a:off x="80640" y="1945080"/>
          <a:ext cx="16106400" cy="1655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19</xdr:row>
      <xdr:rowOff>199800</xdr:rowOff>
    </xdr:to>
    <xdr:sp>
      <xdr:nvSpPr>
        <xdr:cNvPr id="3" name="Rectangle 1"/>
        <xdr:cNvSpPr/>
      </xdr:nvSpPr>
      <xdr:spPr>
        <a:xfrm>
          <a:off x="80640" y="2629080"/>
          <a:ext cx="4853880" cy="1800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27</xdr:row>
      <xdr:rowOff>200160</xdr:rowOff>
    </xdr:to>
    <xdr:sp>
      <xdr:nvSpPr>
        <xdr:cNvPr id="4" name="Rectangle 2"/>
        <xdr:cNvSpPr/>
      </xdr:nvSpPr>
      <xdr:spPr>
        <a:xfrm>
          <a:off x="80640" y="5160600"/>
          <a:ext cx="4853880" cy="8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4</xdr:col>
      <xdr:colOff>802080</xdr:colOff>
      <xdr:row>36</xdr:row>
      <xdr:rowOff>200160</xdr:rowOff>
    </xdr:to>
    <xdr:sp>
      <xdr:nvSpPr>
        <xdr:cNvPr id="5" name="Rectangle 3"/>
        <xdr:cNvSpPr/>
      </xdr:nvSpPr>
      <xdr:spPr>
        <a:xfrm>
          <a:off x="80640" y="6692400"/>
          <a:ext cx="485388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893520</xdr:colOff>
      <xdr:row>33</xdr:row>
      <xdr:rowOff>199800</xdr:rowOff>
    </xdr:to>
    <xdr:sp>
      <xdr:nvSpPr>
        <xdr:cNvPr id="6" name="Rectangle 1"/>
        <xdr:cNvSpPr/>
      </xdr:nvSpPr>
      <xdr:spPr>
        <a:xfrm>
          <a:off x="80640" y="6126480"/>
          <a:ext cx="518940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</xdr:col>
      <xdr:colOff>893520</xdr:colOff>
      <xdr:row>21</xdr:row>
      <xdr:rowOff>200160</xdr:rowOff>
    </xdr:to>
    <xdr:sp>
      <xdr:nvSpPr>
        <xdr:cNvPr id="7" name="Rectangle 2"/>
        <xdr:cNvSpPr/>
      </xdr:nvSpPr>
      <xdr:spPr>
        <a:xfrm>
          <a:off x="80640" y="2373480"/>
          <a:ext cx="5189400" cy="240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18520</xdr:rowOff>
    </xdr:from>
    <xdr:to>
      <xdr:col>6</xdr:col>
      <xdr:colOff>660600</xdr:colOff>
      <xdr:row>13</xdr:row>
      <xdr:rowOff>104760</xdr:rowOff>
    </xdr:to>
    <xdr:sp>
      <xdr:nvSpPr>
        <xdr:cNvPr id="8" name="Rectangle 1"/>
        <xdr:cNvSpPr/>
      </xdr:nvSpPr>
      <xdr:spPr>
        <a:xfrm>
          <a:off x="40320" y="1974960"/>
          <a:ext cx="4782240" cy="1371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1080</xdr:colOff>
      <xdr:row>11</xdr:row>
      <xdr:rowOff>200160</xdr:rowOff>
    </xdr:to>
    <xdr:sp>
      <xdr:nvSpPr>
        <xdr:cNvPr id="9" name="Rectangle 1"/>
        <xdr:cNvSpPr/>
      </xdr:nvSpPr>
      <xdr:spPr>
        <a:xfrm>
          <a:off x="243360" y="1886040"/>
          <a:ext cx="621432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142920</xdr:rowOff>
    </xdr:from>
    <xdr:to>
      <xdr:col>7</xdr:col>
      <xdr:colOff>1080</xdr:colOff>
      <xdr:row>23</xdr:row>
      <xdr:rowOff>152280</xdr:rowOff>
    </xdr:to>
    <xdr:sp>
      <xdr:nvSpPr>
        <xdr:cNvPr id="10" name="Rectangle 2"/>
        <xdr:cNvSpPr/>
      </xdr:nvSpPr>
      <xdr:spPr>
        <a:xfrm>
          <a:off x="243360" y="4390920"/>
          <a:ext cx="621432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6</xdr:col>
      <xdr:colOff>988200</xdr:colOff>
      <xdr:row>35</xdr:row>
      <xdr:rowOff>200160</xdr:rowOff>
    </xdr:to>
    <xdr:sp>
      <xdr:nvSpPr>
        <xdr:cNvPr id="11" name="Rectangle 3"/>
        <xdr:cNvSpPr/>
      </xdr:nvSpPr>
      <xdr:spPr>
        <a:xfrm>
          <a:off x="243360" y="6600960"/>
          <a:ext cx="620460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2</xdr:row>
      <xdr:rowOff>47880</xdr:rowOff>
    </xdr:from>
    <xdr:to>
      <xdr:col>19</xdr:col>
      <xdr:colOff>568800</xdr:colOff>
      <xdr:row>36</xdr:row>
      <xdr:rowOff>200160</xdr:rowOff>
    </xdr:to>
    <xdr:graphicFrame>
      <xdr:nvGraphicFramePr>
        <xdr:cNvPr id="12" name="Chart 1"/>
        <xdr:cNvGraphicFramePr/>
      </xdr:nvGraphicFramePr>
      <xdr:xfrm>
        <a:off x="151920" y="2798640"/>
        <a:ext cx="114285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26484392226</cdr:x>
      <cdr:y>0.757758558034741</cdr:y>
    </cdr:from>
    <cdr:to>
      <cdr:x>0.19542003968879</cdr:x>
      <cdr:y>0.821789374227778</cdr:y>
    </cdr:to>
    <cdr:sp>
      <cdr:nvSpPr>
        <cdr:cNvPr id="13" name="Line 1"/>
        <cdr:cNvSpPr/>
      </cdr:nvSpPr>
      <cdr:spPr>
        <a:xfrm flipH="1" flipV="1">
          <a:off x="1737000" y="3573720"/>
          <a:ext cx="31716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26</xdr:row>
      <xdr:rowOff>56880</xdr:rowOff>
    </xdr:from>
    <xdr:to>
      <xdr:col>12</xdr:col>
      <xdr:colOff>630360</xdr:colOff>
      <xdr:row>46</xdr:row>
      <xdr:rowOff>152280</xdr:rowOff>
    </xdr:to>
    <xdr:graphicFrame>
      <xdr:nvGraphicFramePr>
        <xdr:cNvPr id="14" name="Chart 1"/>
        <xdr:cNvGraphicFramePr/>
      </xdr:nvGraphicFramePr>
      <xdr:xfrm>
        <a:off x="1319040" y="6187320"/>
        <a:ext cx="117597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G7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5.22"/>
    <col collapsed="false" customWidth="true" hidden="false" outlineLevel="0" max="2" min="2" style="0" width="1.66"/>
    <col collapsed="false" customWidth="true" hidden="false" outlineLevel="0" max="3" min="3" style="0" width="1.44"/>
    <col collapsed="false" customWidth="true" hidden="false" outlineLevel="0" max="4" min="4" style="0" width="2.1"/>
    <col collapsed="false" customWidth="true" hidden="false" outlineLevel="0" max="5" min="5" style="0" width="78.1"/>
    <col collapsed="false" customWidth="true" hidden="false" outlineLevel="0" max="6" min="6" style="0" width="3.66"/>
    <col collapsed="false" customWidth="true" hidden="false" outlineLevel="0" max="7" min="7" style="0" width="14.1"/>
  </cols>
  <sheetData>
    <row r="2" customFormat="false" ht="15" hidden="false" customHeight="false" outlineLevel="0" collapsed="false">
      <c r="C2" s="1"/>
      <c r="D2" s="2"/>
      <c r="E2" s="2"/>
      <c r="F2" s="2"/>
      <c r="G2" s="3"/>
    </row>
    <row r="3" customFormat="false" ht="27.75" hidden="false" customHeight="true" outlineLevel="0" collapsed="false">
      <c r="C3" s="4" t="s">
        <v>0</v>
      </c>
      <c r="D3" s="4"/>
      <c r="E3" s="4"/>
      <c r="F3" s="4"/>
      <c r="G3" s="4"/>
    </row>
    <row r="4" customFormat="false" ht="27.75" hidden="false" customHeight="false" outlineLevel="0" collapsed="false">
      <c r="C4" s="5"/>
      <c r="D4" s="6"/>
      <c r="E4" s="7"/>
      <c r="F4" s="7"/>
      <c r="G4" s="8"/>
    </row>
    <row r="5" customFormat="false" ht="26.25" hidden="false" customHeight="true" outlineLevel="0" collapsed="false">
      <c r="C5" s="9" t="s">
        <v>1</v>
      </c>
      <c r="D5" s="9"/>
      <c r="E5" s="9"/>
      <c r="F5" s="9"/>
      <c r="G5" s="9"/>
    </row>
    <row r="6" customFormat="false" ht="22.5" hidden="false" customHeight="true" outlineLevel="0" collapsed="false">
      <c r="C6" s="5"/>
      <c r="D6" s="7"/>
      <c r="E6" s="7"/>
      <c r="F6" s="7"/>
      <c r="G6" s="8"/>
    </row>
    <row r="7" customFormat="false" ht="17.25" hidden="false" customHeight="true" outlineLevel="0" collapsed="false">
      <c r="C7" s="5"/>
      <c r="D7" s="7"/>
      <c r="E7" s="7"/>
      <c r="F7" s="7"/>
      <c r="G7" s="8"/>
    </row>
    <row r="8" customFormat="false" ht="15.75" hidden="false" customHeight="true" outlineLevel="0" collapsed="false">
      <c r="C8" s="5"/>
      <c r="D8" s="10" t="s">
        <v>2</v>
      </c>
      <c r="E8" s="11"/>
      <c r="F8" s="7"/>
      <c r="G8" s="8"/>
    </row>
    <row r="9" s="12" customFormat="true" ht="20.1" hidden="false" customHeight="true" outlineLevel="0" collapsed="false">
      <c r="C9" s="13"/>
      <c r="D9" s="14"/>
      <c r="E9" s="15" t="s">
        <v>3</v>
      </c>
      <c r="F9" s="16"/>
      <c r="G9" s="17"/>
    </row>
    <row r="10" s="12" customFormat="true" ht="20.1" hidden="false" customHeight="true" outlineLevel="0" collapsed="false">
      <c r="C10" s="13"/>
      <c r="D10" s="14"/>
      <c r="E10" s="18" t="s">
        <v>4</v>
      </c>
      <c r="F10" s="16"/>
      <c r="G10" s="17"/>
    </row>
    <row r="11" s="12" customFormat="true" ht="20.1" hidden="false" customHeight="true" outlineLevel="0" collapsed="false">
      <c r="C11" s="13"/>
      <c r="D11" s="14"/>
      <c r="E11" s="15" t="s">
        <v>5</v>
      </c>
      <c r="F11" s="16"/>
      <c r="G11" s="17"/>
    </row>
    <row r="12" s="12" customFormat="true" ht="20.1" hidden="false" customHeight="true" outlineLevel="0" collapsed="false">
      <c r="C12" s="13"/>
      <c r="D12" s="14"/>
      <c r="E12" s="15" t="s">
        <v>6</v>
      </c>
      <c r="F12" s="16"/>
      <c r="G12" s="17"/>
    </row>
    <row r="13" s="19" customFormat="true" ht="25.5" hidden="false" customHeight="true" outlineLevel="0" collapsed="false">
      <c r="C13" s="20"/>
      <c r="D13" s="10" t="s">
        <v>7</v>
      </c>
      <c r="E13" s="21"/>
      <c r="F13" s="22"/>
      <c r="G13" s="23"/>
    </row>
    <row r="14" s="12" customFormat="true" ht="20.1" hidden="false" customHeight="true" outlineLevel="0" collapsed="false">
      <c r="C14" s="13"/>
      <c r="D14" s="14"/>
      <c r="E14" s="15" t="s">
        <v>8</v>
      </c>
      <c r="F14" s="16"/>
      <c r="G14" s="17"/>
    </row>
    <row r="15" s="12" customFormat="true" ht="20.1" hidden="false" customHeight="true" outlineLevel="0" collapsed="false">
      <c r="C15" s="13"/>
      <c r="D15" s="14"/>
      <c r="E15" s="15" t="s">
        <v>9</v>
      </c>
      <c r="F15" s="16"/>
      <c r="G15" s="17"/>
    </row>
    <row r="16" s="12" customFormat="true" ht="20.1" hidden="false" customHeight="true" outlineLevel="0" collapsed="false">
      <c r="C16" s="13"/>
      <c r="D16" s="14"/>
      <c r="E16" s="15" t="s">
        <v>10</v>
      </c>
      <c r="F16" s="16"/>
      <c r="G16" s="17"/>
    </row>
    <row r="17" s="12" customFormat="true" ht="20.1" hidden="false" customHeight="true" outlineLevel="0" collapsed="false">
      <c r="C17" s="13"/>
      <c r="D17" s="14"/>
      <c r="E17" s="15" t="s">
        <v>11</v>
      </c>
      <c r="F17" s="16"/>
      <c r="G17" s="17"/>
    </row>
    <row r="18" s="19" customFormat="true" ht="25.5" hidden="false" customHeight="true" outlineLevel="0" collapsed="false">
      <c r="C18" s="20"/>
      <c r="D18" s="10" t="s">
        <v>12</v>
      </c>
      <c r="E18" s="21"/>
      <c r="F18" s="22"/>
      <c r="G18" s="23"/>
    </row>
    <row r="19" s="12" customFormat="true" ht="20.1" hidden="false" customHeight="true" outlineLevel="0" collapsed="false">
      <c r="C19" s="13"/>
      <c r="D19" s="14"/>
      <c r="E19" s="15" t="s">
        <v>13</v>
      </c>
      <c r="F19" s="16"/>
      <c r="G19" s="17"/>
    </row>
    <row r="20" s="12" customFormat="true" ht="20.1" hidden="false" customHeight="true" outlineLevel="0" collapsed="false">
      <c r="C20" s="13"/>
      <c r="D20" s="14"/>
      <c r="E20" s="15" t="s">
        <v>14</v>
      </c>
      <c r="F20" s="16"/>
      <c r="G20" s="17"/>
    </row>
    <row r="21" s="12" customFormat="true" ht="20.1" hidden="false" customHeight="true" outlineLevel="0" collapsed="false">
      <c r="C21" s="13"/>
      <c r="D21" s="14"/>
      <c r="E21" s="15" t="s">
        <v>15</v>
      </c>
      <c r="F21" s="16"/>
      <c r="G21" s="17"/>
    </row>
    <row r="22" s="12" customFormat="true" ht="19.5" hidden="false" customHeight="true" outlineLevel="0" collapsed="false">
      <c r="C22" s="20"/>
      <c r="D22" s="10" t="s">
        <v>16</v>
      </c>
      <c r="E22" s="21"/>
      <c r="F22" s="22"/>
      <c r="G22" s="23"/>
    </row>
    <row r="23" s="12" customFormat="true" ht="19.5" hidden="false" customHeight="true" outlineLevel="0" collapsed="false">
      <c r="C23" s="13"/>
      <c r="D23" s="14"/>
      <c r="E23" s="15" t="s">
        <v>17</v>
      </c>
      <c r="F23" s="16"/>
      <c r="G23" s="17"/>
    </row>
    <row r="24" s="12" customFormat="true" ht="24.75" hidden="false" customHeight="true" outlineLevel="0" collapsed="false">
      <c r="C24" s="13"/>
      <c r="D24" s="14"/>
      <c r="E24" s="15" t="s">
        <v>18</v>
      </c>
      <c r="F24" s="16"/>
      <c r="G24" s="17"/>
    </row>
    <row r="25" s="19" customFormat="true" ht="25.5" hidden="false" customHeight="true" outlineLevel="0" collapsed="false">
      <c r="C25" s="13"/>
      <c r="D25" s="14"/>
      <c r="E25" s="15" t="s">
        <v>19</v>
      </c>
      <c r="F25" s="16"/>
      <c r="G25" s="17"/>
    </row>
    <row r="26" s="12" customFormat="true" ht="20.1" hidden="false" customHeight="true" outlineLevel="0" collapsed="false">
      <c r="C26" s="13"/>
      <c r="D26" s="14"/>
      <c r="E26" s="15" t="s">
        <v>20</v>
      </c>
      <c r="F26" s="16"/>
      <c r="G26" s="17"/>
    </row>
    <row r="27" s="12" customFormat="true" ht="20.1" hidden="false" customHeight="true" outlineLevel="0" collapsed="false">
      <c r="C27" s="13"/>
      <c r="D27" s="14"/>
      <c r="E27" s="15" t="s">
        <v>21</v>
      </c>
      <c r="F27" s="16"/>
      <c r="G27" s="17"/>
    </row>
    <row r="28" s="12" customFormat="true" ht="20.1" hidden="false" customHeight="true" outlineLevel="0" collapsed="false">
      <c r="C28" s="13"/>
      <c r="D28" s="14"/>
      <c r="E28" s="15" t="s">
        <v>22</v>
      </c>
      <c r="F28" s="16"/>
      <c r="G28" s="17"/>
    </row>
    <row r="29" s="12" customFormat="true" ht="20.1" hidden="false" customHeight="true" outlineLevel="0" collapsed="false">
      <c r="C29" s="13"/>
      <c r="D29" s="14"/>
      <c r="E29" s="15" t="s">
        <v>23</v>
      </c>
      <c r="F29" s="16"/>
      <c r="G29" s="17"/>
    </row>
    <row r="30" s="12" customFormat="true" ht="20.1" hidden="false" customHeight="true" outlineLevel="0" collapsed="false">
      <c r="C30" s="13"/>
      <c r="D30" s="14"/>
      <c r="E30" s="15" t="s">
        <v>24</v>
      </c>
      <c r="F30" s="16"/>
      <c r="G30" s="17"/>
    </row>
    <row r="31" s="12" customFormat="true" ht="20.1" hidden="false" customHeight="true" outlineLevel="0" collapsed="false">
      <c r="C31" s="20"/>
      <c r="D31" s="10" t="s">
        <v>25</v>
      </c>
      <c r="E31" s="21"/>
      <c r="F31" s="22"/>
      <c r="G31" s="23"/>
    </row>
    <row r="32" s="12" customFormat="true" ht="20.1" hidden="false" customHeight="true" outlineLevel="0" collapsed="false">
      <c r="C32" s="13"/>
      <c r="D32" s="14"/>
      <c r="E32" s="15" t="s">
        <v>26</v>
      </c>
      <c r="F32" s="16"/>
      <c r="G32" s="17"/>
    </row>
    <row r="33" s="12" customFormat="true" ht="20.1" hidden="false" customHeight="true" outlineLevel="0" collapsed="false">
      <c r="C33" s="13"/>
      <c r="D33" s="14"/>
      <c r="E33" s="15" t="s">
        <v>27</v>
      </c>
      <c r="F33" s="16"/>
      <c r="G33" s="17"/>
    </row>
    <row r="34" s="19" customFormat="true" ht="25.5" hidden="false" customHeight="true" outlineLevel="0" collapsed="false">
      <c r="C34" s="20"/>
      <c r="D34" s="10" t="s">
        <v>28</v>
      </c>
      <c r="E34" s="24"/>
      <c r="F34" s="22"/>
      <c r="G34" s="23"/>
    </row>
    <row r="35" s="12" customFormat="true" ht="20.1" hidden="false" customHeight="true" outlineLevel="0" collapsed="false">
      <c r="C35" s="13"/>
      <c r="D35" s="14"/>
      <c r="E35" s="15" t="s">
        <v>29</v>
      </c>
      <c r="F35" s="16"/>
      <c r="G35" s="17"/>
    </row>
    <row r="36" s="12" customFormat="true" ht="20.1" hidden="false" customHeight="true" outlineLevel="0" collapsed="false">
      <c r="C36" s="13"/>
      <c r="D36" s="14"/>
      <c r="E36" s="15" t="s">
        <v>30</v>
      </c>
      <c r="F36" s="16"/>
      <c r="G36" s="17"/>
    </row>
    <row r="37" s="19" customFormat="true" ht="25.5" hidden="false" customHeight="true" outlineLevel="0" collapsed="false">
      <c r="C37" s="13"/>
      <c r="D37" s="14"/>
      <c r="E37" s="15" t="s">
        <v>31</v>
      </c>
      <c r="F37" s="16"/>
      <c r="G37" s="17"/>
    </row>
    <row r="38" s="12" customFormat="true" ht="20.1" hidden="false" customHeight="true" outlineLevel="0" collapsed="false">
      <c r="C38" s="13"/>
      <c r="D38" s="14"/>
      <c r="E38" s="15" t="s">
        <v>32</v>
      </c>
      <c r="F38" s="16"/>
      <c r="G38" s="17"/>
    </row>
    <row r="39" s="12" customFormat="true" ht="20.1" hidden="false" customHeight="true" outlineLevel="0" collapsed="false">
      <c r="C39" s="20"/>
      <c r="D39" s="10" t="s">
        <v>33</v>
      </c>
      <c r="E39" s="24"/>
      <c r="F39" s="22"/>
      <c r="G39" s="23"/>
    </row>
    <row r="40" s="12" customFormat="true" ht="20.1" hidden="false" customHeight="true" outlineLevel="0" collapsed="false">
      <c r="C40" s="13"/>
      <c r="D40" s="14"/>
      <c r="E40" s="15" t="s">
        <v>34</v>
      </c>
      <c r="F40" s="16"/>
      <c r="G40" s="17"/>
    </row>
    <row r="41" s="12" customFormat="true" ht="20.1" hidden="false" customHeight="true" outlineLevel="0" collapsed="false">
      <c r="C41" s="13"/>
      <c r="D41" s="14"/>
      <c r="E41" s="15" t="s">
        <v>35</v>
      </c>
      <c r="F41" s="16"/>
      <c r="G41" s="17"/>
    </row>
    <row r="42" s="19" customFormat="true" ht="25.5" hidden="false" customHeight="true" outlineLevel="0" collapsed="false">
      <c r="C42" s="13"/>
      <c r="D42" s="14"/>
      <c r="E42" s="15" t="s">
        <v>36</v>
      </c>
      <c r="F42" s="16"/>
      <c r="G42" s="17"/>
    </row>
    <row r="43" s="12" customFormat="true" ht="20.1" hidden="false" customHeight="true" outlineLevel="0" collapsed="false">
      <c r="C43" s="13"/>
      <c r="D43" s="14"/>
      <c r="E43" s="15" t="s">
        <v>37</v>
      </c>
      <c r="F43" s="16"/>
      <c r="G43" s="17"/>
    </row>
    <row r="44" s="12" customFormat="true" ht="20.1" hidden="false" customHeight="true" outlineLevel="0" collapsed="false">
      <c r="C44" s="13"/>
      <c r="D44" s="14"/>
      <c r="E44" s="15" t="s">
        <v>38</v>
      </c>
      <c r="F44" s="16"/>
      <c r="G44" s="17"/>
    </row>
    <row r="45" s="12" customFormat="true" ht="20.1" hidden="false" customHeight="true" outlineLevel="0" collapsed="false">
      <c r="C45" s="13"/>
      <c r="D45" s="14"/>
      <c r="E45" s="15" t="s">
        <v>39</v>
      </c>
      <c r="F45" s="16"/>
      <c r="G45" s="17"/>
    </row>
    <row r="46" s="12" customFormat="true" ht="20.1" hidden="false" customHeight="true" outlineLevel="0" collapsed="false">
      <c r="C46" s="13"/>
      <c r="D46" s="14"/>
      <c r="E46" s="15" t="s">
        <v>40</v>
      </c>
      <c r="F46" s="16"/>
      <c r="G46" s="17"/>
    </row>
    <row r="47" s="12" customFormat="true" ht="20.1" hidden="false" customHeight="true" outlineLevel="0" collapsed="false">
      <c r="C47" s="13"/>
      <c r="D47" s="14"/>
      <c r="E47" s="15" t="s">
        <v>41</v>
      </c>
      <c r="F47" s="16"/>
      <c r="G47" s="17"/>
    </row>
    <row r="48" s="12" customFormat="true" ht="20.1" hidden="false" customHeight="true" outlineLevel="0" collapsed="false">
      <c r="C48" s="13"/>
      <c r="D48" s="14"/>
      <c r="E48" s="15" t="s">
        <v>42</v>
      </c>
      <c r="F48" s="16"/>
      <c r="G48" s="17"/>
    </row>
    <row r="49" s="12" customFormat="true" ht="20.1" hidden="false" customHeight="true" outlineLevel="0" collapsed="false">
      <c r="C49" s="13"/>
      <c r="D49" s="14"/>
      <c r="E49" s="15" t="s">
        <v>43</v>
      </c>
      <c r="F49" s="16"/>
      <c r="G49" s="17"/>
    </row>
    <row r="50" s="12" customFormat="true" ht="20.1" hidden="false" customHeight="true" outlineLevel="0" collapsed="false">
      <c r="C50" s="13"/>
      <c r="D50" s="14"/>
      <c r="E50" s="15" t="s">
        <v>44</v>
      </c>
      <c r="F50" s="16"/>
      <c r="G50" s="17"/>
    </row>
    <row r="51" s="12" customFormat="true" ht="20.1" hidden="false" customHeight="true" outlineLevel="0" collapsed="false">
      <c r="C51" s="5"/>
      <c r="D51" s="14"/>
      <c r="E51" s="15"/>
      <c r="F51" s="7"/>
      <c r="G51" s="8"/>
    </row>
    <row r="52" s="12" customFormat="true" ht="20.1" hidden="false" customHeight="true" outlineLevel="0" collapsed="false">
      <c r="C52" s="13"/>
      <c r="D52" s="14"/>
      <c r="E52" s="22"/>
      <c r="F52" s="16"/>
      <c r="G52" s="17"/>
    </row>
    <row r="53" s="12" customFormat="true" ht="20.1" hidden="false" customHeight="true" outlineLevel="0" collapsed="false">
      <c r="C53" s="5"/>
      <c r="D53" s="7"/>
      <c r="E53" s="22"/>
      <c r="F53" s="7"/>
      <c r="G53" s="8"/>
    </row>
    <row r="54" customFormat="false" ht="15" hidden="false" customHeight="false" outlineLevel="0" collapsed="false">
      <c r="C54" s="25"/>
      <c r="D54" s="26"/>
      <c r="E54" s="27"/>
      <c r="F54" s="26"/>
      <c r="G54" s="28"/>
    </row>
    <row r="55" s="12" customFormat="true" ht="20.1" hidden="false" customHeight="true" outlineLevel="0" collapsed="false">
      <c r="C55" s="0"/>
      <c r="D55" s="29"/>
      <c r="E55" s="29"/>
      <c r="F55" s="0"/>
      <c r="G55" s="0"/>
    </row>
    <row r="56" customFormat="false" ht="15" hidden="false" customHeight="false" outlineLevel="0" collapsed="false">
      <c r="D56" s="29"/>
      <c r="E56" s="29"/>
    </row>
    <row r="57" customFormat="false" ht="15" hidden="false" customHeight="false" outlineLevel="0" collapsed="false">
      <c r="D57" s="29"/>
      <c r="E57" s="29"/>
    </row>
    <row r="58" customFormat="false" ht="15" hidden="false" customHeight="false" outlineLevel="0" collapsed="false">
      <c r="D58" s="29"/>
      <c r="E58" s="29"/>
    </row>
    <row r="59" customFormat="false" ht="15" hidden="false" customHeight="false" outlineLevel="0" collapsed="false">
      <c r="D59" s="29"/>
      <c r="E59" s="29"/>
    </row>
    <row r="60" customFormat="false" ht="15" hidden="false" customHeight="false" outlineLevel="0" collapsed="false">
      <c r="D60" s="29"/>
      <c r="E60" s="29"/>
    </row>
    <row r="61" customFormat="false" ht="15" hidden="false" customHeight="false" outlineLevel="0" collapsed="false">
      <c r="D61" s="29"/>
      <c r="E61" s="29"/>
    </row>
    <row r="62" customFormat="false" ht="15" hidden="false" customHeight="false" outlineLevel="0" collapsed="false">
      <c r="D62" s="29"/>
      <c r="E62" s="29"/>
    </row>
    <row r="63" customFormat="false" ht="15" hidden="false" customHeight="false" outlineLevel="0" collapsed="false">
      <c r="D63" s="29"/>
      <c r="E63" s="29"/>
    </row>
    <row r="64" customFormat="false" ht="15" hidden="false" customHeight="false" outlineLevel="0" collapsed="false">
      <c r="D64" s="29"/>
      <c r="E64" s="29"/>
    </row>
    <row r="65" customFormat="false" ht="15" hidden="false" customHeight="false" outlineLevel="0" collapsed="false">
      <c r="D65" s="29"/>
      <c r="E65" s="29"/>
    </row>
    <row r="66" customFormat="false" ht="15" hidden="false" customHeight="false" outlineLevel="0" collapsed="false">
      <c r="D66" s="29"/>
      <c r="E66" s="29"/>
    </row>
    <row r="67" customFormat="false" ht="15" hidden="false" customHeight="false" outlineLevel="0" collapsed="false">
      <c r="D67" s="29"/>
      <c r="E67" s="29"/>
    </row>
    <row r="68" customFormat="false" ht="15" hidden="false" customHeight="false" outlineLevel="0" collapsed="false">
      <c r="D68" s="29"/>
      <c r="E68" s="29"/>
    </row>
    <row r="69" customFormat="false" ht="15" hidden="false" customHeight="false" outlineLevel="0" collapsed="false">
      <c r="D69" s="29"/>
      <c r="E69" s="29"/>
    </row>
    <row r="70" customFormat="false" ht="15" hidden="false" customHeight="false" outlineLevel="0" collapsed="false">
      <c r="D70" s="29"/>
      <c r="E70" s="29"/>
    </row>
    <row r="71" customFormat="false" ht="15" hidden="false" customHeight="false" outlineLevel="0" collapsed="false">
      <c r="D71" s="29"/>
      <c r="E71" s="29"/>
    </row>
    <row r="72" customFormat="false" ht="15" hidden="false" customHeight="false" outlineLevel="0" collapsed="false">
      <c r="D72" s="29"/>
      <c r="E72" s="29"/>
    </row>
    <row r="73" customFormat="false" ht="15" hidden="false" customHeight="false" outlineLevel="0" collapsed="false">
      <c r="D73" s="29"/>
      <c r="E73" s="29"/>
    </row>
    <row r="74" customFormat="false" ht="15" hidden="false" customHeight="false" outlineLevel="0" collapsed="false">
      <c r="D74" s="29"/>
      <c r="E74" s="29"/>
    </row>
    <row r="75" customFormat="false" ht="15" hidden="false" customHeight="false" outlineLevel="0" collapsed="false">
      <c r="D75" s="29"/>
    </row>
  </sheetData>
  <mergeCells count="2">
    <mergeCell ref="C3:G3"/>
    <mergeCell ref="C5:G5"/>
  </mergeCells>
  <hyperlinks>
    <hyperlink ref="E9" location="1.1!B1" display="CUADRO N° 1.1: DATOS GENERALES"/>
    <hyperlink ref="E10" location="1.2!B1" display="CUADRO Nº 1.2: EVOLUCIÓN DE LOS INDICADORES OPERATIVOS"/>
    <hyperlink ref="E11" location="1.3!B1" display="CUADRO Nº 1.3: PASAJEROS, KILÓMETROS Y RECAUDACIÓN POR GRUPO TARIFARIO Y CATEGORÍA"/>
    <hyperlink ref="E12" location="1.4!B1" display="CUADRO Nº 1.4: EVOLUCIÓN DE LAS TARIFAS"/>
    <hyperlink ref="E14" location="2.1!B1" display="CUADRO Nº 2.1: DATOS GENERALES"/>
    <hyperlink ref="E15" location="2.2.a!B1" display="CUADRO Nº 2.2.a: EVOLUCIÓN DE LOS INDICADORES OPERATIVOS (SP Y TL)"/>
    <hyperlink ref="E16" location="2.2.b!B1" display="CUADRO Nº 2.2.b: EVOLUCIÓN DE LOS INDICADORES OPERATIVOS (SE)"/>
    <hyperlink ref="E17" location="2.3!B1" display="CUADRO Nº 2.3: CANTIDAD DE SERVICIOS ENTRADOS Y SALIDOS DE LA ESTACIÓN TERMINAL DE ÓMNIBUS DE RETIRO"/>
    <hyperlink ref="E19" location="3.1!B1" display="CUADRO Nº 3.1: DATOS GENERALES"/>
    <hyperlink ref="E20" location="3.5!B1" display="CUADRO Nº 3.5: TRANSPORTE AUTOMOTOR DE CARGAS INTERNACIONALES"/>
    <hyperlink ref="E21" location="4.1!B1" display="CUADRO Nº 4.1: DISTRIBUCIÓN DEL PARQUE POR MODELO Y TIPO DE SERVICIO"/>
    <hyperlink ref="E23" location="5.1!A6" display="CUADRO Nº 5.1: DATOS GENERALES"/>
    <hyperlink ref="E24" location="5.2!B1" display="CUADRO Nº 5.2: PASAJEROS MENSUALES PAGOS EN LÍNEAS DE SUPERFICIE"/>
    <hyperlink ref="E25" location="5.3!B1" display="CUADRO Nº 5.3: PASAJEROS MENSUALES PAGOS EN LÍNEAS SUBTERRÁNEAS Y PREMETRO"/>
    <hyperlink ref="E26" location="5.4!B1" display="CUADRO Nº 5.4: PASAJEROS ANUALES PAGOS "/>
    <hyperlink ref="E27" location="5.5!B1" display="CUADRO Nº 5.5: INFRAESTRUCTURA POR LÍNEA"/>
    <hyperlink ref="E28" location="5.6!B1" display="CUADRO Nº 5.6: INDICADORES OPERATIVOS DE CALIDAD - LÍNEAS DE SUPERFICIE"/>
    <hyperlink ref="E29" location="5.7!B1" display="CUADRO Nº 5.7: INDICADORES OPERATIVOS DE CALIDAD - LÍNEAS SUBTERRÁNEAS Y PREMETRO"/>
    <hyperlink ref="E30" location="5.8!A1" display="CUADRO Nº 5.8: TREN DE LA COSTA  (RAMAL MAIPÚ - DELTA)"/>
    <hyperlink ref="E32" location="6.1!A4" display="CUADRO Nº 6.1: DATOS GENERALES"/>
    <hyperlink ref="E33" location="6.2!B1" display="CUADRO Nº 6.2: PASAJEROS MENSUALES PAGOS "/>
    <hyperlink ref="E35" location="6.3!B1" display="CUADRO Nº 6.3 a.: CARGA TRANSPORTADA MENSUALMENTE (en toneladas)"/>
    <hyperlink ref="E36" location="6.3!B24" display="CUADRO Nº 6.3 b.: PROMEDIO DE TARIFAS COBRADAS POR LOS CONCESIONARIOS PRIVADOS"/>
    <hyperlink ref="E37" location="6.4!B1" display="CUADRO Nº 6.4.: CARGA TRANSPORTADA ANUALMENTE (en millones de toneladas-km.)"/>
    <hyperlink ref="E38" location="6.5!B1" display="CUADRO Nº 6.5.: CARGA TRANSPORTADA ANUALMENTE EN LA RED CONCESIONADA"/>
    <hyperlink ref="E40" location="7.1!B1" display="CUADRO Nº 7.1 a : PASAJEROS TRANSPORTADOS EN LOS DISTINTOS MODOS DE TRANSPORTE"/>
    <hyperlink ref="E41" location="7.1!B55" display="CUADRO Nº 7.1 b : DISTRIBUCIÓN MODAL - En porcentaje"/>
    <hyperlink ref="E42" location="7.2!B1" display="CUADRO Nº 7.2 a : RECLAMOS DE TRANSPORTE AUTOMOTOR URBANO RECIBIDOS EN LA C.N.R.T."/>
    <hyperlink ref="E43" location="7.2!A87" display="CUADRO Nº 7.2.b : RECLAMOS DE TRANSPORTE URBANO RECIBIDOS POR LOS CENTROS PRIVADOS DE ATENCIÓN"/>
    <hyperlink ref="E44" location="7.3!A1" display="CUADRO Nº 7.3.a : RECLAMOS DE TRANSPORTE AUTOMOTOR INTERURBANO RECIBIDOS EN LA CNRT"/>
    <hyperlink ref="E45" location="7.3!A82" display="CUADRO Nº 7.3.b : RECLAMOS DE TRANSPORTE AUTOMOTOR INTERURBANO RECIBIDOS POR LOS CENTROS PRIVADOS DE ATENCIÓN"/>
    <hyperlink ref="E46" location="7.4!A1" display="CUADRO Nº 7.4: RECLAMOS DE TRANSPORTE FERROVIARIO RECIBIDOS EN LA CNRT"/>
    <hyperlink ref="E47" location="7.5!A1" display="CUADRO Nº 7.5.a : RECLAMOS DE TRANSPORTE FERROVIARIO DE SUPERFICIE RECIBIDOS POR LOS CONCESIONARIOS"/>
    <hyperlink ref="E48" location="7.5!A82" display="CUADRO Nº 7.5.b : RECLAMOS DE TRANSPORTE FERROVIARIO SUBTERRÁNEO RECIBIDOS POR LOS CONCESIONARIOS"/>
    <hyperlink ref="E49" location="8.1!B3" display="CUADRO Nº 8.1: EVALUACIONES PSICOFÍSICAS"/>
    <hyperlink ref="E50" location="9.1!B1" display="CUADRO Nº 9.1: REVISIÓN TÉCNICA PERIÓDICA DE VEHÍCULOS"/>
  </hyperlink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38"/>
  <sheetViews>
    <sheetView showFormulas="false" showGridLines="false" showRowColHeaders="false" showZeros="true" rightToLeft="false" tabSelected="false" showOutlineSymbols="true" defaultGridColor="true" view="normal" topLeftCell="A14" colorId="64" zoomScale="60" zoomScaleNormal="60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33.66"/>
    <col collapsed="false" customWidth="true" hidden="false" outlineLevel="0" max="3" min="3" style="46" width="1.77"/>
    <col collapsed="false" customWidth="false" hidden="false" outlineLevel="0" max="4" min="4" style="46" width="11.55"/>
    <col collapsed="false" customWidth="true" hidden="false" outlineLevel="0" max="5" min="5" style="46" width="9.77"/>
    <col collapsed="false" customWidth="true" hidden="false" outlineLevel="0" max="6" min="6" style="46" width="0.88"/>
    <col collapsed="false" customWidth="false" hidden="false" outlineLevel="0" max="257" min="7" style="46" width="11.55"/>
  </cols>
  <sheetData>
    <row r="1" s="30" customFormat="true" ht="20.1" hidden="false" customHeight="true" outlineLevel="0" collapsed="false">
      <c r="B1" s="412" t="s">
        <v>12</v>
      </c>
      <c r="C1" s="413"/>
      <c r="D1" s="414"/>
      <c r="E1" s="415"/>
    </row>
    <row r="2" s="30" customFormat="true" ht="20.1" hidden="false" customHeight="true" outlineLevel="0" collapsed="false">
      <c r="B2" s="412"/>
      <c r="C2" s="413"/>
      <c r="D2" s="414"/>
      <c r="E2" s="415"/>
    </row>
    <row r="3" s="30" customFormat="true" ht="20.1" hidden="false" customHeight="true" outlineLevel="0" collapsed="false">
      <c r="B3" s="0"/>
      <c r="C3" s="37"/>
      <c r="D3" s="38"/>
      <c r="E3" s="39"/>
    </row>
    <row r="4" s="30" customFormat="true" ht="20.1" hidden="false" customHeight="true" outlineLevel="0" collapsed="false">
      <c r="B4" s="416" t="s">
        <v>13</v>
      </c>
      <c r="C4" s="43"/>
      <c r="D4" s="44"/>
      <c r="E4" s="45"/>
    </row>
    <row r="5" s="30" customFormat="true" ht="20.1" hidden="false" customHeight="true" outlineLevel="0" collapsed="false">
      <c r="C5" s="32"/>
      <c r="D5" s="48"/>
      <c r="E5" s="49"/>
    </row>
    <row r="6" s="30" customFormat="true" ht="20.1" hidden="false" customHeight="true" outlineLevel="0" collapsed="false">
      <c r="B6" s="81" t="s">
        <v>210</v>
      </c>
      <c r="C6" s="32"/>
      <c r="D6" s="48"/>
      <c r="E6" s="49"/>
    </row>
    <row r="7" s="30" customFormat="true" ht="20.1" hidden="false" customHeight="true" outlineLevel="0" collapsed="false">
      <c r="B7" s="81" t="s">
        <v>211</v>
      </c>
      <c r="C7" s="35"/>
      <c r="D7" s="35"/>
      <c r="E7" s="52"/>
      <c r="F7" s="32"/>
      <c r="J7" s="80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</row>
    <row r="8" s="30" customFormat="true" ht="20.1" hidden="false" customHeight="true" outlineLevel="0" collapsed="false">
      <c r="C8" s="56"/>
      <c r="D8" s="56"/>
      <c r="E8" s="56"/>
      <c r="F8" s="32"/>
      <c r="J8" s="80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</row>
    <row r="9" s="30" customFormat="true" ht="20.1" hidden="false" customHeight="true" outlineLevel="0" collapsed="false">
      <c r="B9" s="315" t="s">
        <v>212</v>
      </c>
      <c r="C9" s="56"/>
      <c r="D9" s="56"/>
      <c r="E9" s="56"/>
      <c r="F9" s="32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</row>
    <row r="10" s="30" customFormat="true" ht="6" hidden="false" customHeight="true" outlineLevel="0" collapsed="false">
      <c r="B10" s="114"/>
      <c r="E10" s="31"/>
      <c r="F10" s="32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</row>
    <row r="11" s="30" customFormat="true" ht="15.75" hidden="false" customHeight="false" outlineLevel="0" collapsed="false">
      <c r="B11" s="417" t="s">
        <v>213</v>
      </c>
      <c r="C11" s="62" t="s">
        <v>50</v>
      </c>
      <c r="D11" s="418" t="n">
        <v>231216</v>
      </c>
      <c r="E11" s="419"/>
      <c r="F11" s="32"/>
      <c r="J11" s="80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</row>
    <row r="12" s="30" customFormat="true" ht="15.75" hidden="false" customHeight="false" outlineLevel="0" collapsed="false">
      <c r="B12" s="420" t="s">
        <v>166</v>
      </c>
      <c r="C12" s="30" t="s">
        <v>50</v>
      </c>
      <c r="D12" s="66" t="n">
        <v>491605</v>
      </c>
      <c r="E12" s="421"/>
      <c r="F12" s="32"/>
      <c r="J12" s="80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</row>
    <row r="13" s="30" customFormat="true" ht="15.75" hidden="false" customHeight="false" outlineLevel="0" collapsed="false">
      <c r="B13" s="420" t="s">
        <v>214</v>
      </c>
      <c r="C13" s="30" t="s">
        <v>50</v>
      </c>
      <c r="D13" s="66" t="n">
        <v>45559</v>
      </c>
      <c r="E13" s="421"/>
      <c r="F13" s="32"/>
      <c r="J13" s="80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</row>
    <row r="14" s="30" customFormat="true" ht="15.75" hidden="false" customHeight="false" outlineLevel="0" collapsed="false">
      <c r="B14" s="420" t="s">
        <v>215</v>
      </c>
      <c r="C14" s="30" t="s">
        <v>50</v>
      </c>
      <c r="D14" s="66" t="n">
        <v>61090</v>
      </c>
      <c r="E14" s="421"/>
      <c r="F14" s="32"/>
      <c r="J14" s="80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</row>
    <row r="15" s="30" customFormat="true" ht="15.75" hidden="false" customHeight="false" outlineLevel="0" collapsed="false">
      <c r="B15" s="420" t="s">
        <v>216</v>
      </c>
      <c r="C15" s="30" t="s">
        <v>50</v>
      </c>
      <c r="D15" s="66" t="n">
        <v>40974</v>
      </c>
      <c r="E15" s="421"/>
      <c r="F15" s="32"/>
      <c r="J15" s="80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</row>
    <row r="16" s="30" customFormat="true" ht="15.75" hidden="false" customHeight="false" outlineLevel="0" collapsed="false">
      <c r="B16" s="420" t="s">
        <v>217</v>
      </c>
      <c r="C16" s="30" t="s">
        <v>50</v>
      </c>
      <c r="D16" s="66" t="n">
        <v>322505</v>
      </c>
      <c r="E16" s="421"/>
      <c r="F16" s="32"/>
      <c r="J16" s="80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</row>
    <row r="17" s="30" customFormat="true" ht="15.75" hidden="false" customHeight="false" outlineLevel="0" collapsed="false">
      <c r="B17" s="420" t="s">
        <v>218</v>
      </c>
      <c r="C17" s="30" t="s">
        <v>50</v>
      </c>
      <c r="D17" s="66" t="n">
        <v>21477</v>
      </c>
      <c r="E17" s="421"/>
      <c r="F17" s="32"/>
      <c r="J17" s="80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</row>
    <row r="18" s="30" customFormat="true" ht="15.75" hidden="false" customHeight="false" outlineLevel="0" collapsed="false">
      <c r="B18" s="420" t="s">
        <v>219</v>
      </c>
      <c r="C18" s="30" t="s">
        <v>50</v>
      </c>
      <c r="E18" s="421"/>
      <c r="F18" s="32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</row>
    <row r="19" s="30" customFormat="true" ht="15.75" hidden="false" customHeight="false" outlineLevel="0" collapsed="false">
      <c r="B19" s="420" t="s">
        <v>214</v>
      </c>
      <c r="C19" s="30" t="s">
        <v>50</v>
      </c>
      <c r="D19" s="422" t="n">
        <v>11.89</v>
      </c>
      <c r="E19" s="421" t="s">
        <v>57</v>
      </c>
      <c r="F19" s="32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</row>
    <row r="20" s="30" customFormat="true" ht="15.75" hidden="false" customHeight="false" outlineLevel="0" collapsed="false">
      <c r="B20" s="420" t="s">
        <v>215</v>
      </c>
      <c r="C20" s="30" t="s">
        <v>50</v>
      </c>
      <c r="D20" s="422" t="n">
        <v>16.08</v>
      </c>
      <c r="E20" s="421" t="s">
        <v>57</v>
      </c>
      <c r="F20" s="32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</row>
    <row r="21" s="30" customFormat="true" ht="15.75" hidden="false" customHeight="false" outlineLevel="0" collapsed="false">
      <c r="B21" s="420" t="s">
        <v>216</v>
      </c>
      <c r="C21" s="30" t="s">
        <v>50</v>
      </c>
      <c r="D21" s="422" t="n">
        <v>11.64</v>
      </c>
      <c r="E21" s="421" t="s">
        <v>57</v>
      </c>
      <c r="F21" s="32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</row>
    <row r="22" s="30" customFormat="true" ht="15.75" hidden="false" customHeight="false" outlineLevel="0" collapsed="false">
      <c r="B22" s="423" t="s">
        <v>217</v>
      </c>
      <c r="C22" s="77" t="s">
        <v>50</v>
      </c>
      <c r="D22" s="424" t="n">
        <v>14.19</v>
      </c>
      <c r="E22" s="425" t="s">
        <v>57</v>
      </c>
      <c r="F22" s="32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</row>
    <row r="23" s="30" customFormat="true" ht="15.75" hidden="false" customHeight="false" outlineLevel="0" collapsed="false">
      <c r="B23" s="82"/>
      <c r="D23" s="66"/>
      <c r="E23" s="31"/>
      <c r="F23" s="32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</row>
    <row r="24" s="30" customFormat="true" ht="15.75" hidden="false" customHeight="false" outlineLevel="0" collapsed="false">
      <c r="B24" s="90" t="s">
        <v>220</v>
      </c>
      <c r="D24" s="66"/>
      <c r="E24" s="31"/>
      <c r="F24" s="32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</row>
    <row r="25" s="30" customFormat="true" ht="15.75" hidden="false" customHeight="false" outlineLevel="0" collapsed="false">
      <c r="B25" s="82"/>
      <c r="D25" s="66"/>
      <c r="E25" s="31"/>
      <c r="F25" s="32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</row>
    <row r="26" s="30" customFormat="true" ht="15.75" hidden="false" customHeight="false" outlineLevel="0" collapsed="false">
      <c r="D26" s="94"/>
      <c r="E26" s="31"/>
      <c r="F26" s="32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</row>
    <row r="27" s="30" customFormat="true" ht="18.75" hidden="false" customHeight="false" outlineLevel="0" collapsed="false">
      <c r="B27" s="56" t="s">
        <v>221</v>
      </c>
      <c r="D27" s="94"/>
      <c r="E27" s="31"/>
      <c r="F27" s="32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</row>
    <row r="28" s="30" customFormat="true" ht="18.75" hidden="false" customHeight="false" outlineLevel="0" collapsed="false">
      <c r="B28" s="82" t="s">
        <v>222</v>
      </c>
      <c r="C28" s="56"/>
      <c r="D28" s="56"/>
      <c r="E28" s="56"/>
      <c r="F28" s="32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</row>
    <row r="29" s="30" customFormat="true" ht="6" hidden="false" customHeight="true" outlineLevel="0" collapsed="false">
      <c r="B29" s="82"/>
      <c r="D29" s="94"/>
      <c r="E29" s="31"/>
      <c r="F29" s="32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</row>
    <row r="30" s="30" customFormat="true" ht="15.75" hidden="false" customHeight="false" outlineLevel="0" collapsed="false">
      <c r="B30" s="417" t="s">
        <v>223</v>
      </c>
      <c r="C30" s="62" t="s">
        <v>50</v>
      </c>
      <c r="D30" s="418" t="n">
        <f aca="false">+'3.5'!C14</f>
        <v>1976</v>
      </c>
      <c r="E30" s="419"/>
      <c r="F30" s="32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</row>
    <row r="31" s="30" customFormat="true" ht="15.75" hidden="false" customHeight="false" outlineLevel="0" collapsed="false">
      <c r="B31" s="420" t="s">
        <v>224</v>
      </c>
      <c r="C31" s="30" t="s">
        <v>50</v>
      </c>
      <c r="D31" s="66" t="n">
        <f aca="false">+'3.5'!C13</f>
        <v>3355</v>
      </c>
      <c r="E31" s="421"/>
      <c r="F31" s="32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</row>
    <row r="32" s="30" customFormat="true" ht="15.75" hidden="false" customHeight="false" outlineLevel="0" collapsed="false">
      <c r="B32" s="420" t="s">
        <v>225</v>
      </c>
      <c r="C32" s="30" t="s">
        <v>50</v>
      </c>
      <c r="D32" s="66" t="n">
        <f aca="false">+'3.5'!I13</f>
        <v>48318</v>
      </c>
      <c r="E32" s="421" t="s">
        <v>169</v>
      </c>
      <c r="F32" s="32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</row>
    <row r="33" s="30" customFormat="true" ht="15.75" hidden="false" customHeight="false" outlineLevel="0" collapsed="false">
      <c r="B33" s="420" t="s">
        <v>226</v>
      </c>
      <c r="C33" s="30" t="s">
        <v>50</v>
      </c>
      <c r="D33" s="66" t="n">
        <f aca="false">+'3.5'!I14</f>
        <v>22089</v>
      </c>
      <c r="E33" s="421"/>
      <c r="F33" s="32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</row>
    <row r="34" s="30" customFormat="true" ht="15.75" hidden="false" customHeight="false" outlineLevel="0" collapsed="false">
      <c r="B34" s="423" t="s">
        <v>227</v>
      </c>
      <c r="C34" s="77" t="s">
        <v>50</v>
      </c>
      <c r="D34" s="426" t="n">
        <f aca="false">+'3.5'!J14</f>
        <v>287302</v>
      </c>
      <c r="E34" s="425" t="s">
        <v>228</v>
      </c>
      <c r="F34" s="32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</row>
    <row r="35" s="30" customFormat="true" ht="15.75" hidden="false" customHeight="false" outlineLevel="0" collapsed="false">
      <c r="B35" s="82"/>
      <c r="D35" s="94"/>
      <c r="E35" s="31"/>
      <c r="F35" s="32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</row>
    <row r="36" customFormat="false" ht="15.75" hidden="false" customHeight="false" outlineLevel="0" collapsed="false">
      <c r="B36" s="161" t="s">
        <v>229</v>
      </c>
      <c r="G36" s="30"/>
    </row>
    <row r="37" customFormat="false" ht="15.75" hidden="false" customHeight="false" outlineLevel="0" collapsed="false">
      <c r="B37" s="261" t="s">
        <v>230</v>
      </c>
      <c r="G37" s="30"/>
    </row>
    <row r="38" customFormat="false" ht="15.75" hidden="false" customHeight="false" outlineLevel="0" collapsed="false">
      <c r="B38" s="161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90"/>
  <sheetViews>
    <sheetView showFormulas="false" showGridLines="false" showRowColHeaders="fals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0.44"/>
    <col collapsed="false" customWidth="true" hidden="false" outlineLevel="0" max="3" min="3" style="46" width="7.77"/>
    <col collapsed="false" customWidth="true" hidden="false" outlineLevel="0" max="4" min="4" style="46" width="8.77"/>
    <col collapsed="false" customWidth="true" hidden="false" outlineLevel="0" max="5" min="5" style="46" width="8.99"/>
    <col collapsed="false" customWidth="true" hidden="false" outlineLevel="0" max="6" min="6" style="46" width="8.88"/>
    <col collapsed="false" customWidth="true" hidden="false" outlineLevel="0" max="7" min="7" style="46" width="8.77"/>
    <col collapsed="false" customWidth="true" hidden="false" outlineLevel="0" max="8" min="8" style="46" width="8.55"/>
    <col collapsed="false" customWidth="true" hidden="false" outlineLevel="0" max="9" min="9" style="46" width="7.77"/>
    <col collapsed="false" customWidth="true" hidden="false" outlineLevel="0" max="10" min="10" style="46" width="8.77"/>
    <col collapsed="false" customWidth="true" hidden="false" outlineLevel="0" max="11" min="11" style="46" width="8.99"/>
    <col collapsed="false" customWidth="true" hidden="false" outlineLevel="0" max="12" min="12" style="46" width="7.77"/>
    <col collapsed="false" customWidth="true" hidden="false" outlineLevel="0" max="13" min="13" style="46" width="8.77"/>
    <col collapsed="false" customWidth="true" hidden="false" outlineLevel="0" max="14" min="14" style="46" width="8.33"/>
    <col collapsed="false" customWidth="true" hidden="false" outlineLevel="0" max="15" min="15" style="46" width="7.77"/>
    <col collapsed="false" customWidth="true" hidden="false" outlineLevel="0" max="17" min="16" style="46" width="8.77"/>
    <col collapsed="false" customWidth="true" hidden="false" outlineLevel="0" max="18" min="18" style="46" width="7.77"/>
    <col collapsed="false" customWidth="true" hidden="false" outlineLevel="0" max="19" min="19" style="46" width="9.1"/>
    <col collapsed="false" customWidth="true" hidden="false" outlineLevel="0" max="20" min="20" style="46" width="8.77"/>
    <col collapsed="false" customWidth="true" hidden="false" outlineLevel="0" max="21" min="21" style="46" width="7.66"/>
    <col collapsed="false" customWidth="true" hidden="false" outlineLevel="0" max="22" min="22" style="46" width="7.77"/>
    <col collapsed="false" customWidth="true" hidden="false" outlineLevel="0" max="23" min="23" style="46" width="8.99"/>
    <col collapsed="false" customWidth="true" hidden="false" outlineLevel="0" max="25" min="24" style="46" width="7.77"/>
    <col collapsed="false" customWidth="true" hidden="false" outlineLevel="0" max="26" min="26" style="46" width="8.99"/>
    <col collapsed="false" customWidth="true" hidden="false" outlineLevel="0" max="27" min="27" style="46" width="2.55"/>
    <col collapsed="false" customWidth="false" hidden="false" outlineLevel="0" max="257" min="28" style="46" width="11.55"/>
  </cols>
  <sheetData>
    <row r="1" s="98" customFormat="true" ht="20.1" hidden="false" customHeight="true" outlineLevel="0" collapsed="false">
      <c r="B1" s="100" t="s">
        <v>14</v>
      </c>
      <c r="C1" s="368"/>
      <c r="D1" s="368"/>
      <c r="E1" s="368"/>
      <c r="F1" s="368"/>
      <c r="G1" s="368"/>
      <c r="H1" s="369"/>
      <c r="I1" s="369"/>
      <c r="J1" s="427"/>
      <c r="K1" s="4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</row>
    <row r="2" s="98" customFormat="true" ht="20.1" hidden="false" customHeight="true" outlineLevel="0" collapsed="false">
      <c r="B2" s="429" t="s">
        <v>231</v>
      </c>
      <c r="C2" s="430"/>
      <c r="D2" s="430"/>
      <c r="E2" s="431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</row>
    <row r="3" customFormat="false" ht="20.1" hidden="false" customHeight="true" outlineLevel="0" collapsed="false"/>
    <row r="4" customFormat="false" ht="20.1" hidden="false" customHeight="true" outlineLevel="0" collapsed="false">
      <c r="B4" s="113" t="s">
        <v>232</v>
      </c>
    </row>
    <row r="5" customFormat="false" ht="6" hidden="false" customHeight="true" outlineLevel="0" collapsed="false">
      <c r="B5" s="113"/>
    </row>
    <row r="6" customFormat="false" ht="16.5" hidden="false" customHeight="false" outlineLevel="0" collapsed="false">
      <c r="B6" s="432" t="s">
        <v>233</v>
      </c>
      <c r="C6" s="433" t="s">
        <v>234</v>
      </c>
      <c r="D6" s="433"/>
      <c r="E6" s="434" t="s">
        <v>235</v>
      </c>
      <c r="F6" s="434"/>
      <c r="G6" s="434"/>
      <c r="H6" s="434"/>
      <c r="I6" s="434"/>
      <c r="J6" s="435" t="s">
        <v>236</v>
      </c>
      <c r="K6" s="435"/>
    </row>
    <row r="7" customFormat="false" ht="28.5" hidden="false" customHeight="true" outlineLevel="0" collapsed="false">
      <c r="B7" s="436" t="s">
        <v>237</v>
      </c>
      <c r="C7" s="436" t="s">
        <v>238</v>
      </c>
      <c r="D7" s="436"/>
      <c r="E7" s="437" t="s">
        <v>239</v>
      </c>
      <c r="F7" s="437" t="s">
        <v>240</v>
      </c>
      <c r="G7" s="437" t="s">
        <v>241</v>
      </c>
      <c r="H7" s="437" t="s">
        <v>242</v>
      </c>
      <c r="I7" s="438" t="s">
        <v>243</v>
      </c>
      <c r="J7" s="437" t="s">
        <v>244</v>
      </c>
      <c r="K7" s="437"/>
    </row>
    <row r="8" customFormat="false" ht="15.75" hidden="false" customHeight="false" outlineLevel="0" collapsed="false">
      <c r="B8" s="439" t="s">
        <v>245</v>
      </c>
      <c r="C8" s="440" t="n">
        <v>486</v>
      </c>
      <c r="D8" s="440"/>
      <c r="E8" s="441" t="n">
        <v>1650</v>
      </c>
      <c r="F8" s="441" t="n">
        <v>2055</v>
      </c>
      <c r="G8" s="441" t="n">
        <v>1305</v>
      </c>
      <c r="H8" s="441" t="n">
        <v>1294</v>
      </c>
      <c r="I8" s="441" t="n">
        <f aca="false">SUM(E8:H8)</f>
        <v>6304</v>
      </c>
      <c r="J8" s="440" t="n">
        <v>81170</v>
      </c>
      <c r="K8" s="440"/>
    </row>
    <row r="9" customFormat="false" ht="15.75" hidden="false" customHeight="false" outlineLevel="0" collapsed="false">
      <c r="B9" s="442" t="s">
        <v>246</v>
      </c>
      <c r="C9" s="443" t="n">
        <v>897</v>
      </c>
      <c r="D9" s="443"/>
      <c r="E9" s="444" t="n">
        <v>3774</v>
      </c>
      <c r="F9" s="444" t="n">
        <v>4830</v>
      </c>
      <c r="G9" s="444" t="n">
        <v>2290</v>
      </c>
      <c r="H9" s="444" t="n">
        <v>2281</v>
      </c>
      <c r="I9" s="444" t="n">
        <f aca="false">SUM(E9:H9)</f>
        <v>13175</v>
      </c>
      <c r="J9" s="443" t="n">
        <v>172768</v>
      </c>
      <c r="K9" s="443"/>
    </row>
    <row r="10" customFormat="false" ht="15.75" hidden="false" customHeight="false" outlineLevel="0" collapsed="false">
      <c r="B10" s="442" t="s">
        <v>247</v>
      </c>
      <c r="C10" s="443" t="n">
        <v>999</v>
      </c>
      <c r="D10" s="443"/>
      <c r="E10" s="444" t="n">
        <v>4136</v>
      </c>
      <c r="F10" s="444" t="n">
        <v>5233</v>
      </c>
      <c r="G10" s="444" t="n">
        <v>1760</v>
      </c>
      <c r="H10" s="444" t="n">
        <v>1753</v>
      </c>
      <c r="I10" s="444" t="n">
        <f aca="false">SUM(E10:H10)</f>
        <v>12882</v>
      </c>
      <c r="J10" s="443" t="n">
        <v>171940</v>
      </c>
      <c r="K10" s="443"/>
    </row>
    <row r="11" customFormat="false" ht="15.75" hidden="false" customHeight="false" outlineLevel="0" collapsed="false">
      <c r="B11" s="442" t="s">
        <v>248</v>
      </c>
      <c r="C11" s="443" t="n">
        <v>526</v>
      </c>
      <c r="D11" s="443"/>
      <c r="E11" s="444" t="n">
        <v>2194</v>
      </c>
      <c r="F11" s="444" t="n">
        <v>2586</v>
      </c>
      <c r="G11" s="444" t="n">
        <v>1471</v>
      </c>
      <c r="H11" s="444" t="n">
        <v>1439</v>
      </c>
      <c r="I11" s="444" t="n">
        <f aca="false">SUM(E11:H11)</f>
        <v>7690</v>
      </c>
      <c r="J11" s="443" t="n">
        <v>99426</v>
      </c>
      <c r="K11" s="443"/>
    </row>
    <row r="12" customFormat="false" ht="16.5" hidden="false" customHeight="false" outlineLevel="0" collapsed="false">
      <c r="B12" s="442" t="s">
        <v>249</v>
      </c>
      <c r="C12" s="445" t="n">
        <v>447</v>
      </c>
      <c r="D12" s="445"/>
      <c r="E12" s="444" t="n">
        <v>2583</v>
      </c>
      <c r="F12" s="444" t="n">
        <v>3305</v>
      </c>
      <c r="G12" s="444" t="n">
        <v>1221</v>
      </c>
      <c r="H12" s="444" t="n">
        <v>1158</v>
      </c>
      <c r="I12" s="444" t="n">
        <f aca="false">SUM(E12:H12)</f>
        <v>8267</v>
      </c>
      <c r="J12" s="445" t="n">
        <v>109478</v>
      </c>
      <c r="K12" s="445"/>
    </row>
    <row r="13" customFormat="false" ht="16.5" hidden="false" customHeight="false" outlineLevel="0" collapsed="false">
      <c r="B13" s="446" t="s">
        <v>114</v>
      </c>
      <c r="C13" s="447" t="n">
        <f aca="false">SUM(C8:C12)</f>
        <v>3355</v>
      </c>
      <c r="D13" s="447"/>
      <c r="E13" s="448" t="n">
        <f aca="false">SUM(E8:E12)</f>
        <v>14337</v>
      </c>
      <c r="F13" s="448" t="n">
        <f aca="false">SUM(F8:F12)</f>
        <v>18009</v>
      </c>
      <c r="G13" s="448" t="n">
        <f aca="false">SUM(G8:G12)</f>
        <v>8047</v>
      </c>
      <c r="H13" s="448" t="n">
        <f aca="false">SUM(H8:H12)</f>
        <v>7925</v>
      </c>
      <c r="I13" s="448" t="n">
        <f aca="false">SUM(I8:I12)</f>
        <v>48318</v>
      </c>
      <c r="J13" s="447" t="n">
        <f aca="false">SUM(J8:J12)</f>
        <v>634782</v>
      </c>
      <c r="K13" s="447"/>
    </row>
    <row r="14" customFormat="false" ht="16.5" hidden="false" customHeight="false" outlineLevel="0" collapsed="false">
      <c r="B14" s="434" t="s">
        <v>250</v>
      </c>
      <c r="C14" s="449" t="n">
        <v>1976</v>
      </c>
      <c r="D14" s="449"/>
      <c r="E14" s="450" t="n">
        <v>6288</v>
      </c>
      <c r="F14" s="450" t="n">
        <v>7823</v>
      </c>
      <c r="G14" s="450" t="n">
        <v>4049</v>
      </c>
      <c r="H14" s="450" t="n">
        <v>3929</v>
      </c>
      <c r="I14" s="450" t="n">
        <f aca="false">SUM(E14:H14)</f>
        <v>22089</v>
      </c>
      <c r="J14" s="449" t="n">
        <v>287302</v>
      </c>
      <c r="K14" s="449"/>
    </row>
    <row r="15" customFormat="false" ht="6" hidden="false" customHeight="true" outlineLevel="0" collapsed="false">
      <c r="C15" s="0"/>
    </row>
    <row r="16" s="451" customFormat="true" ht="15.75" hidden="false" customHeight="false" outlineLevel="0" collapsed="false">
      <c r="B16" s="46" t="s">
        <v>251</v>
      </c>
      <c r="C16" s="0"/>
    </row>
    <row r="17" customFormat="false" ht="20.1" hidden="false" customHeight="true" outlineLevel="0" collapsed="false"/>
    <row r="18" customFormat="false" ht="20.1" hidden="false" customHeight="true" outlineLevel="0" collapsed="false">
      <c r="B18" s="273" t="s">
        <v>252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  <row r="19" customFormat="false" ht="6" hidden="false" customHeight="true" outlineLevel="0" collapsed="false"/>
    <row r="20" customFormat="false" ht="16.5" hidden="false" customHeight="false" outlineLevel="0" collapsed="false">
      <c r="B20" s="432" t="s">
        <v>233</v>
      </c>
      <c r="C20" s="452" t="s">
        <v>253</v>
      </c>
      <c r="D20" s="452"/>
      <c r="E20" s="452"/>
      <c r="F20" s="452" t="s">
        <v>206</v>
      </c>
      <c r="G20" s="452"/>
      <c r="H20" s="452"/>
      <c r="I20" s="452" t="s">
        <v>207</v>
      </c>
      <c r="J20" s="452"/>
      <c r="K20" s="452"/>
      <c r="L20" s="452" t="s">
        <v>254</v>
      </c>
      <c r="M20" s="452"/>
      <c r="N20" s="452"/>
      <c r="O20" s="452" t="s">
        <v>255</v>
      </c>
      <c r="P20" s="452"/>
      <c r="Q20" s="452"/>
    </row>
    <row r="21" customFormat="false" ht="30" hidden="false" customHeight="true" outlineLevel="0" collapsed="false">
      <c r="B21" s="436" t="s">
        <v>237</v>
      </c>
      <c r="C21" s="437" t="s">
        <v>256</v>
      </c>
      <c r="D21" s="437" t="s">
        <v>257</v>
      </c>
      <c r="E21" s="437" t="s">
        <v>258</v>
      </c>
      <c r="F21" s="437" t="s">
        <v>256</v>
      </c>
      <c r="G21" s="437" t="s">
        <v>257</v>
      </c>
      <c r="H21" s="437" t="s">
        <v>258</v>
      </c>
      <c r="I21" s="437" t="s">
        <v>256</v>
      </c>
      <c r="J21" s="437" t="s">
        <v>257</v>
      </c>
      <c r="K21" s="437" t="s">
        <v>258</v>
      </c>
      <c r="L21" s="437" t="s">
        <v>256</v>
      </c>
      <c r="M21" s="437" t="s">
        <v>257</v>
      </c>
      <c r="N21" s="437" t="s">
        <v>258</v>
      </c>
      <c r="O21" s="437" t="s">
        <v>256</v>
      </c>
      <c r="P21" s="437" t="s">
        <v>257</v>
      </c>
      <c r="Q21" s="437" t="s">
        <v>258</v>
      </c>
    </row>
    <row r="22" customFormat="false" ht="15.75" hidden="false" customHeight="false" outlineLevel="0" collapsed="false">
      <c r="B22" s="453" t="s">
        <v>245</v>
      </c>
      <c r="C22" s="454" t="n">
        <v>1437</v>
      </c>
      <c r="D22" s="454" t="n">
        <v>17820</v>
      </c>
      <c r="E22" s="454" t="n">
        <v>64</v>
      </c>
      <c r="F22" s="454" t="n">
        <v>1482</v>
      </c>
      <c r="G22" s="454" t="n">
        <v>18374</v>
      </c>
      <c r="H22" s="454" t="n">
        <v>68</v>
      </c>
      <c r="I22" s="454" t="n">
        <v>1482</v>
      </c>
      <c r="J22" s="454" t="n">
        <v>18374</v>
      </c>
      <c r="K22" s="454" t="n">
        <v>88</v>
      </c>
      <c r="L22" s="454" t="n">
        <v>2324</v>
      </c>
      <c r="M22" s="454" t="n">
        <v>27564</v>
      </c>
      <c r="N22" s="454" t="n">
        <v>131</v>
      </c>
      <c r="O22" s="454" t="n">
        <v>3133</v>
      </c>
      <c r="P22" s="455" t="n">
        <v>41400</v>
      </c>
      <c r="Q22" s="454" t="n">
        <v>208</v>
      </c>
    </row>
    <row r="23" customFormat="false" ht="15.75" hidden="false" customHeight="false" outlineLevel="0" collapsed="false">
      <c r="B23" s="456" t="s">
        <v>246</v>
      </c>
      <c r="C23" s="454" t="n">
        <v>3978</v>
      </c>
      <c r="D23" s="454" t="n">
        <v>49325</v>
      </c>
      <c r="E23" s="454" t="n">
        <v>150</v>
      </c>
      <c r="F23" s="454" t="n">
        <v>5454</v>
      </c>
      <c r="G23" s="454" t="n">
        <v>67626</v>
      </c>
      <c r="H23" s="454" t="n">
        <v>221</v>
      </c>
      <c r="I23" s="454" t="n">
        <v>5454</v>
      </c>
      <c r="J23" s="454" t="n">
        <v>67626</v>
      </c>
      <c r="K23" s="454" t="n">
        <v>353</v>
      </c>
      <c r="L23" s="454" t="n">
        <v>8189</v>
      </c>
      <c r="M23" s="454" t="n">
        <v>92596</v>
      </c>
      <c r="N23" s="454" t="n">
        <v>411</v>
      </c>
      <c r="O23" s="454" t="n">
        <v>9888</v>
      </c>
      <c r="P23" s="454" t="n">
        <v>127222</v>
      </c>
      <c r="Q23" s="454" t="n">
        <v>568</v>
      </c>
    </row>
    <row r="24" customFormat="false" ht="15.75" hidden="false" customHeight="false" outlineLevel="0" collapsed="false">
      <c r="B24" s="456" t="s">
        <v>247</v>
      </c>
      <c r="C24" s="454" t="n">
        <v>3122</v>
      </c>
      <c r="D24" s="454" t="n">
        <v>38712</v>
      </c>
      <c r="E24" s="454" t="n">
        <v>121</v>
      </c>
      <c r="F24" s="454" t="n">
        <v>4528</v>
      </c>
      <c r="G24" s="454" t="n">
        <v>56154</v>
      </c>
      <c r="H24" s="454" t="n">
        <v>191</v>
      </c>
      <c r="I24" s="454" t="n">
        <v>4528</v>
      </c>
      <c r="J24" s="454" t="n">
        <v>56154</v>
      </c>
      <c r="K24" s="454" t="n">
        <v>252</v>
      </c>
      <c r="L24" s="454" t="n">
        <v>6107</v>
      </c>
      <c r="M24" s="454" t="n">
        <v>67146</v>
      </c>
      <c r="N24" s="454" t="n">
        <v>292</v>
      </c>
      <c r="O24" s="454" t="n">
        <v>7204</v>
      </c>
      <c r="P24" s="454" t="n">
        <v>91364</v>
      </c>
      <c r="Q24" s="454" t="n">
        <v>381</v>
      </c>
    </row>
    <row r="25" customFormat="false" ht="15.75" hidden="false" customHeight="false" outlineLevel="0" collapsed="false">
      <c r="B25" s="456" t="s">
        <v>248</v>
      </c>
      <c r="C25" s="454" t="n">
        <v>1504</v>
      </c>
      <c r="D25" s="454" t="n">
        <v>18652</v>
      </c>
      <c r="E25" s="454" t="n">
        <v>69</v>
      </c>
      <c r="F25" s="454" t="n">
        <v>2118</v>
      </c>
      <c r="G25" s="454" t="n">
        <v>26265</v>
      </c>
      <c r="H25" s="454" t="n">
        <v>103</v>
      </c>
      <c r="I25" s="454" t="n">
        <v>2118</v>
      </c>
      <c r="J25" s="454" t="n">
        <v>26265</v>
      </c>
      <c r="K25" s="454" t="n">
        <v>162</v>
      </c>
      <c r="L25" s="454" t="n">
        <v>3406</v>
      </c>
      <c r="M25" s="454" t="n">
        <v>38959</v>
      </c>
      <c r="N25" s="454" t="n">
        <v>210</v>
      </c>
      <c r="O25" s="454" t="n">
        <v>4510</v>
      </c>
      <c r="P25" s="454" t="n">
        <v>58326</v>
      </c>
      <c r="Q25" s="454" t="n">
        <v>304</v>
      </c>
    </row>
    <row r="26" customFormat="false" ht="15.75" hidden="false" customHeight="false" outlineLevel="0" collapsed="false">
      <c r="B26" s="456" t="s">
        <v>249</v>
      </c>
      <c r="C26" s="454" t="n">
        <v>1646</v>
      </c>
      <c r="D26" s="454" t="n">
        <v>20419</v>
      </c>
      <c r="E26" s="454" t="n">
        <v>61</v>
      </c>
      <c r="F26" s="454" t="n">
        <v>1782</v>
      </c>
      <c r="G26" s="454" t="n">
        <v>22099</v>
      </c>
      <c r="H26" s="454" t="n">
        <v>77</v>
      </c>
      <c r="I26" s="454" t="n">
        <v>1782</v>
      </c>
      <c r="J26" s="454" t="n">
        <v>22099</v>
      </c>
      <c r="K26" s="454" t="n">
        <v>131</v>
      </c>
      <c r="L26" s="454" t="n">
        <v>4221</v>
      </c>
      <c r="M26" s="454" t="n">
        <v>47145</v>
      </c>
      <c r="N26" s="454" t="n">
        <v>154</v>
      </c>
      <c r="O26" s="454" t="n">
        <v>5437</v>
      </c>
      <c r="P26" s="454" t="n">
        <v>70242</v>
      </c>
      <c r="Q26" s="454" t="n">
        <v>212</v>
      </c>
    </row>
    <row r="27" customFormat="false" ht="16.5" hidden="false" customHeight="false" outlineLevel="0" collapsed="false">
      <c r="B27" s="457" t="s">
        <v>259</v>
      </c>
      <c r="C27" s="454" t="n">
        <v>428</v>
      </c>
      <c r="D27" s="454" t="n">
        <v>5319</v>
      </c>
      <c r="E27" s="454" t="n">
        <v>8</v>
      </c>
      <c r="F27" s="454" t="n">
        <v>98</v>
      </c>
      <c r="G27" s="454" t="n">
        <v>1217</v>
      </c>
      <c r="H27" s="454" t="n">
        <v>2</v>
      </c>
      <c r="I27" s="454" t="n">
        <v>98</v>
      </c>
      <c r="J27" s="454" t="n">
        <v>1217</v>
      </c>
      <c r="K27" s="454" t="n">
        <v>0</v>
      </c>
      <c r="L27" s="454" t="n">
        <v>0</v>
      </c>
      <c r="M27" s="454" t="n">
        <v>0</v>
      </c>
      <c r="N27" s="454" t="n">
        <v>0</v>
      </c>
      <c r="O27" s="454" t="n">
        <v>0</v>
      </c>
      <c r="P27" s="454" t="n">
        <v>0</v>
      </c>
      <c r="Q27" s="454" t="n">
        <v>0</v>
      </c>
    </row>
    <row r="28" customFormat="false" ht="16.5" hidden="false" customHeight="false" outlineLevel="0" collapsed="false">
      <c r="B28" s="458" t="s">
        <v>114</v>
      </c>
      <c r="C28" s="459" t="n">
        <f aca="false">SUM(C22:C27)</f>
        <v>12115</v>
      </c>
      <c r="D28" s="459" t="n">
        <f aca="false">SUM(D22:D27)</f>
        <v>150247</v>
      </c>
      <c r="E28" s="459" t="n">
        <f aca="false">SUM(E22:E27)</f>
        <v>473</v>
      </c>
      <c r="F28" s="459" t="n">
        <f aca="false">SUM(F22:F27)</f>
        <v>15462</v>
      </c>
      <c r="G28" s="459" t="n">
        <f aca="false">SUM(G22:G27)</f>
        <v>191735</v>
      </c>
      <c r="H28" s="459" t="n">
        <f aca="false">SUM(H22:H27)</f>
        <v>662</v>
      </c>
      <c r="I28" s="459" t="n">
        <f aca="false">SUM(I22:I27)</f>
        <v>15462</v>
      </c>
      <c r="J28" s="459" t="n">
        <f aca="false">SUM(J22:J27)</f>
        <v>191735</v>
      </c>
      <c r="K28" s="459" t="n">
        <f aca="false">SUM(K22:K27)</f>
        <v>986</v>
      </c>
      <c r="L28" s="459" t="n">
        <f aca="false">SUM(L22:L27)</f>
        <v>24247</v>
      </c>
      <c r="M28" s="459" t="n">
        <f aca="false">SUM(M22:M27)</f>
        <v>273410</v>
      </c>
      <c r="N28" s="459" t="n">
        <f aca="false">SUM(N22:N27)</f>
        <v>1198</v>
      </c>
      <c r="O28" s="459" t="n">
        <f aca="false">SUM(O22:O27)</f>
        <v>30172</v>
      </c>
      <c r="P28" s="459" t="n">
        <f aca="false">SUM(P22:P27)</f>
        <v>388554</v>
      </c>
      <c r="Q28" s="459" t="n">
        <f aca="false">SUM(Q22:Q27)</f>
        <v>1673</v>
      </c>
    </row>
    <row r="29" customFormat="false" ht="16.5" hidden="false" customHeight="false" outlineLevel="0" collapsed="false">
      <c r="B29" s="460"/>
      <c r="C29" s="461"/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  <c r="O29" s="461"/>
      <c r="P29" s="461"/>
      <c r="Q29" s="461"/>
      <c r="R29" s="461"/>
      <c r="S29" s="461"/>
      <c r="T29" s="461"/>
      <c r="U29" s="461"/>
      <c r="V29" s="461"/>
      <c r="W29" s="461"/>
      <c r="X29" s="461"/>
      <c r="Y29" s="461"/>
      <c r="Z29" s="461"/>
    </row>
    <row r="30" customFormat="false" ht="16.5" hidden="false" customHeight="false" outlineLevel="0" collapsed="false">
      <c r="B30" s="432" t="s">
        <v>233</v>
      </c>
      <c r="C30" s="452" t="s">
        <v>260</v>
      </c>
      <c r="D30" s="452"/>
      <c r="E30" s="452"/>
      <c r="F30" s="452" t="s">
        <v>261</v>
      </c>
      <c r="G30" s="452"/>
      <c r="H30" s="452"/>
      <c r="I30" s="462" t="n">
        <v>2001</v>
      </c>
      <c r="J30" s="462"/>
      <c r="K30" s="462"/>
      <c r="L30" s="462" t="n">
        <v>2002</v>
      </c>
      <c r="M30" s="462"/>
      <c r="N30" s="462"/>
      <c r="O30" s="462" t="n">
        <v>2003</v>
      </c>
      <c r="P30" s="462"/>
      <c r="Q30" s="462"/>
      <c r="U30" s="461"/>
      <c r="V30" s="461"/>
      <c r="W30" s="461"/>
      <c r="X30" s="461"/>
      <c r="Y30" s="461"/>
      <c r="Z30" s="461"/>
    </row>
    <row r="31" customFormat="false" ht="30" hidden="false" customHeight="true" outlineLevel="0" collapsed="false">
      <c r="B31" s="436" t="s">
        <v>237</v>
      </c>
      <c r="C31" s="437" t="s">
        <v>256</v>
      </c>
      <c r="D31" s="437" t="s">
        <v>257</v>
      </c>
      <c r="E31" s="437" t="s">
        <v>258</v>
      </c>
      <c r="F31" s="437" t="s">
        <v>256</v>
      </c>
      <c r="G31" s="437" t="s">
        <v>257</v>
      </c>
      <c r="H31" s="437" t="s">
        <v>258</v>
      </c>
      <c r="I31" s="437" t="s">
        <v>256</v>
      </c>
      <c r="J31" s="437" t="s">
        <v>257</v>
      </c>
      <c r="K31" s="437" t="s">
        <v>258</v>
      </c>
      <c r="L31" s="437" t="s">
        <v>256</v>
      </c>
      <c r="M31" s="437" t="s">
        <v>257</v>
      </c>
      <c r="N31" s="437" t="s">
        <v>258</v>
      </c>
      <c r="O31" s="437" t="s">
        <v>256</v>
      </c>
      <c r="P31" s="437" t="s">
        <v>257</v>
      </c>
      <c r="Q31" s="437" t="s">
        <v>258</v>
      </c>
      <c r="U31" s="461"/>
      <c r="V31" s="461"/>
      <c r="W31" s="461"/>
      <c r="X31" s="461"/>
      <c r="Y31" s="461"/>
      <c r="Z31" s="461"/>
    </row>
    <row r="32" customFormat="false" ht="15.75" hidden="false" customHeight="false" outlineLevel="0" collapsed="false">
      <c r="B32" s="453" t="s">
        <v>245</v>
      </c>
      <c r="C32" s="454" t="n">
        <v>3314</v>
      </c>
      <c r="D32" s="455" t="n">
        <v>43740</v>
      </c>
      <c r="E32" s="454" t="n">
        <v>221</v>
      </c>
      <c r="F32" s="454" t="n">
        <v>3314</v>
      </c>
      <c r="G32" s="455" t="n">
        <v>43740</v>
      </c>
      <c r="H32" s="454" t="n">
        <v>221</v>
      </c>
      <c r="I32" s="454" t="n">
        <v>4257</v>
      </c>
      <c r="J32" s="455" t="n">
        <v>53504</v>
      </c>
      <c r="K32" s="454" t="n">
        <v>364</v>
      </c>
      <c r="L32" s="454" t="n">
        <v>5366</v>
      </c>
      <c r="M32" s="455" t="n">
        <v>68198</v>
      </c>
      <c r="N32" s="454" t="n">
        <v>423</v>
      </c>
      <c r="O32" s="444" t="n">
        <v>5875</v>
      </c>
      <c r="P32" s="441" t="n">
        <v>75590</v>
      </c>
      <c r="Q32" s="444" t="n">
        <v>457</v>
      </c>
      <c r="U32" s="461"/>
      <c r="V32" s="461"/>
      <c r="W32" s="461"/>
      <c r="X32" s="461"/>
      <c r="Y32" s="461"/>
      <c r="Z32" s="461"/>
    </row>
    <row r="33" customFormat="false" ht="15.75" hidden="false" customHeight="false" outlineLevel="0" collapsed="false">
      <c r="B33" s="456" t="s">
        <v>246</v>
      </c>
      <c r="C33" s="454" t="n">
        <v>10237</v>
      </c>
      <c r="D33" s="454" t="n">
        <v>131724</v>
      </c>
      <c r="E33" s="454" t="n">
        <v>600</v>
      </c>
      <c r="F33" s="454" t="n">
        <v>10159</v>
      </c>
      <c r="G33" s="454" t="n">
        <v>130810</v>
      </c>
      <c r="H33" s="454" t="n">
        <v>593</v>
      </c>
      <c r="I33" s="454" t="n">
        <v>10749</v>
      </c>
      <c r="J33" s="454" t="n">
        <v>140118</v>
      </c>
      <c r="K33" s="454" t="n">
        <v>731</v>
      </c>
      <c r="L33" s="454" t="n">
        <v>11841</v>
      </c>
      <c r="M33" s="454" t="n">
        <v>154940</v>
      </c>
      <c r="N33" s="454" t="n">
        <v>800</v>
      </c>
      <c r="O33" s="444" t="n">
        <v>12201</v>
      </c>
      <c r="P33" s="444" t="n">
        <v>159666</v>
      </c>
      <c r="Q33" s="444" t="n">
        <v>836</v>
      </c>
      <c r="U33" s="461"/>
      <c r="V33" s="461"/>
      <c r="W33" s="461"/>
      <c r="X33" s="461"/>
      <c r="Y33" s="461"/>
      <c r="Z33" s="461"/>
    </row>
    <row r="34" customFormat="false" ht="15.75" hidden="false" customHeight="false" outlineLevel="0" collapsed="false">
      <c r="B34" s="456" t="s">
        <v>247</v>
      </c>
      <c r="C34" s="454" t="n">
        <v>7445</v>
      </c>
      <c r="D34" s="454" t="n">
        <v>94956</v>
      </c>
      <c r="E34" s="454" t="n">
        <v>398</v>
      </c>
      <c r="F34" s="454" t="n">
        <v>7445</v>
      </c>
      <c r="G34" s="454" t="n">
        <v>94956</v>
      </c>
      <c r="H34" s="454" t="n">
        <v>398</v>
      </c>
      <c r="I34" s="454" t="n">
        <v>8537</v>
      </c>
      <c r="J34" s="454" t="n">
        <v>114266</v>
      </c>
      <c r="K34" s="454" t="n">
        <v>584</v>
      </c>
      <c r="L34" s="454" t="n">
        <v>10608</v>
      </c>
      <c r="M34" s="454" t="n">
        <v>141460</v>
      </c>
      <c r="N34" s="454" t="n">
        <v>744</v>
      </c>
      <c r="O34" s="444" t="n">
        <v>11682</v>
      </c>
      <c r="P34" s="444" t="n">
        <v>155670</v>
      </c>
      <c r="Q34" s="444" t="n">
        <v>905</v>
      </c>
      <c r="U34" s="461"/>
      <c r="V34" s="461"/>
      <c r="W34" s="461"/>
      <c r="X34" s="461"/>
      <c r="Y34" s="461"/>
      <c r="Z34" s="461"/>
    </row>
    <row r="35" customFormat="false" ht="15.75" hidden="false" customHeight="false" outlineLevel="0" collapsed="false">
      <c r="B35" s="456" t="s">
        <v>248</v>
      </c>
      <c r="C35" s="454" t="n">
        <v>4612</v>
      </c>
      <c r="D35" s="454" t="n">
        <v>59682</v>
      </c>
      <c r="E35" s="454" t="n">
        <v>312</v>
      </c>
      <c r="F35" s="454" t="n">
        <v>4612</v>
      </c>
      <c r="G35" s="454" t="n">
        <v>59682</v>
      </c>
      <c r="H35" s="454" t="n">
        <v>312</v>
      </c>
      <c r="I35" s="454" t="n">
        <v>5564</v>
      </c>
      <c r="J35" s="454" t="n">
        <v>71630</v>
      </c>
      <c r="K35" s="454" t="n">
        <v>426</v>
      </c>
      <c r="L35" s="454" t="n">
        <v>6746</v>
      </c>
      <c r="M35" s="454" t="n">
        <v>86946</v>
      </c>
      <c r="N35" s="454" t="n">
        <v>472</v>
      </c>
      <c r="O35" s="444" t="n">
        <v>7207</v>
      </c>
      <c r="P35" s="444" t="n">
        <v>92890</v>
      </c>
      <c r="Q35" s="444" t="n">
        <v>496</v>
      </c>
      <c r="U35" s="461"/>
      <c r="V35" s="461"/>
      <c r="W35" s="461"/>
      <c r="X35" s="461"/>
      <c r="Y35" s="461"/>
      <c r="Z35" s="461"/>
    </row>
    <row r="36" customFormat="false" ht="15.75" hidden="false" customHeight="false" outlineLevel="0" collapsed="false">
      <c r="B36" s="456" t="s">
        <v>249</v>
      </c>
      <c r="C36" s="454" t="n">
        <v>5511</v>
      </c>
      <c r="D36" s="454" t="n">
        <v>71278</v>
      </c>
      <c r="E36" s="454" t="n">
        <v>219</v>
      </c>
      <c r="F36" s="454" t="n">
        <v>5549</v>
      </c>
      <c r="G36" s="454" t="n">
        <v>71732</v>
      </c>
      <c r="H36" s="454" t="n">
        <v>220</v>
      </c>
      <c r="I36" s="454" t="n">
        <v>6349</v>
      </c>
      <c r="J36" s="454" t="n">
        <v>83850</v>
      </c>
      <c r="K36" s="454" t="n">
        <v>326</v>
      </c>
      <c r="L36" s="454" t="n">
        <v>7154</v>
      </c>
      <c r="M36" s="454" t="n">
        <v>94468</v>
      </c>
      <c r="N36" s="454" t="n">
        <v>376</v>
      </c>
      <c r="O36" s="444" t="n">
        <v>7638</v>
      </c>
      <c r="P36" s="444" t="n">
        <v>100996</v>
      </c>
      <c r="Q36" s="444" t="n">
        <v>407</v>
      </c>
      <c r="U36" s="461"/>
      <c r="V36" s="461"/>
      <c r="W36" s="461"/>
      <c r="X36" s="461"/>
      <c r="Y36" s="461"/>
      <c r="Z36" s="461"/>
    </row>
    <row r="37" customFormat="false" ht="16.5" hidden="false" customHeight="false" outlineLevel="0" collapsed="false">
      <c r="B37" s="457" t="s">
        <v>259</v>
      </c>
      <c r="C37" s="454" t="n">
        <v>0</v>
      </c>
      <c r="D37" s="454" t="n">
        <v>0</v>
      </c>
      <c r="E37" s="454" t="n">
        <v>0</v>
      </c>
      <c r="F37" s="454" t="n">
        <v>0</v>
      </c>
      <c r="G37" s="454" t="n">
        <v>0</v>
      </c>
      <c r="H37" s="454" t="n">
        <v>0</v>
      </c>
      <c r="I37" s="454" t="n">
        <v>0</v>
      </c>
      <c r="J37" s="454" t="n">
        <v>0</v>
      </c>
      <c r="K37" s="454"/>
      <c r="L37" s="454" t="n">
        <v>0</v>
      </c>
      <c r="M37" s="454" t="n">
        <v>0</v>
      </c>
      <c r="N37" s="454"/>
      <c r="O37" s="444"/>
      <c r="P37" s="444"/>
      <c r="Q37" s="444"/>
      <c r="U37" s="461"/>
      <c r="V37" s="461"/>
      <c r="W37" s="461"/>
      <c r="X37" s="461"/>
      <c r="Y37" s="461"/>
      <c r="Z37" s="461"/>
    </row>
    <row r="38" customFormat="false" ht="16.5" hidden="false" customHeight="false" outlineLevel="0" collapsed="false">
      <c r="B38" s="458" t="s">
        <v>114</v>
      </c>
      <c r="C38" s="459" t="n">
        <f aca="false">SUM(C32:C37)</f>
        <v>31119</v>
      </c>
      <c r="D38" s="459" t="n">
        <f aca="false">SUM(D32:D37)</f>
        <v>401380</v>
      </c>
      <c r="E38" s="459" t="n">
        <f aca="false">SUM(E32:E37)</f>
        <v>1750</v>
      </c>
      <c r="F38" s="459" t="n">
        <f aca="false">SUM(F32:F37)</f>
        <v>31079</v>
      </c>
      <c r="G38" s="459" t="n">
        <f aca="false">SUM(G32:G37)</f>
        <v>400920</v>
      </c>
      <c r="H38" s="459" t="n">
        <f aca="false">SUM(H32:H37)</f>
        <v>1744</v>
      </c>
      <c r="I38" s="459" t="n">
        <f aca="false">SUM(I32:I37)</f>
        <v>35456</v>
      </c>
      <c r="J38" s="459" t="n">
        <f aca="false">SUM(J32:J37)</f>
        <v>463368</v>
      </c>
      <c r="K38" s="459" t="n">
        <f aca="false">SUM(K32:K37)</f>
        <v>2431</v>
      </c>
      <c r="L38" s="459" t="n">
        <f aca="false">SUM(L32:L37)</f>
        <v>41715</v>
      </c>
      <c r="M38" s="459" t="n">
        <f aca="false">SUM(M32:M37)</f>
        <v>546012</v>
      </c>
      <c r="N38" s="459" t="n">
        <f aca="false">SUM(N32:N37)</f>
        <v>2815</v>
      </c>
      <c r="O38" s="459" t="n">
        <f aca="false">SUM(O32:O37)</f>
        <v>44603</v>
      </c>
      <c r="P38" s="459" t="n">
        <f aca="false">SUM(P32:P37)</f>
        <v>584812</v>
      </c>
      <c r="Q38" s="459" t="n">
        <f aca="false">SUM(Q32:Q37)</f>
        <v>3101</v>
      </c>
      <c r="U38" s="461"/>
      <c r="V38" s="461"/>
      <c r="W38" s="461"/>
      <c r="X38" s="461"/>
      <c r="Y38" s="461"/>
      <c r="Z38" s="461"/>
    </row>
    <row r="39" customFormat="false" ht="16.5" hidden="false" customHeight="false" outlineLevel="0" collapsed="false">
      <c r="B39" s="460"/>
      <c r="C39" s="461"/>
      <c r="D39" s="461"/>
      <c r="E39" s="461"/>
      <c r="F39" s="461"/>
      <c r="G39" s="461"/>
      <c r="H39" s="461"/>
      <c r="I39" s="461"/>
      <c r="J39" s="461"/>
      <c r="K39" s="461"/>
      <c r="L39" s="461"/>
      <c r="M39" s="461"/>
      <c r="N39" s="461"/>
      <c r="O39" s="461"/>
      <c r="P39" s="461"/>
      <c r="Q39" s="461"/>
      <c r="R39" s="461"/>
      <c r="S39" s="461"/>
      <c r="T39" s="461"/>
      <c r="U39" s="461"/>
      <c r="V39" s="461"/>
      <c r="W39" s="461"/>
      <c r="X39" s="461"/>
      <c r="Y39" s="461"/>
      <c r="Z39" s="461"/>
    </row>
    <row r="40" customFormat="false" ht="16.5" hidden="false" customHeight="false" outlineLevel="0" collapsed="false">
      <c r="B40" s="432" t="s">
        <v>233</v>
      </c>
      <c r="C40" s="462" t="n">
        <v>2004</v>
      </c>
      <c r="D40" s="462"/>
      <c r="E40" s="462"/>
      <c r="F40" s="461"/>
      <c r="G40" s="461"/>
      <c r="H40" s="461"/>
      <c r="I40" s="461"/>
      <c r="J40" s="461"/>
      <c r="K40" s="461"/>
      <c r="L40" s="461"/>
      <c r="M40" s="461"/>
      <c r="N40" s="461"/>
      <c r="O40" s="461"/>
      <c r="P40" s="461"/>
      <c r="Q40" s="461"/>
      <c r="R40" s="461"/>
      <c r="S40" s="461"/>
      <c r="T40" s="461"/>
      <c r="U40" s="461"/>
      <c r="V40" s="461"/>
      <c r="W40" s="461"/>
      <c r="X40" s="461"/>
      <c r="Y40" s="461"/>
      <c r="Z40" s="461"/>
    </row>
    <row r="41" customFormat="false" ht="27" hidden="false" customHeight="false" outlineLevel="0" collapsed="false">
      <c r="B41" s="436" t="s">
        <v>237</v>
      </c>
      <c r="C41" s="437" t="s">
        <v>256</v>
      </c>
      <c r="D41" s="437" t="s">
        <v>257</v>
      </c>
      <c r="E41" s="437" t="s">
        <v>258</v>
      </c>
      <c r="F41" s="461"/>
      <c r="G41" s="461"/>
      <c r="H41" s="461"/>
      <c r="I41" s="461"/>
      <c r="J41" s="461"/>
      <c r="K41" s="461"/>
      <c r="L41" s="461"/>
      <c r="M41" s="461"/>
      <c r="N41" s="461"/>
      <c r="O41" s="461"/>
      <c r="P41" s="461"/>
      <c r="Q41" s="461"/>
      <c r="R41" s="461"/>
      <c r="S41" s="461"/>
      <c r="T41" s="461"/>
      <c r="U41" s="461"/>
      <c r="V41" s="461"/>
      <c r="W41" s="461"/>
      <c r="X41" s="461"/>
      <c r="Y41" s="461"/>
      <c r="Z41" s="461"/>
    </row>
    <row r="42" customFormat="false" ht="15.75" hidden="false" customHeight="false" outlineLevel="0" collapsed="false">
      <c r="B42" s="453" t="s">
        <v>245</v>
      </c>
      <c r="C42" s="444" t="n">
        <f aca="false">+'3.5'!I8</f>
        <v>6304</v>
      </c>
      <c r="D42" s="441" t="n">
        <f aca="false">+J8</f>
        <v>81170</v>
      </c>
      <c r="E42" s="444" t="n">
        <f aca="false">+C8</f>
        <v>486</v>
      </c>
      <c r="F42" s="461"/>
      <c r="G42" s="461"/>
      <c r="H42" s="461"/>
      <c r="I42" s="461"/>
      <c r="J42" s="461"/>
      <c r="K42" s="461"/>
      <c r="L42" s="461"/>
      <c r="M42" s="461"/>
      <c r="N42" s="461"/>
      <c r="O42" s="461"/>
      <c r="P42" s="461"/>
      <c r="Q42" s="461"/>
      <c r="R42" s="461"/>
      <c r="S42" s="461"/>
      <c r="T42" s="461"/>
      <c r="U42" s="461"/>
      <c r="V42" s="461"/>
      <c r="W42" s="461"/>
      <c r="X42" s="461"/>
      <c r="Y42" s="461"/>
      <c r="Z42" s="461"/>
    </row>
    <row r="43" customFormat="false" ht="15.75" hidden="false" customHeight="false" outlineLevel="0" collapsed="false">
      <c r="B43" s="456" t="s">
        <v>246</v>
      </c>
      <c r="C43" s="444" t="n">
        <f aca="false">+'3.5'!I9</f>
        <v>13175</v>
      </c>
      <c r="D43" s="444" t="n">
        <f aca="false">+J9</f>
        <v>172768</v>
      </c>
      <c r="E43" s="444" t="n">
        <f aca="false">+C9</f>
        <v>897</v>
      </c>
      <c r="F43" s="461"/>
      <c r="G43" s="461"/>
      <c r="H43" s="461"/>
      <c r="I43" s="461"/>
      <c r="J43" s="461"/>
      <c r="K43" s="461"/>
      <c r="L43" s="461"/>
      <c r="M43" s="461"/>
      <c r="N43" s="461"/>
      <c r="O43" s="461"/>
      <c r="P43" s="461"/>
      <c r="Q43" s="461"/>
      <c r="R43" s="461"/>
      <c r="S43" s="461"/>
      <c r="T43" s="461"/>
      <c r="U43" s="461"/>
      <c r="V43" s="461"/>
      <c r="W43" s="461"/>
      <c r="X43" s="461"/>
      <c r="Y43" s="461"/>
      <c r="Z43" s="461"/>
    </row>
    <row r="44" customFormat="false" ht="15.75" hidden="false" customHeight="false" outlineLevel="0" collapsed="false">
      <c r="B44" s="456" t="s">
        <v>247</v>
      </c>
      <c r="C44" s="444" t="n">
        <f aca="false">+'3.5'!I10</f>
        <v>12882</v>
      </c>
      <c r="D44" s="444" t="n">
        <f aca="false">+J10</f>
        <v>171940</v>
      </c>
      <c r="E44" s="444" t="n">
        <f aca="false">+C10</f>
        <v>999</v>
      </c>
      <c r="F44" s="461"/>
      <c r="G44" s="461"/>
      <c r="H44" s="461"/>
      <c r="I44" s="461"/>
      <c r="J44" s="461"/>
      <c r="K44" s="461"/>
      <c r="L44" s="461"/>
      <c r="M44" s="461"/>
      <c r="N44" s="461"/>
      <c r="O44" s="461"/>
      <c r="P44" s="461"/>
      <c r="Q44" s="461"/>
      <c r="R44" s="461"/>
      <c r="S44" s="461"/>
      <c r="T44" s="461"/>
      <c r="U44" s="461"/>
      <c r="V44" s="461"/>
      <c r="W44" s="461"/>
      <c r="X44" s="461"/>
      <c r="Y44" s="461"/>
      <c r="Z44" s="461"/>
    </row>
    <row r="45" customFormat="false" ht="15.75" hidden="false" customHeight="false" outlineLevel="0" collapsed="false">
      <c r="B45" s="456" t="s">
        <v>248</v>
      </c>
      <c r="C45" s="444" t="n">
        <f aca="false">+'3.5'!I11</f>
        <v>7690</v>
      </c>
      <c r="D45" s="444" t="n">
        <f aca="false">+J11</f>
        <v>99426</v>
      </c>
      <c r="E45" s="444" t="n">
        <f aca="false">+C11</f>
        <v>526</v>
      </c>
      <c r="F45" s="461"/>
      <c r="G45" s="461"/>
      <c r="H45" s="461"/>
      <c r="I45" s="461"/>
      <c r="J45" s="461"/>
      <c r="K45" s="461"/>
      <c r="L45" s="461"/>
      <c r="M45" s="461"/>
      <c r="N45" s="461"/>
      <c r="O45" s="461"/>
      <c r="P45" s="461"/>
      <c r="Q45" s="461"/>
      <c r="R45" s="461"/>
      <c r="S45" s="461"/>
      <c r="T45" s="461"/>
      <c r="U45" s="461"/>
      <c r="V45" s="461"/>
      <c r="W45" s="461"/>
      <c r="X45" s="461"/>
      <c r="Y45" s="461"/>
      <c r="Z45" s="461"/>
    </row>
    <row r="46" customFormat="false" ht="15.75" hidden="false" customHeight="false" outlineLevel="0" collapsed="false">
      <c r="B46" s="456" t="s">
        <v>249</v>
      </c>
      <c r="C46" s="444" t="n">
        <f aca="false">+'3.5'!I12</f>
        <v>8267</v>
      </c>
      <c r="D46" s="444" t="n">
        <f aca="false">+J12</f>
        <v>109478</v>
      </c>
      <c r="E46" s="444" t="n">
        <f aca="false">+C12</f>
        <v>447</v>
      </c>
      <c r="F46" s="461"/>
      <c r="G46" s="461"/>
      <c r="H46" s="461"/>
      <c r="I46" s="461"/>
      <c r="J46" s="461"/>
      <c r="K46" s="461"/>
      <c r="L46" s="461"/>
      <c r="M46" s="461"/>
      <c r="N46" s="461"/>
      <c r="O46" s="461"/>
      <c r="P46" s="461"/>
      <c r="Q46" s="461"/>
      <c r="R46" s="461"/>
      <c r="S46" s="461"/>
      <c r="T46" s="461"/>
      <c r="U46" s="461"/>
      <c r="V46" s="461"/>
      <c r="W46" s="461"/>
      <c r="X46" s="461"/>
      <c r="Y46" s="461"/>
      <c r="Z46" s="461"/>
    </row>
    <row r="47" customFormat="false" ht="16.5" hidden="false" customHeight="false" outlineLevel="0" collapsed="false">
      <c r="B47" s="457" t="s">
        <v>259</v>
      </c>
      <c r="C47" s="444"/>
      <c r="D47" s="444"/>
      <c r="E47" s="444"/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461"/>
      <c r="Y47" s="461"/>
      <c r="Z47" s="461"/>
    </row>
    <row r="48" customFormat="false" ht="16.5" hidden="false" customHeight="false" outlineLevel="0" collapsed="false">
      <c r="B48" s="458" t="s">
        <v>114</v>
      </c>
      <c r="C48" s="459" t="n">
        <f aca="false">SUM(C42:C47)</f>
        <v>48318</v>
      </c>
      <c r="D48" s="459" t="n">
        <f aca="false">SUM(D42:D47)</f>
        <v>634782</v>
      </c>
      <c r="E48" s="459" t="n">
        <f aca="false">SUM(E42:E47)</f>
        <v>3355</v>
      </c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461"/>
      <c r="Y48" s="461"/>
      <c r="Z48" s="461"/>
    </row>
    <row r="49" customFormat="false" ht="15.75" hidden="false" customHeight="false" outlineLevel="0" collapsed="false">
      <c r="B49" s="460"/>
      <c r="C49" s="461"/>
      <c r="D49" s="461"/>
      <c r="E49" s="461"/>
      <c r="F49" s="461"/>
      <c r="G49" s="461"/>
      <c r="H49" s="461"/>
      <c r="I49" s="461"/>
      <c r="J49" s="461"/>
      <c r="K49" s="461"/>
      <c r="L49" s="461"/>
      <c r="M49" s="461"/>
      <c r="N49" s="461"/>
      <c r="O49" s="461"/>
      <c r="P49" s="461"/>
      <c r="Q49" s="461"/>
      <c r="R49" s="461"/>
      <c r="S49" s="461"/>
      <c r="T49" s="461"/>
      <c r="U49" s="461"/>
      <c r="V49" s="461"/>
      <c r="W49" s="461"/>
      <c r="X49" s="461"/>
      <c r="Y49" s="461"/>
      <c r="Z49" s="461"/>
    </row>
    <row r="50" customFormat="false" ht="20.1" hidden="false" customHeight="true" outlineLevel="0" collapsed="false"/>
    <row r="51" customFormat="false" ht="20.1" hidden="false" customHeight="true" outlineLevel="0" collapsed="false">
      <c r="B51" s="273" t="s">
        <v>262</v>
      </c>
      <c r="C51" s="32"/>
      <c r="D51" s="32"/>
      <c r="E51" s="32"/>
    </row>
    <row r="52" customFormat="false" ht="6" hidden="false" customHeight="true" outlineLevel="0" collapsed="false"/>
    <row r="53" customFormat="false" ht="16.5" hidden="false" customHeight="false" outlineLevel="0" collapsed="false">
      <c r="B53" s="432" t="s">
        <v>233</v>
      </c>
      <c r="C53" s="275" t="s">
        <v>263</v>
      </c>
      <c r="D53" s="275"/>
      <c r="E53" s="275"/>
      <c r="F53" s="275" t="s">
        <v>264</v>
      </c>
      <c r="G53" s="275"/>
      <c r="H53" s="275"/>
      <c r="I53" s="275" t="s">
        <v>265</v>
      </c>
      <c r="J53" s="275"/>
      <c r="K53" s="275"/>
      <c r="L53" s="275" t="s">
        <v>266</v>
      </c>
      <c r="M53" s="275"/>
      <c r="N53" s="275"/>
      <c r="O53" s="275" t="s">
        <v>267</v>
      </c>
      <c r="P53" s="275"/>
      <c r="Q53" s="275"/>
    </row>
    <row r="54" customFormat="false" ht="30" hidden="false" customHeight="true" outlineLevel="0" collapsed="false">
      <c r="B54" s="436" t="s">
        <v>237</v>
      </c>
      <c r="C54" s="437" t="s">
        <v>256</v>
      </c>
      <c r="D54" s="437" t="s">
        <v>257</v>
      </c>
      <c r="E54" s="437" t="s">
        <v>258</v>
      </c>
      <c r="F54" s="437" t="s">
        <v>256</v>
      </c>
      <c r="G54" s="437" t="s">
        <v>257</v>
      </c>
      <c r="H54" s="437" t="s">
        <v>258</v>
      </c>
      <c r="I54" s="437" t="s">
        <v>256</v>
      </c>
      <c r="J54" s="437" t="s">
        <v>257</v>
      </c>
      <c r="K54" s="437" t="s">
        <v>258</v>
      </c>
      <c r="L54" s="437" t="s">
        <v>256</v>
      </c>
      <c r="M54" s="437" t="s">
        <v>257</v>
      </c>
      <c r="N54" s="437" t="s">
        <v>258</v>
      </c>
      <c r="O54" s="437" t="s">
        <v>256</v>
      </c>
      <c r="P54" s="437" t="s">
        <v>257</v>
      </c>
      <c r="Q54" s="437" t="s">
        <v>258</v>
      </c>
    </row>
    <row r="55" customFormat="false" ht="15.75" hidden="false" customHeight="false" outlineLevel="0" collapsed="false">
      <c r="B55" s="453" t="s">
        <v>245</v>
      </c>
      <c r="C55" s="463" t="n">
        <f aca="false">(C22-$C22)/$C22</f>
        <v>0</v>
      </c>
      <c r="D55" s="463" t="n">
        <f aca="false">(D22-$D22)/$D22</f>
        <v>0</v>
      </c>
      <c r="E55" s="463" t="n">
        <f aca="false">(E22-$E22)/$E22</f>
        <v>0</v>
      </c>
      <c r="F55" s="463" t="n">
        <f aca="false">(F22-$C22)/$C22</f>
        <v>0.0313152400835073</v>
      </c>
      <c r="G55" s="463" t="n">
        <f aca="false">(G22-$D22)/$D22</f>
        <v>0.0310886644219978</v>
      </c>
      <c r="H55" s="463" t="n">
        <f aca="false">(H22-$E22)/$E22</f>
        <v>0.0625</v>
      </c>
      <c r="I55" s="463" t="n">
        <f aca="false">(I22-$C22)/$C22</f>
        <v>0.0313152400835073</v>
      </c>
      <c r="J55" s="463" t="n">
        <f aca="false">(J22-$D22)/$D22</f>
        <v>0.0310886644219978</v>
      </c>
      <c r="K55" s="463" t="n">
        <f aca="false">(K22-$E22)/$E22</f>
        <v>0.375</v>
      </c>
      <c r="L55" s="463" t="n">
        <f aca="false">(L22-$C22)/$C22</f>
        <v>0.617258176757133</v>
      </c>
      <c r="M55" s="463" t="n">
        <f aca="false">(M22-$D22)/$D22</f>
        <v>0.546801346801347</v>
      </c>
      <c r="N55" s="463" t="n">
        <f aca="false">(N22-$E22)/$E22</f>
        <v>1.046875</v>
      </c>
      <c r="O55" s="463" t="n">
        <f aca="false">(O22-$C22)/$C22</f>
        <v>1.18023660403619</v>
      </c>
      <c r="P55" s="463" t="n">
        <f aca="false">(P22-$D22)/$D22</f>
        <v>1.32323232323232</v>
      </c>
      <c r="Q55" s="463" t="n">
        <f aca="false">(Q22-$E22)/$E22</f>
        <v>2.25</v>
      </c>
    </row>
    <row r="56" customFormat="false" ht="15.75" hidden="false" customHeight="false" outlineLevel="0" collapsed="false">
      <c r="B56" s="456" t="s">
        <v>246</v>
      </c>
      <c r="C56" s="464" t="n">
        <f aca="false">(C23-$C23)/$C23</f>
        <v>0</v>
      </c>
      <c r="D56" s="464" t="n">
        <f aca="false">(D23-$D23)/$D23</f>
        <v>0</v>
      </c>
      <c r="E56" s="464" t="n">
        <f aca="false">(E23-$E23)/$E23</f>
        <v>0</v>
      </c>
      <c r="F56" s="464" t="n">
        <f aca="false">(F23-$C23)/$C23</f>
        <v>0.3710407239819</v>
      </c>
      <c r="G56" s="464" t="n">
        <f aca="false">(G23-$D23)/$D23</f>
        <v>0.371028890015205</v>
      </c>
      <c r="H56" s="464" t="n">
        <f aca="false">(H23-$E23)/$E23</f>
        <v>0.473333333333333</v>
      </c>
      <c r="I56" s="464" t="n">
        <f aca="false">(I23-$C23)/$C23</f>
        <v>0.3710407239819</v>
      </c>
      <c r="J56" s="464" t="n">
        <f aca="false">(J23-$D23)/$D23</f>
        <v>0.371028890015205</v>
      </c>
      <c r="K56" s="464" t="n">
        <f aca="false">(K23-$E23)/$E23</f>
        <v>1.35333333333333</v>
      </c>
      <c r="L56" s="464" t="n">
        <f aca="false">(L23-$C23)/$C23</f>
        <v>1.05857214680744</v>
      </c>
      <c r="M56" s="464" t="n">
        <f aca="false">(M23-$D23)/$D23</f>
        <v>0.87726305119108</v>
      </c>
      <c r="N56" s="464" t="n">
        <f aca="false">(N23-$E23)/$E23</f>
        <v>1.74</v>
      </c>
      <c r="O56" s="464" t="n">
        <f aca="false">(O23-$C23)/$C23</f>
        <v>1.48567119155354</v>
      </c>
      <c r="P56" s="464" t="n">
        <f aca="false">(P23-$D23)/$D23</f>
        <v>1.57926001013685</v>
      </c>
      <c r="Q56" s="464" t="n">
        <f aca="false">(Q23-$E23)/$E23</f>
        <v>2.78666666666667</v>
      </c>
    </row>
    <row r="57" customFormat="false" ht="15.75" hidden="false" customHeight="false" outlineLevel="0" collapsed="false">
      <c r="B57" s="456" t="s">
        <v>247</v>
      </c>
      <c r="C57" s="464" t="n">
        <f aca="false">(C24-$C24)/$C24</f>
        <v>0</v>
      </c>
      <c r="D57" s="464" t="n">
        <f aca="false">(D24-$D24)/$D24</f>
        <v>0</v>
      </c>
      <c r="E57" s="464" t="n">
        <f aca="false">(E24-$E24)/$E24</f>
        <v>0</v>
      </c>
      <c r="F57" s="464" t="n">
        <f aca="false">(F24-$C24)/$C24</f>
        <v>0.450352338244715</v>
      </c>
      <c r="G57" s="464" t="n">
        <f aca="false">(G24-$D24)/$D24</f>
        <v>0.450557966522009</v>
      </c>
      <c r="H57" s="464" t="n">
        <f aca="false">(H24-$E24)/$E24</f>
        <v>0.578512396694215</v>
      </c>
      <c r="I57" s="464" t="n">
        <f aca="false">(I24-$C24)/$C24</f>
        <v>0.450352338244715</v>
      </c>
      <c r="J57" s="464" t="n">
        <f aca="false">(J24-$D24)/$D24</f>
        <v>0.450557966522009</v>
      </c>
      <c r="K57" s="464" t="n">
        <f aca="false">(K24-$E24)/$E24</f>
        <v>1.08264462809917</v>
      </c>
      <c r="L57" s="464" t="n">
        <f aca="false">(L24-$C24)/$C24</f>
        <v>0.956117873158232</v>
      </c>
      <c r="M57" s="464" t="n">
        <f aca="false">(M24-$D24)/$D24</f>
        <v>0.734500929944203</v>
      </c>
      <c r="N57" s="464" t="n">
        <f aca="false">(N24-$E24)/$E24</f>
        <v>1.41322314049587</v>
      </c>
      <c r="O57" s="464" t="n">
        <f aca="false">(O24-$C24)/$C24</f>
        <v>1.30749519538757</v>
      </c>
      <c r="P57" s="464" t="n">
        <f aca="false">(P24-$D24)/$D24</f>
        <v>1.36009506096301</v>
      </c>
      <c r="Q57" s="464" t="n">
        <f aca="false">(Q24-$E24)/$E24</f>
        <v>2.14876033057851</v>
      </c>
    </row>
    <row r="58" customFormat="false" ht="15.75" hidden="false" customHeight="false" outlineLevel="0" collapsed="false">
      <c r="B58" s="456" t="s">
        <v>248</v>
      </c>
      <c r="C58" s="464" t="n">
        <f aca="false">(C25-$C25)/$C25</f>
        <v>0</v>
      </c>
      <c r="D58" s="464" t="n">
        <f aca="false">(D25-$D25)/$D25</f>
        <v>0</v>
      </c>
      <c r="E58" s="464" t="n">
        <f aca="false">(E25-$E25)/$E25</f>
        <v>0</v>
      </c>
      <c r="F58" s="464" t="n">
        <f aca="false">(F25-$C25)/$C25</f>
        <v>0.408244680851064</v>
      </c>
      <c r="G58" s="464" t="n">
        <f aca="false">(G25-$D25)/$D25</f>
        <v>0.408159982843663</v>
      </c>
      <c r="H58" s="464" t="n">
        <f aca="false">(H25-$E25)/$E25</f>
        <v>0.492753623188406</v>
      </c>
      <c r="I58" s="464" t="n">
        <f aca="false">(I25-$C25)/$C25</f>
        <v>0.408244680851064</v>
      </c>
      <c r="J58" s="464" t="n">
        <f aca="false">(J25-$D25)/$D25</f>
        <v>0.408159982843663</v>
      </c>
      <c r="K58" s="464" t="n">
        <f aca="false">(K25-$E25)/$E25</f>
        <v>1.34782608695652</v>
      </c>
      <c r="L58" s="464" t="n">
        <f aca="false">(L25-$C25)/$C25</f>
        <v>1.26462765957447</v>
      </c>
      <c r="M58" s="464" t="n">
        <f aca="false">(M25-$D25)/$D25</f>
        <v>1.08873043105297</v>
      </c>
      <c r="N58" s="464" t="n">
        <f aca="false">(N25-$E25)/$E25</f>
        <v>2.04347826086957</v>
      </c>
      <c r="O58" s="464" t="n">
        <f aca="false">(O25-$C25)/$C25</f>
        <v>1.99867021276596</v>
      </c>
      <c r="P58" s="464" t="n">
        <f aca="false">(P25-$D25)/$D25</f>
        <v>2.12706412180999</v>
      </c>
      <c r="Q58" s="464" t="n">
        <f aca="false">(Q25-$E25)/$E25</f>
        <v>3.40579710144928</v>
      </c>
    </row>
    <row r="59" customFormat="false" ht="15.75" hidden="false" customHeight="false" outlineLevel="0" collapsed="false">
      <c r="B59" s="456" t="s">
        <v>249</v>
      </c>
      <c r="C59" s="464" t="n">
        <f aca="false">(C26-$C26)/$C26</f>
        <v>0</v>
      </c>
      <c r="D59" s="464" t="n">
        <f aca="false">(D26-$D26)/$D26</f>
        <v>0</v>
      </c>
      <c r="E59" s="464" t="n">
        <f aca="false">(E26-$E26)/$E26</f>
        <v>0</v>
      </c>
      <c r="F59" s="464" t="n">
        <f aca="false">(F26-$C26)/$C26</f>
        <v>0.0826245443499393</v>
      </c>
      <c r="G59" s="464" t="n">
        <f aca="false">(G26-$D26)/$D26</f>
        <v>0.082276311278711</v>
      </c>
      <c r="H59" s="464" t="n">
        <f aca="false">(H26-$E26)/$E26</f>
        <v>0.262295081967213</v>
      </c>
      <c r="I59" s="464" t="n">
        <f aca="false">(I26-$C26)/$C26</f>
        <v>0.0826245443499393</v>
      </c>
      <c r="J59" s="464" t="n">
        <f aca="false">(J26-$D26)/$D26</f>
        <v>0.082276311278711</v>
      </c>
      <c r="K59" s="464" t="n">
        <f aca="false">(K26-$E26)/$E26</f>
        <v>1.14754098360656</v>
      </c>
      <c r="L59" s="464" t="n">
        <f aca="false">(L26-$C26)/$C26</f>
        <v>1.56439854191981</v>
      </c>
      <c r="M59" s="464" t="n">
        <f aca="false">(M26-$D26)/$D26</f>
        <v>1.30887898525883</v>
      </c>
      <c r="N59" s="464" t="n">
        <f aca="false">(N26-$E26)/$E26</f>
        <v>1.52459016393443</v>
      </c>
      <c r="O59" s="464" t="n">
        <f aca="false">(O26-$C26)/$C26</f>
        <v>2.30315917375456</v>
      </c>
      <c r="P59" s="464" t="n">
        <f aca="false">(P26-$D26)/$D26</f>
        <v>2.44003134335668</v>
      </c>
      <c r="Q59" s="464" t="n">
        <f aca="false">(Q26-$E26)/$E26</f>
        <v>2.47540983606557</v>
      </c>
    </row>
    <row r="60" customFormat="false" ht="16.5" hidden="false" customHeight="false" outlineLevel="0" collapsed="false">
      <c r="B60" s="465" t="s">
        <v>259</v>
      </c>
      <c r="C60" s="466" t="n">
        <f aca="false">(C27-$C27)/$C27</f>
        <v>0</v>
      </c>
      <c r="D60" s="466" t="n">
        <f aca="false">(D27-$D27)/$D27</f>
        <v>0</v>
      </c>
      <c r="E60" s="466" t="n">
        <f aca="false">(E27-$E27)/$E27</f>
        <v>0</v>
      </c>
      <c r="F60" s="466" t="n">
        <f aca="false">(F27-$C27)/$C27</f>
        <v>-0.771028037383178</v>
      </c>
      <c r="G60" s="466" t="n">
        <f aca="false">(G27-$D27)/$D27</f>
        <v>-0.771197593532619</v>
      </c>
      <c r="H60" s="466" t="n">
        <f aca="false">(H27-$E27)/$E27</f>
        <v>-0.75</v>
      </c>
      <c r="I60" s="466" t="n">
        <f aca="false">(I27-$C27)/$C27</f>
        <v>-0.771028037383178</v>
      </c>
      <c r="J60" s="466" t="n">
        <f aca="false">(J27-$D27)/$D27</f>
        <v>-0.771197593532619</v>
      </c>
      <c r="K60" s="466" t="n">
        <f aca="false">(K27-$E27)/$E27</f>
        <v>-1</v>
      </c>
      <c r="L60" s="466" t="n">
        <f aca="false">(L27-$C27)/$C27</f>
        <v>-1</v>
      </c>
      <c r="M60" s="466" t="n">
        <f aca="false">(M27-$D27)/$D27</f>
        <v>-1</v>
      </c>
      <c r="N60" s="466" t="n">
        <f aca="false">(N27-$E27)/$E27</f>
        <v>-1</v>
      </c>
      <c r="O60" s="466" t="n">
        <f aca="false">(O27-$C27)/$C27</f>
        <v>-1</v>
      </c>
      <c r="P60" s="466" t="n">
        <f aca="false">(P27-$D27)/$D27</f>
        <v>-1</v>
      </c>
      <c r="Q60" s="466" t="n">
        <f aca="false">(Q27-$E27)/$E27</f>
        <v>-1</v>
      </c>
    </row>
    <row r="61" customFormat="false" ht="16.5" hidden="false" customHeight="false" outlineLevel="0" collapsed="false">
      <c r="B61" s="446" t="s">
        <v>114</v>
      </c>
      <c r="C61" s="467" t="n">
        <f aca="false">(C28-$C28)/$C28</f>
        <v>0</v>
      </c>
      <c r="D61" s="467" t="n">
        <f aca="false">(D28-$D28)/$D28</f>
        <v>0</v>
      </c>
      <c r="E61" s="467" t="n">
        <f aca="false">(E28-$E28)/$E28</f>
        <v>0</v>
      </c>
      <c r="F61" s="467" t="n">
        <f aca="false">(F28-$C28)/$C28</f>
        <v>0.276269087907553</v>
      </c>
      <c r="G61" s="467" t="n">
        <f aca="false">(G28-$D28)/$D28</f>
        <v>0.276131969357125</v>
      </c>
      <c r="H61" s="467" t="n">
        <f aca="false">(H28-$E28)/$E28</f>
        <v>0.399577167019027</v>
      </c>
      <c r="I61" s="467" t="n">
        <f aca="false">(I28-$C28)/$C28</f>
        <v>0.276269087907553</v>
      </c>
      <c r="J61" s="467" t="n">
        <f aca="false">(J28-$D28)/$D28</f>
        <v>0.276131969357125</v>
      </c>
      <c r="K61" s="467" t="n">
        <f aca="false">(K28-$E28)/$E28</f>
        <v>1.0845665961945</v>
      </c>
      <c r="L61" s="467" t="n">
        <f aca="false">(L28-$C28)/$C28</f>
        <v>1.00140321914981</v>
      </c>
      <c r="M61" s="467" t="n">
        <f aca="false">(M28-$D28)/$D28</f>
        <v>0.819736833347754</v>
      </c>
      <c r="N61" s="467" t="n">
        <f aca="false">(N28-$E28)/$E28</f>
        <v>1.53276955602537</v>
      </c>
      <c r="O61" s="467" t="n">
        <f aca="false">(O28-$C28)/$C28</f>
        <v>1.49046636401156</v>
      </c>
      <c r="P61" s="467" t="n">
        <f aca="false">(P28-$D28)/$D28</f>
        <v>1.58610155277643</v>
      </c>
      <c r="Q61" s="467" t="n">
        <f aca="false">(Q28-$E28)/$E28</f>
        <v>2.5369978858351</v>
      </c>
    </row>
    <row r="62" customFormat="false" ht="16.5" hidden="false" customHeight="false" outlineLevel="0" collapsed="false"/>
    <row r="63" customFormat="false" ht="16.5" hidden="false" customHeight="false" outlineLevel="0" collapsed="false">
      <c r="B63" s="432" t="s">
        <v>233</v>
      </c>
      <c r="C63" s="275" t="s">
        <v>268</v>
      </c>
      <c r="D63" s="275"/>
      <c r="E63" s="275"/>
      <c r="F63" s="275" t="s">
        <v>269</v>
      </c>
      <c r="G63" s="275"/>
      <c r="H63" s="275"/>
      <c r="I63" s="275" t="s">
        <v>270</v>
      </c>
      <c r="J63" s="275"/>
      <c r="K63" s="275"/>
      <c r="L63" s="275" t="s">
        <v>271</v>
      </c>
      <c r="M63" s="275"/>
      <c r="N63" s="275"/>
      <c r="O63" s="275" t="s">
        <v>272</v>
      </c>
      <c r="P63" s="275"/>
      <c r="Q63" s="275"/>
    </row>
    <row r="64" customFormat="false" ht="30" hidden="false" customHeight="true" outlineLevel="0" collapsed="false">
      <c r="B64" s="436" t="s">
        <v>237</v>
      </c>
      <c r="C64" s="437" t="s">
        <v>256</v>
      </c>
      <c r="D64" s="437" t="s">
        <v>257</v>
      </c>
      <c r="E64" s="437" t="s">
        <v>258</v>
      </c>
      <c r="F64" s="437" t="s">
        <v>256</v>
      </c>
      <c r="G64" s="437" t="s">
        <v>257</v>
      </c>
      <c r="H64" s="437" t="s">
        <v>258</v>
      </c>
      <c r="I64" s="437" t="s">
        <v>256</v>
      </c>
      <c r="J64" s="437" t="s">
        <v>257</v>
      </c>
      <c r="K64" s="437" t="s">
        <v>258</v>
      </c>
      <c r="L64" s="437" t="s">
        <v>256</v>
      </c>
      <c r="M64" s="437" t="s">
        <v>257</v>
      </c>
      <c r="N64" s="437" t="s">
        <v>258</v>
      </c>
      <c r="O64" s="437" t="s">
        <v>256</v>
      </c>
      <c r="P64" s="437" t="s">
        <v>257</v>
      </c>
      <c r="Q64" s="437" t="s">
        <v>258</v>
      </c>
    </row>
    <row r="65" customFormat="false" ht="15.75" hidden="false" customHeight="false" outlineLevel="0" collapsed="false">
      <c r="B65" s="453" t="s">
        <v>245</v>
      </c>
      <c r="C65" s="463" t="n">
        <f aca="false">(C32-$C22)/$C22</f>
        <v>1.30619345859429</v>
      </c>
      <c r="D65" s="463" t="n">
        <f aca="false">(D32-$D22)/$D22</f>
        <v>1.45454545454545</v>
      </c>
      <c r="E65" s="463" t="n">
        <f aca="false">(E32-$E22)/$E22</f>
        <v>2.453125</v>
      </c>
      <c r="F65" s="463" t="n">
        <f aca="false">(F32-$C22)/$C22</f>
        <v>1.30619345859429</v>
      </c>
      <c r="G65" s="463" t="n">
        <f aca="false">(G32-$D22)/$D22</f>
        <v>1.45454545454545</v>
      </c>
      <c r="H65" s="463" t="n">
        <f aca="false">(H32-$E22)/$E22</f>
        <v>2.453125</v>
      </c>
      <c r="I65" s="463" t="n">
        <f aca="false">(I32-$C22)/$C22</f>
        <v>1.96242171189979</v>
      </c>
      <c r="J65" s="463" t="n">
        <f aca="false">(J32-$D22)/$D22</f>
        <v>2.00246913580247</v>
      </c>
      <c r="K65" s="463" t="n">
        <f aca="false">(K32-$E22)/$E22</f>
        <v>4.6875</v>
      </c>
      <c r="L65" s="463" t="n">
        <f aca="false">(L32-$C22)/$C22</f>
        <v>2.73416840640223</v>
      </c>
      <c r="M65" s="463" t="n">
        <f aca="false">(M32-$D22)/$D22</f>
        <v>2.82704826038159</v>
      </c>
      <c r="N65" s="463" t="n">
        <f aca="false">(N32-$E22)/$E22</f>
        <v>5.609375</v>
      </c>
      <c r="O65" s="463" t="n">
        <f aca="false">(O32-$C22)/$C22</f>
        <v>3.0883785664579</v>
      </c>
      <c r="P65" s="463" t="n">
        <f aca="false">(P32-$D22)/$D22</f>
        <v>3.24186307519641</v>
      </c>
      <c r="Q65" s="463" t="n">
        <f aca="false">(Q32-$E22)/$E22</f>
        <v>6.140625</v>
      </c>
    </row>
    <row r="66" customFormat="false" ht="15.75" hidden="false" customHeight="false" outlineLevel="0" collapsed="false">
      <c r="B66" s="456" t="s">
        <v>246</v>
      </c>
      <c r="C66" s="464" t="n">
        <f aca="false">(C33-$C23)/$C23</f>
        <v>1.57340372046254</v>
      </c>
      <c r="D66" s="464" t="n">
        <f aca="false">(D33-$D23)/$D23</f>
        <v>1.67053218449062</v>
      </c>
      <c r="E66" s="464" t="n">
        <f aca="false">(E33-$E23)/$E23</f>
        <v>3</v>
      </c>
      <c r="F66" s="464" t="n">
        <f aca="false">(F33-$C23)/$C23</f>
        <v>1.55379587732529</v>
      </c>
      <c r="G66" s="464" t="n">
        <f aca="false">(G33-$D23)/$D23</f>
        <v>1.65200202736949</v>
      </c>
      <c r="H66" s="464" t="n">
        <f aca="false">(H33-$E23)/$E23</f>
        <v>2.95333333333333</v>
      </c>
      <c r="I66" s="464" t="n">
        <f aca="false">(I33-$C23)/$C23</f>
        <v>1.70211161387632</v>
      </c>
      <c r="J66" s="464" t="n">
        <f aca="false">(J33-$D23)/$D23</f>
        <v>1.84070957932083</v>
      </c>
      <c r="K66" s="464" t="n">
        <f aca="false">(K33-$E23)/$E23</f>
        <v>3.87333333333333</v>
      </c>
      <c r="L66" s="464" t="n">
        <f aca="false">(L33-$C23)/$C23</f>
        <v>1.97662141779789</v>
      </c>
      <c r="M66" s="464" t="n">
        <f aca="false">(M33-$D23)/$D23</f>
        <v>2.14120628484541</v>
      </c>
      <c r="N66" s="464" t="n">
        <f aca="false">(N33-$E23)/$E23</f>
        <v>4.33333333333333</v>
      </c>
      <c r="O66" s="464" t="n">
        <f aca="false">(O33-$C23)/$C23</f>
        <v>2.06711915535445</v>
      </c>
      <c r="P66" s="464" t="n">
        <f aca="false">(P33-$D23)/$D23</f>
        <v>2.23701976685251</v>
      </c>
      <c r="Q66" s="464" t="n">
        <f aca="false">(Q33-$E23)/$E23</f>
        <v>4.57333333333333</v>
      </c>
    </row>
    <row r="67" customFormat="false" ht="15.75" hidden="false" customHeight="false" outlineLevel="0" collapsed="false">
      <c r="B67" s="456" t="s">
        <v>247</v>
      </c>
      <c r="C67" s="464" t="n">
        <f aca="false">(C34-$C24)/$C24</f>
        <v>1.38468930172966</v>
      </c>
      <c r="D67" s="464" t="n">
        <f aca="false">(D34-$D24)/$D24</f>
        <v>1.45288282703038</v>
      </c>
      <c r="E67" s="464" t="n">
        <f aca="false">(E34-$E24)/$E24</f>
        <v>2.28925619834711</v>
      </c>
      <c r="F67" s="464" t="n">
        <f aca="false">(F34-$C24)/$C24</f>
        <v>1.38468930172966</v>
      </c>
      <c r="G67" s="464" t="n">
        <f aca="false">(G34-$D24)/$D24</f>
        <v>1.45288282703038</v>
      </c>
      <c r="H67" s="464" t="n">
        <f aca="false">(H34-$E24)/$E24</f>
        <v>2.28925619834711</v>
      </c>
      <c r="I67" s="464" t="n">
        <f aca="false">(I34-$C24)/$C24</f>
        <v>1.73446508648302</v>
      </c>
      <c r="J67" s="464" t="n">
        <f aca="false">(J34-$D24)/$D24</f>
        <v>1.95169456499277</v>
      </c>
      <c r="K67" s="464" t="n">
        <f aca="false">(K34-$E24)/$E24</f>
        <v>3.82644628099174</v>
      </c>
      <c r="L67" s="464" t="n">
        <f aca="false">(L34-$C24)/$C24</f>
        <v>2.39782190903267</v>
      </c>
      <c r="M67" s="464" t="n">
        <f aca="false">(M34-$D24)/$D24</f>
        <v>2.65416408348832</v>
      </c>
      <c r="N67" s="464" t="n">
        <f aca="false">(N34-$E24)/$E24</f>
        <v>5.14876033057851</v>
      </c>
      <c r="O67" s="464" t="n">
        <f aca="false">(O34-$C24)/$C24</f>
        <v>2.74183215887252</v>
      </c>
      <c r="P67" s="464" t="n">
        <f aca="false">(P34-$D24)/$D24</f>
        <v>3.02123372597644</v>
      </c>
      <c r="Q67" s="464" t="n">
        <f aca="false">(Q34-$E24)/$E24</f>
        <v>6.47933884297521</v>
      </c>
    </row>
    <row r="68" customFormat="false" ht="15.75" hidden="false" customHeight="false" outlineLevel="0" collapsed="false">
      <c r="B68" s="456" t="s">
        <v>248</v>
      </c>
      <c r="C68" s="464" t="n">
        <f aca="false">(C35-$C25)/$C25</f>
        <v>2.06648936170213</v>
      </c>
      <c r="D68" s="464" t="n">
        <f aca="false">(D35-$D25)/$D25</f>
        <v>2.19976410036457</v>
      </c>
      <c r="E68" s="464" t="n">
        <f aca="false">(E35-$E25)/$E25</f>
        <v>3.52173913043478</v>
      </c>
      <c r="F68" s="464" t="n">
        <f aca="false">(F35-$C25)/$C25</f>
        <v>2.06648936170213</v>
      </c>
      <c r="G68" s="464" t="n">
        <f aca="false">(G35-$D25)/$D25</f>
        <v>2.19976410036457</v>
      </c>
      <c r="H68" s="464" t="n">
        <f aca="false">(H35-$E25)/$E25</f>
        <v>3.52173913043478</v>
      </c>
      <c r="I68" s="464" t="n">
        <f aca="false">(I35-$C25)/$C25</f>
        <v>2.69946808510638</v>
      </c>
      <c r="J68" s="464" t="n">
        <f aca="false">(J35-$D25)/$D25</f>
        <v>2.84033883765816</v>
      </c>
      <c r="K68" s="464" t="n">
        <f aca="false">(K35-$E25)/$E25</f>
        <v>5.17391304347826</v>
      </c>
      <c r="L68" s="464" t="n">
        <f aca="false">(L35-$C25)/$C25</f>
        <v>3.48537234042553</v>
      </c>
      <c r="M68" s="464" t="n">
        <f aca="false">(M35-$D25)/$D25</f>
        <v>3.66148402316106</v>
      </c>
      <c r="N68" s="464" t="n">
        <f aca="false">(N35-$E25)/$E25</f>
        <v>5.84057971014493</v>
      </c>
      <c r="O68" s="464" t="n">
        <f aca="false">(O35-$C25)/$C25</f>
        <v>3.79188829787234</v>
      </c>
      <c r="P68" s="464" t="n">
        <f aca="false">(P35-$D25)/$D25</f>
        <v>3.98016298520266</v>
      </c>
      <c r="Q68" s="464" t="n">
        <f aca="false">(Q35-$E25)/$E25</f>
        <v>6.18840579710145</v>
      </c>
    </row>
    <row r="69" customFormat="false" ht="15.75" hidden="false" customHeight="false" outlineLevel="0" collapsed="false">
      <c r="B69" s="456" t="s">
        <v>249</v>
      </c>
      <c r="C69" s="464" t="n">
        <f aca="false">(C36-$C26)/$C26</f>
        <v>2.34811664641555</v>
      </c>
      <c r="D69" s="464" t="n">
        <f aca="false">(D36-$D26)/$D26</f>
        <v>2.49076840197855</v>
      </c>
      <c r="E69" s="464" t="n">
        <f aca="false">(E36-$E26)/$E26</f>
        <v>2.59016393442623</v>
      </c>
      <c r="F69" s="464" t="n">
        <f aca="false">(F36-$C26)/$C26</f>
        <v>2.37120291616039</v>
      </c>
      <c r="G69" s="464" t="n">
        <f aca="false">(G36-$D26)/$D26</f>
        <v>2.51300259562173</v>
      </c>
      <c r="H69" s="464" t="n">
        <f aca="false">(H36-$E26)/$E26</f>
        <v>2.60655737704918</v>
      </c>
      <c r="I69" s="464" t="n">
        <f aca="false">(I36-$C26)/$C26</f>
        <v>2.85722964763062</v>
      </c>
      <c r="J69" s="464" t="n">
        <f aca="false">(J36-$D26)/$D26</f>
        <v>3.10646946471424</v>
      </c>
      <c r="K69" s="464" t="n">
        <f aca="false">(K36-$E26)/$E26</f>
        <v>4.34426229508197</v>
      </c>
      <c r="L69" s="464" t="n">
        <f aca="false">(L36-$C26)/$C26</f>
        <v>3.34629404617254</v>
      </c>
      <c r="M69" s="464" t="n">
        <f aca="false">(M36-$D26)/$D26</f>
        <v>3.62647534159361</v>
      </c>
      <c r="N69" s="464" t="n">
        <f aca="false">(N36-$E26)/$E26</f>
        <v>5.16393442622951</v>
      </c>
      <c r="O69" s="464" t="n">
        <f aca="false">(O36-$C26)/$C26</f>
        <v>3.64034021871203</v>
      </c>
      <c r="P69" s="464" t="n">
        <f aca="false">(P36-$D26)/$D26</f>
        <v>3.94617757970518</v>
      </c>
      <c r="Q69" s="464" t="n">
        <f aca="false">(Q36-$E26)/$E26</f>
        <v>5.67213114754098</v>
      </c>
    </row>
    <row r="70" customFormat="false" ht="16.5" hidden="false" customHeight="false" outlineLevel="0" collapsed="false">
      <c r="B70" s="465" t="s">
        <v>259</v>
      </c>
      <c r="C70" s="466" t="n">
        <f aca="false">(C37-$C27)/$C27</f>
        <v>-1</v>
      </c>
      <c r="D70" s="466" t="n">
        <f aca="false">(D37-$D27)/$D27</f>
        <v>-1</v>
      </c>
      <c r="E70" s="466" t="n">
        <f aca="false">(E37-$E27)/$E27</f>
        <v>-1</v>
      </c>
      <c r="F70" s="466" t="n">
        <f aca="false">(F37-$C27)/$C27</f>
        <v>-1</v>
      </c>
      <c r="G70" s="466" t="n">
        <f aca="false">(G37-$D27)/$D27</f>
        <v>-1</v>
      </c>
      <c r="H70" s="466" t="n">
        <f aca="false">(H37-$E27)/$E27</f>
        <v>-1</v>
      </c>
      <c r="I70" s="466" t="n">
        <f aca="false">(I37-$C27)/$C27</f>
        <v>-1</v>
      </c>
      <c r="J70" s="466" t="n">
        <f aca="false">(J37-$D27)/$D27</f>
        <v>-1</v>
      </c>
      <c r="K70" s="466" t="n">
        <f aca="false">(K37-$E27)/$E27</f>
        <v>-1</v>
      </c>
      <c r="L70" s="466" t="n">
        <f aca="false">(L37-$C27)/$C27</f>
        <v>-1</v>
      </c>
      <c r="M70" s="466" t="n">
        <f aca="false">(M37-$D27)/$D27</f>
        <v>-1</v>
      </c>
      <c r="N70" s="466" t="n">
        <f aca="false">(N37-$E27)/$E27</f>
        <v>-1</v>
      </c>
      <c r="O70" s="466" t="n">
        <f aca="false">(O37-$C27)/$C27</f>
        <v>-1</v>
      </c>
      <c r="P70" s="466" t="n">
        <f aca="false">(P37-$D27)/$D27</f>
        <v>-1</v>
      </c>
      <c r="Q70" s="466" t="n">
        <f aca="false">(Q37-$E27)/$E27</f>
        <v>-1</v>
      </c>
    </row>
    <row r="71" customFormat="false" ht="16.5" hidden="false" customHeight="false" outlineLevel="0" collapsed="false">
      <c r="B71" s="446" t="s">
        <v>114</v>
      </c>
      <c r="C71" s="467" t="n">
        <f aca="false">(C38-$C28)/$C28</f>
        <v>1.5686339248865</v>
      </c>
      <c r="D71" s="467" t="n">
        <f aca="false">(D38-$D28)/$D28</f>
        <v>1.67146764993644</v>
      </c>
      <c r="E71" s="467" t="n">
        <f aca="false">(E38-$E28)/$E28</f>
        <v>2.69978858350951</v>
      </c>
      <c r="F71" s="467" t="n">
        <f aca="false">(F38-$C28)/$C28</f>
        <v>1.56533223276929</v>
      </c>
      <c r="G71" s="467" t="n">
        <f aca="false">(G38-$D28)/$D28</f>
        <v>1.66840602474592</v>
      </c>
      <c r="H71" s="467" t="n">
        <f aca="false">(H38-$E28)/$E28</f>
        <v>2.68710359408034</v>
      </c>
      <c r="I71" s="467" t="n">
        <f aca="false">(I38-$C28)/$C28</f>
        <v>1.92661989269501</v>
      </c>
      <c r="J71" s="467" t="n">
        <f aca="false">(J38-$D28)/$D28</f>
        <v>2.08404161147976</v>
      </c>
      <c r="K71" s="467" t="n">
        <f aca="false">(K38-$E28)/$E28</f>
        <v>4.13953488372093</v>
      </c>
      <c r="L71" s="467" t="n">
        <f aca="false">(L38-$C28)/$C28</f>
        <v>2.44325216673545</v>
      </c>
      <c r="M71" s="467" t="n">
        <f aca="false">(M38-$D28)/$D28</f>
        <v>2.63409585549129</v>
      </c>
      <c r="N71" s="467" t="n">
        <f aca="false">(N38-$E28)/$E28</f>
        <v>4.95137420718816</v>
      </c>
      <c r="O71" s="467" t="n">
        <f aca="false">(O38-$C28)/$C28</f>
        <v>2.68163433759802</v>
      </c>
      <c r="P71" s="467" t="n">
        <f aca="false">(P38-$D28)/$D28</f>
        <v>2.89233728460468</v>
      </c>
      <c r="Q71" s="467" t="n">
        <f aca="false">(Q38-$E28)/$E28</f>
        <v>5.55602536997886</v>
      </c>
    </row>
    <row r="72" customFormat="false" ht="16.5" hidden="false" customHeight="false" outlineLevel="0" collapsed="false"/>
    <row r="73" customFormat="false" ht="16.5" hidden="false" customHeight="false" outlineLevel="0" collapsed="false">
      <c r="B73" s="432" t="s">
        <v>233</v>
      </c>
      <c r="C73" s="275" t="s">
        <v>273</v>
      </c>
      <c r="D73" s="275"/>
      <c r="E73" s="275"/>
    </row>
    <row r="74" customFormat="false" ht="27" hidden="false" customHeight="false" outlineLevel="0" collapsed="false">
      <c r="B74" s="436" t="s">
        <v>237</v>
      </c>
      <c r="C74" s="437" t="s">
        <v>256</v>
      </c>
      <c r="D74" s="437" t="s">
        <v>257</v>
      </c>
      <c r="E74" s="437" t="s">
        <v>258</v>
      </c>
    </row>
    <row r="75" customFormat="false" ht="15.75" hidden="false" customHeight="false" outlineLevel="0" collapsed="false">
      <c r="B75" s="453" t="s">
        <v>245</v>
      </c>
      <c r="C75" s="463" t="n">
        <f aca="false">(C42-$C22)/$C22</f>
        <v>3.38691718858733</v>
      </c>
      <c r="D75" s="463" t="n">
        <f aca="false">(D42-$D22)/$D22</f>
        <v>3.55499438832772</v>
      </c>
      <c r="E75" s="463" t="n">
        <f aca="false">(E42-$E22)/$E22</f>
        <v>6.59375</v>
      </c>
    </row>
    <row r="76" customFormat="false" ht="15.75" hidden="false" customHeight="false" outlineLevel="0" collapsed="false">
      <c r="B76" s="456" t="s">
        <v>246</v>
      </c>
      <c r="C76" s="464" t="n">
        <f aca="false">(C43-$C23)/$C23</f>
        <v>2.31196581196581</v>
      </c>
      <c r="D76" s="464" t="n">
        <f aca="false">(D43-$D23)/$D23</f>
        <v>2.50264571718196</v>
      </c>
      <c r="E76" s="464" t="n">
        <f aca="false">(E43-$E23)/$E23</f>
        <v>4.98</v>
      </c>
    </row>
    <row r="77" customFormat="false" ht="15.75" hidden="false" customHeight="false" outlineLevel="0" collapsed="false">
      <c r="B77" s="456" t="s">
        <v>247</v>
      </c>
      <c r="C77" s="464" t="n">
        <f aca="false">(C44-$C24)/$C24</f>
        <v>3.12620115310698</v>
      </c>
      <c r="D77" s="464" t="n">
        <f aca="false">(D44-$D24)/$D24</f>
        <v>3.44151684232279</v>
      </c>
      <c r="E77" s="464" t="n">
        <f aca="false">(E44-$E24)/$E24</f>
        <v>7.25619834710744</v>
      </c>
    </row>
    <row r="78" customFormat="false" ht="15.75" hidden="false" customHeight="false" outlineLevel="0" collapsed="false">
      <c r="B78" s="456" t="s">
        <v>248</v>
      </c>
      <c r="C78" s="464" t="n">
        <f aca="false">(C45-$C25)/$C25</f>
        <v>4.11303191489362</v>
      </c>
      <c r="D78" s="464" t="n">
        <f aca="false">(D45-$D25)/$D25</f>
        <v>4.33058117092001</v>
      </c>
      <c r="E78" s="464" t="n">
        <f aca="false">(E45-$E25)/$E25</f>
        <v>6.6231884057971</v>
      </c>
    </row>
    <row r="79" customFormat="false" ht="15.75" hidden="false" customHeight="false" outlineLevel="0" collapsed="false">
      <c r="B79" s="456" t="s">
        <v>249</v>
      </c>
      <c r="C79" s="464" t="n">
        <f aca="false">(C46-$C26)/$C26</f>
        <v>4.0224787363305</v>
      </c>
      <c r="D79" s="464" t="n">
        <f aca="false">(D46-$D26)/$D26</f>
        <v>4.36157500367305</v>
      </c>
      <c r="E79" s="464" t="n">
        <f aca="false">(E46-$E26)/$E26</f>
        <v>6.32786885245902</v>
      </c>
    </row>
    <row r="80" customFormat="false" ht="16.5" hidden="false" customHeight="false" outlineLevel="0" collapsed="false">
      <c r="B80" s="465" t="s">
        <v>259</v>
      </c>
      <c r="C80" s="466" t="n">
        <f aca="false">(C47-$C27)/$C27</f>
        <v>-1</v>
      </c>
      <c r="D80" s="466" t="n">
        <f aca="false">(D47-$D27)/$D27</f>
        <v>-1</v>
      </c>
      <c r="E80" s="466" t="n">
        <f aca="false">(E47-$E27)/$E27</f>
        <v>-1</v>
      </c>
    </row>
    <row r="81" customFormat="false" ht="16.5" hidden="false" customHeight="false" outlineLevel="0" collapsed="false">
      <c r="B81" s="446" t="s">
        <v>114</v>
      </c>
      <c r="C81" s="467" t="n">
        <f aca="false">(C48-$C28)/$C28</f>
        <v>2.9882789929839</v>
      </c>
      <c r="D81" s="467" t="n">
        <f aca="false">(D48-$D28)/$D28</f>
        <v>3.22492296019222</v>
      </c>
      <c r="E81" s="467" t="n">
        <f aca="false">(E48-$E28)/$E28</f>
        <v>6.09302325581395</v>
      </c>
    </row>
    <row r="83" customFormat="false" ht="15.75" hidden="false" customHeight="false" outlineLevel="0" collapsed="false">
      <c r="B83" s="261" t="s">
        <v>230</v>
      </c>
    </row>
    <row r="90" customFormat="false" ht="15.75" hidden="false" customHeight="false" outlineLevel="0" collapsed="false">
      <c r="B90" s="261"/>
    </row>
  </sheetData>
  <mergeCells count="41">
    <mergeCell ref="C6:D6"/>
    <mergeCell ref="E6:I6"/>
    <mergeCell ref="J6:K6"/>
    <mergeCell ref="C7:D7"/>
    <mergeCell ref="J7:K7"/>
    <mergeCell ref="C8:D8"/>
    <mergeCell ref="J8:K8"/>
    <mergeCell ref="C9:D9"/>
    <mergeCell ref="J9:K9"/>
    <mergeCell ref="C10:D10"/>
    <mergeCell ref="J10:K10"/>
    <mergeCell ref="C11:D11"/>
    <mergeCell ref="J11:K11"/>
    <mergeCell ref="C12:D12"/>
    <mergeCell ref="J12:K12"/>
    <mergeCell ref="C13:D13"/>
    <mergeCell ref="J13:K13"/>
    <mergeCell ref="C14:D14"/>
    <mergeCell ref="J14:K14"/>
    <mergeCell ref="C20:E20"/>
    <mergeCell ref="F20:H20"/>
    <mergeCell ref="I20:K20"/>
    <mergeCell ref="L20:N20"/>
    <mergeCell ref="O20:Q20"/>
    <mergeCell ref="C30:E30"/>
    <mergeCell ref="F30:H30"/>
    <mergeCell ref="I30:K30"/>
    <mergeCell ref="L30:N30"/>
    <mergeCell ref="O30:Q30"/>
    <mergeCell ref="C40:E40"/>
    <mergeCell ref="C53:E53"/>
    <mergeCell ref="F53:H53"/>
    <mergeCell ref="I53:K53"/>
    <mergeCell ref="L53:N53"/>
    <mergeCell ref="O53:Q53"/>
    <mergeCell ref="C63:E63"/>
    <mergeCell ref="F63:H63"/>
    <mergeCell ref="I63:K63"/>
    <mergeCell ref="L63:N63"/>
    <mergeCell ref="O63:Q63"/>
    <mergeCell ref="C73:E7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5"/>
  <sheetViews>
    <sheetView showFormulas="false" showGridLines="false" showRowColHeaders="fals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20" activeCellId="0" sqref="E20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30" width="29.33"/>
    <col collapsed="false" customWidth="true" hidden="false" outlineLevel="0" max="7" min="3" style="30" width="7.22"/>
    <col collapsed="false" customWidth="true" hidden="false" outlineLevel="0" max="15" min="8" style="30" width="8.1"/>
    <col collapsed="false" customWidth="true" hidden="false" outlineLevel="0" max="16" min="16" style="30" width="8.66"/>
    <col collapsed="false" customWidth="true" hidden="false" outlineLevel="0" max="17" min="17" style="46" width="0.88"/>
    <col collapsed="false" customWidth="false" hidden="false" outlineLevel="0" max="257" min="18" style="46" width="11.55"/>
  </cols>
  <sheetData>
    <row r="1" s="33" customFormat="true" ht="20.1" hidden="false" customHeight="true" outlineLevel="0" collapsed="false">
      <c r="A1" s="468"/>
      <c r="B1" s="469" t="s">
        <v>15</v>
      </c>
      <c r="C1" s="470"/>
      <c r="D1" s="470"/>
      <c r="E1" s="470"/>
      <c r="F1" s="471"/>
      <c r="G1" s="471"/>
      <c r="H1" s="471"/>
      <c r="I1" s="471"/>
      <c r="J1" s="472"/>
      <c r="K1" s="472"/>
      <c r="L1" s="472"/>
      <c r="M1" s="472"/>
      <c r="N1" s="472"/>
      <c r="O1" s="472"/>
      <c r="P1" s="473"/>
    </row>
    <row r="2" s="478" customFormat="true" ht="20.1" hidden="false" customHeight="true" outlineLevel="0" collapsed="false">
      <c r="A2" s="474"/>
      <c r="B2" s="475"/>
      <c r="C2" s="476"/>
      <c r="D2" s="476"/>
      <c r="E2" s="476"/>
      <c r="F2" s="477"/>
      <c r="G2" s="477"/>
      <c r="H2" s="477"/>
      <c r="I2" s="477"/>
    </row>
    <row r="3" s="478" customFormat="true" ht="20.1" hidden="false" customHeight="true" outlineLevel="0" collapsed="false">
      <c r="A3" s="474"/>
      <c r="B3" s="475"/>
      <c r="C3" s="476"/>
      <c r="D3" s="476"/>
      <c r="E3" s="476"/>
      <c r="F3" s="477"/>
      <c r="G3" s="477"/>
      <c r="H3" s="477"/>
      <c r="I3" s="477"/>
    </row>
    <row r="4" s="479" customFormat="true" ht="20.1" hidden="false" customHeight="true" outlineLevel="0" collapsed="false">
      <c r="B4" s="113" t="s">
        <v>274</v>
      </c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  <c r="U4" s="480"/>
    </row>
    <row r="5" s="30" customFormat="true" ht="20.1" hidden="false" customHeight="true" outlineLevel="0" collapsed="false">
      <c r="B5" s="315" t="s">
        <v>275</v>
      </c>
      <c r="C5" s="481"/>
      <c r="D5" s="481"/>
      <c r="E5" s="481"/>
      <c r="F5" s="482"/>
      <c r="G5" s="482"/>
      <c r="H5" s="482"/>
      <c r="I5" s="482"/>
      <c r="J5" s="482"/>
      <c r="K5" s="482"/>
      <c r="L5" s="482"/>
      <c r="M5" s="482"/>
      <c r="N5" s="482"/>
      <c r="O5" s="482"/>
      <c r="P5" s="482"/>
      <c r="Q5" s="482"/>
      <c r="R5" s="482"/>
      <c r="S5" s="482"/>
      <c r="T5" s="482"/>
      <c r="U5" s="482"/>
    </row>
    <row r="6" s="30" customFormat="true" ht="20.1" hidden="false" customHeight="true" outlineLevel="0" collapsed="false">
      <c r="B6" s="315"/>
      <c r="C6" s="481"/>
      <c r="D6" s="481"/>
      <c r="E6" s="481"/>
      <c r="F6" s="482"/>
      <c r="G6" s="482"/>
      <c r="H6" s="482"/>
      <c r="I6" s="482"/>
      <c r="J6" s="482"/>
      <c r="K6" s="482"/>
      <c r="L6" s="482"/>
      <c r="M6" s="482"/>
      <c r="N6" s="482"/>
      <c r="O6" s="482"/>
      <c r="P6" s="482"/>
      <c r="Q6" s="482"/>
      <c r="R6" s="482"/>
      <c r="S6" s="482"/>
      <c r="T6" s="482"/>
      <c r="U6" s="482"/>
    </row>
    <row r="7" customFormat="false" ht="20.1" hidden="false" customHeight="true" outlineLevel="0" collapsed="false"/>
    <row r="8" customFormat="false" ht="16.5" hidden="false" customHeight="false" outlineLevel="0" collapsed="false">
      <c r="B8" s="483" t="s">
        <v>276</v>
      </c>
      <c r="C8" s="434" t="s">
        <v>277</v>
      </c>
      <c r="D8" s="434" t="s">
        <v>76</v>
      </c>
      <c r="E8" s="434" t="s">
        <v>253</v>
      </c>
      <c r="F8" s="434" t="s">
        <v>206</v>
      </c>
      <c r="G8" s="434" t="s">
        <v>207</v>
      </c>
      <c r="H8" s="434" t="n">
        <v>1997</v>
      </c>
      <c r="I8" s="434" t="n">
        <v>1998</v>
      </c>
      <c r="J8" s="434" t="n">
        <v>1999</v>
      </c>
      <c r="K8" s="434" t="n">
        <v>2000</v>
      </c>
      <c r="L8" s="434" t="n">
        <v>2001</v>
      </c>
      <c r="M8" s="434" t="n">
        <v>2002</v>
      </c>
      <c r="N8" s="434" t="n">
        <v>2003</v>
      </c>
      <c r="O8" s="434" t="n">
        <v>2004</v>
      </c>
      <c r="P8" s="434" t="s">
        <v>114</v>
      </c>
    </row>
    <row r="9" customFormat="false" ht="16.5" hidden="false" customHeight="false" outlineLevel="0" collapsed="false">
      <c r="B9" s="484" t="s">
        <v>278</v>
      </c>
      <c r="C9" s="485"/>
      <c r="D9" s="485"/>
      <c r="E9" s="485"/>
      <c r="F9" s="485"/>
      <c r="G9" s="485"/>
      <c r="H9" s="486"/>
      <c r="I9" s="486"/>
      <c r="J9" s="486"/>
      <c r="K9" s="486"/>
      <c r="L9" s="486"/>
      <c r="M9" s="486"/>
      <c r="N9" s="486"/>
      <c r="O9" s="486"/>
      <c r="P9" s="487"/>
    </row>
    <row r="10" customFormat="false" ht="16.5" hidden="false" customHeight="false" outlineLevel="0" collapsed="false">
      <c r="B10" s="488" t="s">
        <v>279</v>
      </c>
      <c r="C10" s="489"/>
      <c r="D10" s="489"/>
      <c r="E10" s="489"/>
      <c r="F10" s="490"/>
      <c r="G10" s="490"/>
      <c r="H10" s="491"/>
      <c r="I10" s="491"/>
      <c r="J10" s="491"/>
      <c r="K10" s="491"/>
      <c r="L10" s="491"/>
      <c r="M10" s="491"/>
      <c r="N10" s="491"/>
      <c r="O10" s="491"/>
      <c r="P10" s="492"/>
    </row>
    <row r="11" customFormat="false" ht="15.75" hidden="false" customHeight="false" outlineLevel="0" collapsed="false">
      <c r="B11" s="493" t="s">
        <v>280</v>
      </c>
      <c r="C11" s="494"/>
      <c r="D11" s="494"/>
      <c r="E11" s="494"/>
      <c r="F11" s="494"/>
      <c r="G11" s="495"/>
      <c r="H11" s="494" t="n">
        <v>1</v>
      </c>
      <c r="I11" s="495" t="n">
        <v>2</v>
      </c>
      <c r="J11" s="495" t="n">
        <v>2</v>
      </c>
      <c r="K11" s="495" t="n">
        <v>3</v>
      </c>
      <c r="L11" s="495" t="n">
        <v>4</v>
      </c>
      <c r="M11" s="495" t="n">
        <v>2</v>
      </c>
      <c r="N11" s="495" t="n">
        <v>1</v>
      </c>
      <c r="O11" s="495" t="n">
        <v>1</v>
      </c>
      <c r="P11" s="441" t="n">
        <f aca="false">SUM(C11:O11)</f>
        <v>16</v>
      </c>
      <c r="Q11" s="496"/>
      <c r="R11" s="496"/>
      <c r="S11" s="496"/>
      <c r="T11" s="496"/>
      <c r="U11" s="496"/>
      <c r="V11" s="496"/>
      <c r="W11" s="496"/>
      <c r="X11" s="496"/>
      <c r="Y11" s="496"/>
    </row>
    <row r="12" customFormat="false" ht="15.75" hidden="false" customHeight="false" outlineLevel="0" collapsed="false">
      <c r="B12" s="497" t="s">
        <v>281</v>
      </c>
      <c r="C12" s="498" t="n">
        <v>26</v>
      </c>
      <c r="D12" s="498" t="n">
        <v>29</v>
      </c>
      <c r="E12" s="498" t="n">
        <v>12</v>
      </c>
      <c r="F12" s="498" t="n">
        <v>23</v>
      </c>
      <c r="G12" s="499" t="n">
        <v>7</v>
      </c>
      <c r="H12" s="498" t="n">
        <v>11</v>
      </c>
      <c r="I12" s="499" t="n">
        <v>23</v>
      </c>
      <c r="J12" s="499" t="n">
        <v>20</v>
      </c>
      <c r="K12" s="499" t="n">
        <v>17</v>
      </c>
      <c r="L12" s="499" t="n">
        <v>33</v>
      </c>
      <c r="M12" s="499" t="n">
        <v>3</v>
      </c>
      <c r="N12" s="499" t="n">
        <v>3</v>
      </c>
      <c r="O12" s="499" t="n">
        <v>6</v>
      </c>
      <c r="P12" s="444" t="n">
        <f aca="false">SUM(C12:O12)</f>
        <v>213</v>
      </c>
      <c r="Q12" s="496"/>
      <c r="R12" s="496"/>
      <c r="S12" s="496"/>
      <c r="T12" s="496"/>
      <c r="U12" s="496"/>
      <c r="V12" s="496"/>
      <c r="W12" s="496"/>
      <c r="X12" s="496"/>
      <c r="Y12" s="496"/>
    </row>
    <row r="13" customFormat="false" ht="15.75" hidden="false" customHeight="false" outlineLevel="0" collapsed="false">
      <c r="B13" s="497" t="s">
        <v>282</v>
      </c>
      <c r="C13" s="498" t="n">
        <v>4</v>
      </c>
      <c r="D13" s="498" t="n">
        <v>3</v>
      </c>
      <c r="E13" s="498" t="n">
        <v>2</v>
      </c>
      <c r="F13" s="498"/>
      <c r="G13" s="499"/>
      <c r="H13" s="498"/>
      <c r="I13" s="499"/>
      <c r="J13" s="499"/>
      <c r="K13" s="499"/>
      <c r="L13" s="499"/>
      <c r="M13" s="499"/>
      <c r="N13" s="499"/>
      <c r="O13" s="499"/>
      <c r="P13" s="444" t="n">
        <f aca="false">SUM(C13:O13)</f>
        <v>9</v>
      </c>
      <c r="Q13" s="496"/>
      <c r="R13" s="496"/>
      <c r="S13" s="496"/>
      <c r="T13" s="496"/>
      <c r="U13" s="496"/>
      <c r="V13" s="496"/>
      <c r="W13" s="496"/>
      <c r="X13" s="496"/>
      <c r="Y13" s="496"/>
    </row>
    <row r="14" customFormat="false" ht="15.75" hidden="false" customHeight="false" outlineLevel="0" collapsed="false">
      <c r="B14" s="497" t="s">
        <v>283</v>
      </c>
      <c r="C14" s="498" t="n">
        <v>2</v>
      </c>
      <c r="D14" s="498"/>
      <c r="E14" s="498"/>
      <c r="F14" s="498"/>
      <c r="G14" s="498"/>
      <c r="H14" s="498" t="n">
        <v>3</v>
      </c>
      <c r="I14" s="499" t="n">
        <v>1</v>
      </c>
      <c r="J14" s="499" t="n">
        <v>1</v>
      </c>
      <c r="K14" s="499" t="n">
        <v>2</v>
      </c>
      <c r="L14" s="499"/>
      <c r="M14" s="499"/>
      <c r="N14" s="499"/>
      <c r="O14" s="499"/>
      <c r="P14" s="444" t="n">
        <f aca="false">SUM(C14:O14)</f>
        <v>9</v>
      </c>
      <c r="Q14" s="496"/>
      <c r="R14" s="496"/>
      <c r="S14" s="496"/>
      <c r="T14" s="496"/>
      <c r="U14" s="496"/>
      <c r="V14" s="496"/>
      <c r="W14" s="496"/>
      <c r="X14" s="496"/>
      <c r="Y14" s="496"/>
    </row>
    <row r="15" customFormat="false" ht="15.75" hidden="false" customHeight="false" outlineLevel="0" collapsed="false">
      <c r="B15" s="497" t="s">
        <v>284</v>
      </c>
      <c r="C15" s="498"/>
      <c r="D15" s="498"/>
      <c r="E15" s="498"/>
      <c r="F15" s="498"/>
      <c r="G15" s="498"/>
      <c r="H15" s="498" t="n">
        <v>1</v>
      </c>
      <c r="I15" s="499"/>
      <c r="J15" s="499"/>
      <c r="K15" s="499"/>
      <c r="L15" s="499"/>
      <c r="M15" s="499"/>
      <c r="N15" s="499"/>
      <c r="O15" s="499"/>
      <c r="P15" s="444" t="n">
        <f aca="false">SUM(C15:O15)</f>
        <v>1</v>
      </c>
      <c r="Q15" s="496"/>
      <c r="R15" s="496"/>
      <c r="S15" s="496"/>
      <c r="T15" s="496"/>
      <c r="U15" s="496"/>
      <c r="V15" s="496"/>
      <c r="W15" s="496"/>
      <c r="X15" s="496"/>
      <c r="Y15" s="496"/>
    </row>
    <row r="16" customFormat="false" ht="15.75" hidden="false" customHeight="false" outlineLevel="0" collapsed="false">
      <c r="B16" s="500" t="s">
        <v>285</v>
      </c>
      <c r="C16" s="501" t="n">
        <v>2</v>
      </c>
      <c r="D16" s="501" t="n">
        <v>9</v>
      </c>
      <c r="E16" s="501" t="n">
        <v>5</v>
      </c>
      <c r="F16" s="501" t="n">
        <v>13</v>
      </c>
      <c r="G16" s="501" t="n">
        <v>9</v>
      </c>
      <c r="H16" s="501" t="n">
        <v>13</v>
      </c>
      <c r="I16" s="502" t="n">
        <v>29</v>
      </c>
      <c r="J16" s="502" t="n">
        <v>28</v>
      </c>
      <c r="K16" s="502" t="n">
        <v>26</v>
      </c>
      <c r="L16" s="502" t="n">
        <v>30</v>
      </c>
      <c r="M16" s="502" t="n">
        <v>4</v>
      </c>
      <c r="N16" s="502" t="n">
        <v>3</v>
      </c>
      <c r="O16" s="502" t="n">
        <v>4</v>
      </c>
      <c r="P16" s="503" t="n">
        <f aca="false">SUM(C16:O16)</f>
        <v>175</v>
      </c>
      <c r="Q16" s="496"/>
      <c r="R16" s="496"/>
      <c r="S16" s="496"/>
      <c r="T16" s="496"/>
      <c r="U16" s="496"/>
      <c r="V16" s="496"/>
      <c r="W16" s="496"/>
      <c r="X16" s="496"/>
      <c r="Y16" s="496"/>
    </row>
    <row r="17" customFormat="false" ht="15.75" hidden="false" customHeight="false" outlineLevel="0" collapsed="false">
      <c r="B17" s="500" t="s">
        <v>286</v>
      </c>
      <c r="C17" s="501" t="n">
        <v>17</v>
      </c>
      <c r="D17" s="501" t="n">
        <v>19</v>
      </c>
      <c r="E17" s="501" t="n">
        <v>13</v>
      </c>
      <c r="F17" s="501" t="n">
        <v>19</v>
      </c>
      <c r="G17" s="501" t="n">
        <v>6</v>
      </c>
      <c r="H17" s="501" t="n">
        <v>13</v>
      </c>
      <c r="I17" s="502" t="n">
        <v>38</v>
      </c>
      <c r="J17" s="502" t="n">
        <v>40</v>
      </c>
      <c r="K17" s="502" t="n">
        <v>10</v>
      </c>
      <c r="L17" s="502" t="n">
        <v>11</v>
      </c>
      <c r="M17" s="502" t="n">
        <v>1</v>
      </c>
      <c r="N17" s="502" t="n">
        <v>1</v>
      </c>
      <c r="O17" s="502" t="n">
        <v>4</v>
      </c>
      <c r="P17" s="503" t="n">
        <f aca="false">SUM(C17:O17)</f>
        <v>192</v>
      </c>
      <c r="Q17" s="496"/>
      <c r="R17" s="496"/>
      <c r="S17" s="496"/>
      <c r="T17" s="496"/>
      <c r="U17" s="496"/>
      <c r="V17" s="496"/>
      <c r="W17" s="496"/>
      <c r="X17" s="496"/>
      <c r="Y17" s="496"/>
    </row>
    <row r="18" customFormat="false" ht="16.5" hidden="false" customHeight="false" outlineLevel="0" collapsed="false">
      <c r="B18" s="504" t="s">
        <v>287</v>
      </c>
      <c r="C18" s="505"/>
      <c r="D18" s="505"/>
      <c r="E18" s="505"/>
      <c r="F18" s="505"/>
      <c r="G18" s="505"/>
      <c r="H18" s="505"/>
      <c r="I18" s="506"/>
      <c r="J18" s="506" t="n">
        <v>5</v>
      </c>
      <c r="K18" s="506" t="n">
        <v>6</v>
      </c>
      <c r="L18" s="506" t="n">
        <v>1</v>
      </c>
      <c r="M18" s="506"/>
      <c r="N18" s="506"/>
      <c r="O18" s="506"/>
      <c r="P18" s="507" t="n">
        <f aca="false">SUM(C18:O18)</f>
        <v>12</v>
      </c>
      <c r="Q18" s="496"/>
      <c r="R18" s="496"/>
      <c r="S18" s="496"/>
      <c r="T18" s="496"/>
      <c r="U18" s="496"/>
      <c r="V18" s="496"/>
      <c r="W18" s="496"/>
      <c r="X18" s="496"/>
      <c r="Y18" s="496"/>
    </row>
    <row r="19" customFormat="false" ht="16.5" hidden="false" customHeight="false" outlineLevel="0" collapsed="false">
      <c r="B19" s="508" t="s">
        <v>288</v>
      </c>
      <c r="C19" s="509" t="n">
        <f aca="false">SUM(C11:C18)</f>
        <v>51</v>
      </c>
      <c r="D19" s="509" t="n">
        <f aca="false">SUM(D11:D18)</f>
        <v>60</v>
      </c>
      <c r="E19" s="509" t="n">
        <f aca="false">SUM(E11:E18)</f>
        <v>32</v>
      </c>
      <c r="F19" s="509" t="n">
        <f aca="false">SUM(F11:F18)</f>
        <v>55</v>
      </c>
      <c r="G19" s="509" t="n">
        <f aca="false">SUM(G11:G18)</f>
        <v>22</v>
      </c>
      <c r="H19" s="509" t="n">
        <f aca="false">SUM(H11:H18)</f>
        <v>42</v>
      </c>
      <c r="I19" s="509" t="n">
        <f aca="false">SUM(I11:I18)</f>
        <v>93</v>
      </c>
      <c r="J19" s="509" t="n">
        <f aca="false">SUM(J11:J18)</f>
        <v>96</v>
      </c>
      <c r="K19" s="509" t="n">
        <f aca="false">SUM(K11:K18)</f>
        <v>64</v>
      </c>
      <c r="L19" s="509" t="n">
        <f aca="false">SUM(L11:L18)</f>
        <v>79</v>
      </c>
      <c r="M19" s="509" t="n">
        <f aca="false">SUM(M11:M18)</f>
        <v>10</v>
      </c>
      <c r="N19" s="509" t="n">
        <f aca="false">SUM(N11:N18)</f>
        <v>8</v>
      </c>
      <c r="O19" s="509" t="n">
        <f aca="false">SUM(O11:O18)</f>
        <v>15</v>
      </c>
      <c r="P19" s="509" t="n">
        <f aca="false">SUM(P11:P18)</f>
        <v>627</v>
      </c>
      <c r="Q19" s="496"/>
      <c r="R19" s="496"/>
      <c r="S19" s="496"/>
      <c r="T19" s="496"/>
      <c r="U19" s="496"/>
      <c r="V19" s="496"/>
      <c r="W19" s="496"/>
      <c r="X19" s="496"/>
      <c r="Y19" s="496"/>
    </row>
    <row r="20" customFormat="false" ht="16.5" hidden="false" customHeight="false" outlineLevel="0" collapsed="false">
      <c r="A20" s="0"/>
      <c r="B20" s="484" t="s">
        <v>289</v>
      </c>
      <c r="C20" s="510"/>
      <c r="D20" s="510"/>
      <c r="E20" s="510"/>
      <c r="F20" s="485"/>
      <c r="G20" s="485"/>
      <c r="H20" s="486"/>
      <c r="I20" s="486"/>
      <c r="J20" s="486"/>
      <c r="K20" s="486"/>
      <c r="L20" s="486"/>
      <c r="M20" s="486"/>
      <c r="N20" s="486"/>
      <c r="O20" s="486"/>
      <c r="P20" s="487"/>
      <c r="Q20" s="496"/>
      <c r="R20" s="496"/>
      <c r="S20" s="496"/>
      <c r="T20" s="496"/>
      <c r="U20" s="496"/>
      <c r="V20" s="496"/>
      <c r="W20" s="496"/>
      <c r="X20" s="496"/>
      <c r="Y20" s="496"/>
    </row>
    <row r="21" customFormat="false" ht="15.75" hidden="false" customHeight="false" outlineLevel="0" collapsed="false">
      <c r="A21" s="159"/>
      <c r="B21" s="497" t="s">
        <v>290</v>
      </c>
      <c r="C21" s="511"/>
      <c r="D21" s="511"/>
      <c r="E21" s="511"/>
      <c r="F21" s="495"/>
      <c r="G21" s="494"/>
      <c r="H21" s="495" t="n">
        <v>34</v>
      </c>
      <c r="I21" s="495"/>
      <c r="J21" s="512"/>
      <c r="K21" s="512"/>
      <c r="L21" s="512"/>
      <c r="M21" s="512"/>
      <c r="N21" s="512"/>
      <c r="O21" s="512"/>
      <c r="P21" s="513" t="n">
        <f aca="false">SUM(C21:O21)</f>
        <v>34</v>
      </c>
      <c r="Q21" s="496"/>
      <c r="R21" s="496"/>
      <c r="S21" s="496"/>
      <c r="T21" s="496"/>
      <c r="U21" s="496"/>
      <c r="V21" s="496"/>
      <c r="W21" s="496"/>
      <c r="X21" s="496"/>
      <c r="Y21" s="496"/>
    </row>
    <row r="22" customFormat="false" ht="15.75" hidden="false" customHeight="false" outlineLevel="0" collapsed="false">
      <c r="A22" s="159"/>
      <c r="B22" s="497" t="s">
        <v>291</v>
      </c>
      <c r="C22" s="498" t="n">
        <v>74</v>
      </c>
      <c r="D22" s="498" t="n">
        <v>64</v>
      </c>
      <c r="E22" s="498" t="n">
        <v>59</v>
      </c>
      <c r="F22" s="499" t="n">
        <v>32</v>
      </c>
      <c r="G22" s="498"/>
      <c r="H22" s="499" t="n">
        <v>4</v>
      </c>
      <c r="I22" s="499" t="n">
        <v>25</v>
      </c>
      <c r="J22" s="514" t="n">
        <v>20</v>
      </c>
      <c r="K22" s="514" t="n">
        <v>11</v>
      </c>
      <c r="L22" s="514" t="n">
        <v>5</v>
      </c>
      <c r="M22" s="514" t="n">
        <v>9</v>
      </c>
      <c r="N22" s="514" t="n">
        <v>1</v>
      </c>
      <c r="O22" s="514" t="n">
        <v>1</v>
      </c>
      <c r="P22" s="515" t="n">
        <f aca="false">SUM(C22:O22)</f>
        <v>305</v>
      </c>
      <c r="Q22" s="496"/>
      <c r="R22" s="496"/>
      <c r="S22" s="496"/>
      <c r="T22" s="496"/>
      <c r="U22" s="496"/>
      <c r="V22" s="496"/>
      <c r="W22" s="496"/>
      <c r="X22" s="496"/>
      <c r="Y22" s="496"/>
    </row>
    <row r="23" customFormat="false" ht="15.75" hidden="false" customHeight="false" outlineLevel="0" collapsed="false">
      <c r="A23" s="159"/>
      <c r="B23" s="497" t="s">
        <v>292</v>
      </c>
      <c r="C23" s="498" t="n">
        <v>864</v>
      </c>
      <c r="D23" s="498" t="n">
        <v>1328</v>
      </c>
      <c r="E23" s="498" t="n">
        <v>923</v>
      </c>
      <c r="F23" s="498" t="n">
        <v>680</v>
      </c>
      <c r="G23" s="498" t="n">
        <v>393</v>
      </c>
      <c r="H23" s="499" t="n">
        <v>792</v>
      </c>
      <c r="I23" s="499" t="n">
        <v>1663</v>
      </c>
      <c r="J23" s="514" t="n">
        <v>763</v>
      </c>
      <c r="K23" s="514" t="n">
        <v>380</v>
      </c>
      <c r="L23" s="514" t="n">
        <v>295</v>
      </c>
      <c r="M23" s="514" t="n">
        <v>99</v>
      </c>
      <c r="N23" s="514" t="n">
        <v>112</v>
      </c>
      <c r="O23" s="514" t="n">
        <v>170</v>
      </c>
      <c r="P23" s="515" t="n">
        <f aca="false">SUM(C23:O23)</f>
        <v>8462</v>
      </c>
      <c r="Q23" s="496"/>
      <c r="R23" s="496"/>
      <c r="S23" s="496"/>
      <c r="T23" s="496"/>
      <c r="U23" s="496"/>
      <c r="V23" s="496"/>
      <c r="W23" s="496"/>
      <c r="X23" s="496"/>
      <c r="Y23" s="496"/>
    </row>
    <row r="24" customFormat="false" ht="15.75" hidden="false" customHeight="false" outlineLevel="0" collapsed="false">
      <c r="A24" s="159"/>
      <c r="B24" s="497" t="s">
        <v>293</v>
      </c>
      <c r="C24" s="498" t="n">
        <v>30</v>
      </c>
      <c r="D24" s="498" t="n">
        <v>37</v>
      </c>
      <c r="E24" s="498" t="n">
        <v>16</v>
      </c>
      <c r="F24" s="498" t="n">
        <v>10</v>
      </c>
      <c r="G24" s="498" t="n">
        <v>1</v>
      </c>
      <c r="H24" s="499"/>
      <c r="I24" s="499" t="n">
        <v>12</v>
      </c>
      <c r="J24" s="514" t="n">
        <v>4</v>
      </c>
      <c r="K24" s="514" t="n">
        <v>4</v>
      </c>
      <c r="L24" s="514" t="n">
        <v>1</v>
      </c>
      <c r="M24" s="514" t="n">
        <v>2</v>
      </c>
      <c r="N24" s="514" t="n">
        <v>1</v>
      </c>
      <c r="O24" s="514" t="n">
        <v>2</v>
      </c>
      <c r="P24" s="515" t="n">
        <f aca="false">SUM(C24:O24)</f>
        <v>120</v>
      </c>
      <c r="Q24" s="496"/>
      <c r="R24" s="496"/>
      <c r="S24" s="496"/>
      <c r="T24" s="496"/>
      <c r="U24" s="496"/>
      <c r="V24" s="496"/>
      <c r="W24" s="496"/>
      <c r="X24" s="496"/>
      <c r="Y24" s="496"/>
    </row>
    <row r="25" customFormat="false" ht="15.75" hidden="false" customHeight="false" outlineLevel="0" collapsed="false">
      <c r="A25" s="159"/>
      <c r="B25" s="516" t="s">
        <v>294</v>
      </c>
      <c r="C25" s="501" t="n">
        <v>18</v>
      </c>
      <c r="D25" s="501" t="n">
        <v>15</v>
      </c>
      <c r="E25" s="501" t="n">
        <v>24</v>
      </c>
      <c r="F25" s="501" t="n">
        <v>5</v>
      </c>
      <c r="G25" s="501"/>
      <c r="H25" s="502" t="n">
        <v>2</v>
      </c>
      <c r="I25" s="502" t="n">
        <v>5</v>
      </c>
      <c r="J25" s="517" t="n">
        <v>15</v>
      </c>
      <c r="K25" s="517" t="n">
        <v>3</v>
      </c>
      <c r="L25" s="517" t="n">
        <v>5</v>
      </c>
      <c r="M25" s="517"/>
      <c r="N25" s="517" t="n">
        <v>1</v>
      </c>
      <c r="O25" s="517" t="n">
        <v>3</v>
      </c>
      <c r="P25" s="515" t="n">
        <f aca="false">SUM(C25:O25)</f>
        <v>96</v>
      </c>
      <c r="Q25" s="496"/>
      <c r="R25" s="496"/>
      <c r="S25" s="496"/>
      <c r="T25" s="496"/>
      <c r="U25" s="496"/>
      <c r="V25" s="496"/>
      <c r="W25" s="496"/>
      <c r="X25" s="496"/>
      <c r="Y25" s="496"/>
    </row>
    <row r="26" customFormat="false" ht="16.5" hidden="false" customHeight="false" outlineLevel="0" collapsed="false">
      <c r="A26" s="159"/>
      <c r="B26" s="504" t="s">
        <v>295</v>
      </c>
      <c r="C26" s="505"/>
      <c r="D26" s="505"/>
      <c r="E26" s="505"/>
      <c r="F26" s="505"/>
      <c r="G26" s="505"/>
      <c r="H26" s="506" t="n">
        <v>2</v>
      </c>
      <c r="I26" s="506"/>
      <c r="J26" s="506"/>
      <c r="K26" s="506"/>
      <c r="L26" s="506" t="n">
        <v>1</v>
      </c>
      <c r="M26" s="506"/>
      <c r="N26" s="506" t="n">
        <v>1</v>
      </c>
      <c r="O26" s="506" t="n">
        <v>2</v>
      </c>
      <c r="P26" s="507" t="n">
        <f aca="false">SUM(C26:O26)</f>
        <v>6</v>
      </c>
      <c r="Q26" s="496"/>
      <c r="R26" s="496"/>
      <c r="S26" s="496"/>
      <c r="T26" s="496"/>
      <c r="U26" s="496"/>
      <c r="V26" s="496"/>
      <c r="W26" s="496"/>
      <c r="X26" s="496"/>
      <c r="Y26" s="496"/>
    </row>
    <row r="27" customFormat="false" ht="16.5" hidden="false" customHeight="false" outlineLevel="0" collapsed="false">
      <c r="B27" s="508" t="s">
        <v>296</v>
      </c>
      <c r="C27" s="509" t="n">
        <f aca="false">SUM(C21:C26)</f>
        <v>986</v>
      </c>
      <c r="D27" s="509" t="n">
        <f aca="false">SUM(D21:D26)</f>
        <v>1444</v>
      </c>
      <c r="E27" s="509" t="n">
        <f aca="false">SUM(E21:E26)</f>
        <v>1022</v>
      </c>
      <c r="F27" s="509" t="n">
        <f aca="false">SUM(F21:F26)</f>
        <v>727</v>
      </c>
      <c r="G27" s="509" t="n">
        <f aca="false">SUM(G21:G26)</f>
        <v>394</v>
      </c>
      <c r="H27" s="509" t="n">
        <f aca="false">SUM(H21:H26)</f>
        <v>834</v>
      </c>
      <c r="I27" s="509" t="n">
        <f aca="false">SUM(I21:I26)</f>
        <v>1705</v>
      </c>
      <c r="J27" s="509" t="n">
        <f aca="false">SUM(J21:J26)</f>
        <v>802</v>
      </c>
      <c r="K27" s="509" t="n">
        <f aca="false">SUM(K21:K26)</f>
        <v>398</v>
      </c>
      <c r="L27" s="509" t="n">
        <f aca="false">SUM(L21:L26)</f>
        <v>307</v>
      </c>
      <c r="M27" s="509" t="n">
        <f aca="false">SUM(M21:M26)</f>
        <v>110</v>
      </c>
      <c r="N27" s="509" t="n">
        <f aca="false">SUM(N21:N26)</f>
        <v>116</v>
      </c>
      <c r="O27" s="509" t="n">
        <f aca="false">SUM(O21:O26)</f>
        <v>178</v>
      </c>
      <c r="P27" s="509" t="n">
        <f aca="false">SUM(P21:P26)</f>
        <v>9023</v>
      </c>
      <c r="Q27" s="496"/>
      <c r="R27" s="496"/>
      <c r="S27" s="496"/>
      <c r="T27" s="496"/>
      <c r="U27" s="496"/>
      <c r="V27" s="496"/>
      <c r="W27" s="496"/>
      <c r="X27" s="496"/>
      <c r="Y27" s="496"/>
    </row>
    <row r="28" customFormat="false" ht="16.5" hidden="false" customHeight="false" outlineLevel="0" collapsed="false">
      <c r="B28" s="508" t="s">
        <v>297</v>
      </c>
      <c r="C28" s="509" t="n">
        <f aca="false">+C27+C19</f>
        <v>1037</v>
      </c>
      <c r="D28" s="509" t="n">
        <f aca="false">+D27+D19</f>
        <v>1504</v>
      </c>
      <c r="E28" s="509" t="n">
        <f aca="false">+E27+E19</f>
        <v>1054</v>
      </c>
      <c r="F28" s="509" t="n">
        <f aca="false">+F27+F19</f>
        <v>782</v>
      </c>
      <c r="G28" s="509" t="n">
        <f aca="false">+G27+G19</f>
        <v>416</v>
      </c>
      <c r="H28" s="509" t="n">
        <f aca="false">+H27+H19</f>
        <v>876</v>
      </c>
      <c r="I28" s="509" t="n">
        <f aca="false">+I27+I19</f>
        <v>1798</v>
      </c>
      <c r="J28" s="509" t="n">
        <f aca="false">+J27+J19</f>
        <v>898</v>
      </c>
      <c r="K28" s="509" t="n">
        <f aca="false">+K27+K19</f>
        <v>462</v>
      </c>
      <c r="L28" s="509" t="n">
        <f aca="false">+L27+L19</f>
        <v>386</v>
      </c>
      <c r="M28" s="509" t="n">
        <f aca="false">+M27+M19</f>
        <v>120</v>
      </c>
      <c r="N28" s="509" t="n">
        <f aca="false">+N27+N19</f>
        <v>124</v>
      </c>
      <c r="O28" s="509" t="n">
        <f aca="false">+O27+O19</f>
        <v>193</v>
      </c>
      <c r="P28" s="509" t="n">
        <f aca="false">+P27+P19</f>
        <v>9650</v>
      </c>
      <c r="Q28" s="496"/>
      <c r="R28" s="496"/>
      <c r="S28" s="496"/>
      <c r="T28" s="496"/>
      <c r="U28" s="496"/>
      <c r="V28" s="496"/>
      <c r="W28" s="496"/>
      <c r="X28" s="496"/>
      <c r="Y28" s="496"/>
    </row>
    <row r="29" customFormat="false" ht="16.5" hidden="false" customHeight="false" outlineLevel="0" collapsed="false">
      <c r="B29" s="518" t="s">
        <v>298</v>
      </c>
      <c r="C29" s="519"/>
      <c r="D29" s="519"/>
      <c r="E29" s="519"/>
      <c r="F29" s="519"/>
      <c r="G29" s="519"/>
      <c r="H29" s="520"/>
      <c r="I29" s="520"/>
      <c r="J29" s="520"/>
      <c r="K29" s="520"/>
      <c r="L29" s="520"/>
      <c r="M29" s="520"/>
      <c r="N29" s="520"/>
      <c r="O29" s="520"/>
      <c r="P29" s="521"/>
      <c r="Q29" s="496"/>
      <c r="R29" s="496"/>
      <c r="S29" s="496"/>
      <c r="T29" s="496"/>
      <c r="U29" s="496"/>
      <c r="V29" s="496"/>
      <c r="W29" s="496"/>
      <c r="X29" s="496"/>
      <c r="Y29" s="496"/>
    </row>
    <row r="30" customFormat="false" ht="15.75" hidden="false" customHeight="false" outlineLevel="0" collapsed="false">
      <c r="B30" s="497" t="s">
        <v>299</v>
      </c>
      <c r="C30" s="494" t="n">
        <v>359</v>
      </c>
      <c r="D30" s="494" t="n">
        <v>378</v>
      </c>
      <c r="E30" s="494" t="n">
        <v>408</v>
      </c>
      <c r="F30" s="494" t="n">
        <v>273</v>
      </c>
      <c r="G30" s="494" t="n">
        <v>84</v>
      </c>
      <c r="H30" s="494" t="n">
        <v>171</v>
      </c>
      <c r="I30" s="495" t="n">
        <v>280</v>
      </c>
      <c r="J30" s="495" t="n">
        <v>276</v>
      </c>
      <c r="K30" s="495" t="n">
        <v>325</v>
      </c>
      <c r="L30" s="495" t="n">
        <v>377</v>
      </c>
      <c r="M30" s="495" t="n">
        <v>76</v>
      </c>
      <c r="N30" s="495" t="n">
        <v>122</v>
      </c>
      <c r="O30" s="495" t="n">
        <v>679</v>
      </c>
      <c r="P30" s="441" t="n">
        <f aca="false">SUM(C30:O30)</f>
        <v>3808</v>
      </c>
      <c r="Q30" s="496"/>
      <c r="R30" s="496"/>
      <c r="S30" s="496"/>
      <c r="T30" s="496"/>
      <c r="U30" s="496"/>
      <c r="V30" s="496"/>
      <c r="W30" s="496"/>
      <c r="X30" s="496"/>
      <c r="Y30" s="496"/>
    </row>
    <row r="31" customFormat="false" ht="15.75" hidden="false" customHeight="false" outlineLevel="0" collapsed="false">
      <c r="B31" s="497" t="s">
        <v>300</v>
      </c>
      <c r="C31" s="498" t="n">
        <v>242</v>
      </c>
      <c r="D31" s="498" t="n">
        <v>482</v>
      </c>
      <c r="E31" s="498" t="n">
        <v>550</v>
      </c>
      <c r="F31" s="498" t="n">
        <v>397</v>
      </c>
      <c r="G31" s="498" t="n">
        <v>159</v>
      </c>
      <c r="H31" s="498" t="n">
        <v>434</v>
      </c>
      <c r="I31" s="499" t="n">
        <v>759</v>
      </c>
      <c r="J31" s="514" t="n">
        <v>688</v>
      </c>
      <c r="K31" s="514" t="n">
        <v>550</v>
      </c>
      <c r="L31" s="514" t="n">
        <v>536</v>
      </c>
      <c r="M31" s="514" t="n">
        <v>126</v>
      </c>
      <c r="N31" s="514" t="n">
        <v>174</v>
      </c>
      <c r="O31" s="514" t="n">
        <v>782</v>
      </c>
      <c r="P31" s="515" t="n">
        <f aca="false">SUM(C31:O31)</f>
        <v>5879</v>
      </c>
      <c r="Q31" s="496"/>
      <c r="R31" s="496"/>
      <c r="S31" s="496"/>
      <c r="T31" s="496"/>
      <c r="U31" s="496"/>
      <c r="V31" s="496"/>
      <c r="W31" s="496"/>
      <c r="X31" s="496"/>
      <c r="Y31" s="496"/>
    </row>
    <row r="32" customFormat="false" ht="15.75" hidden="false" customHeight="false" outlineLevel="0" collapsed="false">
      <c r="B32" s="522" t="s">
        <v>301</v>
      </c>
      <c r="C32" s="501"/>
      <c r="D32" s="501" t="n">
        <v>3</v>
      </c>
      <c r="E32" s="501"/>
      <c r="F32" s="501" t="n">
        <v>1</v>
      </c>
      <c r="G32" s="501" t="n">
        <v>1</v>
      </c>
      <c r="H32" s="501" t="n">
        <v>7</v>
      </c>
      <c r="I32" s="502" t="n">
        <v>6</v>
      </c>
      <c r="J32" s="517" t="n">
        <v>7</v>
      </c>
      <c r="K32" s="517" t="n">
        <v>10</v>
      </c>
      <c r="L32" s="517" t="n">
        <v>5</v>
      </c>
      <c r="M32" s="517" t="n">
        <v>2</v>
      </c>
      <c r="N32" s="517" t="n">
        <v>2</v>
      </c>
      <c r="O32" s="517" t="n">
        <v>4</v>
      </c>
      <c r="P32" s="515" t="n">
        <f aca="false">SUM(C32:O32)</f>
        <v>48</v>
      </c>
      <c r="Q32" s="496"/>
      <c r="R32" s="496"/>
      <c r="S32" s="496"/>
      <c r="T32" s="496"/>
      <c r="U32" s="496"/>
      <c r="V32" s="496"/>
      <c r="W32" s="496"/>
      <c r="X32" s="496"/>
      <c r="Y32" s="496"/>
    </row>
    <row r="33" customFormat="false" ht="16.5" hidden="false" customHeight="false" outlineLevel="0" collapsed="false">
      <c r="B33" s="523" t="s">
        <v>302</v>
      </c>
      <c r="C33" s="505" t="n">
        <v>2</v>
      </c>
      <c r="D33" s="505"/>
      <c r="E33" s="505" t="n">
        <v>4</v>
      </c>
      <c r="F33" s="505" t="n">
        <v>6</v>
      </c>
      <c r="G33" s="505" t="n">
        <v>1</v>
      </c>
      <c r="H33" s="505" t="n">
        <v>12</v>
      </c>
      <c r="I33" s="506" t="n">
        <v>9</v>
      </c>
      <c r="J33" s="506" t="n">
        <v>31</v>
      </c>
      <c r="K33" s="506" t="n">
        <v>34</v>
      </c>
      <c r="L33" s="506" t="n">
        <v>28</v>
      </c>
      <c r="M33" s="506" t="n">
        <v>18</v>
      </c>
      <c r="N33" s="506" t="n">
        <v>16</v>
      </c>
      <c r="O33" s="506" t="n">
        <v>61</v>
      </c>
      <c r="P33" s="507" t="n">
        <f aca="false">SUM(C33:O33)</f>
        <v>222</v>
      </c>
      <c r="Q33" s="496"/>
      <c r="R33" s="496"/>
      <c r="S33" s="496"/>
      <c r="T33" s="496"/>
      <c r="U33" s="496"/>
      <c r="V33" s="496"/>
      <c r="W33" s="496"/>
      <c r="X33" s="496"/>
      <c r="Y33" s="496"/>
      <c r="Z33" s="496"/>
      <c r="AA33" s="496"/>
      <c r="AB33" s="496"/>
      <c r="AC33" s="496"/>
      <c r="AD33" s="496"/>
      <c r="AE33" s="496"/>
      <c r="AF33" s="496"/>
      <c r="AG33" s="496"/>
      <c r="AH33" s="496"/>
      <c r="AI33" s="496"/>
      <c r="AJ33" s="496"/>
      <c r="AK33" s="496"/>
      <c r="AL33" s="496"/>
      <c r="AM33" s="496"/>
      <c r="AN33" s="496"/>
      <c r="AO33" s="496"/>
      <c r="AP33" s="496"/>
      <c r="AQ33" s="496"/>
      <c r="AR33" s="496"/>
      <c r="AS33" s="496"/>
      <c r="AT33" s="496"/>
      <c r="AU33" s="496"/>
      <c r="AV33" s="496"/>
      <c r="AW33" s="496"/>
    </row>
    <row r="34" customFormat="false" ht="16.5" hidden="false" customHeight="false" outlineLevel="0" collapsed="false">
      <c r="B34" s="508" t="s">
        <v>303</v>
      </c>
      <c r="C34" s="509" t="n">
        <f aca="false">SUM(C29:C33)</f>
        <v>603</v>
      </c>
      <c r="D34" s="509" t="n">
        <f aca="false">SUM(D29:D33)</f>
        <v>863</v>
      </c>
      <c r="E34" s="509" t="n">
        <f aca="false">SUM(E29:E33)</f>
        <v>962</v>
      </c>
      <c r="F34" s="509" t="n">
        <f aca="false">SUM(F29:F33)</f>
        <v>677</v>
      </c>
      <c r="G34" s="509" t="n">
        <f aca="false">SUM(G29:G33)</f>
        <v>245</v>
      </c>
      <c r="H34" s="509" t="n">
        <f aca="false">SUM(H29:H33)</f>
        <v>624</v>
      </c>
      <c r="I34" s="509" t="n">
        <f aca="false">SUM(I29:I33)</f>
        <v>1054</v>
      </c>
      <c r="J34" s="509" t="n">
        <f aca="false">SUM(J29:J33)</f>
        <v>1002</v>
      </c>
      <c r="K34" s="509" t="n">
        <f aca="false">SUM(K29:K33)</f>
        <v>919</v>
      </c>
      <c r="L34" s="509" t="n">
        <f aca="false">SUM(L29:L33)</f>
        <v>946</v>
      </c>
      <c r="M34" s="509" t="n">
        <f aca="false">SUM(M29:M33)</f>
        <v>222</v>
      </c>
      <c r="N34" s="509" t="n">
        <f aca="false">SUM(N29:N33)</f>
        <v>314</v>
      </c>
      <c r="O34" s="509" t="n">
        <f aca="false">SUM(O29:O33)</f>
        <v>1526</v>
      </c>
      <c r="P34" s="509" t="n">
        <f aca="false">SUM(P30:P33)</f>
        <v>9957</v>
      </c>
      <c r="Q34" s="496"/>
      <c r="R34" s="496"/>
      <c r="S34" s="496"/>
      <c r="T34" s="496"/>
      <c r="U34" s="496"/>
      <c r="V34" s="496"/>
      <c r="W34" s="496"/>
      <c r="X34" s="496"/>
      <c r="Y34" s="496"/>
    </row>
    <row r="35" customFormat="false" ht="15.75" hidden="false" customHeight="false" outlineLevel="0" collapsed="false">
      <c r="B35" s="524"/>
      <c r="C35" s="525"/>
      <c r="D35" s="525"/>
      <c r="E35" s="525"/>
      <c r="F35" s="526"/>
      <c r="G35" s="525"/>
      <c r="H35" s="525"/>
      <c r="I35" s="525"/>
      <c r="J35" s="525"/>
      <c r="K35" s="525"/>
      <c r="L35" s="525"/>
      <c r="M35" s="525"/>
      <c r="N35" s="525"/>
      <c r="O35" s="525"/>
      <c r="P35" s="525"/>
      <c r="Q35" s="479"/>
      <c r="R35" s="479"/>
    </row>
    <row r="36" customFormat="false" ht="15.75" hidden="false" customHeight="false" outlineLevel="0" collapsed="false">
      <c r="B36" s="527" t="s">
        <v>304</v>
      </c>
      <c r="C36" s="525"/>
      <c r="D36" s="525"/>
      <c r="E36" s="525"/>
      <c r="F36" s="525"/>
      <c r="G36" s="525"/>
      <c r="H36" s="525"/>
      <c r="I36" s="525"/>
      <c r="J36" s="525"/>
      <c r="K36" s="525"/>
      <c r="L36" s="525"/>
      <c r="M36" s="525"/>
      <c r="N36" s="525"/>
      <c r="O36" s="525"/>
      <c r="P36" s="525"/>
    </row>
    <row r="37" customFormat="false" ht="15.75" hidden="false" customHeight="false" outlineLevel="0" collapsed="false">
      <c r="B37" s="528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  <c r="O37" s="525"/>
      <c r="P37" s="525"/>
    </row>
    <row r="41" customFormat="false" ht="15.75" hidden="false" customHeight="false" outlineLevel="0" collapsed="false"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  <c r="O41" s="529"/>
      <c r="P41" s="529"/>
    </row>
    <row r="42" customFormat="false" ht="15.75" hidden="false" customHeight="false" outlineLevel="0" collapsed="false">
      <c r="B42" s="528"/>
      <c r="C42" s="530"/>
      <c r="D42" s="530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</row>
    <row r="43" customFormat="false" ht="15.75" hidden="false" customHeight="false" outlineLevel="0" collapsed="false">
      <c r="B43" s="528"/>
      <c r="C43" s="530"/>
      <c r="D43" s="530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</row>
    <row r="44" customFormat="false" ht="15.75" hidden="false" customHeight="false" outlineLevel="0" collapsed="false">
      <c r="B44" s="528"/>
      <c r="C44" s="530"/>
      <c r="D44" s="530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</row>
    <row r="45" customFormat="false" ht="15.75" hidden="false" customHeight="false" outlineLevel="0" collapsed="false">
      <c r="B45" s="528"/>
      <c r="C45" s="530"/>
      <c r="D45" s="530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</row>
    <row r="46" customFormat="false" ht="15.75" hidden="false" customHeight="false" outlineLevel="0" collapsed="false">
      <c r="B46" s="528"/>
      <c r="C46" s="530"/>
      <c r="D46" s="530"/>
      <c r="E46" s="530"/>
      <c r="F46" s="530"/>
      <c r="G46" s="530"/>
      <c r="H46" s="530"/>
      <c r="I46" s="530"/>
      <c r="J46" s="530"/>
      <c r="K46" s="530"/>
      <c r="L46" s="530"/>
      <c r="M46" s="530"/>
      <c r="N46" s="530"/>
      <c r="O46" s="530"/>
      <c r="P46" s="530"/>
    </row>
    <row r="47" customFormat="false" ht="15.75" hidden="false" customHeight="false" outlineLevel="0" collapsed="false">
      <c r="B47" s="528"/>
      <c r="C47" s="530"/>
      <c r="D47" s="530"/>
      <c r="E47" s="530"/>
      <c r="F47" s="530"/>
      <c r="G47" s="530"/>
      <c r="H47" s="530"/>
      <c r="I47" s="530"/>
      <c r="J47" s="530"/>
      <c r="K47" s="530"/>
      <c r="L47" s="530"/>
      <c r="M47" s="530"/>
      <c r="N47" s="530"/>
      <c r="O47" s="530"/>
      <c r="P47" s="530"/>
    </row>
    <row r="48" customFormat="false" ht="15.75" hidden="false" customHeight="false" outlineLevel="0" collapsed="false">
      <c r="B48" s="528"/>
      <c r="C48" s="530"/>
      <c r="D48" s="530"/>
      <c r="E48" s="530"/>
      <c r="F48" s="530"/>
      <c r="G48" s="530"/>
      <c r="H48" s="530"/>
      <c r="I48" s="530"/>
      <c r="J48" s="530"/>
      <c r="K48" s="530"/>
      <c r="L48" s="530"/>
      <c r="M48" s="530"/>
      <c r="N48" s="530"/>
      <c r="O48" s="530"/>
      <c r="P48" s="530"/>
    </row>
    <row r="49" customFormat="false" ht="15.75" hidden="false" customHeight="false" outlineLevel="0" collapsed="false">
      <c r="B49" s="528"/>
      <c r="C49" s="530"/>
      <c r="D49" s="530"/>
      <c r="E49" s="530"/>
      <c r="F49" s="530"/>
      <c r="G49" s="530"/>
      <c r="H49" s="530"/>
      <c r="I49" s="530"/>
      <c r="J49" s="530"/>
      <c r="K49" s="530"/>
      <c r="L49" s="530"/>
      <c r="M49" s="530"/>
      <c r="N49" s="530"/>
      <c r="O49" s="530"/>
      <c r="P49" s="530"/>
    </row>
    <row r="50" customFormat="false" ht="15.75" hidden="false" customHeight="false" outlineLevel="0" collapsed="false">
      <c r="B50" s="528"/>
      <c r="C50" s="530"/>
      <c r="D50" s="530"/>
      <c r="E50" s="530"/>
      <c r="F50" s="530"/>
      <c r="G50" s="530"/>
      <c r="H50" s="530"/>
      <c r="I50" s="530"/>
      <c r="J50" s="530"/>
      <c r="K50" s="530"/>
      <c r="L50" s="530"/>
      <c r="M50" s="530"/>
      <c r="N50" s="530"/>
      <c r="O50" s="530"/>
      <c r="P50" s="530"/>
    </row>
    <row r="51" customFormat="false" ht="15.75" hidden="false" customHeight="false" outlineLevel="0" collapsed="false">
      <c r="B51" s="528"/>
      <c r="C51" s="530"/>
      <c r="D51" s="530"/>
      <c r="E51" s="530"/>
      <c r="F51" s="530"/>
      <c r="G51" s="530"/>
      <c r="H51" s="530"/>
      <c r="I51" s="530"/>
      <c r="J51" s="530"/>
      <c r="K51" s="530"/>
      <c r="L51" s="530"/>
      <c r="M51" s="530"/>
      <c r="N51" s="530"/>
      <c r="O51" s="530"/>
      <c r="P51" s="530"/>
    </row>
    <row r="55" customFormat="false" ht="15.75" hidden="false" customHeight="false" outlineLevel="0" collapsed="false"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  <c r="N55" s="529"/>
      <c r="O55" s="529"/>
      <c r="P55" s="529"/>
    </row>
    <row r="56" customFormat="false" ht="15.75" hidden="false" customHeight="false" outlineLevel="0" collapsed="false">
      <c r="B56" s="528"/>
      <c r="C56" s="531"/>
      <c r="D56" s="531"/>
      <c r="E56" s="531"/>
      <c r="F56" s="531"/>
      <c r="G56" s="531"/>
      <c r="H56" s="531"/>
      <c r="I56" s="531"/>
      <c r="J56" s="531"/>
      <c r="K56" s="531"/>
      <c r="L56" s="531"/>
      <c r="M56" s="531"/>
      <c r="N56" s="531"/>
      <c r="O56" s="531"/>
      <c r="P56" s="531"/>
    </row>
    <row r="57" customFormat="false" ht="15.75" hidden="false" customHeight="false" outlineLevel="0" collapsed="false">
      <c r="B57" s="528"/>
      <c r="C57" s="531"/>
      <c r="D57" s="531"/>
      <c r="E57" s="531"/>
      <c r="F57" s="531"/>
      <c r="G57" s="531"/>
      <c r="H57" s="531"/>
      <c r="I57" s="531"/>
      <c r="J57" s="531"/>
      <c r="K57" s="531"/>
      <c r="L57" s="531"/>
      <c r="M57" s="531"/>
      <c r="N57" s="531"/>
      <c r="O57" s="531"/>
      <c r="P57" s="531"/>
    </row>
    <row r="58" customFormat="false" ht="15.75" hidden="false" customHeight="false" outlineLevel="0" collapsed="false">
      <c r="B58" s="528"/>
      <c r="C58" s="531"/>
      <c r="D58" s="531"/>
      <c r="E58" s="531"/>
      <c r="F58" s="531"/>
      <c r="G58" s="531"/>
      <c r="H58" s="531"/>
      <c r="I58" s="531"/>
      <c r="J58" s="531"/>
      <c r="K58" s="531"/>
      <c r="L58" s="531"/>
      <c r="M58" s="531"/>
      <c r="N58" s="531"/>
      <c r="O58" s="531"/>
      <c r="P58" s="531"/>
    </row>
    <row r="59" customFormat="false" ht="15.75" hidden="false" customHeight="false" outlineLevel="0" collapsed="false">
      <c r="B59" s="528"/>
      <c r="C59" s="531"/>
      <c r="D59" s="531"/>
      <c r="E59" s="531"/>
      <c r="F59" s="531"/>
      <c r="G59" s="531"/>
      <c r="H59" s="531"/>
      <c r="I59" s="531"/>
      <c r="J59" s="531"/>
      <c r="K59" s="531"/>
      <c r="L59" s="531"/>
      <c r="M59" s="531"/>
      <c r="N59" s="531"/>
      <c r="O59" s="531"/>
      <c r="P59" s="531"/>
    </row>
    <row r="60" customFormat="false" ht="15.75" hidden="false" customHeight="false" outlineLevel="0" collapsed="false">
      <c r="B60" s="528"/>
      <c r="C60" s="531"/>
      <c r="D60" s="531"/>
      <c r="E60" s="531"/>
      <c r="F60" s="531"/>
      <c r="G60" s="531"/>
      <c r="H60" s="531"/>
      <c r="I60" s="531"/>
      <c r="J60" s="531"/>
      <c r="K60" s="531"/>
      <c r="L60" s="531"/>
      <c r="M60" s="531"/>
      <c r="N60" s="531"/>
      <c r="O60" s="531"/>
      <c r="P60" s="531"/>
    </row>
    <row r="61" customFormat="false" ht="15.75" hidden="false" customHeight="false" outlineLevel="0" collapsed="false">
      <c r="B61" s="528"/>
      <c r="C61" s="531"/>
      <c r="D61" s="531"/>
      <c r="E61" s="531"/>
      <c r="F61" s="531"/>
      <c r="G61" s="531"/>
      <c r="H61" s="531"/>
      <c r="I61" s="531"/>
      <c r="J61" s="531"/>
      <c r="K61" s="531"/>
      <c r="L61" s="531"/>
      <c r="M61" s="531"/>
      <c r="N61" s="531"/>
      <c r="O61" s="531"/>
      <c r="P61" s="531"/>
    </row>
    <row r="62" customFormat="false" ht="15.75" hidden="false" customHeight="false" outlineLevel="0" collapsed="false">
      <c r="B62" s="528"/>
      <c r="C62" s="531"/>
      <c r="D62" s="531"/>
      <c r="E62" s="531"/>
      <c r="F62" s="531"/>
      <c r="G62" s="531"/>
      <c r="H62" s="531"/>
      <c r="I62" s="531"/>
      <c r="J62" s="531"/>
      <c r="K62" s="531"/>
      <c r="L62" s="531"/>
      <c r="M62" s="531"/>
      <c r="N62" s="531"/>
      <c r="O62" s="531"/>
      <c r="P62" s="531"/>
    </row>
    <row r="63" customFormat="false" ht="15.75" hidden="false" customHeight="false" outlineLevel="0" collapsed="false">
      <c r="B63" s="528"/>
      <c r="C63" s="531"/>
      <c r="D63" s="531"/>
      <c r="E63" s="531"/>
      <c r="F63" s="531"/>
      <c r="G63" s="531"/>
      <c r="H63" s="531"/>
      <c r="I63" s="531"/>
      <c r="J63" s="531"/>
      <c r="K63" s="531"/>
      <c r="L63" s="531"/>
      <c r="M63" s="531"/>
      <c r="N63" s="531"/>
      <c r="O63" s="531"/>
      <c r="P63" s="531"/>
    </row>
    <row r="64" customFormat="false" ht="15.75" hidden="false" customHeight="false" outlineLevel="0" collapsed="false">
      <c r="B64" s="528"/>
      <c r="C64" s="531"/>
      <c r="D64" s="531"/>
      <c r="E64" s="531"/>
      <c r="F64" s="531"/>
      <c r="G64" s="531"/>
      <c r="H64" s="531"/>
      <c r="I64" s="531"/>
      <c r="J64" s="531"/>
      <c r="K64" s="531"/>
      <c r="L64" s="531"/>
      <c r="M64" s="531"/>
      <c r="N64" s="531"/>
      <c r="O64" s="531"/>
      <c r="P64" s="531"/>
    </row>
    <row r="65" customFormat="false" ht="15.75" hidden="false" customHeight="false" outlineLevel="0" collapsed="false">
      <c r="B65" s="528"/>
      <c r="C65" s="531"/>
      <c r="D65" s="531"/>
      <c r="E65" s="531"/>
      <c r="F65" s="531"/>
      <c r="G65" s="531"/>
      <c r="H65" s="531"/>
      <c r="I65" s="531"/>
      <c r="J65" s="531"/>
      <c r="K65" s="531"/>
      <c r="L65" s="531"/>
      <c r="M65" s="531"/>
      <c r="N65" s="531"/>
      <c r="O65" s="531"/>
      <c r="P65" s="531"/>
    </row>
  </sheetData>
  <printOptions headings="false" gridLines="false" gridLinesSet="true" horizontalCentered="true" verticalCentered="false"/>
  <pageMargins left="0.7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true" rightToLeft="false" tabSelected="false" showOutlineSymbols="true" defaultGridColor="true" view="normal" topLeftCell="A15" colorId="64" zoomScale="60" zoomScaleNormal="60" zoomScalePageLayoutView="100" workbookViewId="0">
      <selection pane="topLeft" activeCell="B1" activeCellId="0" sqref="B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2" width="34.44"/>
    <col collapsed="false" customWidth="true" hidden="false" outlineLevel="0" max="2" min="2" style="32" width="1.55"/>
    <col collapsed="false" customWidth="true" hidden="false" outlineLevel="0" max="3" min="3" style="32" width="13.55"/>
    <col collapsed="false" customWidth="true" hidden="false" outlineLevel="0" max="4" min="4" style="32" width="8.66"/>
    <col collapsed="false" customWidth="false" hidden="false" outlineLevel="0" max="257" min="5" style="30" width="12.66"/>
  </cols>
  <sheetData>
    <row r="1" customFormat="false" ht="20.1" hidden="false" customHeight="true" outlineLevel="0" collapsed="false">
      <c r="A1" s="34" t="s">
        <v>305</v>
      </c>
      <c r="B1" s="34"/>
      <c r="C1" s="34"/>
      <c r="D1" s="34"/>
      <c r="E1" s="34"/>
    </row>
    <row r="2" customFormat="false" ht="20.1" hidden="false" customHeight="true" outlineLevel="0" collapsed="false">
      <c r="A2" s="34" t="s">
        <v>306</v>
      </c>
      <c r="B2" s="34"/>
      <c r="C2" s="34"/>
      <c r="D2" s="34"/>
      <c r="E2" s="34"/>
    </row>
    <row r="3" customFormat="false" ht="20.1" hidden="false" customHeight="true" outlineLevel="0" collapsed="false">
      <c r="A3" s="34"/>
      <c r="B3" s="34"/>
      <c r="C3" s="34"/>
      <c r="D3" s="34"/>
      <c r="E3" s="35"/>
    </row>
    <row r="4" customFormat="false" ht="20.1" hidden="false" customHeight="true" outlineLevel="0" collapsed="false">
      <c r="A4" s="34"/>
      <c r="B4" s="34"/>
      <c r="C4" s="34"/>
      <c r="D4" s="34"/>
      <c r="E4" s="35"/>
    </row>
    <row r="5" customFormat="false" ht="20.1" hidden="false" customHeight="true" outlineLevel="0" collapsed="false">
      <c r="A5" s="0"/>
      <c r="B5" s="37"/>
      <c r="C5" s="38"/>
      <c r="D5" s="39"/>
      <c r="E5" s="40"/>
    </row>
    <row r="6" customFormat="false" ht="20.1" hidden="false" customHeight="true" outlineLevel="0" collapsed="false">
      <c r="A6" s="416" t="s">
        <v>17</v>
      </c>
      <c r="B6" s="43"/>
      <c r="C6" s="44"/>
      <c r="D6" s="45"/>
      <c r="E6" s="32"/>
    </row>
    <row r="7" customFormat="false" ht="20.1" hidden="false" customHeight="true" outlineLevel="0" collapsed="false">
      <c r="A7" s="315" t="s">
        <v>47</v>
      </c>
      <c r="C7" s="48"/>
      <c r="D7" s="49"/>
      <c r="E7" s="32"/>
    </row>
    <row r="8" customFormat="false" ht="20.1" hidden="false" customHeight="true" outlineLevel="0" collapsed="false">
      <c r="A8" s="50"/>
      <c r="B8" s="35"/>
      <c r="C8" s="51"/>
      <c r="D8" s="52"/>
      <c r="E8" s="32"/>
    </row>
    <row r="9" customFormat="false" ht="20.1" hidden="false" customHeight="true" outlineLevel="0" collapsed="false">
      <c r="E9" s="46"/>
    </row>
    <row r="10" customFormat="false" ht="20.1" hidden="false" customHeight="true" outlineLevel="0" collapsed="false">
      <c r="A10" s="56" t="s">
        <v>307</v>
      </c>
      <c r="B10" s="56"/>
      <c r="C10" s="56"/>
      <c r="D10" s="56"/>
      <c r="E10" s="532"/>
    </row>
    <row r="11" customFormat="false" ht="6" hidden="false" customHeight="true" outlineLevel="0" collapsed="false">
      <c r="E11" s="532"/>
    </row>
    <row r="12" customFormat="false" ht="15.75" hidden="false" customHeight="false" outlineLevel="0" collapsed="false">
      <c r="A12" s="417" t="s">
        <v>49</v>
      </c>
      <c r="B12" s="533" t="s">
        <v>50</v>
      </c>
      <c r="C12" s="534" t="n">
        <v>7</v>
      </c>
      <c r="D12" s="535"/>
      <c r="E12" s="532"/>
    </row>
    <row r="13" customFormat="false" ht="15.75" hidden="false" customHeight="false" outlineLevel="0" collapsed="false">
      <c r="A13" s="536" t="s">
        <v>308</v>
      </c>
      <c r="B13" s="35" t="s">
        <v>50</v>
      </c>
      <c r="C13" s="32" t="n">
        <v>6</v>
      </c>
      <c r="D13" s="537"/>
      <c r="E13" s="532"/>
    </row>
    <row r="14" customFormat="false" ht="15.75" hidden="false" customHeight="false" outlineLevel="0" collapsed="false">
      <c r="A14" s="536" t="s">
        <v>309</v>
      </c>
      <c r="B14" s="35" t="s">
        <v>50</v>
      </c>
      <c r="C14" s="87" t="n">
        <v>395</v>
      </c>
      <c r="D14" s="537" t="s">
        <v>59</v>
      </c>
      <c r="E14" s="532"/>
    </row>
    <row r="15" customFormat="false" ht="15.75" hidden="false" customHeight="false" outlineLevel="0" collapsed="false">
      <c r="A15" s="536" t="s">
        <v>310</v>
      </c>
      <c r="B15" s="35" t="s">
        <v>50</v>
      </c>
      <c r="C15" s="538" t="n">
        <v>836</v>
      </c>
      <c r="D15" s="537" t="s">
        <v>87</v>
      </c>
      <c r="E15" s="532"/>
    </row>
    <row r="16" customFormat="false" ht="15.75" hidden="false" customHeight="false" outlineLevel="0" collapsed="false">
      <c r="A16" s="539" t="s">
        <v>311</v>
      </c>
      <c r="B16" s="540"/>
      <c r="C16" s="30"/>
      <c r="D16" s="537"/>
      <c r="E16" s="532"/>
    </row>
    <row r="17" customFormat="false" ht="15.75" hidden="false" customHeight="false" outlineLevel="0" collapsed="false">
      <c r="A17" s="536" t="s">
        <v>312</v>
      </c>
      <c r="B17" s="540" t="s">
        <v>50</v>
      </c>
      <c r="C17" s="32" t="n">
        <v>177</v>
      </c>
      <c r="D17" s="537"/>
      <c r="E17" s="532"/>
    </row>
    <row r="18" customFormat="false" ht="15.75" hidden="false" customHeight="false" outlineLevel="0" collapsed="false">
      <c r="A18" s="536" t="s">
        <v>313</v>
      </c>
      <c r="B18" s="540" t="s">
        <v>50</v>
      </c>
      <c r="C18" s="32" t="n">
        <v>16</v>
      </c>
      <c r="D18" s="537"/>
      <c r="E18" s="532"/>
    </row>
    <row r="19" customFormat="false" ht="15.75" hidden="false" customHeight="false" outlineLevel="0" collapsed="false">
      <c r="A19" s="536" t="s">
        <v>314</v>
      </c>
      <c r="B19" s="540" t="s">
        <v>50</v>
      </c>
      <c r="C19" s="32" t="n">
        <v>736</v>
      </c>
      <c r="D19" s="537"/>
      <c r="E19" s="532"/>
    </row>
    <row r="20" customFormat="false" ht="15.75" hidden="false" customHeight="false" outlineLevel="0" collapsed="false">
      <c r="A20" s="536" t="s">
        <v>315</v>
      </c>
      <c r="B20" s="540" t="s">
        <v>50</v>
      </c>
      <c r="C20" s="32" t="n">
        <v>622</v>
      </c>
      <c r="D20" s="537"/>
      <c r="E20" s="532"/>
    </row>
    <row r="21" customFormat="false" ht="15.75" hidden="false" customHeight="false" outlineLevel="0" collapsed="false">
      <c r="A21" s="541" t="s">
        <v>316</v>
      </c>
      <c r="B21" s="542" t="s">
        <v>50</v>
      </c>
      <c r="C21" s="543" t="n">
        <v>261</v>
      </c>
      <c r="D21" s="544"/>
      <c r="E21" s="532"/>
    </row>
    <row r="22" s="32" customFormat="true" ht="15.75" hidden="false" customHeight="false" outlineLevel="0" collapsed="false">
      <c r="E22" s="532"/>
    </row>
    <row r="23" s="32" customFormat="true" ht="15.75" hidden="false" customHeight="false" outlineLevel="0" collapsed="false">
      <c r="E23" s="532"/>
    </row>
    <row r="24" customFormat="false" ht="20.1" hidden="false" customHeight="true" outlineLevel="0" collapsed="false">
      <c r="A24" s="56" t="s">
        <v>317</v>
      </c>
      <c r="B24" s="56"/>
      <c r="C24" s="56"/>
      <c r="D24" s="56"/>
      <c r="E24" s="32"/>
    </row>
    <row r="25" customFormat="false" ht="6" hidden="false" customHeight="true" outlineLevel="0" collapsed="false">
      <c r="E25" s="532"/>
    </row>
    <row r="26" customFormat="false" ht="15.75" hidden="false" customHeight="false" outlineLevel="0" collapsed="false">
      <c r="A26" s="545" t="s">
        <v>318</v>
      </c>
      <c r="B26" s="546" t="s">
        <v>50</v>
      </c>
      <c r="C26" s="534" t="n">
        <v>5</v>
      </c>
      <c r="D26" s="535"/>
      <c r="E26" s="547"/>
    </row>
    <row r="27" customFormat="false" ht="15.75" hidden="false" customHeight="false" outlineLevel="0" collapsed="false">
      <c r="A27" s="536" t="s">
        <v>319</v>
      </c>
      <c r="B27" s="540" t="s">
        <v>50</v>
      </c>
      <c r="C27" s="32" t="n">
        <v>1</v>
      </c>
      <c r="D27" s="537"/>
      <c r="E27" s="547"/>
    </row>
    <row r="28" customFormat="false" ht="15.75" hidden="false" customHeight="false" outlineLevel="0" collapsed="false">
      <c r="A28" s="536" t="s">
        <v>308</v>
      </c>
      <c r="B28" s="540" t="s">
        <v>50</v>
      </c>
      <c r="C28" s="32" t="n">
        <v>1</v>
      </c>
      <c r="D28" s="537"/>
      <c r="E28" s="547"/>
    </row>
    <row r="29" customFormat="false" ht="15.75" hidden="false" customHeight="false" outlineLevel="0" collapsed="false">
      <c r="A29" s="536" t="s">
        <v>309</v>
      </c>
      <c r="B29" s="540" t="s">
        <v>50</v>
      </c>
      <c r="C29" s="548" t="s">
        <v>320</v>
      </c>
      <c r="D29" s="537" t="s">
        <v>59</v>
      </c>
      <c r="E29" s="547"/>
    </row>
    <row r="30" customFormat="false" ht="15.75" hidden="false" customHeight="false" outlineLevel="0" collapsed="false">
      <c r="A30" s="536" t="s">
        <v>321</v>
      </c>
      <c r="B30" s="540" t="s">
        <v>50</v>
      </c>
      <c r="C30" s="422" t="n">
        <v>41.4</v>
      </c>
      <c r="D30" s="537" t="s">
        <v>322</v>
      </c>
      <c r="E30" s="547"/>
    </row>
    <row r="31" customFormat="false" ht="15.75" hidden="false" customHeight="false" outlineLevel="0" collapsed="false">
      <c r="A31" s="536" t="s">
        <v>323</v>
      </c>
      <c r="B31" s="540" t="s">
        <v>50</v>
      </c>
      <c r="C31" s="538" t="n">
        <v>7.4</v>
      </c>
      <c r="D31" s="537" t="s">
        <v>324</v>
      </c>
      <c r="E31" s="547"/>
    </row>
    <row r="32" customFormat="false" ht="15.75" hidden="false" customHeight="false" outlineLevel="0" collapsed="false">
      <c r="A32" s="536" t="s">
        <v>325</v>
      </c>
      <c r="B32" s="540" t="s">
        <v>50</v>
      </c>
      <c r="C32" s="32" t="n">
        <f aca="false">601-17</f>
        <v>584</v>
      </c>
      <c r="D32" s="537" t="s">
        <v>326</v>
      </c>
      <c r="E32" s="547"/>
    </row>
    <row r="33" customFormat="false" ht="15.75" hidden="false" customHeight="false" outlineLevel="0" collapsed="false">
      <c r="A33" s="536" t="s">
        <v>327</v>
      </c>
      <c r="B33" s="540" t="s">
        <v>50</v>
      </c>
      <c r="C33" s="32" t="n">
        <v>17</v>
      </c>
      <c r="D33" s="537" t="s">
        <v>326</v>
      </c>
      <c r="E33" s="547"/>
    </row>
    <row r="34" customFormat="false" ht="15.75" hidden="false" customHeight="false" outlineLevel="0" collapsed="false">
      <c r="A34" s="536" t="s">
        <v>328</v>
      </c>
      <c r="B34" s="540" t="s">
        <v>50</v>
      </c>
      <c r="C34" s="32" t="n">
        <v>69</v>
      </c>
      <c r="D34" s="537"/>
      <c r="E34" s="547"/>
    </row>
    <row r="35" customFormat="false" ht="15.75" hidden="false" customHeight="false" outlineLevel="0" collapsed="false">
      <c r="A35" s="541" t="s">
        <v>329</v>
      </c>
      <c r="B35" s="549" t="s">
        <v>50</v>
      </c>
      <c r="C35" s="543" t="n">
        <v>15</v>
      </c>
      <c r="D35" s="544"/>
      <c r="E35" s="547"/>
    </row>
    <row r="36" customFormat="false" ht="15.75" hidden="false" customHeight="false" outlineLevel="0" collapsed="false">
      <c r="E36" s="547"/>
    </row>
    <row r="37" customFormat="false" ht="15.95" hidden="false" customHeight="true" outlineLevel="0" collapsed="false">
      <c r="A37" s="550" t="s">
        <v>330</v>
      </c>
      <c r="E37" s="46"/>
    </row>
    <row r="38" customFormat="false" ht="15.95" hidden="false" customHeight="true" outlineLevel="0" collapsed="false">
      <c r="A38" s="184" t="s">
        <v>331</v>
      </c>
      <c r="E38" s="46"/>
    </row>
    <row r="39" customFormat="false" ht="15.95" hidden="false" customHeight="true" outlineLevel="0" collapsed="false">
      <c r="A39" s="184" t="s">
        <v>332</v>
      </c>
      <c r="E39" s="46"/>
    </row>
    <row r="40" customFormat="false" ht="15.95" hidden="false" customHeight="true" outlineLevel="0" collapsed="false">
      <c r="A40" s="32" t="s">
        <v>333</v>
      </c>
      <c r="E40" s="46"/>
    </row>
    <row r="41" customFormat="false" ht="15.95" hidden="false" customHeight="true" outlineLevel="0" collapsed="false">
      <c r="A41" s="32" t="s">
        <v>334</v>
      </c>
      <c r="E41" s="46"/>
    </row>
    <row r="42" customFormat="false" ht="15.95" hidden="false" customHeight="true" outlineLevel="0" collapsed="false">
      <c r="E42" s="46"/>
    </row>
    <row r="43" customFormat="false" ht="15.95" hidden="false" customHeight="true" outlineLevel="0" collapsed="false">
      <c r="E43" s="46"/>
    </row>
    <row r="44" customFormat="false" ht="15.95" hidden="false" customHeight="true" outlineLevel="0" collapsed="false">
      <c r="A44" s="184"/>
      <c r="E44" s="46"/>
    </row>
    <row r="45" customFormat="false" ht="15.75" hidden="false" customHeight="false" outlineLevel="0" collapsed="false">
      <c r="A45" s="261" t="s">
        <v>335</v>
      </c>
      <c r="C45" s="551"/>
      <c r="E45" s="32"/>
    </row>
    <row r="46" customFormat="false" ht="12" hidden="false" customHeight="true" outlineLevel="0" collapsed="false">
      <c r="A46" s="552"/>
      <c r="E46" s="32"/>
    </row>
    <row r="47" customFormat="false" ht="12" hidden="false" customHeight="true" outlineLevel="0" collapsed="false">
      <c r="A47" s="552"/>
      <c r="E47" s="32"/>
    </row>
  </sheetData>
  <mergeCells count="2">
    <mergeCell ref="A1:E1"/>
    <mergeCell ref="A2:E2"/>
  </mergeCells>
  <printOptions headings="false" gridLines="false" gridLinesSet="true" horizontalCentered="true" verticalCentered="false"/>
  <pageMargins left="0.709722222222222" right="0.859722222222222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71"/>
  <sheetViews>
    <sheetView showFormulas="false" showGridLines="false" showRowColHeaders="fals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C6" activeCellId="0" sqref="C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7.77"/>
    <col collapsed="false" customWidth="true" hidden="false" outlineLevel="0" max="3" min="3" style="46" width="5.88"/>
    <col collapsed="false" customWidth="true" hidden="false" outlineLevel="0" max="4" min="4" style="46" width="10.22"/>
    <col collapsed="false" customWidth="true" hidden="false" outlineLevel="0" max="5" min="5" style="46" width="10.88"/>
    <col collapsed="false" customWidth="true" hidden="false" outlineLevel="0" max="15" min="6" style="46" width="9.44"/>
    <col collapsed="false" customWidth="true" hidden="false" outlineLevel="0" max="16" min="16" style="46" width="10.77"/>
    <col collapsed="false" customWidth="true" hidden="false" outlineLevel="0" max="17" min="17" style="46" width="0.88"/>
    <col collapsed="false" customWidth="true" hidden="false" outlineLevel="0" max="18" min="18" style="46" width="13.99"/>
    <col collapsed="false" customWidth="false" hidden="false" outlineLevel="0" max="257" min="19" style="46" width="11.55"/>
  </cols>
  <sheetData>
    <row r="1" s="98" customFormat="true" ht="20.1" hidden="false" customHeight="true" outlineLevel="0" collapsed="false">
      <c r="B1" s="100" t="s">
        <v>18</v>
      </c>
      <c r="C1" s="368"/>
      <c r="D1" s="368"/>
      <c r="E1" s="368"/>
      <c r="F1" s="368"/>
      <c r="G1" s="368"/>
      <c r="H1" s="369"/>
      <c r="I1" s="369"/>
      <c r="J1" s="369"/>
      <c r="K1" s="369"/>
      <c r="L1" s="369"/>
      <c r="M1" s="369"/>
      <c r="N1" s="369"/>
      <c r="O1" s="369"/>
      <c r="P1" s="385"/>
    </row>
    <row r="2" s="112" customFormat="true" ht="20.1" hidden="false" customHeight="true" outlineLevel="0" collapsed="false">
      <c r="B2" s="113" t="s">
        <v>16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8" customFormat="true" ht="20.1" hidden="false" customHeight="true" outlineLevel="0" collapsed="false">
      <c r="B3" s="82" t="s">
        <v>100</v>
      </c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</row>
    <row r="4" customFormat="false" ht="20.1" hidden="false" customHeight="true" outlineLevel="0" collapsed="false"/>
    <row r="5" customFormat="false" ht="16.5" hidden="false" customHeight="false" outlineLevel="0" collapsed="false">
      <c r="B5" s="553" t="s">
        <v>336</v>
      </c>
      <c r="C5" s="434" t="s">
        <v>337</v>
      </c>
      <c r="D5" s="554" t="s">
        <v>193</v>
      </c>
      <c r="E5" s="554" t="s">
        <v>194</v>
      </c>
      <c r="F5" s="554" t="s">
        <v>195</v>
      </c>
      <c r="G5" s="554" t="s">
        <v>196</v>
      </c>
      <c r="H5" s="554" t="s">
        <v>197</v>
      </c>
      <c r="I5" s="554" t="s">
        <v>198</v>
      </c>
      <c r="J5" s="554" t="s">
        <v>199</v>
      </c>
      <c r="K5" s="554" t="s">
        <v>200</v>
      </c>
      <c r="L5" s="554" t="s">
        <v>338</v>
      </c>
      <c r="M5" s="554" t="s">
        <v>202</v>
      </c>
      <c r="N5" s="554" t="s">
        <v>339</v>
      </c>
      <c r="O5" s="554" t="s">
        <v>340</v>
      </c>
      <c r="P5" s="434" t="s">
        <v>205</v>
      </c>
    </row>
    <row r="6" customFormat="false" ht="15.75" hidden="false" customHeight="false" outlineLevel="0" collapsed="false">
      <c r="B6" s="555"/>
      <c r="C6" s="556" t="n">
        <v>1994</v>
      </c>
      <c r="D6" s="557" t="n">
        <v>2560000</v>
      </c>
      <c r="E6" s="558" t="n">
        <v>2548000</v>
      </c>
      <c r="F6" s="558" t="n">
        <v>3135000</v>
      </c>
      <c r="G6" s="558" t="n">
        <v>3202000</v>
      </c>
      <c r="H6" s="558" t="n">
        <v>3449000</v>
      </c>
      <c r="I6" s="558" t="n">
        <v>3073000</v>
      </c>
      <c r="J6" s="558" t="n">
        <v>3028000</v>
      </c>
      <c r="K6" s="558" t="n">
        <v>3467000</v>
      </c>
      <c r="L6" s="558" t="n">
        <v>3400000</v>
      </c>
      <c r="M6" s="558" t="n">
        <v>3381000</v>
      </c>
      <c r="N6" s="558" t="n">
        <v>3642000</v>
      </c>
      <c r="O6" s="558" t="n">
        <v>3410555</v>
      </c>
      <c r="P6" s="557" t="n">
        <f aca="false">SUM(D6:O6)</f>
        <v>38295555</v>
      </c>
    </row>
    <row r="7" customFormat="false" ht="15.75" hidden="false" customHeight="false" outlineLevel="0" collapsed="false">
      <c r="B7" s="559"/>
      <c r="C7" s="559" t="n">
        <v>1995</v>
      </c>
      <c r="D7" s="560" t="n">
        <v>2950935</v>
      </c>
      <c r="E7" s="560" t="n">
        <v>3094000</v>
      </c>
      <c r="F7" s="560" t="n">
        <v>3865000</v>
      </c>
      <c r="G7" s="560" t="n">
        <v>3578600</v>
      </c>
      <c r="H7" s="560" t="n">
        <v>3522864</v>
      </c>
      <c r="I7" s="560" t="n">
        <v>4453158</v>
      </c>
      <c r="J7" s="560" t="n">
        <v>4873620</v>
      </c>
      <c r="K7" s="560" t="n">
        <v>5270977</v>
      </c>
      <c r="L7" s="560" t="n">
        <v>5306000</v>
      </c>
      <c r="M7" s="560" t="n">
        <v>5548596</v>
      </c>
      <c r="N7" s="560" t="n">
        <v>5668117</v>
      </c>
      <c r="O7" s="560" t="n">
        <v>5353074</v>
      </c>
      <c r="P7" s="560" t="n">
        <f aca="false">SUM(D7:O7)</f>
        <v>53484941</v>
      </c>
      <c r="R7" s="561"/>
    </row>
    <row r="8" customFormat="false" ht="15.75" hidden="false" customHeight="false" outlineLevel="0" collapsed="false">
      <c r="B8" s="562"/>
      <c r="C8" s="559" t="n">
        <v>1996</v>
      </c>
      <c r="D8" s="560" t="n">
        <v>4683988</v>
      </c>
      <c r="E8" s="560" t="n">
        <v>4770892</v>
      </c>
      <c r="F8" s="560" t="n">
        <v>5679833</v>
      </c>
      <c r="G8" s="560" t="n">
        <v>5738490</v>
      </c>
      <c r="H8" s="560" t="n">
        <v>6166159</v>
      </c>
      <c r="I8" s="560" t="n">
        <v>5469692</v>
      </c>
      <c r="J8" s="560" t="n">
        <v>5942268</v>
      </c>
      <c r="K8" s="560" t="n">
        <v>6034344</v>
      </c>
      <c r="L8" s="560" t="n">
        <v>5797556</v>
      </c>
      <c r="M8" s="560" t="n">
        <v>6826135</v>
      </c>
      <c r="N8" s="560" t="n">
        <v>6558448</v>
      </c>
      <c r="O8" s="560" t="n">
        <v>6143962</v>
      </c>
      <c r="P8" s="560" t="n">
        <f aca="false">SUM(D8:O8)</f>
        <v>69811767</v>
      </c>
      <c r="R8" s="561"/>
    </row>
    <row r="9" customFormat="false" ht="15.75" hidden="false" customHeight="false" outlineLevel="0" collapsed="false">
      <c r="B9" s="562" t="s">
        <v>341</v>
      </c>
      <c r="C9" s="559" t="n">
        <v>1997</v>
      </c>
      <c r="D9" s="560" t="n">
        <v>5437294</v>
      </c>
      <c r="E9" s="560" t="n">
        <v>5470048</v>
      </c>
      <c r="F9" s="560" t="n">
        <v>6537537</v>
      </c>
      <c r="G9" s="560" t="n">
        <v>7200800</v>
      </c>
      <c r="H9" s="560" t="n">
        <v>7126818</v>
      </c>
      <c r="I9" s="560" t="n">
        <v>6357319</v>
      </c>
      <c r="J9" s="560" t="n">
        <v>7037629</v>
      </c>
      <c r="K9" s="560" t="n">
        <v>6718358</v>
      </c>
      <c r="L9" s="560" t="n">
        <v>7315140</v>
      </c>
      <c r="M9" s="560" t="n">
        <v>7576028</v>
      </c>
      <c r="N9" s="560" t="n">
        <v>6997877</v>
      </c>
      <c r="O9" s="560" t="n">
        <v>6803864</v>
      </c>
      <c r="P9" s="560" t="n">
        <f aca="false">SUM(D9:O9)</f>
        <v>80578712</v>
      </c>
      <c r="R9" s="561"/>
    </row>
    <row r="10" customFormat="false" ht="15.75" hidden="false" customHeight="false" outlineLevel="0" collapsed="false">
      <c r="B10" s="563"/>
      <c r="C10" s="559" t="n">
        <v>1998</v>
      </c>
      <c r="D10" s="560" t="n">
        <v>6065250</v>
      </c>
      <c r="E10" s="560" t="n">
        <v>5925237</v>
      </c>
      <c r="F10" s="560" t="n">
        <v>7308380</v>
      </c>
      <c r="G10" s="560" t="n">
        <v>7142304</v>
      </c>
      <c r="H10" s="560" t="n">
        <v>7083804</v>
      </c>
      <c r="I10" s="560" t="n">
        <v>6831504</v>
      </c>
      <c r="J10" s="560" t="n">
        <v>7303532</v>
      </c>
      <c r="K10" s="560" t="n">
        <v>7288592</v>
      </c>
      <c r="L10" s="560" t="n">
        <v>7282320</v>
      </c>
      <c r="M10" s="560" t="n">
        <v>7630230</v>
      </c>
      <c r="N10" s="560" t="n">
        <v>7268182</v>
      </c>
      <c r="O10" s="560" t="n">
        <v>6952158</v>
      </c>
      <c r="P10" s="560" t="n">
        <f aca="false">SUM(D10:O10)</f>
        <v>84081493</v>
      </c>
      <c r="R10" s="561"/>
    </row>
    <row r="11" customFormat="false" ht="15.75" hidden="false" customHeight="false" outlineLevel="0" collapsed="false">
      <c r="B11" s="563" t="s">
        <v>342</v>
      </c>
      <c r="C11" s="559" t="n">
        <v>1999</v>
      </c>
      <c r="D11" s="560" t="n">
        <v>5921603</v>
      </c>
      <c r="E11" s="560" t="n">
        <v>5924419</v>
      </c>
      <c r="F11" s="560" t="n">
        <v>7431868</v>
      </c>
      <c r="G11" s="560" t="n">
        <v>7113718</v>
      </c>
      <c r="H11" s="560" t="n">
        <v>7160955</v>
      </c>
      <c r="I11" s="560" t="n">
        <v>6862637</v>
      </c>
      <c r="J11" s="560" t="n">
        <v>6900187</v>
      </c>
      <c r="K11" s="560" t="n">
        <v>6982995</v>
      </c>
      <c r="L11" s="560" t="n">
        <v>7392283</v>
      </c>
      <c r="M11" s="560" t="n">
        <v>7277601</v>
      </c>
      <c r="N11" s="560" t="n">
        <v>7518477</v>
      </c>
      <c r="O11" s="560" t="n">
        <v>6969716</v>
      </c>
      <c r="P11" s="560" t="n">
        <f aca="false">SUM(D11:O11)</f>
        <v>83456459</v>
      </c>
      <c r="R11" s="561"/>
    </row>
    <row r="12" customFormat="false" ht="15.75" hidden="false" customHeight="false" outlineLevel="0" collapsed="false">
      <c r="B12" s="564"/>
      <c r="C12" s="559" t="n">
        <v>2000</v>
      </c>
      <c r="D12" s="560" t="n">
        <v>5929720</v>
      </c>
      <c r="E12" s="560" t="n">
        <v>6151227</v>
      </c>
      <c r="F12" s="560" t="n">
        <v>7474277</v>
      </c>
      <c r="G12" s="560" t="n">
        <v>6776013</v>
      </c>
      <c r="H12" s="560" t="n">
        <v>6865277</v>
      </c>
      <c r="I12" s="560" t="n">
        <v>6615927</v>
      </c>
      <c r="J12" s="560" t="n">
        <v>6828412</v>
      </c>
      <c r="K12" s="560" t="n">
        <v>7268806</v>
      </c>
      <c r="L12" s="560" t="n">
        <v>7180180</v>
      </c>
      <c r="M12" s="560" t="n">
        <v>7209607</v>
      </c>
      <c r="N12" s="560" t="n">
        <v>7017920</v>
      </c>
      <c r="O12" s="560" t="n">
        <v>6414143</v>
      </c>
      <c r="P12" s="560" t="n">
        <f aca="false">SUM(D12:O12)</f>
        <v>81731509</v>
      </c>
      <c r="R12" s="561"/>
    </row>
    <row r="13" customFormat="false" ht="15.75" hidden="false" customHeight="false" outlineLevel="0" collapsed="false">
      <c r="B13" s="564"/>
      <c r="C13" s="559" t="n">
        <v>2001</v>
      </c>
      <c r="D13" s="560" t="n">
        <v>5763749</v>
      </c>
      <c r="E13" s="560" t="n">
        <v>5784833</v>
      </c>
      <c r="F13" s="560" t="n">
        <v>6771654</v>
      </c>
      <c r="G13" s="560" t="n">
        <v>6337013</v>
      </c>
      <c r="H13" s="560" t="n">
        <v>6589197</v>
      </c>
      <c r="I13" s="560" t="n">
        <v>6237491</v>
      </c>
      <c r="J13" s="560" t="n">
        <v>6231929</v>
      </c>
      <c r="K13" s="560" t="n">
        <v>6687900</v>
      </c>
      <c r="L13" s="560" t="n">
        <v>6322493</v>
      </c>
      <c r="M13" s="560" t="n">
        <v>6424079</v>
      </c>
      <c r="N13" s="560" t="n">
        <v>6417480</v>
      </c>
      <c r="O13" s="560" t="n">
        <v>4980911</v>
      </c>
      <c r="P13" s="560" t="n">
        <f aca="false">SUM(D13:O13)</f>
        <v>74548729</v>
      </c>
      <c r="R13" s="561"/>
    </row>
    <row r="14" customFormat="false" ht="15.75" hidden="false" customHeight="false" outlineLevel="0" collapsed="false">
      <c r="B14" s="564"/>
      <c r="C14" s="559" t="n">
        <v>2002</v>
      </c>
      <c r="D14" s="560" t="n">
        <v>4813276</v>
      </c>
      <c r="E14" s="560" t="n">
        <v>4713223</v>
      </c>
      <c r="F14" s="560" t="n">
        <v>5253359</v>
      </c>
      <c r="G14" s="560" t="n">
        <v>5342742</v>
      </c>
      <c r="H14" s="560" t="n">
        <v>5650058</v>
      </c>
      <c r="I14" s="560" t="n">
        <v>5209623</v>
      </c>
      <c r="J14" s="560" t="n">
        <v>5705310</v>
      </c>
      <c r="K14" s="560" t="n">
        <v>5746607</v>
      </c>
      <c r="L14" s="560" t="n">
        <v>5770525</v>
      </c>
      <c r="M14" s="560" t="n">
        <v>6011818</v>
      </c>
      <c r="N14" s="560" t="n">
        <v>5860311</v>
      </c>
      <c r="O14" s="560" t="n">
        <v>5593804</v>
      </c>
      <c r="P14" s="560" t="n">
        <f aca="false">SUM(D14:O14)</f>
        <v>65670656</v>
      </c>
      <c r="R14" s="561"/>
    </row>
    <row r="15" customFormat="false" ht="15.75" hidden="false" customHeight="false" outlineLevel="0" collapsed="false">
      <c r="B15" s="564"/>
      <c r="C15" s="559" t="n">
        <v>2003</v>
      </c>
      <c r="D15" s="560" t="n">
        <v>4894731</v>
      </c>
      <c r="E15" s="560" t="n">
        <v>4818443</v>
      </c>
      <c r="F15" s="560" t="n">
        <v>5544541</v>
      </c>
      <c r="G15" s="560" t="n">
        <v>5886981</v>
      </c>
      <c r="H15" s="560" t="n">
        <v>5990287</v>
      </c>
      <c r="I15" s="560" t="n">
        <v>5684817</v>
      </c>
      <c r="J15" s="560" t="n">
        <v>5980490</v>
      </c>
      <c r="K15" s="560" t="n">
        <v>5831138</v>
      </c>
      <c r="L15" s="560" t="n">
        <v>6130947</v>
      </c>
      <c r="M15" s="560" t="n">
        <v>6310794</v>
      </c>
      <c r="N15" s="560" t="n">
        <v>5862974</v>
      </c>
      <c r="O15" s="560" t="n">
        <v>5813631</v>
      </c>
      <c r="P15" s="560" t="n">
        <f aca="false">SUM(D15:O15)</f>
        <v>68749774</v>
      </c>
      <c r="R15" s="561"/>
    </row>
    <row r="16" customFormat="false" ht="16.5" hidden="false" customHeight="false" outlineLevel="0" collapsed="false">
      <c r="B16" s="565"/>
      <c r="C16" s="566" t="n">
        <v>2004</v>
      </c>
      <c r="D16" s="560" t="n">
        <v>4919115</v>
      </c>
      <c r="E16" s="560" t="n">
        <v>5274726</v>
      </c>
      <c r="F16" s="560" t="n">
        <v>6213868</v>
      </c>
      <c r="G16" s="560" t="n">
        <v>5388241</v>
      </c>
      <c r="H16" s="560" t="n">
        <v>5699965</v>
      </c>
      <c r="I16" s="560" t="n">
        <v>5758258</v>
      </c>
      <c r="J16" s="560" t="n">
        <v>5672766</v>
      </c>
      <c r="K16" s="560" t="n">
        <v>5824440</v>
      </c>
      <c r="L16" s="560" t="n">
        <v>6317520</v>
      </c>
      <c r="M16" s="560" t="n">
        <v>6246100</v>
      </c>
      <c r="N16" s="560" t="n">
        <v>6258509</v>
      </c>
      <c r="O16" s="560" t="n">
        <v>6156588</v>
      </c>
      <c r="P16" s="560" t="n">
        <f aca="false">SUM(D16:O16)</f>
        <v>69730096</v>
      </c>
      <c r="R16" s="561"/>
    </row>
    <row r="17" customFormat="false" ht="15.75" hidden="false" customHeight="false" outlineLevel="0" collapsed="false">
      <c r="B17" s="555"/>
      <c r="C17" s="556" t="n">
        <v>1994</v>
      </c>
      <c r="D17" s="557" t="n">
        <v>4409000</v>
      </c>
      <c r="E17" s="558" t="n">
        <v>4175000</v>
      </c>
      <c r="F17" s="558" t="n">
        <v>4911000</v>
      </c>
      <c r="G17" s="558" t="n">
        <v>4312000</v>
      </c>
      <c r="H17" s="558" t="n">
        <v>4962000</v>
      </c>
      <c r="I17" s="558" t="n">
        <v>5015000</v>
      </c>
      <c r="J17" s="558" t="n">
        <v>5380000</v>
      </c>
      <c r="K17" s="558" t="n">
        <v>5646000</v>
      </c>
      <c r="L17" s="558" t="n">
        <v>5703000</v>
      </c>
      <c r="M17" s="558" t="n">
        <v>5565000</v>
      </c>
      <c r="N17" s="558" t="n">
        <v>5765000</v>
      </c>
      <c r="O17" s="558" t="n">
        <v>5428518</v>
      </c>
      <c r="P17" s="557" t="n">
        <f aca="false">SUM(D17:O17)</f>
        <v>61271518</v>
      </c>
      <c r="R17" s="561"/>
    </row>
    <row r="18" customFormat="false" ht="15.75" hidden="false" customHeight="false" outlineLevel="0" collapsed="false">
      <c r="B18" s="559"/>
      <c r="C18" s="559" t="n">
        <v>1995</v>
      </c>
      <c r="D18" s="560" t="n">
        <v>4967303</v>
      </c>
      <c r="E18" s="560" t="n">
        <v>5001000</v>
      </c>
      <c r="F18" s="560" t="n">
        <v>6172000</v>
      </c>
      <c r="G18" s="560" t="n">
        <v>5617700</v>
      </c>
      <c r="H18" s="560" t="n">
        <v>5678288</v>
      </c>
      <c r="I18" s="560" t="n">
        <v>6993125</v>
      </c>
      <c r="J18" s="560" t="n">
        <v>7430675</v>
      </c>
      <c r="K18" s="560" t="n">
        <v>7956325</v>
      </c>
      <c r="L18" s="560" t="n">
        <v>7842006</v>
      </c>
      <c r="M18" s="560" t="n">
        <v>8138861</v>
      </c>
      <c r="N18" s="560" t="n">
        <v>8126440</v>
      </c>
      <c r="O18" s="560" t="n">
        <v>7953831</v>
      </c>
      <c r="P18" s="560" t="n">
        <f aca="false">SUM(D18:O18)</f>
        <v>81877554</v>
      </c>
      <c r="R18" s="561"/>
    </row>
    <row r="19" customFormat="false" ht="15.75" hidden="false" customHeight="false" outlineLevel="0" collapsed="false">
      <c r="B19" s="562"/>
      <c r="C19" s="559" t="n">
        <v>1996</v>
      </c>
      <c r="D19" s="560" t="n">
        <v>7249137</v>
      </c>
      <c r="E19" s="560" t="n">
        <v>7109808</v>
      </c>
      <c r="F19" s="560" t="n">
        <v>8261614</v>
      </c>
      <c r="G19" s="560" t="n">
        <v>8266297</v>
      </c>
      <c r="H19" s="560" t="n">
        <v>8702096</v>
      </c>
      <c r="I19" s="560" t="n">
        <v>7838259</v>
      </c>
      <c r="J19" s="560" t="n">
        <v>8530745</v>
      </c>
      <c r="K19" s="560" t="n">
        <v>8388748</v>
      </c>
      <c r="L19" s="560" t="n">
        <v>8047327</v>
      </c>
      <c r="M19" s="560" t="n">
        <v>9355185</v>
      </c>
      <c r="N19" s="560" t="n">
        <v>8935611</v>
      </c>
      <c r="O19" s="560" t="n">
        <v>8652145</v>
      </c>
      <c r="P19" s="560" t="n">
        <f aca="false">SUM(D19:O19)</f>
        <v>99336972</v>
      </c>
      <c r="R19" s="561"/>
    </row>
    <row r="20" customFormat="false" ht="15.75" hidden="false" customHeight="false" outlineLevel="0" collapsed="false">
      <c r="B20" s="562" t="s">
        <v>343</v>
      </c>
      <c r="C20" s="559" t="n">
        <v>1997</v>
      </c>
      <c r="D20" s="560" t="n">
        <v>7828854</v>
      </c>
      <c r="E20" s="560" t="n">
        <v>7598417</v>
      </c>
      <c r="F20" s="560" t="n">
        <v>9018187</v>
      </c>
      <c r="G20" s="560" t="n">
        <v>9694064</v>
      </c>
      <c r="H20" s="560" t="n">
        <v>9664144</v>
      </c>
      <c r="I20" s="560" t="n">
        <v>8859038</v>
      </c>
      <c r="J20" s="560" t="n">
        <v>9805819</v>
      </c>
      <c r="K20" s="560" t="n">
        <v>9376971</v>
      </c>
      <c r="L20" s="560" t="n">
        <v>9998059</v>
      </c>
      <c r="M20" s="560" t="n">
        <v>10487254</v>
      </c>
      <c r="N20" s="560" t="n">
        <v>9575842</v>
      </c>
      <c r="O20" s="560" t="n">
        <v>9631264</v>
      </c>
      <c r="P20" s="560" t="n">
        <f aca="false">SUM(D20:O20)</f>
        <v>111537913</v>
      </c>
      <c r="R20" s="561"/>
    </row>
    <row r="21" customFormat="false" ht="15.75" hidden="false" customHeight="false" outlineLevel="0" collapsed="false">
      <c r="B21" s="563"/>
      <c r="C21" s="559" t="n">
        <v>1998</v>
      </c>
      <c r="D21" s="560" t="n">
        <v>8620726</v>
      </c>
      <c r="E21" s="560" t="n">
        <v>7846709</v>
      </c>
      <c r="F21" s="560" t="n">
        <v>9551083</v>
      </c>
      <c r="G21" s="560" t="n">
        <v>9626243</v>
      </c>
      <c r="H21" s="560" t="n">
        <v>9839801</v>
      </c>
      <c r="I21" s="560" t="n">
        <v>9561893</v>
      </c>
      <c r="J21" s="560" t="n">
        <v>10036119</v>
      </c>
      <c r="K21" s="560" t="n">
        <v>9957742</v>
      </c>
      <c r="L21" s="560" t="n">
        <v>9668064</v>
      </c>
      <c r="M21" s="560" t="n">
        <v>9982165</v>
      </c>
      <c r="N21" s="560" t="n">
        <v>9399498</v>
      </c>
      <c r="O21" s="560" t="n">
        <v>9128776</v>
      </c>
      <c r="P21" s="560" t="n">
        <f aca="false">SUM(D21:O21)</f>
        <v>113218819</v>
      </c>
      <c r="R21" s="561"/>
    </row>
    <row r="22" customFormat="false" ht="15.75" hidden="false" customHeight="false" outlineLevel="0" collapsed="false">
      <c r="B22" s="563" t="s">
        <v>342</v>
      </c>
      <c r="C22" s="559" t="n">
        <v>1999</v>
      </c>
      <c r="D22" s="560" t="n">
        <v>7891446</v>
      </c>
      <c r="E22" s="560" t="n">
        <v>7682019</v>
      </c>
      <c r="F22" s="560" t="n">
        <v>9517757</v>
      </c>
      <c r="G22" s="560" t="n">
        <v>9451952</v>
      </c>
      <c r="H22" s="560" t="n">
        <v>9644492</v>
      </c>
      <c r="I22" s="560" t="n">
        <v>9291261</v>
      </c>
      <c r="J22" s="560" t="n">
        <v>9572639</v>
      </c>
      <c r="K22" s="560" t="n">
        <v>9607562</v>
      </c>
      <c r="L22" s="560" t="n">
        <v>9763839</v>
      </c>
      <c r="M22" s="560" t="n">
        <v>9940421</v>
      </c>
      <c r="N22" s="560" t="n">
        <v>9889156</v>
      </c>
      <c r="O22" s="560" t="n">
        <v>9420254</v>
      </c>
      <c r="P22" s="560" t="n">
        <f aca="false">SUM(D22:O22)</f>
        <v>111672798</v>
      </c>
      <c r="R22" s="561"/>
    </row>
    <row r="23" customFormat="false" ht="15.75" hidden="false" customHeight="false" outlineLevel="0" collapsed="false">
      <c r="B23" s="564"/>
      <c r="C23" s="559" t="n">
        <v>2000</v>
      </c>
      <c r="D23" s="560" t="n">
        <v>8127879</v>
      </c>
      <c r="E23" s="560" t="n">
        <v>8282177</v>
      </c>
      <c r="F23" s="560" t="n">
        <v>9964135</v>
      </c>
      <c r="G23" s="560" t="n">
        <v>9231826</v>
      </c>
      <c r="H23" s="560" t="n">
        <v>9446815</v>
      </c>
      <c r="I23" s="560" t="n">
        <v>9150847</v>
      </c>
      <c r="J23" s="560" t="n">
        <v>9532307</v>
      </c>
      <c r="K23" s="560" t="n">
        <v>9937337</v>
      </c>
      <c r="L23" s="560" t="n">
        <v>9827414</v>
      </c>
      <c r="M23" s="560" t="n">
        <v>9809469</v>
      </c>
      <c r="N23" s="560" t="n">
        <v>9296472</v>
      </c>
      <c r="O23" s="560" t="n">
        <v>8911451</v>
      </c>
      <c r="P23" s="560" t="n">
        <f aca="false">SUM(D23:O23)</f>
        <v>111518129</v>
      </c>
      <c r="R23" s="561"/>
    </row>
    <row r="24" customFormat="false" ht="15.75" hidden="false" customHeight="false" outlineLevel="0" collapsed="false">
      <c r="B24" s="564"/>
      <c r="C24" s="559" t="n">
        <v>2001</v>
      </c>
      <c r="D24" s="560" t="n">
        <v>7969889</v>
      </c>
      <c r="E24" s="560" t="n">
        <v>7673281</v>
      </c>
      <c r="F24" s="560" t="n">
        <v>9045461</v>
      </c>
      <c r="G24" s="560" t="n">
        <v>8474631</v>
      </c>
      <c r="H24" s="560" t="n">
        <v>9095061</v>
      </c>
      <c r="I24" s="560" t="n">
        <v>8619857</v>
      </c>
      <c r="J24" s="560" t="n">
        <v>8385952</v>
      </c>
      <c r="K24" s="560" t="n">
        <v>8886717</v>
      </c>
      <c r="L24" s="560" t="n">
        <v>8497310</v>
      </c>
      <c r="M24" s="560" t="n">
        <v>8786549</v>
      </c>
      <c r="N24" s="560" t="n">
        <v>8430941</v>
      </c>
      <c r="O24" s="560" t="n">
        <v>6473373</v>
      </c>
      <c r="P24" s="560" t="n">
        <f aca="false">SUM(D24:O24)</f>
        <v>100339022</v>
      </c>
      <c r="R24" s="561"/>
    </row>
    <row r="25" customFormat="false" ht="15.75" hidden="false" customHeight="false" outlineLevel="0" collapsed="false">
      <c r="B25" s="564"/>
      <c r="C25" s="559" t="n">
        <v>2002</v>
      </c>
      <c r="D25" s="560" t="n">
        <v>6295431</v>
      </c>
      <c r="E25" s="560" t="n">
        <v>5965281</v>
      </c>
      <c r="F25" s="560" t="n">
        <v>6756097</v>
      </c>
      <c r="G25" s="560" t="n">
        <v>6899867</v>
      </c>
      <c r="H25" s="560" t="n">
        <v>7431614</v>
      </c>
      <c r="I25" s="560" t="n">
        <v>7125234</v>
      </c>
      <c r="J25" s="560" t="n">
        <v>7693290</v>
      </c>
      <c r="K25" s="560" t="n">
        <v>7892989</v>
      </c>
      <c r="L25" s="560" t="n">
        <v>7946806</v>
      </c>
      <c r="M25" s="560" t="n">
        <v>8389941</v>
      </c>
      <c r="N25" s="560" t="n">
        <v>7977407</v>
      </c>
      <c r="O25" s="560" t="n">
        <v>7840824</v>
      </c>
      <c r="P25" s="560" t="n">
        <f aca="false">SUM(D25:O25)</f>
        <v>88214781</v>
      </c>
      <c r="R25" s="561"/>
    </row>
    <row r="26" customFormat="false" ht="15.75" hidden="false" customHeight="false" outlineLevel="0" collapsed="false">
      <c r="B26" s="564"/>
      <c r="C26" s="559" t="n">
        <v>2003</v>
      </c>
      <c r="D26" s="560" t="n">
        <v>6763730</v>
      </c>
      <c r="E26" s="560" t="n">
        <v>6536147</v>
      </c>
      <c r="F26" s="560" t="n">
        <v>7536991</v>
      </c>
      <c r="G26" s="560" t="n">
        <v>8314110</v>
      </c>
      <c r="H26" s="560" t="n">
        <v>8516983</v>
      </c>
      <c r="I26" s="560" t="n">
        <v>8165537</v>
      </c>
      <c r="J26" s="560" t="n">
        <v>8286684</v>
      </c>
      <c r="K26" s="560" t="n">
        <v>8132413</v>
      </c>
      <c r="L26" s="560" t="n">
        <v>8765866</v>
      </c>
      <c r="M26" s="560" t="n">
        <v>9081309</v>
      </c>
      <c r="N26" s="560" t="n">
        <v>8472659</v>
      </c>
      <c r="O26" s="560" t="n">
        <v>8673949</v>
      </c>
      <c r="P26" s="560" t="n">
        <f aca="false">SUM(D26:O26)</f>
        <v>97246378</v>
      </c>
      <c r="R26" s="561"/>
    </row>
    <row r="27" customFormat="false" ht="16.5" hidden="false" customHeight="false" outlineLevel="0" collapsed="false">
      <c r="B27" s="564"/>
      <c r="C27" s="559" t="n">
        <v>2004</v>
      </c>
      <c r="D27" s="560" t="n">
        <v>7411227</v>
      </c>
      <c r="E27" s="560" t="n">
        <v>7536812</v>
      </c>
      <c r="F27" s="560" t="n">
        <v>9108705</v>
      </c>
      <c r="G27" s="560" t="n">
        <v>8501437</v>
      </c>
      <c r="H27" s="560" t="n">
        <v>8835877</v>
      </c>
      <c r="I27" s="560" t="n">
        <v>8875185</v>
      </c>
      <c r="J27" s="560" t="n">
        <v>8898476</v>
      </c>
      <c r="K27" s="560" t="n">
        <v>9072881</v>
      </c>
      <c r="L27" s="560" t="n">
        <v>9196867</v>
      </c>
      <c r="M27" s="560" t="n">
        <v>9363744</v>
      </c>
      <c r="N27" s="560" t="n">
        <v>9169134</v>
      </c>
      <c r="O27" s="560" t="n">
        <v>9093280</v>
      </c>
      <c r="P27" s="560" t="n">
        <f aca="false">SUM(D27:O27)</f>
        <v>105063625</v>
      </c>
      <c r="R27" s="561"/>
    </row>
    <row r="28" customFormat="false" ht="15.75" hidden="false" customHeight="false" outlineLevel="0" collapsed="false">
      <c r="B28" s="555"/>
      <c r="C28" s="556" t="n">
        <v>1994</v>
      </c>
      <c r="D28" s="557" t="n">
        <v>1421948</v>
      </c>
      <c r="E28" s="558" t="n">
        <v>1410871</v>
      </c>
      <c r="F28" s="558" t="n">
        <v>1860469</v>
      </c>
      <c r="G28" s="558" t="n">
        <v>1855763</v>
      </c>
      <c r="H28" s="558" t="n">
        <v>2014071</v>
      </c>
      <c r="I28" s="558" t="n">
        <v>1860835</v>
      </c>
      <c r="J28" s="558" t="n">
        <v>1905932</v>
      </c>
      <c r="K28" s="558" t="n">
        <v>2020992</v>
      </c>
      <c r="L28" s="558" t="n">
        <v>2062514</v>
      </c>
      <c r="M28" s="558" t="n">
        <v>2025142</v>
      </c>
      <c r="N28" s="558" t="n">
        <v>2053683</v>
      </c>
      <c r="O28" s="558" t="n">
        <v>1950182</v>
      </c>
      <c r="P28" s="557" t="n">
        <f aca="false">SUM(D28:O28)</f>
        <v>22442402</v>
      </c>
      <c r="R28" s="561"/>
    </row>
    <row r="29" customFormat="false" ht="15.75" hidden="false" customHeight="false" outlineLevel="0" collapsed="false">
      <c r="B29" s="559"/>
      <c r="C29" s="559" t="n">
        <v>1995</v>
      </c>
      <c r="D29" s="560" t="n">
        <v>1674456</v>
      </c>
      <c r="E29" s="560" t="n">
        <v>1585308</v>
      </c>
      <c r="F29" s="560" t="n">
        <v>2022825</v>
      </c>
      <c r="G29" s="560" t="n">
        <v>1834075</v>
      </c>
      <c r="H29" s="560" t="n">
        <v>1993905</v>
      </c>
      <c r="I29" s="560" t="n">
        <v>1909823</v>
      </c>
      <c r="J29" s="560" t="n">
        <v>1975298</v>
      </c>
      <c r="K29" s="560" t="n">
        <v>2058381</v>
      </c>
      <c r="L29" s="560" t="n">
        <v>2020096</v>
      </c>
      <c r="M29" s="560" t="n">
        <v>2056987</v>
      </c>
      <c r="N29" s="560" t="n">
        <v>2069713</v>
      </c>
      <c r="O29" s="560" t="n">
        <v>1950065</v>
      </c>
      <c r="P29" s="560" t="n">
        <f aca="false">SUM(D29:O29)</f>
        <v>23150932</v>
      </c>
      <c r="R29" s="561"/>
      <c r="S29" s="496"/>
    </row>
    <row r="30" customFormat="false" ht="15.75" hidden="false" customHeight="false" outlineLevel="0" collapsed="false">
      <c r="B30" s="562"/>
      <c r="C30" s="559" t="n">
        <v>1996</v>
      </c>
      <c r="D30" s="560" t="n">
        <v>1756451</v>
      </c>
      <c r="E30" s="560" t="n">
        <v>1714310</v>
      </c>
      <c r="F30" s="560" t="n">
        <v>2101703</v>
      </c>
      <c r="G30" s="560" t="n">
        <v>2092622</v>
      </c>
      <c r="H30" s="560" t="n">
        <v>2238768</v>
      </c>
      <c r="I30" s="560" t="n">
        <v>2015496</v>
      </c>
      <c r="J30" s="560" t="n">
        <v>2138553</v>
      </c>
      <c r="K30" s="560" t="n">
        <v>2135500</v>
      </c>
      <c r="L30" s="560" t="n">
        <v>2067569</v>
      </c>
      <c r="M30" s="560" t="n">
        <v>2285393</v>
      </c>
      <c r="N30" s="560" t="n">
        <v>2150149</v>
      </c>
      <c r="O30" s="560" t="n">
        <v>2025862</v>
      </c>
      <c r="P30" s="560" t="n">
        <f aca="false">SUM(D30:O30)</f>
        <v>24722376</v>
      </c>
      <c r="R30" s="561"/>
    </row>
    <row r="31" customFormat="false" ht="15.75" hidden="false" customHeight="false" outlineLevel="0" collapsed="false">
      <c r="B31" s="562" t="s">
        <v>344</v>
      </c>
      <c r="C31" s="559" t="n">
        <v>1997</v>
      </c>
      <c r="D31" s="560" t="n">
        <v>1775382</v>
      </c>
      <c r="E31" s="560" t="n">
        <v>1743659</v>
      </c>
      <c r="F31" s="560" t="n">
        <v>2062718</v>
      </c>
      <c r="G31" s="560" t="n">
        <v>2225281</v>
      </c>
      <c r="H31" s="560" t="n">
        <v>2206866</v>
      </c>
      <c r="I31" s="560" t="n">
        <v>2030768</v>
      </c>
      <c r="J31" s="560" t="n">
        <v>2172125</v>
      </c>
      <c r="K31" s="560" t="n">
        <v>2093920</v>
      </c>
      <c r="L31" s="560" t="n">
        <v>2214798</v>
      </c>
      <c r="M31" s="560" t="n">
        <v>2279527</v>
      </c>
      <c r="N31" s="560" t="n">
        <v>2107131</v>
      </c>
      <c r="O31" s="560" t="n">
        <v>2041778</v>
      </c>
      <c r="P31" s="560" t="n">
        <f aca="false">SUM(D31:O31)</f>
        <v>24953953</v>
      </c>
      <c r="R31" s="561"/>
    </row>
    <row r="32" customFormat="false" ht="15.75" hidden="false" customHeight="false" outlineLevel="0" collapsed="false">
      <c r="B32" s="563"/>
      <c r="C32" s="559" t="n">
        <v>1998</v>
      </c>
      <c r="D32" s="560" t="n">
        <v>1850124</v>
      </c>
      <c r="E32" s="560" t="n">
        <v>1744018</v>
      </c>
      <c r="F32" s="560" t="n">
        <v>2207020</v>
      </c>
      <c r="G32" s="560" t="n">
        <v>2165884</v>
      </c>
      <c r="H32" s="560" t="n">
        <v>2162868</v>
      </c>
      <c r="I32" s="560" t="n">
        <v>2107174</v>
      </c>
      <c r="J32" s="560" t="n">
        <v>2209616</v>
      </c>
      <c r="K32" s="560" t="n">
        <v>2195379</v>
      </c>
      <c r="L32" s="560" t="n">
        <v>2244157</v>
      </c>
      <c r="M32" s="560" t="n">
        <v>2308005</v>
      </c>
      <c r="N32" s="560" t="n">
        <v>2233725</v>
      </c>
      <c r="O32" s="560" t="n">
        <v>2153340</v>
      </c>
      <c r="P32" s="560" t="n">
        <f aca="false">SUM(D32:O32)</f>
        <v>25581310</v>
      </c>
      <c r="R32" s="561"/>
    </row>
    <row r="33" customFormat="false" ht="15.75" hidden="false" customHeight="false" outlineLevel="0" collapsed="false">
      <c r="B33" s="563" t="s">
        <v>345</v>
      </c>
      <c r="C33" s="559" t="n">
        <v>1999</v>
      </c>
      <c r="D33" s="560" t="n">
        <v>1824811</v>
      </c>
      <c r="E33" s="560" t="n">
        <v>1778667</v>
      </c>
      <c r="F33" s="560" t="n">
        <v>2275315</v>
      </c>
      <c r="G33" s="560" t="n">
        <v>2215773</v>
      </c>
      <c r="H33" s="560" t="n">
        <v>2233891</v>
      </c>
      <c r="I33" s="560" t="n">
        <v>2183762</v>
      </c>
      <c r="J33" s="560" t="n">
        <v>2205510</v>
      </c>
      <c r="K33" s="560" t="n">
        <v>2188074</v>
      </c>
      <c r="L33" s="560" t="n">
        <v>2286892</v>
      </c>
      <c r="M33" s="560" t="n">
        <v>2237256</v>
      </c>
      <c r="N33" s="560" t="n">
        <v>2251198</v>
      </c>
      <c r="O33" s="560" t="n">
        <v>2136822</v>
      </c>
      <c r="P33" s="560" t="n">
        <f aca="false">SUM(D33:O33)</f>
        <v>25817971</v>
      </c>
      <c r="R33" s="561"/>
    </row>
    <row r="34" customFormat="false" ht="15.75" hidden="false" customHeight="false" outlineLevel="0" collapsed="false">
      <c r="B34" s="564"/>
      <c r="C34" s="559" t="n">
        <v>2000</v>
      </c>
      <c r="D34" s="560" t="n">
        <v>1773711</v>
      </c>
      <c r="E34" s="560" t="n">
        <v>1851305</v>
      </c>
      <c r="F34" s="560" t="n">
        <v>2302217</v>
      </c>
      <c r="G34" s="560" t="n">
        <v>2083071</v>
      </c>
      <c r="H34" s="560" t="n">
        <v>2170179</v>
      </c>
      <c r="I34" s="560" t="n">
        <v>2100767</v>
      </c>
      <c r="J34" s="560" t="n">
        <v>2129057</v>
      </c>
      <c r="K34" s="560" t="n">
        <v>2243192</v>
      </c>
      <c r="L34" s="560" t="n">
        <v>2207403</v>
      </c>
      <c r="M34" s="560" t="n">
        <v>2219518</v>
      </c>
      <c r="N34" s="560" t="n">
        <v>2109360</v>
      </c>
      <c r="O34" s="560" t="n">
        <v>1925647</v>
      </c>
      <c r="P34" s="560" t="n">
        <f aca="false">SUM(D34:O34)</f>
        <v>25115427</v>
      </c>
      <c r="R34" s="561"/>
    </row>
    <row r="35" customFormat="false" ht="15.75" hidden="false" customHeight="false" outlineLevel="0" collapsed="false">
      <c r="B35" s="564"/>
      <c r="C35" s="559" t="n">
        <v>2001</v>
      </c>
      <c r="D35" s="560" t="n">
        <v>1716204</v>
      </c>
      <c r="E35" s="560" t="n">
        <v>1685270</v>
      </c>
      <c r="F35" s="560" t="n">
        <v>2049836</v>
      </c>
      <c r="G35" s="560" t="n">
        <v>1959563</v>
      </c>
      <c r="H35" s="560" t="n">
        <v>2087585</v>
      </c>
      <c r="I35" s="560" t="n">
        <v>1940640</v>
      </c>
      <c r="J35" s="560" t="n">
        <v>1885704</v>
      </c>
      <c r="K35" s="560" t="n">
        <v>2002909</v>
      </c>
      <c r="L35" s="560" t="n">
        <v>1887744</v>
      </c>
      <c r="M35" s="560" t="n">
        <v>1944135</v>
      </c>
      <c r="N35" s="560" t="n">
        <v>1914942</v>
      </c>
      <c r="O35" s="560" t="n">
        <v>1483389</v>
      </c>
      <c r="P35" s="560" t="n">
        <f aca="false">SUM(D35:O35)</f>
        <v>22557921</v>
      </c>
      <c r="R35" s="561"/>
    </row>
    <row r="36" customFormat="false" ht="15.75" hidden="false" customHeight="false" outlineLevel="0" collapsed="false">
      <c r="B36" s="564"/>
      <c r="C36" s="559" t="n">
        <v>2002</v>
      </c>
      <c r="D36" s="560" t="n">
        <v>1441180</v>
      </c>
      <c r="E36" s="560" t="n">
        <v>1428659</v>
      </c>
      <c r="F36" s="560" t="n">
        <v>1654880</v>
      </c>
      <c r="G36" s="560" t="n">
        <v>1728778</v>
      </c>
      <c r="H36" s="560" t="n">
        <v>1830054</v>
      </c>
      <c r="I36" s="560" t="n">
        <v>1716737</v>
      </c>
      <c r="J36" s="560" t="n">
        <v>1891268</v>
      </c>
      <c r="K36" s="560" t="n">
        <v>2003103</v>
      </c>
      <c r="L36" s="560" t="n">
        <v>2021993</v>
      </c>
      <c r="M36" s="560" t="n">
        <v>2127026</v>
      </c>
      <c r="N36" s="560" t="n">
        <v>2053384</v>
      </c>
      <c r="O36" s="560" t="n">
        <v>1958287</v>
      </c>
      <c r="P36" s="560" t="n">
        <f aca="false">SUM(D36:O36)</f>
        <v>21855349</v>
      </c>
      <c r="R36" s="561"/>
    </row>
    <row r="37" customFormat="false" ht="15.75" hidden="false" customHeight="false" outlineLevel="0" collapsed="false">
      <c r="B37" s="564"/>
      <c r="C37" s="559" t="n">
        <v>2003</v>
      </c>
      <c r="D37" s="560" t="n">
        <v>1724588</v>
      </c>
      <c r="E37" s="560" t="n">
        <v>1673434</v>
      </c>
      <c r="F37" s="560" t="n">
        <v>2028073</v>
      </c>
      <c r="G37" s="560" t="n">
        <v>2218138</v>
      </c>
      <c r="H37" s="560" t="n">
        <v>2460456</v>
      </c>
      <c r="I37" s="560" t="n">
        <v>2315712</v>
      </c>
      <c r="J37" s="560" t="n">
        <v>2429706</v>
      </c>
      <c r="K37" s="560" t="n">
        <v>2337681</v>
      </c>
      <c r="L37" s="560" t="n">
        <v>2440657</v>
      </c>
      <c r="M37" s="560" t="n">
        <v>2489743</v>
      </c>
      <c r="N37" s="560" t="n">
        <v>2316729</v>
      </c>
      <c r="O37" s="560" t="n">
        <v>2229652</v>
      </c>
      <c r="P37" s="560" t="n">
        <f aca="false">SUM(D37:O37)</f>
        <v>26664569</v>
      </c>
      <c r="R37" s="561"/>
    </row>
    <row r="38" customFormat="false" ht="16.5" hidden="false" customHeight="false" outlineLevel="0" collapsed="false">
      <c r="B38" s="564"/>
      <c r="C38" s="559" t="n">
        <v>2004</v>
      </c>
      <c r="D38" s="560" t="n">
        <v>1919256</v>
      </c>
      <c r="E38" s="560" t="n">
        <v>2056643</v>
      </c>
      <c r="F38" s="560" t="n">
        <v>2601365</v>
      </c>
      <c r="G38" s="560" t="n">
        <v>2351655</v>
      </c>
      <c r="H38" s="560" t="n">
        <v>2407464</v>
      </c>
      <c r="I38" s="560" t="n">
        <v>2423344</v>
      </c>
      <c r="J38" s="560" t="n">
        <v>2396607</v>
      </c>
      <c r="K38" s="560" t="n">
        <v>2398379</v>
      </c>
      <c r="L38" s="560" t="n">
        <v>2524274</v>
      </c>
      <c r="M38" s="560" t="n">
        <v>2451881</v>
      </c>
      <c r="N38" s="560" t="n">
        <v>2463153</v>
      </c>
      <c r="O38" s="560" t="n">
        <v>2313088</v>
      </c>
      <c r="P38" s="560" t="n">
        <f aca="false">SUM(D38:O38)</f>
        <v>28307109</v>
      </c>
      <c r="R38" s="561"/>
    </row>
    <row r="39" customFormat="false" ht="15.75" hidden="false" customHeight="false" outlineLevel="0" collapsed="false">
      <c r="B39" s="555"/>
      <c r="C39" s="556" t="n">
        <v>1994</v>
      </c>
      <c r="D39" s="557" t="n">
        <v>5019000</v>
      </c>
      <c r="E39" s="558" t="n">
        <v>4903000</v>
      </c>
      <c r="F39" s="558" t="n">
        <v>5866000</v>
      </c>
      <c r="G39" s="558" t="n">
        <v>5701000</v>
      </c>
      <c r="H39" s="558" t="n">
        <v>6015000</v>
      </c>
      <c r="I39" s="558" t="n">
        <v>6572000</v>
      </c>
      <c r="J39" s="558" t="n">
        <v>6940000</v>
      </c>
      <c r="K39" s="558" t="n">
        <v>7411000</v>
      </c>
      <c r="L39" s="558" t="n">
        <v>7089000</v>
      </c>
      <c r="M39" s="558" t="n">
        <v>7025000</v>
      </c>
      <c r="N39" s="558" t="n">
        <v>7015000</v>
      </c>
      <c r="O39" s="558" t="n">
        <v>6216433</v>
      </c>
      <c r="P39" s="557" t="n">
        <f aca="false">SUM(D39:O39)</f>
        <v>75772433</v>
      </c>
      <c r="R39" s="561"/>
    </row>
    <row r="40" customFormat="false" ht="15.75" hidden="false" customHeight="false" outlineLevel="0" collapsed="false">
      <c r="B40" s="559"/>
      <c r="C40" s="559" t="n">
        <v>1995</v>
      </c>
      <c r="D40" s="560" t="n">
        <v>7267406</v>
      </c>
      <c r="E40" s="560" t="n">
        <v>7708852</v>
      </c>
      <c r="F40" s="560" t="n">
        <v>9543009</v>
      </c>
      <c r="G40" s="560" t="n">
        <v>9222463</v>
      </c>
      <c r="H40" s="560" t="n">
        <v>10075270</v>
      </c>
      <c r="I40" s="560" t="n">
        <v>9698591</v>
      </c>
      <c r="J40" s="560" t="n">
        <v>10039195</v>
      </c>
      <c r="K40" s="560" t="n">
        <v>10501869</v>
      </c>
      <c r="L40" s="560" t="n">
        <v>10429950</v>
      </c>
      <c r="M40" s="560" t="n">
        <v>10774411</v>
      </c>
      <c r="N40" s="560" t="n">
        <v>10765313</v>
      </c>
      <c r="O40" s="560" t="n">
        <v>10432260</v>
      </c>
      <c r="P40" s="560" t="n">
        <f aca="false">SUM(D40:O40)</f>
        <v>116458589</v>
      </c>
      <c r="R40" s="561"/>
    </row>
    <row r="41" customFormat="false" ht="15.75" hidden="false" customHeight="false" outlineLevel="0" collapsed="false">
      <c r="B41" s="562"/>
      <c r="C41" s="559" t="n">
        <v>1996</v>
      </c>
      <c r="D41" s="560" t="n">
        <v>9623519</v>
      </c>
      <c r="E41" s="560" t="n">
        <v>9899750</v>
      </c>
      <c r="F41" s="560" t="n">
        <v>11523414</v>
      </c>
      <c r="G41" s="560" t="n">
        <v>11420120</v>
      </c>
      <c r="H41" s="560" t="n">
        <v>11984641</v>
      </c>
      <c r="I41" s="560" t="n">
        <v>10978641</v>
      </c>
      <c r="J41" s="560" t="n">
        <v>11484478</v>
      </c>
      <c r="K41" s="560" t="n">
        <v>11545721</v>
      </c>
      <c r="L41" s="560" t="n">
        <v>11182650</v>
      </c>
      <c r="M41" s="560" t="n">
        <v>12647925</v>
      </c>
      <c r="N41" s="560" t="n">
        <v>12117087</v>
      </c>
      <c r="O41" s="560" t="n">
        <v>11617742</v>
      </c>
      <c r="P41" s="560" t="n">
        <f aca="false">SUM(D41:O41)</f>
        <v>136025688</v>
      </c>
      <c r="R41" s="561"/>
    </row>
    <row r="42" customFormat="false" ht="15.75" hidden="false" customHeight="false" outlineLevel="0" collapsed="false">
      <c r="B42" s="562" t="s">
        <v>346</v>
      </c>
      <c r="C42" s="559" t="n">
        <v>1997</v>
      </c>
      <c r="D42" s="560" t="n">
        <v>10482127</v>
      </c>
      <c r="E42" s="560" t="n">
        <v>10402854</v>
      </c>
      <c r="F42" s="560" t="n">
        <v>12307885</v>
      </c>
      <c r="G42" s="560" t="n">
        <v>12858450</v>
      </c>
      <c r="H42" s="560" t="n">
        <v>12719639</v>
      </c>
      <c r="I42" s="560" t="n">
        <v>11785455</v>
      </c>
      <c r="J42" s="560" t="n">
        <v>12690618</v>
      </c>
      <c r="K42" s="560" t="n">
        <v>12393799</v>
      </c>
      <c r="L42" s="560" t="n">
        <v>12944912</v>
      </c>
      <c r="M42" s="560" t="n">
        <v>13351075</v>
      </c>
      <c r="N42" s="560" t="n">
        <v>12527265</v>
      </c>
      <c r="O42" s="560" t="n">
        <v>12571850</v>
      </c>
      <c r="P42" s="560" t="n">
        <f aca="false">SUM(D42:O42)</f>
        <v>147035929</v>
      </c>
      <c r="R42" s="561"/>
    </row>
    <row r="43" customFormat="false" ht="15.75" hidden="false" customHeight="false" outlineLevel="0" collapsed="false">
      <c r="B43" s="563"/>
      <c r="C43" s="559" t="n">
        <v>1998</v>
      </c>
      <c r="D43" s="560" t="n">
        <v>11408974</v>
      </c>
      <c r="E43" s="560" t="n">
        <v>11116423</v>
      </c>
      <c r="F43" s="560" t="n">
        <v>13345964</v>
      </c>
      <c r="G43" s="560" t="n">
        <v>12890158</v>
      </c>
      <c r="H43" s="560" t="n">
        <v>12869064</v>
      </c>
      <c r="I43" s="560" t="n">
        <v>12448291</v>
      </c>
      <c r="J43" s="560" t="n">
        <v>13020256</v>
      </c>
      <c r="K43" s="560" t="n">
        <v>13296808</v>
      </c>
      <c r="L43" s="560" t="n">
        <v>13095013</v>
      </c>
      <c r="M43" s="560" t="n">
        <v>13444908</v>
      </c>
      <c r="N43" s="560" t="n">
        <v>12748293</v>
      </c>
      <c r="O43" s="560" t="n">
        <v>12397911</v>
      </c>
      <c r="P43" s="560" t="n">
        <f aca="false">SUM(D43:O43)</f>
        <v>152082063</v>
      </c>
      <c r="R43" s="561"/>
    </row>
    <row r="44" customFormat="false" ht="15.75" hidden="false" customHeight="false" outlineLevel="0" collapsed="false">
      <c r="B44" s="563" t="s">
        <v>347</v>
      </c>
      <c r="C44" s="559" t="n">
        <v>1999</v>
      </c>
      <c r="D44" s="560" t="n">
        <v>10915436</v>
      </c>
      <c r="E44" s="560" t="n">
        <v>10834866</v>
      </c>
      <c r="F44" s="560" t="n">
        <v>13216135</v>
      </c>
      <c r="G44" s="560" t="n">
        <v>12787909</v>
      </c>
      <c r="H44" s="560" t="n">
        <v>13362479</v>
      </c>
      <c r="I44" s="560" t="n">
        <v>13038956</v>
      </c>
      <c r="J44" s="560" t="n">
        <v>13142948</v>
      </c>
      <c r="K44" s="560" t="n">
        <v>13568853</v>
      </c>
      <c r="L44" s="560" t="n">
        <v>13789532</v>
      </c>
      <c r="M44" s="560" t="n">
        <v>13726872</v>
      </c>
      <c r="N44" s="560" t="n">
        <v>13708149</v>
      </c>
      <c r="O44" s="560" t="n">
        <v>13252541</v>
      </c>
      <c r="P44" s="560" t="n">
        <f aca="false">SUM(D44:O44)</f>
        <v>155344676</v>
      </c>
      <c r="R44" s="561"/>
    </row>
    <row r="45" customFormat="false" ht="15.75" hidden="false" customHeight="false" outlineLevel="0" collapsed="false">
      <c r="B45" s="564"/>
      <c r="C45" s="559" t="n">
        <v>2000</v>
      </c>
      <c r="D45" s="560" t="n">
        <v>11301431</v>
      </c>
      <c r="E45" s="560" t="n">
        <v>11727784</v>
      </c>
      <c r="F45" s="560" t="n">
        <v>13978857</v>
      </c>
      <c r="G45" s="560" t="n">
        <v>13002580</v>
      </c>
      <c r="H45" s="560" t="n">
        <v>13141289</v>
      </c>
      <c r="I45" s="560" t="n">
        <v>12737101</v>
      </c>
      <c r="J45" s="560" t="n">
        <v>13023830</v>
      </c>
      <c r="K45" s="560" t="n">
        <v>13655966</v>
      </c>
      <c r="L45" s="560" t="n">
        <v>13538068</v>
      </c>
      <c r="M45" s="560" t="n">
        <v>13586361</v>
      </c>
      <c r="N45" s="560" t="n">
        <v>12996655</v>
      </c>
      <c r="O45" s="560" t="n">
        <v>12351436</v>
      </c>
      <c r="P45" s="560" t="n">
        <f aca="false">SUM(D45:O45)</f>
        <v>155041358</v>
      </c>
      <c r="R45" s="561"/>
    </row>
    <row r="46" customFormat="false" ht="15.75" hidden="false" customHeight="false" outlineLevel="0" collapsed="false">
      <c r="B46" s="564"/>
      <c r="C46" s="559" t="n">
        <v>2001</v>
      </c>
      <c r="D46" s="560" t="n">
        <v>10890789</v>
      </c>
      <c r="E46" s="560" t="n">
        <v>10886221</v>
      </c>
      <c r="F46" s="560" t="n">
        <v>12688838</v>
      </c>
      <c r="G46" s="560" t="n">
        <v>12312758</v>
      </c>
      <c r="H46" s="560" t="n">
        <v>12609764</v>
      </c>
      <c r="I46" s="560" t="n">
        <v>12029594</v>
      </c>
      <c r="J46" s="560" t="n">
        <v>11474603</v>
      </c>
      <c r="K46" s="560" t="n">
        <v>12085683</v>
      </c>
      <c r="L46" s="560" t="n">
        <v>11738787</v>
      </c>
      <c r="M46" s="560" t="n">
        <v>11880070</v>
      </c>
      <c r="N46" s="560" t="n">
        <v>11441886</v>
      </c>
      <c r="O46" s="560" t="n">
        <v>9042244</v>
      </c>
      <c r="P46" s="560" t="n">
        <f aca="false">SUM(D46:O46)</f>
        <v>139081237</v>
      </c>
      <c r="R46" s="561"/>
    </row>
    <row r="47" customFormat="false" ht="15.75" hidden="false" customHeight="false" outlineLevel="0" collapsed="false">
      <c r="B47" s="564"/>
      <c r="C47" s="559" t="n">
        <v>2002</v>
      </c>
      <c r="D47" s="560" t="n">
        <v>8587532</v>
      </c>
      <c r="E47" s="560" t="n">
        <v>8343346</v>
      </c>
      <c r="F47" s="560" t="n">
        <v>9203502</v>
      </c>
      <c r="G47" s="560" t="n">
        <v>9196876</v>
      </c>
      <c r="H47" s="560" t="n">
        <v>9544483</v>
      </c>
      <c r="I47" s="560" t="n">
        <v>8981973</v>
      </c>
      <c r="J47" s="560" t="n">
        <v>9492066</v>
      </c>
      <c r="K47" s="560" t="n">
        <v>8998958</v>
      </c>
      <c r="L47" s="560" t="n">
        <v>8338739</v>
      </c>
      <c r="M47" s="560" t="n">
        <v>8685493</v>
      </c>
      <c r="N47" s="560" t="n">
        <v>8264847</v>
      </c>
      <c r="O47" s="560" t="n">
        <v>8077310</v>
      </c>
      <c r="P47" s="560" t="n">
        <f aca="false">SUM(D47:O47)</f>
        <v>105715125</v>
      </c>
      <c r="R47" s="561"/>
    </row>
    <row r="48" customFormat="false" ht="15.75" hidden="false" customHeight="false" outlineLevel="0" collapsed="false">
      <c r="B48" s="564"/>
      <c r="C48" s="559" t="n">
        <v>2003</v>
      </c>
      <c r="D48" s="560" t="n">
        <v>7168657</v>
      </c>
      <c r="E48" s="560" t="n">
        <v>7085143</v>
      </c>
      <c r="F48" s="560" t="n">
        <v>8284220</v>
      </c>
      <c r="G48" s="560" t="n">
        <v>9091270</v>
      </c>
      <c r="H48" s="560" t="n">
        <v>9239895</v>
      </c>
      <c r="I48" s="560" t="n">
        <v>9040632</v>
      </c>
      <c r="J48" s="560" t="n">
        <v>9662981</v>
      </c>
      <c r="K48" s="560" t="n">
        <v>9561210</v>
      </c>
      <c r="L48" s="560" t="n">
        <v>9995637</v>
      </c>
      <c r="M48" s="560" t="n">
        <v>10344016</v>
      </c>
      <c r="N48" s="560" t="n">
        <v>9639078</v>
      </c>
      <c r="O48" s="560" t="n">
        <v>9533522</v>
      </c>
      <c r="P48" s="560" t="n">
        <v>108646261</v>
      </c>
      <c r="R48" s="561"/>
    </row>
    <row r="49" customFormat="false" ht="16.5" hidden="false" customHeight="false" outlineLevel="0" collapsed="false">
      <c r="B49" s="565"/>
      <c r="C49" s="566" t="n">
        <v>2004</v>
      </c>
      <c r="D49" s="567" t="n">
        <v>8153985</v>
      </c>
      <c r="E49" s="567" t="n">
        <v>8437285</v>
      </c>
      <c r="F49" s="567" t="n">
        <v>10203569</v>
      </c>
      <c r="G49" s="567" t="n">
        <v>9331401</v>
      </c>
      <c r="H49" s="567" t="n">
        <v>9468673</v>
      </c>
      <c r="I49" s="567" t="n">
        <v>7519994</v>
      </c>
      <c r="J49" s="567" t="n">
        <v>8927980</v>
      </c>
      <c r="K49" s="567" t="n">
        <v>9088709</v>
      </c>
      <c r="L49" s="567" t="n">
        <v>9755942</v>
      </c>
      <c r="M49" s="567" t="n">
        <v>9670625</v>
      </c>
      <c r="N49" s="567" t="n">
        <v>9904225</v>
      </c>
      <c r="O49" s="567" t="n">
        <v>9758545</v>
      </c>
      <c r="P49" s="567" t="n">
        <f aca="false">SUM(D49:O49)</f>
        <v>110220933</v>
      </c>
      <c r="R49" s="568"/>
    </row>
    <row r="50" s="479" customFormat="true" ht="15.75" hidden="false" customHeight="false" outlineLevel="0" collapsed="false">
      <c r="B50" s="540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69"/>
      <c r="O50" s="569"/>
      <c r="P50" s="569"/>
      <c r="R50" s="561"/>
    </row>
    <row r="51" s="479" customFormat="true" ht="18.75" hidden="false" customHeight="false" outlineLevel="0" collapsed="false">
      <c r="B51" s="100" t="s">
        <v>348</v>
      </c>
      <c r="C51" s="570"/>
      <c r="D51" s="571"/>
      <c r="E51" s="571"/>
      <c r="F51" s="571"/>
      <c r="G51" s="571"/>
      <c r="H51" s="571"/>
      <c r="I51" s="571"/>
      <c r="J51" s="571"/>
      <c r="K51" s="571"/>
      <c r="L51" s="571"/>
      <c r="M51" s="571"/>
      <c r="N51" s="571"/>
      <c r="O51" s="571"/>
      <c r="P51" s="572"/>
      <c r="R51" s="561"/>
    </row>
    <row r="52" s="479" customFormat="true" ht="15.75" hidden="false" customHeight="false" outlineLevel="0" collapsed="false">
      <c r="B52" s="113" t="s">
        <v>16</v>
      </c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69"/>
      <c r="O52" s="569"/>
      <c r="P52" s="569"/>
      <c r="R52" s="561"/>
    </row>
    <row r="53" s="479" customFormat="true" ht="15.75" hidden="false" customHeight="false" outlineLevel="0" collapsed="false">
      <c r="B53" s="82" t="s">
        <v>100</v>
      </c>
      <c r="D53" s="569"/>
      <c r="E53" s="569"/>
      <c r="F53" s="569"/>
      <c r="G53" s="569"/>
      <c r="H53" s="569"/>
      <c r="I53" s="569"/>
      <c r="J53" s="569"/>
      <c r="K53" s="569"/>
      <c r="L53" s="569"/>
      <c r="M53" s="569"/>
      <c r="N53" s="569"/>
      <c r="O53" s="569"/>
      <c r="P53" s="569"/>
      <c r="R53" s="561"/>
    </row>
    <row r="54" s="479" customFormat="true" ht="16.5" hidden="false" customHeight="false" outlineLevel="0" collapsed="false">
      <c r="B54" s="82"/>
      <c r="D54" s="569"/>
      <c r="E54" s="569"/>
      <c r="F54" s="569"/>
      <c r="G54" s="569"/>
      <c r="H54" s="569"/>
      <c r="I54" s="569"/>
      <c r="J54" s="569"/>
      <c r="K54" s="569"/>
      <c r="L54" s="569"/>
      <c r="M54" s="569"/>
      <c r="N54" s="569"/>
      <c r="O54" s="569"/>
      <c r="P54" s="569"/>
      <c r="R54" s="561"/>
    </row>
    <row r="55" customFormat="false" ht="16.5" hidden="false" customHeight="false" outlineLevel="0" collapsed="false">
      <c r="B55" s="553" t="s">
        <v>336</v>
      </c>
      <c r="C55" s="434" t="s">
        <v>337</v>
      </c>
      <c r="D55" s="573" t="s">
        <v>193</v>
      </c>
      <c r="E55" s="573" t="s">
        <v>194</v>
      </c>
      <c r="F55" s="573" t="s">
        <v>195</v>
      </c>
      <c r="G55" s="573" t="s">
        <v>196</v>
      </c>
      <c r="H55" s="573" t="s">
        <v>197</v>
      </c>
      <c r="I55" s="573" t="s">
        <v>198</v>
      </c>
      <c r="J55" s="573" t="s">
        <v>199</v>
      </c>
      <c r="K55" s="573" t="s">
        <v>200</v>
      </c>
      <c r="L55" s="573" t="s">
        <v>338</v>
      </c>
      <c r="M55" s="573" t="s">
        <v>202</v>
      </c>
      <c r="N55" s="573" t="s">
        <v>339</v>
      </c>
      <c r="O55" s="573" t="s">
        <v>340</v>
      </c>
      <c r="P55" s="434" t="s">
        <v>205</v>
      </c>
    </row>
    <row r="56" customFormat="false" ht="15.75" hidden="false" customHeight="false" outlineLevel="0" collapsed="false">
      <c r="B56" s="564"/>
      <c r="C56" s="559" t="n">
        <v>1994</v>
      </c>
      <c r="D56" s="560" t="n">
        <v>1801000</v>
      </c>
      <c r="E56" s="574" t="n">
        <v>1689000</v>
      </c>
      <c r="F56" s="574" t="n">
        <v>1889000</v>
      </c>
      <c r="G56" s="574" t="n">
        <v>2279587</v>
      </c>
      <c r="H56" s="574" t="n">
        <v>2559180</v>
      </c>
      <c r="I56" s="574" t="n">
        <v>2401524</v>
      </c>
      <c r="J56" s="574" t="n">
        <v>2545734</v>
      </c>
      <c r="K56" s="574" t="n">
        <v>2622995</v>
      </c>
      <c r="L56" s="574" t="n">
        <v>2734424</v>
      </c>
      <c r="M56" s="574" t="n">
        <v>2823740</v>
      </c>
      <c r="N56" s="574" t="n">
        <v>2960398</v>
      </c>
      <c r="O56" s="574" t="n">
        <v>3020243</v>
      </c>
      <c r="P56" s="560" t="n">
        <f aca="false">SUM(D56:O56)</f>
        <v>29326825</v>
      </c>
      <c r="R56" s="561"/>
    </row>
    <row r="57" customFormat="false" ht="15.75" hidden="false" customHeight="false" outlineLevel="0" collapsed="false">
      <c r="B57" s="559"/>
      <c r="C57" s="559" t="n">
        <v>1995</v>
      </c>
      <c r="D57" s="560" t="n">
        <v>2775965</v>
      </c>
      <c r="E57" s="560" t="n">
        <v>2631800</v>
      </c>
      <c r="F57" s="560" t="n">
        <v>3113384</v>
      </c>
      <c r="G57" s="560" t="n">
        <v>2927030</v>
      </c>
      <c r="H57" s="560" t="n">
        <v>3164025</v>
      </c>
      <c r="I57" s="560" t="n">
        <v>3037620</v>
      </c>
      <c r="J57" s="560" t="n">
        <v>3216213</v>
      </c>
      <c r="K57" s="560" t="n">
        <v>3342648</v>
      </c>
      <c r="L57" s="560" t="n">
        <v>3346096</v>
      </c>
      <c r="M57" s="560" t="n">
        <v>3468548</v>
      </c>
      <c r="N57" s="560" t="n">
        <v>3531496</v>
      </c>
      <c r="O57" s="560" t="n">
        <v>3479172</v>
      </c>
      <c r="P57" s="560" t="n">
        <f aca="false">SUM(D57:O57)</f>
        <v>38033997</v>
      </c>
      <c r="R57" s="561"/>
    </row>
    <row r="58" customFormat="false" ht="15.75" hidden="false" customHeight="false" outlineLevel="0" collapsed="false">
      <c r="B58" s="562"/>
      <c r="C58" s="559" t="n">
        <v>1996</v>
      </c>
      <c r="D58" s="560" t="n">
        <v>3273578</v>
      </c>
      <c r="E58" s="560" t="n">
        <v>3254595</v>
      </c>
      <c r="F58" s="560" t="n">
        <v>3691977</v>
      </c>
      <c r="G58" s="560" t="n">
        <v>3633276</v>
      </c>
      <c r="H58" s="560" t="n">
        <v>3843901</v>
      </c>
      <c r="I58" s="560" t="n">
        <v>3466775</v>
      </c>
      <c r="J58" s="560" t="n">
        <v>3729097</v>
      </c>
      <c r="K58" s="560" t="n">
        <v>3697205</v>
      </c>
      <c r="L58" s="560" t="n">
        <v>3506561</v>
      </c>
      <c r="M58" s="560" t="n">
        <v>3979322</v>
      </c>
      <c r="N58" s="560" t="n">
        <v>3796177</v>
      </c>
      <c r="O58" s="560" t="n">
        <v>3640702</v>
      </c>
      <c r="P58" s="560" t="n">
        <f aca="false">SUM(D58:O58)</f>
        <v>43513166</v>
      </c>
      <c r="R58" s="561"/>
    </row>
    <row r="59" customFormat="false" ht="15.75" hidden="false" customHeight="false" outlineLevel="0" collapsed="false">
      <c r="B59" s="562" t="s">
        <v>349</v>
      </c>
      <c r="C59" s="559" t="n">
        <v>1997</v>
      </c>
      <c r="D59" s="560" t="n">
        <v>3381744</v>
      </c>
      <c r="E59" s="560" t="n">
        <v>3285894</v>
      </c>
      <c r="F59" s="560" t="n">
        <v>3825681</v>
      </c>
      <c r="G59" s="560" t="n">
        <v>3984178</v>
      </c>
      <c r="H59" s="560" t="n">
        <v>3971970</v>
      </c>
      <c r="I59" s="560" t="n">
        <v>3664181</v>
      </c>
      <c r="J59" s="560" t="n">
        <v>4058143</v>
      </c>
      <c r="K59" s="560" t="n">
        <v>3921899</v>
      </c>
      <c r="L59" s="560" t="n">
        <v>4109066</v>
      </c>
      <c r="M59" s="560" t="n">
        <v>4251848</v>
      </c>
      <c r="N59" s="560" t="n">
        <v>4068760</v>
      </c>
      <c r="O59" s="560" t="n">
        <v>4104584</v>
      </c>
      <c r="P59" s="560" t="n">
        <f aca="false">SUM(D59:O59)</f>
        <v>46627948</v>
      </c>
      <c r="R59" s="561"/>
    </row>
    <row r="60" customFormat="false" ht="15.75" hidden="false" customHeight="false" outlineLevel="0" collapsed="false">
      <c r="B60" s="563"/>
      <c r="C60" s="559" t="n">
        <v>1998</v>
      </c>
      <c r="D60" s="560" t="n">
        <v>3793276</v>
      </c>
      <c r="E60" s="560" t="n">
        <v>3640729</v>
      </c>
      <c r="F60" s="560" t="n">
        <v>4330767</v>
      </c>
      <c r="G60" s="560" t="n">
        <v>4212233</v>
      </c>
      <c r="H60" s="560" t="n">
        <v>4218885</v>
      </c>
      <c r="I60" s="560" t="n">
        <v>4054104</v>
      </c>
      <c r="J60" s="560" t="n">
        <v>4355910</v>
      </c>
      <c r="K60" s="560" t="n">
        <v>4416168</v>
      </c>
      <c r="L60" s="560" t="n">
        <v>4350940</v>
      </c>
      <c r="M60" s="560" t="n">
        <v>4472096</v>
      </c>
      <c r="N60" s="560" t="n">
        <v>4309756</v>
      </c>
      <c r="O60" s="560" t="n">
        <v>4210686</v>
      </c>
      <c r="P60" s="560" t="n">
        <f aca="false">SUM(D60:O60)</f>
        <v>50365550</v>
      </c>
      <c r="R60" s="561"/>
    </row>
    <row r="61" customFormat="false" ht="15.75" hidden="false" customHeight="false" outlineLevel="0" collapsed="false">
      <c r="B61" s="563" t="s">
        <v>350</v>
      </c>
      <c r="C61" s="559" t="n">
        <v>1999</v>
      </c>
      <c r="D61" s="560" t="n">
        <v>3748084</v>
      </c>
      <c r="E61" s="560" t="n">
        <v>3666180</v>
      </c>
      <c r="F61" s="560" t="n">
        <v>4473798</v>
      </c>
      <c r="G61" s="560" t="n">
        <v>4237542</v>
      </c>
      <c r="H61" s="560" t="n">
        <v>4325454</v>
      </c>
      <c r="I61" s="560" t="n">
        <v>4152760</v>
      </c>
      <c r="J61" s="560" t="n">
        <v>4351738</v>
      </c>
      <c r="K61" s="560" t="n">
        <v>4322775</v>
      </c>
      <c r="L61" s="560" t="n">
        <v>4418310</v>
      </c>
      <c r="M61" s="560" t="n">
        <v>4377213</v>
      </c>
      <c r="N61" s="560" t="n">
        <v>4381801</v>
      </c>
      <c r="O61" s="560" t="n">
        <v>4291105</v>
      </c>
      <c r="P61" s="560" t="n">
        <f aca="false">SUM(D61:O61)</f>
        <v>50746760</v>
      </c>
      <c r="R61" s="561"/>
    </row>
    <row r="62" customFormat="false" ht="15.75" hidden="false" customHeight="false" outlineLevel="0" collapsed="false">
      <c r="B62" s="564"/>
      <c r="C62" s="559" t="n">
        <v>2000</v>
      </c>
      <c r="D62" s="560" t="n">
        <v>3729839</v>
      </c>
      <c r="E62" s="560" t="n">
        <v>3769542</v>
      </c>
      <c r="F62" s="560" t="n">
        <v>4444030</v>
      </c>
      <c r="G62" s="560" t="n">
        <v>4152873</v>
      </c>
      <c r="H62" s="560" t="n">
        <v>4156162</v>
      </c>
      <c r="I62" s="560" t="n">
        <v>3972913</v>
      </c>
      <c r="J62" s="560" t="n">
        <v>4173349</v>
      </c>
      <c r="K62" s="560" t="n">
        <v>4392189</v>
      </c>
      <c r="L62" s="560" t="n">
        <v>4315889</v>
      </c>
      <c r="M62" s="560" t="n">
        <v>4358426</v>
      </c>
      <c r="N62" s="560" t="n">
        <v>4142516</v>
      </c>
      <c r="O62" s="560" t="n">
        <v>3984058</v>
      </c>
      <c r="P62" s="560" t="n">
        <f aca="false">SUM(D62:O62)</f>
        <v>49591786</v>
      </c>
      <c r="R62" s="561"/>
    </row>
    <row r="63" customFormat="false" ht="15.75" hidden="false" customHeight="false" outlineLevel="0" collapsed="false">
      <c r="B63" s="564"/>
      <c r="C63" s="559" t="n">
        <v>2001</v>
      </c>
      <c r="D63" s="560" t="n">
        <v>3649290</v>
      </c>
      <c r="E63" s="560" t="n">
        <v>3557471</v>
      </c>
      <c r="F63" s="560" t="n">
        <v>4091446</v>
      </c>
      <c r="G63" s="560" t="n">
        <v>3953034</v>
      </c>
      <c r="H63" s="560" t="n">
        <v>4020660</v>
      </c>
      <c r="I63" s="560" t="n">
        <v>3866699</v>
      </c>
      <c r="J63" s="560" t="n">
        <v>3713842</v>
      </c>
      <c r="K63" s="560" t="n">
        <v>3955348</v>
      </c>
      <c r="L63" s="560" t="n">
        <v>3749129</v>
      </c>
      <c r="M63" s="560" t="n">
        <v>3840977</v>
      </c>
      <c r="N63" s="560" t="n">
        <v>3767814</v>
      </c>
      <c r="O63" s="560" t="n">
        <v>3011235</v>
      </c>
      <c r="P63" s="560" t="n">
        <f aca="false">SUM(D63:O63)</f>
        <v>45176945</v>
      </c>
      <c r="R63" s="561"/>
    </row>
    <row r="64" customFormat="false" ht="15.75" hidden="false" customHeight="false" outlineLevel="0" collapsed="false">
      <c r="B64" s="564"/>
      <c r="C64" s="559" t="n">
        <v>2002</v>
      </c>
      <c r="D64" s="560" t="n">
        <v>2889281</v>
      </c>
      <c r="E64" s="560" t="n">
        <v>2798744</v>
      </c>
      <c r="F64" s="560" t="n">
        <v>3063106</v>
      </c>
      <c r="G64" s="560" t="n">
        <v>3008583</v>
      </c>
      <c r="H64" s="560" t="n">
        <v>3229407</v>
      </c>
      <c r="I64" s="560" t="n">
        <v>2896095</v>
      </c>
      <c r="J64" s="560" t="n">
        <v>3015844</v>
      </c>
      <c r="K64" s="560" t="n">
        <v>2811872</v>
      </c>
      <c r="L64" s="560" t="n">
        <v>2403590</v>
      </c>
      <c r="M64" s="560" t="n">
        <v>2536435</v>
      </c>
      <c r="N64" s="560" t="n">
        <v>2598978</v>
      </c>
      <c r="O64" s="560" t="n">
        <v>2590971</v>
      </c>
      <c r="P64" s="560" t="n">
        <f aca="false">SUM(D64:O64)</f>
        <v>33842906</v>
      </c>
      <c r="R64" s="561"/>
    </row>
    <row r="65" customFormat="false" ht="15.75" hidden="false" customHeight="false" outlineLevel="0" collapsed="false">
      <c r="B65" s="564"/>
      <c r="C65" s="559" t="n">
        <v>2003</v>
      </c>
      <c r="D65" s="560" t="n">
        <v>2403064</v>
      </c>
      <c r="E65" s="560" t="n">
        <v>2384153</v>
      </c>
      <c r="F65" s="560" t="n">
        <v>2698470</v>
      </c>
      <c r="G65" s="560" t="n">
        <v>2817015</v>
      </c>
      <c r="H65" s="560" t="n">
        <v>2175645</v>
      </c>
      <c r="I65" s="560" t="n">
        <v>2170423</v>
      </c>
      <c r="J65" s="560" t="n">
        <v>2374462</v>
      </c>
      <c r="K65" s="560" t="n">
        <v>2431021</v>
      </c>
      <c r="L65" s="560" t="n">
        <v>2607293</v>
      </c>
      <c r="M65" s="560" t="n">
        <v>2720150</v>
      </c>
      <c r="N65" s="560" t="n">
        <v>2543919</v>
      </c>
      <c r="O65" s="560" t="n">
        <v>2544699</v>
      </c>
      <c r="P65" s="560" t="n">
        <f aca="false">SUM(D65:O65)</f>
        <v>29870314</v>
      </c>
      <c r="R65" s="561"/>
    </row>
    <row r="66" customFormat="false" ht="16.5" hidden="false" customHeight="false" outlineLevel="0" collapsed="false">
      <c r="B66" s="564"/>
      <c r="C66" s="559" t="n">
        <v>2004</v>
      </c>
      <c r="D66" s="567" t="n">
        <v>2258756</v>
      </c>
      <c r="E66" s="567" t="n">
        <v>2145374</v>
      </c>
      <c r="F66" s="567" t="n">
        <v>2448958</v>
      </c>
      <c r="G66" s="567" t="n">
        <v>2276291</v>
      </c>
      <c r="H66" s="567" t="n">
        <v>2573917</v>
      </c>
      <c r="I66" s="567" t="n">
        <v>2662510</v>
      </c>
      <c r="J66" s="567" t="n">
        <v>2848940</v>
      </c>
      <c r="K66" s="567" t="n">
        <v>2813381</v>
      </c>
      <c r="L66" s="567" t="n">
        <v>2960427</v>
      </c>
      <c r="M66" s="567" t="n">
        <v>2834916</v>
      </c>
      <c r="N66" s="567" t="n">
        <v>2912999</v>
      </c>
      <c r="O66" s="567" t="n">
        <v>2899339</v>
      </c>
      <c r="P66" s="560" t="n">
        <f aca="false">SUM(D66:O66)</f>
        <v>31635808</v>
      </c>
      <c r="R66" s="561"/>
    </row>
    <row r="67" customFormat="false" ht="15.75" hidden="false" customHeight="false" outlineLevel="0" collapsed="false">
      <c r="B67" s="555"/>
      <c r="C67" s="556" t="n">
        <v>1994</v>
      </c>
      <c r="D67" s="557" t="n">
        <v>787000</v>
      </c>
      <c r="E67" s="558" t="n">
        <v>758000</v>
      </c>
      <c r="F67" s="558" t="n">
        <v>838000</v>
      </c>
      <c r="G67" s="558" t="n">
        <v>1012418</v>
      </c>
      <c r="H67" s="558" t="n">
        <v>1286836</v>
      </c>
      <c r="I67" s="558" t="n">
        <v>1205453</v>
      </c>
      <c r="J67" s="558" t="n">
        <v>1281583</v>
      </c>
      <c r="K67" s="558" t="n">
        <v>1404474</v>
      </c>
      <c r="L67" s="558" t="n">
        <v>1497732</v>
      </c>
      <c r="M67" s="558" t="n">
        <v>1504318</v>
      </c>
      <c r="N67" s="558" t="n">
        <v>1654867</v>
      </c>
      <c r="O67" s="558" t="n">
        <v>1707417</v>
      </c>
      <c r="P67" s="557" t="n">
        <f aca="false">SUM(D67:O67)</f>
        <v>14938098</v>
      </c>
      <c r="R67" s="561"/>
    </row>
    <row r="68" customFormat="false" ht="15.75" hidden="false" customHeight="false" outlineLevel="0" collapsed="false">
      <c r="B68" s="559"/>
      <c r="C68" s="559" t="n">
        <v>1995</v>
      </c>
      <c r="D68" s="560" t="n">
        <v>1592041</v>
      </c>
      <c r="E68" s="560" t="n">
        <v>1704652</v>
      </c>
      <c r="F68" s="560" t="n">
        <v>2089906</v>
      </c>
      <c r="G68" s="560" t="n">
        <v>1939863</v>
      </c>
      <c r="H68" s="560" t="n">
        <v>2161911</v>
      </c>
      <c r="I68" s="560" t="n">
        <v>2068389</v>
      </c>
      <c r="J68" s="560" t="n">
        <v>2208705</v>
      </c>
      <c r="K68" s="560" t="n">
        <v>2228724</v>
      </c>
      <c r="L68" s="560" t="n">
        <v>2250585</v>
      </c>
      <c r="M68" s="560" t="n">
        <v>2364294</v>
      </c>
      <c r="N68" s="560" t="n">
        <v>2395061</v>
      </c>
      <c r="O68" s="560" t="n">
        <v>2369409</v>
      </c>
      <c r="P68" s="560" t="n">
        <f aca="false">SUM(D68:O68)</f>
        <v>25373540</v>
      </c>
      <c r="R68" s="561"/>
    </row>
    <row r="69" customFormat="false" ht="15.75" hidden="false" customHeight="false" outlineLevel="0" collapsed="false">
      <c r="B69" s="562"/>
      <c r="C69" s="559" t="n">
        <v>1996</v>
      </c>
      <c r="D69" s="560" t="n">
        <v>2211459</v>
      </c>
      <c r="E69" s="560" t="n">
        <v>2141866</v>
      </c>
      <c r="F69" s="560" t="n">
        <v>2449814</v>
      </c>
      <c r="G69" s="560" t="n">
        <v>2412980</v>
      </c>
      <c r="H69" s="560" t="n">
        <v>2563830</v>
      </c>
      <c r="I69" s="560" t="n">
        <v>2274508</v>
      </c>
      <c r="J69" s="560" t="n">
        <v>2359297</v>
      </c>
      <c r="K69" s="560" t="n">
        <v>2369912</v>
      </c>
      <c r="L69" s="560" t="n">
        <v>2275384</v>
      </c>
      <c r="M69" s="560" t="n">
        <v>2642526</v>
      </c>
      <c r="N69" s="560" t="n">
        <v>2570410</v>
      </c>
      <c r="O69" s="560" t="n">
        <v>2516801</v>
      </c>
      <c r="P69" s="560" t="n">
        <f aca="false">SUM(D69:O69)</f>
        <v>28788787</v>
      </c>
      <c r="R69" s="561"/>
    </row>
    <row r="70" customFormat="false" ht="15.75" hidden="false" customHeight="false" outlineLevel="0" collapsed="false">
      <c r="B70" s="562" t="s">
        <v>351</v>
      </c>
      <c r="C70" s="559" t="n">
        <v>1997</v>
      </c>
      <c r="D70" s="560" t="n">
        <v>2332169</v>
      </c>
      <c r="E70" s="560" t="n">
        <v>2245521</v>
      </c>
      <c r="F70" s="560" t="n">
        <v>2620373</v>
      </c>
      <c r="G70" s="560" t="n">
        <v>2684928</v>
      </c>
      <c r="H70" s="560" t="n">
        <v>2709658</v>
      </c>
      <c r="I70" s="560" t="n">
        <v>2498044</v>
      </c>
      <c r="J70" s="560" t="n">
        <v>2778309</v>
      </c>
      <c r="K70" s="560" t="n">
        <v>2740555</v>
      </c>
      <c r="L70" s="560" t="n">
        <v>2898644</v>
      </c>
      <c r="M70" s="560" t="n">
        <v>3018420</v>
      </c>
      <c r="N70" s="560" t="n">
        <v>2848327</v>
      </c>
      <c r="O70" s="560" t="n">
        <v>2910562</v>
      </c>
      <c r="P70" s="560" t="n">
        <f aca="false">SUM(D70:O70)</f>
        <v>32285510</v>
      </c>
      <c r="R70" s="561"/>
    </row>
    <row r="71" customFormat="false" ht="15.75" hidden="false" customHeight="false" outlineLevel="0" collapsed="false">
      <c r="B71" s="563"/>
      <c r="C71" s="559" t="n">
        <v>1998</v>
      </c>
      <c r="D71" s="560" t="n">
        <v>2788098</v>
      </c>
      <c r="E71" s="560" t="n">
        <v>2674341</v>
      </c>
      <c r="F71" s="560" t="n">
        <v>3122766</v>
      </c>
      <c r="G71" s="560" t="n">
        <v>2976998</v>
      </c>
      <c r="H71" s="560" t="n">
        <v>2996302</v>
      </c>
      <c r="I71" s="560" t="n">
        <v>2907586</v>
      </c>
      <c r="J71" s="560" t="n">
        <v>3086452</v>
      </c>
      <c r="K71" s="560" t="n">
        <v>3109760</v>
      </c>
      <c r="L71" s="560" t="n">
        <v>3056765</v>
      </c>
      <c r="M71" s="560" t="n">
        <v>3155434</v>
      </c>
      <c r="N71" s="560" t="n">
        <v>3019617</v>
      </c>
      <c r="O71" s="560" t="n">
        <v>3037682</v>
      </c>
      <c r="P71" s="560" t="n">
        <f aca="false">SUM(D71:O71)</f>
        <v>35931801</v>
      </c>
      <c r="R71" s="561"/>
    </row>
    <row r="72" customFormat="false" ht="15.75" hidden="false" customHeight="false" outlineLevel="0" collapsed="false">
      <c r="B72" s="563" t="s">
        <v>352</v>
      </c>
      <c r="C72" s="559" t="n">
        <v>1999</v>
      </c>
      <c r="D72" s="560" t="n">
        <v>2767032</v>
      </c>
      <c r="E72" s="560" t="n">
        <v>2640919</v>
      </c>
      <c r="F72" s="560" t="n">
        <v>3170236</v>
      </c>
      <c r="G72" s="560" t="n">
        <v>3007962</v>
      </c>
      <c r="H72" s="560" t="n">
        <v>3074982</v>
      </c>
      <c r="I72" s="560" t="n">
        <v>2959915</v>
      </c>
      <c r="J72" s="560" t="n">
        <v>3075203</v>
      </c>
      <c r="K72" s="560" t="n">
        <v>3049060</v>
      </c>
      <c r="L72" s="560" t="n">
        <v>3118919</v>
      </c>
      <c r="M72" s="560" t="n">
        <v>3163061</v>
      </c>
      <c r="N72" s="560" t="n">
        <v>3174894</v>
      </c>
      <c r="O72" s="560" t="n">
        <v>3122813</v>
      </c>
      <c r="P72" s="560" t="n">
        <f aca="false">SUM(D72:O72)</f>
        <v>36324996</v>
      </c>
      <c r="R72" s="561"/>
    </row>
    <row r="73" customFormat="false" ht="15.75" hidden="false" customHeight="false" outlineLevel="0" collapsed="false">
      <c r="B73" s="564"/>
      <c r="C73" s="559" t="n">
        <v>2000</v>
      </c>
      <c r="D73" s="560" t="n">
        <v>2764691</v>
      </c>
      <c r="E73" s="560" t="n">
        <v>2769459</v>
      </c>
      <c r="F73" s="560" t="n">
        <v>3252766</v>
      </c>
      <c r="G73" s="560" t="n">
        <v>3004704</v>
      </c>
      <c r="H73" s="560" t="n">
        <v>3035658</v>
      </c>
      <c r="I73" s="560" t="n">
        <v>2982536</v>
      </c>
      <c r="J73" s="560" t="n">
        <v>3059210</v>
      </c>
      <c r="K73" s="560" t="n">
        <v>3190730</v>
      </c>
      <c r="L73" s="560" t="n">
        <v>3142871</v>
      </c>
      <c r="M73" s="560" t="n">
        <v>3185682</v>
      </c>
      <c r="N73" s="560" t="n">
        <v>3031641</v>
      </c>
      <c r="O73" s="560" t="n">
        <v>3132563</v>
      </c>
      <c r="P73" s="560" t="n">
        <f aca="false">SUM(D73:O73)</f>
        <v>36552511</v>
      </c>
      <c r="R73" s="561"/>
    </row>
    <row r="74" customFormat="false" ht="15.75" hidden="false" customHeight="false" outlineLevel="0" collapsed="false">
      <c r="B74" s="564"/>
      <c r="C74" s="559" t="n">
        <v>2001</v>
      </c>
      <c r="D74" s="560" t="n">
        <v>2793453</v>
      </c>
      <c r="E74" s="560" t="n">
        <v>2683349</v>
      </c>
      <c r="F74" s="560" t="n">
        <v>3061377</v>
      </c>
      <c r="G74" s="560" t="n">
        <v>2995373</v>
      </c>
      <c r="H74" s="560" t="n">
        <v>3030819</v>
      </c>
      <c r="I74" s="560" t="n">
        <v>2838320</v>
      </c>
      <c r="J74" s="560" t="n">
        <v>2753530</v>
      </c>
      <c r="K74" s="560" t="n">
        <v>2861294</v>
      </c>
      <c r="L74" s="560" t="n">
        <v>2842603</v>
      </c>
      <c r="M74" s="560" t="n">
        <v>2909438</v>
      </c>
      <c r="N74" s="560" t="n">
        <v>2903859</v>
      </c>
      <c r="O74" s="560" t="n">
        <v>2428909</v>
      </c>
      <c r="P74" s="560" t="n">
        <f aca="false">SUM(D74:O74)</f>
        <v>34102324</v>
      </c>
      <c r="R74" s="561"/>
    </row>
    <row r="75" customFormat="false" ht="15.75" hidden="false" customHeight="false" outlineLevel="0" collapsed="false">
      <c r="B75" s="564"/>
      <c r="C75" s="559" t="n">
        <v>2002</v>
      </c>
      <c r="D75" s="560" t="n">
        <v>2238034</v>
      </c>
      <c r="E75" s="560" t="n">
        <v>2043897</v>
      </c>
      <c r="F75" s="560" t="n">
        <v>2254666</v>
      </c>
      <c r="G75" s="560" t="n">
        <v>2269902</v>
      </c>
      <c r="H75" s="560" t="n">
        <v>2430737</v>
      </c>
      <c r="I75" s="560" t="n">
        <v>2298956</v>
      </c>
      <c r="J75" s="560" t="n">
        <v>2463125</v>
      </c>
      <c r="K75" s="560" t="n">
        <v>2561210</v>
      </c>
      <c r="L75" s="560" t="n">
        <v>2571807</v>
      </c>
      <c r="M75" s="560" t="n">
        <v>2744745</v>
      </c>
      <c r="N75" s="560" t="n">
        <v>2728382</v>
      </c>
      <c r="O75" s="560" t="n">
        <v>2717546</v>
      </c>
      <c r="P75" s="560" t="n">
        <f aca="false">SUM(D75:O75)</f>
        <v>29323007</v>
      </c>
      <c r="R75" s="561"/>
    </row>
    <row r="76" customFormat="false" ht="15.75" hidden="false" customHeight="false" outlineLevel="0" collapsed="false">
      <c r="B76" s="564"/>
      <c r="C76" s="559" t="n">
        <v>2003</v>
      </c>
      <c r="D76" s="560" t="n">
        <v>2495563</v>
      </c>
      <c r="E76" s="560" t="n">
        <v>2355248</v>
      </c>
      <c r="F76" s="560" t="n">
        <v>2737309</v>
      </c>
      <c r="G76" s="560" t="n">
        <v>2856897</v>
      </c>
      <c r="H76" s="560" t="n">
        <v>2941131</v>
      </c>
      <c r="I76" s="560" t="n">
        <v>2832450</v>
      </c>
      <c r="J76" s="560" t="n">
        <v>3020079</v>
      </c>
      <c r="K76" s="560" t="n">
        <v>3007434</v>
      </c>
      <c r="L76" s="560" t="n">
        <v>3067921</v>
      </c>
      <c r="M76" s="560" t="n">
        <v>3235112</v>
      </c>
      <c r="N76" s="560" t="n">
        <v>3105546</v>
      </c>
      <c r="O76" s="560" t="n">
        <v>3145428</v>
      </c>
      <c r="P76" s="560" t="n">
        <f aca="false">SUM(D76:O76)</f>
        <v>34800118</v>
      </c>
      <c r="R76" s="561"/>
    </row>
    <row r="77" customFormat="false" ht="16.5" hidden="false" customHeight="false" outlineLevel="0" collapsed="false">
      <c r="B77" s="564"/>
      <c r="C77" s="559" t="n">
        <v>2004</v>
      </c>
      <c r="D77" s="567" t="n">
        <v>2812852</v>
      </c>
      <c r="E77" s="567" t="n">
        <v>2838253</v>
      </c>
      <c r="F77" s="567" t="n">
        <v>3340073</v>
      </c>
      <c r="G77" s="567" t="n">
        <v>3091722</v>
      </c>
      <c r="H77" s="567" t="n">
        <v>3207115</v>
      </c>
      <c r="I77" s="567" t="n">
        <v>3204644</v>
      </c>
      <c r="J77" s="567" t="n">
        <v>3280315</v>
      </c>
      <c r="K77" s="567" t="n">
        <v>3261614</v>
      </c>
      <c r="L77" s="567" t="n">
        <v>3378708</v>
      </c>
      <c r="M77" s="567" t="n">
        <v>3404069</v>
      </c>
      <c r="N77" s="567" t="n">
        <v>3381125</v>
      </c>
      <c r="O77" s="567" t="n">
        <v>3468423</v>
      </c>
      <c r="P77" s="560" t="n">
        <f aca="false">SUM(D77:O77)</f>
        <v>38668913</v>
      </c>
      <c r="R77" s="561"/>
    </row>
    <row r="78" customFormat="false" ht="15.75" hidden="false" customHeight="false" outlineLevel="0" collapsed="false">
      <c r="B78" s="555"/>
      <c r="C78" s="556" t="n">
        <v>1994</v>
      </c>
      <c r="D78" s="557" t="n">
        <v>163000</v>
      </c>
      <c r="E78" s="558" t="n">
        <v>160000</v>
      </c>
      <c r="F78" s="558" t="n">
        <v>187000</v>
      </c>
      <c r="G78" s="558" t="n">
        <v>153000</v>
      </c>
      <c r="H78" s="558" t="n">
        <v>309487</v>
      </c>
      <c r="I78" s="558" t="n">
        <v>327033</v>
      </c>
      <c r="J78" s="558" t="n">
        <v>355966</v>
      </c>
      <c r="K78" s="558" t="n">
        <v>399244</v>
      </c>
      <c r="L78" s="558" t="n">
        <v>459238</v>
      </c>
      <c r="M78" s="558" t="n">
        <v>501679</v>
      </c>
      <c r="N78" s="558" t="n">
        <v>537832</v>
      </c>
      <c r="O78" s="558" t="n">
        <v>542717</v>
      </c>
      <c r="P78" s="557" t="n">
        <f aca="false">SUM(D78:O78)</f>
        <v>4096196</v>
      </c>
      <c r="R78" s="561"/>
    </row>
    <row r="79" customFormat="false" ht="15.75" hidden="false" customHeight="false" outlineLevel="0" collapsed="false">
      <c r="B79" s="559"/>
      <c r="C79" s="559" t="n">
        <v>1995</v>
      </c>
      <c r="D79" s="560" t="n">
        <v>524058</v>
      </c>
      <c r="E79" s="560" t="n">
        <v>517637</v>
      </c>
      <c r="F79" s="560" t="n">
        <v>619088</v>
      </c>
      <c r="G79" s="560" t="n">
        <v>583334</v>
      </c>
      <c r="H79" s="560" t="n">
        <v>691945</v>
      </c>
      <c r="I79" s="560" t="n">
        <v>647230</v>
      </c>
      <c r="J79" s="560" t="n">
        <v>706911</v>
      </c>
      <c r="K79" s="560" t="n">
        <v>749306</v>
      </c>
      <c r="L79" s="560" t="n">
        <v>767250</v>
      </c>
      <c r="M79" s="560" t="n">
        <v>815173</v>
      </c>
      <c r="N79" s="560" t="n">
        <v>836875</v>
      </c>
      <c r="O79" s="560" t="n">
        <v>862875</v>
      </c>
      <c r="P79" s="560" t="n">
        <f aca="false">SUM(D79:O79)</f>
        <v>8321682</v>
      </c>
      <c r="R79" s="561"/>
    </row>
    <row r="80" customFormat="false" ht="15.75" hidden="false" customHeight="false" outlineLevel="0" collapsed="false">
      <c r="B80" s="562"/>
      <c r="C80" s="559" t="n">
        <v>1996</v>
      </c>
      <c r="D80" s="560" t="n">
        <v>915153</v>
      </c>
      <c r="E80" s="560" t="n">
        <v>861571</v>
      </c>
      <c r="F80" s="560" t="n">
        <v>985867</v>
      </c>
      <c r="G80" s="560" t="n">
        <v>948931</v>
      </c>
      <c r="H80" s="560" t="n">
        <v>986758</v>
      </c>
      <c r="I80" s="560" t="n">
        <v>868079</v>
      </c>
      <c r="J80" s="560" t="n">
        <v>903278</v>
      </c>
      <c r="K80" s="560" t="n">
        <v>907936</v>
      </c>
      <c r="L80" s="560" t="n">
        <v>867901</v>
      </c>
      <c r="M80" s="560" t="n">
        <v>1047456</v>
      </c>
      <c r="N80" s="560" t="n">
        <v>1029439</v>
      </c>
      <c r="O80" s="560" t="n">
        <v>1026246</v>
      </c>
      <c r="P80" s="560" t="n">
        <f aca="false">SUM(D80:O80)</f>
        <v>11348615</v>
      </c>
      <c r="R80" s="561"/>
    </row>
    <row r="81" customFormat="false" ht="15.75" hidden="false" customHeight="false" outlineLevel="0" collapsed="false">
      <c r="B81" s="562" t="s">
        <v>353</v>
      </c>
      <c r="C81" s="559" t="n">
        <v>1997</v>
      </c>
      <c r="D81" s="560" t="n">
        <v>995359</v>
      </c>
      <c r="E81" s="560" t="n">
        <v>944453</v>
      </c>
      <c r="F81" s="560" t="n">
        <v>1085670</v>
      </c>
      <c r="G81" s="560" t="n">
        <v>1093933</v>
      </c>
      <c r="H81" s="560" t="n">
        <v>1088673</v>
      </c>
      <c r="I81" s="560" t="n">
        <v>1006924</v>
      </c>
      <c r="J81" s="560" t="n">
        <v>1118030</v>
      </c>
      <c r="K81" s="560" t="n">
        <v>1100851</v>
      </c>
      <c r="L81" s="560" t="n">
        <v>1164757</v>
      </c>
      <c r="M81" s="560" t="n">
        <v>1210174</v>
      </c>
      <c r="N81" s="560" t="n">
        <v>1140331</v>
      </c>
      <c r="O81" s="560" t="n">
        <v>1160210</v>
      </c>
      <c r="P81" s="560" t="n">
        <f aca="false">SUM(D81:O81)</f>
        <v>13109365</v>
      </c>
      <c r="R81" s="561"/>
    </row>
    <row r="82" customFormat="false" ht="15.75" hidden="false" customHeight="false" outlineLevel="0" collapsed="false">
      <c r="B82" s="563"/>
      <c r="C82" s="559" t="n">
        <v>1998</v>
      </c>
      <c r="D82" s="560" t="n">
        <v>1253883</v>
      </c>
      <c r="E82" s="560" t="n">
        <v>1181137</v>
      </c>
      <c r="F82" s="560" t="n">
        <v>1397634</v>
      </c>
      <c r="G82" s="560" t="n">
        <v>1318655</v>
      </c>
      <c r="H82" s="560" t="n">
        <v>1352495</v>
      </c>
      <c r="I82" s="560" t="n">
        <v>1291323</v>
      </c>
      <c r="J82" s="560" t="n">
        <v>1376451</v>
      </c>
      <c r="K82" s="560" t="n">
        <v>1416904</v>
      </c>
      <c r="L82" s="560" t="n">
        <v>1412854</v>
      </c>
      <c r="M82" s="560" t="n">
        <v>1449968</v>
      </c>
      <c r="N82" s="560" t="n">
        <v>1395642</v>
      </c>
      <c r="O82" s="560" t="n">
        <v>1372860</v>
      </c>
      <c r="P82" s="560" t="n">
        <f aca="false">SUM(D82:O82)</f>
        <v>16219806</v>
      </c>
      <c r="R82" s="561"/>
    </row>
    <row r="83" customFormat="false" ht="15.75" hidden="false" customHeight="false" outlineLevel="0" collapsed="false">
      <c r="B83" s="563" t="s">
        <v>354</v>
      </c>
      <c r="C83" s="559" t="n">
        <v>1999</v>
      </c>
      <c r="D83" s="560" t="n">
        <v>1277138</v>
      </c>
      <c r="E83" s="560" t="n">
        <v>1164461</v>
      </c>
      <c r="F83" s="560" t="n">
        <v>1374396</v>
      </c>
      <c r="G83" s="560" t="n">
        <v>1288348</v>
      </c>
      <c r="H83" s="560" t="n">
        <v>1355453</v>
      </c>
      <c r="I83" s="560" t="n">
        <v>1271437</v>
      </c>
      <c r="J83" s="560" t="n">
        <v>1294210</v>
      </c>
      <c r="K83" s="560" t="n">
        <v>1327302</v>
      </c>
      <c r="L83" s="560" t="n">
        <v>1367962</v>
      </c>
      <c r="M83" s="560" t="n">
        <v>1458498</v>
      </c>
      <c r="N83" s="560" t="n">
        <v>1431122</v>
      </c>
      <c r="O83" s="560" t="n">
        <v>1452500</v>
      </c>
      <c r="P83" s="560" t="n">
        <f aca="false">SUM(D83:O83)</f>
        <v>16062827</v>
      </c>
      <c r="R83" s="561"/>
    </row>
    <row r="84" customFormat="false" ht="15.75" hidden="false" customHeight="false" outlineLevel="0" collapsed="false">
      <c r="B84" s="564"/>
      <c r="C84" s="559" t="n">
        <v>2000</v>
      </c>
      <c r="D84" s="560" t="n">
        <v>1282555</v>
      </c>
      <c r="E84" s="560" t="n">
        <v>1269759</v>
      </c>
      <c r="F84" s="560" t="n">
        <v>1457331</v>
      </c>
      <c r="G84" s="560" t="n">
        <v>1334677</v>
      </c>
      <c r="H84" s="560" t="n">
        <v>1342196</v>
      </c>
      <c r="I84" s="560" t="n">
        <v>1302675</v>
      </c>
      <c r="J84" s="560" t="n">
        <v>1386020</v>
      </c>
      <c r="K84" s="560" t="n">
        <v>1411897</v>
      </c>
      <c r="L84" s="560" t="n">
        <v>1393523</v>
      </c>
      <c r="M84" s="560" t="n">
        <v>1430022</v>
      </c>
      <c r="N84" s="560" t="n">
        <v>1354826</v>
      </c>
      <c r="O84" s="560" t="n">
        <v>1377869</v>
      </c>
      <c r="P84" s="560" t="n">
        <f aca="false">SUM(D84:O84)</f>
        <v>16343350</v>
      </c>
    </row>
    <row r="85" customFormat="false" ht="15.75" hidden="false" customHeight="false" outlineLevel="0" collapsed="false">
      <c r="B85" s="564"/>
      <c r="C85" s="559" t="n">
        <v>2001</v>
      </c>
      <c r="D85" s="560" t="n">
        <v>1265486</v>
      </c>
      <c r="E85" s="560" t="n">
        <v>1224994</v>
      </c>
      <c r="F85" s="560" t="n">
        <v>1345742</v>
      </c>
      <c r="G85" s="560" t="n">
        <v>1276999</v>
      </c>
      <c r="H85" s="560" t="n">
        <v>1116879</v>
      </c>
      <c r="I85" s="560" t="n">
        <v>1236131</v>
      </c>
      <c r="J85" s="560" t="n">
        <v>1237063</v>
      </c>
      <c r="K85" s="560" t="n">
        <v>1252700</v>
      </c>
      <c r="L85" s="560" t="n">
        <v>1192692</v>
      </c>
      <c r="M85" s="560" t="n">
        <v>1172221</v>
      </c>
      <c r="N85" s="560" t="n">
        <v>1149100</v>
      </c>
      <c r="O85" s="560" t="n">
        <v>924417</v>
      </c>
      <c r="P85" s="560" t="n">
        <f aca="false">SUM(D85:O85)</f>
        <v>14394424</v>
      </c>
    </row>
    <row r="86" customFormat="false" ht="15.75" hidden="false" customHeight="false" outlineLevel="0" collapsed="false">
      <c r="B86" s="564"/>
      <c r="C86" s="559" t="n">
        <v>2002</v>
      </c>
      <c r="D86" s="560" t="n">
        <v>882981</v>
      </c>
      <c r="E86" s="560" t="n">
        <v>777006</v>
      </c>
      <c r="F86" s="560" t="n">
        <v>803579</v>
      </c>
      <c r="G86" s="560" t="n">
        <v>754911</v>
      </c>
      <c r="H86" s="560" t="n">
        <v>781061</v>
      </c>
      <c r="I86" s="560" t="n">
        <v>719167</v>
      </c>
      <c r="J86" s="560" t="n">
        <v>746858</v>
      </c>
      <c r="K86" s="560" t="n">
        <v>721076</v>
      </c>
      <c r="L86" s="560" t="n">
        <v>671457</v>
      </c>
      <c r="M86" s="560" t="n">
        <v>712659</v>
      </c>
      <c r="N86" s="560" t="n">
        <v>706262</v>
      </c>
      <c r="O86" s="560" t="n">
        <v>909725</v>
      </c>
      <c r="P86" s="560" t="n">
        <f aca="false">SUM(D86:O86)</f>
        <v>9186742</v>
      </c>
    </row>
    <row r="87" customFormat="false" ht="15.75" hidden="false" customHeight="false" outlineLevel="0" collapsed="false">
      <c r="B87" s="564"/>
      <c r="C87" s="559" t="n">
        <v>2003</v>
      </c>
      <c r="D87" s="560" t="n">
        <v>889699</v>
      </c>
      <c r="E87" s="560" t="n">
        <v>781343</v>
      </c>
      <c r="F87" s="560" t="n">
        <v>860263</v>
      </c>
      <c r="G87" s="560" t="n">
        <v>833390</v>
      </c>
      <c r="H87" s="560" t="n">
        <v>864204</v>
      </c>
      <c r="I87" s="560" t="n">
        <v>819343</v>
      </c>
      <c r="J87" s="560" t="n">
        <v>886061</v>
      </c>
      <c r="K87" s="560" t="n">
        <v>788429</v>
      </c>
      <c r="L87" s="560" t="n">
        <v>855895</v>
      </c>
      <c r="M87" s="560" t="n">
        <v>968547</v>
      </c>
      <c r="N87" s="560" t="n">
        <v>924258</v>
      </c>
      <c r="O87" s="560" t="n">
        <v>945227</v>
      </c>
      <c r="P87" s="560" t="n">
        <f aca="false">SUM(D87:O87)</f>
        <v>10416659</v>
      </c>
    </row>
    <row r="88" customFormat="false" ht="16.5" hidden="false" customHeight="false" outlineLevel="0" collapsed="false">
      <c r="B88" s="565"/>
      <c r="C88" s="566" t="n">
        <v>2004</v>
      </c>
      <c r="D88" s="567" t="n">
        <v>891344</v>
      </c>
      <c r="E88" s="567" t="n">
        <v>895096</v>
      </c>
      <c r="F88" s="567" t="n">
        <v>988158</v>
      </c>
      <c r="G88" s="567" t="n">
        <v>843994</v>
      </c>
      <c r="H88" s="567" t="n">
        <v>921729</v>
      </c>
      <c r="I88" s="567" t="n">
        <v>934802</v>
      </c>
      <c r="J88" s="567" t="n">
        <v>1006023</v>
      </c>
      <c r="K88" s="567" t="n">
        <v>963261</v>
      </c>
      <c r="L88" s="567" t="n">
        <v>1046858</v>
      </c>
      <c r="M88" s="567" t="n">
        <v>1033077</v>
      </c>
      <c r="N88" s="567" t="n">
        <v>1014548</v>
      </c>
      <c r="O88" s="567" t="n">
        <v>1069925</v>
      </c>
      <c r="P88" s="567" t="n">
        <f aca="false">SUM(D88:O88)</f>
        <v>11608815</v>
      </c>
      <c r="R88" s="561"/>
    </row>
    <row r="89" customFormat="false" ht="15.75" hidden="false" customHeight="false" outlineLevel="0" collapsed="false">
      <c r="B89" s="575"/>
      <c r="C89" s="576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7"/>
      <c r="P89" s="577"/>
      <c r="Q89" s="577"/>
      <c r="R89" s="577"/>
    </row>
    <row r="90" customFormat="false" ht="15.75" hidden="false" customHeight="false" outlineLevel="0" collapsed="false">
      <c r="B90" s="575"/>
      <c r="C90" s="576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7"/>
      <c r="P90" s="577"/>
      <c r="Q90" s="577"/>
      <c r="R90" s="577"/>
    </row>
    <row r="91" customFormat="false" ht="15.75" hidden="false" customHeight="false" outlineLevel="0" collapsed="false">
      <c r="B91" s="575"/>
      <c r="C91" s="576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7"/>
      <c r="P91" s="577"/>
      <c r="Q91" s="577"/>
      <c r="R91" s="577"/>
    </row>
    <row r="92" customFormat="false" ht="15.75" hidden="false" customHeight="false" outlineLevel="0" collapsed="false">
      <c r="B92" s="261" t="s">
        <v>335</v>
      </c>
      <c r="D92" s="578"/>
      <c r="E92" s="578"/>
      <c r="F92" s="578"/>
      <c r="G92" s="578"/>
      <c r="H92" s="578"/>
      <c r="I92" s="578"/>
      <c r="J92" s="578"/>
      <c r="K92" s="578"/>
      <c r="L92" s="578"/>
      <c r="M92" s="578"/>
      <c r="N92" s="578"/>
      <c r="O92" s="578"/>
      <c r="P92" s="577"/>
      <c r="Q92" s="577" t="n">
        <f aca="false">SUM(Q88,Q78,Q67,Q45,Q34,Q23,Q15)</f>
        <v>0</v>
      </c>
      <c r="R92" s="577"/>
    </row>
    <row r="93" customFormat="false" ht="15.75" hidden="false" customHeight="false" outlineLevel="0" collapsed="false">
      <c r="B93" s="0"/>
      <c r="Q93" s="578"/>
    </row>
    <row r="94" customFormat="false" ht="16.5" hidden="false" customHeight="false" outlineLevel="0" collapsed="false">
      <c r="B94" s="0"/>
      <c r="Q94" s="578"/>
    </row>
    <row r="95" customFormat="false" ht="16.5" hidden="false" customHeight="false" outlineLevel="0" collapsed="false">
      <c r="B95" s="553" t="s">
        <v>336</v>
      </c>
      <c r="C95" s="434" t="s">
        <v>337</v>
      </c>
      <c r="D95" s="573" t="s">
        <v>193</v>
      </c>
      <c r="E95" s="573" t="s">
        <v>194</v>
      </c>
      <c r="F95" s="573" t="s">
        <v>195</v>
      </c>
      <c r="G95" s="573" t="s">
        <v>196</v>
      </c>
      <c r="H95" s="573" t="s">
        <v>197</v>
      </c>
      <c r="I95" s="573" t="s">
        <v>198</v>
      </c>
      <c r="J95" s="573" t="s">
        <v>199</v>
      </c>
      <c r="K95" s="573" t="s">
        <v>200</v>
      </c>
      <c r="L95" s="573" t="s">
        <v>338</v>
      </c>
      <c r="M95" s="573" t="s">
        <v>202</v>
      </c>
      <c r="N95" s="573" t="s">
        <v>339</v>
      </c>
      <c r="O95" s="573" t="s">
        <v>340</v>
      </c>
      <c r="P95" s="434" t="s">
        <v>205</v>
      </c>
      <c r="Q95" s="578"/>
    </row>
    <row r="96" customFormat="false" ht="15.75" hidden="false" customHeight="false" outlineLevel="0" collapsed="false">
      <c r="B96" s="564"/>
      <c r="C96" s="579" t="n">
        <v>1994</v>
      </c>
      <c r="D96" s="580" t="n">
        <f aca="false">SUM(D6,D17,D28,D39,D56,D67,D78)</f>
        <v>16160948</v>
      </c>
      <c r="E96" s="580" t="n">
        <f aca="false">SUM(E6,E17,E28,E39,E56,E67,E78)</f>
        <v>15643871</v>
      </c>
      <c r="F96" s="580" t="n">
        <f aca="false">SUM(F6,F17,F28,F39,F56,F67,F78)</f>
        <v>18686469</v>
      </c>
      <c r="G96" s="580" t="n">
        <f aca="false">SUM(G6,G17,G28,G39,G56,G67,G78)</f>
        <v>18515768</v>
      </c>
      <c r="H96" s="580" t="n">
        <f aca="false">SUM(H6,H17,H28,H39,H56,H67,H78)</f>
        <v>20595574</v>
      </c>
      <c r="I96" s="580" t="n">
        <f aca="false">SUM(I6,I17,I28,I39,I56,I67,I78)</f>
        <v>20454845</v>
      </c>
      <c r="J96" s="580" t="n">
        <f aca="false">SUM(J6,J17,J28,J39,J56,J67,J78)</f>
        <v>21437215</v>
      </c>
      <c r="K96" s="580" t="n">
        <f aca="false">SUM(K6,K17,K28,K39,K56,K67,K78)</f>
        <v>22971705</v>
      </c>
      <c r="L96" s="580" t="n">
        <f aca="false">SUM(L6,L17,L28,L39,L56,L67,L78)</f>
        <v>22945908</v>
      </c>
      <c r="M96" s="580" t="n">
        <f aca="false">SUM(M6,M17,M28,M39,M56,M67,M78)</f>
        <v>22825879</v>
      </c>
      <c r="N96" s="580" t="n">
        <f aca="false">SUM(N6,N17,N28,N39,N56,N67,N78)</f>
        <v>23628780</v>
      </c>
      <c r="O96" s="580" t="n">
        <f aca="false">SUM(O6,O17,O28,O39,O56,O67,O78)</f>
        <v>22276065</v>
      </c>
      <c r="P96" s="580" t="n">
        <f aca="false">SUM(D96:O96)</f>
        <v>246143027</v>
      </c>
      <c r="Q96" s="578"/>
    </row>
    <row r="97" customFormat="false" ht="15.75" hidden="false" customHeight="false" outlineLevel="0" collapsed="false">
      <c r="B97" s="562"/>
      <c r="C97" s="579" t="n">
        <v>1995</v>
      </c>
      <c r="D97" s="580" t="n">
        <f aca="false">SUM(D7,D18,D29,D40,D57,D68,D79)</f>
        <v>21752164</v>
      </c>
      <c r="E97" s="580" t="n">
        <f aca="false">SUM(E7,E18,E29,E40,E57,E68,E79)</f>
        <v>22243249</v>
      </c>
      <c r="F97" s="580" t="n">
        <f aca="false">SUM(F7,F18,F29,F40,F57,F68,F79)</f>
        <v>27425212</v>
      </c>
      <c r="G97" s="580" t="n">
        <f aca="false">SUM(G7,G18,G29,G40,G57,G68,G79)</f>
        <v>25703065</v>
      </c>
      <c r="H97" s="580" t="n">
        <f aca="false">SUM(H7,H18,H29,H40,H57,H68,H79)</f>
        <v>27288208</v>
      </c>
      <c r="I97" s="580" t="n">
        <f aca="false">SUM(I7,I18,I29,I40,I57,I68,I79)</f>
        <v>28807936</v>
      </c>
      <c r="J97" s="580" t="n">
        <f aca="false">SUM(J7,J18,J29,J40,J57,J68,J79)</f>
        <v>30450617</v>
      </c>
      <c r="K97" s="580" t="n">
        <f aca="false">SUM(K7,K18,K29,K40,K57,K68,K79)</f>
        <v>32108230</v>
      </c>
      <c r="L97" s="580" t="n">
        <f aca="false">SUM(L7,L18,L29,L40,L57,L68,L79)</f>
        <v>31961983</v>
      </c>
      <c r="M97" s="580" t="n">
        <f aca="false">SUM(M7,M18,M29,M40,M57,M68,M79)</f>
        <v>33166870</v>
      </c>
      <c r="N97" s="580" t="n">
        <f aca="false">SUM(N7,N18,N29,N40,N57,N68,N79)</f>
        <v>33393015</v>
      </c>
      <c r="O97" s="580" t="n">
        <f aca="false">SUM(O7,O18,O29,O40,O57,O68,O79)</f>
        <v>32400686</v>
      </c>
      <c r="P97" s="580" t="n">
        <f aca="false">SUM(D97:O97)</f>
        <v>346701235</v>
      </c>
      <c r="Q97" s="578"/>
    </row>
    <row r="98" customFormat="false" ht="15.75" hidden="false" customHeight="false" outlineLevel="0" collapsed="false">
      <c r="B98" s="562"/>
      <c r="C98" s="579" t="n">
        <v>1996</v>
      </c>
      <c r="D98" s="580" t="n">
        <f aca="false">SUM(D8,D19,D30,D41,D58,D69,D80)</f>
        <v>29713285</v>
      </c>
      <c r="E98" s="580" t="n">
        <f aca="false">SUM(E8,E19,E30,E41,E58,E69,E80)</f>
        <v>29752792</v>
      </c>
      <c r="F98" s="580" t="n">
        <f aca="false">SUM(F8,F19,F30,F41,F58,F69,F80)</f>
        <v>34694222</v>
      </c>
      <c r="G98" s="580" t="n">
        <f aca="false">SUM(G8,G19,G30,G41,G58,G69,G80)</f>
        <v>34512716</v>
      </c>
      <c r="H98" s="580" t="n">
        <f aca="false">SUM(H8,H19,H30,H41,H58,H69,H80)</f>
        <v>36486153</v>
      </c>
      <c r="I98" s="580" t="n">
        <f aca="false">SUM(I8,I19,I30,I41,I58,I69,I80)</f>
        <v>32911450</v>
      </c>
      <c r="J98" s="580" t="n">
        <f aca="false">SUM(J8,J19,J30,J41,J58,J69,J80)</f>
        <v>35087716</v>
      </c>
      <c r="K98" s="580" t="n">
        <f aca="false">SUM(K8,K19,K30,K41,K58,K69,K80)</f>
        <v>35079366</v>
      </c>
      <c r="L98" s="580" t="n">
        <f aca="false">SUM(L8,L19,L30,L41,L58,L69,L80)</f>
        <v>33744948</v>
      </c>
      <c r="M98" s="580" t="n">
        <f aca="false">SUM(M8,M19,M30,M41,M58,M69,M80)</f>
        <v>38783942</v>
      </c>
      <c r="N98" s="580" t="n">
        <f aca="false">SUM(N8,N19,N30,N41,N58,N69,N80)</f>
        <v>37157321</v>
      </c>
      <c r="O98" s="580" t="n">
        <f aca="false">SUM(O8,O19,O30,O41,O58,O69,O80)</f>
        <v>35623460</v>
      </c>
      <c r="P98" s="580" t="n">
        <f aca="false">SUM(D98:O98)</f>
        <v>413547371</v>
      </c>
      <c r="Q98" s="578"/>
    </row>
    <row r="99" customFormat="false" ht="15.75" hidden="false" customHeight="false" outlineLevel="0" collapsed="false">
      <c r="B99" s="559"/>
      <c r="C99" s="579" t="n">
        <v>1997</v>
      </c>
      <c r="D99" s="580" t="n">
        <f aca="false">SUM(D9,D20,D31,D42,D59,D70,D81)</f>
        <v>32232929</v>
      </c>
      <c r="E99" s="580" t="n">
        <f aca="false">SUM(E9,E20,E31,E42,E59,E70,E81)</f>
        <v>31690846</v>
      </c>
      <c r="F99" s="580" t="n">
        <f aca="false">SUM(F9,F20,F31,F42,F59,F70,F81)</f>
        <v>37458051</v>
      </c>
      <c r="G99" s="580" t="n">
        <f aca="false">SUM(G9,G20,G31,G42,G59,G70,G81)</f>
        <v>39741634</v>
      </c>
      <c r="H99" s="580" t="n">
        <f aca="false">SUM(H9,H20,H31,H42,H59,H70,H81)</f>
        <v>39487768</v>
      </c>
      <c r="I99" s="580" t="n">
        <f aca="false">SUM(I9,I20,I31,I42,I59,I70,I81)</f>
        <v>36201729</v>
      </c>
      <c r="J99" s="580" t="n">
        <f aca="false">SUM(J9,J20,J31,J42,J59,J70,J81)</f>
        <v>39660673</v>
      </c>
      <c r="K99" s="580" t="n">
        <f aca="false">SUM(K9,K20,K31,K42,K59,K70,K81)</f>
        <v>38346353</v>
      </c>
      <c r="L99" s="580" t="n">
        <f aca="false">SUM(L9,L20,L31,L42,L59,L70,L81)</f>
        <v>40645376</v>
      </c>
      <c r="M99" s="580" t="n">
        <f aca="false">SUM(M9,M20,M31,M42,M59,M70,M81)</f>
        <v>42174326</v>
      </c>
      <c r="N99" s="580" t="n">
        <f aca="false">SUM(N9,N20,N31,N42,N59,N70,N81)</f>
        <v>39265533</v>
      </c>
      <c r="O99" s="580" t="n">
        <f aca="false">SUM(O9,O20,O31,O42,O59,O70,O81)</f>
        <v>39224112</v>
      </c>
      <c r="P99" s="580" t="n">
        <f aca="false">SUM(D99:O99)</f>
        <v>456129330</v>
      </c>
      <c r="Q99" s="578"/>
    </row>
    <row r="100" customFormat="false" ht="15.75" hidden="false" customHeight="false" outlineLevel="0" collapsed="false">
      <c r="B100" s="562" t="s">
        <v>355</v>
      </c>
      <c r="C100" s="579" t="n">
        <v>1998</v>
      </c>
      <c r="D100" s="580" t="n">
        <f aca="false">SUM(D10,D21,D32,D43,D60,D71,D82)</f>
        <v>35780331</v>
      </c>
      <c r="E100" s="580" t="n">
        <f aca="false">SUM(E10,E21,E32,E43,E60,E71,E82)</f>
        <v>34128594</v>
      </c>
      <c r="F100" s="580" t="n">
        <f aca="false">SUM(F10,F21,F32,F43,F60,F71,F82)</f>
        <v>41263614</v>
      </c>
      <c r="G100" s="580" t="n">
        <f aca="false">SUM(G10,G21,G32,G43,G60,G71,G82)</f>
        <v>40332475</v>
      </c>
      <c r="H100" s="580" t="n">
        <f aca="false">SUM(H10,H21,H32,H43,H60,H71,H82)</f>
        <v>40523219</v>
      </c>
      <c r="I100" s="580" t="n">
        <f aca="false">SUM(I10,I21,I32,I43,I60,I71,I82)</f>
        <v>39201875</v>
      </c>
      <c r="J100" s="580" t="n">
        <f aca="false">SUM(J10,J21,J32,J43,J60,J71,J82)</f>
        <v>41388336</v>
      </c>
      <c r="K100" s="580" t="n">
        <f aca="false">SUM(K10,K21,K32,K43,K60,K71,K82)</f>
        <v>41681353</v>
      </c>
      <c r="L100" s="580" t="n">
        <f aca="false">SUM(L10,L21,L32,L43,L60,L71,L82)</f>
        <v>41110113</v>
      </c>
      <c r="M100" s="580" t="n">
        <f aca="false">SUM(M10,M21,M32,M43,M60,M71,M82)</f>
        <v>42442806</v>
      </c>
      <c r="N100" s="580" t="n">
        <f aca="false">SUM(N10,N21,N32,N43,N60,N71,N82)</f>
        <v>40374713</v>
      </c>
      <c r="O100" s="580" t="n">
        <f aca="false">SUM(O10,O21,O32,O43,O60,O71,O82)</f>
        <v>39253413</v>
      </c>
      <c r="P100" s="580" t="n">
        <f aca="false">SUM(D100:O100)</f>
        <v>477480842</v>
      </c>
      <c r="Q100" s="578"/>
    </row>
    <row r="101" customFormat="false" ht="15.75" hidden="false" customHeight="false" outlineLevel="0" collapsed="false">
      <c r="B101" s="564"/>
      <c r="C101" s="579" t="n">
        <v>1999</v>
      </c>
      <c r="D101" s="580" t="n">
        <f aca="false">SUM(D11,D22,D33,D44,D61,D72,D83)</f>
        <v>34345550</v>
      </c>
      <c r="E101" s="580" t="n">
        <f aca="false">SUM(E11,E22,E33,E44,E61,E72,E83)</f>
        <v>33691531</v>
      </c>
      <c r="F101" s="580" t="n">
        <f aca="false">SUM(F11,F22,F33,F44,F61,F72,F83)</f>
        <v>41459505</v>
      </c>
      <c r="G101" s="580" t="n">
        <f aca="false">SUM(G11,G22,G33,G44,G61,G72,G83)</f>
        <v>40103204</v>
      </c>
      <c r="H101" s="580" t="n">
        <f aca="false">SUM(H11,H22,H33,H44,H61,H72,H83)</f>
        <v>41157706</v>
      </c>
      <c r="I101" s="580" t="n">
        <f aca="false">SUM(I11,I22,I33,I44,I61,I72,I83)</f>
        <v>39760728</v>
      </c>
      <c r="J101" s="580" t="n">
        <f aca="false">SUM(J11,J22,J33,J44,J61,J72,J83)</f>
        <v>40542435</v>
      </c>
      <c r="K101" s="580" t="n">
        <f aca="false">SUM(K11,K22,K33,K44,K61,K72,K83)</f>
        <v>41046621</v>
      </c>
      <c r="L101" s="580" t="n">
        <f aca="false">SUM(L11,L22,L33,L44,L61,L72,L83)</f>
        <v>42137737</v>
      </c>
      <c r="M101" s="580" t="n">
        <f aca="false">SUM(M11,M22,M33,M44,M61,M72,M83)</f>
        <v>42180922</v>
      </c>
      <c r="N101" s="580" t="n">
        <f aca="false">SUM(N11,N22,N33,N44,N61,N72,N83)</f>
        <v>42354797</v>
      </c>
      <c r="O101" s="580" t="n">
        <f aca="false">SUM(O11,O22,O33,O44,O61,O72,O83)</f>
        <v>40645751</v>
      </c>
      <c r="P101" s="580" t="n">
        <f aca="false">SUM(D101:O101)</f>
        <v>479426487</v>
      </c>
      <c r="Q101" s="578"/>
    </row>
    <row r="102" customFormat="false" ht="15.75" hidden="false" customHeight="false" outlineLevel="0" collapsed="false">
      <c r="B102" s="564"/>
      <c r="C102" s="579" t="n">
        <v>2000</v>
      </c>
      <c r="D102" s="580" t="n">
        <f aca="false">SUM(D12,D23,D34,D45,D62,D73,D84)</f>
        <v>34909826</v>
      </c>
      <c r="E102" s="580" t="n">
        <f aca="false">SUM(E12,E23,E34,E45,E62,E73,E84)</f>
        <v>35821253</v>
      </c>
      <c r="F102" s="580" t="n">
        <f aca="false">SUM(F12,F23,F34,F45,F62,F73,F84)</f>
        <v>42873613</v>
      </c>
      <c r="G102" s="580" t="n">
        <f aca="false">SUM(G12,G23,G34,G45,G62,G73,G84)</f>
        <v>39585744</v>
      </c>
      <c r="H102" s="580" t="n">
        <f aca="false">SUM(H12,H23,H34,H45,H62,H73,H84)</f>
        <v>40157576</v>
      </c>
      <c r="I102" s="580" t="n">
        <f aca="false">SUM(I12,I23,I34,I45,I62,I73,I84)</f>
        <v>38862766</v>
      </c>
      <c r="J102" s="580" t="n">
        <f aca="false">SUM(J12,J23,J34,J45,J62,J73,J84)</f>
        <v>40132185</v>
      </c>
      <c r="K102" s="580" t="n">
        <f aca="false">SUM(K12,K23,K34,K45,K62,K73,K84)</f>
        <v>42100117</v>
      </c>
      <c r="L102" s="580" t="n">
        <f aca="false">SUM(L12,L23,L34,L45,L62,L73,L84)</f>
        <v>41605348</v>
      </c>
      <c r="M102" s="580" t="n">
        <f aca="false">SUM(M12,M23,M34,M45,M62,M73,M84)</f>
        <v>41799085</v>
      </c>
      <c r="N102" s="580" t="n">
        <f aca="false">SUM(N12,N23,N34,N45,N62,N73,N84)</f>
        <v>39949390</v>
      </c>
      <c r="O102" s="580" t="n">
        <f aca="false">SUM(O12,O23,O34,O45,O62,O73,O84)</f>
        <v>38097167</v>
      </c>
      <c r="P102" s="580" t="n">
        <f aca="false">SUM(D102:O102)</f>
        <v>475894070</v>
      </c>
      <c r="Q102" s="578"/>
    </row>
    <row r="103" customFormat="false" ht="15.75" hidden="false" customHeight="false" outlineLevel="0" collapsed="false">
      <c r="B103" s="564"/>
      <c r="C103" s="579" t="n">
        <v>2001</v>
      </c>
      <c r="D103" s="580" t="n">
        <f aca="false">SUM(D13,D24,D35,D46,D63,D74,D85)</f>
        <v>34048860</v>
      </c>
      <c r="E103" s="580" t="n">
        <f aca="false">SUM(E13,E24,E35,E46,E63,E74,E85)</f>
        <v>33495419</v>
      </c>
      <c r="F103" s="580" t="n">
        <f aca="false">SUM(F13,F24,F35,F46,F63,F74,F85)</f>
        <v>39054354</v>
      </c>
      <c r="G103" s="580" t="n">
        <f aca="false">SUM(G13,G24,G35,G46,G63,G74,G85)</f>
        <v>37309371</v>
      </c>
      <c r="H103" s="580" t="n">
        <f aca="false">SUM(H13,H24,H35,H46,H63,H74,H85)</f>
        <v>38549965</v>
      </c>
      <c r="I103" s="580" t="n">
        <f aca="false">SUM(I13,I24,I35,I46,I63,I74,I85)</f>
        <v>36768732</v>
      </c>
      <c r="J103" s="580" t="n">
        <f aca="false">SUM(J13,J24,J35,J46,J63,J74,J85)</f>
        <v>35682623</v>
      </c>
      <c r="K103" s="580" t="n">
        <f aca="false">SUM(K13,K24,K35,K46,K63,K74,K85)</f>
        <v>37732551</v>
      </c>
      <c r="L103" s="580" t="n">
        <f aca="false">SUM(L13,L24,L35,L46,L63,L74,L85)</f>
        <v>36230758</v>
      </c>
      <c r="M103" s="580" t="n">
        <f aca="false">SUM(M13,M24,M35,M46,M63,M74,M85)</f>
        <v>36957469</v>
      </c>
      <c r="N103" s="580" t="n">
        <f aca="false">SUM(N13,N24,N35,N46,N63,N74,N85)</f>
        <v>36026022</v>
      </c>
      <c r="O103" s="580" t="n">
        <f aca="false">SUM(O13,O24,O35,O46,O63,O74,O85)</f>
        <v>28344478</v>
      </c>
      <c r="P103" s="580" t="n">
        <f aca="false">SUM(D103:O103)</f>
        <v>430200602</v>
      </c>
      <c r="Q103" s="578"/>
    </row>
    <row r="104" customFormat="false" ht="15.75" hidden="false" customHeight="false" outlineLevel="0" collapsed="false">
      <c r="B104" s="564"/>
      <c r="C104" s="579" t="n">
        <v>2002</v>
      </c>
      <c r="D104" s="580" t="n">
        <f aca="false">SUM(D14,D25,D36,D47,D64,D75,D86)</f>
        <v>27147715</v>
      </c>
      <c r="E104" s="580" t="n">
        <f aca="false">SUM(E14,E25,E36,E47,E64,E75,E86)</f>
        <v>26070156</v>
      </c>
      <c r="F104" s="580" t="n">
        <f aca="false">SUM(F14,F25,F36,F47,F64,F75,F86)</f>
        <v>28989189</v>
      </c>
      <c r="G104" s="580" t="n">
        <f aca="false">SUM(G14,G25,G36,G47,G64,G75,G86)</f>
        <v>29201659</v>
      </c>
      <c r="H104" s="580" t="n">
        <f aca="false">SUM(H14,H25,H36,H47,H64,H75,H86)</f>
        <v>30897414</v>
      </c>
      <c r="I104" s="580" t="n">
        <f aca="false">SUM(I14,I25,I36,I47,I64,I75,I86)</f>
        <v>28947785</v>
      </c>
      <c r="J104" s="580" t="n">
        <f aca="false">SUM(J14,J25,J36,J47,J64,J75,J86)</f>
        <v>31007761</v>
      </c>
      <c r="K104" s="580" t="n">
        <f aca="false">SUM(K14,K25,K36,K47,K64,K75,K86)</f>
        <v>30735815</v>
      </c>
      <c r="L104" s="580" t="n">
        <f aca="false">SUM(L14,L25,L36,L47,L64,L75,L86)</f>
        <v>29724917</v>
      </c>
      <c r="M104" s="580" t="n">
        <f aca="false">SUM(M14,M25,M36,M47,M64,M75,M86)</f>
        <v>31208117</v>
      </c>
      <c r="N104" s="580" t="n">
        <f aca="false">SUM(N14,N25,N36,N47,N64,N75,N86)</f>
        <v>30189571</v>
      </c>
      <c r="O104" s="580" t="n">
        <f aca="false">SUM(O14,O25,O36,O47,O64,O75,O86)</f>
        <v>29688467</v>
      </c>
      <c r="P104" s="580" t="n">
        <f aca="false">SUM(D104:O104)</f>
        <v>353808566</v>
      </c>
      <c r="Q104" s="578"/>
    </row>
    <row r="105" customFormat="false" ht="15.75" hidden="false" customHeight="false" outlineLevel="0" collapsed="false">
      <c r="B105" s="564"/>
      <c r="C105" s="579" t="n">
        <v>2003</v>
      </c>
      <c r="D105" s="580" t="n">
        <f aca="false">SUM(D15,D26,D37,D48,D65,D76,D87)</f>
        <v>26340032</v>
      </c>
      <c r="E105" s="580" t="n">
        <f aca="false">SUM(E15,E26,E37,E48,E65,E76,E87)</f>
        <v>25633911</v>
      </c>
      <c r="F105" s="580" t="n">
        <f aca="false">SUM(F15,F26,F37,F48,F65,F76,F87)</f>
        <v>29689867</v>
      </c>
      <c r="G105" s="580" t="n">
        <f aca="false">SUM(G15,G26,G37,G48,G65,G76,G87)</f>
        <v>32017801</v>
      </c>
      <c r="H105" s="580" t="n">
        <f aca="false">SUM(H15,H26,H37,H48,H65,H76,H87)</f>
        <v>32188601</v>
      </c>
      <c r="I105" s="580" t="n">
        <f aca="false">SUM(I15,I26,I37,I48,I65,I76,I87)</f>
        <v>31028914</v>
      </c>
      <c r="J105" s="580" t="n">
        <f aca="false">SUM(J15,J26,J37,J48,J65,J76,J87)</f>
        <v>32640463</v>
      </c>
      <c r="K105" s="580" t="n">
        <f aca="false">SUM(K15,K26,K37,K48,K65,K76,K87)</f>
        <v>32089326</v>
      </c>
      <c r="L105" s="580" t="n">
        <f aca="false">SUM(L15,L26,L37,L48,L65,L76,L87)</f>
        <v>33864216</v>
      </c>
      <c r="M105" s="580" t="n">
        <f aca="false">SUM(M15,M26,M37,M48,M65,M76,M87)</f>
        <v>35149671</v>
      </c>
      <c r="N105" s="580" t="n">
        <f aca="false">SUM(N15,N26,N37,N48,N65,N76,N87)</f>
        <v>32865163</v>
      </c>
      <c r="O105" s="580" t="n">
        <f aca="false">SUM(O15,O26,O37,O48,O65,O76,O87)</f>
        <v>32886108</v>
      </c>
      <c r="P105" s="580" t="n">
        <f aca="false">SUM(D105:O105)</f>
        <v>376394073</v>
      </c>
      <c r="Q105" s="578"/>
    </row>
    <row r="106" customFormat="false" ht="16.5" hidden="false" customHeight="false" outlineLevel="0" collapsed="false">
      <c r="B106" s="565"/>
      <c r="C106" s="581" t="n">
        <v>2004</v>
      </c>
      <c r="D106" s="582" t="n">
        <f aca="false">SUM(D16,D27,D38,D49,D66,D77,D88)</f>
        <v>28366535</v>
      </c>
      <c r="E106" s="582" t="n">
        <f aca="false">SUM(E16,E27,E38,E49,E66,E77,E88)</f>
        <v>29184189</v>
      </c>
      <c r="F106" s="582" t="n">
        <f aca="false">SUM(F16,F27,F38,F49,F66,F77,F88)</f>
        <v>34904696</v>
      </c>
      <c r="G106" s="582" t="n">
        <f aca="false">SUM(G16,G27,G38,G49,G66,G77,G88)</f>
        <v>31784741</v>
      </c>
      <c r="H106" s="582" t="n">
        <f aca="false">SUM(H16,H27,H38,H49,H66,H77,H88)</f>
        <v>33114740</v>
      </c>
      <c r="I106" s="582" t="n">
        <f aca="false">SUM(I16,I27,I38,I49,I66,I77,I88)</f>
        <v>31378737</v>
      </c>
      <c r="J106" s="582" t="n">
        <f aca="false">SUM(J16,J27,J38,J49,J66,J77,J88)</f>
        <v>33031107</v>
      </c>
      <c r="K106" s="582" t="n">
        <f aca="false">SUM(K16,K27,K38,K49,K66,K77,K88)</f>
        <v>33422665</v>
      </c>
      <c r="L106" s="582" t="n">
        <f aca="false">SUM(L16,L27,L38,L49,L66,L77,L88)</f>
        <v>35180596</v>
      </c>
      <c r="M106" s="582" t="n">
        <f aca="false">SUM(M16,M27,M38,M49,M66,M77,M88)</f>
        <v>35004412</v>
      </c>
      <c r="N106" s="582" t="n">
        <f aca="false">SUM(N16,N27,N38,N49,N66,N77,N88)</f>
        <v>35103693</v>
      </c>
      <c r="O106" s="582" t="n">
        <f aca="false">SUM(O16,O27,O38,O49,O66,O77,O88)</f>
        <v>34759188</v>
      </c>
      <c r="P106" s="582" t="n">
        <f aca="false">SUM(D106:O106)</f>
        <v>395235299</v>
      </c>
      <c r="Q106" s="578"/>
    </row>
    <row r="107" customFormat="false" ht="15.75" hidden="false" customHeight="false" outlineLevel="0" collapsed="false">
      <c r="Q107" s="578"/>
    </row>
    <row r="108" customFormat="false" ht="15.75" hidden="false" customHeight="false" outlineLevel="0" collapsed="false">
      <c r="Q108" s="578"/>
    </row>
    <row r="109" customFormat="false" ht="15.75" hidden="false" customHeight="false" outlineLevel="0" collapsed="false">
      <c r="Q109" s="578"/>
    </row>
    <row r="110" customFormat="false" ht="15.75" hidden="false" customHeight="false" outlineLevel="0" collapsed="false">
      <c r="Q110" s="578"/>
    </row>
    <row r="111" customFormat="false" ht="15.75" hidden="false" customHeight="false" outlineLevel="0" collapsed="false">
      <c r="Q111" s="578"/>
    </row>
    <row r="112" customFormat="false" ht="15.75" hidden="false" customHeight="false" outlineLevel="0" collapsed="false">
      <c r="Q112" s="578"/>
    </row>
    <row r="113" customFormat="false" ht="15.75" hidden="false" customHeight="false" outlineLevel="0" collapsed="false">
      <c r="Q113" s="578"/>
    </row>
    <row r="114" customFormat="false" ht="15.75" hidden="false" customHeight="false" outlineLevel="0" collapsed="false">
      <c r="Q114" s="578"/>
    </row>
    <row r="115" customFormat="false" ht="15.75" hidden="false" customHeight="false" outlineLevel="0" collapsed="false">
      <c r="Q115" s="578"/>
    </row>
    <row r="116" customFormat="false" ht="15.75" hidden="false" customHeight="false" outlineLevel="0" collapsed="false">
      <c r="Q116" s="578"/>
    </row>
    <row r="117" customFormat="false" ht="15.75" hidden="false" customHeight="false" outlineLevel="0" collapsed="false">
      <c r="Q117" s="578"/>
    </row>
    <row r="118" customFormat="false" ht="15.75" hidden="false" customHeight="false" outlineLevel="0" collapsed="false">
      <c r="Q118" s="578"/>
    </row>
    <row r="119" customFormat="false" ht="15.75" hidden="false" customHeight="false" outlineLevel="0" collapsed="false">
      <c r="Q119" s="578"/>
    </row>
    <row r="120" customFormat="false" ht="15.75" hidden="false" customHeight="false" outlineLevel="0" collapsed="false">
      <c r="Q120" s="578"/>
    </row>
    <row r="121" customFormat="false" ht="15.75" hidden="false" customHeight="false" outlineLevel="0" collapsed="false">
      <c r="Q121" s="578"/>
    </row>
    <row r="122" customFormat="false" ht="15.75" hidden="false" customHeight="false" outlineLevel="0" collapsed="false">
      <c r="Q122" s="578"/>
    </row>
    <row r="123" customFormat="false" ht="15.75" hidden="false" customHeight="false" outlineLevel="0" collapsed="false">
      <c r="Q123" s="578"/>
    </row>
    <row r="124" customFormat="false" ht="15.75" hidden="false" customHeight="false" outlineLevel="0" collapsed="false">
      <c r="Q124" s="578"/>
    </row>
    <row r="125" customFormat="false" ht="15.75" hidden="false" customHeight="false" outlineLevel="0" collapsed="false">
      <c r="Q125" s="578"/>
    </row>
    <row r="126" customFormat="false" ht="15.75" hidden="false" customHeight="false" outlineLevel="0" collapsed="false">
      <c r="Q126" s="578"/>
    </row>
    <row r="127" customFormat="false" ht="15.75" hidden="false" customHeight="false" outlineLevel="0" collapsed="false">
      <c r="Q127" s="578"/>
    </row>
    <row r="128" customFormat="false" ht="15.75" hidden="false" customHeight="false" outlineLevel="0" collapsed="false">
      <c r="Q128" s="578"/>
    </row>
    <row r="129" customFormat="false" ht="15.75" hidden="false" customHeight="false" outlineLevel="0" collapsed="false">
      <c r="Q129" s="578"/>
    </row>
    <row r="130" customFormat="false" ht="15.75" hidden="false" customHeight="false" outlineLevel="0" collapsed="false">
      <c r="Q130" s="578"/>
    </row>
    <row r="131" customFormat="false" ht="15.75" hidden="false" customHeight="false" outlineLevel="0" collapsed="false">
      <c r="Q131" s="578"/>
    </row>
    <row r="132" customFormat="false" ht="15.75" hidden="false" customHeight="false" outlineLevel="0" collapsed="false">
      <c r="Q132" s="578"/>
    </row>
    <row r="133" customFormat="false" ht="15.75" hidden="false" customHeight="false" outlineLevel="0" collapsed="false">
      <c r="Q133" s="578"/>
    </row>
    <row r="134" customFormat="false" ht="15.75" hidden="false" customHeight="false" outlineLevel="0" collapsed="false">
      <c r="Q134" s="578"/>
    </row>
    <row r="135" customFormat="false" ht="15.75" hidden="false" customHeight="false" outlineLevel="0" collapsed="false">
      <c r="Q135" s="578"/>
    </row>
    <row r="136" customFormat="false" ht="15.75" hidden="false" customHeight="false" outlineLevel="0" collapsed="false">
      <c r="Q136" s="578"/>
    </row>
    <row r="137" customFormat="false" ht="15.75" hidden="false" customHeight="false" outlineLevel="0" collapsed="false">
      <c r="Q137" s="578"/>
    </row>
    <row r="138" customFormat="false" ht="15.75" hidden="false" customHeight="false" outlineLevel="0" collapsed="false">
      <c r="Q138" s="578"/>
    </row>
    <row r="139" customFormat="false" ht="15.75" hidden="false" customHeight="false" outlineLevel="0" collapsed="false">
      <c r="Q139" s="578"/>
    </row>
    <row r="140" customFormat="false" ht="15.75" hidden="false" customHeight="false" outlineLevel="0" collapsed="false">
      <c r="Q140" s="578"/>
    </row>
    <row r="141" customFormat="false" ht="15.75" hidden="false" customHeight="false" outlineLevel="0" collapsed="false">
      <c r="Q141" s="578"/>
    </row>
    <row r="142" customFormat="false" ht="15.75" hidden="false" customHeight="false" outlineLevel="0" collapsed="false">
      <c r="Q142" s="578"/>
    </row>
    <row r="143" customFormat="false" ht="15.75" hidden="false" customHeight="false" outlineLevel="0" collapsed="false">
      <c r="Q143" s="578"/>
    </row>
    <row r="144" customFormat="false" ht="15.75" hidden="false" customHeight="false" outlineLevel="0" collapsed="false">
      <c r="Q144" s="578"/>
    </row>
    <row r="145" customFormat="false" ht="15.75" hidden="false" customHeight="false" outlineLevel="0" collapsed="false">
      <c r="Q145" s="578"/>
    </row>
    <row r="146" customFormat="false" ht="15.75" hidden="false" customHeight="false" outlineLevel="0" collapsed="false">
      <c r="Q146" s="578"/>
    </row>
    <row r="147" customFormat="false" ht="15.75" hidden="false" customHeight="false" outlineLevel="0" collapsed="false">
      <c r="Q147" s="578"/>
    </row>
    <row r="148" customFormat="false" ht="15.75" hidden="false" customHeight="false" outlineLevel="0" collapsed="false">
      <c r="Q148" s="578"/>
    </row>
    <row r="149" customFormat="false" ht="15.75" hidden="false" customHeight="false" outlineLevel="0" collapsed="false">
      <c r="Q149" s="578"/>
    </row>
    <row r="150" customFormat="false" ht="15.75" hidden="false" customHeight="false" outlineLevel="0" collapsed="false">
      <c r="Q150" s="578"/>
    </row>
    <row r="151" customFormat="false" ht="15.75" hidden="false" customHeight="false" outlineLevel="0" collapsed="false">
      <c r="Q151" s="578"/>
    </row>
    <row r="152" customFormat="false" ht="15.75" hidden="false" customHeight="false" outlineLevel="0" collapsed="false">
      <c r="Q152" s="578"/>
    </row>
    <row r="153" customFormat="false" ht="15.75" hidden="false" customHeight="false" outlineLevel="0" collapsed="false">
      <c r="Q153" s="578"/>
    </row>
    <row r="154" customFormat="false" ht="15.75" hidden="false" customHeight="false" outlineLevel="0" collapsed="false">
      <c r="Q154" s="578"/>
    </row>
    <row r="155" customFormat="false" ht="15.75" hidden="false" customHeight="false" outlineLevel="0" collapsed="false">
      <c r="Q155" s="578"/>
    </row>
    <row r="156" customFormat="false" ht="15.75" hidden="false" customHeight="false" outlineLevel="0" collapsed="false">
      <c r="Q156" s="578"/>
    </row>
    <row r="157" customFormat="false" ht="15.75" hidden="false" customHeight="false" outlineLevel="0" collapsed="false">
      <c r="Q157" s="578"/>
    </row>
    <row r="158" customFormat="false" ht="15.75" hidden="false" customHeight="false" outlineLevel="0" collapsed="false">
      <c r="Q158" s="578"/>
    </row>
    <row r="159" customFormat="false" ht="15.75" hidden="false" customHeight="false" outlineLevel="0" collapsed="false">
      <c r="Q159" s="578"/>
    </row>
    <row r="160" customFormat="false" ht="15.75" hidden="false" customHeight="false" outlineLevel="0" collapsed="false">
      <c r="Q160" s="578"/>
    </row>
    <row r="161" customFormat="false" ht="15.75" hidden="false" customHeight="false" outlineLevel="0" collapsed="false">
      <c r="Q161" s="578"/>
    </row>
    <row r="162" customFormat="false" ht="15.75" hidden="false" customHeight="false" outlineLevel="0" collapsed="false">
      <c r="Q162" s="578"/>
    </row>
    <row r="163" customFormat="false" ht="15.75" hidden="false" customHeight="false" outlineLevel="0" collapsed="false">
      <c r="Q163" s="578"/>
    </row>
    <row r="164" customFormat="false" ht="15.75" hidden="false" customHeight="false" outlineLevel="0" collapsed="false">
      <c r="Q164" s="578"/>
    </row>
    <row r="165" customFormat="false" ht="15.75" hidden="false" customHeight="false" outlineLevel="0" collapsed="false">
      <c r="Q165" s="578"/>
    </row>
    <row r="166" customFormat="false" ht="15.75" hidden="false" customHeight="false" outlineLevel="0" collapsed="false">
      <c r="Q166" s="578"/>
    </row>
    <row r="167" customFormat="false" ht="15.75" hidden="false" customHeight="false" outlineLevel="0" collapsed="false">
      <c r="Q167" s="578"/>
    </row>
    <row r="168" customFormat="false" ht="15.75" hidden="false" customHeight="false" outlineLevel="0" collapsed="false">
      <c r="Q168" s="578"/>
    </row>
    <row r="169" customFormat="false" ht="15.75" hidden="false" customHeight="false" outlineLevel="0" collapsed="false">
      <c r="Q169" s="578"/>
    </row>
    <row r="170" customFormat="false" ht="15.75" hidden="false" customHeight="false" outlineLevel="0" collapsed="false">
      <c r="Q170" s="578"/>
    </row>
    <row r="171" customFormat="false" ht="15.75" hidden="false" customHeight="false" outlineLevel="0" collapsed="false">
      <c r="Q171" s="578"/>
    </row>
  </sheetData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"/>
  <sheetViews>
    <sheetView showFormulas="false" showGridLines="false" showRowColHeaders="false" showZeros="true" rightToLeft="false" tabSelected="false" showOutlineSymbols="true" defaultGridColor="true" view="normal" topLeftCell="B1" colorId="64" zoomScale="60" zoomScaleNormal="60" zoomScalePageLayoutView="100" workbookViewId="0">
      <pane xSplit="2" ySplit="6" topLeftCell="O47" activePane="bottomRight" state="frozen"/>
      <selection pane="topLeft" activeCell="B1" activeCellId="0" sqref="B1"/>
      <selection pane="topRight" activeCell="O1" activeCellId="0" sqref="O1"/>
      <selection pane="bottomLeft" activeCell="B47" activeCellId="0" sqref="B47"/>
      <selection pane="bottomRight" activeCell="D7" activeCellId="0" sqref="D7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1.77"/>
    <col collapsed="false" customWidth="true" hidden="false" outlineLevel="0" max="2" min="2" style="46" width="13.22"/>
    <col collapsed="false" customWidth="true" hidden="false" outlineLevel="0" max="3" min="3" style="46" width="6.55"/>
    <col collapsed="false" customWidth="true" hidden="false" outlineLevel="0" max="4" min="4" style="46" width="10.1"/>
    <col collapsed="false" customWidth="true" hidden="false" outlineLevel="0" max="5" min="5" style="46" width="12.1"/>
    <col collapsed="false" customWidth="true" hidden="false" outlineLevel="0" max="10" min="6" style="46" width="10.1"/>
    <col collapsed="false" customWidth="true" hidden="false" outlineLevel="0" max="11" min="11" style="46" width="10.77"/>
    <col collapsed="false" customWidth="true" hidden="false" outlineLevel="0" max="12" min="12" style="46" width="12.22"/>
    <col collapsed="false" customWidth="true" hidden="false" outlineLevel="0" max="13" min="13" style="46" width="11.22"/>
    <col collapsed="false" customWidth="true" hidden="false" outlineLevel="0" max="14" min="14" style="46" width="11.88"/>
    <col collapsed="false" customWidth="true" hidden="false" outlineLevel="0" max="15" min="15" style="46" width="11.22"/>
    <col collapsed="false" customWidth="true" hidden="false" outlineLevel="0" max="16" min="16" style="46" width="12.33"/>
    <col collapsed="false" customWidth="true" hidden="false" outlineLevel="0" max="17" min="17" style="46" width="1.77"/>
    <col collapsed="false" customWidth="false" hidden="false" outlineLevel="0" max="257" min="18" style="46" width="11.55"/>
  </cols>
  <sheetData>
    <row r="1" s="98" customFormat="true" ht="20.1" hidden="false" customHeight="true" outlineLevel="0" collapsed="false">
      <c r="B1" s="100" t="s">
        <v>19</v>
      </c>
      <c r="C1" s="368"/>
      <c r="D1" s="368"/>
      <c r="E1" s="368"/>
      <c r="F1" s="368"/>
      <c r="G1" s="368"/>
      <c r="H1" s="369"/>
      <c r="I1" s="369"/>
      <c r="J1" s="369"/>
      <c r="K1" s="369"/>
      <c r="L1" s="369"/>
      <c r="M1" s="369"/>
      <c r="N1" s="369"/>
      <c r="O1" s="369"/>
      <c r="P1" s="385"/>
    </row>
    <row r="2" s="112" customFormat="true" ht="20.1" hidden="false" customHeight="true" outlineLevel="0" collapsed="false">
      <c r="B2" s="113" t="s">
        <v>16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8" customFormat="true" ht="20.1" hidden="false" customHeight="true" outlineLevel="0" collapsed="false">
      <c r="B3" s="82" t="s">
        <v>100</v>
      </c>
      <c r="C3" s="389"/>
      <c r="D3" s="389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  <c r="P3" s="389"/>
    </row>
    <row r="4" s="98" customFormat="true" ht="20.1" hidden="false" customHeight="true" outlineLevel="0" collapsed="false">
      <c r="B4" s="82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</row>
    <row r="5" customFormat="false" ht="20.1" hidden="false" customHeight="true" outlineLevel="0" collapsed="false"/>
    <row r="6" customFormat="false" ht="16.5" hidden="false" customHeight="false" outlineLevel="0" collapsed="false">
      <c r="B6" s="434" t="s">
        <v>336</v>
      </c>
      <c r="C6" s="434" t="s">
        <v>337</v>
      </c>
      <c r="D6" s="573" t="s">
        <v>193</v>
      </c>
      <c r="E6" s="573" t="s">
        <v>194</v>
      </c>
      <c r="F6" s="573" t="s">
        <v>195</v>
      </c>
      <c r="G6" s="573" t="s">
        <v>196</v>
      </c>
      <c r="H6" s="573" t="s">
        <v>197</v>
      </c>
      <c r="I6" s="573" t="s">
        <v>198</v>
      </c>
      <c r="J6" s="573" t="s">
        <v>199</v>
      </c>
      <c r="K6" s="573" t="s">
        <v>200</v>
      </c>
      <c r="L6" s="573" t="s">
        <v>356</v>
      </c>
      <c r="M6" s="573" t="s">
        <v>202</v>
      </c>
      <c r="N6" s="573" t="s">
        <v>357</v>
      </c>
      <c r="O6" s="573" t="s">
        <v>340</v>
      </c>
      <c r="P6" s="434" t="s">
        <v>205</v>
      </c>
    </row>
    <row r="7" customFormat="false" ht="15.75" hidden="false" customHeight="false" outlineLevel="0" collapsed="false">
      <c r="B7" s="562"/>
      <c r="C7" s="559" t="n">
        <v>1995</v>
      </c>
      <c r="D7" s="560" t="n">
        <v>2610239</v>
      </c>
      <c r="E7" s="560" t="n">
        <v>2571748</v>
      </c>
      <c r="F7" s="560" t="n">
        <v>3401114</v>
      </c>
      <c r="G7" s="560" t="n">
        <v>3077999</v>
      </c>
      <c r="H7" s="560" t="n">
        <v>3534481</v>
      </c>
      <c r="I7" s="560" t="n">
        <v>3435285</v>
      </c>
      <c r="J7" s="560" t="n">
        <v>3499068</v>
      </c>
      <c r="K7" s="560" t="n">
        <v>3665455</v>
      </c>
      <c r="L7" s="560" t="n">
        <v>3480226</v>
      </c>
      <c r="M7" s="560" t="n">
        <v>3524073</v>
      </c>
      <c r="N7" s="560" t="n">
        <v>3530382</v>
      </c>
      <c r="O7" s="560" t="n">
        <v>3091461</v>
      </c>
      <c r="P7" s="560" t="n">
        <f aca="false">SUM(D7:O7)</f>
        <v>39421531</v>
      </c>
    </row>
    <row r="8" customFormat="false" ht="15.75" hidden="false" customHeight="false" outlineLevel="0" collapsed="false">
      <c r="B8" s="562"/>
      <c r="C8" s="559" t="n">
        <v>1996</v>
      </c>
      <c r="D8" s="560" t="n">
        <v>2710347</v>
      </c>
      <c r="E8" s="560" t="n">
        <v>2703360</v>
      </c>
      <c r="F8" s="560" t="n">
        <v>3238358</v>
      </c>
      <c r="G8" s="560" t="n">
        <v>3387811</v>
      </c>
      <c r="H8" s="560" t="n">
        <v>3712475</v>
      </c>
      <c r="I8" s="560" t="n">
        <v>3211011</v>
      </c>
      <c r="J8" s="560" t="n">
        <v>3632601</v>
      </c>
      <c r="K8" s="560" t="n">
        <v>3485096</v>
      </c>
      <c r="L8" s="560" t="n">
        <v>3346822</v>
      </c>
      <c r="M8" s="560" t="n">
        <v>3853180</v>
      </c>
      <c r="N8" s="560" t="n">
        <v>3470664</v>
      </c>
      <c r="O8" s="560" t="n">
        <v>3176585</v>
      </c>
      <c r="P8" s="560" t="n">
        <f aca="false">SUM(D8:O8)</f>
        <v>39928310</v>
      </c>
    </row>
    <row r="9" customFormat="false" ht="15.75" hidden="false" customHeight="false" outlineLevel="0" collapsed="false">
      <c r="B9" s="562"/>
      <c r="C9" s="559" t="n">
        <v>1997</v>
      </c>
      <c r="D9" s="560" t="n">
        <v>2722112</v>
      </c>
      <c r="E9" s="560" t="n">
        <v>2666467</v>
      </c>
      <c r="F9" s="560" t="n">
        <v>3226215</v>
      </c>
      <c r="G9" s="560" t="n">
        <v>3836935</v>
      </c>
      <c r="H9" s="560" t="n">
        <v>3721389</v>
      </c>
      <c r="I9" s="560" t="n">
        <v>3531353</v>
      </c>
      <c r="J9" s="560" t="n">
        <v>3944450</v>
      </c>
      <c r="K9" s="560" t="n">
        <v>3696723</v>
      </c>
      <c r="L9" s="560" t="n">
        <v>4021665</v>
      </c>
      <c r="M9" s="560" t="n">
        <v>4164521</v>
      </c>
      <c r="N9" s="560" t="n">
        <v>3697412</v>
      </c>
      <c r="O9" s="560" t="n">
        <v>3572937</v>
      </c>
      <c r="P9" s="560" t="n">
        <f aca="false">SUM(D9:O9)</f>
        <v>42802179</v>
      </c>
    </row>
    <row r="10" customFormat="false" ht="15.75" hidden="false" customHeight="false" outlineLevel="0" collapsed="false">
      <c r="B10" s="562"/>
      <c r="C10" s="559" t="n">
        <v>1998</v>
      </c>
      <c r="D10" s="560" t="n">
        <v>3058996</v>
      </c>
      <c r="E10" s="560" t="n">
        <v>3078057</v>
      </c>
      <c r="F10" s="560" t="n">
        <v>3941897</v>
      </c>
      <c r="G10" s="560" t="n">
        <v>3979485</v>
      </c>
      <c r="H10" s="560" t="n">
        <v>3930301</v>
      </c>
      <c r="I10" s="560" t="n">
        <v>4000521</v>
      </c>
      <c r="J10" s="560" t="n">
        <v>4255399</v>
      </c>
      <c r="K10" s="560" t="n">
        <v>4186325</v>
      </c>
      <c r="L10" s="560" t="n">
        <v>4422498</v>
      </c>
      <c r="M10" s="560" t="n">
        <v>4341711</v>
      </c>
      <c r="N10" s="560" t="n">
        <v>4207241</v>
      </c>
      <c r="O10" s="560" t="n">
        <v>3913524</v>
      </c>
      <c r="P10" s="560" t="n">
        <f aca="false">SUM(D10:O10)</f>
        <v>47315955</v>
      </c>
    </row>
    <row r="11" customFormat="false" ht="15.75" hidden="false" customHeight="false" outlineLevel="0" collapsed="false">
      <c r="B11" s="562" t="s">
        <v>358</v>
      </c>
      <c r="C11" s="559" t="n">
        <v>1999</v>
      </c>
      <c r="D11" s="560" t="n">
        <v>3097777</v>
      </c>
      <c r="E11" s="560" t="n">
        <v>3057152</v>
      </c>
      <c r="F11" s="560" t="n">
        <v>4199280</v>
      </c>
      <c r="G11" s="560" t="n">
        <v>4076186</v>
      </c>
      <c r="H11" s="560" t="n">
        <v>4111631</v>
      </c>
      <c r="I11" s="560" t="n">
        <v>3969969</v>
      </c>
      <c r="J11" s="560" t="n">
        <v>4025929</v>
      </c>
      <c r="K11" s="560" t="n">
        <v>4125125</v>
      </c>
      <c r="L11" s="560" t="n">
        <v>4218890</v>
      </c>
      <c r="M11" s="560" t="n">
        <v>3957270</v>
      </c>
      <c r="N11" s="560" t="n">
        <v>4110584</v>
      </c>
      <c r="O11" s="560" t="n">
        <v>3749234</v>
      </c>
      <c r="P11" s="560" t="n">
        <f aca="false">SUM(D11:O11)</f>
        <v>46699027</v>
      </c>
    </row>
    <row r="12" customFormat="false" ht="15.75" hidden="false" customHeight="false" outlineLevel="0" collapsed="false">
      <c r="B12" s="562"/>
      <c r="C12" s="559" t="n">
        <v>2000</v>
      </c>
      <c r="D12" s="560" t="n">
        <v>2946341</v>
      </c>
      <c r="E12" s="560" t="n">
        <v>3131473</v>
      </c>
      <c r="F12" s="560" t="n">
        <v>3998727</v>
      </c>
      <c r="G12" s="560" t="n">
        <v>3520590</v>
      </c>
      <c r="H12" s="560" t="n">
        <v>3889745</v>
      </c>
      <c r="I12" s="560" t="n">
        <v>3803391</v>
      </c>
      <c r="J12" s="560" t="n">
        <v>3830653</v>
      </c>
      <c r="K12" s="560" t="n">
        <v>4126100</v>
      </c>
      <c r="L12" s="560" t="n">
        <v>3902860</v>
      </c>
      <c r="M12" s="560" t="n">
        <v>3916433</v>
      </c>
      <c r="N12" s="560" t="n">
        <v>3722257</v>
      </c>
      <c r="O12" s="560" t="n">
        <v>3410964</v>
      </c>
      <c r="P12" s="560" t="n">
        <f aca="false">SUM(D12:O12)</f>
        <v>44199534</v>
      </c>
    </row>
    <row r="13" customFormat="false" ht="15.75" hidden="false" customHeight="false" outlineLevel="0" collapsed="false">
      <c r="B13" s="562"/>
      <c r="C13" s="559" t="n">
        <v>2001</v>
      </c>
      <c r="D13" s="560" t="n">
        <v>2871783</v>
      </c>
      <c r="E13" s="560" t="n">
        <v>2809929</v>
      </c>
      <c r="F13" s="560" t="n">
        <v>3481488</v>
      </c>
      <c r="G13" s="560" t="n">
        <v>3307687</v>
      </c>
      <c r="H13" s="560" t="n">
        <v>3672208</v>
      </c>
      <c r="I13" s="560" t="n">
        <v>3483424</v>
      </c>
      <c r="J13" s="560" t="n">
        <v>3479025</v>
      </c>
      <c r="K13" s="560" t="n">
        <v>3690946</v>
      </c>
      <c r="L13" s="560" t="n">
        <v>3485466</v>
      </c>
      <c r="M13" s="560" t="n">
        <v>3620370</v>
      </c>
      <c r="N13" s="560" t="n">
        <v>3547949</v>
      </c>
      <c r="O13" s="560" t="n">
        <v>2819823</v>
      </c>
      <c r="P13" s="560" t="n">
        <f aca="false">SUM(D13:O13)</f>
        <v>40270098</v>
      </c>
    </row>
    <row r="14" customFormat="false" ht="15.75" hidden="false" customHeight="false" outlineLevel="0" collapsed="false">
      <c r="B14" s="562"/>
      <c r="C14" s="559" t="n">
        <v>2002</v>
      </c>
      <c r="D14" s="560" t="n">
        <v>2627032</v>
      </c>
      <c r="E14" s="560" t="n">
        <v>2531122</v>
      </c>
      <c r="F14" s="560" t="n">
        <v>2863680</v>
      </c>
      <c r="G14" s="560" t="n">
        <v>3159949</v>
      </c>
      <c r="H14" s="560" t="n">
        <v>3303534</v>
      </c>
      <c r="I14" s="560" t="n">
        <v>2962670</v>
      </c>
      <c r="J14" s="560" t="n">
        <v>3255418</v>
      </c>
      <c r="K14" s="560" t="n">
        <v>3194897</v>
      </c>
      <c r="L14" s="560" t="n">
        <v>3161961</v>
      </c>
      <c r="M14" s="560" t="n">
        <v>3189005</v>
      </c>
      <c r="N14" s="560" t="n">
        <v>3055792</v>
      </c>
      <c r="O14" s="560" t="n">
        <v>2808065</v>
      </c>
      <c r="P14" s="560" t="n">
        <f aca="false">SUM(D14:O14)</f>
        <v>36113125</v>
      </c>
    </row>
    <row r="15" customFormat="false" ht="15.75" hidden="false" customHeight="false" outlineLevel="0" collapsed="false">
      <c r="B15" s="562"/>
      <c r="C15" s="559" t="n">
        <v>2003</v>
      </c>
      <c r="D15" s="560" t="n">
        <v>2356950</v>
      </c>
      <c r="E15" s="560" t="n">
        <v>2374631</v>
      </c>
      <c r="F15" s="560" t="n">
        <v>2847409</v>
      </c>
      <c r="G15" s="560" t="n">
        <v>3122264</v>
      </c>
      <c r="H15" s="560" t="n">
        <v>3198651</v>
      </c>
      <c r="I15" s="560" t="n">
        <v>3093600</v>
      </c>
      <c r="J15" s="560" t="n">
        <v>3201296</v>
      </c>
      <c r="K15" s="560" t="n">
        <v>3131778</v>
      </c>
      <c r="L15" s="560" t="n">
        <v>3276593</v>
      </c>
      <c r="M15" s="560" t="n">
        <v>3352936</v>
      </c>
      <c r="N15" s="560" t="n">
        <v>3061512</v>
      </c>
      <c r="O15" s="560" t="n">
        <v>2981203</v>
      </c>
      <c r="P15" s="560" t="n">
        <f aca="false">SUM(D15:O15)</f>
        <v>35998823</v>
      </c>
    </row>
    <row r="16" customFormat="false" ht="16.5" hidden="false" customHeight="false" outlineLevel="0" collapsed="false">
      <c r="B16" s="562"/>
      <c r="C16" s="566" t="n">
        <v>2004</v>
      </c>
      <c r="D16" s="567" t="n">
        <v>2337310</v>
      </c>
      <c r="E16" s="567" t="n">
        <v>2544213</v>
      </c>
      <c r="F16" s="567" t="n">
        <v>3328790</v>
      </c>
      <c r="G16" s="567" t="n">
        <v>2894131</v>
      </c>
      <c r="H16" s="567" t="n">
        <v>3204453</v>
      </c>
      <c r="I16" s="567" t="n">
        <v>3317645</v>
      </c>
      <c r="J16" s="567" t="n">
        <v>3358621</v>
      </c>
      <c r="K16" s="567" t="n">
        <v>3375124</v>
      </c>
      <c r="L16" s="567" t="n">
        <v>3436648</v>
      </c>
      <c r="M16" s="567" t="n">
        <v>3302675</v>
      </c>
      <c r="N16" s="567" t="n">
        <v>3354037</v>
      </c>
      <c r="O16" s="567" t="n">
        <v>2893289</v>
      </c>
      <c r="P16" s="567" t="n">
        <f aca="false">SUM(D16:O16)</f>
        <v>37346936</v>
      </c>
    </row>
    <row r="17" customFormat="false" ht="15.75" hidden="false" customHeight="false" outlineLevel="0" collapsed="false">
      <c r="B17" s="583"/>
      <c r="C17" s="559" t="n">
        <v>1995</v>
      </c>
      <c r="D17" s="560" t="n">
        <v>3436610</v>
      </c>
      <c r="E17" s="560" t="n">
        <v>3367104</v>
      </c>
      <c r="F17" s="560" t="n">
        <v>4376004</v>
      </c>
      <c r="G17" s="560" t="n">
        <v>4096370</v>
      </c>
      <c r="H17" s="560" t="n">
        <v>4766175</v>
      </c>
      <c r="I17" s="560" t="n">
        <v>4727306</v>
      </c>
      <c r="J17" s="560" t="n">
        <v>4969500</v>
      </c>
      <c r="K17" s="560" t="n">
        <v>5254901</v>
      </c>
      <c r="L17" s="560" t="n">
        <v>4941977</v>
      </c>
      <c r="M17" s="560" t="n">
        <v>4913012</v>
      </c>
      <c r="N17" s="560" t="n">
        <v>5033713</v>
      </c>
      <c r="O17" s="560" t="n">
        <v>4513683</v>
      </c>
      <c r="P17" s="560" t="n">
        <f aca="false">SUM(D17:O17)</f>
        <v>54396355</v>
      </c>
    </row>
    <row r="18" customFormat="false" ht="15.75" hidden="false" customHeight="false" outlineLevel="0" collapsed="false">
      <c r="B18" s="584"/>
      <c r="C18" s="559" t="n">
        <v>1996</v>
      </c>
      <c r="D18" s="560" t="n">
        <v>3855301</v>
      </c>
      <c r="E18" s="560" t="n">
        <v>3918502</v>
      </c>
      <c r="F18" s="560" t="n">
        <v>4692890</v>
      </c>
      <c r="G18" s="560" t="n">
        <v>4911258</v>
      </c>
      <c r="H18" s="560" t="n">
        <v>5433140</v>
      </c>
      <c r="I18" s="560" t="n">
        <v>4863209</v>
      </c>
      <c r="J18" s="560" t="n">
        <v>5617881</v>
      </c>
      <c r="K18" s="560" t="n">
        <v>5328866</v>
      </c>
      <c r="L18" s="560" t="n">
        <v>5078392</v>
      </c>
      <c r="M18" s="560" t="n">
        <v>5787645</v>
      </c>
      <c r="N18" s="560" t="n">
        <v>5195854</v>
      </c>
      <c r="O18" s="560" t="n">
        <v>4802404</v>
      </c>
      <c r="P18" s="560" t="n">
        <f aca="false">SUM(D18:O18)</f>
        <v>59485342</v>
      </c>
      <c r="R18" s="41"/>
    </row>
    <row r="19" customFormat="false" ht="15.75" hidden="false" customHeight="false" outlineLevel="0" collapsed="false">
      <c r="B19" s="584"/>
      <c r="C19" s="559" t="n">
        <v>1997</v>
      </c>
      <c r="D19" s="560" t="n">
        <v>3969668</v>
      </c>
      <c r="E19" s="560" t="n">
        <v>3950066</v>
      </c>
      <c r="F19" s="560" t="n">
        <v>4707188</v>
      </c>
      <c r="G19" s="560" t="n">
        <v>5516313</v>
      </c>
      <c r="H19" s="560" t="n">
        <v>5451783</v>
      </c>
      <c r="I19" s="560" t="n">
        <v>5207277</v>
      </c>
      <c r="J19" s="560" t="n">
        <v>5974092</v>
      </c>
      <c r="K19" s="560" t="n">
        <v>5489525</v>
      </c>
      <c r="L19" s="560" t="n">
        <v>6019143</v>
      </c>
      <c r="M19" s="560" t="n">
        <v>6177101</v>
      </c>
      <c r="N19" s="560" t="n">
        <v>5510975</v>
      </c>
      <c r="O19" s="560" t="n">
        <v>5416300</v>
      </c>
      <c r="P19" s="560" t="n">
        <f aca="false">SUM(D19:O19)</f>
        <v>63389431</v>
      </c>
    </row>
    <row r="20" customFormat="false" ht="15.75" hidden="false" customHeight="false" outlineLevel="0" collapsed="false">
      <c r="B20" s="584"/>
      <c r="C20" s="559" t="n">
        <v>1998</v>
      </c>
      <c r="D20" s="560" t="n">
        <v>4476111</v>
      </c>
      <c r="E20" s="560" t="n">
        <v>4501715</v>
      </c>
      <c r="F20" s="560" t="n">
        <v>5831020</v>
      </c>
      <c r="G20" s="560" t="n">
        <v>5945960</v>
      </c>
      <c r="H20" s="560" t="n">
        <v>5884533</v>
      </c>
      <c r="I20" s="560" t="n">
        <v>6046065</v>
      </c>
      <c r="J20" s="560" t="n">
        <v>6561409</v>
      </c>
      <c r="K20" s="560" t="n">
        <v>6357551</v>
      </c>
      <c r="L20" s="560" t="n">
        <v>6638145</v>
      </c>
      <c r="M20" s="560" t="n">
        <v>6579757</v>
      </c>
      <c r="N20" s="560" t="n">
        <v>6541353</v>
      </c>
      <c r="O20" s="560" t="n">
        <v>6202457</v>
      </c>
      <c r="P20" s="560" t="n">
        <f aca="false">SUM(D20:O20)</f>
        <v>71566076</v>
      </c>
    </row>
    <row r="21" customFormat="false" ht="15.75" hidden="false" customHeight="false" outlineLevel="0" collapsed="false">
      <c r="B21" s="584" t="s">
        <v>359</v>
      </c>
      <c r="C21" s="559" t="n">
        <v>1999</v>
      </c>
      <c r="D21" s="560" t="n">
        <v>4901029</v>
      </c>
      <c r="E21" s="560" t="n">
        <v>4992596</v>
      </c>
      <c r="F21" s="560" t="n">
        <v>6497309</v>
      </c>
      <c r="G21" s="560" t="n">
        <v>6393103</v>
      </c>
      <c r="H21" s="560" t="n">
        <v>6419965</v>
      </c>
      <c r="I21" s="560" t="n">
        <v>6326881</v>
      </c>
      <c r="J21" s="560" t="n">
        <v>6746965</v>
      </c>
      <c r="K21" s="560" t="n">
        <v>6635932</v>
      </c>
      <c r="L21" s="560" t="n">
        <v>6853687</v>
      </c>
      <c r="M21" s="560" t="n">
        <v>6396231</v>
      </c>
      <c r="N21" s="560" t="n">
        <v>6544803</v>
      </c>
      <c r="O21" s="560" t="n">
        <v>6137319</v>
      </c>
      <c r="P21" s="560" t="n">
        <f aca="false">SUM(D21:O21)</f>
        <v>74845820</v>
      </c>
    </row>
    <row r="22" customFormat="false" ht="15.75" hidden="false" customHeight="false" outlineLevel="0" collapsed="false">
      <c r="B22" s="584"/>
      <c r="C22" s="559" t="n">
        <v>2000</v>
      </c>
      <c r="D22" s="560" t="n">
        <v>4663212</v>
      </c>
      <c r="E22" s="560" t="n">
        <v>4961021</v>
      </c>
      <c r="F22" s="560" t="n">
        <v>6287113</v>
      </c>
      <c r="G22" s="560" t="n">
        <v>5646881</v>
      </c>
      <c r="H22" s="560" t="n">
        <v>6198760</v>
      </c>
      <c r="I22" s="560" t="n">
        <v>6142344</v>
      </c>
      <c r="J22" s="560" t="n">
        <v>6491428</v>
      </c>
      <c r="K22" s="560" t="n">
        <v>6691502</v>
      </c>
      <c r="L22" s="560" t="n">
        <v>6268318</v>
      </c>
      <c r="M22" s="560" t="n">
        <v>6268283</v>
      </c>
      <c r="N22" s="560" t="n">
        <v>5867551</v>
      </c>
      <c r="O22" s="560" t="n">
        <v>5521556</v>
      </c>
      <c r="P22" s="560" t="n">
        <f aca="false">SUM(D22:O22)</f>
        <v>71007969</v>
      </c>
    </row>
    <row r="23" customFormat="false" ht="15.75" hidden="false" customHeight="false" outlineLevel="0" collapsed="false">
      <c r="B23" s="584"/>
      <c r="C23" s="559" t="n">
        <v>2001</v>
      </c>
      <c r="D23" s="560" t="n">
        <v>4527782</v>
      </c>
      <c r="E23" s="560" t="n">
        <v>4447119</v>
      </c>
      <c r="F23" s="560" t="n">
        <v>5601056</v>
      </c>
      <c r="G23" s="560" t="n">
        <v>5281902</v>
      </c>
      <c r="H23" s="560" t="n">
        <v>5755730</v>
      </c>
      <c r="I23" s="560" t="n">
        <v>5499864</v>
      </c>
      <c r="J23" s="560" t="n">
        <v>5697795</v>
      </c>
      <c r="K23" s="560" t="n">
        <v>5894748</v>
      </c>
      <c r="L23" s="560" t="n">
        <v>5517310</v>
      </c>
      <c r="M23" s="560" t="n">
        <v>5784301</v>
      </c>
      <c r="N23" s="560" t="n">
        <v>5607213</v>
      </c>
      <c r="O23" s="560" t="n">
        <v>4537543</v>
      </c>
      <c r="P23" s="560" t="n">
        <f aca="false">SUM(D23:O23)</f>
        <v>64152363</v>
      </c>
    </row>
    <row r="24" customFormat="false" ht="15.75" hidden="false" customHeight="false" outlineLevel="0" collapsed="false">
      <c r="B24" s="584"/>
      <c r="C24" s="559" t="n">
        <v>2002</v>
      </c>
      <c r="D24" s="560" t="n">
        <v>4062804</v>
      </c>
      <c r="E24" s="560" t="n">
        <v>4026071</v>
      </c>
      <c r="F24" s="560" t="n">
        <v>4597066</v>
      </c>
      <c r="G24" s="560" t="n">
        <v>5100991</v>
      </c>
      <c r="H24" s="560" t="n">
        <v>5341233</v>
      </c>
      <c r="I24" s="560" t="n">
        <v>4885180</v>
      </c>
      <c r="J24" s="560" t="n">
        <v>5563498</v>
      </c>
      <c r="K24" s="560" t="n">
        <v>5441303</v>
      </c>
      <c r="L24" s="560" t="n">
        <v>5282815</v>
      </c>
      <c r="M24" s="560" t="n">
        <v>5355313</v>
      </c>
      <c r="N24" s="560" t="n">
        <v>5184131</v>
      </c>
      <c r="O24" s="560" t="n">
        <v>4908101</v>
      </c>
      <c r="P24" s="560" t="n">
        <f aca="false">SUM(D24:O24)</f>
        <v>59748506</v>
      </c>
    </row>
    <row r="25" customFormat="false" ht="15.75" hidden="false" customHeight="false" outlineLevel="0" collapsed="false">
      <c r="B25" s="562"/>
      <c r="C25" s="559" t="n">
        <v>2003</v>
      </c>
      <c r="D25" s="560" t="n">
        <v>4018603</v>
      </c>
      <c r="E25" s="560" t="n">
        <v>4085715</v>
      </c>
      <c r="F25" s="560" t="n">
        <v>4874826</v>
      </c>
      <c r="G25" s="560" t="n">
        <v>5392740</v>
      </c>
      <c r="H25" s="560" t="n">
        <v>5559066</v>
      </c>
      <c r="I25" s="560" t="n">
        <v>5398857</v>
      </c>
      <c r="J25" s="560" t="n">
        <v>5793871</v>
      </c>
      <c r="K25" s="560" t="n">
        <v>5784538</v>
      </c>
      <c r="L25" s="560" t="n">
        <v>6051172</v>
      </c>
      <c r="M25" s="560" t="n">
        <v>6127232</v>
      </c>
      <c r="N25" s="560" t="n">
        <v>5600567</v>
      </c>
      <c r="O25" s="560" t="n">
        <v>5599078</v>
      </c>
      <c r="P25" s="560" t="n">
        <f aca="false">SUM(D25:O25)</f>
        <v>64286265</v>
      </c>
    </row>
    <row r="26" customFormat="false" ht="16.5" hidden="false" customHeight="false" outlineLevel="0" collapsed="false">
      <c r="B26" s="562"/>
      <c r="C26" s="566" t="n">
        <v>2004</v>
      </c>
      <c r="D26" s="567" t="n">
        <v>4375909</v>
      </c>
      <c r="E26" s="567" t="n">
        <v>4763705</v>
      </c>
      <c r="F26" s="567" t="n">
        <v>6188261</v>
      </c>
      <c r="G26" s="567" t="n">
        <v>5350919</v>
      </c>
      <c r="H26" s="567" t="n">
        <v>6008076</v>
      </c>
      <c r="I26" s="567" t="n">
        <v>6303156</v>
      </c>
      <c r="J26" s="567" t="n">
        <v>6534552</v>
      </c>
      <c r="K26" s="567" t="n">
        <v>6407861</v>
      </c>
      <c r="L26" s="567" t="n">
        <v>6615590</v>
      </c>
      <c r="M26" s="567" t="n">
        <v>6357699</v>
      </c>
      <c r="N26" s="567" t="n">
        <v>6386525</v>
      </c>
      <c r="O26" s="567" t="n">
        <v>5682043</v>
      </c>
      <c r="P26" s="567" t="n">
        <f aca="false">SUM(D26:O26)</f>
        <v>70974296</v>
      </c>
    </row>
    <row r="27" customFormat="false" ht="15.75" hidden="false" customHeight="false" outlineLevel="0" collapsed="false">
      <c r="B27" s="583"/>
      <c r="C27" s="559" t="n">
        <v>1995</v>
      </c>
      <c r="D27" s="560" t="n">
        <v>2502188</v>
      </c>
      <c r="E27" s="560" t="n">
        <v>2435908</v>
      </c>
      <c r="F27" s="560" t="n">
        <v>3023504</v>
      </c>
      <c r="G27" s="560" t="n">
        <v>2884492</v>
      </c>
      <c r="H27" s="560" t="n">
        <v>3220297</v>
      </c>
      <c r="I27" s="560" t="n">
        <v>3235186</v>
      </c>
      <c r="J27" s="560" t="n">
        <v>3454188</v>
      </c>
      <c r="K27" s="560" t="n">
        <v>3604461</v>
      </c>
      <c r="L27" s="560" t="n">
        <v>3422108</v>
      </c>
      <c r="M27" s="560" t="n">
        <v>3492261</v>
      </c>
      <c r="N27" s="560" t="n">
        <v>3441196</v>
      </c>
      <c r="O27" s="560" t="n">
        <v>3087223</v>
      </c>
      <c r="P27" s="560" t="n">
        <f aca="false">SUM(D27:O27)</f>
        <v>37803012</v>
      </c>
    </row>
    <row r="28" customFormat="false" ht="15.75" hidden="false" customHeight="false" outlineLevel="0" collapsed="false">
      <c r="B28" s="584"/>
      <c r="C28" s="559" t="n">
        <v>1996</v>
      </c>
      <c r="D28" s="560" t="n">
        <v>2790762</v>
      </c>
      <c r="E28" s="560" t="n">
        <v>2780068</v>
      </c>
      <c r="F28" s="560" t="n">
        <v>3184836</v>
      </c>
      <c r="G28" s="560" t="n">
        <v>3321484</v>
      </c>
      <c r="H28" s="560" t="n">
        <v>3608929</v>
      </c>
      <c r="I28" s="560" t="n">
        <v>3228902</v>
      </c>
      <c r="J28" s="560" t="n">
        <v>3809849</v>
      </c>
      <c r="K28" s="560" t="n">
        <v>3631073</v>
      </c>
      <c r="L28" s="560" t="n">
        <v>3497921</v>
      </c>
      <c r="M28" s="560" t="n">
        <v>4008076</v>
      </c>
      <c r="N28" s="560" t="n">
        <v>3672365</v>
      </c>
      <c r="O28" s="560" t="n">
        <v>3445751</v>
      </c>
      <c r="P28" s="560" t="n">
        <f aca="false">SUM(D28:O28)</f>
        <v>40980016</v>
      </c>
    </row>
    <row r="29" customFormat="false" ht="15.75" hidden="false" customHeight="false" outlineLevel="0" collapsed="false">
      <c r="B29" s="584"/>
      <c r="C29" s="559" t="n">
        <v>1997</v>
      </c>
      <c r="D29" s="560" t="n">
        <v>3117563</v>
      </c>
      <c r="E29" s="560" t="n">
        <v>3045085</v>
      </c>
      <c r="F29" s="560" t="n">
        <v>3509647</v>
      </c>
      <c r="G29" s="560" t="n">
        <v>3988151</v>
      </c>
      <c r="H29" s="560" t="n">
        <v>4003547</v>
      </c>
      <c r="I29" s="560" t="n">
        <v>3860967</v>
      </c>
      <c r="J29" s="560" t="n">
        <v>4477167</v>
      </c>
      <c r="K29" s="560" t="n">
        <v>4154870</v>
      </c>
      <c r="L29" s="560" t="n">
        <v>4484113</v>
      </c>
      <c r="M29" s="560" t="n">
        <v>4673877</v>
      </c>
      <c r="N29" s="560" t="n">
        <v>4131995</v>
      </c>
      <c r="O29" s="560" t="n">
        <v>4044904</v>
      </c>
      <c r="P29" s="560" t="n">
        <f aca="false">SUM(D29:O29)</f>
        <v>47491886</v>
      </c>
    </row>
    <row r="30" customFormat="false" ht="15.75" hidden="false" customHeight="false" outlineLevel="0" collapsed="false">
      <c r="B30" s="584"/>
      <c r="C30" s="559" t="n">
        <v>1998</v>
      </c>
      <c r="D30" s="560" t="n">
        <v>3760831</v>
      </c>
      <c r="E30" s="560" t="n">
        <v>3615316</v>
      </c>
      <c r="F30" s="560" t="n">
        <v>4433917</v>
      </c>
      <c r="G30" s="560" t="n">
        <v>4347526</v>
      </c>
      <c r="H30" s="560" t="n">
        <v>4363688</v>
      </c>
      <c r="I30" s="560" t="n">
        <v>4425052</v>
      </c>
      <c r="J30" s="560" t="n">
        <v>4864354</v>
      </c>
      <c r="K30" s="560" t="n">
        <v>4696373</v>
      </c>
      <c r="L30" s="560" t="n">
        <v>4703278</v>
      </c>
      <c r="M30" s="560" t="n">
        <v>4778192</v>
      </c>
      <c r="N30" s="560" t="n">
        <v>4635578</v>
      </c>
      <c r="O30" s="560" t="n">
        <v>4386988</v>
      </c>
      <c r="P30" s="560" t="n">
        <f aca="false">SUM(D30:O30)</f>
        <v>53011093</v>
      </c>
    </row>
    <row r="31" customFormat="false" ht="15.75" hidden="false" customHeight="false" outlineLevel="0" collapsed="false">
      <c r="B31" s="584" t="s">
        <v>360</v>
      </c>
      <c r="C31" s="559" t="n">
        <v>1999</v>
      </c>
      <c r="D31" s="560" t="n">
        <v>3756336</v>
      </c>
      <c r="E31" s="560" t="n">
        <v>3749760</v>
      </c>
      <c r="F31" s="560" t="n">
        <v>4614422</v>
      </c>
      <c r="G31" s="560" t="n">
        <v>4550691</v>
      </c>
      <c r="H31" s="560" t="n">
        <v>4576487</v>
      </c>
      <c r="I31" s="560" t="n">
        <v>4506437</v>
      </c>
      <c r="J31" s="560" t="n">
        <v>4780176</v>
      </c>
      <c r="K31" s="560" t="n">
        <v>4714589</v>
      </c>
      <c r="L31" s="560" t="n">
        <v>4905129</v>
      </c>
      <c r="M31" s="560" t="n">
        <v>4685719</v>
      </c>
      <c r="N31" s="560" t="n">
        <v>4784636</v>
      </c>
      <c r="O31" s="560" t="n">
        <v>4435332</v>
      </c>
      <c r="P31" s="560" t="n">
        <f aca="false">SUM(D31:O31)</f>
        <v>54059714</v>
      </c>
    </row>
    <row r="32" customFormat="false" ht="15.75" hidden="false" customHeight="false" outlineLevel="0" collapsed="false">
      <c r="B32" s="584"/>
      <c r="C32" s="559" t="n">
        <v>2000</v>
      </c>
      <c r="D32" s="560" t="n">
        <v>3667772</v>
      </c>
      <c r="E32" s="560" t="n">
        <v>3799682</v>
      </c>
      <c r="F32" s="560" t="n">
        <v>4546730</v>
      </c>
      <c r="G32" s="560" t="n">
        <v>4232702</v>
      </c>
      <c r="H32" s="560" t="n">
        <v>4638580</v>
      </c>
      <c r="I32" s="560" t="n">
        <v>4473080</v>
      </c>
      <c r="J32" s="560" t="n">
        <v>4763555</v>
      </c>
      <c r="K32" s="560" t="n">
        <v>4909877</v>
      </c>
      <c r="L32" s="560" t="n">
        <v>4769364</v>
      </c>
      <c r="M32" s="560" t="n">
        <v>4712081</v>
      </c>
      <c r="N32" s="560" t="n">
        <v>4479929</v>
      </c>
      <c r="O32" s="560" t="n">
        <v>4062081</v>
      </c>
      <c r="P32" s="560" t="n">
        <f aca="false">SUM(D32:O32)</f>
        <v>53055433</v>
      </c>
    </row>
    <row r="33" customFormat="false" ht="15.75" hidden="false" customHeight="false" outlineLevel="0" collapsed="false">
      <c r="B33" s="584"/>
      <c r="C33" s="559" t="n">
        <v>2001</v>
      </c>
      <c r="D33" s="560" t="n">
        <v>3623152</v>
      </c>
      <c r="E33" s="560" t="n">
        <v>3530889</v>
      </c>
      <c r="F33" s="560" t="n">
        <v>4270165</v>
      </c>
      <c r="G33" s="560" t="n">
        <v>3983442</v>
      </c>
      <c r="H33" s="560" t="n">
        <v>4284206</v>
      </c>
      <c r="I33" s="560" t="n">
        <v>4002440</v>
      </c>
      <c r="J33" s="560" t="n">
        <v>4163336</v>
      </c>
      <c r="K33" s="560" t="n">
        <v>4366390</v>
      </c>
      <c r="L33" s="560" t="n">
        <v>4176506</v>
      </c>
      <c r="M33" s="560" t="n">
        <v>4297511</v>
      </c>
      <c r="N33" s="560" t="n">
        <v>4116752</v>
      </c>
      <c r="O33" s="560" t="n">
        <v>3199527</v>
      </c>
      <c r="P33" s="560" t="n">
        <f aca="false">SUM(D33:O33)</f>
        <v>48014316</v>
      </c>
    </row>
    <row r="34" customFormat="false" ht="15.75" hidden="false" customHeight="false" outlineLevel="0" collapsed="false">
      <c r="B34" s="584"/>
      <c r="C34" s="559" t="n">
        <v>2002</v>
      </c>
      <c r="D34" s="560" t="n">
        <v>3106631</v>
      </c>
      <c r="E34" s="560" t="n">
        <v>2993240</v>
      </c>
      <c r="F34" s="560" t="n">
        <v>3261590</v>
      </c>
      <c r="G34" s="560" t="n">
        <v>3485113</v>
      </c>
      <c r="H34" s="560" t="n">
        <v>3672002</v>
      </c>
      <c r="I34" s="560" t="n">
        <v>3391138</v>
      </c>
      <c r="J34" s="560" t="n">
        <v>3814164</v>
      </c>
      <c r="K34" s="560" t="n">
        <v>3771208</v>
      </c>
      <c r="L34" s="560" t="n">
        <v>3657520</v>
      </c>
      <c r="M34" s="560" t="n">
        <v>3716916</v>
      </c>
      <c r="N34" s="560" t="n">
        <v>3598593</v>
      </c>
      <c r="O34" s="560" t="n">
        <v>3395336</v>
      </c>
      <c r="P34" s="560" t="n">
        <f aca="false">SUM(D34:O34)</f>
        <v>41863451</v>
      </c>
    </row>
    <row r="35" customFormat="false" ht="15.75" hidden="false" customHeight="false" outlineLevel="0" collapsed="false">
      <c r="B35" s="562"/>
      <c r="C35" s="559" t="n">
        <v>2003</v>
      </c>
      <c r="D35" s="560" t="n">
        <v>3007342</v>
      </c>
      <c r="E35" s="560" t="n">
        <v>2956640</v>
      </c>
      <c r="F35" s="560" t="n">
        <v>3314553</v>
      </c>
      <c r="G35" s="560" t="n">
        <v>3651475</v>
      </c>
      <c r="H35" s="560" t="n">
        <v>3721587</v>
      </c>
      <c r="I35" s="560" t="n">
        <v>3600447</v>
      </c>
      <c r="J35" s="560" t="n">
        <v>3894337</v>
      </c>
      <c r="K35" s="560" t="n">
        <v>3750270</v>
      </c>
      <c r="L35" s="560" t="n">
        <v>3860761</v>
      </c>
      <c r="M35" s="560" t="n">
        <v>3956239</v>
      </c>
      <c r="N35" s="560" t="n">
        <v>3678627</v>
      </c>
      <c r="O35" s="560" t="n">
        <v>3660773</v>
      </c>
      <c r="P35" s="560" t="n">
        <f aca="false">SUM(D35:O35)</f>
        <v>43053051</v>
      </c>
    </row>
    <row r="36" customFormat="false" ht="16.5" hidden="false" customHeight="false" outlineLevel="0" collapsed="false">
      <c r="B36" s="562"/>
      <c r="C36" s="566" t="n">
        <v>2004</v>
      </c>
      <c r="D36" s="567" t="n">
        <v>3089775</v>
      </c>
      <c r="E36" s="567" t="n">
        <v>3215401</v>
      </c>
      <c r="F36" s="567" t="n">
        <v>3903581</v>
      </c>
      <c r="G36" s="567" t="n">
        <v>3416786</v>
      </c>
      <c r="H36" s="567" t="n">
        <v>3760077</v>
      </c>
      <c r="I36" s="567" t="n">
        <v>3631605</v>
      </c>
      <c r="J36" s="567" t="n">
        <v>3942631</v>
      </c>
      <c r="K36" s="567" t="n">
        <v>3944114</v>
      </c>
      <c r="L36" s="567" t="n">
        <v>4064379</v>
      </c>
      <c r="M36" s="567" t="n">
        <v>3964113</v>
      </c>
      <c r="N36" s="567" t="n">
        <v>3991252</v>
      </c>
      <c r="O36" s="567" t="n">
        <v>3581851</v>
      </c>
      <c r="P36" s="567" t="n">
        <f aca="false">SUM(D36:O36)</f>
        <v>44505565</v>
      </c>
    </row>
    <row r="37" customFormat="false" ht="15.75" hidden="false" customHeight="false" outlineLevel="0" collapsed="false">
      <c r="B37" s="556"/>
      <c r="C37" s="559" t="n">
        <v>1995</v>
      </c>
      <c r="D37" s="560" t="n">
        <v>2077231</v>
      </c>
      <c r="E37" s="560" t="n">
        <v>2281037</v>
      </c>
      <c r="F37" s="560" t="n">
        <v>3303830</v>
      </c>
      <c r="G37" s="560" t="n">
        <v>3058299</v>
      </c>
      <c r="H37" s="560" t="n">
        <v>3551851</v>
      </c>
      <c r="I37" s="560" t="n">
        <v>3495920</v>
      </c>
      <c r="J37" s="560" t="n">
        <v>3443329</v>
      </c>
      <c r="K37" s="560" t="n">
        <v>3751876</v>
      </c>
      <c r="L37" s="560" t="n">
        <v>3444991</v>
      </c>
      <c r="M37" s="560" t="n">
        <v>3583107</v>
      </c>
      <c r="N37" s="560" t="n">
        <v>3598721</v>
      </c>
      <c r="O37" s="560" t="n">
        <v>2924871</v>
      </c>
      <c r="P37" s="560" t="n">
        <f aca="false">SUM(D37:O37)</f>
        <v>38515063</v>
      </c>
    </row>
    <row r="38" customFormat="false" ht="15.75" hidden="false" customHeight="false" outlineLevel="0" collapsed="false">
      <c r="B38" s="584"/>
      <c r="C38" s="559" t="n">
        <v>1996</v>
      </c>
      <c r="D38" s="560" t="n">
        <v>2206692</v>
      </c>
      <c r="E38" s="560" t="n">
        <v>2521048</v>
      </c>
      <c r="F38" s="560" t="n">
        <v>3293454</v>
      </c>
      <c r="G38" s="560" t="n">
        <v>3554610</v>
      </c>
      <c r="H38" s="560" t="n">
        <v>3943047</v>
      </c>
      <c r="I38" s="560" t="n">
        <v>3411716</v>
      </c>
      <c r="J38" s="560" t="n">
        <v>3752734</v>
      </c>
      <c r="K38" s="560" t="n">
        <v>3778424</v>
      </c>
      <c r="L38" s="560" t="n">
        <v>3611357</v>
      </c>
      <c r="M38" s="560" t="n">
        <v>4164227</v>
      </c>
      <c r="N38" s="560" t="n">
        <v>3763278</v>
      </c>
      <c r="O38" s="560" t="n">
        <v>3214842</v>
      </c>
      <c r="P38" s="560" t="n">
        <f aca="false">SUM(D38:O38)</f>
        <v>41215429</v>
      </c>
    </row>
    <row r="39" customFormat="false" ht="15.75" hidden="false" customHeight="false" outlineLevel="0" collapsed="false">
      <c r="B39" s="584"/>
      <c r="C39" s="559" t="n">
        <v>1997</v>
      </c>
      <c r="D39" s="560" t="n">
        <v>2408639</v>
      </c>
      <c r="E39" s="560" t="n">
        <v>2730282</v>
      </c>
      <c r="F39" s="560" t="n">
        <v>3471140</v>
      </c>
      <c r="G39" s="560" t="n">
        <v>4274268</v>
      </c>
      <c r="H39" s="560" t="n">
        <v>4148102</v>
      </c>
      <c r="I39" s="560" t="n">
        <v>4289332</v>
      </c>
      <c r="J39" s="560" t="n">
        <v>4648479</v>
      </c>
      <c r="K39" s="560" t="n">
        <v>4486208</v>
      </c>
      <c r="L39" s="560" t="n">
        <v>4975931</v>
      </c>
      <c r="M39" s="560" t="n">
        <v>4982899</v>
      </c>
      <c r="N39" s="560" t="n">
        <v>4776187</v>
      </c>
      <c r="O39" s="560" t="n">
        <v>4585391</v>
      </c>
      <c r="P39" s="560" t="n">
        <f aca="false">SUM(D39:O39)</f>
        <v>49776858</v>
      </c>
    </row>
    <row r="40" customFormat="false" ht="15.75" hidden="false" customHeight="false" outlineLevel="0" collapsed="false">
      <c r="B40" s="584"/>
      <c r="C40" s="559" t="n">
        <v>1998</v>
      </c>
      <c r="D40" s="560" t="n">
        <v>3405776</v>
      </c>
      <c r="E40" s="560" t="n">
        <v>3878930</v>
      </c>
      <c r="F40" s="560" t="n">
        <v>5241494</v>
      </c>
      <c r="G40" s="560" t="n">
        <v>5343017</v>
      </c>
      <c r="H40" s="560" t="n">
        <v>5306988</v>
      </c>
      <c r="I40" s="560" t="n">
        <v>5341232</v>
      </c>
      <c r="J40" s="560" t="n">
        <v>5621169</v>
      </c>
      <c r="K40" s="560" t="n">
        <v>5610500</v>
      </c>
      <c r="L40" s="560" t="n">
        <v>5859780</v>
      </c>
      <c r="M40" s="560" t="n">
        <v>5650278</v>
      </c>
      <c r="N40" s="560" t="n">
        <v>5413224</v>
      </c>
      <c r="O40" s="560" t="n">
        <v>4747447</v>
      </c>
      <c r="P40" s="560" t="n">
        <f aca="false">SUM(D40:O40)</f>
        <v>61419835</v>
      </c>
    </row>
    <row r="41" customFormat="false" ht="15.75" hidden="false" customHeight="false" outlineLevel="0" collapsed="false">
      <c r="B41" s="584" t="s">
        <v>361</v>
      </c>
      <c r="C41" s="559" t="n">
        <v>1999</v>
      </c>
      <c r="D41" s="560" t="n">
        <v>3413706</v>
      </c>
      <c r="E41" s="560" t="n">
        <v>3904903</v>
      </c>
      <c r="F41" s="560" t="n">
        <v>5468528</v>
      </c>
      <c r="G41" s="560" t="n">
        <v>5339560</v>
      </c>
      <c r="H41" s="560" t="n">
        <v>5432480</v>
      </c>
      <c r="I41" s="560" t="n">
        <v>5438268</v>
      </c>
      <c r="J41" s="560" t="n">
        <v>5660779</v>
      </c>
      <c r="K41" s="560" t="n">
        <v>5969429</v>
      </c>
      <c r="L41" s="560" t="n">
        <v>6122306</v>
      </c>
      <c r="M41" s="560" t="n">
        <v>5816274</v>
      </c>
      <c r="N41" s="560" t="n">
        <v>6014827</v>
      </c>
      <c r="O41" s="560" t="n">
        <v>5254065</v>
      </c>
      <c r="P41" s="560" t="n">
        <f aca="false">SUM(D41:O41)</f>
        <v>63835125</v>
      </c>
    </row>
    <row r="42" customFormat="false" ht="15.75" hidden="false" customHeight="false" outlineLevel="0" collapsed="false">
      <c r="B42" s="584"/>
      <c r="C42" s="559" t="n">
        <v>2000</v>
      </c>
      <c r="D42" s="560" t="n">
        <v>3599448</v>
      </c>
      <c r="E42" s="560" t="n">
        <v>4312395</v>
      </c>
      <c r="F42" s="560" t="n">
        <v>5853782</v>
      </c>
      <c r="G42" s="560" t="n">
        <v>5390030</v>
      </c>
      <c r="H42" s="560" t="n">
        <v>6389656</v>
      </c>
      <c r="I42" s="560" t="n">
        <v>6284983</v>
      </c>
      <c r="J42" s="560" t="n">
        <v>6294340</v>
      </c>
      <c r="K42" s="560" t="n">
        <v>6917388</v>
      </c>
      <c r="L42" s="560" t="n">
        <v>6678846</v>
      </c>
      <c r="M42" s="560" t="n">
        <v>6759959</v>
      </c>
      <c r="N42" s="560" t="n">
        <v>6415090</v>
      </c>
      <c r="O42" s="560" t="n">
        <v>5488422</v>
      </c>
      <c r="P42" s="560" t="n">
        <f aca="false">SUM(D42:O42)</f>
        <v>70384339</v>
      </c>
    </row>
    <row r="43" customFormat="false" ht="15.75" hidden="false" customHeight="false" outlineLevel="0" collapsed="false">
      <c r="B43" s="584"/>
      <c r="C43" s="559" t="n">
        <v>2001</v>
      </c>
      <c r="D43" s="560" t="n">
        <v>4205761</v>
      </c>
      <c r="E43" s="560" t="n">
        <v>4445584</v>
      </c>
      <c r="F43" s="560" t="n">
        <v>5990667</v>
      </c>
      <c r="G43" s="560" t="n">
        <v>5920149</v>
      </c>
      <c r="H43" s="560" t="n">
        <v>6487648</v>
      </c>
      <c r="I43" s="560" t="n">
        <v>6094519</v>
      </c>
      <c r="J43" s="560" t="n">
        <v>5981244</v>
      </c>
      <c r="K43" s="560" t="n">
        <v>6527109</v>
      </c>
      <c r="L43" s="560" t="n">
        <v>6264091</v>
      </c>
      <c r="M43" s="560" t="n">
        <v>6558695</v>
      </c>
      <c r="N43" s="560" t="n">
        <v>6378660</v>
      </c>
      <c r="O43" s="560" t="n">
        <v>4992215</v>
      </c>
      <c r="P43" s="560" t="n">
        <f aca="false">SUM(D43:O43)</f>
        <v>69846342</v>
      </c>
    </row>
    <row r="44" customFormat="false" ht="15.75" hidden="false" customHeight="false" outlineLevel="0" collapsed="false">
      <c r="B44" s="584"/>
      <c r="C44" s="559" t="n">
        <v>2002</v>
      </c>
      <c r="D44" s="560" t="n">
        <v>4183808</v>
      </c>
      <c r="E44" s="560" t="n">
        <v>4397419</v>
      </c>
      <c r="F44" s="560" t="n">
        <v>5196573</v>
      </c>
      <c r="G44" s="560" t="n">
        <v>6043761</v>
      </c>
      <c r="H44" s="560" t="n">
        <v>6238920</v>
      </c>
      <c r="I44" s="560" t="n">
        <v>5436063</v>
      </c>
      <c r="J44" s="560" t="n">
        <v>6005895</v>
      </c>
      <c r="K44" s="560" t="n">
        <v>6068939</v>
      </c>
      <c r="L44" s="560" t="n">
        <v>6074638</v>
      </c>
      <c r="M44" s="560" t="n">
        <v>6080899</v>
      </c>
      <c r="N44" s="560" t="n">
        <v>5814591</v>
      </c>
      <c r="O44" s="560" t="n">
        <v>5112759</v>
      </c>
      <c r="P44" s="560" t="n">
        <f aca="false">SUM(D44:O44)</f>
        <v>66654265</v>
      </c>
    </row>
    <row r="45" customFormat="false" ht="15.75" hidden="false" customHeight="false" outlineLevel="0" collapsed="false">
      <c r="B45" s="562"/>
      <c r="C45" s="559" t="n">
        <v>2003</v>
      </c>
      <c r="D45" s="560" t="n">
        <v>3863784</v>
      </c>
      <c r="E45" s="560" t="n">
        <v>4262825</v>
      </c>
      <c r="F45" s="560" t="n">
        <v>5393158</v>
      </c>
      <c r="G45" s="560" t="n">
        <v>6005033</v>
      </c>
      <c r="H45" s="560" t="n">
        <v>6145697</v>
      </c>
      <c r="I45" s="560" t="n">
        <v>5897969</v>
      </c>
      <c r="J45" s="560" t="n">
        <v>5970742</v>
      </c>
      <c r="K45" s="560" t="n">
        <v>6026317</v>
      </c>
      <c r="L45" s="560" t="n">
        <v>6344885</v>
      </c>
      <c r="M45" s="560" t="n">
        <v>6411366</v>
      </c>
      <c r="N45" s="560" t="n">
        <v>5742346</v>
      </c>
      <c r="O45" s="560" t="n">
        <v>5346539</v>
      </c>
      <c r="P45" s="560" t="n">
        <f aca="false">SUM(D45:O45)</f>
        <v>67410661</v>
      </c>
    </row>
    <row r="46" customFormat="false" ht="16.5" hidden="false" customHeight="false" outlineLevel="0" collapsed="false">
      <c r="B46" s="562"/>
      <c r="C46" s="566" t="n">
        <v>2004</v>
      </c>
      <c r="D46" s="567" t="n">
        <v>3799963</v>
      </c>
      <c r="E46" s="567" t="n">
        <v>4507299</v>
      </c>
      <c r="F46" s="567" t="n">
        <v>6266662</v>
      </c>
      <c r="G46" s="567" t="n">
        <v>5498097</v>
      </c>
      <c r="H46" s="567" t="n">
        <v>6166798</v>
      </c>
      <c r="I46" s="567" t="n">
        <v>6361227</v>
      </c>
      <c r="J46" s="567" t="n">
        <v>6276500</v>
      </c>
      <c r="K46" s="567" t="n">
        <v>6405193</v>
      </c>
      <c r="L46" s="567" t="n">
        <v>6713944</v>
      </c>
      <c r="M46" s="567" t="n">
        <v>6330559</v>
      </c>
      <c r="N46" s="567" t="n">
        <v>6386518</v>
      </c>
      <c r="O46" s="567" t="n">
        <v>5277843</v>
      </c>
      <c r="P46" s="567" t="n">
        <f aca="false">SUM(D46:O46)</f>
        <v>69990603</v>
      </c>
    </row>
    <row r="47" customFormat="false" ht="15.75" hidden="false" customHeight="false" outlineLevel="0" collapsed="false">
      <c r="B47" s="583"/>
      <c r="C47" s="559" t="n">
        <v>1995</v>
      </c>
      <c r="D47" s="560" t="n">
        <v>924847</v>
      </c>
      <c r="E47" s="560" t="n">
        <v>888105</v>
      </c>
      <c r="F47" s="560" t="n">
        <v>1250684</v>
      </c>
      <c r="G47" s="560" t="n">
        <v>1165108</v>
      </c>
      <c r="H47" s="560" t="n">
        <v>1344588</v>
      </c>
      <c r="I47" s="560" t="n">
        <v>1314869</v>
      </c>
      <c r="J47" s="560" t="n">
        <v>1287705</v>
      </c>
      <c r="K47" s="560" t="n">
        <v>1379583</v>
      </c>
      <c r="L47" s="560" t="n">
        <v>1327471</v>
      </c>
      <c r="M47" s="560" t="n">
        <v>1335063</v>
      </c>
      <c r="N47" s="560" t="n">
        <v>1337455</v>
      </c>
      <c r="O47" s="560" t="n">
        <v>1092045</v>
      </c>
      <c r="P47" s="560" t="n">
        <f aca="false">SUM(D47:O47)</f>
        <v>14647523</v>
      </c>
    </row>
    <row r="48" customFormat="false" ht="15.75" hidden="false" customHeight="false" outlineLevel="0" collapsed="false">
      <c r="B48" s="584"/>
      <c r="C48" s="559" t="n">
        <v>1996</v>
      </c>
      <c r="D48" s="560" t="n">
        <v>949471</v>
      </c>
      <c r="E48" s="560" t="n">
        <v>940885</v>
      </c>
      <c r="F48" s="560" t="n">
        <v>1208764</v>
      </c>
      <c r="G48" s="560" t="n">
        <v>1276658</v>
      </c>
      <c r="H48" s="560" t="n">
        <v>1389904</v>
      </c>
      <c r="I48" s="560" t="n">
        <v>1205957</v>
      </c>
      <c r="J48" s="560" t="n">
        <v>1304875</v>
      </c>
      <c r="K48" s="560" t="n">
        <v>1307240</v>
      </c>
      <c r="L48" s="560" t="n">
        <v>1274532</v>
      </c>
      <c r="M48" s="560" t="n">
        <v>1454235</v>
      </c>
      <c r="N48" s="560" t="n">
        <v>1272754</v>
      </c>
      <c r="O48" s="560" t="n">
        <v>1100231</v>
      </c>
      <c r="P48" s="560" t="n">
        <f aca="false">SUM(D48:O48)</f>
        <v>14685506</v>
      </c>
    </row>
    <row r="49" customFormat="false" ht="15.75" hidden="false" customHeight="false" outlineLevel="0" collapsed="false">
      <c r="B49" s="584"/>
      <c r="C49" s="559" t="n">
        <v>1997</v>
      </c>
      <c r="D49" s="560" t="n">
        <v>947394</v>
      </c>
      <c r="E49" s="560" t="n">
        <v>914208</v>
      </c>
      <c r="F49" s="560" t="n">
        <v>1175870</v>
      </c>
      <c r="G49" s="560" t="n">
        <v>1443834</v>
      </c>
      <c r="H49" s="560" t="n">
        <v>1400437</v>
      </c>
      <c r="I49" s="560" t="n">
        <v>1332995</v>
      </c>
      <c r="J49" s="560" t="n">
        <v>1420320</v>
      </c>
      <c r="K49" s="560" t="n">
        <v>1366455</v>
      </c>
      <c r="L49" s="560" t="n">
        <v>1530611</v>
      </c>
      <c r="M49" s="560" t="n">
        <v>1579519</v>
      </c>
      <c r="N49" s="560" t="n">
        <v>1402260</v>
      </c>
      <c r="O49" s="560" t="n">
        <v>1273668</v>
      </c>
      <c r="P49" s="560" t="n">
        <f aca="false">SUM(D49:O49)</f>
        <v>15787571</v>
      </c>
    </row>
    <row r="50" customFormat="false" ht="15.75" hidden="false" customHeight="false" outlineLevel="0" collapsed="false">
      <c r="B50" s="584"/>
      <c r="C50" s="559" t="n">
        <v>1998</v>
      </c>
      <c r="D50" s="560" t="n">
        <v>1127058</v>
      </c>
      <c r="E50" s="560" t="n">
        <v>1120354</v>
      </c>
      <c r="F50" s="560" t="n">
        <v>1521437</v>
      </c>
      <c r="G50" s="560" t="n">
        <v>1566738</v>
      </c>
      <c r="H50" s="560" t="n">
        <v>1537547</v>
      </c>
      <c r="I50" s="560" t="n">
        <v>1564417</v>
      </c>
      <c r="J50" s="560" t="n">
        <v>1605265</v>
      </c>
      <c r="K50" s="560" t="n">
        <v>1631026</v>
      </c>
      <c r="L50" s="560" t="n">
        <v>1721433</v>
      </c>
      <c r="M50" s="560" t="n">
        <v>1678176</v>
      </c>
      <c r="N50" s="560" t="n">
        <v>1602900</v>
      </c>
      <c r="O50" s="560" t="n">
        <v>1417200</v>
      </c>
      <c r="P50" s="560" t="n">
        <f aca="false">SUM(D50:O50)</f>
        <v>18093551</v>
      </c>
    </row>
    <row r="51" customFormat="false" ht="15.75" hidden="false" customHeight="false" outlineLevel="0" collapsed="false">
      <c r="B51" s="584" t="s">
        <v>362</v>
      </c>
      <c r="C51" s="559" t="n">
        <v>1999</v>
      </c>
      <c r="D51" s="560" t="n">
        <v>1146641</v>
      </c>
      <c r="E51" s="560" t="n">
        <v>1167805</v>
      </c>
      <c r="F51" s="560" t="n">
        <v>1631474</v>
      </c>
      <c r="G51" s="560" t="n">
        <v>1609081</v>
      </c>
      <c r="H51" s="560" t="n">
        <v>1608580</v>
      </c>
      <c r="I51" s="560" t="n">
        <v>1562974</v>
      </c>
      <c r="J51" s="560" t="n">
        <v>1548925</v>
      </c>
      <c r="K51" s="560" t="n">
        <v>1638805</v>
      </c>
      <c r="L51" s="560" t="n">
        <v>1698392</v>
      </c>
      <c r="M51" s="560" t="n">
        <v>1601857</v>
      </c>
      <c r="N51" s="560" t="n">
        <v>1659015</v>
      </c>
      <c r="O51" s="560" t="n">
        <v>1444594</v>
      </c>
      <c r="P51" s="560" t="n">
        <f aca="false">SUM(D51:O51)</f>
        <v>18318143</v>
      </c>
    </row>
    <row r="52" customFormat="false" ht="15.75" hidden="false" customHeight="false" outlineLevel="0" collapsed="false">
      <c r="B52" s="584"/>
      <c r="C52" s="559" t="n">
        <v>2000</v>
      </c>
      <c r="D52" s="560" t="n">
        <v>1150224</v>
      </c>
      <c r="E52" s="560" t="n">
        <v>1179995</v>
      </c>
      <c r="F52" s="560" t="n">
        <v>1515768</v>
      </c>
      <c r="G52" s="560" t="n">
        <v>1382297</v>
      </c>
      <c r="H52" s="560" t="n">
        <v>1565523</v>
      </c>
      <c r="I52" s="560" t="n">
        <v>1522483</v>
      </c>
      <c r="J52" s="560" t="n">
        <v>1516571</v>
      </c>
      <c r="K52" s="560" t="n">
        <v>1643100</v>
      </c>
      <c r="L52" s="560" t="n">
        <v>1607039</v>
      </c>
      <c r="M52" s="560" t="n">
        <v>1604226</v>
      </c>
      <c r="N52" s="560" t="n">
        <v>1535069</v>
      </c>
      <c r="O52" s="560" t="n">
        <v>1328760</v>
      </c>
      <c r="P52" s="560" t="n">
        <f aca="false">SUM(D52:O52)</f>
        <v>17551055</v>
      </c>
    </row>
    <row r="53" customFormat="false" ht="15.75" hidden="false" customHeight="false" outlineLevel="0" collapsed="false">
      <c r="B53" s="584"/>
      <c r="C53" s="559" t="n">
        <v>2001</v>
      </c>
      <c r="D53" s="560" t="n">
        <v>1129302</v>
      </c>
      <c r="E53" s="560" t="n">
        <v>1061341</v>
      </c>
      <c r="F53" s="560" t="n">
        <v>1396970</v>
      </c>
      <c r="G53" s="560" t="n">
        <v>1347742</v>
      </c>
      <c r="H53" s="560" t="n">
        <v>1560006</v>
      </c>
      <c r="I53" s="560" t="n">
        <v>1537109</v>
      </c>
      <c r="J53" s="560" t="n">
        <v>1395869</v>
      </c>
      <c r="K53" s="560" t="n">
        <v>1503505</v>
      </c>
      <c r="L53" s="560" t="n">
        <v>1466711</v>
      </c>
      <c r="M53" s="560" t="n">
        <v>1513653</v>
      </c>
      <c r="N53" s="560" t="n">
        <v>1467047</v>
      </c>
      <c r="O53" s="560" t="n">
        <v>1162752</v>
      </c>
      <c r="P53" s="560" t="n">
        <f aca="false">SUM(D53:O53)</f>
        <v>16542007</v>
      </c>
    </row>
    <row r="54" customFormat="false" ht="15.75" hidden="false" customHeight="false" outlineLevel="0" collapsed="false">
      <c r="B54" s="584"/>
      <c r="C54" s="559" t="n">
        <v>2002</v>
      </c>
      <c r="D54" s="560" t="n">
        <v>1062801</v>
      </c>
      <c r="E54" s="560" t="n">
        <v>1008481</v>
      </c>
      <c r="F54" s="560" t="n">
        <v>1163610</v>
      </c>
      <c r="G54" s="560" t="n">
        <v>1339497</v>
      </c>
      <c r="H54" s="560" t="n">
        <v>1392382</v>
      </c>
      <c r="I54" s="560" t="n">
        <v>1253600</v>
      </c>
      <c r="J54" s="560" t="n">
        <v>1359969</v>
      </c>
      <c r="K54" s="560" t="n">
        <v>1343861</v>
      </c>
      <c r="L54" s="560" t="n">
        <v>1336251</v>
      </c>
      <c r="M54" s="560" t="n">
        <v>1343001</v>
      </c>
      <c r="N54" s="560" t="n">
        <v>1270359</v>
      </c>
      <c r="O54" s="560" t="n">
        <v>1114904</v>
      </c>
      <c r="P54" s="560" t="n">
        <f aca="false">SUM(D54:O54)</f>
        <v>14988716</v>
      </c>
    </row>
    <row r="55" customFormat="false" ht="15.75" hidden="false" customHeight="false" outlineLevel="0" collapsed="false">
      <c r="B55" s="562"/>
      <c r="C55" s="559" t="n">
        <v>2003</v>
      </c>
      <c r="D55" s="560" t="n">
        <v>950284</v>
      </c>
      <c r="E55" s="560" t="n">
        <v>938374</v>
      </c>
      <c r="F55" s="560" t="n">
        <v>1168038</v>
      </c>
      <c r="G55" s="560" t="n">
        <v>1293163</v>
      </c>
      <c r="H55" s="560" t="n">
        <v>1349044</v>
      </c>
      <c r="I55" s="560" t="n">
        <v>1303765</v>
      </c>
      <c r="J55" s="560" t="n">
        <v>1311320</v>
      </c>
      <c r="K55" s="560" t="n">
        <v>1345901</v>
      </c>
      <c r="L55" s="560" t="n">
        <v>1399131</v>
      </c>
      <c r="M55" s="560" t="n">
        <v>1404607</v>
      </c>
      <c r="N55" s="560" t="n">
        <v>1278102</v>
      </c>
      <c r="O55" s="560" t="n">
        <v>1162464</v>
      </c>
      <c r="P55" s="560" t="n">
        <f aca="false">SUM(D55:O55)</f>
        <v>14904193</v>
      </c>
    </row>
    <row r="56" customFormat="false" ht="16.5" hidden="false" customHeight="false" outlineLevel="0" collapsed="false">
      <c r="B56" s="562"/>
      <c r="C56" s="566" t="n">
        <v>2004</v>
      </c>
      <c r="D56" s="567" t="n">
        <v>920085</v>
      </c>
      <c r="E56" s="567" t="n">
        <v>997865</v>
      </c>
      <c r="F56" s="567" t="n">
        <v>1368971</v>
      </c>
      <c r="G56" s="567" t="n">
        <v>1210263</v>
      </c>
      <c r="H56" s="567" t="n">
        <v>1347810</v>
      </c>
      <c r="I56" s="567" t="n">
        <v>1405211</v>
      </c>
      <c r="J56" s="567" t="n">
        <v>1346299</v>
      </c>
      <c r="K56" s="567" t="n">
        <v>1466348</v>
      </c>
      <c r="L56" s="567" t="n">
        <v>1508616</v>
      </c>
      <c r="M56" s="567" t="n">
        <v>1421869</v>
      </c>
      <c r="N56" s="567" t="n">
        <v>1441895</v>
      </c>
      <c r="O56" s="567" t="n">
        <v>1172351</v>
      </c>
      <c r="P56" s="567" t="n">
        <f aca="false">SUM(D56:O56)</f>
        <v>15607583</v>
      </c>
    </row>
    <row r="57" customFormat="false" ht="15.75" hidden="false" customHeight="false" outlineLevel="0" collapsed="false">
      <c r="B57" s="583"/>
      <c r="C57" s="559" t="n">
        <v>1995</v>
      </c>
      <c r="D57" s="560" t="n">
        <v>147602</v>
      </c>
      <c r="E57" s="560" t="n">
        <v>151739</v>
      </c>
      <c r="F57" s="560" t="n">
        <v>200674</v>
      </c>
      <c r="G57" s="560" t="n">
        <v>197328</v>
      </c>
      <c r="H57" s="560" t="n">
        <v>195010</v>
      </c>
      <c r="I57" s="560" t="n">
        <v>187089</v>
      </c>
      <c r="J57" s="560" t="n">
        <v>220387</v>
      </c>
      <c r="K57" s="560" t="n">
        <v>225295</v>
      </c>
      <c r="L57" s="560" t="n">
        <v>219170</v>
      </c>
      <c r="M57" s="560" t="n">
        <v>235216</v>
      </c>
      <c r="N57" s="560" t="n">
        <v>225651</v>
      </c>
      <c r="O57" s="560" t="n">
        <v>231430</v>
      </c>
      <c r="P57" s="560" t="n">
        <f aca="false">SUM(D57:O57)</f>
        <v>2436591</v>
      </c>
      <c r="R57" s="41"/>
    </row>
    <row r="58" customFormat="false" ht="15.75" hidden="false" customHeight="false" outlineLevel="0" collapsed="false">
      <c r="B58" s="584"/>
      <c r="C58" s="559" t="n">
        <v>1996</v>
      </c>
      <c r="D58" s="560" t="n">
        <v>200343</v>
      </c>
      <c r="E58" s="560" t="n">
        <v>179368</v>
      </c>
      <c r="F58" s="560" t="n">
        <v>226103</v>
      </c>
      <c r="G58" s="560" t="n">
        <v>222670</v>
      </c>
      <c r="H58" s="560" t="n">
        <v>226460</v>
      </c>
      <c r="I58" s="560" t="n">
        <v>213658</v>
      </c>
      <c r="J58" s="560" t="n">
        <v>222829</v>
      </c>
      <c r="K58" s="560" t="n">
        <v>215118</v>
      </c>
      <c r="L58" s="560" t="n">
        <v>200949</v>
      </c>
      <c r="M58" s="560" t="n">
        <v>226742</v>
      </c>
      <c r="N58" s="560" t="n">
        <v>222239</v>
      </c>
      <c r="O58" s="560" t="n">
        <v>227703</v>
      </c>
      <c r="P58" s="560" t="n">
        <f aca="false">SUM(D58:O58)</f>
        <v>2584182</v>
      </c>
    </row>
    <row r="59" customFormat="false" ht="15.75" hidden="false" customHeight="false" outlineLevel="0" collapsed="false">
      <c r="B59" s="584"/>
      <c r="C59" s="559" t="n">
        <v>1997</v>
      </c>
      <c r="D59" s="560" t="n">
        <v>195283</v>
      </c>
      <c r="E59" s="560" t="n">
        <v>190976</v>
      </c>
      <c r="F59" s="560" t="n">
        <v>236902</v>
      </c>
      <c r="G59" s="560" t="n">
        <v>229612</v>
      </c>
      <c r="H59" s="560" t="n">
        <v>219926</v>
      </c>
      <c r="I59" s="560" t="n">
        <v>214704</v>
      </c>
      <c r="J59" s="560" t="n">
        <v>219462</v>
      </c>
      <c r="K59" s="560" t="n">
        <v>232386</v>
      </c>
      <c r="L59" s="560" t="n">
        <v>219535</v>
      </c>
      <c r="M59" s="560" t="n">
        <v>223983</v>
      </c>
      <c r="N59" s="560" t="n">
        <v>196112</v>
      </c>
      <c r="O59" s="560" t="n">
        <v>238250</v>
      </c>
      <c r="P59" s="560" t="n">
        <f aca="false">SUM(D59:O59)</f>
        <v>2617131</v>
      </c>
    </row>
    <row r="60" customFormat="false" ht="15.75" hidden="false" customHeight="false" outlineLevel="0" collapsed="false">
      <c r="B60" s="584"/>
      <c r="C60" s="559" t="n">
        <v>1998</v>
      </c>
      <c r="D60" s="560" t="n">
        <v>197305</v>
      </c>
      <c r="E60" s="560" t="n">
        <v>189038</v>
      </c>
      <c r="F60" s="560" t="n">
        <v>237845</v>
      </c>
      <c r="G60" s="560" t="n">
        <v>200730</v>
      </c>
      <c r="H60" s="560" t="n">
        <v>201985</v>
      </c>
      <c r="I60" s="560" t="n">
        <v>209175</v>
      </c>
      <c r="J60" s="560" t="n">
        <v>229429</v>
      </c>
      <c r="K60" s="560" t="n">
        <v>209484</v>
      </c>
      <c r="L60" s="560" t="n">
        <v>223405</v>
      </c>
      <c r="M60" s="560" t="n">
        <v>222985</v>
      </c>
      <c r="N60" s="560" t="n">
        <v>242313</v>
      </c>
      <c r="O60" s="560" t="n">
        <v>236496</v>
      </c>
      <c r="P60" s="560" t="n">
        <f aca="false">SUM(D60:O60)</f>
        <v>2600190</v>
      </c>
    </row>
    <row r="61" customFormat="false" ht="15.75" hidden="false" customHeight="false" outlineLevel="0" collapsed="false">
      <c r="B61" s="584" t="s">
        <v>363</v>
      </c>
      <c r="C61" s="559" t="n">
        <v>1999</v>
      </c>
      <c r="D61" s="560" t="n">
        <v>208551</v>
      </c>
      <c r="E61" s="560" t="n">
        <v>203274</v>
      </c>
      <c r="F61" s="560" t="n">
        <v>250174</v>
      </c>
      <c r="G61" s="560" t="n">
        <v>223706</v>
      </c>
      <c r="H61" s="560" t="n">
        <v>223779</v>
      </c>
      <c r="I61" s="560" t="n">
        <v>207688</v>
      </c>
      <c r="J61" s="560" t="n">
        <v>204149</v>
      </c>
      <c r="K61" s="560" t="n">
        <v>216166</v>
      </c>
      <c r="L61" s="560" t="n">
        <v>206956</v>
      </c>
      <c r="M61" s="560" t="n">
        <v>201461</v>
      </c>
      <c r="N61" s="560" t="n">
        <v>206494</v>
      </c>
      <c r="O61" s="560" t="n">
        <v>200406</v>
      </c>
      <c r="P61" s="560" t="n">
        <f aca="false">SUM(D61:O61)</f>
        <v>2552804</v>
      </c>
    </row>
    <row r="62" customFormat="false" ht="15.75" hidden="false" customHeight="false" outlineLevel="0" collapsed="false">
      <c r="B62" s="584"/>
      <c r="C62" s="559" t="n">
        <v>2000</v>
      </c>
      <c r="D62" s="560" t="n">
        <v>170516</v>
      </c>
      <c r="E62" s="560" t="n">
        <v>170399</v>
      </c>
      <c r="F62" s="560" t="n">
        <v>202040</v>
      </c>
      <c r="G62" s="560" t="n">
        <v>175617</v>
      </c>
      <c r="H62" s="560" t="n">
        <v>190345</v>
      </c>
      <c r="I62" s="560" t="n">
        <v>177980</v>
      </c>
      <c r="J62" s="560" t="n">
        <v>185285</v>
      </c>
      <c r="K62" s="560" t="n">
        <v>254555</v>
      </c>
      <c r="L62" s="560" t="n">
        <v>267615</v>
      </c>
      <c r="M62" s="560" t="n">
        <v>289169</v>
      </c>
      <c r="N62" s="560" t="n">
        <v>278980</v>
      </c>
      <c r="O62" s="560" t="n">
        <v>263771</v>
      </c>
      <c r="P62" s="560" t="n">
        <f aca="false">SUM(D62:O62)</f>
        <v>2626272</v>
      </c>
      <c r="R62" s="496"/>
    </row>
    <row r="63" customFormat="false" ht="15.75" hidden="false" customHeight="false" outlineLevel="0" collapsed="false">
      <c r="B63" s="584"/>
      <c r="C63" s="559" t="n">
        <v>2001</v>
      </c>
      <c r="D63" s="560" t="n">
        <v>273417</v>
      </c>
      <c r="E63" s="560" t="n">
        <v>237652</v>
      </c>
      <c r="F63" s="560" t="n">
        <v>265289</v>
      </c>
      <c r="G63" s="560" t="n">
        <v>247355</v>
      </c>
      <c r="H63" s="560" t="n">
        <v>234631</v>
      </c>
      <c r="I63" s="560" t="n">
        <v>233188</v>
      </c>
      <c r="J63" s="560" t="n">
        <v>256739</v>
      </c>
      <c r="K63" s="560" t="n">
        <v>251745</v>
      </c>
      <c r="L63" s="560" t="n">
        <v>228335</v>
      </c>
      <c r="M63" s="560" t="n">
        <v>258232</v>
      </c>
      <c r="N63" s="560" t="n">
        <v>233315</v>
      </c>
      <c r="O63" s="560" t="n">
        <v>198711</v>
      </c>
      <c r="P63" s="560" t="n">
        <f aca="false">SUM(D63:O63)</f>
        <v>2918609</v>
      </c>
      <c r="R63" s="496"/>
    </row>
    <row r="64" customFormat="false" ht="15.75" hidden="false" customHeight="false" outlineLevel="0" collapsed="false">
      <c r="B64" s="584"/>
      <c r="C64" s="559" t="n">
        <v>2002</v>
      </c>
      <c r="D64" s="560" t="n">
        <v>189118</v>
      </c>
      <c r="E64" s="560" t="n">
        <v>177085</v>
      </c>
      <c r="F64" s="560" t="n">
        <v>228211</v>
      </c>
      <c r="G64" s="560" t="n">
        <v>246464</v>
      </c>
      <c r="H64" s="560" t="n">
        <v>225435</v>
      </c>
      <c r="I64" s="560" t="n">
        <v>217381</v>
      </c>
      <c r="J64" s="560" t="n">
        <v>246507</v>
      </c>
      <c r="K64" s="560" t="n">
        <v>249986</v>
      </c>
      <c r="L64" s="560" t="n">
        <v>230314</v>
      </c>
      <c r="M64" s="560" t="n">
        <v>233452</v>
      </c>
      <c r="N64" s="560" t="n">
        <v>218873</v>
      </c>
      <c r="O64" s="560" t="n">
        <v>236235</v>
      </c>
      <c r="P64" s="560" t="n">
        <f aca="false">SUM(D64:O64)</f>
        <v>2699061</v>
      </c>
      <c r="R64" s="496"/>
    </row>
    <row r="65" customFormat="false" ht="15.75" hidden="false" customHeight="false" outlineLevel="0" collapsed="false">
      <c r="B65" s="562"/>
      <c r="C65" s="559" t="n">
        <v>2003</v>
      </c>
      <c r="D65" s="560" t="n">
        <v>212541</v>
      </c>
      <c r="E65" s="560" t="n">
        <v>204944</v>
      </c>
      <c r="F65" s="560" t="n">
        <v>249427</v>
      </c>
      <c r="G65" s="560" t="n">
        <v>244410</v>
      </c>
      <c r="H65" s="560" t="n">
        <v>239424</v>
      </c>
      <c r="I65" s="560" t="n">
        <v>236313</v>
      </c>
      <c r="J65" s="560" t="n">
        <v>256112</v>
      </c>
      <c r="K65" s="560" t="n">
        <v>252790</v>
      </c>
      <c r="L65" s="560" t="n">
        <v>244367</v>
      </c>
      <c r="M65" s="560" t="n">
        <v>250146</v>
      </c>
      <c r="N65" s="560" t="n">
        <v>235656</v>
      </c>
      <c r="O65" s="560" t="n">
        <v>224556</v>
      </c>
      <c r="P65" s="560" t="n">
        <f aca="false">SUM(D65:O65)</f>
        <v>2850686</v>
      </c>
      <c r="R65" s="496"/>
    </row>
    <row r="66" customFormat="false" ht="16.5" hidden="false" customHeight="false" outlineLevel="0" collapsed="false">
      <c r="B66" s="585"/>
      <c r="C66" s="566" t="n">
        <v>2004</v>
      </c>
      <c r="D66" s="567" t="n">
        <v>206062</v>
      </c>
      <c r="E66" s="567" t="n">
        <v>208728</v>
      </c>
      <c r="F66" s="567" t="n">
        <v>234037</v>
      </c>
      <c r="G66" s="567" t="n">
        <v>193942</v>
      </c>
      <c r="H66" s="567" t="n">
        <v>222888</v>
      </c>
      <c r="I66" s="567" t="n">
        <v>229674</v>
      </c>
      <c r="J66" s="567" t="n">
        <v>241468</v>
      </c>
      <c r="K66" s="567" t="n">
        <v>244727</v>
      </c>
      <c r="L66" s="567" t="n">
        <v>243132</v>
      </c>
      <c r="M66" s="567" t="n">
        <v>248052</v>
      </c>
      <c r="N66" s="567" t="n">
        <v>242010</v>
      </c>
      <c r="O66" s="567" t="n">
        <v>246526</v>
      </c>
      <c r="P66" s="567" t="n">
        <f aca="false">SUM(D66:O66)</f>
        <v>2761246</v>
      </c>
      <c r="R66" s="496"/>
    </row>
    <row r="67" customFormat="false" ht="15.75" hidden="false" customHeight="false" outlineLevel="0" collapsed="false">
      <c r="B67" s="575"/>
      <c r="C67" s="576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7"/>
      <c r="P67" s="577"/>
      <c r="Q67" s="578"/>
      <c r="R67" s="496"/>
    </row>
    <row r="68" customFormat="false" ht="15.75" hidden="false" customHeight="false" outlineLevel="0" collapsed="false">
      <c r="B68" s="575"/>
      <c r="C68" s="576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7"/>
      <c r="P68" s="577"/>
      <c r="Q68" s="578"/>
      <c r="R68" s="496"/>
    </row>
    <row r="69" customFormat="false" ht="15.75" hidden="false" customHeight="false" outlineLevel="0" collapsed="false">
      <c r="B69" s="261" t="s">
        <v>335</v>
      </c>
      <c r="C69" s="576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7"/>
      <c r="P69" s="577"/>
      <c r="Q69" s="578"/>
      <c r="R69" s="496"/>
    </row>
    <row r="70" customFormat="false" ht="15.75" hidden="false" customHeight="false" outlineLevel="0" collapsed="false">
      <c r="B70" s="575"/>
      <c r="C70" s="576"/>
      <c r="D70" s="577"/>
      <c r="E70" s="577"/>
      <c r="F70" s="577"/>
      <c r="G70" s="577"/>
      <c r="H70" s="577"/>
      <c r="I70" s="577"/>
      <c r="J70" s="577"/>
      <c r="K70" s="577"/>
      <c r="L70" s="577"/>
      <c r="M70" s="577"/>
      <c r="N70" s="577"/>
      <c r="O70" s="577"/>
      <c r="P70" s="577"/>
      <c r="Q70" s="578"/>
      <c r="R70" s="496"/>
    </row>
    <row r="71" customFormat="false" ht="15.75" hidden="false" customHeight="false" outlineLevel="0" collapsed="false">
      <c r="Q71" s="578"/>
      <c r="R71" s="496"/>
    </row>
    <row r="72" customFormat="false" ht="15.75" hidden="false" customHeight="false" outlineLevel="0" collapsed="false">
      <c r="Q72" s="578"/>
      <c r="R72" s="496"/>
    </row>
    <row r="73" customFormat="false" ht="15.75" hidden="false" customHeight="false" outlineLevel="0" collapsed="false">
      <c r="Q73" s="578"/>
      <c r="R73" s="496"/>
    </row>
    <row r="74" customFormat="false" ht="15.75" hidden="false" customHeight="false" outlineLevel="0" collapsed="false">
      <c r="Q74" s="578"/>
      <c r="R74" s="496"/>
    </row>
    <row r="75" customFormat="false" ht="15.75" hidden="false" customHeight="false" outlineLevel="0" collapsed="false">
      <c r="Q75" s="578"/>
      <c r="R75" s="496"/>
    </row>
    <row r="76" customFormat="false" ht="15.75" hidden="false" customHeight="false" outlineLevel="0" collapsed="false">
      <c r="Q76" s="578"/>
      <c r="R76" s="496"/>
    </row>
    <row r="77" customFormat="false" ht="16.5" hidden="false" customHeight="false" outlineLevel="0" collapsed="false">
      <c r="Q77" s="578"/>
      <c r="R77" s="496"/>
    </row>
    <row r="78" s="479" customFormat="true" ht="16.5" hidden="false" customHeight="false" outlineLevel="0" collapsed="false">
      <c r="B78" s="553" t="s">
        <v>336</v>
      </c>
      <c r="C78" s="434" t="s">
        <v>337</v>
      </c>
      <c r="D78" s="573" t="s">
        <v>193</v>
      </c>
      <c r="E78" s="573" t="s">
        <v>194</v>
      </c>
      <c r="F78" s="573" t="s">
        <v>195</v>
      </c>
      <c r="G78" s="573" t="s">
        <v>196</v>
      </c>
      <c r="H78" s="573" t="s">
        <v>197</v>
      </c>
      <c r="I78" s="573" t="s">
        <v>198</v>
      </c>
      <c r="J78" s="573" t="s">
        <v>199</v>
      </c>
      <c r="K78" s="573" t="s">
        <v>200</v>
      </c>
      <c r="L78" s="573" t="s">
        <v>356</v>
      </c>
      <c r="M78" s="573" t="s">
        <v>202</v>
      </c>
      <c r="N78" s="573" t="s">
        <v>357</v>
      </c>
      <c r="O78" s="573" t="s">
        <v>340</v>
      </c>
      <c r="P78" s="434" t="s">
        <v>205</v>
      </c>
      <c r="Q78" s="576"/>
      <c r="R78" s="586"/>
    </row>
    <row r="79" customFormat="false" ht="15.75" hidden="false" customHeight="false" outlineLevel="0" collapsed="false">
      <c r="B79" s="564"/>
      <c r="C79" s="559" t="n">
        <f aca="false">+C7</f>
        <v>1995</v>
      </c>
      <c r="D79" s="560" t="n">
        <f aca="false">+D7+D17+D27+D37+D47+D57</f>
        <v>11698717</v>
      </c>
      <c r="E79" s="560" t="n">
        <f aca="false">+E7+E17+E27+E37+E47+E57</f>
        <v>11695641</v>
      </c>
      <c r="F79" s="560" t="n">
        <f aca="false">+F7+F17+F27+F37+F47+F57</f>
        <v>15555810</v>
      </c>
      <c r="G79" s="560" t="n">
        <f aca="false">+G7+G17+G27+G37+G47+G57</f>
        <v>14479596</v>
      </c>
      <c r="H79" s="560" t="n">
        <f aca="false">+H7+H17+H27+H37+H47+H57</f>
        <v>16612402</v>
      </c>
      <c r="I79" s="560" t="n">
        <f aca="false">+I7+I17+I27+I37+I47+I57</f>
        <v>16395655</v>
      </c>
      <c r="J79" s="560" t="n">
        <f aca="false">+J7+J17+J27+J37+J47+J57</f>
        <v>16874177</v>
      </c>
      <c r="K79" s="560" t="n">
        <f aca="false">+K7+K17+K27+K37+K47+K57</f>
        <v>17881571</v>
      </c>
      <c r="L79" s="560" t="n">
        <f aca="false">+L7+L17+L27+L37+L47+L57</f>
        <v>16835943</v>
      </c>
      <c r="M79" s="560" t="n">
        <f aca="false">+M7+M17+M27+M37+M47+M57</f>
        <v>17082732</v>
      </c>
      <c r="N79" s="560" t="n">
        <f aca="false">+N7+N17+N27+N37+N47+N57</f>
        <v>17167118</v>
      </c>
      <c r="O79" s="560" t="n">
        <f aca="false">+O7+O17+O27+O37+O47+O57</f>
        <v>14940713</v>
      </c>
      <c r="P79" s="560" t="n">
        <f aca="false">SUM(D79:O79)</f>
        <v>187220075</v>
      </c>
      <c r="R79" s="41"/>
    </row>
    <row r="80" customFormat="false" ht="15.75" hidden="false" customHeight="false" outlineLevel="0" collapsed="false">
      <c r="B80" s="564"/>
      <c r="C80" s="559" t="n">
        <f aca="false">+C8</f>
        <v>1996</v>
      </c>
      <c r="D80" s="560" t="n">
        <f aca="false">+D8+D18+D28+D38+D48+D58</f>
        <v>12712916</v>
      </c>
      <c r="E80" s="560" t="n">
        <f aca="false">+E8+E18+E28+E38+E48+E58</f>
        <v>13043231</v>
      </c>
      <c r="F80" s="560" t="n">
        <f aca="false">+F8+F18+F28+F38+F48+F58</f>
        <v>15844405</v>
      </c>
      <c r="G80" s="560" t="n">
        <f aca="false">+G8+G18+G28+G38+G48+G58</f>
        <v>16674491</v>
      </c>
      <c r="H80" s="560" t="n">
        <f aca="false">+H8+H18+H28+H38+H48+H58</f>
        <v>18313955</v>
      </c>
      <c r="I80" s="560" t="n">
        <f aca="false">+I8+I18+I28+I38+I48+I58</f>
        <v>16134453</v>
      </c>
      <c r="J80" s="560" t="n">
        <f aca="false">+J8+J18+J28+J38+J48+J58</f>
        <v>18340769</v>
      </c>
      <c r="K80" s="560" t="n">
        <f aca="false">+K8+K18+K28+K38+K48+K58</f>
        <v>17745817</v>
      </c>
      <c r="L80" s="560" t="n">
        <f aca="false">+L8+L18+L28+L38+L48+L58</f>
        <v>17009973</v>
      </c>
      <c r="M80" s="560" t="n">
        <f aca="false">+M8+M18+M28+M38+M48+M58</f>
        <v>19494105</v>
      </c>
      <c r="N80" s="560" t="n">
        <f aca="false">+N8+N18+N28+N38+N48+N58</f>
        <v>17597154</v>
      </c>
      <c r="O80" s="560" t="n">
        <f aca="false">+O8+O18+O28+O38+O48+O58</f>
        <v>15967516</v>
      </c>
      <c r="P80" s="560" t="n">
        <f aca="false">SUM(D80:O80)</f>
        <v>198878785</v>
      </c>
      <c r="R80" s="496"/>
    </row>
    <row r="81" customFormat="false" ht="15.75" hidden="false" customHeight="false" outlineLevel="0" collapsed="false">
      <c r="B81" s="562" t="s">
        <v>364</v>
      </c>
      <c r="C81" s="559" t="n">
        <f aca="false">+C9</f>
        <v>1997</v>
      </c>
      <c r="D81" s="560" t="n">
        <f aca="false">+D9+D19+D29+D39+D49+D59</f>
        <v>13360659</v>
      </c>
      <c r="E81" s="560" t="n">
        <f aca="false">+E9+E19+E29+E39+E49+E59</f>
        <v>13497084</v>
      </c>
      <c r="F81" s="560" t="n">
        <f aca="false">+F9+F19+F29+F39+F49+F59</f>
        <v>16326962</v>
      </c>
      <c r="G81" s="560" t="n">
        <f aca="false">+G9+G19+G29+G39+G49+G59</f>
        <v>19289113</v>
      </c>
      <c r="H81" s="560" t="n">
        <f aca="false">+H9+H19+H29+H39+H49+H59</f>
        <v>18945184</v>
      </c>
      <c r="I81" s="560" t="n">
        <f aca="false">+I9+I19+I29+I39+I49+I59</f>
        <v>18436628</v>
      </c>
      <c r="J81" s="560" t="n">
        <f aca="false">+J9+J19+J29+J39+J49+J59</f>
        <v>20683970</v>
      </c>
      <c r="K81" s="560" t="n">
        <f aca="false">+K9+K19+K29+K39+K49+K59</f>
        <v>19426167</v>
      </c>
      <c r="L81" s="560" t="n">
        <f aca="false">+L9+L19+L29+L39+L49+L59</f>
        <v>21250998</v>
      </c>
      <c r="M81" s="560" t="n">
        <f aca="false">+M9+M19+M29+M39+M49+M59</f>
        <v>21801900</v>
      </c>
      <c r="N81" s="560" t="n">
        <f aca="false">+N9+N19+N29+N39+N49+N59</f>
        <v>19714941</v>
      </c>
      <c r="O81" s="560" t="n">
        <f aca="false">+O9+O19+O29+O39+O49+O59</f>
        <v>19131450</v>
      </c>
      <c r="P81" s="560" t="n">
        <f aca="false">SUM(D81:O81)</f>
        <v>221865056</v>
      </c>
      <c r="R81" s="496"/>
    </row>
    <row r="82" customFormat="false" ht="15.75" hidden="false" customHeight="false" outlineLevel="0" collapsed="false">
      <c r="B82" s="562" t="s">
        <v>365</v>
      </c>
      <c r="C82" s="559" t="n">
        <f aca="false">+C10</f>
        <v>1998</v>
      </c>
      <c r="D82" s="560" t="n">
        <f aca="false">+D10+D20+D30+D40+D50+D60</f>
        <v>16026077</v>
      </c>
      <c r="E82" s="560" t="n">
        <f aca="false">+E10+E20+E30+E40+E50+E60</f>
        <v>16383410</v>
      </c>
      <c r="F82" s="560" t="n">
        <f aca="false">+F10+F20+F30+F40+F50+F60</f>
        <v>21207610</v>
      </c>
      <c r="G82" s="560" t="n">
        <f aca="false">+G10+G20+G30+G40+G50+G60</f>
        <v>21383456</v>
      </c>
      <c r="H82" s="560" t="n">
        <f aca="false">+H10+H20+H30+H40+H50+H60</f>
        <v>21225042</v>
      </c>
      <c r="I82" s="560" t="n">
        <f aca="false">+I10+I20+I30+I40+I50+I60</f>
        <v>21586462</v>
      </c>
      <c r="J82" s="560" t="n">
        <f aca="false">+J10+J20+J30+J40+J50+J60</f>
        <v>23137025</v>
      </c>
      <c r="K82" s="560" t="n">
        <f aca="false">+K10+K20+K30+K40+K50+K60</f>
        <v>22691259</v>
      </c>
      <c r="L82" s="560" t="n">
        <f aca="false">+L10+L20+L30+L40+L50+L60</f>
        <v>23568539</v>
      </c>
      <c r="M82" s="560" t="n">
        <f aca="false">+M10+M20+M30+M40+M50+M60</f>
        <v>23251099</v>
      </c>
      <c r="N82" s="560" t="n">
        <f aca="false">+N10+N20+N30+N40+N50+N60</f>
        <v>22642609</v>
      </c>
      <c r="O82" s="560" t="n">
        <f aca="false">+O10+O20+O30+O40+O50+O60</f>
        <v>20904112</v>
      </c>
      <c r="P82" s="560" t="n">
        <f aca="false">SUM(D82:O82)</f>
        <v>254006700</v>
      </c>
      <c r="R82" s="496"/>
    </row>
    <row r="83" customFormat="false" ht="15.75" hidden="false" customHeight="false" outlineLevel="0" collapsed="false">
      <c r="B83" s="562" t="s">
        <v>363</v>
      </c>
      <c r="C83" s="559" t="n">
        <f aca="false">+C11</f>
        <v>1999</v>
      </c>
      <c r="D83" s="560" t="n">
        <f aca="false">+D11+D21+D31+D41+D51+D61</f>
        <v>16524040</v>
      </c>
      <c r="E83" s="560" t="n">
        <f aca="false">+E11+E21+E31+E41+E51+E61</f>
        <v>17075490</v>
      </c>
      <c r="F83" s="560" t="n">
        <f aca="false">+F11+F21+F31+F41+F51+F61</f>
        <v>22661187</v>
      </c>
      <c r="G83" s="560" t="n">
        <f aca="false">+G11+G21+G31+G41+G51+G61</f>
        <v>22192327</v>
      </c>
      <c r="H83" s="560" t="n">
        <f aca="false">+H11+H21+H31+H41+H51+H61</f>
        <v>22372922</v>
      </c>
      <c r="I83" s="560" t="n">
        <f aca="false">+I11+I21+I31+I41+I51+I61</f>
        <v>22012217</v>
      </c>
      <c r="J83" s="560" t="n">
        <f aca="false">+J11+J21+J31+J41+J51+J61</f>
        <v>22966923</v>
      </c>
      <c r="K83" s="560" t="n">
        <f aca="false">+K11+K21+K31+K41+K51+K61</f>
        <v>23300046</v>
      </c>
      <c r="L83" s="560" t="n">
        <f aca="false">+L11+L21+L31+L41+L51+L61</f>
        <v>24005360</v>
      </c>
      <c r="M83" s="560" t="n">
        <f aca="false">+M11+M21+M31+M41+M51+M61</f>
        <v>22658812</v>
      </c>
      <c r="N83" s="560" t="n">
        <f aca="false">+N11+N21+N31+N41+N51+N61</f>
        <v>23320359</v>
      </c>
      <c r="O83" s="560" t="n">
        <f aca="false">+O11+O21+O31+O41+O51+O61</f>
        <v>21220950</v>
      </c>
      <c r="P83" s="560" t="n">
        <f aca="false">SUM(D83:O83)</f>
        <v>260310633</v>
      </c>
      <c r="R83" s="496"/>
    </row>
    <row r="84" customFormat="false" ht="15.75" hidden="false" customHeight="false" outlineLevel="0" collapsed="false">
      <c r="B84" s="564"/>
      <c r="C84" s="559" t="n">
        <f aca="false">+C12</f>
        <v>2000</v>
      </c>
      <c r="D84" s="560" t="n">
        <f aca="false">+D12+D22+D32+D42+D52+D62</f>
        <v>16197513</v>
      </c>
      <c r="E84" s="560" t="n">
        <f aca="false">+E12+E22+E32+E42+E52+E62</f>
        <v>17554965</v>
      </c>
      <c r="F84" s="560" t="n">
        <f aca="false">+F12+F22+F32+F42+F52+F62</f>
        <v>22404160</v>
      </c>
      <c r="G84" s="560" t="n">
        <f aca="false">+G12+G22+G32+G42+G52+G62</f>
        <v>20348117</v>
      </c>
      <c r="H84" s="560" t="n">
        <f aca="false">+H12+H22+H32+H42+H52+H62</f>
        <v>22872609</v>
      </c>
      <c r="I84" s="560" t="n">
        <f aca="false">+I12+I22+I32+I42+I52+I62</f>
        <v>22404261</v>
      </c>
      <c r="J84" s="560" t="n">
        <f aca="false">+J12+J22+J32+J42+J52+J62</f>
        <v>23081832</v>
      </c>
      <c r="K84" s="560" t="n">
        <f aca="false">+K12+K22+K32+K42+K52+K62</f>
        <v>24542522</v>
      </c>
      <c r="L84" s="560" t="n">
        <f aca="false">+L12+L22+L32+L42+L52+L62</f>
        <v>23494042</v>
      </c>
      <c r="M84" s="560" t="n">
        <f aca="false">+M12+M22+M32+M42+M52+M62</f>
        <v>23550151</v>
      </c>
      <c r="N84" s="560" t="n">
        <f aca="false">+N12+N22+N32+N42+N52+N62</f>
        <v>22298876</v>
      </c>
      <c r="O84" s="560" t="n">
        <f aca="false">+O12+O22+O32+O42+O52+O62</f>
        <v>20075554</v>
      </c>
      <c r="P84" s="560" t="n">
        <f aca="false">SUM(D84:O84)</f>
        <v>258824602</v>
      </c>
      <c r="R84" s="496"/>
    </row>
    <row r="85" customFormat="false" ht="15.75" hidden="false" customHeight="false" outlineLevel="0" collapsed="false">
      <c r="B85" s="564"/>
      <c r="C85" s="559" t="n">
        <f aca="false">+C13</f>
        <v>2001</v>
      </c>
      <c r="D85" s="560" t="n">
        <f aca="false">+D13+D23+D33+D43+D53+D63</f>
        <v>16631197</v>
      </c>
      <c r="E85" s="560" t="n">
        <f aca="false">+E13+E23+E33+E43+E53+E63</f>
        <v>16532514</v>
      </c>
      <c r="F85" s="560" t="n">
        <f aca="false">+F13+F23+F33+F43+F53+F63</f>
        <v>21005635</v>
      </c>
      <c r="G85" s="560" t="n">
        <f aca="false">+G13+G23+G33+G43+G53+G63</f>
        <v>20088277</v>
      </c>
      <c r="H85" s="560" t="n">
        <f aca="false">+H13+H23+H33+H43+H53+H63</f>
        <v>21994429</v>
      </c>
      <c r="I85" s="560" t="n">
        <f aca="false">+I13+I23+I33+I43+I53+I63</f>
        <v>20850544</v>
      </c>
      <c r="J85" s="560" t="n">
        <f aca="false">+J13+J23+J33+J43+J53+J63</f>
        <v>20974008</v>
      </c>
      <c r="K85" s="560" t="n">
        <f aca="false">+K13+K23+K33+K43+K53+K63</f>
        <v>22234443</v>
      </c>
      <c r="L85" s="560" t="n">
        <f aca="false">+L13+L23+L33+L43+L53+L63</f>
        <v>21138419</v>
      </c>
      <c r="M85" s="560" t="n">
        <f aca="false">+M13+M23+M33+M43+M53+M63</f>
        <v>22032762</v>
      </c>
      <c r="N85" s="560" t="n">
        <f aca="false">+N13+N23+N33+N43+N53+N63</f>
        <v>21350936</v>
      </c>
      <c r="O85" s="560" t="n">
        <f aca="false">+O13+O23+O33+O43+O53+O63</f>
        <v>16910571</v>
      </c>
      <c r="P85" s="560" t="n">
        <f aca="false">SUM(D85:O85)</f>
        <v>241743735</v>
      </c>
      <c r="R85" s="496"/>
    </row>
    <row r="86" customFormat="false" ht="15.75" hidden="false" customHeight="false" outlineLevel="0" collapsed="false">
      <c r="B86" s="564"/>
      <c r="C86" s="559" t="n">
        <v>2002</v>
      </c>
      <c r="D86" s="560" t="n">
        <f aca="false">+D14+D24+D34+D44+D54+D64</f>
        <v>15232194</v>
      </c>
      <c r="E86" s="560" t="n">
        <f aca="false">+E14+E24+E34+E44+E54+E64</f>
        <v>15133418</v>
      </c>
      <c r="F86" s="560" t="n">
        <f aca="false">+F14+F24+F34+F44+F54+F64</f>
        <v>17310730</v>
      </c>
      <c r="G86" s="560" t="n">
        <f aca="false">+G14+G24+G34+G44+G54+G64</f>
        <v>19375775</v>
      </c>
      <c r="H86" s="560" t="n">
        <f aca="false">+H14+H24+H34+H44+H54+H64</f>
        <v>20173506</v>
      </c>
      <c r="I86" s="560" t="n">
        <f aca="false">+I14+I24+I34+I44+I54+I64</f>
        <v>18146032</v>
      </c>
      <c r="J86" s="560" t="n">
        <f aca="false">+J14+J24+J34+J44+J54+J64</f>
        <v>20245451</v>
      </c>
      <c r="K86" s="560" t="n">
        <f aca="false">+K14+K24+K34+K44+K54+K64</f>
        <v>20070194</v>
      </c>
      <c r="L86" s="560" t="n">
        <f aca="false">+L14+L24+L34+L44+L54+L64</f>
        <v>19743499</v>
      </c>
      <c r="M86" s="560" t="n">
        <f aca="false">+M14+M24+M34+M44+M54+M64</f>
        <v>19918586</v>
      </c>
      <c r="N86" s="560" t="n">
        <f aca="false">+N14+N24+N34+N44+N54+N64</f>
        <v>19142339</v>
      </c>
      <c r="O86" s="560" t="n">
        <f aca="false">+O14+O24+O34+O44+O54+O64</f>
        <v>17575400</v>
      </c>
      <c r="P86" s="560" t="n">
        <f aca="false">SUM(D86:O86)</f>
        <v>222067124</v>
      </c>
      <c r="R86" s="496"/>
    </row>
    <row r="87" customFormat="false" ht="15.75" hidden="false" customHeight="false" outlineLevel="0" collapsed="false">
      <c r="B87" s="564"/>
      <c r="C87" s="559" t="n">
        <v>2003</v>
      </c>
      <c r="D87" s="560" t="n">
        <f aca="false">+D15+D25+D35+D45+D55+D65</f>
        <v>14409504</v>
      </c>
      <c r="E87" s="560" t="n">
        <f aca="false">+E15+E25+E35+E45+E55+E65</f>
        <v>14823129</v>
      </c>
      <c r="F87" s="560" t="n">
        <f aca="false">+F15+F25+F35+F45+F55+F65</f>
        <v>17847411</v>
      </c>
      <c r="G87" s="560" t="n">
        <f aca="false">+G15+G25+G35+G45+G55+G65</f>
        <v>19709085</v>
      </c>
      <c r="H87" s="560" t="n">
        <f aca="false">+H15+H25+H35+H45+H55+H65</f>
        <v>20213469</v>
      </c>
      <c r="I87" s="560" t="n">
        <f aca="false">+I15+I25+I35+I45+I55+I65</f>
        <v>19530951</v>
      </c>
      <c r="J87" s="560" t="n">
        <f aca="false">+J15+J25+J35+J45+J55+J65</f>
        <v>20427678</v>
      </c>
      <c r="K87" s="560" t="n">
        <f aca="false">+K15+K25+K35+K45+K55+K65</f>
        <v>20291594</v>
      </c>
      <c r="L87" s="560" t="n">
        <f aca="false">+L15+L25+L35+L45+L55+L65</f>
        <v>21176909</v>
      </c>
      <c r="M87" s="560" t="n">
        <f aca="false">+M15+M25+M35+M45+M55+M65</f>
        <v>21502526</v>
      </c>
      <c r="N87" s="560" t="n">
        <f aca="false">+N15+N25+N35+N45+N55+N65</f>
        <v>19596810</v>
      </c>
      <c r="O87" s="560" t="n">
        <f aca="false">+O15+O25+O35+O45+O55+O65</f>
        <v>18974613</v>
      </c>
      <c r="P87" s="560" t="n">
        <f aca="false">SUM(D87:O87)</f>
        <v>228503679</v>
      </c>
      <c r="R87" s="496"/>
    </row>
    <row r="88" customFormat="false" ht="16.5" hidden="false" customHeight="false" outlineLevel="0" collapsed="false">
      <c r="B88" s="565"/>
      <c r="C88" s="566" t="n">
        <v>2004</v>
      </c>
      <c r="D88" s="567" t="n">
        <f aca="false">+D16+D26+D36+D46+D56+D66</f>
        <v>14729104</v>
      </c>
      <c r="E88" s="567" t="n">
        <f aca="false">+E16+E26+E36+E46+E56+E66</f>
        <v>16237211</v>
      </c>
      <c r="F88" s="567" t="n">
        <f aca="false">+F16+F26+F36+F46+F56+F66</f>
        <v>21290302</v>
      </c>
      <c r="G88" s="567" t="n">
        <f aca="false">+G16+G26+G36+G46+G56+G66</f>
        <v>18564138</v>
      </c>
      <c r="H88" s="567" t="n">
        <f aca="false">+H16+H26+H36+H46+H56+H66</f>
        <v>20710102</v>
      </c>
      <c r="I88" s="567" t="n">
        <f aca="false">+I16+I26+I36+I46+I56+I66</f>
        <v>21248518</v>
      </c>
      <c r="J88" s="567" t="n">
        <f aca="false">+J16+J26+J36+J46+J56+J66</f>
        <v>21700071</v>
      </c>
      <c r="K88" s="567" t="n">
        <f aca="false">+K16+K26+K36+K46+K56+K66</f>
        <v>21843367</v>
      </c>
      <c r="L88" s="567" t="n">
        <f aca="false">+L16+L26+L36+L46+L56+L66</f>
        <v>22582309</v>
      </c>
      <c r="M88" s="567" t="n">
        <f aca="false">+M16+M26+M36+M46+M56+M66</f>
        <v>21624967</v>
      </c>
      <c r="N88" s="567" t="n">
        <f aca="false">+N16+N26+N36+N46+N56+N66</f>
        <v>21802237</v>
      </c>
      <c r="O88" s="567" t="n">
        <f aca="false">+O16+O26+O36+O46+O56+O66</f>
        <v>18853903</v>
      </c>
      <c r="P88" s="567" t="n">
        <f aca="false">SUM(D88:O88)</f>
        <v>241186229</v>
      </c>
      <c r="R88" s="496"/>
    </row>
  </sheetData>
  <printOptions headings="false" gridLines="false" gridLinesSet="true" horizontalCentered="true" verticalCentered="true"/>
  <pageMargins left="0.747916666666667" right="0.747916666666667" top="0.3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C12" activeCellId="0" sqref="C1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4.33"/>
    <col collapsed="false" customWidth="true" hidden="false" outlineLevel="0" max="13" min="3" style="46" width="12.66"/>
    <col collapsed="false" customWidth="true" hidden="false" outlineLevel="0" max="22" min="14" style="46" width="6.77"/>
    <col collapsed="false" customWidth="true" hidden="false" outlineLevel="0" max="24" min="23" style="46" width="6.66"/>
    <col collapsed="false" customWidth="false" hidden="false" outlineLevel="0" max="257" min="25" style="46" width="11.55"/>
  </cols>
  <sheetData>
    <row r="1" s="587" customFormat="true" ht="20.1" hidden="false" customHeight="true" outlineLevel="0" collapsed="false">
      <c r="B1" s="588" t="s">
        <v>20</v>
      </c>
      <c r="C1" s="589"/>
      <c r="D1" s="589"/>
      <c r="E1" s="589"/>
      <c r="F1" s="589"/>
      <c r="G1" s="589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0"/>
      <c r="U1" s="590"/>
      <c r="V1" s="590"/>
      <c r="W1" s="591"/>
      <c r="X1" s="591"/>
    </row>
    <row r="2" s="592" customFormat="true" ht="20.1" hidden="false" customHeight="true" outlineLevel="0" collapsed="false">
      <c r="B2" s="593"/>
      <c r="C2" s="475"/>
      <c r="D2" s="475"/>
      <c r="E2" s="475"/>
      <c r="F2" s="475"/>
      <c r="G2" s="475"/>
      <c r="H2" s="594"/>
      <c r="I2" s="594"/>
      <c r="J2" s="594"/>
      <c r="K2" s="594"/>
      <c r="L2" s="594"/>
      <c r="M2" s="594"/>
      <c r="N2" s="594"/>
      <c r="O2" s="594"/>
      <c r="P2" s="594"/>
      <c r="Q2" s="594"/>
      <c r="R2" s="594"/>
      <c r="S2" s="594"/>
      <c r="T2" s="594"/>
      <c r="U2" s="594"/>
      <c r="V2" s="594"/>
      <c r="W2" s="594"/>
      <c r="X2" s="594"/>
    </row>
    <row r="3" s="592" customFormat="true" ht="20.1" hidden="false" customHeight="true" outlineLevel="0" collapsed="false">
      <c r="B3" s="593"/>
      <c r="C3" s="475"/>
      <c r="D3" s="475"/>
      <c r="E3" s="475"/>
      <c r="F3" s="475"/>
      <c r="G3" s="475"/>
      <c r="H3" s="594"/>
      <c r="I3" s="594"/>
      <c r="J3" s="594"/>
      <c r="K3" s="594"/>
      <c r="L3" s="594"/>
      <c r="M3" s="594"/>
      <c r="N3" s="594"/>
      <c r="O3" s="594"/>
      <c r="P3" s="594"/>
      <c r="Q3" s="594"/>
      <c r="R3" s="594"/>
      <c r="S3" s="594"/>
      <c r="T3" s="594"/>
      <c r="U3" s="594"/>
      <c r="V3" s="594"/>
      <c r="W3" s="594"/>
      <c r="X3" s="594"/>
    </row>
    <row r="4" s="366" customFormat="true" ht="20.1" hidden="false" customHeight="true" outlineLevel="0" collapsed="false">
      <c r="B4" s="113" t="s">
        <v>16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</row>
    <row r="5" s="595" customFormat="true" ht="20.1" hidden="false" customHeight="true" outlineLevel="0" collapsed="false">
      <c r="B5" s="82" t="s">
        <v>100</v>
      </c>
      <c r="C5" s="596"/>
      <c r="D5" s="596"/>
      <c r="E5" s="596"/>
      <c r="F5" s="596"/>
      <c r="G5" s="596"/>
      <c r="H5" s="596"/>
      <c r="I5" s="596"/>
      <c r="J5" s="596"/>
      <c r="K5" s="596"/>
      <c r="L5" s="596"/>
      <c r="M5" s="596"/>
      <c r="N5" s="596"/>
      <c r="O5" s="596"/>
      <c r="P5" s="596"/>
      <c r="Q5" s="596"/>
      <c r="R5" s="596"/>
      <c r="S5" s="596"/>
      <c r="T5" s="596"/>
      <c r="U5" s="596"/>
      <c r="V5" s="596"/>
      <c r="W5" s="596"/>
      <c r="X5" s="596"/>
    </row>
    <row r="6" s="595" customFormat="true" ht="20.1" hidden="false" customHeight="true" outlineLevel="0" collapsed="false">
      <c r="B6" s="82"/>
      <c r="C6" s="596"/>
      <c r="D6" s="596"/>
      <c r="E6" s="596"/>
      <c r="F6" s="596"/>
      <c r="G6" s="596"/>
      <c r="H6" s="596"/>
      <c r="I6" s="596"/>
      <c r="J6" s="596"/>
      <c r="K6" s="596"/>
      <c r="L6" s="596"/>
      <c r="M6" s="596"/>
      <c r="N6" s="596"/>
      <c r="O6" s="596"/>
      <c r="P6" s="596"/>
      <c r="Q6" s="596"/>
      <c r="R6" s="596"/>
      <c r="S6" s="596"/>
      <c r="T6" s="596"/>
      <c r="U6" s="596"/>
      <c r="V6" s="596"/>
      <c r="W6" s="596"/>
      <c r="X6" s="596"/>
    </row>
    <row r="7" s="595" customFormat="true" ht="20.1" hidden="false" customHeight="true" outlineLevel="0" collapsed="false">
      <c r="B7" s="32"/>
      <c r="C7" s="596"/>
      <c r="D7" s="596"/>
      <c r="E7" s="596"/>
      <c r="F7" s="596"/>
      <c r="G7" s="596"/>
      <c r="H7" s="596"/>
      <c r="I7" s="596"/>
      <c r="J7" s="596"/>
      <c r="K7" s="596"/>
      <c r="L7" s="596"/>
      <c r="M7" s="596"/>
      <c r="N7" s="596"/>
      <c r="O7" s="596"/>
      <c r="P7" s="596"/>
      <c r="Q7" s="596"/>
      <c r="R7" s="596"/>
      <c r="S7" s="596"/>
      <c r="T7" s="596"/>
      <c r="U7" s="596"/>
      <c r="V7" s="596"/>
      <c r="W7" s="596"/>
      <c r="X7" s="596"/>
    </row>
    <row r="8" s="597" customFormat="true" ht="18.75" hidden="false" customHeight="false" outlineLevel="0" collapsed="false">
      <c r="B8" s="598" t="s">
        <v>366</v>
      </c>
      <c r="C8" s="598"/>
      <c r="D8" s="598"/>
      <c r="E8" s="598"/>
      <c r="F8" s="598"/>
      <c r="G8" s="598"/>
      <c r="H8" s="598"/>
      <c r="I8" s="598"/>
      <c r="J8" s="598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</row>
    <row r="9" s="597" customFormat="true" ht="18.75" hidden="false" customHeight="false" outlineLevel="0" collapsed="false">
      <c r="B9" s="598"/>
      <c r="C9" s="598"/>
      <c r="D9" s="598"/>
      <c r="E9" s="598"/>
      <c r="F9" s="598"/>
      <c r="G9" s="598"/>
      <c r="H9" s="598"/>
      <c r="I9" s="598"/>
      <c r="J9" s="598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</row>
    <row r="10" customFormat="false" ht="6" hidden="false" customHeight="true" outlineLevel="0" collapsed="false"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O10" s="578"/>
      <c r="P10" s="578"/>
      <c r="Q10" s="578"/>
      <c r="R10" s="578"/>
      <c r="S10" s="578"/>
      <c r="T10" s="578"/>
      <c r="U10" s="578"/>
      <c r="V10" s="578"/>
      <c r="W10" s="578"/>
      <c r="X10" s="578"/>
    </row>
    <row r="11" customFormat="false" ht="16.5" hidden="false" customHeight="false" outlineLevel="0" collapsed="false">
      <c r="C11" s="553" t="s">
        <v>367</v>
      </c>
      <c r="D11" s="553"/>
      <c r="E11" s="553"/>
      <c r="F11" s="553"/>
      <c r="G11" s="553"/>
      <c r="H11" s="553"/>
      <c r="I11" s="553"/>
      <c r="J11" s="553"/>
      <c r="K11" s="553"/>
      <c r="L11" s="553"/>
      <c r="M11" s="553"/>
      <c r="N11" s="434" t="s">
        <v>368</v>
      </c>
      <c r="O11" s="434"/>
      <c r="P11" s="434"/>
      <c r="Q11" s="434"/>
      <c r="R11" s="434"/>
      <c r="S11" s="434"/>
      <c r="T11" s="434"/>
      <c r="U11" s="434"/>
      <c r="V11" s="434"/>
      <c r="W11" s="434"/>
      <c r="X11" s="434"/>
    </row>
    <row r="12" customFormat="false" ht="16.5" hidden="false" customHeight="false" outlineLevel="0" collapsed="false">
      <c r="B12" s="599" t="s">
        <v>336</v>
      </c>
      <c r="C12" s="434" t="n">
        <v>1994</v>
      </c>
      <c r="D12" s="434" t="n">
        <v>1995</v>
      </c>
      <c r="E12" s="434" t="n">
        <v>1996</v>
      </c>
      <c r="F12" s="434" t="n">
        <v>1997</v>
      </c>
      <c r="G12" s="434" t="n">
        <v>1998</v>
      </c>
      <c r="H12" s="434" t="n">
        <v>1999</v>
      </c>
      <c r="I12" s="434" t="n">
        <v>2000</v>
      </c>
      <c r="J12" s="434" t="n">
        <v>2001</v>
      </c>
      <c r="K12" s="434" t="n">
        <v>2002</v>
      </c>
      <c r="L12" s="434" t="n">
        <v>2003</v>
      </c>
      <c r="M12" s="434" t="n">
        <v>2004</v>
      </c>
      <c r="N12" s="434" t="n">
        <v>1994</v>
      </c>
      <c r="O12" s="434" t="n">
        <v>1995</v>
      </c>
      <c r="P12" s="434" t="n">
        <v>1996</v>
      </c>
      <c r="Q12" s="434" t="n">
        <v>1997</v>
      </c>
      <c r="R12" s="434" t="n">
        <v>1998</v>
      </c>
      <c r="S12" s="434" t="n">
        <v>1999</v>
      </c>
      <c r="T12" s="434" t="n">
        <v>2000</v>
      </c>
      <c r="U12" s="434" t="n">
        <v>2001</v>
      </c>
      <c r="V12" s="434" t="n">
        <v>2002</v>
      </c>
      <c r="W12" s="434" t="n">
        <v>2003</v>
      </c>
      <c r="X12" s="434" t="n">
        <v>2004</v>
      </c>
    </row>
    <row r="13" customFormat="false" ht="15.75" hidden="false" customHeight="false" outlineLevel="0" collapsed="false">
      <c r="B13" s="600" t="s">
        <v>341</v>
      </c>
      <c r="C13" s="455" t="n">
        <v>38295555</v>
      </c>
      <c r="D13" s="455" t="n">
        <v>53484941</v>
      </c>
      <c r="E13" s="455" t="n">
        <v>69811767</v>
      </c>
      <c r="F13" s="455" t="n">
        <v>80578712</v>
      </c>
      <c r="G13" s="455" t="n">
        <v>84081493</v>
      </c>
      <c r="H13" s="455" t="n">
        <v>83456459</v>
      </c>
      <c r="I13" s="455" t="n">
        <v>81731509</v>
      </c>
      <c r="J13" s="455" t="n">
        <v>74548729</v>
      </c>
      <c r="K13" s="455" t="n">
        <v>65670656</v>
      </c>
      <c r="L13" s="455" t="n">
        <v>68749774</v>
      </c>
      <c r="M13" s="455" t="n">
        <v>69730096</v>
      </c>
      <c r="N13" s="601" t="n">
        <f aca="false">C13/$C$20</f>
        <v>0.15558253047729</v>
      </c>
      <c r="O13" s="601" t="n">
        <f aca="false">D13/$D$20</f>
        <v>0.154268100602526</v>
      </c>
      <c r="P13" s="601" t="n">
        <f aca="false">E13/$E$20</f>
        <v>0.168812019844759</v>
      </c>
      <c r="Q13" s="601" t="n">
        <f aca="false">F13/F$20</f>
        <v>0.176657598405259</v>
      </c>
      <c r="R13" s="601" t="n">
        <f aca="false">G13/G$20</f>
        <v>0.176093961482961</v>
      </c>
      <c r="S13" s="601" t="n">
        <f aca="false">H13/H$20</f>
        <v>0.174075611721469</v>
      </c>
      <c r="T13" s="601" t="n">
        <f aca="false">I13/I$20</f>
        <v>0.171743070889705</v>
      </c>
      <c r="U13" s="601" t="n">
        <f aca="false">J13/J$20</f>
        <v>0.173288295398527</v>
      </c>
      <c r="V13" s="601" t="n">
        <f aca="false">K13/K$20</f>
        <v>0.185610701127004</v>
      </c>
      <c r="W13" s="601" t="n">
        <f aca="false">L13/L$20</f>
        <v>0.18265371038401</v>
      </c>
      <c r="X13" s="601" t="n">
        <f aca="false">M13/M$20</f>
        <v>0.176426792284057</v>
      </c>
    </row>
    <row r="14" customFormat="false" ht="15.75" hidden="false" customHeight="false" outlineLevel="0" collapsed="false">
      <c r="B14" s="602" t="s">
        <v>343</v>
      </c>
      <c r="C14" s="454" t="n">
        <v>61271518</v>
      </c>
      <c r="D14" s="454" t="n">
        <v>81877554</v>
      </c>
      <c r="E14" s="454" t="n">
        <v>99336972</v>
      </c>
      <c r="F14" s="454" t="n">
        <v>111537913</v>
      </c>
      <c r="G14" s="454" t="n">
        <v>113218819</v>
      </c>
      <c r="H14" s="560" t="n">
        <v>111672798</v>
      </c>
      <c r="I14" s="560" t="n">
        <v>111518129</v>
      </c>
      <c r="J14" s="560" t="n">
        <v>100339022</v>
      </c>
      <c r="K14" s="560" t="n">
        <v>88214781</v>
      </c>
      <c r="L14" s="560" t="n">
        <v>97246378</v>
      </c>
      <c r="M14" s="560" t="n">
        <v>105063625</v>
      </c>
      <c r="N14" s="603" t="n">
        <f aca="false">C14/$C$20</f>
        <v>0.248926482894029</v>
      </c>
      <c r="O14" s="603" t="n">
        <f aca="false">D14/$D$20</f>
        <v>0.236161702740978</v>
      </c>
      <c r="P14" s="603" t="n">
        <f aca="false">E14/$E$20</f>
        <v>0.240206996745725</v>
      </c>
      <c r="Q14" s="603" t="n">
        <f aca="false">F14/F$20</f>
        <v>0.244531332812998</v>
      </c>
      <c r="R14" s="603" t="n">
        <f aca="false">G14/G$20</f>
        <v>0.237116987826707</v>
      </c>
      <c r="S14" s="603" t="n">
        <f aca="false">H14/H$20</f>
        <v>0.232929971597502</v>
      </c>
      <c r="T14" s="603" t="n">
        <f aca="false">I14/I$20</f>
        <v>0.234333932759448</v>
      </c>
      <c r="U14" s="603" t="n">
        <f aca="false">J14/J$20</f>
        <v>0.233237753581758</v>
      </c>
      <c r="V14" s="603" t="n">
        <f aca="false">K14/K$20</f>
        <v>0.249329127322485</v>
      </c>
      <c r="W14" s="603" t="n">
        <f aca="false">L14/L$20</f>
        <v>0.258363202228214</v>
      </c>
      <c r="X14" s="603" t="n">
        <f aca="false">M14/M$20</f>
        <v>0.265825510185516</v>
      </c>
    </row>
    <row r="15" customFormat="false" ht="15.75" hidden="false" customHeight="false" outlineLevel="0" collapsed="false">
      <c r="B15" s="602" t="s">
        <v>344</v>
      </c>
      <c r="C15" s="454" t="n">
        <v>22442402</v>
      </c>
      <c r="D15" s="454" t="n">
        <v>23150932</v>
      </c>
      <c r="E15" s="454" t="n">
        <v>24722376</v>
      </c>
      <c r="F15" s="454" t="n">
        <v>24953953</v>
      </c>
      <c r="G15" s="454" t="n">
        <v>25581310</v>
      </c>
      <c r="H15" s="454" t="n">
        <v>25817971</v>
      </c>
      <c r="I15" s="454" t="n">
        <v>25115427</v>
      </c>
      <c r="J15" s="454" t="n">
        <v>22557921</v>
      </c>
      <c r="K15" s="454" t="n">
        <v>21855349</v>
      </c>
      <c r="L15" s="454" t="n">
        <v>26664569</v>
      </c>
      <c r="M15" s="454" t="n">
        <v>28307109</v>
      </c>
      <c r="N15" s="603" t="n">
        <f aca="false">C15/$C$20</f>
        <v>0.0911762655783054</v>
      </c>
      <c r="O15" s="603" t="n">
        <f aca="false">D15/$D$20</f>
        <v>0.0667748760687282</v>
      </c>
      <c r="P15" s="603" t="n">
        <f aca="false">E15/$E$20</f>
        <v>0.0597812432955837</v>
      </c>
      <c r="Q15" s="603" t="n">
        <f aca="false">F15/F$20</f>
        <v>0.0547080649253579</v>
      </c>
      <c r="R15" s="603" t="n">
        <f aca="false">G15/G$20</f>
        <v>0.0535755736143232</v>
      </c>
      <c r="S15" s="603" t="n">
        <f aca="false">H15/H$20</f>
        <v>0.0538517827030278</v>
      </c>
      <c r="T15" s="603" t="n">
        <f aca="false">I15/I$20</f>
        <v>0.0527752468107031</v>
      </c>
      <c r="U15" s="603" t="n">
        <f aca="false">J15/J$20</f>
        <v>0.0524358192320707</v>
      </c>
      <c r="V15" s="603" t="n">
        <f aca="false">K15/K$20</f>
        <v>0.0617716785296826</v>
      </c>
      <c r="W15" s="603" t="n">
        <f aca="false">L15/L$20</f>
        <v>0.0708421596213605</v>
      </c>
      <c r="X15" s="603" t="n">
        <f aca="false">M15/M$20</f>
        <v>0.0716209029700052</v>
      </c>
    </row>
    <row r="16" customFormat="false" ht="15.75" hidden="false" customHeight="false" outlineLevel="0" collapsed="false">
      <c r="B16" s="602" t="s">
        <v>346</v>
      </c>
      <c r="C16" s="454" t="n">
        <v>75772433</v>
      </c>
      <c r="D16" s="454" t="n">
        <v>116458589</v>
      </c>
      <c r="E16" s="454" t="n">
        <v>136025688</v>
      </c>
      <c r="F16" s="454" t="n">
        <v>147035929</v>
      </c>
      <c r="G16" s="454" t="n">
        <v>152082063</v>
      </c>
      <c r="H16" s="454" t="n">
        <v>155344676</v>
      </c>
      <c r="I16" s="454" t="n">
        <v>155041358</v>
      </c>
      <c r="J16" s="454" t="n">
        <v>139081237</v>
      </c>
      <c r="K16" s="454" t="n">
        <v>105715125</v>
      </c>
      <c r="L16" s="454" t="n">
        <v>108646261</v>
      </c>
      <c r="M16" s="454" t="n">
        <v>110220933</v>
      </c>
      <c r="N16" s="603" t="n">
        <f aca="false">C16/$C$20</f>
        <v>0.307839039454081</v>
      </c>
      <c r="O16" s="603" t="n">
        <f aca="false">D16/$D$20</f>
        <v>0.335904742306441</v>
      </c>
      <c r="P16" s="603" t="n">
        <f aca="false">E16/$E$20</f>
        <v>0.328924078687953</v>
      </c>
      <c r="Q16" s="603" t="n">
        <f aca="false">F16/F$20</f>
        <v>0.322355786680063</v>
      </c>
      <c r="R16" s="603" t="n">
        <f aca="false">G16/G$20</f>
        <v>0.318509246073584</v>
      </c>
      <c r="S16" s="603" t="n">
        <f aca="false">H16/H$20</f>
        <v>0.324021889095168</v>
      </c>
      <c r="T16" s="603" t="n">
        <f aca="false">I16/I$20</f>
        <v>0.325789640539123</v>
      </c>
      <c r="U16" s="603" t="n">
        <f aca="false">J16/J$20</f>
        <v>0.323293915334874</v>
      </c>
      <c r="V16" s="603" t="n">
        <f aca="false">K16/K$20</f>
        <v>0.298791875491223</v>
      </c>
      <c r="W16" s="603" t="n">
        <f aca="false">L16/L$20</f>
        <v>0.288650297104971</v>
      </c>
      <c r="X16" s="603" t="n">
        <f aca="false">M16/M$20</f>
        <v>0.278874213105141</v>
      </c>
    </row>
    <row r="17" customFormat="false" ht="15.75" hidden="false" customHeight="false" outlineLevel="0" collapsed="false">
      <c r="B17" s="602" t="s">
        <v>349</v>
      </c>
      <c r="C17" s="454" t="n">
        <v>29326825</v>
      </c>
      <c r="D17" s="454" t="n">
        <v>38033997</v>
      </c>
      <c r="E17" s="454" t="n">
        <v>43513166</v>
      </c>
      <c r="F17" s="454" t="n">
        <v>46627948</v>
      </c>
      <c r="G17" s="454" t="n">
        <v>50365550</v>
      </c>
      <c r="H17" s="454" t="n">
        <v>50746760</v>
      </c>
      <c r="I17" s="454" t="n">
        <v>49591786</v>
      </c>
      <c r="J17" s="454" t="n">
        <v>45176945</v>
      </c>
      <c r="K17" s="454" t="n">
        <v>33842906</v>
      </c>
      <c r="L17" s="454" t="n">
        <v>29870314</v>
      </c>
      <c r="M17" s="454" t="n">
        <v>31635808</v>
      </c>
      <c r="N17" s="603" t="n">
        <f aca="false">C17/$C$20</f>
        <v>0.11914546334071</v>
      </c>
      <c r="O17" s="603" t="n">
        <f aca="false">D17/$D$20</f>
        <v>0.10970251375078</v>
      </c>
      <c r="P17" s="603" t="n">
        <f aca="false">E17/$E$20</f>
        <v>0.105219302675727</v>
      </c>
      <c r="Q17" s="603" t="n">
        <f aca="false">F17/F$20</f>
        <v>0.102225278957615</v>
      </c>
      <c r="R17" s="603" t="n">
        <f aca="false">G17/G$20</f>
        <v>0.105481823708437</v>
      </c>
      <c r="S17" s="603" t="n">
        <f aca="false">H17/H$20</f>
        <v>0.105848886901403</v>
      </c>
      <c r="T17" s="603" t="n">
        <f aca="false">I17/I$20</f>
        <v>0.104207614942544</v>
      </c>
      <c r="U17" s="603" t="n">
        <f aca="false">J17/J$20</f>
        <v>0.10501367220309</v>
      </c>
      <c r="V17" s="603" t="n">
        <f aca="false">K17/K$20</f>
        <v>0.0956531561194593</v>
      </c>
      <c r="W17" s="603" t="n">
        <f aca="false">L17/L$20</f>
        <v>0.0793591508015059</v>
      </c>
      <c r="X17" s="603" t="n">
        <f aca="false">M17/M$20</f>
        <v>0.0800429720726943</v>
      </c>
    </row>
    <row r="18" customFormat="false" ht="15.75" hidden="false" customHeight="false" outlineLevel="0" collapsed="false">
      <c r="B18" s="602" t="s">
        <v>351</v>
      </c>
      <c r="C18" s="454" t="n">
        <v>14938098</v>
      </c>
      <c r="D18" s="454" t="n">
        <v>25373540</v>
      </c>
      <c r="E18" s="454" t="n">
        <v>28788787</v>
      </c>
      <c r="F18" s="454" t="n">
        <v>32285510</v>
      </c>
      <c r="G18" s="454" t="n">
        <v>35931801</v>
      </c>
      <c r="H18" s="454" t="n">
        <v>36324996</v>
      </c>
      <c r="I18" s="454" t="n">
        <v>36552511</v>
      </c>
      <c r="J18" s="454" t="n">
        <v>34102324</v>
      </c>
      <c r="K18" s="454" t="n">
        <v>29323007</v>
      </c>
      <c r="L18" s="454" t="n">
        <v>34800118</v>
      </c>
      <c r="M18" s="454" t="n">
        <v>38668913</v>
      </c>
      <c r="N18" s="603" t="n">
        <f aca="false">C18/$C$20</f>
        <v>0.0606886905636372</v>
      </c>
      <c r="O18" s="603" t="n">
        <f aca="false">D18/$D$20</f>
        <v>0.073185606044928</v>
      </c>
      <c r="P18" s="603" t="n">
        <f aca="false">E18/$E$20</f>
        <v>0.069614242572467</v>
      </c>
      <c r="Q18" s="603" t="n">
        <f aca="false">F18/F$20</f>
        <v>0.0707814820853551</v>
      </c>
      <c r="R18" s="603" t="n">
        <f aca="false">G18/G$20</f>
        <v>0.0752528642814113</v>
      </c>
      <c r="S18" s="603" t="n">
        <f aca="false">H18/H$20</f>
        <v>0.0757676035533681</v>
      </c>
      <c r="T18" s="603" t="n">
        <f aca="false">I18/I$20</f>
        <v>0.0768080825213897</v>
      </c>
      <c r="U18" s="603" t="n">
        <f aca="false">J18/J$20</f>
        <v>0.0792707491376314</v>
      </c>
      <c r="V18" s="603" t="n">
        <f aca="false">K18/K$20</f>
        <v>0.0828781714685789</v>
      </c>
      <c r="W18" s="603" t="n">
        <f aca="false">L18/L$20</f>
        <v>0.092456604650095</v>
      </c>
      <c r="X18" s="603" t="n">
        <f aca="false">M18/M$20</f>
        <v>0.0978377009792336</v>
      </c>
    </row>
    <row r="19" customFormat="false" ht="16.5" hidden="false" customHeight="false" outlineLevel="0" collapsed="false">
      <c r="B19" s="604" t="s">
        <v>353</v>
      </c>
      <c r="C19" s="605" t="n">
        <v>4096196</v>
      </c>
      <c r="D19" s="605" t="n">
        <v>8321682</v>
      </c>
      <c r="E19" s="605" t="n">
        <v>11348615</v>
      </c>
      <c r="F19" s="454" t="n">
        <v>13109365</v>
      </c>
      <c r="G19" s="606" t="n">
        <v>16219806</v>
      </c>
      <c r="H19" s="606" t="n">
        <v>16062827</v>
      </c>
      <c r="I19" s="606" t="n">
        <v>16343350</v>
      </c>
      <c r="J19" s="606" t="n">
        <v>14394424</v>
      </c>
      <c r="K19" s="606" t="n">
        <v>9186742</v>
      </c>
      <c r="L19" s="606" t="n">
        <v>10416659</v>
      </c>
      <c r="M19" s="606" t="n">
        <v>11608815</v>
      </c>
      <c r="N19" s="607" t="n">
        <f aca="false">C19/$C$20</f>
        <v>0.0166415276919464</v>
      </c>
      <c r="O19" s="607" t="n">
        <f aca="false">D19/$D$20</f>
        <v>0.024002458485618</v>
      </c>
      <c r="P19" s="607" t="n">
        <f aca="false">E19/$E$20</f>
        <v>0.0274421161777861</v>
      </c>
      <c r="Q19" s="607" t="n">
        <f aca="false">F19/F$20</f>
        <v>0.0287404561333515</v>
      </c>
      <c r="R19" s="607" t="n">
        <f aca="false">G19/G$20</f>
        <v>0.033969543012576</v>
      </c>
      <c r="S19" s="607" t="n">
        <f aca="false">H19/H$20</f>
        <v>0.0335042544280621</v>
      </c>
      <c r="T19" s="607" t="n">
        <f aca="false">I19/I$20</f>
        <v>0.0343424115370885</v>
      </c>
      <c r="U19" s="607" t="n">
        <f aca="false">J19/J$20</f>
        <v>0.0334597951120487</v>
      </c>
      <c r="V19" s="607" t="n">
        <f aca="false">K19/K$20</f>
        <v>0.0259652899415669</v>
      </c>
      <c r="W19" s="607" t="n">
        <f aca="false">L19/L$20</f>
        <v>0.0276748752098442</v>
      </c>
      <c r="X19" s="607" t="n">
        <f aca="false">M19/M$20</f>
        <v>0.0293719084033534</v>
      </c>
    </row>
    <row r="20" customFormat="false" ht="16.5" hidden="false" customHeight="false" outlineLevel="0" collapsed="false">
      <c r="B20" s="608" t="s">
        <v>369</v>
      </c>
      <c r="C20" s="448" t="n">
        <f aca="false">SUM(C13:C19)</f>
        <v>246143027</v>
      </c>
      <c r="D20" s="448" t="n">
        <f aca="false">SUM(D13:D19)</f>
        <v>346701235</v>
      </c>
      <c r="E20" s="448" t="n">
        <f aca="false">SUM(E13:E19)</f>
        <v>413547371</v>
      </c>
      <c r="F20" s="448" t="n">
        <f aca="false">SUM(F13:F19)</f>
        <v>456129330</v>
      </c>
      <c r="G20" s="448" t="n">
        <f aca="false">SUM(G13:G19)</f>
        <v>477480842</v>
      </c>
      <c r="H20" s="448" t="n">
        <f aca="false">SUM(H13:H19)</f>
        <v>479426487</v>
      </c>
      <c r="I20" s="448" t="n">
        <f aca="false">SUM(I13:I19)</f>
        <v>475894070</v>
      </c>
      <c r="J20" s="448" t="n">
        <f aca="false">SUM(J13:J19)</f>
        <v>430200602</v>
      </c>
      <c r="K20" s="448" t="n">
        <f aca="false">SUM(K13:K19)</f>
        <v>353808566</v>
      </c>
      <c r="L20" s="448" t="n">
        <f aca="false">SUM(L13:L19)</f>
        <v>376394073</v>
      </c>
      <c r="M20" s="448" t="n">
        <f aca="false">SUM(M13:M19)</f>
        <v>395235299</v>
      </c>
      <c r="N20" s="609" t="n">
        <f aca="false">SUM(N13:N19)</f>
        <v>1</v>
      </c>
      <c r="O20" s="609" t="n">
        <f aca="false">SUM(O13:O19)</f>
        <v>1</v>
      </c>
      <c r="P20" s="609" t="n">
        <f aca="false">SUM(P13:P19)</f>
        <v>1</v>
      </c>
      <c r="Q20" s="609" t="n">
        <f aca="false">SUM(Q13:Q19)</f>
        <v>1</v>
      </c>
      <c r="R20" s="609" t="n">
        <f aca="false">SUM(R13:R19)</f>
        <v>1</v>
      </c>
      <c r="S20" s="609" t="n">
        <f aca="false">SUM(S13:S19)</f>
        <v>1</v>
      </c>
      <c r="T20" s="609" t="n">
        <f aca="false">SUM(T13:T19)</f>
        <v>1</v>
      </c>
      <c r="U20" s="609" t="n">
        <f aca="false">SUM(U13:U19)</f>
        <v>1</v>
      </c>
      <c r="V20" s="609" t="n">
        <f aca="false">SUM(V13:V19)</f>
        <v>1</v>
      </c>
      <c r="W20" s="609" t="n">
        <f aca="false">SUM(W13:W19)</f>
        <v>1</v>
      </c>
      <c r="X20" s="609" t="n">
        <f aca="false">SUM(X13:X19)</f>
        <v>1</v>
      </c>
    </row>
    <row r="21" customFormat="false" ht="15.75" hidden="false" customHeight="false" outlineLevel="0" collapsed="false">
      <c r="B21" s="578"/>
    </row>
    <row r="22" customFormat="false" ht="15.75" hidden="false" customHeight="false" outlineLevel="0" collapsed="false">
      <c r="B22" s="578"/>
    </row>
    <row r="23" s="597" customFormat="true" ht="20.1" hidden="false" customHeight="true" outlineLevel="0" collapsed="false">
      <c r="B23" s="598" t="s">
        <v>370</v>
      </c>
      <c r="C23" s="598"/>
      <c r="D23" s="598"/>
      <c r="E23" s="598"/>
      <c r="F23" s="598"/>
      <c r="G23" s="598"/>
      <c r="H23" s="598"/>
      <c r="I23" s="598"/>
      <c r="J23" s="598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</row>
    <row r="24" s="597" customFormat="true" ht="20.1" hidden="false" customHeight="true" outlineLevel="0" collapsed="false">
      <c r="B24" s="598"/>
      <c r="C24" s="598"/>
      <c r="D24" s="598"/>
      <c r="E24" s="598"/>
      <c r="F24" s="598"/>
      <c r="G24" s="598"/>
      <c r="H24" s="598"/>
      <c r="I24" s="598"/>
      <c r="J24" s="598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</row>
    <row r="25" customFormat="false" ht="6" hidden="false" customHeight="true" outlineLevel="0" collapsed="false">
      <c r="C25" s="578"/>
      <c r="D25" s="578"/>
      <c r="E25" s="578"/>
      <c r="F25" s="578"/>
      <c r="G25" s="578"/>
      <c r="H25" s="578"/>
      <c r="I25" s="578"/>
      <c r="J25" s="578"/>
      <c r="K25" s="578"/>
      <c r="L25" s="578"/>
      <c r="M25" s="578"/>
      <c r="N25" s="578"/>
      <c r="O25" s="578"/>
      <c r="P25" s="578"/>
      <c r="Q25" s="578"/>
      <c r="R25" s="578"/>
      <c r="S25" s="578"/>
      <c r="T25" s="578"/>
      <c r="U25" s="578"/>
      <c r="V25" s="578"/>
      <c r="W25" s="578"/>
      <c r="X25" s="578"/>
    </row>
    <row r="26" customFormat="false" ht="16.5" hidden="false" customHeight="false" outlineLevel="0" collapsed="false">
      <c r="C26" s="553" t="s">
        <v>367</v>
      </c>
      <c r="D26" s="553"/>
      <c r="E26" s="553"/>
      <c r="F26" s="553"/>
      <c r="G26" s="553"/>
      <c r="H26" s="553"/>
      <c r="I26" s="553"/>
      <c r="J26" s="553"/>
      <c r="K26" s="553"/>
      <c r="L26" s="553"/>
      <c r="M26" s="553"/>
      <c r="N26" s="434" t="s">
        <v>368</v>
      </c>
      <c r="O26" s="434"/>
      <c r="P26" s="434"/>
      <c r="Q26" s="434"/>
      <c r="R26" s="434"/>
      <c r="S26" s="434"/>
      <c r="T26" s="434"/>
      <c r="U26" s="434"/>
      <c r="V26" s="434"/>
      <c r="W26" s="434"/>
      <c r="X26" s="434"/>
    </row>
    <row r="27" customFormat="false" ht="16.5" hidden="false" customHeight="false" outlineLevel="0" collapsed="false">
      <c r="B27" s="599" t="s">
        <v>336</v>
      </c>
      <c r="C27" s="434" t="n">
        <v>1994</v>
      </c>
      <c r="D27" s="434" t="n">
        <v>1995</v>
      </c>
      <c r="E27" s="434" t="n">
        <v>1996</v>
      </c>
      <c r="F27" s="434" t="n">
        <v>1997</v>
      </c>
      <c r="G27" s="434" t="n">
        <v>1998</v>
      </c>
      <c r="H27" s="434" t="n">
        <v>1999</v>
      </c>
      <c r="I27" s="434" t="n">
        <v>2000</v>
      </c>
      <c r="J27" s="434" t="n">
        <v>2001</v>
      </c>
      <c r="K27" s="434" t="n">
        <v>2002</v>
      </c>
      <c r="L27" s="434" t="n">
        <v>2003</v>
      </c>
      <c r="M27" s="434" t="n">
        <v>2004</v>
      </c>
      <c r="N27" s="434" t="n">
        <v>1994</v>
      </c>
      <c r="O27" s="434" t="n">
        <v>1995</v>
      </c>
      <c r="P27" s="434" t="n">
        <v>1996</v>
      </c>
      <c r="Q27" s="434" t="n">
        <v>1997</v>
      </c>
      <c r="R27" s="434" t="n">
        <v>1998</v>
      </c>
      <c r="S27" s="434" t="n">
        <v>1999</v>
      </c>
      <c r="T27" s="434" t="n">
        <v>2000</v>
      </c>
      <c r="U27" s="434" t="n">
        <v>2001</v>
      </c>
      <c r="V27" s="434" t="n">
        <v>2002</v>
      </c>
      <c r="W27" s="434" t="n">
        <v>2003</v>
      </c>
      <c r="X27" s="434" t="n">
        <v>2004</v>
      </c>
    </row>
    <row r="28" customFormat="false" ht="15.75" hidden="false" customHeight="false" outlineLevel="0" collapsed="false">
      <c r="B28" s="600" t="s">
        <v>371</v>
      </c>
      <c r="C28" s="455" t="n">
        <v>38304307</v>
      </c>
      <c r="D28" s="455" t="n">
        <v>39421531</v>
      </c>
      <c r="E28" s="455" t="n">
        <v>39928310</v>
      </c>
      <c r="F28" s="455" t="n">
        <v>42802179</v>
      </c>
      <c r="G28" s="455" t="n">
        <v>47315955</v>
      </c>
      <c r="H28" s="455" t="n">
        <v>46699027</v>
      </c>
      <c r="I28" s="455" t="n">
        <v>44199534</v>
      </c>
      <c r="J28" s="455" t="n">
        <v>40270098</v>
      </c>
      <c r="K28" s="455" t="n">
        <v>36113125</v>
      </c>
      <c r="L28" s="455" t="n">
        <v>35998823</v>
      </c>
      <c r="M28" s="455" t="n">
        <v>37346936</v>
      </c>
      <c r="N28" s="601" t="n">
        <f aca="false">C28/C$35</f>
        <v>0.223799790489692</v>
      </c>
      <c r="O28" s="601" t="n">
        <f aca="false">D28/D$35</f>
        <v>0.210562521139894</v>
      </c>
      <c r="P28" s="601" t="n">
        <f aca="false">E28/E$35</f>
        <v>0.200767065225182</v>
      </c>
      <c r="Q28" s="601" t="n">
        <f aca="false">F28/F$35</f>
        <v>0.192919875584193</v>
      </c>
      <c r="R28" s="601" t="n">
        <f aca="false">G28/G$35</f>
        <v>0.186278373759432</v>
      </c>
      <c r="S28" s="601" t="n">
        <f aca="false">H28/H$35</f>
        <v>0.179397308753039</v>
      </c>
      <c r="T28" s="601" t="n">
        <f aca="false">I28/I$35</f>
        <v>0.170770219130869</v>
      </c>
      <c r="U28" s="601" t="n">
        <f aca="false">J28/J$35</f>
        <v>0.166581764776655</v>
      </c>
      <c r="V28" s="601" t="n">
        <f aca="false">K28/K$35</f>
        <v>0.162622563617296</v>
      </c>
      <c r="W28" s="601" t="n">
        <f aca="false">L28/L$35</f>
        <v>0.157541546628665</v>
      </c>
      <c r="X28" s="601" t="n">
        <f aca="false">M28/M$35</f>
        <v>0.154846883898997</v>
      </c>
    </row>
    <row r="29" customFormat="false" ht="15.75" hidden="false" customHeight="false" outlineLevel="0" collapsed="false">
      <c r="B29" s="602" t="s">
        <v>372</v>
      </c>
      <c r="C29" s="454" t="n">
        <v>50418742</v>
      </c>
      <c r="D29" s="454" t="n">
        <v>54396355</v>
      </c>
      <c r="E29" s="454" t="n">
        <v>59485342</v>
      </c>
      <c r="F29" s="454" t="n">
        <v>63389431</v>
      </c>
      <c r="G29" s="454" t="n">
        <v>71566076</v>
      </c>
      <c r="H29" s="454" t="n">
        <v>74845820</v>
      </c>
      <c r="I29" s="454" t="n">
        <v>71007969</v>
      </c>
      <c r="J29" s="454" t="n">
        <v>64152363</v>
      </c>
      <c r="K29" s="454" t="n">
        <v>59748506</v>
      </c>
      <c r="L29" s="454" t="n">
        <v>64286265</v>
      </c>
      <c r="M29" s="454" t="n">
        <v>70974296</v>
      </c>
      <c r="N29" s="603" t="n">
        <f aca="false">C29/C$35</f>
        <v>0.294580551903832</v>
      </c>
      <c r="O29" s="603" t="n">
        <f aca="false">D29/D$35</f>
        <v>0.290547661622291</v>
      </c>
      <c r="P29" s="603" t="n">
        <f aca="false">E29/E$35</f>
        <v>0.299103506691274</v>
      </c>
      <c r="Q29" s="603" t="n">
        <f aca="false">F29/F$35</f>
        <v>0.285711648976394</v>
      </c>
      <c r="R29" s="603" t="n">
        <f aca="false">G29/G$35</f>
        <v>0.281748772768592</v>
      </c>
      <c r="S29" s="603" t="n">
        <f aca="false">H29/H$35</f>
        <v>0.287525020155439</v>
      </c>
      <c r="T29" s="603" t="n">
        <f aca="false">I29/I$35</f>
        <v>0.274347834213998</v>
      </c>
      <c r="U29" s="603" t="n">
        <f aca="false">J29/J$35</f>
        <v>0.265373425292697</v>
      </c>
      <c r="V29" s="603" t="n">
        <f aca="false">K29/K$35</f>
        <v>0.269056062526392</v>
      </c>
      <c r="W29" s="603" t="n">
        <f aca="false">L29/L$35</f>
        <v>0.28133579853653</v>
      </c>
      <c r="X29" s="603" t="n">
        <f aca="false">M29/M$35</f>
        <v>0.294271759603655</v>
      </c>
    </row>
    <row r="30" customFormat="false" ht="15.75" hidden="false" customHeight="false" outlineLevel="0" collapsed="false">
      <c r="B30" s="602" t="s">
        <v>373</v>
      </c>
      <c r="C30" s="454" t="n">
        <v>32740653</v>
      </c>
      <c r="D30" s="454" t="n">
        <v>37803012</v>
      </c>
      <c r="E30" s="454" t="n">
        <v>40980016</v>
      </c>
      <c r="F30" s="454" t="n">
        <v>47491886</v>
      </c>
      <c r="G30" s="454" t="n">
        <v>53011093</v>
      </c>
      <c r="H30" s="454" t="n">
        <v>54059714</v>
      </c>
      <c r="I30" s="454" t="n">
        <v>53055433</v>
      </c>
      <c r="J30" s="454" t="n">
        <v>48014316</v>
      </c>
      <c r="K30" s="454" t="n">
        <v>41863451</v>
      </c>
      <c r="L30" s="454" t="n">
        <v>43053051</v>
      </c>
      <c r="M30" s="454" t="n">
        <v>44505565</v>
      </c>
      <c r="N30" s="603" t="n">
        <f aca="false">C30/C$35</f>
        <v>0.191293143141728</v>
      </c>
      <c r="O30" s="603" t="n">
        <f aca="false">D30/D$35</f>
        <v>0.201917513386318</v>
      </c>
      <c r="P30" s="603" t="n">
        <f aca="false">E30/E$35</f>
        <v>0.206055241135951</v>
      </c>
      <c r="Q30" s="603" t="n">
        <f aca="false">F30/F$35</f>
        <v>0.214057530537842</v>
      </c>
      <c r="R30" s="603" t="n">
        <f aca="false">G30/G$35</f>
        <v>0.208699585483375</v>
      </c>
      <c r="S30" s="603" t="n">
        <f aca="false">H30/H$35</f>
        <v>0.207673860176123</v>
      </c>
      <c r="T30" s="603" t="n">
        <f aca="false">I30/I$35</f>
        <v>0.204986050746443</v>
      </c>
      <c r="U30" s="603" t="n">
        <f aca="false">J30/J$35</f>
        <v>0.198616588760821</v>
      </c>
      <c r="V30" s="603" t="n">
        <f aca="false">K30/K$35</f>
        <v>0.188517103504254</v>
      </c>
      <c r="W30" s="603" t="n">
        <f aca="false">L30/L$35</f>
        <v>0.18841294454607</v>
      </c>
      <c r="X30" s="603" t="n">
        <f aca="false">M30/M$35</f>
        <v>0.18452780320223</v>
      </c>
    </row>
    <row r="31" customFormat="false" ht="15.75" hidden="false" customHeight="false" outlineLevel="0" collapsed="false">
      <c r="B31" s="602" t="s">
        <v>374</v>
      </c>
      <c r="C31" s="454" t="n">
        <v>34862292</v>
      </c>
      <c r="D31" s="454" t="n">
        <v>38515063</v>
      </c>
      <c r="E31" s="454" t="n">
        <v>41215429</v>
      </c>
      <c r="F31" s="454" t="n">
        <v>49776858</v>
      </c>
      <c r="G31" s="454" t="n">
        <v>61419835</v>
      </c>
      <c r="H31" s="454" t="n">
        <v>63835125</v>
      </c>
      <c r="I31" s="454" t="n">
        <v>70384339</v>
      </c>
      <c r="J31" s="454" t="n">
        <v>69846342</v>
      </c>
      <c r="K31" s="454" t="n">
        <v>66654265</v>
      </c>
      <c r="L31" s="454" t="n">
        <v>67410661</v>
      </c>
      <c r="M31" s="454" t="n">
        <v>69990603</v>
      </c>
      <c r="N31" s="603" t="n">
        <f aca="false">C31/C$35</f>
        <v>0.203689199900953</v>
      </c>
      <c r="O31" s="603" t="n">
        <f aca="false">D31/D$35</f>
        <v>0.205720796768188</v>
      </c>
      <c r="P31" s="603" t="n">
        <f aca="false">E31/E$35</f>
        <v>0.207238942052065</v>
      </c>
      <c r="Q31" s="603" t="n">
        <f aca="false">F31/F$35</f>
        <v>0.224356457467552</v>
      </c>
      <c r="R31" s="603" t="n">
        <f aca="false">G31/G$35</f>
        <v>0.241803995721373</v>
      </c>
      <c r="S31" s="603" t="n">
        <f aca="false">H31/H$35</f>
        <v>0.245226728790598</v>
      </c>
      <c r="T31" s="603" t="n">
        <f aca="false">I31/I$35</f>
        <v>0.271938364653604</v>
      </c>
      <c r="U31" s="603" t="n">
        <f aca="false">J31/J$35</f>
        <v>0.288927206324499</v>
      </c>
      <c r="V31" s="603" t="n">
        <f aca="false">K31/K$35</f>
        <v>0.300153682361375</v>
      </c>
      <c r="W31" s="603" t="n">
        <f aca="false">L31/L$35</f>
        <v>0.29500908385812</v>
      </c>
      <c r="X31" s="603" t="n">
        <f aca="false">M31/M$35</f>
        <v>0.290193197556068</v>
      </c>
    </row>
    <row r="32" customFormat="false" ht="15.75" hidden="false" customHeight="false" outlineLevel="0" collapsed="false">
      <c r="B32" s="602" t="s">
        <v>375</v>
      </c>
      <c r="C32" s="454" t="n">
        <v>13805908</v>
      </c>
      <c r="D32" s="454" t="n">
        <v>14647523</v>
      </c>
      <c r="E32" s="454" t="n">
        <v>14685506</v>
      </c>
      <c r="F32" s="454" t="n">
        <v>15787571</v>
      </c>
      <c r="G32" s="454" t="n">
        <v>18093551</v>
      </c>
      <c r="H32" s="454" t="n">
        <v>18318143</v>
      </c>
      <c r="I32" s="454" t="n">
        <v>17551055</v>
      </c>
      <c r="J32" s="454" t="n">
        <v>16542007</v>
      </c>
      <c r="K32" s="454" t="n">
        <v>14988716</v>
      </c>
      <c r="L32" s="454" t="n">
        <v>14904193</v>
      </c>
      <c r="M32" s="454" t="n">
        <v>15607583</v>
      </c>
      <c r="N32" s="603" t="n">
        <f aca="false">C32/C$35</f>
        <v>0.0806634960898773</v>
      </c>
      <c r="O32" s="603" t="n">
        <f aca="false">D32/D$35</f>
        <v>0.0782369251801657</v>
      </c>
      <c r="P32" s="603" t="n">
        <f aca="false">E32/E$35</f>
        <v>0.0738414909363007</v>
      </c>
      <c r="Q32" s="603" t="n">
        <f aca="false">F32/F$35</f>
        <v>0.0711584387583775</v>
      </c>
      <c r="R32" s="603" t="n">
        <f aca="false">G32/G$35</f>
        <v>0.0712325737864395</v>
      </c>
      <c r="S32" s="603" t="n">
        <f aca="false">H32/H$35</f>
        <v>0.0703703217532416</v>
      </c>
      <c r="T32" s="603" t="n">
        <f aca="false">I32/I$35</f>
        <v>0.0678106133048357</v>
      </c>
      <c r="U32" s="603" t="n">
        <f aca="false">J32/J$35</f>
        <v>0.0684278622566992</v>
      </c>
      <c r="V32" s="603" t="n">
        <f aca="false">K32/K$35</f>
        <v>0.0674963305239185</v>
      </c>
      <c r="W32" s="603" t="n">
        <f aca="false">L32/L$35</f>
        <v>0.0652251774029424</v>
      </c>
      <c r="X32" s="603" t="n">
        <f aca="false">M32/M$35</f>
        <v>0.0647117501886893</v>
      </c>
    </row>
    <row r="33" customFormat="false" ht="15.75" hidden="false" customHeight="false" outlineLevel="0" collapsed="false">
      <c r="B33" s="602" t="s">
        <v>376</v>
      </c>
      <c r="C33" s="454" t="n">
        <f aca="false">SUM(C28:C32)</f>
        <v>170131902</v>
      </c>
      <c r="D33" s="454" t="n">
        <f aca="false">SUM(D28:D32)</f>
        <v>184783484</v>
      </c>
      <c r="E33" s="454" t="n">
        <f aca="false">SUM(E28:E32)</f>
        <v>196294603</v>
      </c>
      <c r="F33" s="454" t="n">
        <f aca="false">SUM(F28:F32)</f>
        <v>219247925</v>
      </c>
      <c r="G33" s="454" t="n">
        <f aca="false">SUM(G28:G32)</f>
        <v>251406510</v>
      </c>
      <c r="H33" s="454" t="n">
        <f aca="false">SUM(H28:H32)</f>
        <v>257757829</v>
      </c>
      <c r="I33" s="454" t="n">
        <f aca="false">SUM(I28:I32)</f>
        <v>256198330</v>
      </c>
      <c r="J33" s="454" t="n">
        <f aca="false">SUM(J28:J32)</f>
        <v>238825126</v>
      </c>
      <c r="K33" s="454" t="n">
        <f aca="false">SUM(K28:K32)</f>
        <v>219368063</v>
      </c>
      <c r="L33" s="454" t="n">
        <v>225652993</v>
      </c>
      <c r="M33" s="454" t="n">
        <v>238424983</v>
      </c>
      <c r="N33" s="603" t="n">
        <f aca="false">C33/C$35</f>
        <v>0.994026181526082</v>
      </c>
      <c r="O33" s="603" t="n">
        <f aca="false">D33/D$35</f>
        <v>0.986985418096857</v>
      </c>
      <c r="P33" s="603" t="n">
        <f aca="false">E33/E$35</f>
        <v>0.987006246040773</v>
      </c>
      <c r="Q33" s="603" t="n">
        <f aca="false">F33/F$35</f>
        <v>0.988203951324358</v>
      </c>
      <c r="R33" s="603" t="n">
        <f aca="false">G33/G$35</f>
        <v>0.989763301519212</v>
      </c>
      <c r="S33" s="603" t="n">
        <f aca="false">H33/H$35</f>
        <v>0.99019323962844</v>
      </c>
      <c r="T33" s="603" t="n">
        <f aca="false">I33/I$35</f>
        <v>0.98985308204975</v>
      </c>
      <c r="U33" s="603" t="n">
        <f aca="false">J33/J$35</f>
        <v>0.987926847411371</v>
      </c>
      <c r="V33" s="603" t="n">
        <f aca="false">K33/K$35</f>
        <v>0.987845742533235</v>
      </c>
      <c r="W33" s="603" t="n">
        <f aca="false">L33/L$35</f>
        <v>0.987524550972328</v>
      </c>
      <c r="X33" s="603" t="n">
        <f aca="false">M33/M$35</f>
        <v>0.988551394449639</v>
      </c>
    </row>
    <row r="34" customFormat="false" ht="16.5" hidden="false" customHeight="false" outlineLevel="0" collapsed="false">
      <c r="B34" s="604" t="s">
        <v>377</v>
      </c>
      <c r="C34" s="605" t="n">
        <v>1022445</v>
      </c>
      <c r="D34" s="605" t="n">
        <v>2436591</v>
      </c>
      <c r="E34" s="605" t="n">
        <v>2584182</v>
      </c>
      <c r="F34" s="454" t="n">
        <v>2617131</v>
      </c>
      <c r="G34" s="606" t="n">
        <v>2600190</v>
      </c>
      <c r="H34" s="606" t="n">
        <v>2552804</v>
      </c>
      <c r="I34" s="606" t="n">
        <v>2626272</v>
      </c>
      <c r="J34" s="606" t="n">
        <v>2918609</v>
      </c>
      <c r="K34" s="606" t="n">
        <v>2699061</v>
      </c>
      <c r="L34" s="606" t="n">
        <v>2850686</v>
      </c>
      <c r="M34" s="606" t="n">
        <v>2761246</v>
      </c>
      <c r="N34" s="607" t="n">
        <f aca="false">C34/C$35</f>
        <v>0.00597381847391817</v>
      </c>
      <c r="O34" s="607" t="n">
        <f aca="false">D34/D$35</f>
        <v>0.0130145819031426</v>
      </c>
      <c r="P34" s="607" t="n">
        <f aca="false">E34/E$35</f>
        <v>0.012993753959227</v>
      </c>
      <c r="Q34" s="607" t="n">
        <f aca="false">F34/F$35</f>
        <v>0.0117960486756418</v>
      </c>
      <c r="R34" s="607" t="n">
        <f aca="false">G34/G$35</f>
        <v>0.0102366984807881</v>
      </c>
      <c r="S34" s="607" t="n">
        <f aca="false">H34/H$35</f>
        <v>0.00980676037155962</v>
      </c>
      <c r="T34" s="607" t="n">
        <f aca="false">I34/I$35</f>
        <v>0.0101469179502496</v>
      </c>
      <c r="U34" s="607" t="n">
        <f aca="false">J34/J$35</f>
        <v>0.0120731525886286</v>
      </c>
      <c r="V34" s="607" t="n">
        <f aca="false">K34/K$35</f>
        <v>0.0121542574667649</v>
      </c>
      <c r="W34" s="607" t="n">
        <f aca="false">L34/L$35</f>
        <v>0.0124754490276719</v>
      </c>
      <c r="X34" s="607" t="n">
        <f aca="false">M34/M$35</f>
        <v>0.0114486055503608</v>
      </c>
    </row>
    <row r="35" customFormat="false" ht="16.5" hidden="false" customHeight="false" outlineLevel="0" collapsed="false">
      <c r="B35" s="608" t="s">
        <v>369</v>
      </c>
      <c r="C35" s="448" t="n">
        <f aca="false">+C33+C34</f>
        <v>171154347</v>
      </c>
      <c r="D35" s="448" t="n">
        <f aca="false">+D33+D34</f>
        <v>187220075</v>
      </c>
      <c r="E35" s="448" t="n">
        <f aca="false">+E33+E34</f>
        <v>198878785</v>
      </c>
      <c r="F35" s="448" t="n">
        <f aca="false">+F33+F34</f>
        <v>221865056</v>
      </c>
      <c r="G35" s="448" t="n">
        <f aca="false">+G33+G34</f>
        <v>254006700</v>
      </c>
      <c r="H35" s="448" t="n">
        <f aca="false">+H33+H34</f>
        <v>260310633</v>
      </c>
      <c r="I35" s="448" t="n">
        <f aca="false">+I33+I34</f>
        <v>258824602</v>
      </c>
      <c r="J35" s="448" t="n">
        <f aca="false">+J33+J34</f>
        <v>241743735</v>
      </c>
      <c r="K35" s="448" t="n">
        <f aca="false">+K33+K34</f>
        <v>222067124</v>
      </c>
      <c r="L35" s="448" t="n">
        <f aca="false">+L33+L34</f>
        <v>228503679</v>
      </c>
      <c r="M35" s="448" t="n">
        <f aca="false">+M33+M34</f>
        <v>241186229</v>
      </c>
      <c r="N35" s="609" t="n">
        <f aca="false">C35/C$35</f>
        <v>1</v>
      </c>
      <c r="O35" s="609" t="n">
        <f aca="false">D35/D$35</f>
        <v>1</v>
      </c>
      <c r="P35" s="609" t="n">
        <f aca="false">E35/E$35</f>
        <v>1</v>
      </c>
      <c r="Q35" s="609" t="n">
        <f aca="false">F35/F$35</f>
        <v>1</v>
      </c>
      <c r="R35" s="609" t="n">
        <f aca="false">G35/G$35</f>
        <v>1</v>
      </c>
      <c r="S35" s="609" t="n">
        <f aca="false">H35/H$35</f>
        <v>1</v>
      </c>
      <c r="T35" s="609" t="n">
        <f aca="false">I35/I$35</f>
        <v>1</v>
      </c>
      <c r="U35" s="609" t="n">
        <f aca="false">J35/J$35</f>
        <v>1</v>
      </c>
      <c r="V35" s="609" t="n">
        <f aca="false">K35/K$35</f>
        <v>1</v>
      </c>
      <c r="W35" s="609" t="n">
        <f aca="false">L35/L$35</f>
        <v>1</v>
      </c>
      <c r="X35" s="609" t="n">
        <f aca="false">M35/M$35</f>
        <v>1</v>
      </c>
    </row>
    <row r="36" customFormat="false" ht="15.75" hidden="false" customHeight="false" outlineLevel="0" collapsed="false">
      <c r="B36" s="578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customFormat="false" ht="15.75" hidden="false" customHeight="false" outlineLevel="0" collapsed="false">
      <c r="B37" s="578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customFormat="false" ht="15.75" hidden="false" customHeight="false" outlineLevel="0" collapsed="false">
      <c r="B38" s="578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customFormat="false" ht="15.75" hidden="false" customHeight="false" outlineLevel="0" collapsed="false">
      <c r="B39" s="578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customFormat="false" ht="15.75" hidden="false" customHeight="false" outlineLevel="0" collapsed="false">
      <c r="B40" s="578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</row>
    <row r="41" customFormat="false" ht="15.75" hidden="false" customHeight="false" outlineLevel="0" collapsed="false">
      <c r="B41" s="578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customFormat="false" ht="15.75" hidden="false" customHeight="false" outlineLevel="0" collapsed="false">
      <c r="B42" s="261" t="s">
        <v>335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customFormat="false" ht="15.75" hidden="false" customHeight="false" outlineLevel="0" collapsed="false">
      <c r="B43" s="578"/>
    </row>
  </sheetData>
  <mergeCells count="4">
    <mergeCell ref="C11:M11"/>
    <mergeCell ref="N11:X11"/>
    <mergeCell ref="C26:M26"/>
    <mergeCell ref="N26:X26"/>
  </mergeCells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24"/>
  <sheetViews>
    <sheetView showFormulas="false" showGridLines="false" showRowColHeaders="fals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5.55"/>
    <col collapsed="false" customWidth="true" hidden="false" outlineLevel="0" max="3" min="3" style="46" width="12.88"/>
    <col collapsed="false" customWidth="true" hidden="false" outlineLevel="0" max="4" min="4" style="46" width="15.33"/>
    <col collapsed="false" customWidth="true" hidden="false" outlineLevel="0" max="5" min="5" style="46" width="18.88"/>
    <col collapsed="false" customWidth="true" hidden="false" outlineLevel="0" max="6" min="6" style="46" width="16.66"/>
    <col collapsed="false" customWidth="true" hidden="false" outlineLevel="0" max="7" min="7" style="46" width="21.77"/>
    <col collapsed="false" customWidth="true" hidden="false" outlineLevel="0" max="8" min="8" style="46" width="14.66"/>
    <col collapsed="false" customWidth="true" hidden="false" outlineLevel="0" max="9" min="9" style="46" width="0.88"/>
    <col collapsed="false" customWidth="false" hidden="false" outlineLevel="0" max="257" min="10" style="46" width="11.55"/>
  </cols>
  <sheetData>
    <row r="1" s="587" customFormat="true" ht="20.1" hidden="false" customHeight="true" outlineLevel="0" collapsed="false">
      <c r="B1" s="588" t="s">
        <v>21</v>
      </c>
      <c r="C1" s="589"/>
      <c r="D1" s="589"/>
      <c r="E1" s="589"/>
      <c r="F1" s="589"/>
      <c r="G1" s="589"/>
      <c r="H1" s="591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</row>
    <row r="2" s="592" customFormat="true" ht="20.1" hidden="false" customHeight="true" outlineLevel="0" collapsed="false">
      <c r="B2" s="593"/>
      <c r="C2" s="475"/>
      <c r="D2" s="475"/>
      <c r="E2" s="475"/>
      <c r="F2" s="475"/>
      <c r="G2" s="475"/>
      <c r="H2" s="594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478"/>
      <c r="AA2" s="478"/>
      <c r="AB2" s="478"/>
      <c r="AC2" s="478"/>
      <c r="AD2" s="478"/>
      <c r="AE2" s="478"/>
      <c r="AF2" s="478"/>
      <c r="AG2" s="478"/>
      <c r="AH2" s="478"/>
      <c r="AI2" s="478"/>
      <c r="AJ2" s="478"/>
      <c r="AK2" s="478"/>
      <c r="AL2" s="478"/>
      <c r="AM2" s="478"/>
      <c r="AN2" s="478"/>
      <c r="AO2" s="478"/>
      <c r="AP2" s="478"/>
      <c r="AQ2" s="478"/>
      <c r="AR2" s="478"/>
      <c r="AS2" s="478"/>
      <c r="AT2" s="478"/>
      <c r="AU2" s="478"/>
      <c r="AV2" s="478"/>
      <c r="AW2" s="478"/>
      <c r="AX2" s="478"/>
      <c r="AY2" s="478"/>
      <c r="AZ2" s="478"/>
      <c r="BA2" s="478"/>
      <c r="BB2" s="478"/>
      <c r="BC2" s="478"/>
      <c r="BD2" s="478"/>
      <c r="BE2" s="478"/>
      <c r="BF2" s="478"/>
      <c r="BG2" s="478"/>
      <c r="BH2" s="478"/>
      <c r="BI2" s="478"/>
      <c r="BJ2" s="478"/>
      <c r="BK2" s="478"/>
    </row>
    <row r="3" s="592" customFormat="true" ht="20.1" hidden="false" customHeight="true" outlineLevel="0" collapsed="false">
      <c r="B3" s="593"/>
      <c r="C3" s="475"/>
      <c r="D3" s="475"/>
      <c r="E3" s="475"/>
      <c r="F3" s="475"/>
      <c r="G3" s="475"/>
      <c r="H3" s="594"/>
      <c r="I3" s="478"/>
      <c r="J3" s="478"/>
      <c r="K3" s="478"/>
      <c r="L3" s="478"/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  <c r="Y3" s="478"/>
      <c r="Z3" s="478"/>
      <c r="AA3" s="478"/>
      <c r="AB3" s="478"/>
      <c r="AC3" s="478"/>
      <c r="AD3" s="478"/>
      <c r="AE3" s="478"/>
      <c r="AF3" s="478"/>
      <c r="AG3" s="478"/>
      <c r="AH3" s="478"/>
      <c r="AI3" s="478"/>
      <c r="AJ3" s="478"/>
      <c r="AK3" s="478"/>
      <c r="AL3" s="478"/>
      <c r="AM3" s="478"/>
      <c r="AN3" s="478"/>
      <c r="AO3" s="478"/>
      <c r="AP3" s="478"/>
      <c r="AQ3" s="478"/>
      <c r="AR3" s="478"/>
      <c r="AS3" s="478"/>
      <c r="AT3" s="478"/>
      <c r="AU3" s="478"/>
      <c r="AV3" s="478"/>
      <c r="AW3" s="478"/>
      <c r="AX3" s="478"/>
      <c r="AY3" s="478"/>
      <c r="AZ3" s="478"/>
      <c r="BA3" s="478"/>
      <c r="BB3" s="478"/>
      <c r="BC3" s="478"/>
      <c r="BD3" s="478"/>
      <c r="BE3" s="478"/>
      <c r="BF3" s="478"/>
      <c r="BG3" s="478"/>
      <c r="BH3" s="478"/>
      <c r="BI3" s="478"/>
      <c r="BJ3" s="478"/>
      <c r="BK3" s="478"/>
    </row>
    <row r="4" s="112" customFormat="true" ht="20.1" hidden="false" customHeight="true" outlineLevel="0" collapsed="false">
      <c r="B4" s="113" t="s">
        <v>16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s="595" customFormat="true" ht="20.1" hidden="false" customHeight="true" outlineLevel="0" collapsed="false">
      <c r="B5" s="610" t="s">
        <v>47</v>
      </c>
      <c r="C5" s="611"/>
      <c r="D5" s="596"/>
      <c r="E5" s="596"/>
      <c r="F5" s="596"/>
      <c r="G5" s="596"/>
      <c r="H5" s="596"/>
      <c r="I5" s="596"/>
      <c r="J5" s="596"/>
      <c r="K5" s="596"/>
      <c r="L5" s="596"/>
      <c r="M5" s="596"/>
      <c r="N5" s="596"/>
      <c r="O5" s="596"/>
      <c r="P5" s="596"/>
    </row>
    <row r="6" s="595" customFormat="true" ht="20.1" hidden="false" customHeight="true" outlineLevel="0" collapsed="false">
      <c r="B6" s="610"/>
      <c r="C6" s="596"/>
      <c r="D6" s="596"/>
      <c r="E6" s="596"/>
      <c r="F6" s="596"/>
      <c r="G6" s="596"/>
      <c r="H6" s="596"/>
      <c r="I6" s="596"/>
      <c r="J6" s="596"/>
      <c r="K6" s="596"/>
      <c r="L6" s="596"/>
      <c r="M6" s="596"/>
      <c r="N6" s="596"/>
      <c r="O6" s="596"/>
      <c r="P6" s="596"/>
    </row>
    <row r="7" customFormat="false" ht="20.1" hidden="false" customHeight="true" outlineLevel="0" collapsed="false">
      <c r="D7" s="578"/>
      <c r="E7" s="578"/>
      <c r="F7" s="578"/>
      <c r="G7" s="578"/>
      <c r="H7" s="578"/>
      <c r="I7" s="578"/>
    </row>
    <row r="8" customFormat="false" ht="15.75" hidden="false" customHeight="false" outlineLevel="0" collapsed="false">
      <c r="B8" s="432" t="s">
        <v>336</v>
      </c>
      <c r="C8" s="612" t="s">
        <v>378</v>
      </c>
      <c r="D8" s="612" t="s">
        <v>379</v>
      </c>
      <c r="E8" s="612" t="s">
        <v>380</v>
      </c>
      <c r="F8" s="612" t="s">
        <v>381</v>
      </c>
      <c r="G8" s="612" t="s">
        <v>382</v>
      </c>
      <c r="H8" s="612" t="s">
        <v>383</v>
      </c>
      <c r="I8" s="613"/>
    </row>
    <row r="9" customFormat="false" ht="16.5" hidden="false" customHeight="false" outlineLevel="0" collapsed="false">
      <c r="B9" s="436"/>
      <c r="C9" s="614" t="n">
        <v>2004</v>
      </c>
      <c r="D9" s="614" t="s">
        <v>384</v>
      </c>
      <c r="E9" s="614" t="s">
        <v>385</v>
      </c>
      <c r="F9" s="614" t="s">
        <v>385</v>
      </c>
      <c r="G9" s="614" t="s">
        <v>385</v>
      </c>
      <c r="H9" s="614" t="s">
        <v>386</v>
      </c>
      <c r="I9" s="615"/>
    </row>
    <row r="10" customFormat="false" ht="17.1" hidden="false" customHeight="true" outlineLevel="0" collapsed="false">
      <c r="B10" s="600" t="s">
        <v>341</v>
      </c>
      <c r="C10" s="616" t="n">
        <v>69730096</v>
      </c>
      <c r="D10" s="617" t="n">
        <v>185.51</v>
      </c>
      <c r="E10" s="618" t="n">
        <v>55</v>
      </c>
      <c r="F10" s="619" t="n">
        <v>132</v>
      </c>
      <c r="G10" s="619" t="n">
        <v>181</v>
      </c>
      <c r="H10" s="620" t="n">
        <v>173</v>
      </c>
      <c r="I10" s="621"/>
    </row>
    <row r="11" customFormat="false" ht="17.1" hidden="false" customHeight="true" outlineLevel="0" collapsed="false">
      <c r="B11" s="602" t="s">
        <v>343</v>
      </c>
      <c r="C11" s="616" t="n">
        <v>105063625</v>
      </c>
      <c r="D11" s="617" t="n">
        <v>184.111</v>
      </c>
      <c r="E11" s="616" t="n">
        <v>40</v>
      </c>
      <c r="F11" s="616" t="n">
        <v>155</v>
      </c>
      <c r="G11" s="616" t="n">
        <v>208</v>
      </c>
      <c r="H11" s="622" t="n">
        <v>171</v>
      </c>
      <c r="I11" s="621"/>
    </row>
    <row r="12" customFormat="false" ht="17.1" hidden="false" customHeight="true" outlineLevel="0" collapsed="false">
      <c r="B12" s="602" t="s">
        <v>344</v>
      </c>
      <c r="C12" s="616" t="n">
        <v>28307109</v>
      </c>
      <c r="D12" s="617" t="n">
        <v>29.937</v>
      </c>
      <c r="E12" s="616" t="n">
        <v>23</v>
      </c>
      <c r="F12" s="616" t="n">
        <v>34</v>
      </c>
      <c r="G12" s="616" t="n">
        <v>39</v>
      </c>
      <c r="H12" s="622" t="n">
        <v>25.75</v>
      </c>
      <c r="I12" s="621"/>
    </row>
    <row r="13" customFormat="false" ht="17.1" hidden="false" customHeight="true" outlineLevel="0" collapsed="false">
      <c r="B13" s="602" t="s">
        <v>346</v>
      </c>
      <c r="C13" s="616" t="n">
        <v>110220933</v>
      </c>
      <c r="D13" s="617" t="n">
        <v>259.99</v>
      </c>
      <c r="E13" s="616" t="n">
        <v>72</v>
      </c>
      <c r="F13" s="616" t="n">
        <v>176</v>
      </c>
      <c r="G13" s="616" t="n">
        <v>236</v>
      </c>
      <c r="H13" s="622" t="n">
        <v>259.99</v>
      </c>
      <c r="I13" s="621"/>
    </row>
    <row r="14" customFormat="false" ht="17.1" hidden="false" customHeight="true" outlineLevel="0" collapsed="false">
      <c r="B14" s="602" t="s">
        <v>349</v>
      </c>
      <c r="C14" s="616" t="n">
        <v>31635808</v>
      </c>
      <c r="D14" s="617" t="n">
        <v>56.28</v>
      </c>
      <c r="E14" s="616" t="n">
        <v>19</v>
      </c>
      <c r="F14" s="616" t="n">
        <v>58</v>
      </c>
      <c r="G14" s="616" t="n">
        <v>74</v>
      </c>
      <c r="H14" s="622" t="n">
        <v>56.28</v>
      </c>
      <c r="I14" s="621"/>
    </row>
    <row r="15" customFormat="false" ht="17.1" hidden="false" customHeight="true" outlineLevel="0" collapsed="false">
      <c r="B15" s="602" t="s">
        <v>351</v>
      </c>
      <c r="C15" s="616" t="n">
        <v>38668913</v>
      </c>
      <c r="D15" s="617" t="n">
        <v>54.32</v>
      </c>
      <c r="E15" s="616" t="n">
        <v>22</v>
      </c>
      <c r="F15" s="616" t="n">
        <v>48</v>
      </c>
      <c r="G15" s="616" t="n">
        <v>72</v>
      </c>
      <c r="H15" s="622" t="n">
        <v>54.32</v>
      </c>
      <c r="I15" s="621"/>
    </row>
    <row r="16" customFormat="false" ht="17.1" hidden="false" customHeight="true" outlineLevel="0" collapsed="false">
      <c r="B16" s="604" t="s">
        <v>353</v>
      </c>
      <c r="C16" s="616" t="n">
        <v>11608815</v>
      </c>
      <c r="D16" s="617" t="n">
        <v>66.29</v>
      </c>
      <c r="E16" s="623" t="n">
        <v>30</v>
      </c>
      <c r="F16" s="624" t="n">
        <v>71</v>
      </c>
      <c r="G16" s="624" t="n">
        <v>93</v>
      </c>
      <c r="H16" s="625" t="n">
        <v>66.3</v>
      </c>
      <c r="I16" s="621"/>
    </row>
    <row r="17" customFormat="false" ht="17.1" hidden="false" customHeight="true" outlineLevel="0" collapsed="false">
      <c r="B17" s="608" t="s">
        <v>369</v>
      </c>
      <c r="C17" s="626" t="n">
        <f aca="false">SUM(C10:C16)</f>
        <v>395235299</v>
      </c>
      <c r="D17" s="627" t="n">
        <f aca="false">SUM(D10:D16)</f>
        <v>836.438</v>
      </c>
      <c r="E17" s="626" t="n">
        <f aca="false">SUM(E10:E16)</f>
        <v>261</v>
      </c>
      <c r="F17" s="626" t="n">
        <f aca="false">SUM(F10:F16)</f>
        <v>674</v>
      </c>
      <c r="G17" s="626" t="n">
        <f aca="false">SUM(G10:G16)</f>
        <v>903</v>
      </c>
      <c r="H17" s="628" t="n">
        <f aca="false">SUM(H10:H16)</f>
        <v>806.64</v>
      </c>
      <c r="I17" s="621"/>
    </row>
    <row r="18" s="308" customFormat="true" ht="17.1" hidden="false" customHeight="true" outlineLevel="0" collapsed="false">
      <c r="B18" s="629"/>
      <c r="C18" s="630"/>
      <c r="D18" s="631"/>
      <c r="E18" s="630"/>
      <c r="F18" s="630"/>
      <c r="G18" s="630"/>
      <c r="H18" s="632"/>
      <c r="I18" s="633"/>
    </row>
    <row r="19" s="308" customFormat="true" ht="17.1" hidden="false" customHeight="true" outlineLevel="0" collapsed="false">
      <c r="B19" s="629"/>
      <c r="C19" s="630"/>
      <c r="D19" s="631"/>
      <c r="E19" s="630"/>
      <c r="F19" s="630"/>
      <c r="G19" s="630"/>
      <c r="H19" s="632"/>
      <c r="I19" s="633"/>
    </row>
    <row r="20" s="308" customFormat="true" ht="17.1" hidden="false" customHeight="true" outlineLevel="0" collapsed="false">
      <c r="B20" s="629"/>
      <c r="C20" s="630"/>
      <c r="D20" s="631"/>
      <c r="E20" s="630"/>
      <c r="F20" s="630"/>
      <c r="G20" s="630"/>
      <c r="H20" s="632"/>
      <c r="I20" s="633"/>
    </row>
    <row r="21" customFormat="false" ht="15.75" hidden="false" customHeight="false" outlineLevel="0" collapsed="false">
      <c r="B21" s="634" t="s">
        <v>387</v>
      </c>
      <c r="D21" s="578"/>
      <c r="E21" s="578"/>
      <c r="F21" s="578"/>
      <c r="G21" s="578"/>
      <c r="H21" s="578"/>
      <c r="I21" s="578"/>
    </row>
    <row r="22" customFormat="false" ht="15.75" hidden="false" customHeight="false" outlineLevel="0" collapsed="false">
      <c r="B22" s="634" t="s">
        <v>388</v>
      </c>
      <c r="D22" s="578"/>
      <c r="E22" s="578"/>
      <c r="F22" s="578"/>
      <c r="G22" s="578"/>
      <c r="H22" s="578"/>
      <c r="I22" s="578"/>
    </row>
    <row r="23" customFormat="false" ht="15.75" hidden="false" customHeight="false" outlineLevel="0" collapsed="false">
      <c r="B23" s="634" t="s">
        <v>389</v>
      </c>
      <c r="D23" s="578"/>
      <c r="E23" s="578"/>
      <c r="F23" s="578"/>
    </row>
    <row r="24" customFormat="false" ht="15.75" hidden="false" customHeight="false" outlineLevel="0" collapsed="false">
      <c r="B24" s="261" t="s">
        <v>335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30"/>
  <sheetViews>
    <sheetView showFormulas="false" showGridLines="false" showRowColHeaders="fals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F11" activeCellId="0" sqref="F1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635" width="0.88"/>
    <col collapsed="false" customWidth="true" hidden="false" outlineLevel="0" max="2" min="2" style="635" width="10.44"/>
    <col collapsed="false" customWidth="true" hidden="false" outlineLevel="0" max="3" min="3" style="635" width="10.33"/>
    <col collapsed="false" customWidth="true" hidden="false" outlineLevel="0" max="4" min="4" style="635" width="9.88"/>
    <col collapsed="false" customWidth="true" hidden="false" outlineLevel="0" max="5" min="5" style="635" width="10.88"/>
    <col collapsed="false" customWidth="true" hidden="false" outlineLevel="0" max="6" min="6" style="635" width="10.33"/>
    <col collapsed="false" customWidth="true" hidden="false" outlineLevel="0" max="7" min="7" style="635" width="9.88"/>
    <col collapsed="false" customWidth="true" hidden="false" outlineLevel="0" max="8" min="8" style="635" width="10.88"/>
    <col collapsed="false" customWidth="true" hidden="false" outlineLevel="0" max="9" min="9" style="635" width="10.33"/>
    <col collapsed="false" customWidth="true" hidden="false" outlineLevel="0" max="10" min="10" style="635" width="9.88"/>
    <col collapsed="false" customWidth="true" hidden="false" outlineLevel="0" max="11" min="11" style="635" width="10.88"/>
    <col collapsed="false" customWidth="true" hidden="false" outlineLevel="0" max="12" min="12" style="635" width="10.33"/>
    <col collapsed="false" customWidth="true" hidden="false" outlineLevel="0" max="13" min="13" style="635" width="9.88"/>
    <col collapsed="false" customWidth="true" hidden="false" outlineLevel="0" max="14" min="14" style="635" width="10.88"/>
    <col collapsed="false" customWidth="true" hidden="false" outlineLevel="0" max="15" min="15" style="635" width="10.33"/>
    <col collapsed="false" customWidth="true" hidden="false" outlineLevel="0" max="16" min="16" style="635" width="9.88"/>
    <col collapsed="false" customWidth="true" hidden="false" outlineLevel="0" max="17" min="17" style="635" width="10.88"/>
    <col collapsed="false" customWidth="true" hidden="false" outlineLevel="0" max="18" min="18" style="635" width="10.33"/>
    <col collapsed="false" customWidth="true" hidden="false" outlineLevel="0" max="19" min="19" style="635" width="9.88"/>
    <col collapsed="false" customWidth="true" hidden="false" outlineLevel="0" max="20" min="20" style="635" width="10.88"/>
    <col collapsed="false" customWidth="true" hidden="false" outlineLevel="0" max="29" min="21" style="635" width="10.99"/>
    <col collapsed="false" customWidth="false" hidden="false" outlineLevel="0" max="257" min="30" style="635" width="11.55"/>
  </cols>
  <sheetData>
    <row r="1" s="587" customFormat="true" ht="20.1" hidden="false" customHeight="true" outlineLevel="0" collapsed="false">
      <c r="B1" s="588" t="s">
        <v>22</v>
      </c>
      <c r="C1" s="589"/>
      <c r="D1" s="589"/>
      <c r="E1" s="589"/>
      <c r="F1" s="589"/>
      <c r="G1" s="589"/>
      <c r="H1" s="590"/>
      <c r="I1" s="636"/>
      <c r="J1" s="636"/>
      <c r="K1" s="636"/>
      <c r="L1" s="636"/>
      <c r="M1" s="636"/>
      <c r="N1" s="636"/>
      <c r="O1" s="636"/>
      <c r="P1" s="636"/>
      <c r="Q1" s="636"/>
      <c r="R1" s="636"/>
      <c r="S1" s="636"/>
      <c r="T1" s="636"/>
      <c r="U1" s="636"/>
      <c r="V1" s="636"/>
      <c r="W1" s="636"/>
      <c r="X1" s="636"/>
      <c r="Y1" s="636"/>
      <c r="Z1" s="637"/>
      <c r="AA1" s="636"/>
      <c r="AB1" s="636"/>
      <c r="AC1" s="637"/>
      <c r="AD1" s="638"/>
      <c r="AE1" s="638"/>
      <c r="AF1" s="638"/>
      <c r="AG1" s="638"/>
      <c r="AH1" s="638"/>
      <c r="AI1" s="638"/>
      <c r="AJ1" s="638"/>
      <c r="AK1" s="638"/>
      <c r="AL1" s="638"/>
      <c r="AM1" s="638"/>
      <c r="AN1" s="638"/>
      <c r="AO1" s="638"/>
      <c r="AP1" s="638"/>
      <c r="AQ1" s="638"/>
      <c r="AR1" s="638"/>
      <c r="AS1" s="638"/>
      <c r="AT1" s="638"/>
      <c r="AU1" s="638"/>
      <c r="AV1" s="638"/>
      <c r="AW1" s="638"/>
      <c r="AX1" s="638"/>
      <c r="AY1" s="638"/>
      <c r="AZ1" s="638"/>
      <c r="BA1" s="638"/>
      <c r="BB1" s="638"/>
      <c r="BC1" s="638"/>
      <c r="BD1" s="638"/>
      <c r="BE1" s="638"/>
      <c r="BF1" s="638"/>
      <c r="BG1" s="638"/>
      <c r="BH1" s="638"/>
      <c r="BI1" s="638"/>
      <c r="BJ1" s="638"/>
      <c r="BK1" s="638"/>
      <c r="BL1" s="638"/>
      <c r="BM1" s="638"/>
      <c r="BN1" s="638"/>
      <c r="BO1" s="638"/>
      <c r="BP1" s="638"/>
      <c r="BQ1" s="638"/>
      <c r="BR1" s="638"/>
      <c r="BS1" s="638"/>
      <c r="BT1" s="638"/>
    </row>
    <row r="2" s="592" customFormat="true" ht="20.1" hidden="false" customHeight="true" outlineLevel="0" collapsed="false">
      <c r="B2" s="593"/>
      <c r="C2" s="475"/>
      <c r="D2" s="475"/>
      <c r="E2" s="475"/>
      <c r="F2" s="475"/>
      <c r="G2" s="475"/>
      <c r="H2" s="594"/>
      <c r="I2" s="639"/>
      <c r="J2" s="639"/>
      <c r="K2" s="639"/>
      <c r="L2" s="639"/>
      <c r="M2" s="639"/>
      <c r="N2" s="639"/>
      <c r="O2" s="639"/>
      <c r="P2" s="639"/>
      <c r="Q2" s="639"/>
      <c r="R2" s="639"/>
      <c r="S2" s="639"/>
      <c r="T2" s="639"/>
      <c r="U2" s="639"/>
      <c r="V2" s="639"/>
      <c r="W2" s="639"/>
      <c r="X2" s="639"/>
      <c r="Y2" s="639"/>
      <c r="Z2" s="639"/>
      <c r="AA2" s="639"/>
      <c r="AB2" s="639"/>
      <c r="AC2" s="639"/>
      <c r="AD2" s="639"/>
      <c r="AE2" s="639"/>
      <c r="AF2" s="639"/>
      <c r="AG2" s="639"/>
      <c r="AH2" s="639"/>
      <c r="AI2" s="639"/>
      <c r="AJ2" s="639"/>
      <c r="AK2" s="639"/>
      <c r="AL2" s="639"/>
      <c r="AM2" s="639"/>
      <c r="AN2" s="639"/>
      <c r="AO2" s="639"/>
      <c r="AP2" s="639"/>
      <c r="AQ2" s="639"/>
      <c r="AR2" s="639"/>
      <c r="AS2" s="639"/>
      <c r="AT2" s="639"/>
      <c r="AU2" s="639"/>
      <c r="AV2" s="639"/>
      <c r="AW2" s="639"/>
      <c r="AX2" s="639"/>
      <c r="AY2" s="639"/>
      <c r="AZ2" s="639"/>
      <c r="BA2" s="639"/>
      <c r="BB2" s="639"/>
      <c r="BC2" s="639"/>
      <c r="BD2" s="639"/>
      <c r="BE2" s="639"/>
      <c r="BF2" s="639"/>
      <c r="BG2" s="639"/>
      <c r="BH2" s="639"/>
      <c r="BI2" s="639"/>
      <c r="BJ2" s="639"/>
      <c r="BK2" s="639"/>
      <c r="BL2" s="639"/>
      <c r="BM2" s="639"/>
      <c r="BN2" s="639"/>
      <c r="BO2" s="639"/>
      <c r="BP2" s="639"/>
      <c r="BQ2" s="639"/>
      <c r="BR2" s="639"/>
      <c r="BS2" s="639"/>
      <c r="BT2" s="639"/>
    </row>
    <row r="3" s="592" customFormat="true" ht="20.1" hidden="false" customHeight="true" outlineLevel="0" collapsed="false">
      <c r="B3" s="593"/>
      <c r="C3" s="475"/>
      <c r="D3" s="475"/>
      <c r="E3" s="475"/>
      <c r="F3" s="475"/>
      <c r="G3" s="475"/>
      <c r="H3" s="594"/>
      <c r="I3" s="639"/>
      <c r="J3" s="639"/>
      <c r="K3" s="639"/>
      <c r="L3" s="639"/>
      <c r="M3" s="639"/>
      <c r="N3" s="639"/>
      <c r="O3" s="639"/>
      <c r="P3" s="639"/>
      <c r="Q3" s="639"/>
      <c r="R3" s="639"/>
      <c r="S3" s="639"/>
      <c r="T3" s="639"/>
      <c r="U3" s="639"/>
      <c r="V3" s="639"/>
      <c r="W3" s="639"/>
      <c r="X3" s="639"/>
      <c r="Y3" s="639"/>
      <c r="Z3" s="639"/>
      <c r="AA3" s="639"/>
      <c r="AB3" s="639"/>
      <c r="AC3" s="639"/>
      <c r="AD3" s="639"/>
      <c r="AE3" s="639"/>
      <c r="AF3" s="639"/>
      <c r="AG3" s="639"/>
      <c r="AH3" s="639"/>
      <c r="AI3" s="639"/>
      <c r="AJ3" s="639"/>
      <c r="AK3" s="639"/>
      <c r="AL3" s="639"/>
      <c r="AM3" s="639"/>
      <c r="AN3" s="639"/>
      <c r="AO3" s="639"/>
      <c r="AP3" s="639"/>
      <c r="AQ3" s="639"/>
      <c r="AR3" s="639"/>
      <c r="AS3" s="639"/>
      <c r="AT3" s="639"/>
      <c r="AU3" s="639"/>
      <c r="AV3" s="639"/>
      <c r="AW3" s="639"/>
      <c r="AX3" s="639"/>
      <c r="AY3" s="639"/>
      <c r="AZ3" s="639"/>
      <c r="BA3" s="639"/>
      <c r="BB3" s="639"/>
      <c r="BC3" s="639"/>
      <c r="BD3" s="639"/>
      <c r="BE3" s="639"/>
      <c r="BF3" s="639"/>
      <c r="BG3" s="639"/>
      <c r="BH3" s="639"/>
      <c r="BI3" s="639"/>
      <c r="BJ3" s="639"/>
      <c r="BK3" s="639"/>
      <c r="BL3" s="639"/>
      <c r="BM3" s="639"/>
      <c r="BN3" s="639"/>
      <c r="BO3" s="639"/>
      <c r="BP3" s="639"/>
      <c r="BQ3" s="639"/>
      <c r="BR3" s="639"/>
      <c r="BS3" s="639"/>
      <c r="BT3" s="639"/>
    </row>
    <row r="4" s="112" customFormat="true" ht="20.1" hidden="false" customHeight="true" outlineLevel="0" collapsed="false">
      <c r="B4" s="113" t="s">
        <v>16</v>
      </c>
      <c r="C4" s="640"/>
      <c r="D4" s="640"/>
      <c r="E4" s="640"/>
      <c r="F4" s="640"/>
      <c r="G4" s="640"/>
      <c r="H4" s="640"/>
      <c r="I4" s="640"/>
      <c r="J4" s="640"/>
      <c r="K4" s="640"/>
      <c r="L4" s="640"/>
      <c r="M4" s="640"/>
      <c r="N4" s="640"/>
      <c r="O4" s="640"/>
      <c r="P4" s="640"/>
      <c r="Q4" s="640"/>
      <c r="R4" s="640"/>
      <c r="S4" s="640"/>
      <c r="T4" s="640"/>
      <c r="U4" s="640"/>
      <c r="V4" s="640"/>
      <c r="W4" s="640"/>
      <c r="X4" s="640"/>
      <c r="Y4" s="640"/>
      <c r="Z4" s="640"/>
      <c r="AA4" s="640"/>
      <c r="AB4" s="640"/>
      <c r="AC4" s="640"/>
    </row>
    <row r="5" s="98" customFormat="true" ht="20.1" hidden="false" customHeight="true" outlineLevel="0" collapsed="false">
      <c r="B5" s="641" t="s">
        <v>390</v>
      </c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  <c r="AA5" s="389"/>
      <c r="AB5" s="389"/>
      <c r="AC5" s="389"/>
    </row>
    <row r="6" s="98" customFormat="true" ht="20.1" hidden="false" customHeight="true" outlineLevel="0" collapsed="false">
      <c r="B6" s="641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  <c r="AB6" s="389"/>
      <c r="AC6" s="389"/>
    </row>
    <row r="7" s="98" customFormat="true" ht="20.1" hidden="false" customHeight="true" outlineLevel="0" collapsed="false">
      <c r="B7" s="641"/>
      <c r="C7" s="389"/>
      <c r="D7" s="389"/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  <c r="AB7" s="389"/>
      <c r="AC7" s="389"/>
    </row>
    <row r="8" customFormat="false" ht="20.1" hidden="false" customHeight="true" outlineLevel="0" collapsed="false">
      <c r="B8" s="642"/>
      <c r="C8" s="642"/>
      <c r="D8" s="642"/>
      <c r="E8" s="642"/>
      <c r="F8" s="642"/>
      <c r="G8" s="642"/>
      <c r="H8" s="642"/>
      <c r="I8" s="642"/>
      <c r="J8" s="642"/>
      <c r="K8" s="642"/>
      <c r="L8" s="642"/>
      <c r="M8" s="642"/>
      <c r="N8" s="642"/>
      <c r="O8" s="642"/>
      <c r="P8" s="642"/>
      <c r="Q8" s="642"/>
      <c r="R8" s="642"/>
      <c r="S8" s="642"/>
      <c r="T8" s="642"/>
      <c r="U8" s="642"/>
      <c r="V8" s="642"/>
      <c r="W8" s="642"/>
      <c r="X8" s="642"/>
      <c r="Y8" s="642"/>
      <c r="Z8" s="642"/>
      <c r="AA8" s="642"/>
      <c r="AB8" s="642"/>
      <c r="AC8" s="642"/>
    </row>
    <row r="9" customFormat="false" ht="24.95" hidden="false" customHeight="true" outlineLevel="0" collapsed="false">
      <c r="B9" s="643"/>
      <c r="C9" s="644" t="s">
        <v>391</v>
      </c>
      <c r="D9" s="644"/>
      <c r="E9" s="644"/>
      <c r="F9" s="644" t="s">
        <v>392</v>
      </c>
      <c r="G9" s="644"/>
      <c r="H9" s="644"/>
      <c r="I9" s="644" t="s">
        <v>393</v>
      </c>
      <c r="J9" s="644"/>
      <c r="K9" s="644"/>
      <c r="L9" s="644" t="s">
        <v>394</v>
      </c>
      <c r="M9" s="644"/>
      <c r="N9" s="644"/>
      <c r="O9" s="644" t="s">
        <v>395</v>
      </c>
      <c r="P9" s="644"/>
      <c r="Q9" s="644"/>
      <c r="R9" s="644" t="s">
        <v>396</v>
      </c>
      <c r="S9" s="644"/>
      <c r="T9" s="644"/>
      <c r="U9" s="644" t="s">
        <v>397</v>
      </c>
      <c r="V9" s="644"/>
      <c r="W9" s="644"/>
      <c r="X9" s="644" t="s">
        <v>398</v>
      </c>
      <c r="Y9" s="644"/>
      <c r="Z9" s="644"/>
      <c r="AA9" s="644" t="s">
        <v>399</v>
      </c>
      <c r="AB9" s="644"/>
      <c r="AC9" s="644"/>
    </row>
    <row r="10" s="642" customFormat="true" ht="30.75" hidden="false" customHeight="true" outlineLevel="0" collapsed="false">
      <c r="B10" s="644" t="s">
        <v>400</v>
      </c>
      <c r="C10" s="645" t="s">
        <v>401</v>
      </c>
      <c r="D10" s="645" t="s">
        <v>402</v>
      </c>
      <c r="E10" s="645" t="s">
        <v>403</v>
      </c>
      <c r="F10" s="645" t="s">
        <v>401</v>
      </c>
      <c r="G10" s="645" t="s">
        <v>402</v>
      </c>
      <c r="H10" s="645" t="s">
        <v>403</v>
      </c>
      <c r="I10" s="645" t="s">
        <v>401</v>
      </c>
      <c r="J10" s="645" t="s">
        <v>402</v>
      </c>
      <c r="K10" s="645" t="s">
        <v>403</v>
      </c>
      <c r="L10" s="645" t="s">
        <v>401</v>
      </c>
      <c r="M10" s="645" t="s">
        <v>402</v>
      </c>
      <c r="N10" s="645" t="s">
        <v>403</v>
      </c>
      <c r="O10" s="645" t="s">
        <v>401</v>
      </c>
      <c r="P10" s="645" t="s">
        <v>402</v>
      </c>
      <c r="Q10" s="645" t="s">
        <v>403</v>
      </c>
      <c r="R10" s="645" t="s">
        <v>401</v>
      </c>
      <c r="S10" s="645" t="s">
        <v>402</v>
      </c>
      <c r="T10" s="645" t="s">
        <v>403</v>
      </c>
      <c r="U10" s="645" t="s">
        <v>401</v>
      </c>
      <c r="V10" s="645" t="s">
        <v>402</v>
      </c>
      <c r="W10" s="645" t="s">
        <v>403</v>
      </c>
      <c r="X10" s="645" t="s">
        <v>401</v>
      </c>
      <c r="Y10" s="645" t="s">
        <v>402</v>
      </c>
      <c r="Z10" s="645" t="s">
        <v>403</v>
      </c>
      <c r="AA10" s="645" t="s">
        <v>401</v>
      </c>
      <c r="AB10" s="645" t="s">
        <v>402</v>
      </c>
      <c r="AC10" s="645" t="s">
        <v>403</v>
      </c>
    </row>
    <row r="11" customFormat="false" ht="24.95" hidden="false" customHeight="true" outlineLevel="0" collapsed="false">
      <c r="B11" s="646" t="s">
        <v>404</v>
      </c>
      <c r="C11" s="647" t="n">
        <v>59421</v>
      </c>
      <c r="D11" s="647" t="n">
        <v>58779</v>
      </c>
      <c r="E11" s="647" t="n">
        <v>57198</v>
      </c>
      <c r="F11" s="647" t="n">
        <v>66535</v>
      </c>
      <c r="G11" s="647" t="n">
        <v>65732</v>
      </c>
      <c r="H11" s="647" t="n">
        <v>63528</v>
      </c>
      <c r="I11" s="647" t="n">
        <v>70351</v>
      </c>
      <c r="J11" s="647" t="n">
        <v>69598</v>
      </c>
      <c r="K11" s="647" t="n">
        <v>67825</v>
      </c>
      <c r="L11" s="647" t="n">
        <v>71499</v>
      </c>
      <c r="M11" s="647" t="n">
        <v>70986</v>
      </c>
      <c r="N11" s="647" t="n">
        <v>69965</v>
      </c>
      <c r="O11" s="647" t="n">
        <v>73941</v>
      </c>
      <c r="P11" s="647" t="n">
        <v>72972</v>
      </c>
      <c r="Q11" s="647" t="n">
        <v>71327</v>
      </c>
      <c r="R11" s="647" t="n">
        <v>77753</v>
      </c>
      <c r="S11" s="647" t="n">
        <v>75959</v>
      </c>
      <c r="T11" s="647" t="n">
        <v>73887</v>
      </c>
      <c r="U11" s="647" t="n">
        <v>77449</v>
      </c>
      <c r="V11" s="647" t="n">
        <v>72715</v>
      </c>
      <c r="W11" s="647" t="n">
        <v>70652</v>
      </c>
      <c r="X11" s="648" t="n">
        <v>65176</v>
      </c>
      <c r="Y11" s="648" t="n">
        <v>63550</v>
      </c>
      <c r="Z11" s="648" t="n">
        <v>59604</v>
      </c>
      <c r="AA11" s="648" t="n">
        <v>65247</v>
      </c>
      <c r="AB11" s="648" t="n">
        <v>61090</v>
      </c>
      <c r="AC11" s="648" t="n">
        <v>55807</v>
      </c>
    </row>
    <row r="12" customFormat="false" ht="24.95" hidden="false" customHeight="true" outlineLevel="0" collapsed="false">
      <c r="B12" s="646" t="s">
        <v>405</v>
      </c>
      <c r="C12" s="647" t="n">
        <v>55948</v>
      </c>
      <c r="D12" s="647" t="n">
        <v>55285</v>
      </c>
      <c r="E12" s="647" t="n">
        <v>53504</v>
      </c>
      <c r="F12" s="647" t="n">
        <v>60452</v>
      </c>
      <c r="G12" s="647" t="n">
        <v>59490</v>
      </c>
      <c r="H12" s="647" t="n">
        <v>57553</v>
      </c>
      <c r="I12" s="647" t="n">
        <v>64532</v>
      </c>
      <c r="J12" s="647" t="n">
        <v>63672</v>
      </c>
      <c r="K12" s="647" t="n">
        <v>62183</v>
      </c>
      <c r="L12" s="647" t="n">
        <v>66564</v>
      </c>
      <c r="M12" s="647" t="n">
        <v>66246</v>
      </c>
      <c r="N12" s="647" t="n">
        <v>65024</v>
      </c>
      <c r="O12" s="647" t="n">
        <v>70941</v>
      </c>
      <c r="P12" s="647" t="n">
        <v>70171</v>
      </c>
      <c r="Q12" s="647" t="n">
        <v>68396</v>
      </c>
      <c r="R12" s="647" t="n">
        <v>70669</v>
      </c>
      <c r="S12" s="647" t="n">
        <v>69762</v>
      </c>
      <c r="T12" s="647" t="n">
        <v>67765</v>
      </c>
      <c r="U12" s="647" t="n">
        <v>68367</v>
      </c>
      <c r="V12" s="647" t="n">
        <v>62418</v>
      </c>
      <c r="W12" s="647" t="n">
        <v>60244</v>
      </c>
      <c r="X12" s="648" t="n">
        <v>60192</v>
      </c>
      <c r="Y12" s="648" t="n">
        <v>56366</v>
      </c>
      <c r="Z12" s="648" t="n">
        <v>52158</v>
      </c>
      <c r="AA12" s="648" t="n">
        <v>61057</v>
      </c>
      <c r="AB12" s="648" t="n">
        <v>56482</v>
      </c>
      <c r="AC12" s="648" t="n">
        <v>51350</v>
      </c>
    </row>
    <row r="13" customFormat="false" ht="24.95" hidden="false" customHeight="true" outlineLevel="0" collapsed="false">
      <c r="B13" s="646" t="s">
        <v>406</v>
      </c>
      <c r="C13" s="647" t="n">
        <v>60030</v>
      </c>
      <c r="D13" s="647" t="n">
        <v>59226</v>
      </c>
      <c r="E13" s="647" t="n">
        <v>57227</v>
      </c>
      <c r="F13" s="647" t="n">
        <v>64977</v>
      </c>
      <c r="G13" s="647" t="n">
        <v>64243</v>
      </c>
      <c r="H13" s="647" t="n">
        <v>61762</v>
      </c>
      <c r="I13" s="647" t="n">
        <v>71068</v>
      </c>
      <c r="J13" s="647" t="n">
        <v>70351</v>
      </c>
      <c r="K13" s="647" t="n">
        <v>68628</v>
      </c>
      <c r="L13" s="647" t="n">
        <v>74962</v>
      </c>
      <c r="M13" s="647" t="n">
        <v>74369</v>
      </c>
      <c r="N13" s="647" t="n">
        <v>72511</v>
      </c>
      <c r="O13" s="647" t="n">
        <v>76320</v>
      </c>
      <c r="P13" s="647" t="n">
        <v>75584</v>
      </c>
      <c r="Q13" s="647" t="n">
        <v>74047</v>
      </c>
      <c r="R13" s="647" t="n">
        <v>78389</v>
      </c>
      <c r="S13" s="647" t="n">
        <v>77037</v>
      </c>
      <c r="T13" s="647" t="n">
        <v>73867</v>
      </c>
      <c r="U13" s="647" t="n">
        <v>73282</v>
      </c>
      <c r="V13" s="647" t="n">
        <v>66534</v>
      </c>
      <c r="W13" s="647" t="n">
        <v>63246</v>
      </c>
      <c r="X13" s="648" t="n">
        <v>63469</v>
      </c>
      <c r="Y13" s="648" t="n">
        <v>59637</v>
      </c>
      <c r="Z13" s="648" t="n">
        <v>54809</v>
      </c>
      <c r="AA13" s="648" t="n">
        <v>67186</v>
      </c>
      <c r="AB13" s="648" t="n">
        <v>62563</v>
      </c>
      <c r="AC13" s="648" t="n">
        <v>54457</v>
      </c>
    </row>
    <row r="14" customFormat="false" ht="24.95" hidden="false" customHeight="true" outlineLevel="0" collapsed="false">
      <c r="B14" s="646" t="s">
        <v>407</v>
      </c>
      <c r="C14" s="647" t="n">
        <v>59113</v>
      </c>
      <c r="D14" s="647" t="n">
        <v>58329</v>
      </c>
      <c r="E14" s="647" t="n">
        <v>56046</v>
      </c>
      <c r="F14" s="647" t="n">
        <v>65202</v>
      </c>
      <c r="G14" s="647" t="n">
        <v>64236</v>
      </c>
      <c r="H14" s="647" t="n">
        <v>61652</v>
      </c>
      <c r="I14" s="647" t="n">
        <v>68531</v>
      </c>
      <c r="J14" s="647" t="n">
        <v>67759</v>
      </c>
      <c r="K14" s="647" t="n">
        <v>65679</v>
      </c>
      <c r="L14" s="647" t="n">
        <v>71460</v>
      </c>
      <c r="M14" s="647" t="n">
        <v>70926</v>
      </c>
      <c r="N14" s="647" t="n">
        <v>68786</v>
      </c>
      <c r="O14" s="647" t="n">
        <v>70332</v>
      </c>
      <c r="P14" s="647" t="n">
        <v>69731</v>
      </c>
      <c r="Q14" s="647" t="n">
        <v>67794</v>
      </c>
      <c r="R14" s="647" t="n">
        <v>72543</v>
      </c>
      <c r="S14" s="647" t="n">
        <v>71249</v>
      </c>
      <c r="T14" s="647" t="n">
        <v>69159</v>
      </c>
      <c r="U14" s="647" t="n">
        <v>71921</v>
      </c>
      <c r="V14" s="647" t="n">
        <v>61481</v>
      </c>
      <c r="W14" s="647" t="n">
        <v>59208</v>
      </c>
      <c r="X14" s="648" t="n">
        <v>63315</v>
      </c>
      <c r="Y14" s="648" t="n">
        <v>60905</v>
      </c>
      <c r="Z14" s="648" t="n">
        <v>56293</v>
      </c>
      <c r="AA14" s="648" t="n">
        <v>62494</v>
      </c>
      <c r="AB14" s="648" t="n">
        <v>58316</v>
      </c>
      <c r="AC14" s="648" t="n">
        <v>50096</v>
      </c>
    </row>
    <row r="15" customFormat="false" ht="24.95" hidden="false" customHeight="true" outlineLevel="0" collapsed="false">
      <c r="B15" s="646" t="s">
        <v>408</v>
      </c>
      <c r="C15" s="647" t="n">
        <v>60666</v>
      </c>
      <c r="D15" s="647" t="n">
        <v>60016</v>
      </c>
      <c r="E15" s="647" t="n">
        <v>56857</v>
      </c>
      <c r="F15" s="647" t="n">
        <v>66145</v>
      </c>
      <c r="G15" s="647" t="n">
        <v>65135</v>
      </c>
      <c r="H15" s="647" t="n">
        <v>62621</v>
      </c>
      <c r="I15" s="647" t="n">
        <v>68325</v>
      </c>
      <c r="J15" s="647" t="n">
        <v>67831</v>
      </c>
      <c r="K15" s="647" t="n">
        <v>66475</v>
      </c>
      <c r="L15" s="647" t="n">
        <v>72255</v>
      </c>
      <c r="M15" s="647" t="n">
        <v>71550</v>
      </c>
      <c r="N15" s="647" t="n">
        <v>69252</v>
      </c>
      <c r="O15" s="647" t="n">
        <v>73906</v>
      </c>
      <c r="P15" s="647" t="n">
        <v>72585</v>
      </c>
      <c r="Q15" s="647" t="n">
        <v>69658</v>
      </c>
      <c r="R15" s="647" t="n">
        <v>77037</v>
      </c>
      <c r="S15" s="647" t="n">
        <v>74538</v>
      </c>
      <c r="T15" s="647" t="n">
        <v>71591</v>
      </c>
      <c r="U15" s="647" t="n">
        <v>73169</v>
      </c>
      <c r="V15" s="647" t="n">
        <v>65957</v>
      </c>
      <c r="W15" s="647" t="n">
        <v>62189</v>
      </c>
      <c r="X15" s="648" t="n">
        <v>65502</v>
      </c>
      <c r="Y15" s="648" t="n">
        <v>60381</v>
      </c>
      <c r="Z15" s="648" t="n">
        <v>55788</v>
      </c>
      <c r="AA15" s="648" t="n">
        <v>64204</v>
      </c>
      <c r="AB15" s="648" t="n">
        <v>60075</v>
      </c>
      <c r="AC15" s="648" t="n">
        <v>51614</v>
      </c>
    </row>
    <row r="16" customFormat="false" ht="24.95" hidden="false" customHeight="true" outlineLevel="0" collapsed="false">
      <c r="B16" s="646" t="s">
        <v>409</v>
      </c>
      <c r="C16" s="647" t="n">
        <v>58162</v>
      </c>
      <c r="D16" s="647" t="n">
        <v>57486</v>
      </c>
      <c r="E16" s="647" t="n">
        <v>55590</v>
      </c>
      <c r="F16" s="647" t="n">
        <v>62748</v>
      </c>
      <c r="G16" s="647" t="n">
        <v>62279</v>
      </c>
      <c r="H16" s="647" t="n">
        <v>60350</v>
      </c>
      <c r="I16" s="647" t="n">
        <v>67684</v>
      </c>
      <c r="J16" s="647" t="n">
        <v>67347</v>
      </c>
      <c r="K16" s="647" t="n">
        <v>66123</v>
      </c>
      <c r="L16" s="647" t="n">
        <v>70740</v>
      </c>
      <c r="M16" s="647" t="n">
        <v>70239</v>
      </c>
      <c r="N16" s="647" t="n">
        <v>68211</v>
      </c>
      <c r="O16" s="647" t="n">
        <v>71691</v>
      </c>
      <c r="P16" s="647" t="n">
        <v>68727</v>
      </c>
      <c r="Q16" s="647" t="n">
        <v>64494</v>
      </c>
      <c r="R16" s="647" t="n">
        <v>74956</v>
      </c>
      <c r="S16" s="647" t="n">
        <v>73321</v>
      </c>
      <c r="T16" s="647" t="n">
        <v>70873</v>
      </c>
      <c r="U16" s="647" t="n">
        <v>69377</v>
      </c>
      <c r="V16" s="647" t="n">
        <v>61688</v>
      </c>
      <c r="W16" s="647" t="n">
        <v>58184</v>
      </c>
      <c r="X16" s="648" t="n">
        <v>62304</v>
      </c>
      <c r="Y16" s="648" t="n">
        <v>58081</v>
      </c>
      <c r="Z16" s="648" t="n">
        <v>53448</v>
      </c>
      <c r="AA16" s="648" t="n">
        <v>64099</v>
      </c>
      <c r="AB16" s="648" t="n">
        <v>56332</v>
      </c>
      <c r="AC16" s="648" t="n">
        <v>49474</v>
      </c>
    </row>
    <row r="17" customFormat="false" ht="24.95" hidden="false" customHeight="true" outlineLevel="0" collapsed="false">
      <c r="B17" s="646" t="s">
        <v>410</v>
      </c>
      <c r="C17" s="647" t="n">
        <v>63495</v>
      </c>
      <c r="D17" s="647" t="n">
        <v>62737</v>
      </c>
      <c r="E17" s="647" t="n">
        <v>60871</v>
      </c>
      <c r="F17" s="647" t="n">
        <v>67930</v>
      </c>
      <c r="G17" s="647" t="n">
        <v>67590</v>
      </c>
      <c r="H17" s="647" t="n">
        <v>65742</v>
      </c>
      <c r="I17" s="647" t="n">
        <v>71589</v>
      </c>
      <c r="J17" s="647" t="n">
        <v>71231</v>
      </c>
      <c r="K17" s="647" t="n">
        <v>69459</v>
      </c>
      <c r="L17" s="647" t="n">
        <v>74331</v>
      </c>
      <c r="M17" s="647" t="n">
        <v>73759</v>
      </c>
      <c r="N17" s="647" t="n">
        <v>71883</v>
      </c>
      <c r="O17" s="647" t="n">
        <v>74493</v>
      </c>
      <c r="P17" s="647" t="n">
        <v>73775</v>
      </c>
      <c r="Q17" s="647" t="n">
        <v>71781</v>
      </c>
      <c r="R17" s="647" t="n">
        <v>77082</v>
      </c>
      <c r="S17" s="647" t="n">
        <v>72791</v>
      </c>
      <c r="T17" s="647" t="n">
        <v>70843</v>
      </c>
      <c r="U17" s="647" t="n">
        <v>74027</v>
      </c>
      <c r="V17" s="647" t="n">
        <v>65584</v>
      </c>
      <c r="W17" s="647" t="n">
        <v>60811</v>
      </c>
      <c r="X17" s="648" t="n">
        <v>66766</v>
      </c>
      <c r="Y17" s="648" t="n">
        <v>61763</v>
      </c>
      <c r="Z17" s="648" t="n">
        <v>55814</v>
      </c>
      <c r="AA17" s="648" t="n">
        <v>66501</v>
      </c>
      <c r="AB17" s="648" t="n">
        <v>61456</v>
      </c>
      <c r="AC17" s="648" t="n">
        <v>54963</v>
      </c>
    </row>
    <row r="18" customFormat="false" ht="24.95" hidden="false" customHeight="true" outlineLevel="0" collapsed="false">
      <c r="B18" s="646" t="s">
        <v>411</v>
      </c>
      <c r="C18" s="647" t="n">
        <v>63557</v>
      </c>
      <c r="D18" s="647" t="n">
        <v>61069</v>
      </c>
      <c r="E18" s="647" t="n">
        <v>59354</v>
      </c>
      <c r="F18" s="647" t="n">
        <v>66075</v>
      </c>
      <c r="G18" s="647" t="n">
        <v>65013</v>
      </c>
      <c r="H18" s="647" t="n">
        <v>63644</v>
      </c>
      <c r="I18" s="647" t="n">
        <v>71142</v>
      </c>
      <c r="J18" s="647" t="n">
        <v>70754</v>
      </c>
      <c r="K18" s="647" t="n">
        <v>69357</v>
      </c>
      <c r="L18" s="647" t="n">
        <v>73893</v>
      </c>
      <c r="M18" s="647" t="n">
        <v>73149</v>
      </c>
      <c r="N18" s="647" t="n">
        <v>71111</v>
      </c>
      <c r="O18" s="647" t="n">
        <v>75089</v>
      </c>
      <c r="P18" s="647" t="n">
        <v>74405</v>
      </c>
      <c r="Q18" s="647" t="n">
        <v>72642</v>
      </c>
      <c r="R18" s="647" t="n">
        <v>78489</v>
      </c>
      <c r="S18" s="647" t="n">
        <v>77156</v>
      </c>
      <c r="T18" s="647" t="n">
        <v>74790</v>
      </c>
      <c r="U18" s="647" t="n">
        <v>73532</v>
      </c>
      <c r="V18" s="647" t="n">
        <v>66675</v>
      </c>
      <c r="W18" s="647" t="n">
        <v>64394</v>
      </c>
      <c r="X18" s="648" t="n">
        <v>65737</v>
      </c>
      <c r="Y18" s="648" t="n">
        <v>60555</v>
      </c>
      <c r="Z18" s="648" t="n">
        <v>54116</v>
      </c>
      <c r="AA18" s="648" t="n">
        <v>65975</v>
      </c>
      <c r="AB18" s="648" t="n">
        <v>62313</v>
      </c>
      <c r="AC18" s="648" t="n">
        <v>53569</v>
      </c>
    </row>
    <row r="19" customFormat="false" ht="24.95" hidden="false" customHeight="true" outlineLevel="0" collapsed="false">
      <c r="B19" s="646" t="s">
        <v>412</v>
      </c>
      <c r="C19" s="647" t="n">
        <v>61926</v>
      </c>
      <c r="D19" s="647" t="n">
        <v>59945</v>
      </c>
      <c r="E19" s="647" t="n">
        <v>58302</v>
      </c>
      <c r="F19" s="647" t="n">
        <v>66330</v>
      </c>
      <c r="G19" s="647" t="n">
        <v>65928</v>
      </c>
      <c r="H19" s="647" t="n">
        <v>64519</v>
      </c>
      <c r="I19" s="647" t="n">
        <v>71554</v>
      </c>
      <c r="J19" s="647" t="n">
        <v>70831</v>
      </c>
      <c r="K19" s="647" t="n">
        <v>69242</v>
      </c>
      <c r="L19" s="647" t="n">
        <v>73574</v>
      </c>
      <c r="M19" s="647" t="n">
        <v>72771</v>
      </c>
      <c r="N19" s="647" t="n">
        <v>71015</v>
      </c>
      <c r="O19" s="647" t="n">
        <v>73008</v>
      </c>
      <c r="P19" s="647" t="n">
        <v>72097</v>
      </c>
      <c r="Q19" s="647" t="n">
        <v>70043</v>
      </c>
      <c r="R19" s="647" t="n">
        <v>74650</v>
      </c>
      <c r="S19" s="647" t="n">
        <v>73587</v>
      </c>
      <c r="T19" s="647" t="n">
        <v>71817</v>
      </c>
      <c r="U19" s="647" t="n">
        <v>44996</v>
      </c>
      <c r="V19" s="647" t="n">
        <v>39230</v>
      </c>
      <c r="W19" s="647" t="n">
        <v>36231</v>
      </c>
      <c r="X19" s="648" t="n">
        <v>65009</v>
      </c>
      <c r="Y19" s="648" t="n">
        <v>60067</v>
      </c>
      <c r="Z19" s="648" t="n">
        <v>54644</v>
      </c>
      <c r="AA19" s="648" t="n">
        <v>64146</v>
      </c>
      <c r="AB19" s="648" t="n">
        <v>60861</v>
      </c>
      <c r="AC19" s="648" t="n">
        <v>53051</v>
      </c>
    </row>
    <row r="20" customFormat="false" ht="24.95" hidden="false" customHeight="true" outlineLevel="0" collapsed="false">
      <c r="B20" s="646" t="s">
        <v>413</v>
      </c>
      <c r="C20" s="647" t="n">
        <v>65747</v>
      </c>
      <c r="D20" s="647" t="n">
        <v>62581</v>
      </c>
      <c r="E20" s="647" t="n">
        <v>60670</v>
      </c>
      <c r="F20" s="647" t="n">
        <v>69420</v>
      </c>
      <c r="G20" s="647" t="n">
        <v>68935</v>
      </c>
      <c r="H20" s="647" t="n">
        <v>66842</v>
      </c>
      <c r="I20" s="647" t="n">
        <v>72422</v>
      </c>
      <c r="J20" s="647" t="n">
        <v>71801</v>
      </c>
      <c r="K20" s="647" t="n">
        <v>70450</v>
      </c>
      <c r="L20" s="647" t="n">
        <v>73365</v>
      </c>
      <c r="M20" s="647" t="n">
        <v>72727</v>
      </c>
      <c r="N20" s="647" t="n">
        <v>71131</v>
      </c>
      <c r="O20" s="647" t="n">
        <v>73897</v>
      </c>
      <c r="P20" s="647" t="n">
        <v>72935</v>
      </c>
      <c r="Q20" s="647" t="n">
        <v>71348</v>
      </c>
      <c r="R20" s="647" t="n">
        <v>78024</v>
      </c>
      <c r="S20" s="647" t="n">
        <v>76617</v>
      </c>
      <c r="T20" s="647" t="n">
        <v>74019</v>
      </c>
      <c r="U20" s="647" t="n">
        <v>69653</v>
      </c>
      <c r="V20" s="647" t="n">
        <v>65536</v>
      </c>
      <c r="W20" s="647" t="n">
        <v>60399</v>
      </c>
      <c r="X20" s="648" t="n">
        <v>65906</v>
      </c>
      <c r="Y20" s="648" t="n">
        <v>61953</v>
      </c>
      <c r="Z20" s="648" t="n">
        <v>56414</v>
      </c>
      <c r="AA20" s="648" t="n">
        <v>63983</v>
      </c>
      <c r="AB20" s="648" t="n">
        <v>60437</v>
      </c>
      <c r="AC20" s="648" t="n">
        <v>53432</v>
      </c>
    </row>
    <row r="21" customFormat="false" ht="24.95" hidden="false" customHeight="true" outlineLevel="0" collapsed="false">
      <c r="B21" s="646" t="s">
        <v>414</v>
      </c>
      <c r="C21" s="647" t="n">
        <v>64401</v>
      </c>
      <c r="D21" s="647" t="n">
        <v>63283</v>
      </c>
      <c r="E21" s="647" t="n">
        <v>61280</v>
      </c>
      <c r="F21" s="647" t="n">
        <v>65774</v>
      </c>
      <c r="G21" s="647" t="n">
        <v>65177</v>
      </c>
      <c r="H21" s="647" t="n">
        <v>63174</v>
      </c>
      <c r="I21" s="647" t="n">
        <v>70603</v>
      </c>
      <c r="J21" s="647" t="n">
        <v>70123</v>
      </c>
      <c r="K21" s="647" t="n">
        <v>68709</v>
      </c>
      <c r="L21" s="647" t="n">
        <v>73626</v>
      </c>
      <c r="M21" s="647" t="n">
        <v>72596</v>
      </c>
      <c r="N21" s="647" t="n">
        <v>70566</v>
      </c>
      <c r="O21" s="647" t="n">
        <v>73397</v>
      </c>
      <c r="P21" s="647" t="n">
        <v>69759</v>
      </c>
      <c r="Q21" s="647" t="n">
        <v>67892</v>
      </c>
      <c r="R21" s="647" t="n">
        <v>75775</v>
      </c>
      <c r="S21" s="647" t="n">
        <v>74386</v>
      </c>
      <c r="T21" s="647" t="n">
        <v>71354</v>
      </c>
      <c r="U21" s="647" t="n">
        <v>65905</v>
      </c>
      <c r="V21" s="647" t="n">
        <v>64296</v>
      </c>
      <c r="W21" s="647" t="n">
        <v>59089</v>
      </c>
      <c r="X21" s="648" t="n">
        <v>63088</v>
      </c>
      <c r="Y21" s="648" t="n">
        <v>59223</v>
      </c>
      <c r="Z21" s="648" t="n">
        <v>53721</v>
      </c>
      <c r="AA21" s="648" t="n">
        <v>64193</v>
      </c>
      <c r="AB21" s="648" t="n">
        <v>61383</v>
      </c>
      <c r="AC21" s="648" t="n">
        <v>53674</v>
      </c>
    </row>
    <row r="22" customFormat="false" ht="24.95" hidden="false" customHeight="true" outlineLevel="0" collapsed="false">
      <c r="B22" s="649" t="s">
        <v>415</v>
      </c>
      <c r="C22" s="650" t="n">
        <v>65489</v>
      </c>
      <c r="D22" s="650" t="n">
        <v>61342</v>
      </c>
      <c r="E22" s="650" t="n">
        <v>58986</v>
      </c>
      <c r="F22" s="650" t="n">
        <v>69105</v>
      </c>
      <c r="G22" s="650" t="n">
        <v>68055</v>
      </c>
      <c r="H22" s="650" t="n">
        <v>66021</v>
      </c>
      <c r="I22" s="650" t="n">
        <v>72082</v>
      </c>
      <c r="J22" s="650" t="n">
        <v>68721</v>
      </c>
      <c r="K22" s="650" t="n">
        <v>67303</v>
      </c>
      <c r="L22" s="650" t="n">
        <v>74518</v>
      </c>
      <c r="M22" s="650" t="n">
        <v>73366</v>
      </c>
      <c r="N22" s="650" t="n">
        <v>71343</v>
      </c>
      <c r="O22" s="650" t="n">
        <v>72255</v>
      </c>
      <c r="P22" s="650" t="n">
        <v>69884</v>
      </c>
      <c r="Q22" s="650" t="n">
        <v>67424</v>
      </c>
      <c r="R22" s="650" t="n">
        <v>74928</v>
      </c>
      <c r="S22" s="650" t="n">
        <v>65965</v>
      </c>
      <c r="T22" s="650" t="n">
        <v>63958</v>
      </c>
      <c r="U22" s="650" t="n">
        <v>66801</v>
      </c>
      <c r="V22" s="650" t="n">
        <v>65300</v>
      </c>
      <c r="W22" s="650" t="n">
        <v>61279</v>
      </c>
      <c r="X22" s="648" t="n">
        <v>64788</v>
      </c>
      <c r="Y22" s="648" t="n">
        <v>60160</v>
      </c>
      <c r="Z22" s="648" t="n">
        <v>54140</v>
      </c>
      <c r="AA22" s="648" t="n">
        <v>58827</v>
      </c>
      <c r="AB22" s="648" t="n">
        <v>56143</v>
      </c>
      <c r="AC22" s="648" t="n">
        <v>50323</v>
      </c>
    </row>
    <row r="23" customFormat="false" ht="24.95" hidden="false" customHeight="true" outlineLevel="0" collapsed="false">
      <c r="B23" s="651" t="s">
        <v>114</v>
      </c>
      <c r="C23" s="652" t="n">
        <f aca="false">SUM(C11:C22)</f>
        <v>737955</v>
      </c>
      <c r="D23" s="652" t="n">
        <f aca="false">SUM(D11:D22)</f>
        <v>720078</v>
      </c>
      <c r="E23" s="652" t="n">
        <f aca="false">SUM(E11:E22)</f>
        <v>695885</v>
      </c>
      <c r="F23" s="652" t="n">
        <f aca="false">SUM(F11:F22)</f>
        <v>790693</v>
      </c>
      <c r="G23" s="652" t="n">
        <f aca="false">SUM(G11:G22)</f>
        <v>781813</v>
      </c>
      <c r="H23" s="652" t="n">
        <f aca="false">SUM(H11:H22)</f>
        <v>757408</v>
      </c>
      <c r="I23" s="652" t="n">
        <f aca="false">SUM(I11:I22)</f>
        <v>839883</v>
      </c>
      <c r="J23" s="652" t="n">
        <f aca="false">SUM(J11:J22)</f>
        <v>830019</v>
      </c>
      <c r="K23" s="652" t="n">
        <f aca="false">SUM(K11:K22)</f>
        <v>811433</v>
      </c>
      <c r="L23" s="652" t="n">
        <f aca="false">SUM(L11:L22)</f>
        <v>870787</v>
      </c>
      <c r="M23" s="652" t="n">
        <f aca="false">SUM(M11:M22)</f>
        <v>862684</v>
      </c>
      <c r="N23" s="652" t="n">
        <f aca="false">SUM(N11:N22)</f>
        <v>840798</v>
      </c>
      <c r="O23" s="652" t="n">
        <f aca="false">SUM(O11:O22)</f>
        <v>879270</v>
      </c>
      <c r="P23" s="652" t="n">
        <f aca="false">SUM(P11:P22)</f>
        <v>862625</v>
      </c>
      <c r="Q23" s="652" t="n">
        <f aca="false">SUM(Q11:Q22)</f>
        <v>836846</v>
      </c>
      <c r="R23" s="652" t="n">
        <f aca="false">SUM(R11:R22)</f>
        <v>910295</v>
      </c>
      <c r="S23" s="652" t="n">
        <f aca="false">SUM(S11:S22)</f>
        <v>882368</v>
      </c>
      <c r="T23" s="652" t="n">
        <f aca="false">SUM(T11:T22)</f>
        <v>853923</v>
      </c>
      <c r="U23" s="652" t="n">
        <f aca="false">SUM(U11:U22)</f>
        <v>828479</v>
      </c>
      <c r="V23" s="652" t="n">
        <f aca="false">SUM(V11:V22)</f>
        <v>757414</v>
      </c>
      <c r="W23" s="652" t="n">
        <f aca="false">SUM(W11:W22)</f>
        <v>715926</v>
      </c>
      <c r="X23" s="652" t="n">
        <f aca="false">SUM(X11:X22)</f>
        <v>771252</v>
      </c>
      <c r="Y23" s="652" t="n">
        <f aca="false">SUM(Y11:Y22)</f>
        <v>722641</v>
      </c>
      <c r="Z23" s="652" t="n">
        <f aca="false">SUM(Z11:Z22)</f>
        <v>660949</v>
      </c>
      <c r="AA23" s="652" t="n">
        <f aca="false">SUM(AA11:AA22)</f>
        <v>767912</v>
      </c>
      <c r="AB23" s="652" t="n">
        <f aca="false">SUM(AB11:AB22)</f>
        <v>717451</v>
      </c>
      <c r="AC23" s="652" t="n">
        <f aca="false">SUM(AC11:AC22)</f>
        <v>631810</v>
      </c>
    </row>
    <row r="24" customFormat="false" ht="24.95" hidden="false" customHeight="true" outlineLevel="0" collapsed="false">
      <c r="B24" s="653" t="s">
        <v>416</v>
      </c>
      <c r="C24" s="654" t="n">
        <f aca="false">AVERAGE(C11:C22)</f>
        <v>61496.25</v>
      </c>
      <c r="D24" s="654" t="n">
        <f aca="false">AVERAGE(D11:D22)</f>
        <v>60006.5</v>
      </c>
      <c r="E24" s="654" t="n">
        <f aca="false">AVERAGE(E11:E22)</f>
        <v>57990.4166666667</v>
      </c>
      <c r="F24" s="654" t="n">
        <f aca="false">AVERAGE(F11:F22)</f>
        <v>65891.0833333333</v>
      </c>
      <c r="G24" s="654" t="n">
        <f aca="false">AVERAGE(G11:G22)</f>
        <v>65151.0833333333</v>
      </c>
      <c r="H24" s="654" t="n">
        <f aca="false">AVERAGE(H11:H22)</f>
        <v>63117.3333333333</v>
      </c>
      <c r="I24" s="654" t="n">
        <f aca="false">AVERAGE(I11:I22)</f>
        <v>69990.25</v>
      </c>
      <c r="J24" s="654" t="n">
        <f aca="false">AVERAGE(J11:J22)</f>
        <v>69168.25</v>
      </c>
      <c r="K24" s="654" t="n">
        <f aca="false">AVERAGE(K11:K22)</f>
        <v>67619.4166666667</v>
      </c>
      <c r="L24" s="654" t="n">
        <f aca="false">AVERAGE(L11:L22)</f>
        <v>72565.5833333333</v>
      </c>
      <c r="M24" s="654" t="n">
        <f aca="false">AVERAGE(M11:M22)</f>
        <v>71890.3333333333</v>
      </c>
      <c r="N24" s="654" t="n">
        <f aca="false">AVERAGE(N11:N22)</f>
        <v>70066.5</v>
      </c>
      <c r="O24" s="654" t="n">
        <f aca="false">AVERAGE(O11:O22)</f>
        <v>73272.5</v>
      </c>
      <c r="P24" s="654" t="n">
        <f aca="false">AVERAGE(P11:P22)</f>
        <v>71885.4166666667</v>
      </c>
      <c r="Q24" s="654" t="n">
        <f aca="false">AVERAGE(Q11:Q22)</f>
        <v>69737.1666666667</v>
      </c>
      <c r="R24" s="654" t="n">
        <f aca="false">AVERAGE(R11:R22)</f>
        <v>75857.9166666667</v>
      </c>
      <c r="S24" s="654" t="n">
        <f aca="false">AVERAGE(S11:S22)</f>
        <v>73530.6666666667</v>
      </c>
      <c r="T24" s="654" t="n">
        <f aca="false">AVERAGE(T11:T22)</f>
        <v>71160.25</v>
      </c>
      <c r="U24" s="654" t="n">
        <f aca="false">AVERAGE(U11:U22)</f>
        <v>69039.9166666667</v>
      </c>
      <c r="V24" s="654" t="n">
        <f aca="false">AVERAGE(V11:V22)</f>
        <v>63117.8333333333</v>
      </c>
      <c r="W24" s="654" t="n">
        <f aca="false">AVERAGE(W11:W22)</f>
        <v>59660.5</v>
      </c>
      <c r="X24" s="654" t="n">
        <f aca="false">AVERAGE(X11:X22)</f>
        <v>64271</v>
      </c>
      <c r="Y24" s="654" t="n">
        <f aca="false">AVERAGE(Y11:Y22)</f>
        <v>60220.0833333333</v>
      </c>
      <c r="Z24" s="654" t="n">
        <f aca="false">AVERAGE(Z11:Z22)</f>
        <v>55079.0833333333</v>
      </c>
      <c r="AA24" s="654" t="n">
        <f aca="false">AVERAGE(AA11:AA22)</f>
        <v>63992.6666666667</v>
      </c>
      <c r="AB24" s="654" t="n">
        <f aca="false">AVERAGE(AB11:AB22)</f>
        <v>59787.5833333333</v>
      </c>
      <c r="AC24" s="654" t="n">
        <f aca="false">AVERAGE(AC11:AC22)</f>
        <v>52650.8333333333</v>
      </c>
    </row>
    <row r="25" customFormat="false" ht="15.75" hidden="false" customHeight="false" outlineLevel="0" collapsed="false">
      <c r="B25" s="655"/>
      <c r="C25" s="640"/>
      <c r="E25" s="642"/>
      <c r="F25" s="642"/>
    </row>
    <row r="26" customFormat="false" ht="15.75" hidden="false" customHeight="false" outlineLevel="0" collapsed="false">
      <c r="B26" s="655"/>
      <c r="C26" s="640"/>
      <c r="E26" s="642"/>
      <c r="F26" s="642"/>
    </row>
    <row r="27" customFormat="false" ht="15.75" hidden="false" customHeight="false" outlineLevel="0" collapsed="false">
      <c r="B27" s="655"/>
      <c r="C27" s="640"/>
      <c r="E27" s="642"/>
      <c r="F27" s="642"/>
    </row>
    <row r="28" customFormat="false" ht="15.75" hidden="false" customHeight="false" outlineLevel="0" collapsed="false">
      <c r="B28" s="655"/>
      <c r="C28" s="640"/>
      <c r="E28" s="642"/>
      <c r="F28" s="642"/>
    </row>
    <row r="29" customFormat="false" ht="15.75" hidden="false" customHeight="false" outlineLevel="0" collapsed="false">
      <c r="B29" s="261" t="s">
        <v>335</v>
      </c>
      <c r="E29" s="642"/>
      <c r="F29" s="642"/>
    </row>
    <row r="30" customFormat="false" ht="15.75" hidden="false" customHeight="false" outlineLevel="0" collapsed="false">
      <c r="B30" s="656"/>
    </row>
  </sheetData>
  <mergeCells count="9">
    <mergeCell ref="C9:E9"/>
    <mergeCell ref="F9:H9"/>
    <mergeCell ref="I9:K9"/>
    <mergeCell ref="L9:N9"/>
    <mergeCell ref="O9:Q9"/>
    <mergeCell ref="R9:T9"/>
    <mergeCell ref="U9:W9"/>
    <mergeCell ref="X9:Z9"/>
    <mergeCell ref="AA9:AC9"/>
  </mergeCells>
  <printOptions headings="false" gridLines="false" gridLinesSet="true" horizontalCentered="true" verticalCentered="false"/>
  <pageMargins left="0.196527777777778" right="0.39375" top="0.629861111111111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4"/>
  <sheetViews>
    <sheetView showFormulas="false" showGridLines="false" showRowColHeaders="fals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false" hidden="false" outlineLevel="0" max="2" min="2" style="46" width="11.55"/>
    <col collapsed="false" customWidth="true" hidden="false" outlineLevel="0" max="24" min="3" style="46" width="9.77"/>
    <col collapsed="false" customWidth="false" hidden="false" outlineLevel="0" max="257" min="25" style="46" width="11.55"/>
  </cols>
  <sheetData>
    <row r="1" s="587" customFormat="true" ht="20.1" hidden="false" customHeight="true" outlineLevel="0" collapsed="false">
      <c r="B1" s="588" t="s">
        <v>23</v>
      </c>
      <c r="C1" s="589"/>
      <c r="D1" s="589"/>
      <c r="E1" s="589"/>
      <c r="F1" s="589"/>
      <c r="G1" s="589"/>
      <c r="H1" s="590"/>
      <c r="I1" s="590"/>
      <c r="J1" s="590"/>
      <c r="K1" s="472"/>
      <c r="L1" s="472"/>
      <c r="M1" s="472"/>
      <c r="N1" s="472"/>
      <c r="O1" s="472"/>
      <c r="P1" s="472"/>
      <c r="Q1" s="472"/>
      <c r="R1" s="472"/>
      <c r="S1" s="472"/>
      <c r="T1" s="472"/>
      <c r="U1" s="472"/>
      <c r="V1" s="472"/>
      <c r="W1" s="472"/>
      <c r="X1" s="473"/>
    </row>
    <row r="2" s="657" customFormat="true" ht="20.1" hidden="false" customHeight="true" outlineLevel="0" collapsed="false">
      <c r="B2" s="658"/>
      <c r="C2" s="659"/>
      <c r="D2" s="659"/>
      <c r="E2" s="659"/>
      <c r="F2" s="659"/>
      <c r="G2" s="659"/>
      <c r="H2" s="660"/>
      <c r="I2" s="660"/>
      <c r="J2" s="660"/>
      <c r="K2" s="661"/>
      <c r="L2" s="661"/>
      <c r="M2" s="661"/>
      <c r="N2" s="661"/>
      <c r="O2" s="661"/>
      <c r="P2" s="661"/>
      <c r="Q2" s="661"/>
      <c r="R2" s="661"/>
      <c r="S2" s="661"/>
      <c r="T2" s="661"/>
      <c r="U2" s="661"/>
      <c r="V2" s="661"/>
      <c r="W2" s="661"/>
      <c r="X2" s="661"/>
    </row>
    <row r="3" s="366" customFormat="true" ht="20.1" hidden="false" customHeight="true" outlineLevel="0" collapsed="false">
      <c r="B3" s="113" t="s">
        <v>16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</row>
    <row r="4" s="595" customFormat="true" ht="20.1" hidden="false" customHeight="true" outlineLevel="0" collapsed="false">
      <c r="B4" s="82" t="s">
        <v>100</v>
      </c>
      <c r="C4" s="611"/>
      <c r="D4" s="611"/>
      <c r="E4" s="596"/>
      <c r="F4" s="596"/>
      <c r="G4" s="596"/>
      <c r="H4" s="596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</row>
    <row r="5" s="595" customFormat="true" ht="20.1" hidden="false" customHeight="true" outlineLevel="0" collapsed="false">
      <c r="B5" s="82"/>
      <c r="C5" s="596"/>
      <c r="D5" s="596"/>
      <c r="E5" s="596"/>
      <c r="F5" s="596"/>
      <c r="G5" s="596"/>
      <c r="H5" s="596"/>
      <c r="I5" s="596"/>
      <c r="J5" s="596"/>
      <c r="K5" s="596"/>
      <c r="L5" s="596"/>
      <c r="M5" s="596"/>
      <c r="N5" s="596"/>
      <c r="O5" s="596"/>
      <c r="P5" s="596"/>
      <c r="Q5" s="596"/>
      <c r="R5" s="596"/>
      <c r="S5" s="596"/>
      <c r="T5" s="596"/>
      <c r="U5" s="596"/>
      <c r="V5" s="596"/>
      <c r="W5" s="596"/>
      <c r="X5" s="596"/>
    </row>
    <row r="6" s="597" customFormat="true" ht="20.1" hidden="false" customHeight="true" outlineLevel="0" collapsed="false"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62"/>
      <c r="P6" s="662"/>
      <c r="Q6" s="662"/>
      <c r="R6" s="662"/>
      <c r="S6" s="662"/>
      <c r="T6" s="662"/>
      <c r="U6" s="662"/>
      <c r="V6" s="662"/>
      <c r="W6" s="662"/>
      <c r="X6" s="662"/>
    </row>
    <row r="7" customFormat="false" ht="15.95" hidden="false" customHeight="true" outlineLevel="0" collapsed="false">
      <c r="C7" s="553" t="s">
        <v>417</v>
      </c>
      <c r="D7" s="553"/>
      <c r="E7" s="553"/>
      <c r="F7" s="553"/>
      <c r="G7" s="553"/>
      <c r="H7" s="553"/>
      <c r="I7" s="553"/>
      <c r="J7" s="553"/>
      <c r="K7" s="553"/>
      <c r="L7" s="553"/>
      <c r="M7" s="553"/>
      <c r="N7" s="434" t="s">
        <v>418</v>
      </c>
      <c r="O7" s="434"/>
      <c r="P7" s="434"/>
      <c r="Q7" s="434"/>
      <c r="R7" s="434"/>
      <c r="S7" s="434"/>
      <c r="T7" s="434"/>
      <c r="U7" s="434"/>
      <c r="V7" s="434"/>
      <c r="W7" s="434"/>
      <c r="X7" s="434"/>
    </row>
    <row r="8" customFormat="false" ht="15.95" hidden="false" customHeight="true" outlineLevel="0" collapsed="false">
      <c r="B8" s="434" t="s">
        <v>400</v>
      </c>
      <c r="C8" s="434" t="n">
        <v>1994</v>
      </c>
      <c r="D8" s="434" t="n">
        <v>1995</v>
      </c>
      <c r="E8" s="434" t="n">
        <v>1996</v>
      </c>
      <c r="F8" s="434" t="n">
        <v>1997</v>
      </c>
      <c r="G8" s="434" t="n">
        <v>1998</v>
      </c>
      <c r="H8" s="434" t="n">
        <v>1999</v>
      </c>
      <c r="I8" s="434" t="n">
        <v>2000</v>
      </c>
      <c r="J8" s="434" t="n">
        <v>2001</v>
      </c>
      <c r="K8" s="434" t="n">
        <v>2002</v>
      </c>
      <c r="L8" s="434" t="n">
        <v>2003</v>
      </c>
      <c r="M8" s="434" t="n">
        <v>2004</v>
      </c>
      <c r="N8" s="434" t="n">
        <v>1994</v>
      </c>
      <c r="O8" s="434" t="n">
        <v>1995</v>
      </c>
      <c r="P8" s="434" t="n">
        <v>1996</v>
      </c>
      <c r="Q8" s="434" t="n">
        <v>1997</v>
      </c>
      <c r="R8" s="434" t="n">
        <v>1998</v>
      </c>
      <c r="S8" s="434" t="n">
        <v>1999</v>
      </c>
      <c r="T8" s="434" t="n">
        <v>2000</v>
      </c>
      <c r="U8" s="434" t="n">
        <v>2001</v>
      </c>
      <c r="V8" s="434" t="n">
        <v>2002</v>
      </c>
      <c r="W8" s="434" t="n">
        <v>2003</v>
      </c>
      <c r="X8" s="434" t="n">
        <v>2004</v>
      </c>
    </row>
    <row r="9" customFormat="false" ht="20.1" hidden="false" customHeight="true" outlineLevel="0" collapsed="false">
      <c r="B9" s="277" t="s">
        <v>404</v>
      </c>
      <c r="C9" s="455" t="n">
        <v>54805</v>
      </c>
      <c r="D9" s="455" t="n">
        <v>69180</v>
      </c>
      <c r="E9" s="455" t="n">
        <v>72439</v>
      </c>
      <c r="F9" s="455" t="n">
        <v>79071</v>
      </c>
      <c r="G9" s="455" t="n">
        <v>76865</v>
      </c>
      <c r="H9" s="455" t="n">
        <v>75984</v>
      </c>
      <c r="I9" s="455" t="n">
        <v>75255</v>
      </c>
      <c r="J9" s="455" t="n">
        <v>74744</v>
      </c>
      <c r="K9" s="455" t="n">
        <v>63717</v>
      </c>
      <c r="L9" s="441" t="n">
        <v>63375</v>
      </c>
      <c r="M9" s="441" t="n">
        <v>61281</v>
      </c>
      <c r="N9" s="455" t="n">
        <v>1479</v>
      </c>
      <c r="O9" s="455" t="n">
        <v>517</v>
      </c>
      <c r="P9" s="455" t="n">
        <v>390</v>
      </c>
      <c r="Q9" s="455" t="n">
        <v>729</v>
      </c>
      <c r="R9" s="455" t="n">
        <v>1319</v>
      </c>
      <c r="S9" s="455" t="n">
        <v>1711</v>
      </c>
      <c r="T9" s="455" t="n">
        <v>961</v>
      </c>
      <c r="U9" s="455" t="n">
        <v>1734</v>
      </c>
      <c r="V9" s="455" t="n">
        <v>511</v>
      </c>
      <c r="W9" s="441" t="n">
        <v>846</v>
      </c>
      <c r="X9" s="441" t="n">
        <v>2066</v>
      </c>
    </row>
    <row r="10" customFormat="false" ht="20.1" hidden="false" customHeight="true" outlineLevel="0" collapsed="false">
      <c r="B10" s="282" t="s">
        <v>405</v>
      </c>
      <c r="C10" s="454" t="n">
        <v>52542</v>
      </c>
      <c r="D10" s="454" t="n">
        <v>62551</v>
      </c>
      <c r="E10" s="454" t="n">
        <v>68705</v>
      </c>
      <c r="F10" s="454" t="n">
        <v>71063</v>
      </c>
      <c r="G10" s="454" t="n">
        <v>69955</v>
      </c>
      <c r="H10" s="454" t="n">
        <v>70732</v>
      </c>
      <c r="I10" s="454" t="n">
        <v>72264</v>
      </c>
      <c r="J10" s="454" t="n">
        <v>66070</v>
      </c>
      <c r="K10" s="454" t="n">
        <v>58229</v>
      </c>
      <c r="L10" s="444" t="n">
        <v>57125</v>
      </c>
      <c r="M10" s="444" t="n">
        <v>57305</v>
      </c>
      <c r="N10" s="454" t="n">
        <v>2137</v>
      </c>
      <c r="O10" s="454" t="n">
        <v>1066</v>
      </c>
      <c r="P10" s="454" t="n">
        <v>355</v>
      </c>
      <c r="Q10" s="454" t="n">
        <v>1796</v>
      </c>
      <c r="R10" s="454" t="n">
        <v>2634</v>
      </c>
      <c r="S10" s="454" t="n">
        <v>1097</v>
      </c>
      <c r="T10" s="454" t="n">
        <v>794</v>
      </c>
      <c r="U10" s="454" t="n">
        <v>1222</v>
      </c>
      <c r="V10" s="454" t="n">
        <v>156</v>
      </c>
      <c r="W10" s="444" t="n">
        <v>1405</v>
      </c>
      <c r="X10" s="444" t="n">
        <v>583</v>
      </c>
    </row>
    <row r="11" customFormat="false" ht="20.1" hidden="false" customHeight="true" outlineLevel="0" collapsed="false">
      <c r="B11" s="282" t="s">
        <v>406</v>
      </c>
      <c r="C11" s="454" t="n">
        <v>67150</v>
      </c>
      <c r="D11" s="454" t="n">
        <v>76169</v>
      </c>
      <c r="E11" s="454" t="n">
        <v>75997</v>
      </c>
      <c r="F11" s="454" t="n">
        <v>80534</v>
      </c>
      <c r="G11" s="454" t="n">
        <v>83362</v>
      </c>
      <c r="H11" s="454" t="n">
        <v>84903</v>
      </c>
      <c r="I11" s="454" t="n">
        <v>82314</v>
      </c>
      <c r="J11" s="454" t="n">
        <v>78244</v>
      </c>
      <c r="K11" s="454" t="n">
        <v>65909</v>
      </c>
      <c r="L11" s="444" t="n">
        <v>65319</v>
      </c>
      <c r="M11" s="444" t="n">
        <v>67204</v>
      </c>
      <c r="N11" s="454" t="n">
        <v>3144</v>
      </c>
      <c r="O11" s="454" t="n">
        <v>963</v>
      </c>
      <c r="P11" s="454" t="n">
        <v>403</v>
      </c>
      <c r="Q11" s="454" t="n">
        <v>1179</v>
      </c>
      <c r="R11" s="454" t="n">
        <v>1434</v>
      </c>
      <c r="S11" s="454" t="n">
        <v>715</v>
      </c>
      <c r="T11" s="454" t="n">
        <v>1151</v>
      </c>
      <c r="U11" s="454" t="n">
        <v>4018</v>
      </c>
      <c r="V11" s="454" t="n">
        <v>446</v>
      </c>
      <c r="W11" s="444" t="n">
        <v>878</v>
      </c>
      <c r="X11" s="444" t="n">
        <v>1400</v>
      </c>
    </row>
    <row r="12" customFormat="false" ht="20.1" hidden="false" customHeight="true" outlineLevel="0" collapsed="false">
      <c r="B12" s="282" t="s">
        <v>407</v>
      </c>
      <c r="C12" s="454" t="n">
        <v>66109</v>
      </c>
      <c r="D12" s="454" t="n">
        <v>69626</v>
      </c>
      <c r="E12" s="454" t="n">
        <v>73323</v>
      </c>
      <c r="F12" s="454" t="n">
        <v>82166</v>
      </c>
      <c r="G12" s="454" t="n">
        <v>78616</v>
      </c>
      <c r="H12" s="454" t="n">
        <v>79133</v>
      </c>
      <c r="I12" s="454" t="n">
        <v>75719</v>
      </c>
      <c r="J12" s="454" t="n">
        <v>74182</v>
      </c>
      <c r="K12" s="454" t="n">
        <v>66568</v>
      </c>
      <c r="L12" s="444" t="n">
        <v>65419</v>
      </c>
      <c r="M12" s="444" t="n">
        <v>59001</v>
      </c>
      <c r="N12" s="454" t="n">
        <v>1302</v>
      </c>
      <c r="O12" s="454" t="n">
        <v>704</v>
      </c>
      <c r="P12" s="454" t="n">
        <v>781</v>
      </c>
      <c r="Q12" s="454" t="n">
        <v>936</v>
      </c>
      <c r="R12" s="454" t="n">
        <v>1530</v>
      </c>
      <c r="S12" s="454" t="n">
        <v>954</v>
      </c>
      <c r="T12" s="454" t="n">
        <v>1154</v>
      </c>
      <c r="U12" s="454" t="n">
        <v>1265</v>
      </c>
      <c r="V12" s="454" t="n">
        <v>552</v>
      </c>
      <c r="W12" s="444" t="n">
        <v>503</v>
      </c>
      <c r="X12" s="444" t="n">
        <v>19524</v>
      </c>
    </row>
    <row r="13" customFormat="false" ht="20.1" hidden="false" customHeight="true" outlineLevel="0" collapsed="false">
      <c r="B13" s="282" t="s">
        <v>408</v>
      </c>
      <c r="C13" s="454" t="n">
        <v>68073</v>
      </c>
      <c r="D13" s="454" t="n">
        <v>73230</v>
      </c>
      <c r="E13" s="454" t="n">
        <v>76799</v>
      </c>
      <c r="F13" s="454" t="n">
        <v>81999</v>
      </c>
      <c r="G13" s="454" t="n">
        <v>79032</v>
      </c>
      <c r="H13" s="454" t="n">
        <v>79016</v>
      </c>
      <c r="I13" s="454" t="n">
        <v>79201</v>
      </c>
      <c r="J13" s="454" t="n">
        <v>79983</v>
      </c>
      <c r="K13" s="454" t="n">
        <v>68468</v>
      </c>
      <c r="L13" s="444" t="n">
        <v>67585</v>
      </c>
      <c r="M13" s="444" t="n">
        <v>66064</v>
      </c>
      <c r="N13" s="454" t="n">
        <v>1601</v>
      </c>
      <c r="O13" s="454" t="n">
        <v>1002</v>
      </c>
      <c r="P13" s="454" t="n">
        <v>359</v>
      </c>
      <c r="Q13" s="454" t="n">
        <v>1674</v>
      </c>
      <c r="R13" s="454" t="n">
        <v>664</v>
      </c>
      <c r="S13" s="454" t="n">
        <v>3130</v>
      </c>
      <c r="T13" s="454" t="n">
        <v>1532</v>
      </c>
      <c r="U13" s="454" t="n">
        <v>1147</v>
      </c>
      <c r="V13" s="454" t="n">
        <v>916</v>
      </c>
      <c r="W13" s="444" t="n">
        <v>463</v>
      </c>
      <c r="X13" s="444" t="n">
        <v>609</v>
      </c>
    </row>
    <row r="14" customFormat="false" ht="20.1" hidden="false" customHeight="true" outlineLevel="0" collapsed="false">
      <c r="B14" s="282" t="s">
        <v>409</v>
      </c>
      <c r="C14" s="454" t="n">
        <v>66147</v>
      </c>
      <c r="D14" s="454" t="n">
        <v>71292</v>
      </c>
      <c r="E14" s="454" t="n">
        <v>70821</v>
      </c>
      <c r="F14" s="454" t="n">
        <v>76572</v>
      </c>
      <c r="G14" s="454" t="n">
        <v>79144</v>
      </c>
      <c r="H14" s="454" t="n">
        <v>78161</v>
      </c>
      <c r="I14" s="454" t="n">
        <v>77086</v>
      </c>
      <c r="J14" s="454" t="n">
        <v>76150</v>
      </c>
      <c r="K14" s="454" t="n">
        <v>64143</v>
      </c>
      <c r="L14" s="444" t="n">
        <v>64824</v>
      </c>
      <c r="M14" s="444" t="n">
        <v>66405</v>
      </c>
      <c r="N14" s="454" t="n">
        <v>1391</v>
      </c>
      <c r="O14" s="454" t="n">
        <v>802</v>
      </c>
      <c r="P14" s="454" t="n">
        <v>538</v>
      </c>
      <c r="Q14" s="454" t="n">
        <v>1030</v>
      </c>
      <c r="R14" s="454" t="n">
        <v>1074</v>
      </c>
      <c r="S14" s="454" t="n">
        <v>1468</v>
      </c>
      <c r="T14" s="454" t="n">
        <v>3343</v>
      </c>
      <c r="U14" s="454" t="n">
        <v>3091</v>
      </c>
      <c r="V14" s="454" t="n">
        <v>761</v>
      </c>
      <c r="W14" s="444" t="n">
        <v>524</v>
      </c>
      <c r="X14" s="444" t="n">
        <v>1344</v>
      </c>
    </row>
    <row r="15" customFormat="false" ht="20.1" hidden="false" customHeight="true" outlineLevel="0" collapsed="false">
      <c r="B15" s="282" t="s">
        <v>410</v>
      </c>
      <c r="C15" s="454" t="n">
        <v>69048</v>
      </c>
      <c r="D15" s="454" t="n">
        <v>75964</v>
      </c>
      <c r="E15" s="454" t="n">
        <v>76699</v>
      </c>
      <c r="F15" s="454" t="n">
        <v>82665</v>
      </c>
      <c r="G15" s="454" t="n">
        <v>83176</v>
      </c>
      <c r="H15" s="454" t="n">
        <v>82308</v>
      </c>
      <c r="I15" s="454" t="n">
        <v>81177</v>
      </c>
      <c r="J15" s="454" t="n">
        <v>79005</v>
      </c>
      <c r="K15" s="454" t="n">
        <v>69029</v>
      </c>
      <c r="L15" s="444" t="n">
        <v>67302</v>
      </c>
      <c r="M15" s="444" t="n">
        <v>67908</v>
      </c>
      <c r="N15" s="454" t="n">
        <v>1411</v>
      </c>
      <c r="O15" s="454" t="n">
        <v>832</v>
      </c>
      <c r="P15" s="454" t="n">
        <v>669</v>
      </c>
      <c r="Q15" s="454" t="n">
        <v>1403</v>
      </c>
      <c r="R15" s="454" t="n">
        <v>1014</v>
      </c>
      <c r="S15" s="454" t="n">
        <v>380</v>
      </c>
      <c r="T15" s="454" t="n">
        <v>975</v>
      </c>
      <c r="U15" s="454" t="n">
        <v>4403</v>
      </c>
      <c r="V15" s="454" t="n">
        <v>503</v>
      </c>
      <c r="W15" s="444" t="n">
        <v>3565</v>
      </c>
      <c r="X15" s="444" t="n">
        <v>1246</v>
      </c>
    </row>
    <row r="16" customFormat="false" ht="20.1" hidden="false" customHeight="true" outlineLevel="0" collapsed="false">
      <c r="B16" s="282" t="s">
        <v>411</v>
      </c>
      <c r="C16" s="454" t="n">
        <v>76282</v>
      </c>
      <c r="D16" s="454" t="n">
        <v>76660</v>
      </c>
      <c r="E16" s="454" t="n">
        <v>75397</v>
      </c>
      <c r="F16" s="454" t="n">
        <v>78308</v>
      </c>
      <c r="G16" s="454" t="n">
        <v>79266</v>
      </c>
      <c r="H16" s="454" t="n">
        <v>81930</v>
      </c>
      <c r="I16" s="454" t="n">
        <v>81582</v>
      </c>
      <c r="J16" s="454" t="n">
        <v>81949</v>
      </c>
      <c r="K16" s="454" t="n">
        <v>68060</v>
      </c>
      <c r="L16" s="444" t="n">
        <v>65558</v>
      </c>
      <c r="M16" s="444" t="n">
        <v>67003</v>
      </c>
      <c r="N16" s="454" t="n">
        <v>1302</v>
      </c>
      <c r="O16" s="454" t="n">
        <v>472</v>
      </c>
      <c r="P16" s="454" t="n">
        <v>827</v>
      </c>
      <c r="Q16" s="454" t="n">
        <v>3060</v>
      </c>
      <c r="R16" s="454" t="n">
        <v>1221</v>
      </c>
      <c r="S16" s="454" t="n">
        <v>1197</v>
      </c>
      <c r="T16" s="454" t="n">
        <v>778</v>
      </c>
      <c r="U16" s="454" t="n">
        <v>2143</v>
      </c>
      <c r="V16" s="454" t="n">
        <v>571</v>
      </c>
      <c r="W16" s="444" t="n">
        <v>1536</v>
      </c>
      <c r="X16" s="444" t="n">
        <v>1604</v>
      </c>
    </row>
    <row r="17" customFormat="false" ht="20.1" hidden="false" customHeight="true" outlineLevel="0" collapsed="false">
      <c r="B17" s="282" t="s">
        <v>412</v>
      </c>
      <c r="C17" s="454" t="n">
        <v>75592</v>
      </c>
      <c r="D17" s="454" t="n">
        <v>73724</v>
      </c>
      <c r="E17" s="454" t="n">
        <v>73155</v>
      </c>
      <c r="F17" s="454" t="n">
        <v>81206</v>
      </c>
      <c r="G17" s="454" t="n">
        <v>80718</v>
      </c>
      <c r="H17" s="454" t="n">
        <v>81950</v>
      </c>
      <c r="I17" s="454" t="n">
        <v>79170</v>
      </c>
      <c r="J17" s="454" t="n">
        <v>78866</v>
      </c>
      <c r="K17" s="454" t="n">
        <v>66456</v>
      </c>
      <c r="L17" s="444" t="n">
        <v>64812</v>
      </c>
      <c r="M17" s="444" t="n">
        <v>66895</v>
      </c>
      <c r="N17" s="454" t="n">
        <v>1653</v>
      </c>
      <c r="O17" s="454" t="n">
        <v>1474</v>
      </c>
      <c r="P17" s="454" t="n">
        <v>687</v>
      </c>
      <c r="Q17" s="454" t="n">
        <v>774</v>
      </c>
      <c r="R17" s="454" t="n">
        <v>557</v>
      </c>
      <c r="S17" s="454" t="n">
        <v>852</v>
      </c>
      <c r="T17" s="454" t="n">
        <v>1135</v>
      </c>
      <c r="U17" s="454" t="n">
        <v>825</v>
      </c>
      <c r="V17" s="454" t="n">
        <v>696</v>
      </c>
      <c r="W17" s="444" t="n">
        <v>1709</v>
      </c>
      <c r="X17" s="444" t="n">
        <v>944</v>
      </c>
    </row>
    <row r="18" customFormat="false" ht="20.1" hidden="false" customHeight="true" outlineLevel="0" collapsed="false">
      <c r="B18" s="282" t="s">
        <v>413</v>
      </c>
      <c r="C18" s="454" t="n">
        <v>75446</v>
      </c>
      <c r="D18" s="454" t="n">
        <v>74179</v>
      </c>
      <c r="E18" s="454" t="n">
        <v>77981</v>
      </c>
      <c r="F18" s="454" t="n">
        <v>83672</v>
      </c>
      <c r="G18" s="454" t="n">
        <v>82871</v>
      </c>
      <c r="H18" s="454" t="n">
        <v>80900</v>
      </c>
      <c r="I18" s="454" t="n">
        <v>81190</v>
      </c>
      <c r="J18" s="454" t="n">
        <v>83240</v>
      </c>
      <c r="K18" s="454" t="n">
        <v>67502</v>
      </c>
      <c r="L18" s="444" t="n">
        <v>67013</v>
      </c>
      <c r="M18" s="444" t="n">
        <v>66312</v>
      </c>
      <c r="N18" s="454" t="n">
        <v>1808</v>
      </c>
      <c r="O18" s="454" t="n">
        <v>1249</v>
      </c>
      <c r="P18" s="454" t="n">
        <v>859</v>
      </c>
      <c r="Q18" s="454" t="n">
        <v>1436</v>
      </c>
      <c r="R18" s="454" t="n">
        <v>884</v>
      </c>
      <c r="S18" s="454" t="n">
        <v>765</v>
      </c>
      <c r="T18" s="454" t="n">
        <v>767</v>
      </c>
      <c r="U18" s="454" t="n">
        <v>500</v>
      </c>
      <c r="V18" s="454" t="n">
        <v>4583</v>
      </c>
      <c r="W18" s="444" t="n">
        <v>910</v>
      </c>
      <c r="X18" s="444" t="n">
        <v>810</v>
      </c>
    </row>
    <row r="19" customFormat="false" ht="20.1" hidden="false" customHeight="true" outlineLevel="0" collapsed="false">
      <c r="B19" s="282" t="s">
        <v>414</v>
      </c>
      <c r="C19" s="454" t="n">
        <v>74772</v>
      </c>
      <c r="D19" s="454" t="n">
        <v>74331</v>
      </c>
      <c r="E19" s="454" t="n">
        <v>74707</v>
      </c>
      <c r="F19" s="454" t="n">
        <v>78933</v>
      </c>
      <c r="G19" s="454" t="n">
        <v>80700</v>
      </c>
      <c r="H19" s="454" t="n">
        <v>81645</v>
      </c>
      <c r="I19" s="454" t="n">
        <v>77403</v>
      </c>
      <c r="J19" s="454" t="n">
        <v>81041</v>
      </c>
      <c r="K19" s="454" t="n">
        <v>65785</v>
      </c>
      <c r="L19" s="444" t="n">
        <v>61313</v>
      </c>
      <c r="M19" s="444" t="n">
        <v>66680</v>
      </c>
      <c r="N19" s="454" t="n">
        <v>1498</v>
      </c>
      <c r="O19" s="454" t="n">
        <v>705</v>
      </c>
      <c r="P19" s="454" t="n">
        <v>1778</v>
      </c>
      <c r="Q19" s="454" t="n">
        <v>1290</v>
      </c>
      <c r="R19" s="454" t="n">
        <v>840</v>
      </c>
      <c r="S19" s="454" t="n">
        <v>619</v>
      </c>
      <c r="T19" s="454" t="n">
        <v>1166</v>
      </c>
      <c r="U19" s="454" t="n">
        <v>416</v>
      </c>
      <c r="V19" s="454" t="n">
        <v>2576</v>
      </c>
      <c r="W19" s="444" t="n">
        <v>1637</v>
      </c>
      <c r="X19" s="444" t="n">
        <v>2048</v>
      </c>
    </row>
    <row r="20" customFormat="false" ht="20.1" hidden="false" customHeight="true" outlineLevel="0" collapsed="false">
      <c r="B20" s="282" t="s">
        <v>415</v>
      </c>
      <c r="C20" s="454" t="n">
        <v>76242</v>
      </c>
      <c r="D20" s="454" t="n">
        <v>72603</v>
      </c>
      <c r="E20" s="454" t="n">
        <v>75666</v>
      </c>
      <c r="F20" s="454" t="n">
        <v>79947</v>
      </c>
      <c r="G20" s="454" t="n">
        <v>81492</v>
      </c>
      <c r="H20" s="454" t="n">
        <v>81185</v>
      </c>
      <c r="I20" s="454" t="n">
        <v>77326</v>
      </c>
      <c r="J20" s="454" t="n">
        <v>73406</v>
      </c>
      <c r="K20" s="454" t="n">
        <v>66525</v>
      </c>
      <c r="L20" s="444" t="n">
        <v>65351</v>
      </c>
      <c r="M20" s="444" t="n">
        <v>63759</v>
      </c>
      <c r="N20" s="454" t="n">
        <v>2006</v>
      </c>
      <c r="O20" s="454" t="n">
        <v>604</v>
      </c>
      <c r="P20" s="454" t="n">
        <v>1367</v>
      </c>
      <c r="Q20" s="454" t="n">
        <v>2299</v>
      </c>
      <c r="R20" s="454" t="n">
        <v>1437</v>
      </c>
      <c r="S20" s="454" t="n">
        <v>999</v>
      </c>
      <c r="T20" s="454" t="n">
        <v>1798</v>
      </c>
      <c r="U20" s="454" t="n">
        <v>9665</v>
      </c>
      <c r="V20" s="454" t="n">
        <v>871</v>
      </c>
      <c r="W20" s="444" t="n">
        <v>3484</v>
      </c>
      <c r="X20" s="444" t="n">
        <v>6576</v>
      </c>
    </row>
    <row r="21" customFormat="false" ht="15.95" hidden="false" customHeight="true" outlineLevel="0" collapsed="false">
      <c r="B21" s="446" t="s">
        <v>114</v>
      </c>
      <c r="C21" s="448" t="n">
        <f aca="false">SUM(C9:C20)</f>
        <v>822208</v>
      </c>
      <c r="D21" s="448" t="n">
        <f aca="false">SUM(D9:D20)</f>
        <v>869509</v>
      </c>
      <c r="E21" s="448" t="n">
        <f aca="false">SUM(E9:E20)</f>
        <v>891689</v>
      </c>
      <c r="F21" s="448" t="n">
        <f aca="false">SUM(F9:F20)</f>
        <v>956136</v>
      </c>
      <c r="G21" s="448" t="n">
        <f aca="false">SUM(G9:G20)</f>
        <v>955197</v>
      </c>
      <c r="H21" s="448" t="n">
        <f aca="false">SUM(H9:H20)</f>
        <v>957847</v>
      </c>
      <c r="I21" s="448" t="n">
        <f aca="false">SUM(I9:I20)</f>
        <v>939687</v>
      </c>
      <c r="J21" s="448" t="n">
        <f aca="false">SUM(J9:J20)</f>
        <v>926880</v>
      </c>
      <c r="K21" s="448" t="n">
        <f aca="false">SUM(K9:K20)</f>
        <v>790391</v>
      </c>
      <c r="L21" s="448" t="n">
        <f aca="false">SUM(L9:L20)</f>
        <v>774996</v>
      </c>
      <c r="M21" s="448" t="n">
        <f aca="false">SUM(M9:M20)</f>
        <v>775817</v>
      </c>
      <c r="N21" s="448" t="n">
        <f aca="false">SUM(N9:N20)</f>
        <v>20732</v>
      </c>
      <c r="O21" s="448" t="n">
        <f aca="false">SUM(O9:O20)</f>
        <v>10390</v>
      </c>
      <c r="P21" s="448" t="n">
        <f aca="false">SUM(P9:P20)</f>
        <v>9013</v>
      </c>
      <c r="Q21" s="448" t="n">
        <f aca="false">SUM(Q9:Q20)</f>
        <v>17606</v>
      </c>
      <c r="R21" s="448" t="n">
        <f aca="false">SUM(R9:R20)</f>
        <v>14608</v>
      </c>
      <c r="S21" s="448" t="n">
        <f aca="false">SUM(S9:S20)</f>
        <v>13887</v>
      </c>
      <c r="T21" s="448" t="n">
        <f aca="false">SUM(T9:T20)</f>
        <v>15554</v>
      </c>
      <c r="U21" s="448" t="n">
        <f aca="false">SUM(U9:U20)</f>
        <v>30429</v>
      </c>
      <c r="V21" s="448" t="n">
        <f aca="false">SUM(V9:V20)</f>
        <v>13142</v>
      </c>
      <c r="W21" s="448" t="n">
        <f aca="false">SUM(W9:W20)</f>
        <v>17460</v>
      </c>
      <c r="X21" s="448" t="n">
        <f aca="false">SUM(X9:X20)</f>
        <v>38754</v>
      </c>
    </row>
    <row r="22" customFormat="false" ht="15.95" hidden="false" customHeight="true" outlineLevel="0" collapsed="false">
      <c r="B22" s="663" t="s">
        <v>416</v>
      </c>
      <c r="C22" s="664" t="n">
        <f aca="false">AVERAGE(C9:C20)</f>
        <v>68517.3333333333</v>
      </c>
      <c r="D22" s="664" t="n">
        <f aca="false">AVERAGE(D9:D20)</f>
        <v>72459.0833333333</v>
      </c>
      <c r="E22" s="664" t="n">
        <f aca="false">AVERAGE(E9:E20)</f>
        <v>74307.4166666667</v>
      </c>
      <c r="F22" s="664" t="n">
        <f aca="false">AVERAGE(F9:F20)</f>
        <v>79678</v>
      </c>
      <c r="G22" s="664" t="n">
        <f aca="false">AVERAGE(G9:G20)</f>
        <v>79599.75</v>
      </c>
      <c r="H22" s="664" t="n">
        <f aca="false">AVERAGE(H9:H20)</f>
        <v>79820.5833333333</v>
      </c>
      <c r="I22" s="664" t="n">
        <f aca="false">AVERAGE(I9:I20)</f>
        <v>78307.25</v>
      </c>
      <c r="J22" s="664" t="n">
        <f aca="false">AVERAGE(J9:J20)</f>
        <v>77240</v>
      </c>
      <c r="K22" s="664" t="n">
        <f aca="false">AVERAGE(K9:K20)</f>
        <v>65865.9166666667</v>
      </c>
      <c r="L22" s="664" t="n">
        <f aca="false">AVERAGE(L9:L20)</f>
        <v>64583</v>
      </c>
      <c r="M22" s="664" t="n">
        <f aca="false">AVERAGE(M9:M20)</f>
        <v>64651.4166666667</v>
      </c>
      <c r="N22" s="664" t="n">
        <f aca="false">AVERAGE(N9:N20)</f>
        <v>1727.66666666667</v>
      </c>
      <c r="O22" s="664" t="n">
        <f aca="false">AVERAGE(O9:O20)</f>
        <v>865.833333333333</v>
      </c>
      <c r="P22" s="664" t="n">
        <f aca="false">AVERAGE(P9:P20)</f>
        <v>751.083333333333</v>
      </c>
      <c r="Q22" s="664" t="n">
        <f aca="false">AVERAGE(Q9:Q20)</f>
        <v>1467.16666666667</v>
      </c>
      <c r="R22" s="664" t="n">
        <f aca="false">AVERAGE(R9:R20)</f>
        <v>1217.33333333333</v>
      </c>
      <c r="S22" s="664" t="n">
        <f aca="false">AVERAGE(S9:S20)</f>
        <v>1157.25</v>
      </c>
      <c r="T22" s="664" t="n">
        <f aca="false">AVERAGE(T9:T20)</f>
        <v>1296.16666666667</v>
      </c>
      <c r="U22" s="664" t="n">
        <f aca="false">AVERAGE(U9:U20)</f>
        <v>2535.75</v>
      </c>
      <c r="V22" s="664" t="n">
        <f aca="false">AVERAGE(V9:V20)</f>
        <v>1095.16666666667</v>
      </c>
      <c r="W22" s="664" t="n">
        <f aca="false">AVERAGE(W9:W20)</f>
        <v>1455</v>
      </c>
      <c r="X22" s="664" t="n">
        <f aca="false">AVERAGE(X9:X20)</f>
        <v>3229.5</v>
      </c>
    </row>
    <row r="25" customFormat="false" ht="16.5" hidden="false" customHeight="false" outlineLevel="0" collapsed="false"/>
    <row r="26" customFormat="false" ht="16.5" hidden="false" customHeight="false" outlineLevel="0" collapsed="false">
      <c r="C26" s="665" t="s">
        <v>419</v>
      </c>
      <c r="D26" s="665"/>
      <c r="E26" s="665"/>
      <c r="F26" s="665"/>
      <c r="G26" s="665"/>
      <c r="H26" s="665"/>
      <c r="I26" s="665"/>
      <c r="J26" s="665"/>
      <c r="K26" s="665"/>
      <c r="L26" s="665"/>
      <c r="M26" s="665"/>
    </row>
    <row r="27" customFormat="false" ht="16.5" hidden="false" customHeight="false" outlineLevel="0" collapsed="false">
      <c r="B27" s="666" t="s">
        <v>400</v>
      </c>
      <c r="C27" s="665" t="n">
        <v>1994</v>
      </c>
      <c r="D27" s="665" t="n">
        <v>1995</v>
      </c>
      <c r="E27" s="665" t="n">
        <v>1996</v>
      </c>
      <c r="F27" s="665" t="n">
        <v>1997</v>
      </c>
      <c r="G27" s="665" t="n">
        <v>1998</v>
      </c>
      <c r="H27" s="665" t="n">
        <v>1999</v>
      </c>
      <c r="I27" s="665" t="n">
        <v>2000</v>
      </c>
      <c r="J27" s="665" t="n">
        <v>2001</v>
      </c>
      <c r="K27" s="665" t="n">
        <v>2002</v>
      </c>
      <c r="L27" s="665" t="n">
        <v>2003</v>
      </c>
      <c r="M27" s="665" t="n">
        <v>2004</v>
      </c>
    </row>
    <row r="28" customFormat="false" ht="20.1" hidden="false" customHeight="true" outlineLevel="0" collapsed="false">
      <c r="B28" s="667" t="s">
        <v>404</v>
      </c>
      <c r="C28" s="668" t="n">
        <v>1552238</v>
      </c>
      <c r="D28" s="668" t="n">
        <v>1890645</v>
      </c>
      <c r="E28" s="668" t="n">
        <v>2097309</v>
      </c>
      <c r="F28" s="668" t="n">
        <v>2317104</v>
      </c>
      <c r="G28" s="668" t="n">
        <v>2462418</v>
      </c>
      <c r="H28" s="668" t="n">
        <v>2647631</v>
      </c>
      <c r="I28" s="668" t="n">
        <v>2795697</v>
      </c>
      <c r="J28" s="668" t="n">
        <v>2625818</v>
      </c>
      <c r="K28" s="668" t="n">
        <v>2567946</v>
      </c>
      <c r="L28" s="669" t="n">
        <v>2583673</v>
      </c>
      <c r="M28" s="669" t="n">
        <v>2634133</v>
      </c>
    </row>
    <row r="29" customFormat="false" ht="20.1" hidden="false" customHeight="true" outlineLevel="0" collapsed="false">
      <c r="B29" s="670" t="s">
        <v>405</v>
      </c>
      <c r="C29" s="671" t="n">
        <v>1481623</v>
      </c>
      <c r="D29" s="671" t="n">
        <v>1739255</v>
      </c>
      <c r="E29" s="671" t="n">
        <v>1996632</v>
      </c>
      <c r="F29" s="671" t="n">
        <v>2068837</v>
      </c>
      <c r="G29" s="671" t="n">
        <v>2289132</v>
      </c>
      <c r="H29" s="671" t="n">
        <v>2459551</v>
      </c>
      <c r="I29" s="671" t="n">
        <v>2693446</v>
      </c>
      <c r="J29" s="671" t="n">
        <v>2581777</v>
      </c>
      <c r="K29" s="671" t="n">
        <v>2363300</v>
      </c>
      <c r="L29" s="672" t="n">
        <v>2323858</v>
      </c>
      <c r="M29" s="672" t="n">
        <v>2465819</v>
      </c>
    </row>
    <row r="30" customFormat="false" ht="20.1" hidden="false" customHeight="true" outlineLevel="0" collapsed="false">
      <c r="B30" s="670" t="s">
        <v>406</v>
      </c>
      <c r="C30" s="671" t="n">
        <v>1772224</v>
      </c>
      <c r="D30" s="671" t="n">
        <v>2168715</v>
      </c>
      <c r="E30" s="671" t="n">
        <v>2281134</v>
      </c>
      <c r="F30" s="671" t="n">
        <v>2440929</v>
      </c>
      <c r="G30" s="671" t="n">
        <v>2829865</v>
      </c>
      <c r="H30" s="671" t="n">
        <v>2984278</v>
      </c>
      <c r="I30" s="671" t="n">
        <v>3140204</v>
      </c>
      <c r="J30" s="671" t="n">
        <v>3137061</v>
      </c>
      <c r="K30" s="671" t="n">
        <v>2702942</v>
      </c>
      <c r="L30" s="672" t="n">
        <v>2670911</v>
      </c>
      <c r="M30" s="672" t="n">
        <v>2905394</v>
      </c>
    </row>
    <row r="31" customFormat="false" ht="20.1" hidden="false" customHeight="true" outlineLevel="0" collapsed="false">
      <c r="B31" s="670" t="s">
        <v>407</v>
      </c>
      <c r="C31" s="671" t="n">
        <v>1717743</v>
      </c>
      <c r="D31" s="671" t="n">
        <v>2057209</v>
      </c>
      <c r="E31" s="671" t="n">
        <v>2207504</v>
      </c>
      <c r="F31" s="671" t="n">
        <v>2534972</v>
      </c>
      <c r="G31" s="671" t="n">
        <v>2689334</v>
      </c>
      <c r="H31" s="671" t="n">
        <v>2787970</v>
      </c>
      <c r="I31" s="671" t="n">
        <v>2879878</v>
      </c>
      <c r="J31" s="671" t="n">
        <v>2979232</v>
      </c>
      <c r="K31" s="671" t="n">
        <v>2729150</v>
      </c>
      <c r="L31" s="672" t="n">
        <v>2680547</v>
      </c>
      <c r="M31" s="672" t="n">
        <v>2527947</v>
      </c>
    </row>
    <row r="32" customFormat="false" ht="20.1" hidden="false" customHeight="true" outlineLevel="0" collapsed="false">
      <c r="B32" s="670" t="s">
        <v>408</v>
      </c>
      <c r="C32" s="671" t="n">
        <v>1848029</v>
      </c>
      <c r="D32" s="671" t="n">
        <v>2136649</v>
      </c>
      <c r="E32" s="671" t="n">
        <v>2313059</v>
      </c>
      <c r="F32" s="671" t="n">
        <v>2522638</v>
      </c>
      <c r="G32" s="671" t="n">
        <v>2694209</v>
      </c>
      <c r="H32" s="671" t="n">
        <v>2822216</v>
      </c>
      <c r="I32" s="671" t="n">
        <v>3112832</v>
      </c>
      <c r="J32" s="671" t="n">
        <v>3207886</v>
      </c>
      <c r="K32" s="671" t="n">
        <v>2811714</v>
      </c>
      <c r="L32" s="672" t="n">
        <v>2768643</v>
      </c>
      <c r="M32" s="672" t="n">
        <v>2824093</v>
      </c>
    </row>
    <row r="33" customFormat="false" ht="20.1" hidden="false" customHeight="true" outlineLevel="0" collapsed="false">
      <c r="B33" s="670" t="s">
        <v>409</v>
      </c>
      <c r="C33" s="671" t="n">
        <v>1788968</v>
      </c>
      <c r="D33" s="671" t="n">
        <v>2095014</v>
      </c>
      <c r="E33" s="671" t="n">
        <v>2100791</v>
      </c>
      <c r="F33" s="671" t="n">
        <v>2463662</v>
      </c>
      <c r="G33" s="671" t="n">
        <v>2711213</v>
      </c>
      <c r="H33" s="671" t="n">
        <v>2784995</v>
      </c>
      <c r="I33" s="671" t="n">
        <v>3036689</v>
      </c>
      <c r="J33" s="671" t="n">
        <v>3063677</v>
      </c>
      <c r="K33" s="671" t="n">
        <v>2617671</v>
      </c>
      <c r="L33" s="672" t="n">
        <v>2667617</v>
      </c>
      <c r="M33" s="672" t="n">
        <v>2834397</v>
      </c>
    </row>
    <row r="34" customFormat="false" ht="20.1" hidden="false" customHeight="true" outlineLevel="0" collapsed="false">
      <c r="B34" s="670" t="s">
        <v>410</v>
      </c>
      <c r="C34" s="671" t="n">
        <v>1911365</v>
      </c>
      <c r="D34" s="671" t="n">
        <v>2266086</v>
      </c>
      <c r="E34" s="671" t="n">
        <v>2307511</v>
      </c>
      <c r="F34" s="671" t="n">
        <v>2690170</v>
      </c>
      <c r="G34" s="671" t="n">
        <v>2858618</v>
      </c>
      <c r="H34" s="671" t="n">
        <v>2985032</v>
      </c>
      <c r="I34" s="671" t="n">
        <v>3207460</v>
      </c>
      <c r="J34" s="671" t="n">
        <v>3175744</v>
      </c>
      <c r="K34" s="671" t="n">
        <v>2832105</v>
      </c>
      <c r="L34" s="672" t="n">
        <v>2776937</v>
      </c>
      <c r="M34" s="672" t="n">
        <v>2964342</v>
      </c>
    </row>
    <row r="35" customFormat="false" ht="20.1" hidden="false" customHeight="true" outlineLevel="0" collapsed="false">
      <c r="B35" s="670" t="s">
        <v>411</v>
      </c>
      <c r="C35" s="671" t="n">
        <v>2101886</v>
      </c>
      <c r="D35" s="671" t="n">
        <v>2326838</v>
      </c>
      <c r="E35" s="671" t="n">
        <v>2288940</v>
      </c>
      <c r="F35" s="671" t="n">
        <v>2522230</v>
      </c>
      <c r="G35" s="671" t="n">
        <v>2744089</v>
      </c>
      <c r="H35" s="671" t="n">
        <v>2999277</v>
      </c>
      <c r="I35" s="671" t="n">
        <v>3234260</v>
      </c>
      <c r="J35" s="671" t="n">
        <v>3297339</v>
      </c>
      <c r="K35" s="671" t="n">
        <v>2791488</v>
      </c>
      <c r="L35" s="672" t="n">
        <v>2762728</v>
      </c>
      <c r="M35" s="672" t="n">
        <v>2864501</v>
      </c>
    </row>
    <row r="36" customFormat="false" ht="20.1" hidden="false" customHeight="true" outlineLevel="0" collapsed="false">
      <c r="B36" s="670" t="s">
        <v>412</v>
      </c>
      <c r="C36" s="671" t="n">
        <v>2123652</v>
      </c>
      <c r="D36" s="671" t="n">
        <v>2244312</v>
      </c>
      <c r="E36" s="671" t="n">
        <v>2220349</v>
      </c>
      <c r="F36" s="671" t="n">
        <v>2680607</v>
      </c>
      <c r="G36" s="671" t="n">
        <v>2840319</v>
      </c>
      <c r="H36" s="671" t="n">
        <v>3016777</v>
      </c>
      <c r="I36" s="671" t="n">
        <v>3152161</v>
      </c>
      <c r="J36" s="671" t="n">
        <v>3172881</v>
      </c>
      <c r="K36" s="671" t="n">
        <v>2731415</v>
      </c>
      <c r="L36" s="672" t="n">
        <v>2720810</v>
      </c>
      <c r="M36" s="672" t="n">
        <v>2867539</v>
      </c>
    </row>
    <row r="37" customFormat="false" ht="20.1" hidden="false" customHeight="true" outlineLevel="0" collapsed="false">
      <c r="B37" s="670" t="s">
        <v>413</v>
      </c>
      <c r="C37" s="671" t="n">
        <v>2080407</v>
      </c>
      <c r="D37" s="671" t="n">
        <v>2221222</v>
      </c>
      <c r="E37" s="671" t="n">
        <v>2391812</v>
      </c>
      <c r="F37" s="671" t="n">
        <v>2768455</v>
      </c>
      <c r="G37" s="671" t="n">
        <v>2886976</v>
      </c>
      <c r="H37" s="671" t="n">
        <v>2994731</v>
      </c>
      <c r="I37" s="671" t="n">
        <v>3235406</v>
      </c>
      <c r="J37" s="671" t="n">
        <v>3358852</v>
      </c>
      <c r="K37" s="671" t="n">
        <v>2780860</v>
      </c>
      <c r="L37" s="672" t="n">
        <v>2836472</v>
      </c>
      <c r="M37" s="672" t="n">
        <v>2838669</v>
      </c>
    </row>
    <row r="38" customFormat="false" ht="20.1" hidden="false" customHeight="true" outlineLevel="0" collapsed="false">
      <c r="B38" s="670" t="s">
        <v>414</v>
      </c>
      <c r="C38" s="671" t="n">
        <v>2118893</v>
      </c>
      <c r="D38" s="671" t="n">
        <v>2305211</v>
      </c>
      <c r="E38" s="671" t="n">
        <v>2277808</v>
      </c>
      <c r="F38" s="671" t="n">
        <v>2638174</v>
      </c>
      <c r="G38" s="671" t="n">
        <v>2806028</v>
      </c>
      <c r="H38" s="671" t="n">
        <v>3059620</v>
      </c>
      <c r="I38" s="671" t="n">
        <v>3072317</v>
      </c>
      <c r="J38" s="671" t="n">
        <v>3278151</v>
      </c>
      <c r="K38" s="671" t="n">
        <v>2712759</v>
      </c>
      <c r="L38" s="672" t="n">
        <v>2570096</v>
      </c>
      <c r="M38" s="672" t="n">
        <v>2862890</v>
      </c>
    </row>
    <row r="39" customFormat="false" ht="20.1" hidden="false" customHeight="true" outlineLevel="0" collapsed="false">
      <c r="B39" s="670" t="s">
        <v>415</v>
      </c>
      <c r="C39" s="671" t="n">
        <v>2161431</v>
      </c>
      <c r="D39" s="671" t="n">
        <v>2201485</v>
      </c>
      <c r="E39" s="671" t="n">
        <v>2280539</v>
      </c>
      <c r="F39" s="671" t="n">
        <v>2672322</v>
      </c>
      <c r="G39" s="671" t="n">
        <v>2851220</v>
      </c>
      <c r="H39" s="671" t="n">
        <v>3045870</v>
      </c>
      <c r="I39" s="671" t="n">
        <v>3057664</v>
      </c>
      <c r="J39" s="671" t="n">
        <v>2962649</v>
      </c>
      <c r="K39" s="671" t="n">
        <v>2740136</v>
      </c>
      <c r="L39" s="672" t="n">
        <v>2791889</v>
      </c>
      <c r="M39" s="672" t="n">
        <v>2718182</v>
      </c>
    </row>
    <row r="40" customFormat="false" ht="16.5" hidden="false" customHeight="false" outlineLevel="0" collapsed="false">
      <c r="B40" s="673" t="s">
        <v>114</v>
      </c>
      <c r="C40" s="674" t="n">
        <f aca="false">SUM(C28:C39)</f>
        <v>22658459</v>
      </c>
      <c r="D40" s="674" t="n">
        <f aca="false">SUM(D28:D39)</f>
        <v>25652641</v>
      </c>
      <c r="E40" s="674" t="n">
        <f aca="false">SUM(E28:E39)</f>
        <v>26763388</v>
      </c>
      <c r="F40" s="674" t="n">
        <f aca="false">SUM(F28:F39)</f>
        <v>30320100</v>
      </c>
      <c r="G40" s="674" t="n">
        <f aca="false">SUM(G28:G39)</f>
        <v>32663421</v>
      </c>
      <c r="H40" s="674" t="n">
        <f aca="false">SUM(H28:H39)</f>
        <v>34587948</v>
      </c>
      <c r="I40" s="674" t="n">
        <f aca="false">SUM(I28:I39)</f>
        <v>36618014</v>
      </c>
      <c r="J40" s="674" t="n">
        <f aca="false">SUM(J28:J39)</f>
        <v>36841067</v>
      </c>
      <c r="K40" s="674" t="n">
        <f aca="false">SUM(K28:K39)</f>
        <v>32381486</v>
      </c>
      <c r="L40" s="674" t="n">
        <f aca="false">SUM(L28:L39)</f>
        <v>32154181</v>
      </c>
      <c r="M40" s="674" t="n">
        <f aca="false">SUM(M28:M39)</f>
        <v>33307906</v>
      </c>
    </row>
    <row r="41" customFormat="false" ht="16.5" hidden="false" customHeight="false" outlineLevel="0" collapsed="false">
      <c r="B41" s="663" t="s">
        <v>416</v>
      </c>
      <c r="C41" s="675" t="n">
        <f aca="false">AVERAGE(C28:C39)</f>
        <v>1888204.91666667</v>
      </c>
      <c r="D41" s="675" t="n">
        <f aca="false">AVERAGE(D28:D39)</f>
        <v>2137720.08333333</v>
      </c>
      <c r="E41" s="675" t="n">
        <f aca="false">AVERAGE(E28:E39)</f>
        <v>2230282.33333333</v>
      </c>
      <c r="F41" s="675" t="n">
        <f aca="false">AVERAGE(F28:F39)</f>
        <v>2526675</v>
      </c>
      <c r="G41" s="675" t="n">
        <f aca="false">AVERAGE(G28:G39)</f>
        <v>2721951.75</v>
      </c>
      <c r="H41" s="675" t="n">
        <f aca="false">AVERAGE(H28:H39)</f>
        <v>2882329</v>
      </c>
      <c r="I41" s="675" t="n">
        <f aca="false">AVERAGE(I28:I39)</f>
        <v>3051501.16666667</v>
      </c>
      <c r="J41" s="675" t="n">
        <f aca="false">AVERAGE(J28:J39)</f>
        <v>3070088.91666667</v>
      </c>
      <c r="K41" s="675" t="n">
        <f aca="false">AVERAGE(K28:K39)</f>
        <v>2698457.16666667</v>
      </c>
      <c r="L41" s="675" t="n">
        <f aca="false">AVERAGE(L28:L39)</f>
        <v>2679515.08333333</v>
      </c>
      <c r="M41" s="675" t="n">
        <f aca="false">AVERAGE(M28:M39)</f>
        <v>2775658.83333333</v>
      </c>
    </row>
    <row r="43" customFormat="false" ht="15.75" hidden="false" customHeight="false" outlineLevel="0" collapsed="false">
      <c r="B43" s="261" t="s">
        <v>335</v>
      </c>
    </row>
    <row r="44" customFormat="false" ht="15.75" hidden="false" customHeight="false" outlineLevel="0" collapsed="false">
      <c r="C44" s="578"/>
      <c r="D44" s="676"/>
      <c r="E44" s="676"/>
      <c r="F44" s="676"/>
      <c r="G44" s="676"/>
      <c r="H44" s="676"/>
      <c r="I44" s="676"/>
      <c r="J44" s="676"/>
      <c r="K44" s="676"/>
      <c r="L44" s="676"/>
      <c r="M44" s="676"/>
      <c r="N44" s="676"/>
      <c r="O44" s="676"/>
      <c r="P44" s="676"/>
      <c r="Q44" s="676"/>
      <c r="R44" s="676"/>
      <c r="S44" s="676"/>
      <c r="T44" s="676"/>
      <c r="U44" s="676"/>
      <c r="V44" s="676"/>
      <c r="W44" s="676"/>
      <c r="X44" s="676"/>
    </row>
  </sheetData>
  <mergeCells count="3">
    <mergeCell ref="C7:M7"/>
    <mergeCell ref="N7:X7"/>
    <mergeCell ref="C26:M26"/>
  </mergeCells>
  <printOptions headings="false" gridLines="false" gridLinesSet="true" horizontalCentered="true" verticalCentered="false"/>
  <pageMargins left="0.370138888888889" right="0.39375" top="0.359722222222222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9"/>
  <sheetViews>
    <sheetView showFormulas="false" showGridLines="false" showRowColHeaders="fals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37" activeCellId="0" sqref="H37"/>
    </sheetView>
  </sheetViews>
  <sheetFormatPr defaultColWidth="27.21875" defaultRowHeight="15.75" zeroHeight="false" outlineLevelRow="0" outlineLevelCol="0"/>
  <cols>
    <col collapsed="false" customWidth="true" hidden="false" outlineLevel="0" max="1" min="1" style="30" width="0.22"/>
    <col collapsed="false" customWidth="true" hidden="false" outlineLevel="0" max="2" min="2" style="30" width="31.77"/>
    <col collapsed="false" customWidth="true" hidden="false" outlineLevel="0" max="3" min="3" style="30" width="1.77"/>
    <col collapsed="false" customWidth="true" hidden="false" outlineLevel="0" max="4" min="4" style="30" width="10.77"/>
    <col collapsed="false" customWidth="true" hidden="false" outlineLevel="0" max="5" min="5" style="31" width="8.77"/>
    <col collapsed="false" customWidth="true" hidden="false" outlineLevel="0" max="6" min="6" style="32" width="0.88"/>
    <col collapsed="false" customWidth="true" hidden="false" outlineLevel="0" max="7" min="7" style="30" width="16.44"/>
    <col collapsed="false" customWidth="true" hidden="false" outlineLevel="0" max="8" min="8" style="30" width="5.88"/>
    <col collapsed="false" customWidth="false" hidden="false" outlineLevel="0" max="257" min="9" style="30" width="27.22"/>
  </cols>
  <sheetData>
    <row r="1" customFormat="false" ht="20.1" hidden="false" customHeight="true" outlineLevel="0" collapsed="false">
      <c r="A1" s="33"/>
      <c r="B1" s="34" t="s">
        <v>45</v>
      </c>
      <c r="C1" s="34"/>
      <c r="D1" s="34"/>
      <c r="E1" s="34"/>
      <c r="F1" s="34"/>
    </row>
    <row r="2" customFormat="false" ht="20.1" hidden="false" customHeight="true" outlineLevel="0" collapsed="false">
      <c r="A2" s="34"/>
      <c r="B2" s="34" t="s">
        <v>46</v>
      </c>
      <c r="C2" s="34"/>
      <c r="D2" s="34"/>
      <c r="E2" s="34"/>
      <c r="F2" s="34"/>
    </row>
    <row r="3" customFormat="false" ht="20.1" hidden="false" customHeight="true" outlineLevel="0" collapsed="false">
      <c r="A3" s="34"/>
      <c r="B3" s="34"/>
      <c r="C3" s="34"/>
      <c r="D3" s="34"/>
      <c r="E3" s="34"/>
      <c r="F3" s="35"/>
    </row>
    <row r="4" customFormat="false" ht="19.5" hidden="false" customHeight="true" outlineLevel="0" collapsed="false">
      <c r="A4" s="36"/>
      <c r="B4" s="36"/>
      <c r="C4" s="36"/>
      <c r="D4" s="36"/>
      <c r="E4" s="36"/>
      <c r="F4" s="35"/>
    </row>
    <row r="5" customFormat="false" ht="19.5" hidden="false" customHeight="true" outlineLevel="0" collapsed="false">
      <c r="A5" s="0"/>
      <c r="B5" s="0"/>
      <c r="C5" s="37"/>
      <c r="D5" s="38"/>
      <c r="E5" s="39"/>
      <c r="F5" s="40"/>
    </row>
    <row r="6" customFormat="false" ht="19.5" hidden="false" customHeight="true" outlineLevel="0" collapsed="false">
      <c r="A6" s="41"/>
      <c r="B6" s="42" t="s">
        <v>3</v>
      </c>
      <c r="C6" s="43"/>
      <c r="D6" s="44"/>
      <c r="E6" s="45"/>
    </row>
    <row r="7" customFormat="false" ht="19.5" hidden="false" customHeight="true" outlineLevel="0" collapsed="false">
      <c r="A7" s="46"/>
      <c r="B7" s="47" t="s">
        <v>47</v>
      </c>
      <c r="C7" s="32"/>
      <c r="D7" s="48"/>
      <c r="E7" s="49"/>
    </row>
    <row r="8" customFormat="false" ht="20.1" hidden="false" customHeight="true" outlineLevel="0" collapsed="false">
      <c r="A8" s="46"/>
      <c r="B8" s="50"/>
      <c r="C8" s="35"/>
      <c r="D8" s="51"/>
      <c r="E8" s="52"/>
    </row>
    <row r="9" customFormat="false" ht="20.1" hidden="false" customHeight="true" outlineLevel="0" collapsed="false">
      <c r="B9" s="53"/>
      <c r="C9" s="35"/>
      <c r="D9" s="53"/>
      <c r="E9" s="54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</row>
    <row r="10" customFormat="false" ht="19.5" hidden="false" customHeight="true" outlineLevel="0" collapsed="false">
      <c r="B10" s="56" t="s">
        <v>48</v>
      </c>
      <c r="C10" s="32"/>
      <c r="D10" s="57"/>
      <c r="E10" s="58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</row>
    <row r="11" customFormat="false" ht="6" hidden="false" customHeight="true" outlineLevel="0" collapsed="false">
      <c r="B11" s="59"/>
      <c r="D11" s="59"/>
      <c r="E11" s="60"/>
      <c r="H11" s="31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</row>
    <row r="12" customFormat="false" ht="20.1" hidden="false" customHeight="true" outlineLevel="0" collapsed="false">
      <c r="B12" s="61" t="s">
        <v>49</v>
      </c>
      <c r="C12" s="62" t="s">
        <v>50</v>
      </c>
      <c r="D12" s="63" t="n">
        <v>135</v>
      </c>
      <c r="E12" s="64"/>
      <c r="F12" s="65"/>
      <c r="G12" s="66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</row>
    <row r="13" customFormat="false" ht="20.1" hidden="false" customHeight="true" outlineLevel="0" collapsed="false">
      <c r="B13" s="67" t="s">
        <v>51</v>
      </c>
      <c r="C13" s="30" t="s">
        <v>50</v>
      </c>
      <c r="D13" s="68" t="n">
        <v>98</v>
      </c>
      <c r="E13" s="69"/>
      <c r="F13" s="65"/>
      <c r="G13" s="70"/>
      <c r="H13" s="66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</row>
    <row r="14" customFormat="false" ht="20.1" hidden="false" customHeight="true" outlineLevel="0" collapsed="false">
      <c r="B14" s="71" t="s">
        <v>52</v>
      </c>
      <c r="C14" s="30" t="s">
        <v>50</v>
      </c>
      <c r="D14" s="72" t="n">
        <v>10048</v>
      </c>
      <c r="E14" s="69"/>
      <c r="F14" s="6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</row>
    <row r="15" customFormat="false" ht="20.1" hidden="false" customHeight="true" outlineLevel="0" collapsed="false">
      <c r="B15" s="71" t="s">
        <v>53</v>
      </c>
      <c r="C15" s="30" t="s">
        <v>50</v>
      </c>
      <c r="D15" s="73" t="n">
        <v>7190</v>
      </c>
      <c r="E15" s="69"/>
      <c r="F15" s="6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</row>
    <row r="16" customFormat="false" ht="20.1" hidden="false" customHeight="true" outlineLevel="0" collapsed="false">
      <c r="B16" s="71" t="s">
        <v>54</v>
      </c>
      <c r="C16" s="30" t="s">
        <v>50</v>
      </c>
      <c r="D16" s="72" t="n">
        <f aca="false">8921+56</f>
        <v>8977</v>
      </c>
      <c r="E16" s="69"/>
      <c r="F16" s="65"/>
      <c r="G16" s="73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</row>
    <row r="17" customFormat="false" ht="20.1" hidden="false" customHeight="true" outlineLevel="0" collapsed="false">
      <c r="B17" s="67" t="s">
        <v>55</v>
      </c>
      <c r="C17" s="30" t="s">
        <v>50</v>
      </c>
      <c r="D17" s="74" t="n">
        <v>29.4553301199417</v>
      </c>
      <c r="E17" s="75"/>
      <c r="F17" s="65"/>
      <c r="G17" s="73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</row>
    <row r="18" customFormat="false" ht="20.1" hidden="false" customHeight="true" outlineLevel="0" collapsed="false">
      <c r="B18" s="67" t="s">
        <v>56</v>
      </c>
      <c r="C18" s="30" t="s">
        <v>50</v>
      </c>
      <c r="D18" s="74" t="n">
        <v>7.84609348727713</v>
      </c>
      <c r="E18" s="69" t="s">
        <v>57</v>
      </c>
      <c r="F18" s="65"/>
      <c r="G18" s="66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</row>
    <row r="19" customFormat="false" ht="20.1" hidden="false" customHeight="true" outlineLevel="0" collapsed="false">
      <c r="B19" s="67" t="s">
        <v>58</v>
      </c>
      <c r="C19" s="30" t="s">
        <v>50</v>
      </c>
      <c r="D19" s="68" t="n">
        <v>1438.58850222437</v>
      </c>
      <c r="E19" s="69" t="s">
        <v>59</v>
      </c>
      <c r="F19" s="65"/>
      <c r="H19" s="66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</row>
    <row r="20" customFormat="false" ht="20.1" hidden="false" customHeight="true" outlineLevel="0" collapsed="false">
      <c r="B20" s="76" t="s">
        <v>60</v>
      </c>
      <c r="C20" s="77" t="s">
        <v>50</v>
      </c>
      <c r="D20" s="72" t="n">
        <v>707.156317117986</v>
      </c>
      <c r="E20" s="78" t="s">
        <v>59</v>
      </c>
      <c r="F20" s="65"/>
      <c r="G20" s="35"/>
      <c r="H20" s="79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</row>
    <row r="21" customFormat="false" ht="15.75" hidden="false" customHeight="false" outlineLevel="0" collapsed="false">
      <c r="B21" s="59"/>
      <c r="D21" s="59"/>
      <c r="E21" s="60"/>
      <c r="G21" s="80"/>
      <c r="H21" s="66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</row>
    <row r="22" customFormat="false" ht="15.75" hidden="false" customHeight="false" outlineLevel="0" collapsed="false">
      <c r="B22" s="59"/>
      <c r="D22" s="59"/>
      <c r="E22" s="60"/>
      <c r="H22" s="66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</row>
    <row r="23" customFormat="false" ht="20.1" hidden="false" customHeight="true" outlineLevel="0" collapsed="false">
      <c r="B23" s="81" t="s">
        <v>61</v>
      </c>
      <c r="C23" s="82"/>
      <c r="D23" s="83"/>
      <c r="E23" s="84"/>
      <c r="H23" s="66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</row>
    <row r="24" customFormat="false" ht="6" hidden="false" customHeight="true" outlineLevel="0" collapsed="false">
      <c r="B24" s="59"/>
      <c r="D24" s="59"/>
      <c r="E24" s="60"/>
      <c r="G24" s="73"/>
      <c r="H24" s="31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</row>
    <row r="25" customFormat="false" ht="20.1" hidden="false" customHeight="true" outlineLevel="0" collapsed="false">
      <c r="B25" s="85" t="s">
        <v>62</v>
      </c>
      <c r="C25" s="62" t="s">
        <v>50</v>
      </c>
      <c r="D25" s="63" t="n">
        <v>3262</v>
      </c>
      <c r="E25" s="86"/>
      <c r="F25" s="65"/>
      <c r="G25" s="87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</row>
    <row r="26" customFormat="false" ht="20.1" hidden="false" customHeight="true" outlineLevel="0" collapsed="false">
      <c r="B26" s="67" t="s">
        <v>63</v>
      </c>
      <c r="C26" s="30" t="s">
        <v>50</v>
      </c>
      <c r="D26" s="68" t="n">
        <v>119</v>
      </c>
      <c r="E26" s="75"/>
      <c r="F26" s="65"/>
      <c r="G26" s="87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</row>
    <row r="27" customFormat="false" ht="20.1" hidden="false" customHeight="true" outlineLevel="0" collapsed="false">
      <c r="B27" s="67" t="s">
        <v>64</v>
      </c>
      <c r="C27" s="30" t="s">
        <v>50</v>
      </c>
      <c r="D27" s="68" t="n">
        <v>507</v>
      </c>
      <c r="E27" s="75"/>
      <c r="F27" s="65"/>
      <c r="G27" s="87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</row>
    <row r="28" customFormat="false" ht="20.1" hidden="false" customHeight="true" outlineLevel="0" collapsed="false">
      <c r="B28" s="67" t="s">
        <v>65</v>
      </c>
      <c r="C28" s="30" t="s">
        <v>50</v>
      </c>
      <c r="D28" s="68" t="n">
        <v>189</v>
      </c>
      <c r="E28" s="75"/>
      <c r="F28" s="65"/>
      <c r="G28" s="80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</row>
    <row r="29" customFormat="false" ht="20.1" hidden="false" customHeight="true" outlineLevel="0" collapsed="false">
      <c r="B29" s="67" t="s">
        <v>66</v>
      </c>
      <c r="C29" s="30" t="s">
        <v>50</v>
      </c>
      <c r="D29" s="68" t="n">
        <v>222</v>
      </c>
      <c r="E29" s="75"/>
      <c r="F29" s="65"/>
      <c r="G29" s="80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</row>
    <row r="30" customFormat="false" ht="20.1" hidden="false" customHeight="true" outlineLevel="0" collapsed="false">
      <c r="B30" s="67" t="s">
        <v>55</v>
      </c>
      <c r="C30" s="30" t="s">
        <v>50</v>
      </c>
      <c r="D30" s="88" t="n">
        <v>25.7883096366509</v>
      </c>
      <c r="E30" s="75"/>
      <c r="F30" s="65"/>
      <c r="G30" s="80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</row>
    <row r="31" customFormat="false" ht="20.1" hidden="false" customHeight="true" outlineLevel="0" collapsed="false">
      <c r="B31" s="76" t="s">
        <v>56</v>
      </c>
      <c r="C31" s="77" t="s">
        <v>50</v>
      </c>
      <c r="D31" s="88" t="n">
        <v>6.56556082148495</v>
      </c>
      <c r="E31" s="78" t="s">
        <v>57</v>
      </c>
      <c r="F31" s="6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</row>
    <row r="32" customFormat="false" ht="15.75" hidden="false" customHeight="false" outlineLevel="0" collapsed="false">
      <c r="B32" s="59"/>
      <c r="D32" s="89"/>
      <c r="E32" s="60"/>
      <c r="F32" s="6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</row>
    <row r="33" customFormat="false" ht="15.75" hidden="false" customHeight="false" outlineLevel="0" collapsed="false">
      <c r="B33" s="90" t="s">
        <v>67</v>
      </c>
      <c r="D33" s="89"/>
      <c r="E33" s="60"/>
      <c r="F33" s="65"/>
      <c r="I33" s="88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</row>
    <row r="34" customFormat="false" ht="15.75" hidden="false" customHeight="false" outlineLevel="0" collapsed="false">
      <c r="B34" s="90" t="s">
        <v>68</v>
      </c>
      <c r="D34" s="89"/>
      <c r="E34" s="60"/>
      <c r="F34" s="6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</row>
    <row r="35" customFormat="false" ht="15.75" hidden="false" customHeight="false" outlineLevel="0" collapsed="false">
      <c r="B35" s="90" t="s">
        <v>69</v>
      </c>
      <c r="D35" s="89"/>
      <c r="E35" s="60"/>
      <c r="F35" s="6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</row>
    <row r="36" customFormat="false" ht="15.75" hidden="false" customHeight="false" outlineLevel="0" collapsed="false">
      <c r="B36" s="90" t="s">
        <v>70</v>
      </c>
      <c r="D36" s="89"/>
      <c r="E36" s="60"/>
      <c r="F36" s="6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</row>
    <row r="37" customFormat="false" ht="15.75" hidden="false" customHeight="false" outlineLevel="0" collapsed="false">
      <c r="B37" s="59"/>
      <c r="D37" s="89"/>
      <c r="E37" s="60"/>
      <c r="F37" s="6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</row>
    <row r="38" customFormat="false" ht="15.75" hidden="false" customHeight="false" outlineLevel="0" collapsed="false">
      <c r="B38" s="59"/>
      <c r="D38" s="89"/>
      <c r="E38" s="60"/>
      <c r="F38" s="6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</row>
    <row r="39" customFormat="false" ht="15.75" hidden="false" customHeight="false" outlineLevel="0" collapsed="false">
      <c r="B39" s="59"/>
      <c r="D39" s="89"/>
      <c r="E39" s="60"/>
      <c r="F39" s="6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</row>
    <row r="40" customFormat="false" ht="15.75" hidden="false" customHeight="false" outlineLevel="0" collapsed="false">
      <c r="B40" s="59"/>
      <c r="D40" s="89"/>
      <c r="E40" s="60"/>
      <c r="F40" s="6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</row>
    <row r="41" customFormat="false" ht="15.75" hidden="false" customHeight="false" outlineLevel="0" collapsed="false">
      <c r="B41" s="59"/>
      <c r="D41" s="91"/>
      <c r="E41" s="60"/>
      <c r="G41" s="35"/>
      <c r="H41" s="3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</row>
    <row r="42" s="46" customFormat="true" ht="15.75" hidden="false" customHeight="false" outlineLevel="0" collapsed="false">
      <c r="B42" s="92"/>
    </row>
    <row r="43" s="46" customFormat="true" ht="15.75" hidden="false" customHeight="false" outlineLevel="0" collapsed="false">
      <c r="B43" s="90" t="s">
        <v>71</v>
      </c>
    </row>
    <row r="44" s="46" customFormat="true" ht="15.75" hidden="false" customHeight="false" outlineLevel="0" collapsed="false">
      <c r="B44" s="0"/>
      <c r="C44" s="0"/>
      <c r="D44" s="0"/>
      <c r="E44" s="0"/>
    </row>
    <row r="45" s="46" customFormat="true" ht="15.75" hidden="false" customHeight="false" outlineLevel="0" collapsed="false">
      <c r="B45" s="0"/>
      <c r="C45" s="0"/>
      <c r="D45" s="0"/>
      <c r="E45" s="0"/>
    </row>
    <row r="46" s="46" customFormat="true" ht="15.75" hidden="false" customHeight="false" outlineLevel="0" collapsed="false">
      <c r="B46" s="0"/>
      <c r="C46" s="0"/>
      <c r="D46" s="0"/>
      <c r="E46" s="0"/>
    </row>
    <row r="47" s="46" customFormat="true" ht="15.75" hidden="false" customHeight="false" outlineLevel="0" collapsed="false"/>
    <row r="48" s="46" customFormat="true" ht="15.75" hidden="false" customHeight="false" outlineLevel="0" collapsed="false">
      <c r="B48" s="93"/>
    </row>
    <row r="49" s="46" customFormat="true" ht="15.75" hidden="false" customHeight="false" outlineLevel="0" collapsed="false"/>
    <row r="50" s="46" customFormat="true" ht="15.75" hidden="false" customHeight="false" outlineLevel="0" collapsed="false"/>
    <row r="51" s="46" customFormat="true" ht="15.75" hidden="false" customHeight="false" outlineLevel="0" collapsed="false"/>
    <row r="52" s="46" customFormat="true" ht="15.75" hidden="false" customHeight="false" outlineLevel="0" collapsed="false"/>
    <row r="53" s="46" customFormat="true" ht="15.75" hidden="false" customHeight="false" outlineLevel="0" collapsed="false"/>
    <row r="54" s="46" customFormat="true" ht="15.75" hidden="false" customHeight="false" outlineLevel="0" collapsed="false"/>
    <row r="55" s="46" customFormat="true" ht="15.75" hidden="false" customHeight="false" outlineLevel="0" collapsed="false"/>
    <row r="56" s="46" customFormat="true" ht="15.75" hidden="false" customHeight="false" outlineLevel="0" collapsed="false"/>
    <row r="57" s="46" customFormat="true" ht="15.75" hidden="false" customHeight="false" outlineLevel="0" collapsed="false"/>
    <row r="58" s="46" customFormat="true" ht="15.75" hidden="false" customHeight="false" outlineLevel="0" collapsed="false"/>
    <row r="59" s="46" customFormat="true" ht="15.75" hidden="false" customHeight="false" outlineLevel="0" collapsed="false"/>
    <row r="60" s="46" customFormat="true" ht="15.75" hidden="false" customHeight="false" outlineLevel="0" collapsed="false"/>
    <row r="61" s="46" customFormat="true" ht="15.75" hidden="false" customHeight="false" outlineLevel="0" collapsed="false"/>
    <row r="62" s="46" customFormat="true" ht="15.75" hidden="false" customHeight="false" outlineLevel="0" collapsed="false"/>
    <row r="63" s="46" customFormat="true" ht="15.75" hidden="false" customHeight="false" outlineLevel="0" collapsed="false"/>
    <row r="64" s="46" customFormat="true" ht="15.75" hidden="false" customHeight="false" outlineLevel="0" collapsed="false"/>
    <row r="65" s="46" customFormat="true" ht="15.75" hidden="false" customHeight="false" outlineLevel="0" collapsed="false"/>
    <row r="66" s="46" customFormat="true" ht="15.75" hidden="false" customHeight="false" outlineLevel="0" collapsed="false"/>
    <row r="67" s="46" customFormat="true" ht="15.75" hidden="false" customHeight="false" outlineLevel="0" collapsed="false"/>
    <row r="68" s="46" customFormat="true" ht="15.75" hidden="false" customHeight="false" outlineLevel="0" collapsed="false"/>
    <row r="69" s="46" customFormat="true" ht="15.75" hidden="false" customHeight="false" outlineLevel="0" collapsed="false"/>
    <row r="70" s="46" customFormat="true" ht="15.75" hidden="false" customHeight="false" outlineLevel="0" collapsed="false"/>
    <row r="71" s="46" customFormat="true" ht="15.75" hidden="false" customHeight="false" outlineLevel="0" collapsed="false"/>
    <row r="72" s="46" customFormat="true" ht="15.75" hidden="false" customHeight="false" outlineLevel="0" collapsed="false"/>
    <row r="73" s="46" customFormat="true" ht="15.75" hidden="false" customHeight="false" outlineLevel="0" collapsed="false"/>
    <row r="74" s="46" customFormat="true" ht="15.75" hidden="false" customHeight="false" outlineLevel="0" collapsed="false"/>
    <row r="75" s="46" customFormat="true" ht="15.75" hidden="false" customHeight="false" outlineLevel="0" collapsed="false"/>
    <row r="76" s="46" customFormat="true" ht="15.75" hidden="false" customHeight="false" outlineLevel="0" collapsed="false"/>
    <row r="77" s="46" customFormat="true" ht="15.75" hidden="false" customHeight="false" outlineLevel="0" collapsed="false"/>
    <row r="78" s="46" customFormat="true" ht="15.75" hidden="false" customHeight="false" outlineLevel="0" collapsed="false"/>
    <row r="79" customFormat="false" ht="15.95" hidden="false" customHeight="true" outlineLevel="0" collapsed="false">
      <c r="A79" s="46"/>
      <c r="B79" s="46"/>
      <c r="D79" s="94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5.95" hidden="false" customHeight="true" outlineLevel="0" collapsed="false">
      <c r="B80" s="46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</row>
    <row r="81" customFormat="false" ht="15.95" hidden="false" customHeight="true" outlineLevel="0" collapsed="false">
      <c r="B81" s="46"/>
    </row>
    <row r="82" customFormat="false" ht="15.95" hidden="false" customHeight="true" outlineLevel="0" collapsed="false">
      <c r="B82" s="46"/>
    </row>
    <row r="83" customFormat="false" ht="15.95" hidden="false" customHeight="true" outlineLevel="0" collapsed="false">
      <c r="B83" s="46"/>
    </row>
    <row r="84" customFormat="false" ht="15.95" hidden="false" customHeight="true" outlineLevel="0" collapsed="false">
      <c r="B84" s="46"/>
    </row>
    <row r="85" customFormat="false" ht="15.95" hidden="false" customHeight="true" outlineLevel="0" collapsed="false">
      <c r="B85" s="46"/>
    </row>
    <row r="86" customFormat="false" ht="15.95" hidden="false" customHeight="true" outlineLevel="0" collapsed="false">
      <c r="B86" s="46"/>
    </row>
    <row r="87" customFormat="false" ht="15.95" hidden="false" customHeight="true" outlineLevel="0" collapsed="false">
      <c r="B87" s="46"/>
    </row>
    <row r="88" customFormat="false" ht="15.75" hidden="false" customHeight="false" outlineLevel="0" collapsed="false">
      <c r="B88" s="46"/>
    </row>
    <row r="90" customFormat="false" ht="15.75" hidden="false" customHeight="false" outlineLevel="0" collapsed="false">
      <c r="C90" s="95"/>
      <c r="D90" s="46"/>
      <c r="E90" s="96"/>
    </row>
    <row r="91" customFormat="false" ht="15.75" hidden="false" customHeight="false" outlineLevel="0" collapsed="false">
      <c r="B91" s="46"/>
      <c r="C91" s="95"/>
      <c r="D91" s="46"/>
      <c r="E91" s="96"/>
    </row>
    <row r="92" customFormat="false" ht="15.75" hidden="false" customHeight="false" outlineLevel="0" collapsed="false">
      <c r="A92" s="46"/>
      <c r="B92" s="46"/>
      <c r="C92" s="95"/>
      <c r="D92" s="46"/>
      <c r="E92" s="96"/>
    </row>
    <row r="93" customFormat="false" ht="15.75" hidden="false" customHeight="false" outlineLevel="0" collapsed="false">
      <c r="A93" s="46"/>
      <c r="B93" s="46"/>
      <c r="C93" s="95"/>
      <c r="D93" s="46"/>
      <c r="E93" s="96"/>
    </row>
    <row r="94" customFormat="false" ht="15.75" hidden="false" customHeight="false" outlineLevel="0" collapsed="false">
      <c r="A94" s="46"/>
      <c r="B94" s="46"/>
      <c r="C94" s="95"/>
      <c r="D94" s="46"/>
      <c r="E94" s="96"/>
    </row>
    <row r="95" customFormat="false" ht="15.75" hidden="false" customHeight="false" outlineLevel="0" collapsed="false">
      <c r="A95" s="46"/>
      <c r="B95" s="97"/>
      <c r="C95" s="97"/>
      <c r="D95" s="97"/>
      <c r="E95" s="96"/>
    </row>
    <row r="96" customFormat="false" ht="15.75" hidden="false" customHeight="false" outlineLevel="0" collapsed="false">
      <c r="A96" s="46"/>
      <c r="B96" s="97"/>
      <c r="C96" s="97"/>
      <c r="D96" s="97"/>
      <c r="E96" s="96"/>
    </row>
    <row r="97" customFormat="false" ht="15.75" hidden="false" customHeight="false" outlineLevel="0" collapsed="false">
      <c r="B97" s="97"/>
      <c r="C97" s="97"/>
      <c r="D97" s="97"/>
      <c r="E97" s="96"/>
    </row>
    <row r="98" customFormat="false" ht="15.75" hidden="false" customHeight="false" outlineLevel="0" collapsed="false">
      <c r="B98" s="97"/>
      <c r="C98" s="95"/>
      <c r="D98" s="46"/>
      <c r="E98" s="96"/>
    </row>
    <row r="99" customFormat="false" ht="15.75" hidden="false" customHeight="false" outlineLevel="0" collapsed="false">
      <c r="B99" s="46"/>
    </row>
  </sheetData>
  <mergeCells count="2">
    <mergeCell ref="B1:F1"/>
    <mergeCell ref="B2:F2"/>
  </mergeCells>
  <printOptions headings="false" gridLines="false" gridLinesSet="true" horizontalCentered="true" verticalCentered="true"/>
  <pageMargins left="0.74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1875" defaultRowHeight="15.75" zeroHeight="false" outlineLevelRow="0" outlineLevelCol="0"/>
  <cols>
    <col collapsed="false" customWidth="true" hidden="false" outlineLevel="0" max="1" min="1" style="46" width="0.77"/>
    <col collapsed="false" customWidth="true" hidden="false" outlineLevel="0" max="2" min="2" style="46" width="7.88"/>
    <col collapsed="false" customWidth="true" hidden="false" outlineLevel="0" max="3" min="3" style="46" width="9.66"/>
    <col collapsed="false" customWidth="true" hidden="false" outlineLevel="0" max="4" min="4" style="46" width="9.1"/>
    <col collapsed="false" customWidth="true" hidden="false" outlineLevel="0" max="5" min="5" style="46" width="9.66"/>
    <col collapsed="false" customWidth="true" hidden="false" outlineLevel="0" max="11" min="6" style="46" width="8.44"/>
    <col collapsed="false" customWidth="true" hidden="false" outlineLevel="0" max="12" min="12" style="46" width="9.1"/>
    <col collapsed="false" customWidth="true" hidden="false" outlineLevel="0" max="13" min="13" style="46" width="11.1"/>
    <col collapsed="false" customWidth="true" hidden="false" outlineLevel="0" max="15" min="14" style="46" width="10.44"/>
    <col collapsed="false" customWidth="true" hidden="false" outlineLevel="0" max="16" min="16" style="46" width="0.77"/>
    <col collapsed="false" customWidth="false" hidden="false" outlineLevel="0" max="257" min="17" style="46" width="10.22"/>
  </cols>
  <sheetData>
    <row r="1" s="677" customFormat="true" ht="20.1" hidden="false" customHeight="true" outlineLevel="0" collapsed="false">
      <c r="B1" s="100" t="s">
        <v>24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3"/>
    </row>
    <row r="2" s="678" customFormat="true" ht="20.1" hidden="false" customHeight="true" outlineLevel="0" collapsed="false">
      <c r="B2" s="105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  <c r="O2" s="107"/>
    </row>
    <row r="3" s="678" customFormat="true" ht="20.1" hidden="false" customHeight="true" outlineLevel="0" collapsed="false">
      <c r="B3" s="105"/>
      <c r="C3" s="106"/>
      <c r="D3" s="106"/>
      <c r="E3" s="106"/>
      <c r="F3" s="106"/>
      <c r="G3" s="106"/>
      <c r="H3" s="107"/>
      <c r="I3" s="107"/>
      <c r="J3" s="107"/>
      <c r="K3" s="107"/>
      <c r="L3" s="107"/>
      <c r="M3" s="107"/>
      <c r="N3" s="107"/>
      <c r="O3" s="107"/>
    </row>
    <row r="4" s="595" customFormat="true" ht="19.5" hidden="false" customHeight="true" outlineLevel="0" collapsed="false">
      <c r="B4" s="113" t="s">
        <v>16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95" customFormat="true" ht="19.5" hidden="false" customHeight="true" outlineLevel="0" collapsed="false">
      <c r="B5" s="113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s="595" customFormat="true" ht="19.5" hidden="false" customHeight="true" outlineLevel="0" collapsed="false">
      <c r="B6" s="113" t="s">
        <v>420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s="595" customFormat="true" ht="19.5" hidden="false" customHeight="true" outlineLevel="0" collapsed="false">
      <c r="B7" s="610" t="s">
        <v>47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s="98" customFormat="true" ht="19.5" hidden="false" customHeight="true" outlineLevel="0" collapsed="false">
      <c r="B8" s="113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s="595" customFormat="true" ht="19.5" hidden="false" customHeight="true" outlineLevel="0" collapsed="false">
      <c r="B9" s="32" t="s">
        <v>421</v>
      </c>
      <c r="C9" s="679"/>
      <c r="D9" s="679"/>
      <c r="E9" s="479" t="s">
        <v>50</v>
      </c>
      <c r="F9" s="30" t="n">
        <v>30</v>
      </c>
      <c r="G9" s="479" t="s">
        <v>87</v>
      </c>
      <c r="H9" s="46"/>
      <c r="I9" s="46"/>
      <c r="J9" s="46"/>
      <c r="K9" s="46"/>
      <c r="L9" s="46"/>
      <c r="M9" s="46"/>
      <c r="N9" s="46"/>
      <c r="O9" s="46"/>
    </row>
    <row r="10" s="595" customFormat="true" ht="19.5" hidden="false" customHeight="true" outlineLevel="0" collapsed="false">
      <c r="B10" s="32" t="s">
        <v>422</v>
      </c>
      <c r="C10" s="679"/>
      <c r="D10" s="679"/>
      <c r="E10" s="479" t="s">
        <v>50</v>
      </c>
      <c r="F10" s="30" t="n">
        <v>15</v>
      </c>
      <c r="G10" s="479" t="s">
        <v>87</v>
      </c>
      <c r="H10" s="46"/>
      <c r="I10" s="46"/>
      <c r="J10" s="46"/>
      <c r="K10" s="46"/>
      <c r="L10" s="46"/>
      <c r="M10" s="46"/>
      <c r="N10" s="46"/>
      <c r="O10" s="46"/>
    </row>
    <row r="11" s="595" customFormat="true" ht="19.5" hidden="false" customHeight="true" outlineLevel="0" collapsed="false">
      <c r="B11" s="32" t="s">
        <v>311</v>
      </c>
      <c r="C11" s="679"/>
      <c r="D11" s="679"/>
      <c r="E11" s="479"/>
      <c r="F11" s="30"/>
      <c r="G11" s="479"/>
      <c r="H11" s="46"/>
      <c r="I11" s="46"/>
      <c r="J11" s="46"/>
      <c r="K11" s="46"/>
      <c r="L11" s="46"/>
      <c r="M11" s="46"/>
      <c r="N11" s="46"/>
      <c r="O11" s="46"/>
    </row>
    <row r="12" s="595" customFormat="true" ht="19.5" hidden="false" customHeight="true" outlineLevel="0" collapsed="false">
      <c r="B12" s="32" t="s">
        <v>314</v>
      </c>
      <c r="C12" s="679"/>
      <c r="D12" s="679"/>
      <c r="E12" s="479" t="s">
        <v>50</v>
      </c>
      <c r="F12" s="30" t="n">
        <v>9</v>
      </c>
      <c r="G12" s="479" t="s">
        <v>423</v>
      </c>
      <c r="H12" s="46"/>
      <c r="I12" s="46"/>
      <c r="J12" s="46"/>
      <c r="K12" s="46"/>
      <c r="L12" s="46"/>
      <c r="M12" s="46"/>
      <c r="N12" s="46"/>
      <c r="O12" s="46"/>
    </row>
    <row r="13" s="595" customFormat="true" ht="19.5" hidden="false" customHeight="true" outlineLevel="0" collapsed="false">
      <c r="B13" s="32" t="s">
        <v>316</v>
      </c>
      <c r="C13" s="679"/>
      <c r="D13" s="679"/>
      <c r="E13" s="479" t="s">
        <v>50</v>
      </c>
      <c r="F13" s="30" t="n">
        <v>11</v>
      </c>
      <c r="G13" s="479"/>
      <c r="H13" s="46"/>
      <c r="I13" s="46"/>
      <c r="J13" s="46"/>
      <c r="K13" s="46"/>
      <c r="L13" s="46"/>
      <c r="M13" s="46"/>
      <c r="N13" s="46"/>
      <c r="O13" s="46"/>
    </row>
    <row r="14" s="595" customFormat="true" ht="19.5" hidden="false" customHeight="true" outlineLevel="0" collapsed="false">
      <c r="B14" s="113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s="595" customFormat="true" ht="19.5" hidden="false" customHeight="true" outlineLevel="0" collapsed="false">
      <c r="B15" s="113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s="595" customFormat="true" ht="19.5" hidden="false" customHeight="true" outlineLevel="0" collapsed="false">
      <c r="B16" s="113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7" s="595" customFormat="true" ht="19.5" hidden="false" customHeight="true" outlineLevel="0" collapsed="false">
      <c r="B17" s="113" t="s">
        <v>10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</row>
    <row r="18" s="595" customFormat="true" ht="20.1" hidden="false" customHeight="true" outlineLevel="0" collapsed="false">
      <c r="B18" s="610" t="s">
        <v>424</v>
      </c>
      <c r="C18" s="596"/>
      <c r="D18" s="596"/>
      <c r="E18" s="596"/>
      <c r="F18" s="596"/>
      <c r="G18" s="596"/>
      <c r="H18" s="596"/>
      <c r="I18" s="596"/>
      <c r="J18" s="596"/>
      <c r="K18" s="596"/>
      <c r="L18" s="596"/>
      <c r="M18" s="596"/>
      <c r="N18" s="596"/>
      <c r="O18" s="596"/>
    </row>
    <row r="19" customFormat="false" ht="20.1" hidden="false" customHeight="true" outlineLevel="0" collapsed="false"/>
    <row r="20" s="578" customFormat="true" ht="13.5" hidden="false" customHeight="false" outlineLevel="0" collapsed="false">
      <c r="B20" s="665" t="s">
        <v>337</v>
      </c>
      <c r="C20" s="680" t="s">
        <v>193</v>
      </c>
      <c r="D20" s="680" t="s">
        <v>194</v>
      </c>
      <c r="E20" s="680" t="s">
        <v>195</v>
      </c>
      <c r="F20" s="680" t="s">
        <v>196</v>
      </c>
      <c r="G20" s="680" t="s">
        <v>197</v>
      </c>
      <c r="H20" s="680" t="s">
        <v>198</v>
      </c>
      <c r="I20" s="680" t="s">
        <v>199</v>
      </c>
      <c r="J20" s="680" t="s">
        <v>200</v>
      </c>
      <c r="K20" s="680" t="s">
        <v>338</v>
      </c>
      <c r="L20" s="680" t="s">
        <v>202</v>
      </c>
      <c r="M20" s="680" t="s">
        <v>357</v>
      </c>
      <c r="N20" s="680" t="s">
        <v>340</v>
      </c>
      <c r="O20" s="665" t="s">
        <v>205</v>
      </c>
    </row>
    <row r="21" customFormat="false" ht="15.75" hidden="false" customHeight="false" outlineLevel="0" collapsed="false">
      <c r="B21" s="555" t="n">
        <v>1995</v>
      </c>
      <c r="C21" s="557" t="s">
        <v>425</v>
      </c>
      <c r="D21" s="558" t="s">
        <v>425</v>
      </c>
      <c r="E21" s="558" t="s">
        <v>425</v>
      </c>
      <c r="F21" s="558" t="n">
        <v>83253</v>
      </c>
      <c r="G21" s="558" t="n">
        <v>413373</v>
      </c>
      <c r="H21" s="558" t="n">
        <v>317113</v>
      </c>
      <c r="I21" s="558" t="n">
        <v>477709</v>
      </c>
      <c r="J21" s="558" t="n">
        <v>385556</v>
      </c>
      <c r="K21" s="558" t="n">
        <v>317998</v>
      </c>
      <c r="L21" s="558" t="n">
        <v>323168</v>
      </c>
      <c r="M21" s="558" t="n">
        <v>269613</v>
      </c>
      <c r="N21" s="558" t="n">
        <v>311439</v>
      </c>
      <c r="O21" s="557" t="n">
        <f aca="false">SUM(C21:N21)</f>
        <v>2899222</v>
      </c>
    </row>
    <row r="22" customFormat="false" ht="15.75" hidden="false" customHeight="false" outlineLevel="0" collapsed="false">
      <c r="B22" s="564" t="n">
        <v>1996</v>
      </c>
      <c r="C22" s="560" t="n">
        <v>398932</v>
      </c>
      <c r="D22" s="560" t="n">
        <v>361248</v>
      </c>
      <c r="E22" s="560" t="n">
        <v>284252</v>
      </c>
      <c r="F22" s="560" t="n">
        <v>261273</v>
      </c>
      <c r="G22" s="560" t="n">
        <v>262682</v>
      </c>
      <c r="H22" s="560" t="n">
        <v>249700</v>
      </c>
      <c r="I22" s="560" t="n">
        <v>409083</v>
      </c>
      <c r="J22" s="560" t="n">
        <v>288838</v>
      </c>
      <c r="K22" s="560" t="n">
        <v>200420</v>
      </c>
      <c r="L22" s="560" t="n">
        <v>234078</v>
      </c>
      <c r="M22" s="560" t="n">
        <v>221860</v>
      </c>
      <c r="N22" s="560" t="n">
        <v>198064</v>
      </c>
      <c r="O22" s="560" t="n">
        <f aca="false">SUM(C22:N22)</f>
        <v>3370430</v>
      </c>
      <c r="P22" s="561"/>
    </row>
    <row r="23" customFormat="false" ht="15.75" hidden="false" customHeight="false" outlineLevel="0" collapsed="false">
      <c r="B23" s="564" t="n">
        <v>1997</v>
      </c>
      <c r="C23" s="560" t="n">
        <v>241301</v>
      </c>
      <c r="D23" s="560" t="n">
        <v>260928</v>
      </c>
      <c r="E23" s="560" t="n">
        <v>281296</v>
      </c>
      <c r="F23" s="560" t="n">
        <v>273670</v>
      </c>
      <c r="G23" s="560" t="n">
        <v>297626</v>
      </c>
      <c r="H23" s="560" t="n">
        <v>241864</v>
      </c>
      <c r="I23" s="560" t="n">
        <v>420183</v>
      </c>
      <c r="J23" s="560" t="n">
        <v>264742</v>
      </c>
      <c r="K23" s="560" t="n">
        <v>236939</v>
      </c>
      <c r="L23" s="560" t="n">
        <v>207088</v>
      </c>
      <c r="M23" s="560" t="n">
        <v>230709</v>
      </c>
      <c r="N23" s="560" t="n">
        <v>205272</v>
      </c>
      <c r="O23" s="560" t="n">
        <f aca="false">SUM(C23:N23)</f>
        <v>3161618</v>
      </c>
      <c r="P23" s="561"/>
    </row>
    <row r="24" customFormat="false" ht="15.75" hidden="false" customHeight="false" outlineLevel="0" collapsed="false">
      <c r="B24" s="564" t="n">
        <v>1998</v>
      </c>
      <c r="C24" s="560" t="n">
        <v>314287</v>
      </c>
      <c r="D24" s="560" t="n">
        <v>255656</v>
      </c>
      <c r="E24" s="560" t="n">
        <v>195541</v>
      </c>
      <c r="F24" s="560" t="n">
        <v>198246</v>
      </c>
      <c r="G24" s="560" t="n">
        <v>198135</v>
      </c>
      <c r="H24" s="560" t="n">
        <v>145134</v>
      </c>
      <c r="I24" s="560" t="n">
        <v>347192</v>
      </c>
      <c r="J24" s="560" t="n">
        <v>239417</v>
      </c>
      <c r="K24" s="560" t="n">
        <v>163121</v>
      </c>
      <c r="L24" s="560" t="n">
        <v>217091</v>
      </c>
      <c r="M24" s="560" t="n">
        <v>159950</v>
      </c>
      <c r="N24" s="560" t="n">
        <v>146341</v>
      </c>
      <c r="O24" s="560" t="n">
        <f aca="false">SUM(C24:N24)</f>
        <v>2580111</v>
      </c>
      <c r="P24" s="561"/>
    </row>
    <row r="25" customFormat="false" ht="15.75" hidden="false" customHeight="false" outlineLevel="0" collapsed="false">
      <c r="B25" s="564" t="n">
        <v>1999</v>
      </c>
      <c r="C25" s="560" t="n">
        <v>195230</v>
      </c>
      <c r="D25" s="560" t="n">
        <v>180012</v>
      </c>
      <c r="E25" s="560" t="n">
        <v>145114</v>
      </c>
      <c r="F25" s="560" t="n">
        <v>129700</v>
      </c>
      <c r="G25" s="560" t="n">
        <v>145773</v>
      </c>
      <c r="H25" s="560" t="n">
        <v>128812</v>
      </c>
      <c r="I25" s="560" t="n">
        <v>203491</v>
      </c>
      <c r="J25" s="560" t="n">
        <v>127946</v>
      </c>
      <c r="K25" s="560" t="n">
        <v>110119</v>
      </c>
      <c r="L25" s="560" t="n">
        <v>130494</v>
      </c>
      <c r="M25" s="560" t="n">
        <v>119430</v>
      </c>
      <c r="N25" s="560" t="n">
        <v>113137</v>
      </c>
      <c r="O25" s="560" t="n">
        <f aca="false">SUM(C25:N25)</f>
        <v>1729258</v>
      </c>
      <c r="P25" s="561"/>
    </row>
    <row r="26" customFormat="false" ht="15.75" hidden="false" customHeight="false" outlineLevel="0" collapsed="false">
      <c r="B26" s="564" t="n">
        <v>2000</v>
      </c>
      <c r="C26" s="560" t="n">
        <v>145000</v>
      </c>
      <c r="D26" s="560" t="n">
        <v>144200</v>
      </c>
      <c r="E26" s="560" t="n">
        <v>125885</v>
      </c>
      <c r="F26" s="560" t="n">
        <v>143946</v>
      </c>
      <c r="G26" s="560" t="n">
        <v>133911</v>
      </c>
      <c r="H26" s="560" t="n">
        <v>118998</v>
      </c>
      <c r="I26" s="560" t="n">
        <v>207660</v>
      </c>
      <c r="J26" s="560" t="n">
        <v>163034</v>
      </c>
      <c r="K26" s="560" t="n">
        <v>160088</v>
      </c>
      <c r="L26" s="560" t="n">
        <v>155260</v>
      </c>
      <c r="M26" s="560" t="n">
        <v>160664</v>
      </c>
      <c r="N26" s="560" t="n">
        <v>140278</v>
      </c>
      <c r="O26" s="560" t="n">
        <f aca="false">SUM(C26:N26)</f>
        <v>1798924</v>
      </c>
      <c r="P26" s="561"/>
    </row>
    <row r="27" customFormat="false" ht="15.75" hidden="false" customHeight="false" outlineLevel="0" collapsed="false">
      <c r="B27" s="564" t="n">
        <v>2001</v>
      </c>
      <c r="C27" s="560" t="n">
        <v>162895</v>
      </c>
      <c r="D27" s="560" t="n">
        <v>169073</v>
      </c>
      <c r="E27" s="560" t="n">
        <v>147537</v>
      </c>
      <c r="F27" s="560" t="n">
        <v>166900</v>
      </c>
      <c r="G27" s="560" t="n">
        <v>150783</v>
      </c>
      <c r="H27" s="560" t="n">
        <v>132506</v>
      </c>
      <c r="I27" s="560" t="n">
        <v>162495</v>
      </c>
      <c r="J27" s="560" t="n">
        <v>153604</v>
      </c>
      <c r="K27" s="560" t="n">
        <v>153617</v>
      </c>
      <c r="L27" s="560" t="n">
        <v>141774</v>
      </c>
      <c r="M27" s="560" t="n">
        <v>155587</v>
      </c>
      <c r="N27" s="560" t="n">
        <v>127707</v>
      </c>
      <c r="O27" s="560" t="n">
        <f aca="false">SUM(C27:N27)</f>
        <v>1824478</v>
      </c>
      <c r="P27" s="561"/>
    </row>
    <row r="28" customFormat="false" ht="15.75" hidden="false" customHeight="false" outlineLevel="0" collapsed="false">
      <c r="B28" s="564" t="n">
        <v>2002</v>
      </c>
      <c r="C28" s="560" t="n">
        <v>118532</v>
      </c>
      <c r="D28" s="560" t="n">
        <v>125167</v>
      </c>
      <c r="E28" s="560" t="n">
        <v>118058</v>
      </c>
      <c r="F28" s="560" t="n">
        <v>107339</v>
      </c>
      <c r="G28" s="560" t="n">
        <v>107610</v>
      </c>
      <c r="H28" s="560" t="n">
        <v>108386</v>
      </c>
      <c r="I28" s="560" t="n">
        <v>170753</v>
      </c>
      <c r="J28" s="560" t="n">
        <v>143420</v>
      </c>
      <c r="K28" s="560" t="n">
        <v>122393</v>
      </c>
      <c r="L28" s="560" t="n">
        <v>118247</v>
      </c>
      <c r="M28" s="560" t="n">
        <v>113887</v>
      </c>
      <c r="N28" s="560" t="n">
        <v>112420</v>
      </c>
      <c r="O28" s="560" t="n">
        <f aca="false">SUM(C28:N28)</f>
        <v>1466212</v>
      </c>
      <c r="P28" s="561"/>
    </row>
    <row r="29" customFormat="false" ht="15.75" hidden="false" customHeight="false" outlineLevel="0" collapsed="false">
      <c r="B29" s="564" t="n">
        <v>2003</v>
      </c>
      <c r="C29" s="560" t="n">
        <v>146371</v>
      </c>
      <c r="D29" s="560" t="n">
        <v>130303</v>
      </c>
      <c r="E29" s="560" t="n">
        <v>144113</v>
      </c>
      <c r="F29" s="560" t="n">
        <v>122303</v>
      </c>
      <c r="G29" s="560" t="n">
        <v>123245</v>
      </c>
      <c r="H29" s="560" t="n">
        <v>114471</v>
      </c>
      <c r="I29" s="560" t="n">
        <v>172890</v>
      </c>
      <c r="J29" s="560" t="n">
        <v>149404</v>
      </c>
      <c r="K29" s="560" t="n">
        <v>121593</v>
      </c>
      <c r="L29" s="560" t="n">
        <v>139471</v>
      </c>
      <c r="M29" s="560" t="n">
        <v>123221</v>
      </c>
      <c r="N29" s="560" t="n">
        <v>129987</v>
      </c>
      <c r="O29" s="560" t="n">
        <f aca="false">SUM(C29:N29)</f>
        <v>1617372</v>
      </c>
      <c r="P29" s="561"/>
    </row>
    <row r="30" customFormat="false" ht="16.5" hidden="false" customHeight="false" outlineLevel="0" collapsed="false">
      <c r="B30" s="565" t="n">
        <v>2004</v>
      </c>
      <c r="C30" s="681" t="n">
        <v>187192</v>
      </c>
      <c r="D30" s="681" t="n">
        <v>162407</v>
      </c>
      <c r="E30" s="681" t="n">
        <v>146899</v>
      </c>
      <c r="F30" s="681" t="n">
        <v>144611</v>
      </c>
      <c r="G30" s="681" t="n">
        <v>123108</v>
      </c>
      <c r="H30" s="681" t="n">
        <v>123546</v>
      </c>
      <c r="I30" s="681" t="n">
        <v>198665</v>
      </c>
      <c r="J30" s="681" t="n">
        <v>148995</v>
      </c>
      <c r="K30" s="681" t="n">
        <v>143445</v>
      </c>
      <c r="L30" s="681" t="n">
        <v>144251</v>
      </c>
      <c r="M30" s="681" t="n">
        <v>136407</v>
      </c>
      <c r="N30" s="681" t="n">
        <v>138051</v>
      </c>
      <c r="O30" s="567" t="n">
        <f aca="false">SUM(C30:N30)</f>
        <v>1797577</v>
      </c>
      <c r="P30" s="561"/>
    </row>
    <row r="31" customFormat="false" ht="15.75" hidden="false" customHeight="false" outlineLevel="0" collapsed="false">
      <c r="B31" s="540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69"/>
      <c r="O31" s="569"/>
      <c r="P31" s="561"/>
    </row>
    <row r="32" customFormat="false" ht="15.75" hidden="false" customHeight="false" outlineLevel="0" collapsed="false">
      <c r="B32" s="540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69"/>
      <c r="O32" s="569"/>
      <c r="P32" s="561"/>
    </row>
    <row r="33" customFormat="false" ht="15.75" hidden="false" customHeight="false" outlineLevel="0" collapsed="false">
      <c r="B33" s="540"/>
      <c r="C33" s="569"/>
      <c r="D33" s="569"/>
      <c r="E33" s="569"/>
      <c r="F33" s="569"/>
      <c r="G33" s="569"/>
      <c r="H33" s="569"/>
      <c r="I33" s="569"/>
      <c r="J33" s="569"/>
      <c r="K33" s="569"/>
      <c r="L33" s="569"/>
      <c r="M33" s="569"/>
      <c r="N33" s="569"/>
      <c r="O33" s="569"/>
      <c r="P33" s="561"/>
    </row>
    <row r="35" customFormat="false" ht="15.75" hidden="false" customHeight="false" outlineLevel="0" collapsed="false">
      <c r="B35" s="261" t="s">
        <v>335</v>
      </c>
      <c r="P35" s="578"/>
    </row>
    <row r="36" customFormat="false" ht="15.75" hidden="false" customHeight="false" outlineLevel="0" collapsed="false">
      <c r="P36" s="578"/>
    </row>
    <row r="37" customFormat="false" ht="15.75" hidden="false" customHeight="false" outlineLevel="0" collapsed="false">
      <c r="P37" s="578"/>
    </row>
    <row r="38" customFormat="false" ht="15.75" hidden="false" customHeight="false" outlineLevel="0" collapsed="false">
      <c r="P38" s="578"/>
    </row>
    <row r="39" customFormat="false" ht="15.75" hidden="false" customHeight="false" outlineLevel="0" collapsed="false">
      <c r="P39" s="578"/>
    </row>
    <row r="40" customFormat="false" ht="15.75" hidden="false" customHeight="false" outlineLevel="0" collapsed="false">
      <c r="P40" s="578"/>
    </row>
    <row r="41" customFormat="false" ht="15.75" hidden="false" customHeight="false" outlineLevel="0" collapsed="false">
      <c r="P41" s="578"/>
    </row>
    <row r="42" customFormat="false" ht="15.75" hidden="false" customHeight="false" outlineLevel="0" collapsed="false">
      <c r="P42" s="578"/>
    </row>
    <row r="43" customFormat="false" ht="15.75" hidden="false" customHeight="false" outlineLevel="0" collapsed="false">
      <c r="P43" s="578"/>
    </row>
    <row r="44" customFormat="false" ht="15.75" hidden="false" customHeight="false" outlineLevel="0" collapsed="false">
      <c r="P44" s="578"/>
    </row>
    <row r="45" customFormat="false" ht="15.75" hidden="false" customHeight="false" outlineLevel="0" collapsed="false">
      <c r="P45" s="578"/>
    </row>
    <row r="46" customFormat="false" ht="15.75" hidden="false" customHeight="false" outlineLevel="0" collapsed="false">
      <c r="P46" s="578"/>
    </row>
    <row r="47" customFormat="false" ht="15.75" hidden="false" customHeight="false" outlineLevel="0" collapsed="false">
      <c r="P47" s="578"/>
    </row>
    <row r="48" customFormat="false" ht="15.75" hidden="false" customHeight="false" outlineLevel="0" collapsed="false">
      <c r="P48" s="578"/>
    </row>
    <row r="49" customFormat="false" ht="15.75" hidden="false" customHeight="false" outlineLevel="0" collapsed="false">
      <c r="P49" s="578"/>
    </row>
    <row r="50" customFormat="false" ht="15.75" hidden="false" customHeight="false" outlineLevel="0" collapsed="false">
      <c r="P50" s="578"/>
    </row>
    <row r="51" customFormat="false" ht="15.75" hidden="false" customHeight="false" outlineLevel="0" collapsed="false">
      <c r="P51" s="578"/>
    </row>
    <row r="52" customFormat="false" ht="15.75" hidden="false" customHeight="false" outlineLevel="0" collapsed="false">
      <c r="P52" s="578"/>
    </row>
    <row r="53" customFormat="false" ht="15.75" hidden="false" customHeight="false" outlineLevel="0" collapsed="false">
      <c r="P53" s="578"/>
    </row>
    <row r="54" customFormat="false" ht="15.75" hidden="false" customHeight="false" outlineLevel="0" collapsed="false">
      <c r="P54" s="578"/>
    </row>
    <row r="55" customFormat="false" ht="15.75" hidden="false" customHeight="false" outlineLevel="0" collapsed="false">
      <c r="P55" s="578"/>
    </row>
    <row r="56" customFormat="false" ht="15.75" hidden="false" customHeight="false" outlineLevel="0" collapsed="false">
      <c r="P56" s="578"/>
    </row>
    <row r="57" customFormat="false" ht="15.75" hidden="false" customHeight="false" outlineLevel="0" collapsed="false">
      <c r="P57" s="578"/>
    </row>
    <row r="58" customFormat="false" ht="15.75" hidden="false" customHeight="false" outlineLevel="0" collapsed="false">
      <c r="P58" s="578"/>
    </row>
    <row r="59" customFormat="false" ht="15.75" hidden="false" customHeight="false" outlineLevel="0" collapsed="false">
      <c r="P59" s="578"/>
    </row>
    <row r="60" customFormat="false" ht="15.75" hidden="false" customHeight="false" outlineLevel="0" collapsed="false">
      <c r="P60" s="578"/>
    </row>
    <row r="61" customFormat="false" ht="15.75" hidden="false" customHeight="false" outlineLevel="0" collapsed="false">
      <c r="P61" s="578"/>
    </row>
    <row r="62" customFormat="false" ht="15.75" hidden="false" customHeight="false" outlineLevel="0" collapsed="false">
      <c r="P62" s="578"/>
    </row>
    <row r="63" customFormat="false" ht="15.75" hidden="false" customHeight="false" outlineLevel="0" collapsed="false">
      <c r="P63" s="578"/>
    </row>
    <row r="64" customFormat="false" ht="15.75" hidden="false" customHeight="false" outlineLevel="0" collapsed="false">
      <c r="P64" s="578"/>
    </row>
    <row r="65" customFormat="false" ht="15.75" hidden="false" customHeight="false" outlineLevel="0" collapsed="false">
      <c r="P65" s="578"/>
    </row>
    <row r="66" customFormat="false" ht="15.75" hidden="false" customHeight="false" outlineLevel="0" collapsed="false">
      <c r="P66" s="578"/>
    </row>
    <row r="67" customFormat="false" ht="15.75" hidden="false" customHeight="false" outlineLevel="0" collapsed="false">
      <c r="P67" s="578"/>
    </row>
    <row r="68" customFormat="false" ht="15.75" hidden="false" customHeight="false" outlineLevel="0" collapsed="false">
      <c r="P68" s="578"/>
    </row>
    <row r="69" customFormat="false" ht="15.75" hidden="false" customHeight="false" outlineLevel="0" collapsed="false">
      <c r="P69" s="578"/>
    </row>
    <row r="70" customFormat="false" ht="15.75" hidden="false" customHeight="false" outlineLevel="0" collapsed="false">
      <c r="P70" s="578"/>
    </row>
    <row r="71" customFormat="false" ht="15.75" hidden="false" customHeight="false" outlineLevel="0" collapsed="false">
      <c r="P71" s="578"/>
    </row>
    <row r="72" customFormat="false" ht="15.75" hidden="false" customHeight="false" outlineLevel="0" collapsed="false">
      <c r="P72" s="578"/>
    </row>
    <row r="73" customFormat="false" ht="15.75" hidden="false" customHeight="false" outlineLevel="0" collapsed="false">
      <c r="P73" s="578"/>
    </row>
    <row r="74" customFormat="false" ht="15.75" hidden="false" customHeight="false" outlineLevel="0" collapsed="false">
      <c r="P74" s="578"/>
    </row>
    <row r="75" customFormat="false" ht="15.75" hidden="false" customHeight="false" outlineLevel="0" collapsed="false">
      <c r="P75" s="578"/>
    </row>
    <row r="76" customFormat="false" ht="15.75" hidden="false" customHeight="false" outlineLevel="0" collapsed="false">
      <c r="P76" s="578"/>
    </row>
    <row r="77" customFormat="false" ht="15.75" hidden="false" customHeight="false" outlineLevel="0" collapsed="false">
      <c r="P77" s="578"/>
    </row>
    <row r="78" customFormat="false" ht="15.75" hidden="false" customHeight="false" outlineLevel="0" collapsed="false">
      <c r="P78" s="578"/>
    </row>
    <row r="79" customFormat="false" ht="15.75" hidden="false" customHeight="false" outlineLevel="0" collapsed="false">
      <c r="P79" s="578"/>
    </row>
    <row r="80" customFormat="false" ht="15.75" hidden="false" customHeight="false" outlineLevel="0" collapsed="false">
      <c r="P80" s="578"/>
    </row>
    <row r="81" customFormat="false" ht="15.75" hidden="false" customHeight="false" outlineLevel="0" collapsed="false">
      <c r="P81" s="578"/>
    </row>
    <row r="82" customFormat="false" ht="15.75" hidden="false" customHeight="false" outlineLevel="0" collapsed="false">
      <c r="P82" s="578"/>
    </row>
    <row r="83" customFormat="false" ht="15.75" hidden="false" customHeight="false" outlineLevel="0" collapsed="false">
      <c r="P83" s="578"/>
    </row>
    <row r="84" customFormat="false" ht="15.75" hidden="false" customHeight="false" outlineLevel="0" collapsed="false">
      <c r="P84" s="578"/>
    </row>
    <row r="85" customFormat="false" ht="15.75" hidden="false" customHeight="false" outlineLevel="0" collapsed="false">
      <c r="P85" s="578"/>
    </row>
    <row r="86" customFormat="false" ht="15.75" hidden="false" customHeight="false" outlineLevel="0" collapsed="false">
      <c r="P86" s="578"/>
    </row>
    <row r="87" customFormat="false" ht="15.75" hidden="false" customHeight="false" outlineLevel="0" collapsed="false">
      <c r="P87" s="578"/>
    </row>
    <row r="88" customFormat="false" ht="15.75" hidden="false" customHeight="false" outlineLevel="0" collapsed="false">
      <c r="P88" s="578"/>
    </row>
    <row r="89" customFormat="false" ht="15.75" hidden="false" customHeight="false" outlineLevel="0" collapsed="false">
      <c r="P89" s="578"/>
    </row>
    <row r="90" customFormat="false" ht="15.75" hidden="false" customHeight="false" outlineLevel="0" collapsed="false">
      <c r="P90" s="578"/>
    </row>
    <row r="91" customFormat="false" ht="15.75" hidden="false" customHeight="false" outlineLevel="0" collapsed="false">
      <c r="P91" s="578"/>
    </row>
    <row r="92" customFormat="false" ht="15.75" hidden="false" customHeight="false" outlineLevel="0" collapsed="false">
      <c r="P92" s="578"/>
    </row>
    <row r="93" customFormat="false" ht="15.75" hidden="false" customHeight="false" outlineLevel="0" collapsed="false">
      <c r="P93" s="578"/>
    </row>
    <row r="94" customFormat="false" ht="15.75" hidden="false" customHeight="false" outlineLevel="0" collapsed="false">
      <c r="P94" s="578"/>
    </row>
    <row r="95" customFormat="false" ht="15.75" hidden="false" customHeight="false" outlineLevel="0" collapsed="false">
      <c r="P95" s="578"/>
    </row>
    <row r="96" customFormat="false" ht="15.75" hidden="false" customHeight="false" outlineLevel="0" collapsed="false">
      <c r="P96" s="578"/>
    </row>
    <row r="97" customFormat="false" ht="15.75" hidden="false" customHeight="false" outlineLevel="0" collapsed="false">
      <c r="P97" s="578"/>
    </row>
    <row r="98" customFormat="false" ht="15.75" hidden="false" customHeight="false" outlineLevel="0" collapsed="false">
      <c r="P98" s="578"/>
    </row>
    <row r="99" customFormat="false" ht="15.75" hidden="false" customHeight="false" outlineLevel="0" collapsed="false">
      <c r="P99" s="578"/>
    </row>
    <row r="100" customFormat="false" ht="15.75" hidden="false" customHeight="false" outlineLevel="0" collapsed="false">
      <c r="P100" s="578"/>
    </row>
    <row r="101" customFormat="false" ht="15.75" hidden="false" customHeight="false" outlineLevel="0" collapsed="false">
      <c r="P101" s="578"/>
    </row>
    <row r="102" customFormat="false" ht="15.75" hidden="false" customHeight="false" outlineLevel="0" collapsed="false">
      <c r="P102" s="578"/>
    </row>
  </sheetData>
  <printOptions headings="false" gridLines="false" gridLinesSet="true" horizontalCentered="true" verticalCentered="false"/>
  <pageMargins left="0.747916666666667" right="0.747916666666667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2"/>
  <sheetViews>
    <sheetView showFormulas="false" showGridLines="false" showRowColHeaders="fals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A4" activeCellId="0" sqref="A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6" min="6" style="0" width="13.44"/>
  </cols>
  <sheetData>
    <row r="2" customFormat="false" ht="20.25" hidden="false" customHeight="false" outlineLevel="0" collapsed="false">
      <c r="B2" s="412" t="s">
        <v>25</v>
      </c>
    </row>
    <row r="5" customFormat="false" ht="18.75" hidden="false" customHeight="false" outlineLevel="0" collapsed="false">
      <c r="B5" s="682" t="s">
        <v>26</v>
      </c>
      <c r="C5" s="683"/>
      <c r="D5" s="683"/>
      <c r="E5" s="684"/>
      <c r="F5" s="685"/>
      <c r="G5" s="686"/>
    </row>
    <row r="6" customFormat="false" ht="15.75" hidden="false" customHeight="false" outlineLevel="0" collapsed="false">
      <c r="B6" s="687" t="s">
        <v>47</v>
      </c>
    </row>
    <row r="8" customFormat="false" ht="18.75" hidden="false" customHeight="false" outlineLevel="0" collapsed="false">
      <c r="B8" s="56" t="s">
        <v>426</v>
      </c>
    </row>
    <row r="10" s="688" customFormat="true" ht="15.75" hidden="false" customHeight="false" outlineLevel="0" collapsed="false">
      <c r="B10" s="689" t="s">
        <v>427</v>
      </c>
      <c r="C10" s="690"/>
      <c r="D10" s="690"/>
      <c r="E10" s="691" t="s">
        <v>50</v>
      </c>
      <c r="F10" s="690" t="n">
        <v>21</v>
      </c>
      <c r="G10" s="692" t="s">
        <v>428</v>
      </c>
    </row>
    <row r="11" s="688" customFormat="true" ht="15.75" hidden="false" customHeight="false" outlineLevel="0" collapsed="false">
      <c r="B11" s="693" t="s">
        <v>308</v>
      </c>
      <c r="C11" s="694"/>
      <c r="D11" s="694"/>
      <c r="E11" s="695" t="s">
        <v>50</v>
      </c>
      <c r="F11" s="694" t="n">
        <v>10</v>
      </c>
      <c r="G11" s="696" t="s">
        <v>429</v>
      </c>
    </row>
    <row r="12" s="688" customFormat="true" ht="15.75" hidden="false" customHeight="false" outlineLevel="0" collapsed="false">
      <c r="B12" s="697" t="s">
        <v>309</v>
      </c>
      <c r="C12" s="698"/>
      <c r="D12" s="698"/>
      <c r="E12" s="699" t="s">
        <v>50</v>
      </c>
      <c r="F12" s="700" t="n">
        <v>2.6911</v>
      </c>
      <c r="G12" s="701" t="s">
        <v>59</v>
      </c>
      <c r="H12" s="702" t="s">
        <v>430</v>
      </c>
    </row>
    <row r="14" customFormat="false" ht="15" hidden="false" customHeight="false" outlineLevel="0" collapsed="false">
      <c r="B14" s="703" t="s">
        <v>431</v>
      </c>
    </row>
    <row r="15" customFormat="false" ht="15" hidden="false" customHeight="false" outlineLevel="0" collapsed="false">
      <c r="B15" s="704" t="s">
        <v>432</v>
      </c>
    </row>
    <row r="16" customFormat="false" ht="15" hidden="false" customHeight="false" outlineLevel="0" collapsed="false">
      <c r="B16" s="705" t="s">
        <v>433</v>
      </c>
    </row>
    <row r="17" customFormat="false" ht="15" hidden="false" customHeight="false" outlineLevel="0" collapsed="false">
      <c r="B17" s="706" t="s">
        <v>434</v>
      </c>
    </row>
    <row r="18" customFormat="false" ht="15" hidden="false" customHeight="false" outlineLevel="0" collapsed="false">
      <c r="B18" s="706" t="s">
        <v>435</v>
      </c>
    </row>
    <row r="19" customFormat="false" ht="15" hidden="false" customHeight="false" outlineLevel="0" collapsed="false">
      <c r="B19" s="706" t="s">
        <v>436</v>
      </c>
    </row>
    <row r="21" customFormat="false" ht="18.75" hidden="false" customHeight="false" outlineLevel="0" collapsed="false">
      <c r="B21" s="56" t="s">
        <v>437</v>
      </c>
    </row>
    <row r="23" s="688" customFormat="true" ht="15.75" hidden="false" customHeight="false" outlineLevel="0" collapsed="false">
      <c r="B23" s="707" t="s">
        <v>438</v>
      </c>
      <c r="C23" s="707"/>
      <c r="D23" s="707"/>
      <c r="E23" s="708" t="s">
        <v>50</v>
      </c>
      <c r="F23" s="694" t="n">
        <v>4</v>
      </c>
      <c r="G23" s="709" t="s">
        <v>439</v>
      </c>
      <c r="H23" s="710" t="s">
        <v>440</v>
      </c>
      <c r="I23" s="711"/>
      <c r="J23" s="711"/>
    </row>
    <row r="24" s="688" customFormat="true" ht="15.75" hidden="false" customHeight="false" outlineLevel="0" collapsed="false">
      <c r="B24" s="707"/>
      <c r="C24" s="707"/>
      <c r="D24" s="707"/>
      <c r="E24" s="708"/>
      <c r="F24" s="707"/>
      <c r="G24" s="709"/>
      <c r="H24" s="702" t="s">
        <v>441</v>
      </c>
    </row>
    <row r="26" customFormat="false" ht="15" hidden="false" customHeight="false" outlineLevel="0" collapsed="false">
      <c r="B26" s="706" t="s">
        <v>442</v>
      </c>
    </row>
    <row r="27" customFormat="false" ht="15" hidden="false" customHeight="false" outlineLevel="0" collapsed="false">
      <c r="B27" s="706" t="s">
        <v>443</v>
      </c>
    </row>
    <row r="28" customFormat="false" ht="15" hidden="false" customHeight="false" outlineLevel="0" collapsed="false">
      <c r="B28" s="706" t="s">
        <v>444</v>
      </c>
    </row>
    <row r="29" customFormat="false" ht="15" hidden="false" customHeight="false" outlineLevel="0" collapsed="false">
      <c r="B29" s="706" t="s">
        <v>445</v>
      </c>
    </row>
    <row r="30" customFormat="false" ht="15" hidden="false" customHeight="false" outlineLevel="0" collapsed="false">
      <c r="B30" s="706"/>
    </row>
    <row r="32" customFormat="false" ht="18.75" hidden="false" customHeight="false" outlineLevel="0" collapsed="false">
      <c r="B32" s="56" t="s">
        <v>446</v>
      </c>
    </row>
    <row r="34" s="688" customFormat="true" ht="15.75" hidden="false" customHeight="false" outlineLevel="0" collapsed="false">
      <c r="B34" s="694" t="s">
        <v>447</v>
      </c>
      <c r="C34" s="694"/>
      <c r="D34" s="694"/>
      <c r="E34" s="695" t="s">
        <v>50</v>
      </c>
      <c r="F34" s="694" t="n">
        <v>6</v>
      </c>
      <c r="G34" s="712" t="s">
        <v>169</v>
      </c>
    </row>
    <row r="35" s="688" customFormat="true" ht="15.75" hidden="false" customHeight="false" outlineLevel="0" collapsed="false">
      <c r="B35" s="694" t="s">
        <v>448</v>
      </c>
      <c r="C35" s="694"/>
      <c r="D35" s="694"/>
      <c r="E35" s="695" t="s">
        <v>50</v>
      </c>
      <c r="F35" s="694" t="n">
        <v>9</v>
      </c>
      <c r="G35" s="712" t="s">
        <v>171</v>
      </c>
    </row>
    <row r="36" s="688" customFormat="true" ht="15.75" hidden="false" customHeight="false" outlineLevel="0" collapsed="false">
      <c r="B36" s="713" t="s">
        <v>449</v>
      </c>
      <c r="C36" s="713"/>
      <c r="D36" s="713"/>
      <c r="E36" s="695" t="s">
        <v>50</v>
      </c>
      <c r="F36" s="714" t="n">
        <v>11603.0379244451</v>
      </c>
      <c r="G36" s="694" t="s">
        <v>59</v>
      </c>
    </row>
    <row r="37" customFormat="false" ht="15" hidden="false" customHeight="false" outlineLevel="0" collapsed="false">
      <c r="B37" s="159"/>
      <c r="C37" s="159"/>
      <c r="D37" s="159"/>
      <c r="E37" s="159"/>
      <c r="F37" s="159"/>
      <c r="G37" s="159"/>
    </row>
    <row r="38" customFormat="false" ht="15" hidden="false" customHeight="false" outlineLevel="0" collapsed="false">
      <c r="B38" s="704" t="s">
        <v>450</v>
      </c>
    </row>
    <row r="39" customFormat="false" ht="15" hidden="false" customHeight="false" outlineLevel="0" collapsed="false">
      <c r="B39" s="704" t="s">
        <v>451</v>
      </c>
    </row>
    <row r="40" customFormat="false" ht="15" hidden="false" customHeight="false" outlineLevel="0" collapsed="false">
      <c r="B40" s="704" t="s">
        <v>452</v>
      </c>
    </row>
    <row r="42" customFormat="false" ht="15" hidden="false" customHeight="false" outlineLevel="0" collapsed="false">
      <c r="B42" s="261" t="s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N91" activePane="bottomRight" state="frozen"/>
      <selection pane="topLeft" activeCell="A1" activeCellId="0" sqref="A1"/>
      <selection pane="topRight" activeCell="N1" activeCellId="0" sqref="N1"/>
      <selection pane="bottomLeft" activeCell="A91" activeCellId="0" sqref="A91"/>
      <selection pane="bottomRight" activeCell="D6" activeCellId="0" sqref="D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715" width="5.44"/>
    <col collapsed="false" customWidth="true" hidden="false" outlineLevel="0" max="16" min="4" style="0" width="8.77"/>
    <col collapsed="false" customWidth="true" hidden="false" outlineLevel="0" max="17" min="17" style="0" width="0.88"/>
  </cols>
  <sheetData>
    <row r="1" s="99" customFormat="true" ht="20.1" hidden="false" customHeight="true" outlineLevel="0" collapsed="false">
      <c r="B1" s="100" t="s">
        <v>27</v>
      </c>
      <c r="C1" s="716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103"/>
    </row>
    <row r="2" s="366" customFormat="true" ht="20.1" hidden="false" customHeight="true" outlineLevel="0" collapsed="false">
      <c r="B2" s="113" t="s">
        <v>25</v>
      </c>
      <c r="C2" s="717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</row>
    <row r="3" s="595" customFormat="true" ht="20.1" hidden="false" customHeight="true" outlineLevel="0" collapsed="false">
      <c r="A3" s="718"/>
      <c r="B3" s="82" t="s">
        <v>424</v>
      </c>
      <c r="C3" s="719"/>
      <c r="D3" s="596"/>
      <c r="E3" s="596"/>
      <c r="F3" s="596"/>
      <c r="G3" s="596"/>
      <c r="H3" s="596"/>
      <c r="I3" s="596"/>
      <c r="J3" s="596"/>
      <c r="K3" s="596"/>
      <c r="L3" s="596"/>
      <c r="M3" s="596"/>
      <c r="N3" s="596"/>
      <c r="O3" s="596"/>
      <c r="P3" s="596"/>
    </row>
    <row r="4" customFormat="false" ht="20.1" hidden="false" customHeight="true" outlineLevel="0" collapsed="false">
      <c r="B4" s="46"/>
      <c r="C4" s="720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customFormat="false" ht="15.75" hidden="false" customHeight="false" outlineLevel="0" collapsed="false">
      <c r="B5" s="721" t="s">
        <v>454</v>
      </c>
      <c r="C5" s="665" t="s">
        <v>337</v>
      </c>
      <c r="D5" s="680" t="s">
        <v>455</v>
      </c>
      <c r="E5" s="680" t="s">
        <v>405</v>
      </c>
      <c r="F5" s="680" t="s">
        <v>406</v>
      </c>
      <c r="G5" s="680" t="s">
        <v>407</v>
      </c>
      <c r="H5" s="680" t="s">
        <v>408</v>
      </c>
      <c r="I5" s="680" t="s">
        <v>409</v>
      </c>
      <c r="J5" s="680" t="s">
        <v>410</v>
      </c>
      <c r="K5" s="680" t="s">
        <v>411</v>
      </c>
      <c r="L5" s="680" t="s">
        <v>412</v>
      </c>
      <c r="M5" s="680" t="s">
        <v>413</v>
      </c>
      <c r="N5" s="680" t="s">
        <v>414</v>
      </c>
      <c r="O5" s="680" t="s">
        <v>415</v>
      </c>
      <c r="P5" s="665" t="s">
        <v>369</v>
      </c>
      <c r="Q5" s="578"/>
    </row>
    <row r="6" customFormat="false" ht="15" hidden="false" customHeight="false" outlineLevel="0" collapsed="false">
      <c r="B6" s="722"/>
      <c r="C6" s="723" t="n">
        <v>1995</v>
      </c>
      <c r="D6" s="724" t="n">
        <v>363233</v>
      </c>
      <c r="E6" s="725" t="n">
        <v>369239</v>
      </c>
      <c r="F6" s="725" t="n">
        <v>199960</v>
      </c>
      <c r="G6" s="725" t="n">
        <v>144023</v>
      </c>
      <c r="H6" s="725" t="n">
        <v>123597</v>
      </c>
      <c r="I6" s="725" t="n">
        <v>103182</v>
      </c>
      <c r="J6" s="725" t="n">
        <v>137220</v>
      </c>
      <c r="K6" s="725" t="n">
        <v>135620</v>
      </c>
      <c r="L6" s="725" t="n">
        <v>116827</v>
      </c>
      <c r="M6" s="725" t="n">
        <v>146723</v>
      </c>
      <c r="N6" s="725" t="n">
        <v>138780</v>
      </c>
      <c r="O6" s="725" t="n">
        <v>228078</v>
      </c>
      <c r="P6" s="724" t="n">
        <f aca="false">SUM(D6:O6)</f>
        <v>2206482</v>
      </c>
      <c r="Q6" s="578"/>
    </row>
    <row r="7" customFormat="false" ht="15" hidden="false" customHeight="false" outlineLevel="0" collapsed="false">
      <c r="B7" s="726"/>
      <c r="C7" s="727" t="n">
        <v>1996</v>
      </c>
      <c r="D7" s="580" t="n">
        <v>386672</v>
      </c>
      <c r="E7" s="580" t="n">
        <v>382900</v>
      </c>
      <c r="F7" s="580" t="n">
        <v>233999</v>
      </c>
      <c r="G7" s="580" t="n">
        <v>178788</v>
      </c>
      <c r="H7" s="580" t="n">
        <v>134451</v>
      </c>
      <c r="I7" s="580" t="n">
        <v>143681</v>
      </c>
      <c r="J7" s="580" t="n">
        <v>163429</v>
      </c>
      <c r="K7" s="580" t="n">
        <v>153932</v>
      </c>
      <c r="L7" s="580" t="n">
        <v>125235</v>
      </c>
      <c r="M7" s="580" t="n">
        <v>158607</v>
      </c>
      <c r="N7" s="580" t="n">
        <v>158250</v>
      </c>
      <c r="O7" s="580" t="n">
        <v>217915</v>
      </c>
      <c r="P7" s="580" t="n">
        <f aca="false">SUM(D7:O7)</f>
        <v>2437859</v>
      </c>
      <c r="Q7" s="578"/>
    </row>
    <row r="8" customFormat="false" ht="15" hidden="false" customHeight="false" outlineLevel="0" collapsed="false">
      <c r="B8" s="726" t="s">
        <v>456</v>
      </c>
      <c r="C8" s="727" t="n">
        <v>1997</v>
      </c>
      <c r="D8" s="580" t="n">
        <v>408453</v>
      </c>
      <c r="E8" s="580" t="n">
        <v>370572</v>
      </c>
      <c r="F8" s="580" t="n">
        <v>267506</v>
      </c>
      <c r="G8" s="580" t="n">
        <v>131331</v>
      </c>
      <c r="H8" s="580" t="n">
        <v>132397</v>
      </c>
      <c r="I8" s="580" t="n">
        <v>143481</v>
      </c>
      <c r="J8" s="580" t="n">
        <v>195547</v>
      </c>
      <c r="K8" s="580" t="n">
        <v>169301</v>
      </c>
      <c r="L8" s="580" t="n">
        <v>139863</v>
      </c>
      <c r="M8" s="580" t="n">
        <v>168323</v>
      </c>
      <c r="N8" s="580" t="n">
        <v>176936</v>
      </c>
      <c r="O8" s="580" t="n">
        <v>226174</v>
      </c>
      <c r="P8" s="580" t="n">
        <f aca="false">SUM(D8:O8)</f>
        <v>2529884</v>
      </c>
      <c r="Q8" s="578"/>
    </row>
    <row r="9" customFormat="false" ht="15" hidden="false" customHeight="false" outlineLevel="0" collapsed="false">
      <c r="B9" s="728"/>
      <c r="C9" s="727" t="n">
        <v>1998</v>
      </c>
      <c r="D9" s="580" t="n">
        <v>337860</v>
      </c>
      <c r="E9" s="580" t="n">
        <v>338726</v>
      </c>
      <c r="F9" s="580" t="n">
        <v>199011</v>
      </c>
      <c r="G9" s="580" t="n">
        <v>169794</v>
      </c>
      <c r="H9" s="580" t="n">
        <v>142217</v>
      </c>
      <c r="I9" s="580" t="n">
        <v>127905</v>
      </c>
      <c r="J9" s="580" t="n">
        <v>189575</v>
      </c>
      <c r="K9" s="580" t="n">
        <v>155443</v>
      </c>
      <c r="L9" s="580" t="n">
        <v>119105</v>
      </c>
      <c r="M9" s="580" t="n">
        <v>164734</v>
      </c>
      <c r="N9" s="580" t="n">
        <v>149498</v>
      </c>
      <c r="O9" s="580" t="n">
        <v>207806</v>
      </c>
      <c r="P9" s="580" t="n">
        <f aca="false">SUM(D9:O9)</f>
        <v>2301674</v>
      </c>
      <c r="Q9" s="578"/>
    </row>
    <row r="10" customFormat="false" ht="15" hidden="false" customHeight="false" outlineLevel="0" collapsed="false">
      <c r="B10" s="726" t="s">
        <v>457</v>
      </c>
      <c r="C10" s="727" t="n">
        <v>1999</v>
      </c>
      <c r="D10" s="580" t="n">
        <v>337464</v>
      </c>
      <c r="E10" s="580" t="n">
        <v>298965</v>
      </c>
      <c r="F10" s="580" t="n">
        <v>188666</v>
      </c>
      <c r="G10" s="580" t="n">
        <v>128845</v>
      </c>
      <c r="H10" s="580" t="n">
        <v>105778</v>
      </c>
      <c r="I10" s="580" t="n">
        <v>109867</v>
      </c>
      <c r="J10" s="580" t="n">
        <v>164678</v>
      </c>
      <c r="K10" s="580" t="n">
        <v>129398</v>
      </c>
      <c r="L10" s="580" t="n">
        <v>120203</v>
      </c>
      <c r="M10" s="580" t="n">
        <v>160445</v>
      </c>
      <c r="N10" s="580" t="n">
        <v>146844</v>
      </c>
      <c r="O10" s="580" t="n">
        <v>192774</v>
      </c>
      <c r="P10" s="580" t="n">
        <f aca="false">SUM(D10:O10)</f>
        <v>2083927</v>
      </c>
      <c r="Q10" s="578"/>
    </row>
    <row r="11" customFormat="false" ht="15" hidden="false" customHeight="false" outlineLevel="0" collapsed="false">
      <c r="B11" s="726"/>
      <c r="C11" s="727" t="n">
        <v>2000</v>
      </c>
      <c r="D11" s="580" t="n">
        <v>337860</v>
      </c>
      <c r="E11" s="580" t="n">
        <v>304383</v>
      </c>
      <c r="F11" s="580" t="n">
        <v>161962</v>
      </c>
      <c r="G11" s="580" t="n">
        <v>149280</v>
      </c>
      <c r="H11" s="580" t="n">
        <v>104183</v>
      </c>
      <c r="I11" s="580" t="n">
        <v>88478</v>
      </c>
      <c r="J11" s="580" t="n">
        <v>136961</v>
      </c>
      <c r="K11" s="580" t="n">
        <v>102191</v>
      </c>
      <c r="L11" s="580" t="n">
        <v>96516</v>
      </c>
      <c r="M11" s="580" t="n">
        <v>116308</v>
      </c>
      <c r="N11" s="580" t="n">
        <v>105502</v>
      </c>
      <c r="O11" s="580" t="n">
        <v>164825</v>
      </c>
      <c r="P11" s="580" t="n">
        <f aca="false">SUM(D11:O11)</f>
        <v>1868449</v>
      </c>
      <c r="Q11" s="578"/>
    </row>
    <row r="12" customFormat="false" ht="15" hidden="false" customHeight="false" outlineLevel="0" collapsed="false">
      <c r="B12" s="726"/>
      <c r="C12" s="727" t="n">
        <v>2001</v>
      </c>
      <c r="D12" s="580" t="n">
        <v>286447</v>
      </c>
      <c r="E12" s="580" t="n">
        <v>259775</v>
      </c>
      <c r="F12" s="580" t="n">
        <v>151021</v>
      </c>
      <c r="G12" s="580" t="n">
        <v>122630</v>
      </c>
      <c r="H12" s="580" t="n">
        <v>85159</v>
      </c>
      <c r="I12" s="580" t="n">
        <v>76189</v>
      </c>
      <c r="J12" s="580" t="n">
        <v>110071</v>
      </c>
      <c r="K12" s="580" t="n">
        <v>91809</v>
      </c>
      <c r="L12" s="580" t="n">
        <v>66982</v>
      </c>
      <c r="M12" s="580" t="n">
        <v>81686</v>
      </c>
      <c r="N12" s="580" t="n">
        <v>71557</v>
      </c>
      <c r="O12" s="580" t="n">
        <v>81117</v>
      </c>
      <c r="P12" s="580" t="n">
        <f aca="false">SUM(D12:O12)</f>
        <v>1484443</v>
      </c>
      <c r="Q12" s="578"/>
    </row>
    <row r="13" customFormat="false" ht="15" hidden="false" customHeight="false" outlineLevel="0" collapsed="false">
      <c r="B13" s="726"/>
      <c r="C13" s="727" t="n">
        <v>2002</v>
      </c>
      <c r="D13" s="580" t="n">
        <v>174813</v>
      </c>
      <c r="E13" s="580" t="n">
        <v>172064</v>
      </c>
      <c r="F13" s="580" t="n">
        <v>112583</v>
      </c>
      <c r="G13" s="580" t="n">
        <v>69370</v>
      </c>
      <c r="H13" s="580" t="n">
        <v>61524</v>
      </c>
      <c r="I13" s="580" t="n">
        <v>76189</v>
      </c>
      <c r="J13" s="580" t="n">
        <v>102617</v>
      </c>
      <c r="K13" s="580" t="n">
        <v>93528</v>
      </c>
      <c r="L13" s="580" t="n">
        <v>80356</v>
      </c>
      <c r="M13" s="580" t="n">
        <v>101199</v>
      </c>
      <c r="N13" s="729" t="n">
        <v>89594.3085888406</v>
      </c>
      <c r="O13" s="729" t="n">
        <v>82244</v>
      </c>
      <c r="P13" s="580" t="n">
        <f aca="false">SUM(D13:O13)</f>
        <v>1216081.30858884</v>
      </c>
      <c r="Q13" s="578"/>
    </row>
    <row r="14" customFormat="false" ht="15" hidden="false" customHeight="false" outlineLevel="0" collapsed="false">
      <c r="B14" s="726"/>
      <c r="C14" s="727" t="n">
        <v>2003</v>
      </c>
      <c r="D14" s="729" t="n">
        <v>282451</v>
      </c>
      <c r="E14" s="729" t="n">
        <v>244683</v>
      </c>
      <c r="F14" s="729" t="n">
        <v>145296</v>
      </c>
      <c r="G14" s="729" t="n">
        <v>121536</v>
      </c>
      <c r="H14" s="729" t="n">
        <v>88362</v>
      </c>
      <c r="I14" s="729" t="n">
        <v>88999</v>
      </c>
      <c r="J14" s="729" t="n">
        <v>130657</v>
      </c>
      <c r="K14" s="729" t="n">
        <v>113638</v>
      </c>
      <c r="L14" s="729" t="n">
        <v>96857</v>
      </c>
      <c r="M14" s="729" t="n">
        <v>127532</v>
      </c>
      <c r="N14" s="729" t="n">
        <v>127728</v>
      </c>
      <c r="O14" s="729" t="n">
        <v>171477</v>
      </c>
      <c r="P14" s="580" t="n">
        <f aca="false">SUM(D14:O14)</f>
        <v>1739216</v>
      </c>
      <c r="Q14" s="578"/>
    </row>
    <row r="15" customFormat="false" ht="15.75" hidden="false" customHeight="false" outlineLevel="0" collapsed="false">
      <c r="B15" s="726"/>
      <c r="C15" s="727" t="n">
        <v>2004</v>
      </c>
      <c r="D15" s="729" t="n">
        <v>286972</v>
      </c>
      <c r="E15" s="729" t="n">
        <v>272131</v>
      </c>
      <c r="F15" s="729" t="n">
        <v>155434</v>
      </c>
      <c r="G15" s="729" t="n">
        <v>138269</v>
      </c>
      <c r="H15" s="729" t="n">
        <v>98872</v>
      </c>
      <c r="I15" s="729" t="n">
        <v>83210</v>
      </c>
      <c r="J15" s="729" t="n">
        <v>146984</v>
      </c>
      <c r="K15" s="729" t="n">
        <v>108418</v>
      </c>
      <c r="L15" s="729" t="n">
        <v>107362</v>
      </c>
      <c r="M15" s="729" t="n">
        <v>133844</v>
      </c>
      <c r="N15" s="729" t="n">
        <v>126233</v>
      </c>
      <c r="O15" s="729" t="n">
        <v>178698</v>
      </c>
      <c r="P15" s="580" t="n">
        <f aca="false">SUM(D15:O15)</f>
        <v>1836427</v>
      </c>
      <c r="Q15" s="578"/>
    </row>
    <row r="16" customFormat="false" ht="15" hidden="false" customHeight="false" outlineLevel="0" collapsed="false">
      <c r="B16" s="722"/>
      <c r="C16" s="723" t="n">
        <v>1995</v>
      </c>
      <c r="D16" s="724" t="n">
        <v>12287</v>
      </c>
      <c r="E16" s="724" t="n">
        <v>6191</v>
      </c>
      <c r="F16" s="724" t="n">
        <v>5690</v>
      </c>
      <c r="G16" s="724" t="n">
        <v>3834</v>
      </c>
      <c r="H16" s="724" t="n">
        <v>4711</v>
      </c>
      <c r="I16" s="724" t="n">
        <v>3132</v>
      </c>
      <c r="J16" s="724" t="n">
        <v>5638</v>
      </c>
      <c r="K16" s="724" t="n">
        <v>3486</v>
      </c>
      <c r="L16" s="724" t="n">
        <v>3537</v>
      </c>
      <c r="M16" s="724" t="n">
        <v>4465</v>
      </c>
      <c r="N16" s="724" t="n">
        <v>5264</v>
      </c>
      <c r="O16" s="724" t="n">
        <v>5980</v>
      </c>
      <c r="P16" s="724" t="n">
        <f aca="false">SUM(D16:O16)</f>
        <v>64215</v>
      </c>
      <c r="Q16" s="578"/>
    </row>
    <row r="17" customFormat="false" ht="15" hidden="false" customHeight="false" outlineLevel="0" collapsed="false">
      <c r="B17" s="728"/>
      <c r="C17" s="727" t="n">
        <v>1996</v>
      </c>
      <c r="D17" s="580" t="n">
        <v>6779</v>
      </c>
      <c r="E17" s="580" t="n">
        <v>6998</v>
      </c>
      <c r="F17" s="580" t="n">
        <v>2828</v>
      </c>
      <c r="G17" s="580" t="n">
        <v>4620</v>
      </c>
      <c r="H17" s="580" t="n">
        <v>4551</v>
      </c>
      <c r="I17" s="580" t="n">
        <v>3592</v>
      </c>
      <c r="J17" s="580" t="n">
        <v>4840</v>
      </c>
      <c r="K17" s="580" t="n">
        <v>4820</v>
      </c>
      <c r="L17" s="580" t="n">
        <v>4186</v>
      </c>
      <c r="M17" s="580" t="n">
        <v>5053</v>
      </c>
      <c r="N17" s="580" t="n">
        <v>4911</v>
      </c>
      <c r="O17" s="580" t="n">
        <v>7452</v>
      </c>
      <c r="P17" s="580" t="n">
        <f aca="false">SUM(D17:O17)</f>
        <v>60630</v>
      </c>
      <c r="Q17" s="578"/>
    </row>
    <row r="18" customFormat="false" ht="15" hidden="false" customHeight="false" outlineLevel="0" collapsed="false">
      <c r="B18" s="726" t="s">
        <v>458</v>
      </c>
      <c r="C18" s="727" t="n">
        <v>1997</v>
      </c>
      <c r="D18" s="580" t="n">
        <v>8422</v>
      </c>
      <c r="E18" s="580" t="n">
        <v>5595</v>
      </c>
      <c r="F18" s="580" t="n">
        <v>3503</v>
      </c>
      <c r="G18" s="580" t="n">
        <v>2036</v>
      </c>
      <c r="H18" s="580" t="n">
        <v>2156</v>
      </c>
      <c r="I18" s="580" t="n">
        <v>2386</v>
      </c>
      <c r="J18" s="580" t="n">
        <v>4028</v>
      </c>
      <c r="K18" s="580" t="n">
        <v>3204</v>
      </c>
      <c r="L18" s="580" t="n">
        <v>5135</v>
      </c>
      <c r="M18" s="580" t="n">
        <v>7702</v>
      </c>
      <c r="N18" s="580" t="n">
        <v>7378</v>
      </c>
      <c r="O18" s="580" t="n">
        <v>9136</v>
      </c>
      <c r="P18" s="580" t="n">
        <f aca="false">SUM(D18:O18)</f>
        <v>60681</v>
      </c>
      <c r="Q18" s="578"/>
    </row>
    <row r="19" customFormat="false" ht="15" hidden="false" customHeight="false" outlineLevel="0" collapsed="false">
      <c r="B19" s="728"/>
      <c r="C19" s="727" t="n">
        <v>1998</v>
      </c>
      <c r="D19" s="580" t="n">
        <v>7959</v>
      </c>
      <c r="E19" s="580" t="n">
        <v>6943</v>
      </c>
      <c r="F19" s="580" t="n">
        <v>4529</v>
      </c>
      <c r="G19" s="580" t="n">
        <v>4090</v>
      </c>
      <c r="H19" s="580" t="n">
        <v>4002</v>
      </c>
      <c r="I19" s="580" t="n">
        <v>3626</v>
      </c>
      <c r="J19" s="580" t="n">
        <v>5843</v>
      </c>
      <c r="K19" s="580" t="n">
        <v>4451</v>
      </c>
      <c r="L19" s="580" t="n">
        <v>4133</v>
      </c>
      <c r="M19" s="580" t="n">
        <v>5461</v>
      </c>
      <c r="N19" s="580" t="n">
        <v>5491</v>
      </c>
      <c r="O19" s="580" t="n">
        <v>8185</v>
      </c>
      <c r="P19" s="580" t="n">
        <f aca="false">SUM(D19:O19)</f>
        <v>64713</v>
      </c>
      <c r="Q19" s="578"/>
    </row>
    <row r="20" customFormat="false" ht="15" hidden="false" customHeight="false" outlineLevel="0" collapsed="false">
      <c r="B20" s="726" t="s">
        <v>459</v>
      </c>
      <c r="C20" s="727" t="n">
        <v>1999</v>
      </c>
      <c r="D20" s="580" t="n">
        <v>10146</v>
      </c>
      <c r="E20" s="580" t="n">
        <v>9148</v>
      </c>
      <c r="F20" s="580" t="n">
        <v>6641</v>
      </c>
      <c r="G20" s="580" t="n">
        <v>4626</v>
      </c>
      <c r="H20" s="580" t="n">
        <v>5123</v>
      </c>
      <c r="I20" s="580" t="n">
        <v>3876</v>
      </c>
      <c r="J20" s="580" t="n">
        <v>8221</v>
      </c>
      <c r="K20" s="580" t="n">
        <v>5083</v>
      </c>
      <c r="L20" s="580" t="n">
        <v>4330</v>
      </c>
      <c r="M20" s="580" t="n">
        <v>5953</v>
      </c>
      <c r="N20" s="580" t="n">
        <v>6515</v>
      </c>
      <c r="O20" s="580" t="n">
        <v>10667</v>
      </c>
      <c r="P20" s="580" t="n">
        <f aca="false">SUM(D20:O20)</f>
        <v>80329</v>
      </c>
      <c r="Q20" s="578"/>
    </row>
    <row r="21" customFormat="false" ht="15" hidden="false" customHeight="false" outlineLevel="0" collapsed="false">
      <c r="B21" s="726"/>
      <c r="C21" s="727" t="n">
        <v>2000</v>
      </c>
      <c r="D21" s="580" t="n">
        <v>10433</v>
      </c>
      <c r="E21" s="580" t="n">
        <v>9600</v>
      </c>
      <c r="F21" s="580" t="n">
        <v>6011</v>
      </c>
      <c r="G21" s="580" t="n">
        <v>5597</v>
      </c>
      <c r="H21" s="580" t="n">
        <v>4706</v>
      </c>
      <c r="I21" s="580" t="n">
        <v>4194</v>
      </c>
      <c r="J21" s="580" t="n">
        <v>7746</v>
      </c>
      <c r="K21" s="580" t="n">
        <v>4465</v>
      </c>
      <c r="L21" s="580" t="n">
        <v>4852</v>
      </c>
      <c r="M21" s="580" t="n">
        <v>6006</v>
      </c>
      <c r="N21" s="580" t="n">
        <v>7399</v>
      </c>
      <c r="O21" s="580" t="n">
        <v>9339</v>
      </c>
      <c r="P21" s="580" t="n">
        <f aca="false">SUM(D21:O21)</f>
        <v>80348</v>
      </c>
      <c r="Q21" s="578"/>
    </row>
    <row r="22" customFormat="false" ht="15" hidden="false" customHeight="false" outlineLevel="0" collapsed="false">
      <c r="B22" s="726"/>
      <c r="C22" s="727" t="n">
        <v>2001</v>
      </c>
      <c r="D22" s="580" t="n">
        <v>10218</v>
      </c>
      <c r="E22" s="580" t="n">
        <v>9173</v>
      </c>
      <c r="F22" s="580" t="n">
        <v>6825</v>
      </c>
      <c r="G22" s="580" t="n">
        <v>5719</v>
      </c>
      <c r="H22" s="580" t="n">
        <v>5040</v>
      </c>
      <c r="I22" s="580" t="n">
        <v>5056</v>
      </c>
      <c r="J22" s="580" t="n">
        <v>7377</v>
      </c>
      <c r="K22" s="580" t="n">
        <v>5319</v>
      </c>
      <c r="L22" s="580" t="n">
        <v>5039</v>
      </c>
      <c r="M22" s="580" t="n">
        <v>6695</v>
      </c>
      <c r="N22" s="580" t="n">
        <v>4946</v>
      </c>
      <c r="O22" s="580" t="n">
        <v>7086</v>
      </c>
      <c r="P22" s="580" t="n">
        <f aca="false">SUM(D22:O22)</f>
        <v>78493</v>
      </c>
      <c r="Q22" s="578"/>
    </row>
    <row r="23" customFormat="false" ht="15" hidden="false" customHeight="false" outlineLevel="0" collapsed="false">
      <c r="B23" s="726"/>
      <c r="C23" s="727" t="n">
        <v>2002</v>
      </c>
      <c r="D23" s="580" t="n">
        <v>9773</v>
      </c>
      <c r="E23" s="580" t="n">
        <v>8762</v>
      </c>
      <c r="F23" s="580" t="n">
        <v>7717</v>
      </c>
      <c r="G23" s="580" t="n">
        <v>3916</v>
      </c>
      <c r="H23" s="580" t="n">
        <v>4235</v>
      </c>
      <c r="I23" s="580" t="n">
        <v>4412</v>
      </c>
      <c r="J23" s="580" t="n">
        <v>7452</v>
      </c>
      <c r="K23" s="580" t="n">
        <v>5512</v>
      </c>
      <c r="L23" s="580" t="n">
        <v>5034</v>
      </c>
      <c r="M23" s="580" t="n">
        <v>6644</v>
      </c>
      <c r="N23" s="729" t="n">
        <v>8578</v>
      </c>
      <c r="O23" s="729" t="n">
        <v>13784</v>
      </c>
      <c r="P23" s="580" t="n">
        <f aca="false">SUM(D23:O23)</f>
        <v>85819</v>
      </c>
      <c r="Q23" s="578"/>
    </row>
    <row r="24" customFormat="false" ht="15" hidden="false" customHeight="false" outlineLevel="0" collapsed="false">
      <c r="B24" s="726"/>
      <c r="C24" s="727" t="n">
        <v>2003</v>
      </c>
      <c r="D24" s="729" t="n">
        <v>17046</v>
      </c>
      <c r="E24" s="729" t="n">
        <v>15293</v>
      </c>
      <c r="F24" s="729" t="n">
        <v>12224</v>
      </c>
      <c r="G24" s="729" t="n">
        <v>6961</v>
      </c>
      <c r="H24" s="729" t="n">
        <v>7165</v>
      </c>
      <c r="I24" s="729" t="n">
        <v>6201</v>
      </c>
      <c r="J24" s="729" t="n">
        <v>10622</v>
      </c>
      <c r="K24" s="729" t="n">
        <v>7662</v>
      </c>
      <c r="L24" s="729" t="n">
        <v>8574</v>
      </c>
      <c r="M24" s="729" t="n">
        <v>11763</v>
      </c>
      <c r="N24" s="729" t="n">
        <v>12172</v>
      </c>
      <c r="O24" s="729" t="n">
        <v>14603</v>
      </c>
      <c r="P24" s="580" t="n">
        <f aca="false">SUM(D24:O24)</f>
        <v>130286</v>
      </c>
      <c r="Q24" s="578"/>
    </row>
    <row r="25" customFormat="false" ht="15.75" hidden="false" customHeight="false" outlineLevel="0" collapsed="false">
      <c r="B25" s="726"/>
      <c r="C25" s="727" t="n">
        <v>2004</v>
      </c>
      <c r="D25" s="729" t="n">
        <v>13907</v>
      </c>
      <c r="E25" s="729" t="n">
        <v>12480</v>
      </c>
      <c r="F25" s="729" t="n">
        <v>10974</v>
      </c>
      <c r="G25" s="729" t="n">
        <v>8564</v>
      </c>
      <c r="H25" s="729" t="n">
        <v>7383</v>
      </c>
      <c r="I25" s="729" t="n">
        <v>8328</v>
      </c>
      <c r="J25" s="729" t="n">
        <v>8266</v>
      </c>
      <c r="K25" s="729" t="n">
        <v>7686</v>
      </c>
      <c r="L25" s="729" t="n">
        <v>8460</v>
      </c>
      <c r="M25" s="729" t="n">
        <v>11489</v>
      </c>
      <c r="N25" s="729" t="n">
        <v>13019</v>
      </c>
      <c r="O25" s="729" t="n">
        <v>14032</v>
      </c>
      <c r="P25" s="580" t="n">
        <f aca="false">SUM(D25:O25)</f>
        <v>124588</v>
      </c>
      <c r="Q25" s="578"/>
    </row>
    <row r="26" customFormat="false" ht="15" hidden="false" customHeight="false" outlineLevel="0" collapsed="false">
      <c r="B26" s="722"/>
      <c r="C26" s="723" t="n">
        <v>1995</v>
      </c>
      <c r="D26" s="724" t="n">
        <v>25392</v>
      </c>
      <c r="E26" s="724" t="n">
        <v>24400</v>
      </c>
      <c r="F26" s="724" t="n">
        <v>14229</v>
      </c>
      <c r="G26" s="724" t="n">
        <v>6623</v>
      </c>
      <c r="H26" s="724" t="n">
        <v>6712</v>
      </c>
      <c r="I26" s="724" t="n">
        <v>4594</v>
      </c>
      <c r="J26" s="724" t="n">
        <v>6110</v>
      </c>
      <c r="K26" s="724" t="n">
        <v>4943</v>
      </c>
      <c r="L26" s="724" t="n">
        <v>4687</v>
      </c>
      <c r="M26" s="724" t="n">
        <v>4899</v>
      </c>
      <c r="N26" s="724" t="n">
        <v>4276</v>
      </c>
      <c r="O26" s="724" t="n">
        <v>9441</v>
      </c>
      <c r="P26" s="724" t="n">
        <f aca="false">SUM(D26:O26)</f>
        <v>116306</v>
      </c>
      <c r="Q26" s="578"/>
    </row>
    <row r="27" customFormat="false" ht="15" hidden="false" customHeight="false" outlineLevel="0" collapsed="false">
      <c r="B27" s="726"/>
      <c r="C27" s="727" t="n">
        <v>1996</v>
      </c>
      <c r="D27" s="580" t="n">
        <v>14409</v>
      </c>
      <c r="E27" s="580" t="n">
        <v>16244</v>
      </c>
      <c r="F27" s="580" t="n">
        <v>5633</v>
      </c>
      <c r="G27" s="580" t="n">
        <v>2350</v>
      </c>
      <c r="H27" s="580" t="s">
        <v>460</v>
      </c>
      <c r="I27" s="580" t="s">
        <v>460</v>
      </c>
      <c r="J27" s="580" t="s">
        <v>460</v>
      </c>
      <c r="K27" s="580" t="s">
        <v>460</v>
      </c>
      <c r="L27" s="580" t="s">
        <v>460</v>
      </c>
      <c r="M27" s="580" t="s">
        <v>460</v>
      </c>
      <c r="N27" s="580" t="s">
        <v>460</v>
      </c>
      <c r="O27" s="580" t="s">
        <v>460</v>
      </c>
      <c r="P27" s="580" t="n">
        <f aca="false">SUM(D27:O27)</f>
        <v>38636</v>
      </c>
      <c r="Q27" s="578"/>
    </row>
    <row r="28" customFormat="false" ht="15" hidden="false" customHeight="false" outlineLevel="0" collapsed="false">
      <c r="B28" s="726"/>
      <c r="C28" s="727" t="n">
        <v>1997</v>
      </c>
      <c r="D28" s="580" t="s">
        <v>460</v>
      </c>
      <c r="E28" s="580" t="s">
        <v>460</v>
      </c>
      <c r="F28" s="580" t="s">
        <v>460</v>
      </c>
      <c r="G28" s="580" t="s">
        <v>460</v>
      </c>
      <c r="H28" s="580" t="s">
        <v>460</v>
      </c>
      <c r="I28" s="580" t="s">
        <v>460</v>
      </c>
      <c r="J28" s="580" t="s">
        <v>460</v>
      </c>
      <c r="K28" s="580" t="s">
        <v>460</v>
      </c>
      <c r="L28" s="580" t="s">
        <v>460</v>
      </c>
      <c r="M28" s="580" t="s">
        <v>460</v>
      </c>
      <c r="N28" s="580" t="n">
        <v>6184</v>
      </c>
      <c r="O28" s="580" t="n">
        <v>11219</v>
      </c>
      <c r="P28" s="580" t="n">
        <f aca="false">SUM(D28:O28)</f>
        <v>17403</v>
      </c>
      <c r="Q28" s="578"/>
    </row>
    <row r="29" customFormat="false" ht="15" hidden="false" customHeight="false" outlineLevel="0" collapsed="false">
      <c r="B29" s="726" t="s">
        <v>461</v>
      </c>
      <c r="C29" s="727" t="n">
        <v>1998</v>
      </c>
      <c r="D29" s="580" t="n">
        <v>16885</v>
      </c>
      <c r="E29" s="580" t="n">
        <v>12297</v>
      </c>
      <c r="F29" s="580" t="n">
        <v>6245</v>
      </c>
      <c r="G29" s="580" t="n">
        <v>3337</v>
      </c>
      <c r="H29" s="580" t="n">
        <v>2733</v>
      </c>
      <c r="I29" s="580" t="n">
        <v>1538</v>
      </c>
      <c r="J29" s="580" t="n">
        <v>5885</v>
      </c>
      <c r="K29" s="580" t="n">
        <v>4663</v>
      </c>
      <c r="L29" s="580" t="n">
        <v>2601</v>
      </c>
      <c r="M29" s="580" t="n">
        <v>2928</v>
      </c>
      <c r="N29" s="580" t="n">
        <v>2403</v>
      </c>
      <c r="O29" s="580" t="n">
        <v>5946</v>
      </c>
      <c r="P29" s="580" t="n">
        <f aca="false">SUM(D29:O29)</f>
        <v>67461</v>
      </c>
      <c r="Q29" s="578"/>
    </row>
    <row r="30" customFormat="false" ht="15" hidden="false" customHeight="false" outlineLevel="0" collapsed="false">
      <c r="B30" s="726"/>
      <c r="C30" s="727" t="n">
        <v>1999</v>
      </c>
      <c r="D30" s="580" t="n">
        <v>17355</v>
      </c>
      <c r="E30" s="580" t="n">
        <v>16547</v>
      </c>
      <c r="F30" s="580" t="n">
        <v>5874</v>
      </c>
      <c r="G30" s="580" t="n">
        <v>3159</v>
      </c>
      <c r="H30" s="580" t="n">
        <v>2546</v>
      </c>
      <c r="I30" s="580" t="n">
        <v>1772</v>
      </c>
      <c r="J30" s="580" t="n">
        <v>6282</v>
      </c>
      <c r="K30" s="580" t="n">
        <v>3969</v>
      </c>
      <c r="L30" s="580" t="n">
        <v>3259</v>
      </c>
      <c r="M30" s="580" t="n">
        <v>2957</v>
      </c>
      <c r="N30" s="580" t="n">
        <v>2848</v>
      </c>
      <c r="O30" s="580" t="n">
        <v>7980</v>
      </c>
      <c r="P30" s="580" t="n">
        <f aca="false">SUM(D30:O30)</f>
        <v>74548</v>
      </c>
      <c r="Q30" s="578"/>
    </row>
    <row r="31" customFormat="false" ht="15" hidden="false" customHeight="false" outlineLevel="0" collapsed="false">
      <c r="B31" s="726"/>
      <c r="C31" s="727" t="n">
        <v>2000</v>
      </c>
      <c r="D31" s="580" t="n">
        <v>16621</v>
      </c>
      <c r="E31" s="580" t="s">
        <v>462</v>
      </c>
      <c r="F31" s="580" t="s">
        <v>460</v>
      </c>
      <c r="G31" s="580" t="s">
        <v>460</v>
      </c>
      <c r="H31" s="580" t="s">
        <v>460</v>
      </c>
      <c r="I31" s="580" t="s">
        <v>460</v>
      </c>
      <c r="J31" s="580" t="s">
        <v>460</v>
      </c>
      <c r="K31" s="580" t="s">
        <v>460</v>
      </c>
      <c r="L31" s="580" t="s">
        <v>460</v>
      </c>
      <c r="M31" s="580" t="s">
        <v>460</v>
      </c>
      <c r="N31" s="580" t="s">
        <v>460</v>
      </c>
      <c r="O31" s="580" t="s">
        <v>460</v>
      </c>
      <c r="P31" s="580" t="n">
        <f aca="false">SUM(D31:O31)</f>
        <v>16621</v>
      </c>
      <c r="Q31" s="578"/>
    </row>
    <row r="32" customFormat="false" ht="15" hidden="false" customHeight="false" outlineLevel="0" collapsed="false">
      <c r="B32" s="726"/>
      <c r="C32" s="727" t="n">
        <v>2001</v>
      </c>
      <c r="D32" s="580" t="s">
        <v>460</v>
      </c>
      <c r="E32" s="580" t="s">
        <v>460</v>
      </c>
      <c r="F32" s="580" t="s">
        <v>460</v>
      </c>
      <c r="G32" s="580" t="s">
        <v>460</v>
      </c>
      <c r="H32" s="580" t="s">
        <v>460</v>
      </c>
      <c r="I32" s="580" t="s">
        <v>460</v>
      </c>
      <c r="J32" s="580" t="s">
        <v>460</v>
      </c>
      <c r="K32" s="580" t="s">
        <v>460</v>
      </c>
      <c r="L32" s="580" t="s">
        <v>460</v>
      </c>
      <c r="M32" s="580" t="s">
        <v>460</v>
      </c>
      <c r="N32" s="580" t="s">
        <v>460</v>
      </c>
      <c r="O32" s="580" t="s">
        <v>460</v>
      </c>
      <c r="P32" s="580" t="n">
        <f aca="false">SUM(D32:O32)</f>
        <v>0</v>
      </c>
      <c r="Q32" s="578"/>
    </row>
    <row r="33" customFormat="false" ht="15" hidden="false" customHeight="false" outlineLevel="0" collapsed="false">
      <c r="B33" s="726"/>
      <c r="C33" s="727" t="n">
        <v>2002</v>
      </c>
      <c r="D33" s="580" t="s">
        <v>460</v>
      </c>
      <c r="E33" s="580" t="s">
        <v>460</v>
      </c>
      <c r="F33" s="580" t="s">
        <v>460</v>
      </c>
      <c r="G33" s="580" t="s">
        <v>460</v>
      </c>
      <c r="H33" s="580" t="s">
        <v>460</v>
      </c>
      <c r="I33" s="580" t="s">
        <v>460</v>
      </c>
      <c r="J33" s="580" t="s">
        <v>460</v>
      </c>
      <c r="K33" s="580" t="s">
        <v>460</v>
      </c>
      <c r="L33" s="580" t="s">
        <v>460</v>
      </c>
      <c r="M33" s="580" t="s">
        <v>460</v>
      </c>
      <c r="N33" s="580" t="s">
        <v>460</v>
      </c>
      <c r="O33" s="580" t="s">
        <v>460</v>
      </c>
      <c r="P33" s="580" t="n">
        <f aca="false">SUM(D33:O33)</f>
        <v>0</v>
      </c>
      <c r="Q33" s="578"/>
    </row>
    <row r="34" customFormat="false" ht="15" hidden="false" customHeight="false" outlineLevel="0" collapsed="false">
      <c r="B34" s="726"/>
      <c r="C34" s="727" t="n">
        <v>2003</v>
      </c>
      <c r="D34" s="580" t="s">
        <v>462</v>
      </c>
      <c r="E34" s="580" t="s">
        <v>462</v>
      </c>
      <c r="F34" s="580" t="s">
        <v>462</v>
      </c>
      <c r="G34" s="580" t="s">
        <v>462</v>
      </c>
      <c r="H34" s="580" t="s">
        <v>462</v>
      </c>
      <c r="I34" s="580" t="s">
        <v>462</v>
      </c>
      <c r="J34" s="580" t="s">
        <v>462</v>
      </c>
      <c r="K34" s="580" t="s">
        <v>462</v>
      </c>
      <c r="L34" s="580" t="s">
        <v>462</v>
      </c>
      <c r="M34" s="580" t="s">
        <v>462</v>
      </c>
      <c r="N34" s="580" t="s">
        <v>462</v>
      </c>
      <c r="O34" s="580" t="s">
        <v>462</v>
      </c>
      <c r="P34" s="580" t="s">
        <v>462</v>
      </c>
      <c r="Q34" s="578"/>
    </row>
    <row r="35" customFormat="false" ht="15.75" hidden="false" customHeight="false" outlineLevel="0" collapsed="false">
      <c r="B35" s="726"/>
      <c r="C35" s="727" t="n">
        <v>2004</v>
      </c>
      <c r="D35" s="729" t="s">
        <v>460</v>
      </c>
      <c r="E35" s="729" t="s">
        <v>460</v>
      </c>
      <c r="F35" s="729" t="s">
        <v>460</v>
      </c>
      <c r="G35" s="729" t="s">
        <v>460</v>
      </c>
      <c r="H35" s="729" t="s">
        <v>460</v>
      </c>
      <c r="I35" s="729" t="s">
        <v>460</v>
      </c>
      <c r="J35" s="729" t="s">
        <v>460</v>
      </c>
      <c r="K35" s="729" t="s">
        <v>460</v>
      </c>
      <c r="L35" s="729" t="s">
        <v>460</v>
      </c>
      <c r="M35" s="729" t="s">
        <v>460</v>
      </c>
      <c r="N35" s="729" t="s">
        <v>460</v>
      </c>
      <c r="O35" s="729" t="s">
        <v>460</v>
      </c>
      <c r="P35" s="729" t="s">
        <v>460</v>
      </c>
      <c r="Q35" s="578"/>
    </row>
    <row r="36" customFormat="false" ht="15" hidden="false" customHeight="false" outlineLevel="0" collapsed="false">
      <c r="B36" s="730"/>
      <c r="C36" s="723" t="n">
        <v>1995</v>
      </c>
      <c r="D36" s="724" t="n">
        <v>2818</v>
      </c>
      <c r="E36" s="724" t="n">
        <v>2115</v>
      </c>
      <c r="F36" s="724" t="n">
        <v>557</v>
      </c>
      <c r="G36" s="724" t="n">
        <v>441</v>
      </c>
      <c r="H36" s="724" t="n">
        <v>1415</v>
      </c>
      <c r="I36" s="724" t="n">
        <v>7</v>
      </c>
      <c r="J36" s="724" t="n">
        <v>179</v>
      </c>
      <c r="K36" s="724" t="n">
        <v>130</v>
      </c>
      <c r="L36" s="724" t="n">
        <v>58</v>
      </c>
      <c r="M36" s="724" t="n">
        <v>424</v>
      </c>
      <c r="N36" s="724" t="n">
        <v>900</v>
      </c>
      <c r="O36" s="724" t="n">
        <v>526</v>
      </c>
      <c r="P36" s="724" t="n">
        <f aca="false">SUM(D36:O36)</f>
        <v>9570</v>
      </c>
      <c r="Q36" s="578"/>
    </row>
    <row r="37" customFormat="false" ht="15" hidden="false" customHeight="false" outlineLevel="0" collapsed="false">
      <c r="B37" s="728"/>
      <c r="C37" s="727" t="n">
        <v>1996</v>
      </c>
      <c r="D37" s="580" t="n">
        <v>3807</v>
      </c>
      <c r="E37" s="580" t="n">
        <v>3323</v>
      </c>
      <c r="F37" s="580" t="n">
        <v>613</v>
      </c>
      <c r="G37" s="580" t="n">
        <v>337</v>
      </c>
      <c r="H37" s="580" t="n">
        <v>415</v>
      </c>
      <c r="I37" s="580" t="n">
        <v>165</v>
      </c>
      <c r="J37" s="580" t="n">
        <v>473</v>
      </c>
      <c r="K37" s="580" t="n">
        <v>185</v>
      </c>
      <c r="L37" s="580" t="n">
        <v>410</v>
      </c>
      <c r="M37" s="580" t="n">
        <v>634</v>
      </c>
      <c r="N37" s="580" t="n">
        <v>710</v>
      </c>
      <c r="O37" s="580" t="n">
        <v>130</v>
      </c>
      <c r="P37" s="580" t="n">
        <f aca="false">SUM(D37:O37)</f>
        <v>11202</v>
      </c>
      <c r="Q37" s="578"/>
    </row>
    <row r="38" customFormat="false" ht="15" hidden="false" customHeight="false" outlineLevel="0" collapsed="false">
      <c r="B38" s="726" t="s">
        <v>463</v>
      </c>
      <c r="C38" s="727" t="n">
        <v>1997</v>
      </c>
      <c r="D38" s="580" t="n">
        <v>1193</v>
      </c>
      <c r="E38" s="580" t="n">
        <v>1706</v>
      </c>
      <c r="F38" s="580" t="n">
        <v>719</v>
      </c>
      <c r="G38" s="580" t="n">
        <v>372</v>
      </c>
      <c r="H38" s="580" t="n">
        <v>109</v>
      </c>
      <c r="I38" s="580" t="n">
        <v>106</v>
      </c>
      <c r="J38" s="580" t="n">
        <v>467</v>
      </c>
      <c r="K38" s="580" t="n">
        <v>244</v>
      </c>
      <c r="L38" s="580" t="n">
        <v>410</v>
      </c>
      <c r="M38" s="580" t="n">
        <v>406</v>
      </c>
      <c r="N38" s="580" t="n">
        <v>991</v>
      </c>
      <c r="O38" s="580" t="n">
        <v>590</v>
      </c>
      <c r="P38" s="580" t="n">
        <f aca="false">SUM(D38:O38)</f>
        <v>7313</v>
      </c>
      <c r="Q38" s="578"/>
    </row>
    <row r="39" customFormat="false" ht="15" hidden="false" customHeight="false" outlineLevel="0" collapsed="false">
      <c r="B39" s="726" t="s">
        <v>464</v>
      </c>
      <c r="C39" s="727" t="n">
        <v>1998</v>
      </c>
      <c r="D39" s="580" t="n">
        <v>5863</v>
      </c>
      <c r="E39" s="580" t="n">
        <v>4602</v>
      </c>
      <c r="F39" s="580" t="n">
        <v>1253</v>
      </c>
      <c r="G39" s="580" t="n">
        <v>831</v>
      </c>
      <c r="H39" s="580" t="n">
        <v>185</v>
      </c>
      <c r="I39" s="580" t="n">
        <v>142</v>
      </c>
      <c r="J39" s="580" t="n">
        <v>1217</v>
      </c>
      <c r="K39" s="580" t="n">
        <v>817</v>
      </c>
      <c r="L39" s="580" t="n">
        <v>429</v>
      </c>
      <c r="M39" s="580" t="n">
        <v>1794</v>
      </c>
      <c r="N39" s="580" t="n">
        <v>1767</v>
      </c>
      <c r="O39" s="580" t="n">
        <v>574</v>
      </c>
      <c r="P39" s="580" t="n">
        <f aca="false">SUM(D39:O39)</f>
        <v>19474</v>
      </c>
      <c r="Q39" s="578"/>
    </row>
    <row r="40" customFormat="false" ht="15" hidden="false" customHeight="false" outlineLevel="0" collapsed="false">
      <c r="B40" s="728"/>
      <c r="C40" s="727" t="n">
        <v>1999</v>
      </c>
      <c r="D40" s="580" t="n">
        <v>5659</v>
      </c>
      <c r="E40" s="580" t="n">
        <v>4364</v>
      </c>
      <c r="F40" s="580" t="n">
        <v>1183</v>
      </c>
      <c r="G40" s="580" t="n">
        <v>708</v>
      </c>
      <c r="H40" s="580" t="n">
        <v>150</v>
      </c>
      <c r="I40" s="580" t="n">
        <v>114</v>
      </c>
      <c r="J40" s="580" t="n">
        <v>844</v>
      </c>
      <c r="K40" s="580" t="n">
        <v>284</v>
      </c>
      <c r="L40" s="580" t="n">
        <v>454</v>
      </c>
      <c r="M40" s="580" t="n">
        <v>965</v>
      </c>
      <c r="N40" s="580" t="n">
        <v>891</v>
      </c>
      <c r="O40" s="580" t="n">
        <v>385</v>
      </c>
      <c r="P40" s="580" t="n">
        <f aca="false">SUM(D40:O40)</f>
        <v>16001</v>
      </c>
      <c r="Q40" s="578"/>
    </row>
    <row r="41" customFormat="false" ht="15" hidden="false" customHeight="false" outlineLevel="0" collapsed="false">
      <c r="B41" s="726" t="s">
        <v>465</v>
      </c>
      <c r="C41" s="727" t="n">
        <v>2000</v>
      </c>
      <c r="D41" s="580" t="n">
        <v>4034</v>
      </c>
      <c r="E41" s="580" t="n">
        <v>2740</v>
      </c>
      <c r="F41" s="580" t="n">
        <v>649</v>
      </c>
      <c r="G41" s="580" t="n">
        <v>858</v>
      </c>
      <c r="H41" s="580" t="n">
        <v>550</v>
      </c>
      <c r="I41" s="580" t="n">
        <v>358</v>
      </c>
      <c r="J41" s="580" t="n">
        <v>412</v>
      </c>
      <c r="K41" s="580" t="n">
        <v>1098</v>
      </c>
      <c r="L41" s="580" t="n">
        <v>452</v>
      </c>
      <c r="M41" s="580" t="n">
        <v>715</v>
      </c>
      <c r="N41" s="580" t="n">
        <v>1312</v>
      </c>
      <c r="O41" s="580" t="n">
        <v>554</v>
      </c>
      <c r="P41" s="580" t="n">
        <f aca="false">SUM(D41:O41)</f>
        <v>13732</v>
      </c>
      <c r="Q41" s="578"/>
    </row>
    <row r="42" customFormat="false" ht="15" hidden="false" customHeight="false" outlineLevel="0" collapsed="false">
      <c r="B42" s="726"/>
      <c r="C42" s="727" t="n">
        <v>2001</v>
      </c>
      <c r="D42" s="580" t="n">
        <v>4024</v>
      </c>
      <c r="E42" s="580" t="n">
        <v>2671</v>
      </c>
      <c r="F42" s="580" t="n">
        <v>863</v>
      </c>
      <c r="G42" s="580" t="n">
        <v>836</v>
      </c>
      <c r="H42" s="580" t="n">
        <v>164</v>
      </c>
      <c r="I42" s="580" t="n">
        <v>185</v>
      </c>
      <c r="J42" s="580" t="n">
        <v>88</v>
      </c>
      <c r="K42" s="580" t="n">
        <v>218</v>
      </c>
      <c r="L42" s="580" t="n">
        <v>504</v>
      </c>
      <c r="M42" s="580" t="n">
        <v>844</v>
      </c>
      <c r="N42" s="580" t="n">
        <v>1205</v>
      </c>
      <c r="O42" s="580" t="n">
        <v>270</v>
      </c>
      <c r="P42" s="580" t="n">
        <f aca="false">SUM(D42:O42)</f>
        <v>11872</v>
      </c>
      <c r="Q42" s="578"/>
    </row>
    <row r="43" customFormat="false" ht="15" hidden="false" customHeight="false" outlineLevel="0" collapsed="false">
      <c r="B43" s="726"/>
      <c r="C43" s="727" t="n">
        <v>2002</v>
      </c>
      <c r="D43" s="580" t="n">
        <v>2137</v>
      </c>
      <c r="E43" s="580" t="n">
        <v>1729</v>
      </c>
      <c r="F43" s="580" t="n">
        <v>1092</v>
      </c>
      <c r="G43" s="580" t="n">
        <v>373</v>
      </c>
      <c r="H43" s="580" t="n">
        <v>550</v>
      </c>
      <c r="I43" s="577" t="n">
        <v>156</v>
      </c>
      <c r="J43" s="580" t="n">
        <v>775</v>
      </c>
      <c r="K43" s="580" t="n">
        <v>474</v>
      </c>
      <c r="L43" s="580" t="n">
        <v>293</v>
      </c>
      <c r="M43" s="580" t="n">
        <v>510</v>
      </c>
      <c r="N43" s="580" t="n">
        <v>1040</v>
      </c>
      <c r="O43" s="580" t="n">
        <v>530</v>
      </c>
      <c r="P43" s="580" t="n">
        <f aca="false">SUM(D43:O43)</f>
        <v>9659</v>
      </c>
      <c r="Q43" s="578"/>
    </row>
    <row r="44" customFormat="false" ht="15" hidden="false" customHeight="false" outlineLevel="0" collapsed="false">
      <c r="B44" s="726"/>
      <c r="C44" s="727" t="n">
        <v>2003</v>
      </c>
      <c r="D44" s="729" t="n">
        <v>6227</v>
      </c>
      <c r="E44" s="729" t="n">
        <v>3937</v>
      </c>
      <c r="F44" s="729" t="n">
        <v>1663</v>
      </c>
      <c r="G44" s="729" t="n">
        <v>1217</v>
      </c>
      <c r="H44" s="729" t="n">
        <v>950</v>
      </c>
      <c r="I44" s="577" t="n">
        <v>208</v>
      </c>
      <c r="J44" s="729" t="n">
        <v>1314</v>
      </c>
      <c r="K44" s="729" t="n">
        <v>793</v>
      </c>
      <c r="L44" s="729" t="n">
        <v>629</v>
      </c>
      <c r="M44" s="729" t="n">
        <v>1273</v>
      </c>
      <c r="N44" s="729" t="n">
        <v>1469</v>
      </c>
      <c r="O44" s="729" t="n">
        <v>651</v>
      </c>
      <c r="P44" s="580" t="n">
        <f aca="false">SUM(D44:O44)</f>
        <v>20331</v>
      </c>
      <c r="Q44" s="578"/>
    </row>
    <row r="45" customFormat="false" ht="15.75" hidden="false" customHeight="false" outlineLevel="0" collapsed="false">
      <c r="B45" s="726"/>
      <c r="C45" s="727" t="n">
        <v>2004</v>
      </c>
      <c r="D45" s="729" t="n">
        <v>5624</v>
      </c>
      <c r="E45" s="729" t="n">
        <v>3750</v>
      </c>
      <c r="F45" s="729" t="n">
        <v>1739</v>
      </c>
      <c r="G45" s="729" t="n">
        <v>1698</v>
      </c>
      <c r="H45" s="729" t="n">
        <v>661</v>
      </c>
      <c r="I45" s="731" t="n">
        <v>76</v>
      </c>
      <c r="J45" s="729" t="n">
        <v>1473</v>
      </c>
      <c r="K45" s="729" t="n">
        <v>1366</v>
      </c>
      <c r="L45" s="729" t="n">
        <v>1530</v>
      </c>
      <c r="M45" s="729" t="n">
        <v>2317</v>
      </c>
      <c r="N45" s="729" t="n">
        <v>2763</v>
      </c>
      <c r="O45" s="729" t="n">
        <v>1267</v>
      </c>
      <c r="P45" s="580" t="n">
        <f aca="false">SUM(D45:O45)</f>
        <v>24264</v>
      </c>
      <c r="Q45" s="578"/>
    </row>
    <row r="46" customFormat="false" ht="15" hidden="false" customHeight="false" outlineLevel="0" collapsed="false">
      <c r="B46" s="730"/>
      <c r="C46" s="723" t="n">
        <v>1995</v>
      </c>
      <c r="D46" s="724" t="n">
        <v>0</v>
      </c>
      <c r="E46" s="724" t="n">
        <v>0</v>
      </c>
      <c r="F46" s="724" t="n">
        <v>0</v>
      </c>
      <c r="G46" s="724" t="n">
        <v>0</v>
      </c>
      <c r="H46" s="724" t="n">
        <v>0</v>
      </c>
      <c r="I46" s="724" t="n">
        <v>0</v>
      </c>
      <c r="J46" s="724" t="n">
        <v>0</v>
      </c>
      <c r="K46" s="724" t="n">
        <v>0</v>
      </c>
      <c r="L46" s="724" t="n">
        <v>0</v>
      </c>
      <c r="M46" s="724" t="n">
        <v>0</v>
      </c>
      <c r="N46" s="724" t="n">
        <v>0</v>
      </c>
      <c r="O46" s="724" t="n">
        <v>0</v>
      </c>
      <c r="P46" s="724" t="n">
        <f aca="false">SUM(D46:O46)</f>
        <v>0</v>
      </c>
      <c r="Q46" s="578"/>
    </row>
    <row r="47" customFormat="false" ht="15" hidden="false" customHeight="false" outlineLevel="0" collapsed="false">
      <c r="B47" s="728"/>
      <c r="C47" s="727" t="n">
        <v>1996</v>
      </c>
      <c r="D47" s="580" t="n">
        <v>3178</v>
      </c>
      <c r="E47" s="580" t="n">
        <v>3384</v>
      </c>
      <c r="F47" s="580" t="n">
        <v>1856</v>
      </c>
      <c r="G47" s="580" t="n">
        <v>579</v>
      </c>
      <c r="H47" s="580" t="s">
        <v>460</v>
      </c>
      <c r="I47" s="580" t="s">
        <v>460</v>
      </c>
      <c r="J47" s="580" t="n">
        <v>2507</v>
      </c>
      <c r="K47" s="580" t="n">
        <v>1101</v>
      </c>
      <c r="L47" s="580" t="n">
        <v>1773</v>
      </c>
      <c r="M47" s="580" t="n">
        <v>1425</v>
      </c>
      <c r="N47" s="580" t="n">
        <v>4736</v>
      </c>
      <c r="O47" s="580" t="n">
        <v>1242</v>
      </c>
      <c r="P47" s="580" t="n">
        <f aca="false">SUM(D47:O47)</f>
        <v>21781</v>
      </c>
      <c r="Q47" s="578"/>
    </row>
    <row r="48" customFormat="false" ht="15" hidden="false" customHeight="false" outlineLevel="0" collapsed="false">
      <c r="B48" s="726" t="s">
        <v>466</v>
      </c>
      <c r="C48" s="727" t="n">
        <v>1997</v>
      </c>
      <c r="D48" s="580" t="n">
        <v>2905</v>
      </c>
      <c r="E48" s="580" t="n">
        <v>4458</v>
      </c>
      <c r="F48" s="580" t="n">
        <v>2323</v>
      </c>
      <c r="G48" s="580" t="n">
        <v>1200</v>
      </c>
      <c r="H48" s="580" t="n">
        <v>359</v>
      </c>
      <c r="I48" s="580" t="s">
        <v>460</v>
      </c>
      <c r="J48" s="580" t="n">
        <v>2011</v>
      </c>
      <c r="K48" s="580" t="n">
        <v>1028</v>
      </c>
      <c r="L48" s="580" t="n">
        <v>1601</v>
      </c>
      <c r="M48" s="580" t="n">
        <v>2165</v>
      </c>
      <c r="N48" s="580" t="n">
        <v>3888</v>
      </c>
      <c r="O48" s="580" t="n">
        <v>2868</v>
      </c>
      <c r="P48" s="580" t="n">
        <f aca="false">SUM(D48:O48)</f>
        <v>24806</v>
      </c>
      <c r="Q48" s="578"/>
    </row>
    <row r="49" customFormat="false" ht="15" hidden="false" customHeight="false" outlineLevel="0" collapsed="false">
      <c r="B49" s="726" t="s">
        <v>467</v>
      </c>
      <c r="C49" s="727" t="n">
        <v>1998</v>
      </c>
      <c r="D49" s="580" t="n">
        <v>7192</v>
      </c>
      <c r="E49" s="580" t="n">
        <v>4212</v>
      </c>
      <c r="F49" s="580" t="n">
        <v>1832</v>
      </c>
      <c r="G49" s="580" t="n">
        <v>2236</v>
      </c>
      <c r="H49" s="580" t="n">
        <v>297</v>
      </c>
      <c r="I49" s="580" t="s">
        <v>460</v>
      </c>
      <c r="J49" s="580" t="n">
        <v>2881</v>
      </c>
      <c r="K49" s="580" t="n">
        <v>2585</v>
      </c>
      <c r="L49" s="580" t="n">
        <v>2383</v>
      </c>
      <c r="M49" s="580" t="n">
        <v>2767</v>
      </c>
      <c r="N49" s="580" t="n">
        <v>3443</v>
      </c>
      <c r="O49" s="580" t="n">
        <v>2914</v>
      </c>
      <c r="P49" s="580" t="n">
        <f aca="false">SUM(D49:O49)</f>
        <v>32742</v>
      </c>
      <c r="Q49" s="578"/>
    </row>
    <row r="50" customFormat="false" ht="15" hidden="false" customHeight="false" outlineLevel="0" collapsed="false">
      <c r="B50" s="726" t="s">
        <v>468</v>
      </c>
      <c r="C50" s="727" t="n">
        <v>1999</v>
      </c>
      <c r="D50" s="580" t="n">
        <v>4445</v>
      </c>
      <c r="E50" s="580" t="n">
        <v>3683</v>
      </c>
      <c r="F50" s="580" t="n">
        <v>610</v>
      </c>
      <c r="G50" s="580" t="n">
        <v>1793</v>
      </c>
      <c r="H50" s="580" t="n">
        <v>963</v>
      </c>
      <c r="I50" s="580" t="n">
        <v>129</v>
      </c>
      <c r="J50" s="580" t="n">
        <v>2045</v>
      </c>
      <c r="K50" s="580" t="n">
        <v>983</v>
      </c>
      <c r="L50" s="580" t="n">
        <v>1931</v>
      </c>
      <c r="M50" s="580" t="n">
        <v>1309</v>
      </c>
      <c r="N50" s="580" t="n">
        <v>2137</v>
      </c>
      <c r="O50" s="580" t="n">
        <v>2348</v>
      </c>
      <c r="P50" s="580" t="n">
        <f aca="false">SUM(D50:O50)</f>
        <v>22376</v>
      </c>
      <c r="Q50" s="578"/>
    </row>
    <row r="51" customFormat="false" ht="15" hidden="false" customHeight="false" outlineLevel="0" collapsed="false">
      <c r="B51" s="726"/>
      <c r="C51" s="727" t="n">
        <v>2000</v>
      </c>
      <c r="D51" s="580" t="n">
        <v>4447</v>
      </c>
      <c r="E51" s="580" t="n">
        <v>4171</v>
      </c>
      <c r="F51" s="580" t="n">
        <v>543</v>
      </c>
      <c r="G51" s="580" t="s">
        <v>460</v>
      </c>
      <c r="H51" s="580" t="s">
        <v>460</v>
      </c>
      <c r="I51" s="580" t="s">
        <v>460</v>
      </c>
      <c r="J51" s="580" t="s">
        <v>460</v>
      </c>
      <c r="K51" s="580" t="s">
        <v>460</v>
      </c>
      <c r="L51" s="580" t="s">
        <v>460</v>
      </c>
      <c r="M51" s="580" t="s">
        <v>460</v>
      </c>
      <c r="N51" s="580" t="s">
        <v>460</v>
      </c>
      <c r="O51" s="580" t="s">
        <v>460</v>
      </c>
      <c r="P51" s="580" t="n">
        <f aca="false">SUM(D51:O51)</f>
        <v>9161</v>
      </c>
      <c r="Q51" s="578"/>
    </row>
    <row r="52" customFormat="false" ht="15" hidden="false" customHeight="false" outlineLevel="0" collapsed="false">
      <c r="B52" s="726"/>
      <c r="C52" s="727" t="n">
        <v>2001</v>
      </c>
      <c r="D52" s="580" t="n">
        <v>2364</v>
      </c>
      <c r="E52" s="580" t="n">
        <v>3023</v>
      </c>
      <c r="F52" s="580" t="n">
        <v>702</v>
      </c>
      <c r="G52" s="580" t="n">
        <v>886</v>
      </c>
      <c r="H52" s="580" t="s">
        <v>460</v>
      </c>
      <c r="I52" s="580" t="s">
        <v>460</v>
      </c>
      <c r="J52" s="580" t="s">
        <v>460</v>
      </c>
      <c r="K52" s="580" t="s">
        <v>460</v>
      </c>
      <c r="L52" s="580" t="s">
        <v>460</v>
      </c>
      <c r="M52" s="580" t="s">
        <v>460</v>
      </c>
      <c r="N52" s="580" t="s">
        <v>460</v>
      </c>
      <c r="O52" s="580" t="s">
        <v>460</v>
      </c>
      <c r="P52" s="580" t="n">
        <f aca="false">SUM(D52:O52)</f>
        <v>6975</v>
      </c>
      <c r="Q52" s="578"/>
    </row>
    <row r="53" customFormat="false" ht="15" hidden="false" customHeight="false" outlineLevel="0" collapsed="false">
      <c r="B53" s="726"/>
      <c r="C53" s="727" t="n">
        <v>2002</v>
      </c>
      <c r="D53" s="580" t="s">
        <v>460</v>
      </c>
      <c r="E53" s="580" t="s">
        <v>460</v>
      </c>
      <c r="F53" s="580" t="s">
        <v>460</v>
      </c>
      <c r="G53" s="580" t="s">
        <v>460</v>
      </c>
      <c r="H53" s="580" t="s">
        <v>460</v>
      </c>
      <c r="I53" s="580" t="s">
        <v>460</v>
      </c>
      <c r="J53" s="580" t="s">
        <v>460</v>
      </c>
      <c r="K53" s="580" t="s">
        <v>460</v>
      </c>
      <c r="L53" s="580" t="s">
        <v>460</v>
      </c>
      <c r="M53" s="580" t="s">
        <v>460</v>
      </c>
      <c r="N53" s="580" t="s">
        <v>460</v>
      </c>
      <c r="O53" s="580" t="s">
        <v>460</v>
      </c>
      <c r="P53" s="580" t="s">
        <v>460</v>
      </c>
      <c r="Q53" s="578"/>
    </row>
    <row r="54" customFormat="false" ht="15" hidden="false" customHeight="false" outlineLevel="0" collapsed="false">
      <c r="B54" s="726"/>
      <c r="C54" s="727" t="n">
        <v>2003</v>
      </c>
      <c r="D54" s="580" t="s">
        <v>460</v>
      </c>
      <c r="E54" s="580" t="s">
        <v>460</v>
      </c>
      <c r="F54" s="580" t="s">
        <v>460</v>
      </c>
      <c r="G54" s="580" t="s">
        <v>460</v>
      </c>
      <c r="H54" s="580" t="s">
        <v>460</v>
      </c>
      <c r="I54" s="580" t="s">
        <v>460</v>
      </c>
      <c r="J54" s="580" t="s">
        <v>460</v>
      </c>
      <c r="K54" s="580" t="s">
        <v>460</v>
      </c>
      <c r="L54" s="580" t="s">
        <v>460</v>
      </c>
      <c r="M54" s="580" t="s">
        <v>460</v>
      </c>
      <c r="N54" s="580" t="s">
        <v>460</v>
      </c>
      <c r="O54" s="580" t="s">
        <v>460</v>
      </c>
      <c r="P54" s="580" t="s">
        <v>460</v>
      </c>
      <c r="Q54" s="578"/>
    </row>
    <row r="55" customFormat="false" ht="15.75" hidden="false" customHeight="false" outlineLevel="0" collapsed="false">
      <c r="B55" s="726"/>
      <c r="C55" s="727" t="n">
        <v>2004</v>
      </c>
      <c r="D55" s="729" t="s">
        <v>460</v>
      </c>
      <c r="E55" s="729" t="s">
        <v>460</v>
      </c>
      <c r="F55" s="729" t="s">
        <v>460</v>
      </c>
      <c r="G55" s="729" t="s">
        <v>460</v>
      </c>
      <c r="H55" s="729" t="s">
        <v>460</v>
      </c>
      <c r="I55" s="729" t="s">
        <v>460</v>
      </c>
      <c r="J55" s="729" t="s">
        <v>460</v>
      </c>
      <c r="K55" s="729" t="s">
        <v>460</v>
      </c>
      <c r="L55" s="729" t="s">
        <v>460</v>
      </c>
      <c r="M55" s="729" t="s">
        <v>460</v>
      </c>
      <c r="N55" s="729" t="s">
        <v>460</v>
      </c>
      <c r="O55" s="729" t="s">
        <v>460</v>
      </c>
      <c r="P55" s="729" t="s">
        <v>460</v>
      </c>
      <c r="Q55" s="732"/>
    </row>
    <row r="56" customFormat="false" ht="15" hidden="false" customHeight="false" outlineLevel="0" collapsed="false">
      <c r="B56" s="730"/>
      <c r="C56" s="723" t="n">
        <v>1999</v>
      </c>
      <c r="D56" s="724" t="n">
        <v>5385</v>
      </c>
      <c r="E56" s="724" t="n">
        <v>4842</v>
      </c>
      <c r="F56" s="724" t="n">
        <v>5367</v>
      </c>
      <c r="G56" s="724" t="n">
        <v>3643</v>
      </c>
      <c r="H56" s="724" t="n">
        <v>5064</v>
      </c>
      <c r="I56" s="724" t="n">
        <v>3156</v>
      </c>
      <c r="J56" s="724" t="n">
        <v>4717</v>
      </c>
      <c r="K56" s="724" t="n">
        <v>3281</v>
      </c>
      <c r="L56" s="724" t="n">
        <v>4360</v>
      </c>
      <c r="M56" s="724" t="n">
        <v>4253</v>
      </c>
      <c r="N56" s="724" t="n">
        <v>3838</v>
      </c>
      <c r="O56" s="724" t="n">
        <v>4492</v>
      </c>
      <c r="P56" s="724" t="n">
        <f aca="false">SUM(D56:O56)</f>
        <v>52398</v>
      </c>
      <c r="Q56" s="578"/>
    </row>
    <row r="57" customFormat="false" ht="15" hidden="false" customHeight="false" outlineLevel="0" collapsed="false">
      <c r="B57" s="726" t="s">
        <v>469</v>
      </c>
      <c r="C57" s="727" t="n">
        <v>2000</v>
      </c>
      <c r="D57" s="580" t="n">
        <v>5018</v>
      </c>
      <c r="E57" s="580" t="n">
        <v>6263</v>
      </c>
      <c r="F57" s="580" t="n">
        <v>5023</v>
      </c>
      <c r="G57" s="580" t="n">
        <v>4315</v>
      </c>
      <c r="H57" s="580" t="n">
        <v>3850</v>
      </c>
      <c r="I57" s="580" t="n">
        <v>3411</v>
      </c>
      <c r="J57" s="580" t="n">
        <v>4187</v>
      </c>
      <c r="K57" s="580" t="n">
        <v>3666</v>
      </c>
      <c r="L57" s="580" t="n">
        <v>5544</v>
      </c>
      <c r="M57" s="580" t="n">
        <v>4405</v>
      </c>
      <c r="N57" s="580" t="n">
        <v>4217</v>
      </c>
      <c r="O57" s="580" t="n">
        <v>5285</v>
      </c>
      <c r="P57" s="580" t="n">
        <f aca="false">SUM(D57:O57)</f>
        <v>55184</v>
      </c>
      <c r="Q57" s="578"/>
    </row>
    <row r="58" customFormat="false" ht="15" hidden="false" customHeight="false" outlineLevel="0" collapsed="false">
      <c r="B58" s="726" t="s">
        <v>468</v>
      </c>
      <c r="C58" s="727" t="n">
        <v>2001</v>
      </c>
      <c r="D58" s="580" t="n">
        <v>7169</v>
      </c>
      <c r="E58" s="580" t="n">
        <v>7639</v>
      </c>
      <c r="F58" s="580" t="n">
        <v>5430</v>
      </c>
      <c r="G58" s="580" t="n">
        <v>6601</v>
      </c>
      <c r="H58" s="580" t="n">
        <v>4315</v>
      </c>
      <c r="I58" s="580" t="n">
        <v>3717</v>
      </c>
      <c r="J58" s="580" t="n">
        <v>5768</v>
      </c>
      <c r="K58" s="580" t="n">
        <v>4912</v>
      </c>
      <c r="L58" s="580" t="n">
        <v>4572</v>
      </c>
      <c r="M58" s="580" t="n">
        <v>5382</v>
      </c>
      <c r="N58" s="580" t="n">
        <v>5770</v>
      </c>
      <c r="O58" s="580" t="n">
        <v>6197</v>
      </c>
      <c r="P58" s="580" t="n">
        <f aca="false">SUM(D58:O58)</f>
        <v>67472</v>
      </c>
      <c r="Q58" s="578"/>
    </row>
    <row r="59" customFormat="false" ht="15" hidden="false" customHeight="false" outlineLevel="0" collapsed="false">
      <c r="B59" s="726"/>
      <c r="C59" s="727" t="n">
        <v>2002</v>
      </c>
      <c r="D59" s="580" t="n">
        <v>7882</v>
      </c>
      <c r="E59" s="580" t="n">
        <v>8753</v>
      </c>
      <c r="F59" s="580" t="n">
        <v>7195</v>
      </c>
      <c r="G59" s="580" t="n">
        <v>6248</v>
      </c>
      <c r="H59" s="580" t="n">
        <v>6137</v>
      </c>
      <c r="I59" s="580" t="n">
        <v>5027</v>
      </c>
      <c r="J59" s="580" t="n">
        <v>9362</v>
      </c>
      <c r="K59" s="580" t="n">
        <v>3725</v>
      </c>
      <c r="L59" s="580" t="n">
        <v>3324</v>
      </c>
      <c r="M59" s="580" t="n">
        <v>1748</v>
      </c>
      <c r="N59" s="729" t="n">
        <v>3062</v>
      </c>
      <c r="O59" s="729" t="n">
        <v>2974</v>
      </c>
      <c r="P59" s="580" t="n">
        <f aca="false">SUM(D59:O59)</f>
        <v>65437</v>
      </c>
      <c r="Q59" s="578"/>
    </row>
    <row r="60" customFormat="false" ht="15" hidden="false" customHeight="false" outlineLevel="0" collapsed="false">
      <c r="B60" s="726"/>
      <c r="C60" s="727" t="n">
        <v>2003</v>
      </c>
      <c r="D60" s="580" t="n">
        <v>4509</v>
      </c>
      <c r="E60" s="580" t="n">
        <v>5252</v>
      </c>
      <c r="F60" s="580" t="n">
        <v>4464</v>
      </c>
      <c r="G60" s="580" t="n">
        <v>3349</v>
      </c>
      <c r="H60" s="580" t="n">
        <v>3215</v>
      </c>
      <c r="I60" s="580" t="n">
        <v>2240</v>
      </c>
      <c r="J60" s="580" t="n">
        <v>3280</v>
      </c>
      <c r="K60" s="580" t="n">
        <v>2049</v>
      </c>
      <c r="L60" s="580" t="n">
        <v>3218</v>
      </c>
      <c r="M60" s="580" t="n">
        <v>2766</v>
      </c>
      <c r="N60" s="729" t="n">
        <v>3578</v>
      </c>
      <c r="O60" s="729" t="n">
        <v>3600</v>
      </c>
      <c r="P60" s="580" t="n">
        <f aca="false">SUM(D60:O60)</f>
        <v>41520</v>
      </c>
      <c r="Q60" s="578"/>
    </row>
    <row r="61" customFormat="false" ht="15.75" hidden="false" customHeight="false" outlineLevel="0" collapsed="false">
      <c r="B61" s="733"/>
      <c r="C61" s="734" t="n">
        <v>2004</v>
      </c>
      <c r="D61" s="735" t="s">
        <v>460</v>
      </c>
      <c r="E61" s="735" t="s">
        <v>460</v>
      </c>
      <c r="F61" s="735" t="s">
        <v>460</v>
      </c>
      <c r="G61" s="735" t="s">
        <v>460</v>
      </c>
      <c r="H61" s="735" t="s">
        <v>460</v>
      </c>
      <c r="I61" s="735" t="s">
        <v>460</v>
      </c>
      <c r="J61" s="735" t="s">
        <v>460</v>
      </c>
      <c r="K61" s="735" t="s">
        <v>460</v>
      </c>
      <c r="L61" s="735" t="s">
        <v>460</v>
      </c>
      <c r="M61" s="735" t="s">
        <v>460</v>
      </c>
      <c r="N61" s="735" t="s">
        <v>460</v>
      </c>
      <c r="O61" s="735" t="s">
        <v>460</v>
      </c>
      <c r="P61" s="735" t="s">
        <v>460</v>
      </c>
      <c r="Q61" s="578"/>
    </row>
    <row r="62" customFormat="false" ht="15" hidden="false" customHeight="false" outlineLevel="0" collapsed="false">
      <c r="B62" s="726"/>
      <c r="C62" s="727" t="n">
        <v>1998</v>
      </c>
      <c r="D62" s="580" t="s">
        <v>460</v>
      </c>
      <c r="E62" s="580" t="s">
        <v>460</v>
      </c>
      <c r="F62" s="580" t="s">
        <v>460</v>
      </c>
      <c r="G62" s="580" t="n">
        <v>1782</v>
      </c>
      <c r="H62" s="580" t="n">
        <v>2350</v>
      </c>
      <c r="I62" s="580" t="n">
        <v>1646</v>
      </c>
      <c r="J62" s="580" t="n">
        <v>6878</v>
      </c>
      <c r="K62" s="580" t="n">
        <v>4259</v>
      </c>
      <c r="L62" s="580" t="n">
        <v>6010</v>
      </c>
      <c r="M62" s="580" t="n">
        <v>3025</v>
      </c>
      <c r="N62" s="580" t="n">
        <v>1254</v>
      </c>
      <c r="O62" s="580" t="n">
        <v>641</v>
      </c>
      <c r="P62" s="724" t="n">
        <f aca="false">SUM(D62:O62)</f>
        <v>27845</v>
      </c>
      <c r="Q62" s="578"/>
    </row>
    <row r="63" customFormat="false" ht="15" hidden="false" customHeight="false" outlineLevel="0" collapsed="false">
      <c r="B63" s="726" t="s">
        <v>470</v>
      </c>
      <c r="C63" s="727" t="n">
        <v>1999</v>
      </c>
      <c r="D63" s="579" t="n">
        <v>1258</v>
      </c>
      <c r="E63" s="580" t="n">
        <v>1160</v>
      </c>
      <c r="F63" s="580" t="s">
        <v>462</v>
      </c>
      <c r="G63" s="580" t="n">
        <v>2231</v>
      </c>
      <c r="H63" s="580" t="n">
        <v>2186</v>
      </c>
      <c r="I63" s="580" t="n">
        <v>1849</v>
      </c>
      <c r="J63" s="580" t="n">
        <v>8027</v>
      </c>
      <c r="K63" s="580" t="n">
        <v>4479</v>
      </c>
      <c r="L63" s="580" t="n">
        <v>3013</v>
      </c>
      <c r="M63" s="580" t="n">
        <v>2748</v>
      </c>
      <c r="N63" s="580" t="n">
        <v>1583</v>
      </c>
      <c r="O63" s="580" t="n">
        <v>519</v>
      </c>
      <c r="P63" s="580" t="n">
        <f aca="false">SUM(D63:O63)</f>
        <v>29053</v>
      </c>
      <c r="Q63" s="578"/>
    </row>
    <row r="64" customFormat="false" ht="15" hidden="false" customHeight="false" outlineLevel="0" collapsed="false">
      <c r="B64" s="728"/>
      <c r="C64" s="727" t="n">
        <v>2000</v>
      </c>
      <c r="D64" s="580" t="n">
        <v>660</v>
      </c>
      <c r="E64" s="580" t="n">
        <v>622</v>
      </c>
      <c r="F64" s="580" t="s">
        <v>460</v>
      </c>
      <c r="G64" s="580" t="n">
        <v>2274</v>
      </c>
      <c r="H64" s="580" t="n">
        <v>982</v>
      </c>
      <c r="I64" s="580" t="n">
        <v>1254</v>
      </c>
      <c r="J64" s="580" t="n">
        <v>5893</v>
      </c>
      <c r="K64" s="580" t="n">
        <v>2031</v>
      </c>
      <c r="L64" s="580" t="n">
        <v>2555</v>
      </c>
      <c r="M64" s="580" t="n">
        <v>2388</v>
      </c>
      <c r="N64" s="580" t="n">
        <v>951</v>
      </c>
      <c r="O64" s="580" t="s">
        <v>460</v>
      </c>
      <c r="P64" s="580" t="n">
        <f aca="false">SUM(D64:O64)</f>
        <v>19610</v>
      </c>
      <c r="Q64" s="578"/>
    </row>
    <row r="65" customFormat="false" ht="15" hidden="false" customHeight="false" outlineLevel="0" collapsed="false">
      <c r="B65" s="726" t="s">
        <v>471</v>
      </c>
      <c r="C65" s="727" t="n">
        <v>2001</v>
      </c>
      <c r="D65" s="580" t="s">
        <v>460</v>
      </c>
      <c r="E65" s="580" t="s">
        <v>460</v>
      </c>
      <c r="F65" s="580" t="n">
        <v>271</v>
      </c>
      <c r="G65" s="580" t="n">
        <v>1852</v>
      </c>
      <c r="H65" s="580" t="n">
        <v>795</v>
      </c>
      <c r="I65" s="580" t="n">
        <v>547</v>
      </c>
      <c r="J65" s="580" t="n">
        <v>4972</v>
      </c>
      <c r="K65" s="580" t="n">
        <v>2256</v>
      </c>
      <c r="L65" s="580" t="n">
        <v>2021</v>
      </c>
      <c r="M65" s="580" t="n">
        <v>1296</v>
      </c>
      <c r="N65" s="580" t="n">
        <v>869</v>
      </c>
      <c r="O65" s="580" t="s">
        <v>460</v>
      </c>
      <c r="P65" s="580" t="n">
        <f aca="false">SUM(D65:O65)</f>
        <v>14879</v>
      </c>
      <c r="Q65" s="578"/>
    </row>
    <row r="66" customFormat="false" ht="15" hidden="false" customHeight="false" outlineLevel="0" collapsed="false">
      <c r="B66" s="726"/>
      <c r="C66" s="727" t="n">
        <v>2002</v>
      </c>
      <c r="D66" s="580" t="s">
        <v>460</v>
      </c>
      <c r="E66" s="580" t="s">
        <v>460</v>
      </c>
      <c r="F66" s="580" t="n">
        <v>771</v>
      </c>
      <c r="G66" s="580" t="n">
        <v>1053</v>
      </c>
      <c r="H66" s="580" t="n">
        <v>661</v>
      </c>
      <c r="I66" s="580" t="n">
        <v>1071</v>
      </c>
      <c r="J66" s="580" t="n">
        <v>5331</v>
      </c>
      <c r="K66" s="580" t="n">
        <v>2987</v>
      </c>
      <c r="L66" s="580" t="n">
        <v>1996</v>
      </c>
      <c r="M66" s="580" t="n">
        <v>1852</v>
      </c>
      <c r="N66" s="580" t="n">
        <v>819</v>
      </c>
      <c r="O66" s="729" t="s">
        <v>460</v>
      </c>
      <c r="P66" s="580" t="n">
        <f aca="false">SUM(D66:O66)</f>
        <v>16541</v>
      </c>
      <c r="Q66" s="578"/>
    </row>
    <row r="67" customFormat="false" ht="15" hidden="false" customHeight="false" outlineLevel="0" collapsed="false">
      <c r="B67" s="726"/>
      <c r="C67" s="727" t="n">
        <v>2003</v>
      </c>
      <c r="D67" s="580" t="s">
        <v>460</v>
      </c>
      <c r="E67" s="580" t="s">
        <v>460</v>
      </c>
      <c r="F67" s="580" t="s">
        <v>460</v>
      </c>
      <c r="G67" s="580" t="n">
        <v>1409</v>
      </c>
      <c r="H67" s="580" t="n">
        <v>1768</v>
      </c>
      <c r="I67" s="580" t="n">
        <v>208</v>
      </c>
      <c r="J67" s="580" t="n">
        <v>6684</v>
      </c>
      <c r="K67" s="580" t="n">
        <v>4298</v>
      </c>
      <c r="L67" s="580" t="n">
        <v>3209</v>
      </c>
      <c r="M67" s="580" t="n">
        <v>2979</v>
      </c>
      <c r="N67" s="580" t="s">
        <v>460</v>
      </c>
      <c r="O67" s="729" t="s">
        <v>460</v>
      </c>
      <c r="P67" s="580" t="n">
        <f aca="false">SUM(D67:O67)</f>
        <v>20555</v>
      </c>
      <c r="Q67" s="578"/>
    </row>
    <row r="68" customFormat="false" ht="15.75" hidden="false" customHeight="false" outlineLevel="0" collapsed="false">
      <c r="B68" s="733"/>
      <c r="C68" s="734" t="n">
        <v>2004</v>
      </c>
      <c r="D68" s="735" t="s">
        <v>460</v>
      </c>
      <c r="E68" s="735" t="n">
        <v>306</v>
      </c>
      <c r="F68" s="735" t="s">
        <v>460</v>
      </c>
      <c r="G68" s="735" t="n">
        <v>949</v>
      </c>
      <c r="H68" s="735" t="n">
        <v>1475</v>
      </c>
      <c r="I68" s="735" t="s">
        <v>460</v>
      </c>
      <c r="J68" s="735" t="n">
        <v>5418</v>
      </c>
      <c r="K68" s="735" t="n">
        <v>3148</v>
      </c>
      <c r="L68" s="735" t="n">
        <v>2794</v>
      </c>
      <c r="M68" s="735" t="n">
        <v>914</v>
      </c>
      <c r="N68" s="735" t="s">
        <v>460</v>
      </c>
      <c r="O68" s="735" t="s">
        <v>460</v>
      </c>
      <c r="P68" s="580" t="n">
        <f aca="false">SUM(D68:O68)</f>
        <v>15004</v>
      </c>
      <c r="Q68" s="578"/>
    </row>
    <row r="69" customFormat="false" ht="15" hidden="false" customHeight="false" outlineLevel="0" collapsed="false">
      <c r="B69" s="730"/>
      <c r="C69" s="727" t="n">
        <v>1998</v>
      </c>
      <c r="D69" s="580" t="n">
        <v>2278</v>
      </c>
      <c r="E69" s="580" t="n">
        <v>4002</v>
      </c>
      <c r="F69" s="580" t="n">
        <v>4979</v>
      </c>
      <c r="G69" s="580" t="n">
        <v>6288</v>
      </c>
      <c r="H69" s="580" t="n">
        <v>6188</v>
      </c>
      <c r="I69" s="580" t="n">
        <v>5091</v>
      </c>
      <c r="J69" s="580" t="n">
        <v>8541</v>
      </c>
      <c r="K69" s="580" t="n">
        <v>8792</v>
      </c>
      <c r="L69" s="580" t="n">
        <v>7494</v>
      </c>
      <c r="M69" s="580" t="n">
        <v>9571</v>
      </c>
      <c r="N69" s="580" t="n">
        <v>8279</v>
      </c>
      <c r="O69" s="580" t="n">
        <v>7323</v>
      </c>
      <c r="P69" s="724" t="n">
        <f aca="false">SUM(D69:O69)</f>
        <v>78826</v>
      </c>
      <c r="Q69" s="578"/>
    </row>
    <row r="70" customFormat="false" ht="15" hidden="false" customHeight="false" outlineLevel="0" collapsed="false">
      <c r="B70" s="726" t="s">
        <v>472</v>
      </c>
      <c r="C70" s="727" t="n">
        <v>1999</v>
      </c>
      <c r="D70" s="580" t="n">
        <v>6249</v>
      </c>
      <c r="E70" s="580" t="n">
        <v>6596</v>
      </c>
      <c r="F70" s="580" t="n">
        <v>6931</v>
      </c>
      <c r="G70" s="580" t="n">
        <v>8393</v>
      </c>
      <c r="H70" s="580" t="n">
        <v>7238</v>
      </c>
      <c r="I70" s="580" t="n">
        <v>6829</v>
      </c>
      <c r="J70" s="580" t="n">
        <v>7727</v>
      </c>
      <c r="K70" s="580" t="n">
        <v>10573</v>
      </c>
      <c r="L70" s="580" t="n">
        <v>24425</v>
      </c>
      <c r="M70" s="580" t="n">
        <v>21967</v>
      </c>
      <c r="N70" s="580" t="n">
        <v>21743</v>
      </c>
      <c r="O70" s="580" t="n">
        <v>21215</v>
      </c>
      <c r="P70" s="580" t="n">
        <f aca="false">SUM(D70:O70)</f>
        <v>149886</v>
      </c>
      <c r="Q70" s="578"/>
    </row>
    <row r="71" customFormat="false" ht="15" hidden="false" customHeight="false" outlineLevel="0" collapsed="false">
      <c r="B71" s="726" t="s">
        <v>473</v>
      </c>
      <c r="C71" s="727" t="n">
        <v>2000</v>
      </c>
      <c r="D71" s="580" t="n">
        <v>25544</v>
      </c>
      <c r="E71" s="580" t="n">
        <v>25968</v>
      </c>
      <c r="F71" s="580" t="n">
        <v>26930</v>
      </c>
      <c r="G71" s="580" t="n">
        <v>23627</v>
      </c>
      <c r="H71" s="580" t="n">
        <v>24517</v>
      </c>
      <c r="I71" s="580" t="n">
        <v>22930</v>
      </c>
      <c r="J71" s="580" t="n">
        <v>28077</v>
      </c>
      <c r="K71" s="580" t="n">
        <v>25918</v>
      </c>
      <c r="L71" s="580" t="n">
        <v>27036</v>
      </c>
      <c r="M71" s="580" t="n">
        <v>28303</v>
      </c>
      <c r="N71" s="580" t="n">
        <v>24638</v>
      </c>
      <c r="O71" s="580" t="n">
        <v>27072</v>
      </c>
      <c r="P71" s="580" t="n">
        <f aca="false">SUM(D71:O71)</f>
        <v>310560</v>
      </c>
      <c r="Q71" s="578"/>
    </row>
    <row r="72" customFormat="false" ht="15" hidden="false" customHeight="false" outlineLevel="0" collapsed="false">
      <c r="B72" s="726"/>
      <c r="C72" s="727" t="n">
        <v>2001</v>
      </c>
      <c r="D72" s="580" t="n">
        <v>19197</v>
      </c>
      <c r="E72" s="580" t="n">
        <v>17958</v>
      </c>
      <c r="F72" s="580" t="n">
        <v>20549</v>
      </c>
      <c r="G72" s="580" t="n">
        <v>24399</v>
      </c>
      <c r="H72" s="580" t="n">
        <v>28353</v>
      </c>
      <c r="I72" s="580" t="n">
        <v>23276</v>
      </c>
      <c r="J72" s="580" t="n">
        <v>32905</v>
      </c>
      <c r="K72" s="580" t="n">
        <v>27428</v>
      </c>
      <c r="L72" s="580" t="n">
        <v>23733</v>
      </c>
      <c r="M72" s="580" t="n">
        <v>23498</v>
      </c>
      <c r="N72" s="580" t="n">
        <v>28546</v>
      </c>
      <c r="O72" s="580" t="n">
        <v>28021</v>
      </c>
      <c r="P72" s="580" t="n">
        <f aca="false">SUM(D72:O72)</f>
        <v>297863</v>
      </c>
      <c r="Q72" s="578"/>
    </row>
    <row r="73" customFormat="false" ht="15" hidden="false" customHeight="false" outlineLevel="0" collapsed="false">
      <c r="B73" s="726"/>
      <c r="C73" s="727" t="n">
        <v>2002</v>
      </c>
      <c r="D73" s="580" t="n">
        <v>24220</v>
      </c>
      <c r="E73" s="580" t="n">
        <v>24225</v>
      </c>
      <c r="F73" s="580" t="n">
        <v>26896</v>
      </c>
      <c r="G73" s="580" t="n">
        <v>34533</v>
      </c>
      <c r="H73" s="580" t="n">
        <v>44515</v>
      </c>
      <c r="I73" s="580" t="n">
        <v>40624</v>
      </c>
      <c r="J73" s="580" t="n">
        <v>49667</v>
      </c>
      <c r="K73" s="580" t="n">
        <v>41586</v>
      </c>
      <c r="L73" s="580" t="n">
        <v>38174</v>
      </c>
      <c r="M73" s="580" t="n">
        <v>40998</v>
      </c>
      <c r="N73" s="580" t="n">
        <v>42754</v>
      </c>
      <c r="O73" s="580" t="n">
        <v>45540.8075978021</v>
      </c>
      <c r="P73" s="580" t="n">
        <f aca="false">SUM(D73:O73)</f>
        <v>453732.807597802</v>
      </c>
      <c r="Q73" s="578"/>
    </row>
    <row r="74" customFormat="false" ht="15" hidden="false" customHeight="false" outlineLevel="0" collapsed="false">
      <c r="B74" s="726"/>
      <c r="C74" s="727" t="n">
        <v>2003</v>
      </c>
      <c r="D74" s="580" t="n">
        <v>43747</v>
      </c>
      <c r="E74" s="580" t="n">
        <v>42856</v>
      </c>
      <c r="F74" s="580" t="n">
        <v>48707</v>
      </c>
      <c r="G74" s="580" t="n">
        <v>46049</v>
      </c>
      <c r="H74" s="580" t="n">
        <v>53191</v>
      </c>
      <c r="I74" s="580" t="n">
        <v>46887</v>
      </c>
      <c r="J74" s="580" t="n">
        <v>44389</v>
      </c>
      <c r="K74" s="580" t="n">
        <v>48936</v>
      </c>
      <c r="L74" s="580" t="n">
        <v>49181</v>
      </c>
      <c r="M74" s="580" t="n">
        <v>51506</v>
      </c>
      <c r="N74" s="580" t="s">
        <v>462</v>
      </c>
      <c r="O74" s="580" t="s">
        <v>462</v>
      </c>
      <c r="P74" s="580" t="n">
        <f aca="false">SUM(D74:O74)</f>
        <v>475449</v>
      </c>
      <c r="Q74" s="578"/>
    </row>
    <row r="75" customFormat="false" ht="15.75" hidden="false" customHeight="false" outlineLevel="0" collapsed="false">
      <c r="B75" s="733"/>
      <c r="C75" s="734" t="n">
        <v>2004</v>
      </c>
      <c r="D75" s="735" t="n">
        <v>52354</v>
      </c>
      <c r="E75" s="735" t="n">
        <v>50762</v>
      </c>
      <c r="F75" s="735" t="n">
        <v>58286</v>
      </c>
      <c r="G75" s="735" t="n">
        <v>54365</v>
      </c>
      <c r="H75" s="735" t="n">
        <v>60676</v>
      </c>
      <c r="I75" s="735" t="n">
        <v>53415</v>
      </c>
      <c r="J75" s="735" t="n">
        <v>55495</v>
      </c>
      <c r="K75" s="735" t="n">
        <v>48714</v>
      </c>
      <c r="L75" s="735" t="n">
        <v>53616</v>
      </c>
      <c r="M75" s="735" t="n">
        <v>53825</v>
      </c>
      <c r="N75" s="735" t="n">
        <v>50669</v>
      </c>
      <c r="O75" s="735" t="n">
        <v>57775</v>
      </c>
      <c r="P75" s="580" t="n">
        <f aca="false">SUM(D75:O75)</f>
        <v>649952</v>
      </c>
      <c r="Q75" s="578"/>
    </row>
    <row r="76" customFormat="false" ht="15" hidden="false" customHeight="false" outlineLevel="0" collapsed="false">
      <c r="B76" s="726"/>
      <c r="C76" s="727" t="n">
        <v>1997</v>
      </c>
      <c r="D76" s="580" t="n">
        <v>0</v>
      </c>
      <c r="E76" s="580" t="n">
        <v>0</v>
      </c>
      <c r="F76" s="580" t="n">
        <v>0</v>
      </c>
      <c r="G76" s="580" t="n">
        <v>0</v>
      </c>
      <c r="H76" s="580" t="n">
        <v>0</v>
      </c>
      <c r="I76" s="580" t="n">
        <v>0</v>
      </c>
      <c r="J76" s="580" t="n">
        <v>0</v>
      </c>
      <c r="K76" s="580" t="n">
        <v>0</v>
      </c>
      <c r="L76" s="580" t="n">
        <v>0</v>
      </c>
      <c r="M76" s="580" t="n">
        <v>212</v>
      </c>
      <c r="N76" s="580" t="n">
        <v>1520</v>
      </c>
      <c r="O76" s="580" t="n">
        <v>5410</v>
      </c>
      <c r="P76" s="724" t="n">
        <f aca="false">SUM(D76:O76)</f>
        <v>7142</v>
      </c>
      <c r="Q76" s="578"/>
    </row>
    <row r="77" customFormat="false" ht="15" hidden="false" customHeight="false" outlineLevel="0" collapsed="false">
      <c r="B77" s="726"/>
      <c r="C77" s="727" t="n">
        <v>1998</v>
      </c>
      <c r="D77" s="580" t="n">
        <v>7322</v>
      </c>
      <c r="E77" s="580" t="n">
        <v>6700</v>
      </c>
      <c r="F77" s="580" t="n">
        <v>5100</v>
      </c>
      <c r="G77" s="580" t="n">
        <v>6162</v>
      </c>
      <c r="H77" s="580" t="n">
        <v>4933</v>
      </c>
      <c r="I77" s="580" t="n">
        <v>4340</v>
      </c>
      <c r="J77" s="580" t="n">
        <v>6411</v>
      </c>
      <c r="K77" s="580" t="n">
        <v>5221</v>
      </c>
      <c r="L77" s="580" t="n">
        <v>4367</v>
      </c>
      <c r="M77" s="580" t="n">
        <v>5408</v>
      </c>
      <c r="N77" s="580" t="n">
        <v>4332</v>
      </c>
      <c r="O77" s="580" t="n">
        <v>6170</v>
      </c>
      <c r="P77" s="580" t="n">
        <f aca="false">SUM(D77:O77)</f>
        <v>66466</v>
      </c>
      <c r="Q77" s="578"/>
    </row>
    <row r="78" customFormat="false" ht="15" hidden="false" customHeight="false" outlineLevel="0" collapsed="false">
      <c r="B78" s="726" t="s">
        <v>474</v>
      </c>
      <c r="C78" s="727" t="n">
        <v>1999</v>
      </c>
      <c r="D78" s="580" t="n">
        <v>8311</v>
      </c>
      <c r="E78" s="580" t="n">
        <v>7625</v>
      </c>
      <c r="F78" s="580" t="n">
        <v>5211</v>
      </c>
      <c r="G78" s="580" t="n">
        <v>4749</v>
      </c>
      <c r="H78" s="580" t="n">
        <v>4120</v>
      </c>
      <c r="I78" s="580" t="n">
        <v>3706</v>
      </c>
      <c r="J78" s="580" t="n">
        <v>5876</v>
      </c>
      <c r="K78" s="580" t="n">
        <v>4705</v>
      </c>
      <c r="L78" s="580" t="n">
        <v>4454</v>
      </c>
      <c r="M78" s="580" t="n">
        <v>4979</v>
      </c>
      <c r="N78" s="580" t="n">
        <v>3943</v>
      </c>
      <c r="O78" s="580" t="n">
        <v>5833</v>
      </c>
      <c r="P78" s="580" t="n">
        <f aca="false">SUM(D78:O78)</f>
        <v>63512</v>
      </c>
      <c r="Q78" s="578"/>
    </row>
    <row r="79" customFormat="false" ht="15" hidden="false" customHeight="false" outlineLevel="0" collapsed="false">
      <c r="B79" s="726" t="s">
        <v>475</v>
      </c>
      <c r="C79" s="727" t="n">
        <v>2000</v>
      </c>
      <c r="D79" s="580" t="n">
        <v>8809</v>
      </c>
      <c r="E79" s="580" t="n">
        <v>10138</v>
      </c>
      <c r="F79" s="580" t="n">
        <v>6390</v>
      </c>
      <c r="G79" s="580" t="n">
        <v>8066</v>
      </c>
      <c r="H79" s="580" t="n">
        <v>6745</v>
      </c>
      <c r="I79" s="580" t="n">
        <v>5496</v>
      </c>
      <c r="J79" s="580" t="n">
        <v>8395</v>
      </c>
      <c r="K79" s="580" t="n">
        <v>5860</v>
      </c>
      <c r="L79" s="580" t="n">
        <v>5648</v>
      </c>
      <c r="M79" s="580" t="n">
        <v>5551</v>
      </c>
      <c r="N79" s="580" t="n">
        <v>5076</v>
      </c>
      <c r="O79" s="580" t="n">
        <v>7468</v>
      </c>
      <c r="P79" s="580" t="n">
        <f aca="false">SUM(D79:O79)</f>
        <v>83642</v>
      </c>
      <c r="Q79" s="578"/>
    </row>
    <row r="80" customFormat="false" ht="15" hidden="false" customHeight="false" outlineLevel="0" collapsed="false">
      <c r="B80" s="726"/>
      <c r="C80" s="727" t="n">
        <v>2001</v>
      </c>
      <c r="D80" s="580" t="n">
        <v>9386</v>
      </c>
      <c r="E80" s="580" t="n">
        <v>9409</v>
      </c>
      <c r="F80" s="580" t="n">
        <v>6222</v>
      </c>
      <c r="G80" s="580" t="n">
        <v>6471</v>
      </c>
      <c r="H80" s="580" t="n">
        <v>5128</v>
      </c>
      <c r="I80" s="580" t="n">
        <v>3994</v>
      </c>
      <c r="J80" s="580" t="n">
        <v>5183</v>
      </c>
      <c r="K80" s="580" t="n">
        <v>4752</v>
      </c>
      <c r="L80" s="580" t="n">
        <v>1080</v>
      </c>
      <c r="M80" s="580" t="n">
        <v>955</v>
      </c>
      <c r="N80" s="580" t="n">
        <v>858</v>
      </c>
      <c r="O80" s="580" t="n">
        <v>862</v>
      </c>
      <c r="P80" s="580" t="n">
        <f aca="false">SUM(D80:O80)</f>
        <v>54300</v>
      </c>
      <c r="Q80" s="578"/>
    </row>
    <row r="81" customFormat="false" ht="15" hidden="false" customHeight="false" outlineLevel="0" collapsed="false">
      <c r="B81" s="736"/>
      <c r="C81" s="737" t="n">
        <v>2002</v>
      </c>
      <c r="D81" s="580" t="n">
        <v>1558</v>
      </c>
      <c r="E81" s="580" t="n">
        <v>1559</v>
      </c>
      <c r="F81" s="580" t="n">
        <v>753</v>
      </c>
      <c r="G81" s="580" t="n">
        <v>508</v>
      </c>
      <c r="H81" s="580" t="n">
        <v>541</v>
      </c>
      <c r="I81" s="580" t="n">
        <v>1233</v>
      </c>
      <c r="J81" s="580" t="n">
        <v>732</v>
      </c>
      <c r="K81" s="580" t="n">
        <v>706</v>
      </c>
      <c r="L81" s="580" t="n">
        <v>569</v>
      </c>
      <c r="M81" s="580" t="n">
        <v>610</v>
      </c>
      <c r="N81" s="580" t="n">
        <v>551</v>
      </c>
      <c r="O81" s="580" t="n">
        <v>1594</v>
      </c>
      <c r="P81" s="580" t="n">
        <f aca="false">SUM(D81:O81)</f>
        <v>10914</v>
      </c>
      <c r="Q81" s="578"/>
    </row>
    <row r="82" customFormat="false" ht="15" hidden="false" customHeight="false" outlineLevel="0" collapsed="false">
      <c r="B82" s="736"/>
      <c r="C82" s="737" t="n">
        <v>2003</v>
      </c>
      <c r="D82" s="729" t="n">
        <v>2895</v>
      </c>
      <c r="E82" s="729" t="n">
        <v>2452</v>
      </c>
      <c r="F82" s="729" t="n">
        <v>1088</v>
      </c>
      <c r="G82" s="729" t="n">
        <v>794</v>
      </c>
      <c r="H82" s="729" t="n">
        <v>585</v>
      </c>
      <c r="I82" s="729" t="n">
        <v>508</v>
      </c>
      <c r="J82" s="729" t="n">
        <v>862</v>
      </c>
      <c r="K82" s="729" t="n">
        <v>774</v>
      </c>
      <c r="L82" s="729" t="n">
        <v>1793</v>
      </c>
      <c r="M82" s="729" t="n">
        <v>3188</v>
      </c>
      <c r="N82" s="729" t="n">
        <v>2301</v>
      </c>
      <c r="O82" s="729" t="n">
        <v>4827</v>
      </c>
      <c r="P82" s="580" t="n">
        <f aca="false">SUM(D82:O82)</f>
        <v>22067</v>
      </c>
      <c r="Q82" s="578"/>
    </row>
    <row r="83" customFormat="false" ht="15.75" hidden="false" customHeight="false" outlineLevel="0" collapsed="false">
      <c r="B83" s="726"/>
      <c r="C83" s="737" t="n">
        <v>2004</v>
      </c>
      <c r="D83" s="729" t="n">
        <v>6489</v>
      </c>
      <c r="E83" s="729" t="n">
        <v>6766</v>
      </c>
      <c r="F83" s="729" t="n">
        <v>2410</v>
      </c>
      <c r="G83" s="729" t="n">
        <v>2373</v>
      </c>
      <c r="H83" s="729" t="n">
        <v>1729</v>
      </c>
      <c r="I83" s="729" t="n">
        <v>1315</v>
      </c>
      <c r="J83" s="729" t="n">
        <v>2410</v>
      </c>
      <c r="K83" s="729" t="n">
        <v>1658</v>
      </c>
      <c r="L83" s="729" t="n">
        <v>1655</v>
      </c>
      <c r="M83" s="729" t="n">
        <v>2236</v>
      </c>
      <c r="N83" s="729" t="n">
        <v>1479</v>
      </c>
      <c r="O83" s="729" t="n">
        <v>3544</v>
      </c>
      <c r="P83" s="580" t="n">
        <f aca="false">SUM(D83:O83)</f>
        <v>34064</v>
      </c>
      <c r="Q83" s="578"/>
    </row>
    <row r="84" s="738" customFormat="true" ht="28.5" hidden="false" customHeight="true" outlineLevel="0" collapsed="false">
      <c r="B84" s="739" t="s">
        <v>476</v>
      </c>
      <c r="C84" s="740" t="n">
        <v>2003</v>
      </c>
      <c r="D84" s="741" t="s">
        <v>477</v>
      </c>
      <c r="E84" s="741" t="s">
        <v>477</v>
      </c>
      <c r="F84" s="741" t="s">
        <v>477</v>
      </c>
      <c r="G84" s="741" t="s">
        <v>477</v>
      </c>
      <c r="H84" s="741" t="s">
        <v>477</v>
      </c>
      <c r="I84" s="741" t="s">
        <v>477</v>
      </c>
      <c r="J84" s="741" t="s">
        <v>477</v>
      </c>
      <c r="K84" s="742" t="n">
        <v>655</v>
      </c>
      <c r="L84" s="742" t="n">
        <v>886</v>
      </c>
      <c r="M84" s="742" t="n">
        <v>1167</v>
      </c>
      <c r="N84" s="742" t="n">
        <v>1222</v>
      </c>
      <c r="O84" s="742" t="n">
        <v>1073</v>
      </c>
      <c r="P84" s="743" t="n">
        <f aca="false">SUM(K84:O84)</f>
        <v>5003</v>
      </c>
      <c r="Q84" s="744"/>
    </row>
    <row r="85" s="738" customFormat="true" ht="28.5" hidden="false" customHeight="true" outlineLevel="0" collapsed="false">
      <c r="B85" s="739"/>
      <c r="C85" s="740" t="n">
        <v>2004</v>
      </c>
      <c r="D85" s="745" t="n">
        <v>1396</v>
      </c>
      <c r="E85" s="745" t="n">
        <v>1629</v>
      </c>
      <c r="F85" s="745" t="n">
        <v>1128</v>
      </c>
      <c r="G85" s="745" t="n">
        <v>701</v>
      </c>
      <c r="H85" s="745" t="n">
        <v>790</v>
      </c>
      <c r="I85" s="745" t="n">
        <v>515</v>
      </c>
      <c r="J85" s="745" t="n">
        <v>642</v>
      </c>
      <c r="K85" s="745" t="s">
        <v>462</v>
      </c>
      <c r="L85" s="745" t="s">
        <v>462</v>
      </c>
      <c r="M85" s="745" t="s">
        <v>462</v>
      </c>
      <c r="N85" s="745" t="s">
        <v>462</v>
      </c>
      <c r="O85" s="745" t="s">
        <v>462</v>
      </c>
      <c r="P85" s="746" t="n">
        <f aca="false">SUM(D85:O85)</f>
        <v>6801</v>
      </c>
      <c r="Q85" s="744"/>
    </row>
    <row r="86" customFormat="false" ht="15.75" hidden="false" customHeight="false" outlineLevel="0" collapsed="false">
      <c r="B86" s="747"/>
      <c r="C86" s="748" t="n">
        <v>1995</v>
      </c>
      <c r="D86" s="749" t="n">
        <f aca="false">SUMIF($C$6:$C$83,$C86,D$6:D$83)</f>
        <v>403730</v>
      </c>
      <c r="E86" s="749" t="n">
        <f aca="false">SUMIF($C$6:$C$83,$C86,E$6:E$83)</f>
        <v>401945</v>
      </c>
      <c r="F86" s="749" t="n">
        <f aca="false">SUMIF($C$6:$C$83,$C86,F$6:F$83)</f>
        <v>220436</v>
      </c>
      <c r="G86" s="749" t="n">
        <f aca="false">SUMIF($C$6:$C$83,$C86,G$6:G$83)</f>
        <v>154921</v>
      </c>
      <c r="H86" s="749" t="n">
        <f aca="false">SUMIF($C$6:$C$83,$C86,H$6:H$83)</f>
        <v>136435</v>
      </c>
      <c r="I86" s="749" t="n">
        <f aca="false">SUMIF($C$6:$C$83,$C86,I$6:I$83)</f>
        <v>110915</v>
      </c>
      <c r="J86" s="749" t="n">
        <f aca="false">SUMIF($C$6:$C$83,$C86,J$6:J$83)</f>
        <v>149147</v>
      </c>
      <c r="K86" s="749" t="n">
        <f aca="false">SUMIF($C$6:$C$83,$C86,K$6:K$83)</f>
        <v>144179</v>
      </c>
      <c r="L86" s="749" t="n">
        <f aca="false">SUMIF($C$6:$C$83,$C86,L$6:L$83)</f>
        <v>125109</v>
      </c>
      <c r="M86" s="749" t="n">
        <f aca="false">SUMIF($C$6:$C$83,$C86,M$6:M$83)</f>
        <v>156511</v>
      </c>
      <c r="N86" s="749" t="n">
        <f aca="false">SUMIF($C$6:$C$83,$C86,N$6:N$83)</f>
        <v>149220</v>
      </c>
      <c r="O86" s="749" t="n">
        <f aca="false">SUMIF($C$6:$C$83,$C86,O$6:O$83)</f>
        <v>244025</v>
      </c>
      <c r="P86" s="749" t="n">
        <f aca="false">SUMIF($C$6:$C$83,$C86,P$6:P$83)</f>
        <v>2396573</v>
      </c>
      <c r="Q86" s="578"/>
    </row>
    <row r="87" customFormat="false" ht="15.75" hidden="false" customHeight="false" outlineLevel="0" collapsed="false">
      <c r="B87" s="728"/>
      <c r="C87" s="750" t="n">
        <v>1996</v>
      </c>
      <c r="D87" s="749" t="n">
        <f aca="false">SUMIF($C$6:$C$83,$C87,D$6:D$83)</f>
        <v>414845</v>
      </c>
      <c r="E87" s="749" t="n">
        <f aca="false">SUMIF($C$6:$C$83,$C87,E$6:E$83)</f>
        <v>412849</v>
      </c>
      <c r="F87" s="749" t="n">
        <f aca="false">SUMIF($C$6:$C$83,$C87,F$6:F$83)</f>
        <v>244929</v>
      </c>
      <c r="G87" s="749" t="n">
        <f aca="false">SUMIF($C$6:$C$83,$C87,G$6:G$83)</f>
        <v>186674</v>
      </c>
      <c r="H87" s="749" t="n">
        <f aca="false">SUMIF($C$6:$C$83,$C87,H$6:H$83)</f>
        <v>139417</v>
      </c>
      <c r="I87" s="749" t="n">
        <f aca="false">SUMIF($C$6:$C$83,$C87,I$6:I$83)</f>
        <v>147438</v>
      </c>
      <c r="J87" s="749" t="n">
        <f aca="false">SUMIF($C$6:$C$83,$C87,J$6:J$83)</f>
        <v>171249</v>
      </c>
      <c r="K87" s="749" t="n">
        <f aca="false">SUMIF($C$6:$C$83,$C87,K$6:K$83)</f>
        <v>160038</v>
      </c>
      <c r="L87" s="749" t="n">
        <f aca="false">SUMIF($C$6:$C$83,$C87,L$6:L$83)</f>
        <v>131604</v>
      </c>
      <c r="M87" s="749" t="n">
        <f aca="false">SUMIF($C$6:$C$83,$C87,M$6:M$83)</f>
        <v>165719</v>
      </c>
      <c r="N87" s="749" t="n">
        <f aca="false">SUMIF($C$6:$C$83,$C87,N$6:N$83)</f>
        <v>168607</v>
      </c>
      <c r="O87" s="749" t="n">
        <f aca="false">SUMIF($C$6:$C$83,$C87,O$6:O$83)</f>
        <v>226739</v>
      </c>
      <c r="P87" s="749" t="n">
        <f aca="false">SUMIF($C$6:$C$83,$C87,P$6:P$83)</f>
        <v>2570108</v>
      </c>
      <c r="Q87" s="578"/>
    </row>
    <row r="88" customFormat="false" ht="15.75" hidden="false" customHeight="false" outlineLevel="0" collapsed="false">
      <c r="B88" s="736"/>
      <c r="C88" s="748" t="n">
        <v>1997</v>
      </c>
      <c r="D88" s="749" t="n">
        <f aca="false">SUMIF($C$6:$C$83,$C88,D$6:D$83)</f>
        <v>420973</v>
      </c>
      <c r="E88" s="749" t="n">
        <f aca="false">SUMIF($C$6:$C$83,$C88,E$6:E$83)</f>
        <v>382331</v>
      </c>
      <c r="F88" s="749" t="n">
        <f aca="false">SUMIF($C$6:$C$83,$C88,F$6:F$83)</f>
        <v>274051</v>
      </c>
      <c r="G88" s="749" t="n">
        <f aca="false">SUMIF($C$6:$C$83,$C88,G$6:G$83)</f>
        <v>134939</v>
      </c>
      <c r="H88" s="749" t="n">
        <f aca="false">SUMIF($C$6:$C$83,$C88,H$6:H$83)</f>
        <v>135021</v>
      </c>
      <c r="I88" s="749" t="n">
        <f aca="false">SUMIF($C$6:$C$83,$C88,I$6:I$83)</f>
        <v>145973</v>
      </c>
      <c r="J88" s="749" t="n">
        <f aca="false">SUMIF($C$6:$C$83,$C88,J$6:J$83)</f>
        <v>202053</v>
      </c>
      <c r="K88" s="749" t="n">
        <f aca="false">SUMIF($C$6:$C$83,$C88,K$6:K$83)</f>
        <v>173777</v>
      </c>
      <c r="L88" s="749" t="n">
        <f aca="false">SUMIF($C$6:$C$83,$C88,L$6:L$83)</f>
        <v>147009</v>
      </c>
      <c r="M88" s="749" t="n">
        <f aca="false">SUMIF($C$6:$C$83,$C88,M$6:M$83)</f>
        <v>178808</v>
      </c>
      <c r="N88" s="749" t="n">
        <f aca="false">SUMIF($C$6:$C$83,$C88,N$6:N$83)</f>
        <v>196897</v>
      </c>
      <c r="O88" s="749" t="n">
        <f aca="false">SUMIF($C$6:$C$83,$C88,O$6:O$83)</f>
        <v>255397</v>
      </c>
      <c r="P88" s="749" t="n">
        <f aca="false">SUMIF($C$6:$C$83,$C88,P$6:P$83)</f>
        <v>2647229</v>
      </c>
      <c r="Q88" s="578"/>
    </row>
    <row r="89" customFormat="false" ht="15.75" hidden="false" customHeight="false" outlineLevel="0" collapsed="false">
      <c r="B89" s="736"/>
      <c r="C89" s="748" t="n">
        <v>1998</v>
      </c>
      <c r="D89" s="749" t="n">
        <f aca="false">SUMIF($C$6:$C$83,$C89,D$6:D$83)</f>
        <v>385359</v>
      </c>
      <c r="E89" s="749" t="n">
        <f aca="false">SUMIF($C$6:$C$83,$C89,E$6:E$83)</f>
        <v>377482</v>
      </c>
      <c r="F89" s="749" t="n">
        <f aca="false">SUMIF($C$6:$C$83,$C89,F$6:F$83)</f>
        <v>222949</v>
      </c>
      <c r="G89" s="749" t="n">
        <f aca="false">SUMIF($C$6:$C$83,$C89,G$6:G$83)</f>
        <v>194520</v>
      </c>
      <c r="H89" s="749" t="n">
        <f aca="false">SUMIF($C$6:$C$83,$C89,H$6:H$83)</f>
        <v>162905</v>
      </c>
      <c r="I89" s="749" t="n">
        <f aca="false">SUMIF($C$6:$C$83,$C89,I$6:I$83)</f>
        <v>144288</v>
      </c>
      <c r="J89" s="749" t="n">
        <f aca="false">SUMIF($C$6:$C$83,$C89,J$6:J$83)</f>
        <v>227231</v>
      </c>
      <c r="K89" s="749" t="n">
        <f aca="false">SUMIF($C$6:$C$83,$C89,K$6:K$83)</f>
        <v>186231</v>
      </c>
      <c r="L89" s="749" t="n">
        <f aca="false">SUMIF($C$6:$C$83,$C89,L$6:L$83)</f>
        <v>146522</v>
      </c>
      <c r="M89" s="749" t="n">
        <f aca="false">SUMIF($C$6:$C$83,$C89,M$6:M$83)</f>
        <v>195688</v>
      </c>
      <c r="N89" s="749" t="n">
        <f aca="false">SUMIF($C$6:$C$83,$C89,N$6:N$83)</f>
        <v>176467</v>
      </c>
      <c r="O89" s="749" t="n">
        <f aca="false">SUMIF($C$6:$C$83,$C89,O$6:O$83)</f>
        <v>239559</v>
      </c>
      <c r="P89" s="749" t="n">
        <f aca="false">SUMIF($C$6:$C$83,$C89,P$6:P$83)</f>
        <v>2659201</v>
      </c>
      <c r="Q89" s="578"/>
    </row>
    <row r="90" customFormat="false" ht="15.75" hidden="false" customHeight="false" outlineLevel="0" collapsed="false">
      <c r="B90" s="736" t="s">
        <v>369</v>
      </c>
      <c r="C90" s="751" t="n">
        <v>1999</v>
      </c>
      <c r="D90" s="749" t="n">
        <f aca="false">SUMIF($C$6:$C$83,$C90,D$6:D$83)</f>
        <v>396272</v>
      </c>
      <c r="E90" s="749" t="n">
        <f aca="false">SUMIF($C$6:$C$83,$C90,E$6:E$83)</f>
        <v>352930</v>
      </c>
      <c r="F90" s="749" t="n">
        <f aca="false">SUMIF($C$6:$C$83,$C90,F$6:F$83)</f>
        <v>220483</v>
      </c>
      <c r="G90" s="749" t="n">
        <f aca="false">SUMIF($C$6:$C$83,$C90,G$6:G$83)</f>
        <v>158147</v>
      </c>
      <c r="H90" s="749" t="n">
        <f aca="false">SUMIF($C$6:$C$83,$C90,H$6:H$83)</f>
        <v>133168</v>
      </c>
      <c r="I90" s="749" t="n">
        <f aca="false">SUMIF($C$6:$C$83,$C90,I$6:I$83)</f>
        <v>131298</v>
      </c>
      <c r="J90" s="749" t="n">
        <f aca="false">SUMIF($C$6:$C$83,$C90,J$6:J$83)</f>
        <v>208417</v>
      </c>
      <c r="K90" s="749" t="n">
        <f aca="false">SUMIF($C$6:$C$83,$C90,K$6:K$83)</f>
        <v>162755</v>
      </c>
      <c r="L90" s="749" t="n">
        <f aca="false">SUMIF($C$6:$C$83,$C90,L$6:L$83)</f>
        <v>166429</v>
      </c>
      <c r="M90" s="749" t="n">
        <f aca="false">SUMIF($C$6:$C$83,$C90,M$6:M$83)</f>
        <v>205576</v>
      </c>
      <c r="N90" s="749" t="n">
        <f aca="false">SUMIF($C$6:$C$83,$C90,N$6:N$83)</f>
        <v>190342</v>
      </c>
      <c r="O90" s="749" t="n">
        <f aca="false">SUMIF($C$6:$C$83,$C90,O$6:O$83)</f>
        <v>246213</v>
      </c>
      <c r="P90" s="749" t="n">
        <f aca="false">SUMIF($C$6:$C$83,$C90,P$6:P$83)</f>
        <v>2572030</v>
      </c>
      <c r="Q90" s="578"/>
    </row>
    <row r="91" customFormat="false" ht="15.75" hidden="false" customHeight="false" outlineLevel="0" collapsed="false">
      <c r="B91" s="736"/>
      <c r="C91" s="751" t="n">
        <v>2000</v>
      </c>
      <c r="D91" s="749" t="n">
        <f aca="false">SUMIF($C$6:$C$83,$C91,D$6:D$83)</f>
        <v>413426</v>
      </c>
      <c r="E91" s="749" t="n">
        <f aca="false">SUMIF($C$6:$C$83,$C91,E$6:E$83)</f>
        <v>363885</v>
      </c>
      <c r="F91" s="749" t="n">
        <f aca="false">SUMIF($C$6:$C$83,$C91,F$6:F$83)</f>
        <v>207508</v>
      </c>
      <c r="G91" s="749" t="n">
        <f aca="false">SUMIF($C$6:$C$83,$C91,G$6:G$83)</f>
        <v>194017</v>
      </c>
      <c r="H91" s="749" t="n">
        <f aca="false">SUMIF($C$6:$C$83,$C91,H$6:H$83)</f>
        <v>145533</v>
      </c>
      <c r="I91" s="749" t="n">
        <f aca="false">SUMIF($C$6:$C$83,$C91,I$6:I$83)</f>
        <v>126121</v>
      </c>
      <c r="J91" s="749" t="n">
        <f aca="false">SUMIF($C$6:$C$83,$C91,J$6:J$83)</f>
        <v>191671</v>
      </c>
      <c r="K91" s="749" t="n">
        <f aca="false">SUMIF($C$6:$C$83,$C91,K$6:K$83)</f>
        <v>145229</v>
      </c>
      <c r="L91" s="749" t="n">
        <f aca="false">SUMIF($C$6:$C$83,$C91,L$6:L$83)</f>
        <v>142603</v>
      </c>
      <c r="M91" s="749" t="n">
        <f aca="false">SUMIF($C$6:$C$83,$C91,M$6:M$83)</f>
        <v>163676</v>
      </c>
      <c r="N91" s="749" t="n">
        <f aca="false">SUMIF($C$6:$C$83,$C91,N$6:N$83)</f>
        <v>149095</v>
      </c>
      <c r="O91" s="749" t="n">
        <f aca="false">SUMIF($C$6:$C$83,$C91,O$6:O$83)</f>
        <v>214543</v>
      </c>
      <c r="P91" s="749" t="n">
        <f aca="false">SUMIF($C$6:$C$83,$C91,P$6:P$83)</f>
        <v>2457307</v>
      </c>
      <c r="Q91" s="578"/>
    </row>
    <row r="92" customFormat="false" ht="15.75" hidden="false" customHeight="false" outlineLevel="0" collapsed="false">
      <c r="B92" s="736"/>
      <c r="C92" s="752" t="n">
        <v>2001</v>
      </c>
      <c r="D92" s="753" t="n">
        <f aca="false">SUMIF($C$6:$C$83,$C92,D$6:D$83)</f>
        <v>338805</v>
      </c>
      <c r="E92" s="753" t="n">
        <f aca="false">SUMIF($C$6:$C$83,$C92,E$6:E$83)</f>
        <v>309648</v>
      </c>
      <c r="F92" s="753" t="n">
        <f aca="false">SUMIF($C$6:$C$83,$C92,F$6:F$83)</f>
        <v>191883</v>
      </c>
      <c r="G92" s="753" t="n">
        <f aca="false">SUMIF($C$6:$C$83,$C92,G$6:G$83)</f>
        <v>169394</v>
      </c>
      <c r="H92" s="753" t="n">
        <f aca="false">SUMIF($C$6:$C$83,$C92,H$6:H$83)</f>
        <v>128954</v>
      </c>
      <c r="I92" s="753" t="n">
        <f aca="false">SUMIF($C$6:$C$83,$C92,I$6:I$83)</f>
        <v>112964</v>
      </c>
      <c r="J92" s="753" t="n">
        <f aca="false">SUMIF($C$6:$C$83,$C92,J$6:J$83)</f>
        <v>166364</v>
      </c>
      <c r="K92" s="753" t="n">
        <f aca="false">SUMIF($C$6:$C$83,$C92,K$6:K$83)</f>
        <v>136694</v>
      </c>
      <c r="L92" s="753" t="n">
        <f aca="false">SUMIF($C$6:$C$83,$C92,L$6:L$83)</f>
        <v>103931</v>
      </c>
      <c r="M92" s="753" t="n">
        <f aca="false">SUMIF($C$6:$C$83,$C92,M$6:M$83)</f>
        <v>120356</v>
      </c>
      <c r="N92" s="753" t="n">
        <f aca="false">SUMIF($C$6:$C$83,$C92,N$6:N$83)</f>
        <v>113751</v>
      </c>
      <c r="O92" s="753" t="n">
        <f aca="false">SUMIF($C$6:$C$83,$C92,O$6:O$83)</f>
        <v>123553</v>
      </c>
      <c r="P92" s="753" t="n">
        <f aca="false">SUMIF($C$6:$C$83,$C92,P$6:P$83)</f>
        <v>2016297</v>
      </c>
      <c r="Q92" s="578"/>
    </row>
    <row r="93" customFormat="false" ht="15.75" hidden="false" customHeight="false" outlineLevel="0" collapsed="false">
      <c r="B93" s="736"/>
      <c r="C93" s="752" t="n">
        <v>2002</v>
      </c>
      <c r="D93" s="753" t="n">
        <f aca="false">SUMIF($C$6:$C$83,$C93,D$6:D$83)</f>
        <v>220383</v>
      </c>
      <c r="E93" s="753" t="n">
        <f aca="false">SUMIF($C$6:$C$83,$C93,E$6:E$83)</f>
        <v>217092</v>
      </c>
      <c r="F93" s="753" t="n">
        <f aca="false">SUMIF($C$6:$C$83,$C93,F$6:F$83)</f>
        <v>157007</v>
      </c>
      <c r="G93" s="753" t="n">
        <f aca="false">SUMIF($C$6:$C$83,$C93,G$6:G$83)</f>
        <v>116001</v>
      </c>
      <c r="H93" s="753" t="n">
        <f aca="false">SUMIF($C$6:$C$83,$C93,H$6:H$83)</f>
        <v>118163</v>
      </c>
      <c r="I93" s="753" t="n">
        <f aca="false">SUMIF($C$6:$C$83,$C93,I$6:I$83)</f>
        <v>128712</v>
      </c>
      <c r="J93" s="753" t="n">
        <f aca="false">SUMIF($C$6:$C$83,$C93,J$6:J$83)</f>
        <v>175936</v>
      </c>
      <c r="K93" s="753" t="n">
        <f aca="false">SUMIF($C$6:$C$83,$C93,K$6:K$83)</f>
        <v>148518</v>
      </c>
      <c r="L93" s="753" t="n">
        <f aca="false">SUMIF($C$6:$C$83,$C93,L$6:L$83)</f>
        <v>129746</v>
      </c>
      <c r="M93" s="753" t="n">
        <f aca="false">SUMIF($C$6:$C$83,$C93,M$6:M$83)</f>
        <v>153561</v>
      </c>
      <c r="N93" s="753" t="n">
        <f aca="false">SUMIF($C$6:$C$83,$C93,N$6:N$83)</f>
        <v>146398.308588841</v>
      </c>
      <c r="O93" s="753" t="n">
        <f aca="false">SUMIF($C$6:$C$83,$C93,O$6:O$83)</f>
        <v>146666.807597802</v>
      </c>
      <c r="P93" s="753" t="n">
        <f aca="false">SUMIF($C$6:$C$83,$C93,P$6:P$83)</f>
        <v>1858184.11618664</v>
      </c>
      <c r="Q93" s="578"/>
    </row>
    <row r="94" customFormat="false" ht="15.75" hidden="false" customHeight="false" outlineLevel="0" collapsed="false">
      <c r="B94" s="736"/>
      <c r="C94" s="752" t="n">
        <v>2003</v>
      </c>
      <c r="D94" s="753" t="n">
        <f aca="false">SUMIF($C$6:$C$83,$C94,D$6:D$83)</f>
        <v>356875</v>
      </c>
      <c r="E94" s="753" t="n">
        <f aca="false">SUMIF($C$6:$C$83,$C94,E$6:E$83)</f>
        <v>314473</v>
      </c>
      <c r="F94" s="753" t="n">
        <f aca="false">SUMIF($C$6:$C$83,$C94,F$6:F$83)</f>
        <v>213442</v>
      </c>
      <c r="G94" s="753" t="n">
        <f aca="false">SUMIF($C$6:$C$83,$C94,G$6:G$83)</f>
        <v>181315</v>
      </c>
      <c r="H94" s="753" t="n">
        <f aca="false">SUMIF($C$6:$C$83,$C94,H$6:H$83)</f>
        <v>155236</v>
      </c>
      <c r="I94" s="753" t="n">
        <f aca="false">SUMIF($C$6:$C$83,$C94,I$6:I$83)</f>
        <v>145251</v>
      </c>
      <c r="J94" s="753" t="n">
        <f aca="false">SUMIF($C$6:$C$83,$C94,J$6:J$83)</f>
        <v>197808</v>
      </c>
      <c r="K94" s="753" t="n">
        <f aca="false">+K84+K82+K74+K67+K60+K44+K24+K14</f>
        <v>178805</v>
      </c>
      <c r="L94" s="753" t="n">
        <f aca="false">+L84+L82+L74+L67+L60+L44+L24+L14</f>
        <v>164347</v>
      </c>
      <c r="M94" s="753" t="n">
        <f aca="false">+M84+M82+M74+M67+M60+M44+M24+M14</f>
        <v>202174</v>
      </c>
      <c r="N94" s="753" t="n">
        <f aca="false">+N84+N82+N60+N44+N24+N14</f>
        <v>148470</v>
      </c>
      <c r="O94" s="753" t="n">
        <f aca="false">+O84+O82+O60+O44+O24+O14</f>
        <v>196231</v>
      </c>
      <c r="P94" s="753" t="n">
        <f aca="false">+P84+P82+P74+P67+P60+P44+P24+P14</f>
        <v>2454427</v>
      </c>
      <c r="Q94" s="578"/>
    </row>
    <row r="95" customFormat="false" ht="15.75" hidden="false" customHeight="false" outlineLevel="0" collapsed="false">
      <c r="B95" s="752"/>
      <c r="C95" s="752" t="n">
        <v>2004</v>
      </c>
      <c r="D95" s="753" t="n">
        <f aca="false">SUMIF($C$6:$C$83,$C95,D$6:D$83)</f>
        <v>365346</v>
      </c>
      <c r="E95" s="753" t="n">
        <f aca="false">SUMIF($C$6:$C$83,$C95,E$6:E$83)</f>
        <v>346195</v>
      </c>
      <c r="F95" s="753" t="n">
        <f aca="false">SUMIF($C$6:$C$83,$C95,F$6:F$83)</f>
        <v>228843</v>
      </c>
      <c r="G95" s="753" t="n">
        <f aca="false">SUMIF($C$6:$C$83,$C95,G$6:G$83)</f>
        <v>206218</v>
      </c>
      <c r="H95" s="753" t="n">
        <f aca="false">SUMIF($C$6:$C$83,$C95,H$6:H$83)</f>
        <v>170796</v>
      </c>
      <c r="I95" s="753" t="n">
        <f aca="false">SUMIF($C$6:$C$83,$C95,I$6:I$83)</f>
        <v>146344</v>
      </c>
      <c r="J95" s="753" t="n">
        <f aca="false">SUMIF($C$6:$C$83,$C95,J$6:J$83)</f>
        <v>220046</v>
      </c>
      <c r="K95" s="753" t="n">
        <f aca="false">K83+K75+K68+K45+K25+K15</f>
        <v>170990</v>
      </c>
      <c r="L95" s="753" t="n">
        <f aca="false">+L83+L75+L68+L45+L25+L15</f>
        <v>175417</v>
      </c>
      <c r="M95" s="753" t="n">
        <f aca="false">+M83+M75+M68++M45+M25+M15</f>
        <v>204625</v>
      </c>
      <c r="N95" s="753" t="n">
        <f aca="false">+N83+N75+N45+N25+N15</f>
        <v>194163</v>
      </c>
      <c r="O95" s="753" t="n">
        <f aca="false">+O83+O75+O45+O25+O15</f>
        <v>255316</v>
      </c>
      <c r="P95" s="753" t="n">
        <f aca="false">+P85+P83+P75+P68+P45+P25+P15</f>
        <v>2691100</v>
      </c>
      <c r="Q95" s="578"/>
    </row>
    <row r="96" customFormat="false" ht="15" hidden="false" customHeight="false" outlineLevel="0" collapsed="false">
      <c r="B96" s="578" t="s">
        <v>478</v>
      </c>
      <c r="C96" s="754"/>
      <c r="D96" s="578"/>
      <c r="E96" s="578"/>
      <c r="F96" s="578"/>
      <c r="G96" s="578"/>
      <c r="H96" s="578"/>
      <c r="I96" s="578"/>
      <c r="J96" s="578"/>
      <c r="K96" s="578"/>
      <c r="L96" s="578"/>
      <c r="M96" s="578"/>
      <c r="N96" s="578"/>
      <c r="O96" s="578"/>
      <c r="P96" s="578"/>
      <c r="Q96" s="578"/>
    </row>
    <row r="97" customFormat="false" ht="15" hidden="false" customHeight="false" outlineLevel="0" collapsed="false">
      <c r="B97" s="578" t="s">
        <v>479</v>
      </c>
    </row>
    <row r="98" customFormat="false" ht="15" hidden="false" customHeight="false" outlineLevel="0" collapsed="false">
      <c r="B98" s="261" t="s">
        <v>335</v>
      </c>
    </row>
    <row r="116" customFormat="false" ht="15" hidden="false" customHeight="false" outlineLevel="0" collapsed="false">
      <c r="F116" s="755"/>
    </row>
  </sheetData>
  <mergeCells count="1">
    <mergeCell ref="B84:B85"/>
  </mergeCells>
  <printOptions headings="false" gridLines="false" gridLinesSet="true" horizontalCentered="true" verticalCentered="true"/>
  <pageMargins left="0.39375" right="0.39375" top="0.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fals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30.88"/>
    <col collapsed="false" customWidth="true" hidden="false" outlineLevel="0" max="10" min="3" style="46" width="12.55"/>
    <col collapsed="false" customWidth="true" hidden="false" outlineLevel="0" max="11" min="11" style="46" width="13.22"/>
    <col collapsed="false" customWidth="true" hidden="false" outlineLevel="0" max="12" min="12" style="46" width="12.1"/>
    <col collapsed="false" customWidth="true" hidden="false" outlineLevel="0" max="13" min="13" style="46" width="11.99"/>
    <col collapsed="false" customWidth="true" hidden="false" outlineLevel="0" max="14" min="14" style="46" width="12.66"/>
    <col collapsed="false" customWidth="true" hidden="false" outlineLevel="0" max="15" min="15" style="46" width="14.44"/>
    <col collapsed="false" customWidth="true" hidden="false" outlineLevel="0" max="16" min="16" style="46" width="13.99"/>
    <col collapsed="false" customWidth="false" hidden="false" outlineLevel="0" max="17" min="17" style="46" width="11.55"/>
    <col collapsed="false" customWidth="true" hidden="false" outlineLevel="0" max="18" min="18" style="46" width="0.88"/>
    <col collapsed="false" customWidth="false" hidden="false" outlineLevel="0" max="257" min="19" style="46" width="11.55"/>
  </cols>
  <sheetData>
    <row r="1" s="99" customFormat="true" ht="20.1" hidden="false" customHeight="true" outlineLevel="0" collapsed="false">
      <c r="B1" s="100" t="s">
        <v>29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3"/>
      <c r="P1" s="756"/>
      <c r="Q1" s="267"/>
    </row>
    <row r="2" s="657" customFormat="true" ht="20.1" hidden="false" customHeight="true" outlineLevel="0" collapsed="false">
      <c r="B2" s="658"/>
      <c r="C2" s="659"/>
      <c r="D2" s="659"/>
      <c r="E2" s="659"/>
      <c r="F2" s="659"/>
      <c r="G2" s="659"/>
      <c r="H2" s="660"/>
      <c r="I2" s="660"/>
      <c r="J2" s="660"/>
      <c r="K2" s="660"/>
      <c r="L2" s="660"/>
      <c r="M2" s="660"/>
      <c r="N2" s="660"/>
      <c r="O2" s="660"/>
      <c r="P2" s="660"/>
      <c r="Q2" s="661"/>
    </row>
    <row r="3" s="657" customFormat="true" ht="20.1" hidden="false" customHeight="true" outlineLevel="0" collapsed="false">
      <c r="B3" s="658"/>
      <c r="C3" s="659"/>
      <c r="D3" s="659"/>
      <c r="E3" s="659"/>
      <c r="F3" s="659"/>
      <c r="G3" s="659"/>
      <c r="H3" s="660"/>
      <c r="I3" s="660"/>
      <c r="J3" s="660"/>
      <c r="K3" s="660"/>
      <c r="L3" s="660"/>
      <c r="M3" s="660"/>
      <c r="N3" s="660"/>
      <c r="O3" s="660"/>
      <c r="P3" s="660"/>
      <c r="Q3" s="661"/>
    </row>
    <row r="4" s="112" customFormat="true" ht="20.1" hidden="false" customHeight="true" outlineLevel="0" collapsed="false">
      <c r="B4" s="113" t="s">
        <v>28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s="98" customFormat="true" ht="20.1" hidden="false" customHeight="true" outlineLevel="0" collapsed="false">
      <c r="B5" s="315" t="s">
        <v>47</v>
      </c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  <c r="P5" s="389"/>
      <c r="Q5" s="389"/>
    </row>
    <row r="6" customFormat="false" ht="20.1" hidden="false" customHeight="true" outlineLevel="0" collapsed="false"/>
    <row r="7" customFormat="false" ht="16.5" hidden="false" customHeight="false" outlineLevel="0" collapsed="false">
      <c r="B7" s="553" t="s">
        <v>454</v>
      </c>
      <c r="C7" s="573" t="s">
        <v>455</v>
      </c>
      <c r="D7" s="573" t="s">
        <v>405</v>
      </c>
      <c r="E7" s="573" t="s">
        <v>406</v>
      </c>
      <c r="F7" s="573" t="s">
        <v>407</v>
      </c>
      <c r="G7" s="573" t="s">
        <v>408</v>
      </c>
      <c r="H7" s="573" t="s">
        <v>409</v>
      </c>
      <c r="I7" s="573" t="s">
        <v>410</v>
      </c>
      <c r="J7" s="573" t="s">
        <v>411</v>
      </c>
      <c r="K7" s="573" t="s">
        <v>412</v>
      </c>
      <c r="L7" s="573" t="s">
        <v>413</v>
      </c>
      <c r="M7" s="573" t="s">
        <v>414</v>
      </c>
      <c r="N7" s="573" t="s">
        <v>415</v>
      </c>
      <c r="O7" s="434" t="s">
        <v>369</v>
      </c>
    </row>
    <row r="8" customFormat="false" ht="21.95" hidden="false" customHeight="true" outlineLevel="0" collapsed="false">
      <c r="B8" s="757" t="s">
        <v>480</v>
      </c>
      <c r="C8" s="758" t="n">
        <v>91271</v>
      </c>
      <c r="D8" s="758" t="n">
        <v>108791</v>
      </c>
      <c r="E8" s="758" t="n">
        <v>218038</v>
      </c>
      <c r="F8" s="758" t="n">
        <v>333335</v>
      </c>
      <c r="G8" s="758" t="n">
        <v>328596</v>
      </c>
      <c r="H8" s="758" t="n">
        <v>249510</v>
      </c>
      <c r="I8" s="759" t="n">
        <v>272559</v>
      </c>
      <c r="J8" s="759" t="n">
        <v>285198</v>
      </c>
      <c r="K8" s="759" t="n">
        <v>280497</v>
      </c>
      <c r="L8" s="759" t="n">
        <v>296346</v>
      </c>
      <c r="M8" s="759" t="n">
        <v>261725</v>
      </c>
      <c r="N8" s="759" t="n">
        <v>234349</v>
      </c>
      <c r="O8" s="760" t="n">
        <f aca="false">SUM(C8:N8)</f>
        <v>2960215</v>
      </c>
    </row>
    <row r="9" customFormat="false" ht="21.95" hidden="false" customHeight="true" outlineLevel="0" collapsed="false">
      <c r="B9" s="761" t="s">
        <v>481</v>
      </c>
      <c r="C9" s="758" t="n">
        <v>654197</v>
      </c>
      <c r="D9" s="758" t="n">
        <v>504758</v>
      </c>
      <c r="E9" s="758" t="n">
        <v>604337</v>
      </c>
      <c r="F9" s="758" t="n">
        <v>664982</v>
      </c>
      <c r="G9" s="758" t="n">
        <v>766780</v>
      </c>
      <c r="H9" s="758" t="n">
        <v>801089</v>
      </c>
      <c r="I9" s="759" t="n">
        <v>809280</v>
      </c>
      <c r="J9" s="759" t="n">
        <v>662637</v>
      </c>
      <c r="K9" s="759" t="n">
        <v>729365</v>
      </c>
      <c r="L9" s="759" t="n">
        <v>771649</v>
      </c>
      <c r="M9" s="759" t="n">
        <v>681990</v>
      </c>
      <c r="N9" s="759" t="n">
        <v>675101</v>
      </c>
      <c r="O9" s="759" t="n">
        <f aca="false">SUM(C9:N9)</f>
        <v>8326165</v>
      </c>
    </row>
    <row r="10" customFormat="false" ht="21.95" hidden="false" customHeight="true" outlineLevel="0" collapsed="false">
      <c r="B10" s="761" t="s">
        <v>482</v>
      </c>
      <c r="C10" s="758" t="n">
        <v>381500</v>
      </c>
      <c r="D10" s="758" t="n">
        <v>342180</v>
      </c>
      <c r="E10" s="758" t="n">
        <v>398920</v>
      </c>
      <c r="F10" s="758" t="n">
        <v>385987.993</v>
      </c>
      <c r="G10" s="758" t="n">
        <v>402740</v>
      </c>
      <c r="H10" s="758" t="n">
        <v>394839.087</v>
      </c>
      <c r="I10" s="759" t="n">
        <v>425650</v>
      </c>
      <c r="J10" s="759" t="n">
        <v>380100</v>
      </c>
      <c r="K10" s="759" t="n">
        <v>421920</v>
      </c>
      <c r="L10" s="759" t="n">
        <v>443670</v>
      </c>
      <c r="M10" s="759" t="n">
        <v>434408</v>
      </c>
      <c r="N10" s="759" t="n">
        <v>399996</v>
      </c>
      <c r="O10" s="759" t="n">
        <f aca="false">SUM(C10:N10)</f>
        <v>4811911.08</v>
      </c>
    </row>
    <row r="11" customFormat="false" ht="21.95" hidden="false" customHeight="true" outlineLevel="0" collapsed="false">
      <c r="B11" s="761" t="s">
        <v>483</v>
      </c>
      <c r="C11" s="758" t="n">
        <v>261074.52</v>
      </c>
      <c r="D11" s="758" t="n">
        <v>277814.91</v>
      </c>
      <c r="E11" s="758" t="n">
        <v>293654</v>
      </c>
      <c r="F11" s="758" t="n">
        <v>310479.48</v>
      </c>
      <c r="G11" s="758" t="n">
        <v>253164</v>
      </c>
      <c r="H11" s="758" t="n">
        <v>264949</v>
      </c>
      <c r="I11" s="759" t="n">
        <v>288670</v>
      </c>
      <c r="J11" s="759" t="n">
        <v>272408</v>
      </c>
      <c r="K11" s="759" t="n">
        <v>304798.48</v>
      </c>
      <c r="L11" s="759" t="n">
        <v>311756</v>
      </c>
      <c r="M11" s="759" t="n">
        <v>285441</v>
      </c>
      <c r="N11" s="759" t="n">
        <v>284852.82</v>
      </c>
      <c r="O11" s="759" t="n">
        <f aca="false">SUM(C11:N11)</f>
        <v>3409062.21</v>
      </c>
    </row>
    <row r="12" customFormat="false" ht="21.95" hidden="false" customHeight="true" outlineLevel="0" collapsed="false">
      <c r="B12" s="761" t="s">
        <v>484</v>
      </c>
      <c r="C12" s="758" t="n">
        <v>97418.32</v>
      </c>
      <c r="D12" s="758" t="n">
        <v>107354.2</v>
      </c>
      <c r="E12" s="758" t="n">
        <v>129457</v>
      </c>
      <c r="F12" s="758" t="n">
        <v>104713.74</v>
      </c>
      <c r="G12" s="758" t="n">
        <v>105988</v>
      </c>
      <c r="H12" s="758" t="n">
        <v>84762</v>
      </c>
      <c r="I12" s="759" t="n">
        <v>125729</v>
      </c>
      <c r="J12" s="759" t="n">
        <v>134319</v>
      </c>
      <c r="K12" s="759" t="n">
        <v>132966.15</v>
      </c>
      <c r="L12" s="759" t="n">
        <v>127502</v>
      </c>
      <c r="M12" s="759" t="n">
        <v>118939</v>
      </c>
      <c r="N12" s="759" t="n">
        <v>96659.33</v>
      </c>
      <c r="O12" s="759" t="n">
        <f aca="false">SUM(C12:N12)</f>
        <v>1365807.74</v>
      </c>
    </row>
    <row r="13" customFormat="false" ht="21.95" hidden="false" customHeight="true" outlineLevel="0" collapsed="false">
      <c r="B13" s="761" t="s">
        <v>485</v>
      </c>
      <c r="C13" s="758" t="n">
        <v>60378</v>
      </c>
      <c r="D13" s="758" t="n">
        <v>34380</v>
      </c>
      <c r="E13" s="758" t="n">
        <v>50752</v>
      </c>
      <c r="F13" s="758" t="n">
        <v>68310</v>
      </c>
      <c r="G13" s="758" t="n">
        <v>100517</v>
      </c>
      <c r="H13" s="758" t="n">
        <v>80606</v>
      </c>
      <c r="I13" s="759" t="n">
        <v>84376</v>
      </c>
      <c r="J13" s="759" t="n">
        <v>71778</v>
      </c>
      <c r="K13" s="759" t="n">
        <v>76143</v>
      </c>
      <c r="L13" s="759" t="n">
        <v>75169</v>
      </c>
      <c r="M13" s="759" t="n">
        <v>77026</v>
      </c>
      <c r="N13" s="759" t="n">
        <v>46649</v>
      </c>
      <c r="O13" s="759" t="n">
        <f aca="false">SUM(C13:N13)</f>
        <v>826084</v>
      </c>
    </row>
    <row r="14" customFormat="false" ht="16.5" hidden="false" customHeight="false" outlineLevel="0" collapsed="false">
      <c r="B14" s="434" t="s">
        <v>369</v>
      </c>
      <c r="C14" s="762" t="n">
        <f aca="false">SUM(C8:C13)</f>
        <v>1545838.84</v>
      </c>
      <c r="D14" s="762" t="n">
        <f aca="false">SUM(D8:D13)</f>
        <v>1375278.11</v>
      </c>
      <c r="E14" s="762" t="n">
        <f aca="false">SUM(E8:E13)</f>
        <v>1695158</v>
      </c>
      <c r="F14" s="762" t="n">
        <f aca="false">SUM(F8:F13)</f>
        <v>1867808.213</v>
      </c>
      <c r="G14" s="762" t="n">
        <f aca="false">SUM(G8:G13)</f>
        <v>1957785</v>
      </c>
      <c r="H14" s="762" t="n">
        <f aca="false">SUM(H8:H13)</f>
        <v>1875755.087</v>
      </c>
      <c r="I14" s="762" t="n">
        <f aca="false">SUM(I8:I13)</f>
        <v>2006264</v>
      </c>
      <c r="J14" s="762" t="n">
        <f aca="false">SUM(J8:J13)</f>
        <v>1806440</v>
      </c>
      <c r="K14" s="762" t="n">
        <f aca="false">SUM(K8:K13)</f>
        <v>1945689.63</v>
      </c>
      <c r="L14" s="762" t="n">
        <f aca="false">SUM(L8:L13)</f>
        <v>2026092</v>
      </c>
      <c r="M14" s="762" t="n">
        <f aca="false">SUM(M8:M13)</f>
        <v>1859529</v>
      </c>
      <c r="N14" s="762" t="n">
        <f aca="false">SUM(N8:N13)</f>
        <v>1737607.15</v>
      </c>
      <c r="O14" s="762" t="n">
        <f aca="false">SUM(O8:O13)</f>
        <v>21699245.03</v>
      </c>
    </row>
    <row r="15" customFormat="false" ht="15.75" hidden="false" customHeight="false" outlineLevel="0" collapsed="false">
      <c r="B15" s="578"/>
      <c r="C15" s="578"/>
      <c r="D15" s="578"/>
      <c r="E15" s="578"/>
      <c r="F15" s="578"/>
      <c r="G15" s="578"/>
      <c r="H15" s="578"/>
      <c r="I15" s="578"/>
      <c r="J15" s="578"/>
      <c r="K15" s="578"/>
      <c r="L15" s="578"/>
      <c r="M15" s="578"/>
      <c r="N15" s="578"/>
      <c r="O15" s="578"/>
      <c r="P15" s="578"/>
      <c r="Q15" s="578"/>
      <c r="R15" s="0"/>
      <c r="S15" s="0"/>
    </row>
    <row r="16" customFormat="false" ht="15.75" hidden="false" customHeight="false" outlineLevel="0" collapsed="false">
      <c r="B16" s="578"/>
      <c r="C16" s="578"/>
      <c r="D16" s="578"/>
      <c r="E16" s="578"/>
      <c r="F16" s="578"/>
      <c r="G16" s="578"/>
      <c r="H16" s="578"/>
      <c r="I16" s="578"/>
      <c r="J16" s="578"/>
      <c r="K16" s="578"/>
      <c r="L16" s="578"/>
      <c r="M16" s="578"/>
      <c r="N16" s="578"/>
      <c r="O16" s="578"/>
      <c r="P16" s="578"/>
      <c r="Q16" s="578"/>
      <c r="R16" s="0"/>
      <c r="S16" s="0"/>
    </row>
    <row r="17" customFormat="false" ht="15.75" hidden="false" customHeight="false" outlineLevel="0" collapsed="false">
      <c r="B17" s="578"/>
      <c r="C17" s="578"/>
      <c r="D17" s="578"/>
      <c r="E17" s="578"/>
      <c r="F17" s="578"/>
      <c r="G17" s="578"/>
      <c r="H17" s="578"/>
      <c r="I17" s="578"/>
      <c r="J17" s="578"/>
      <c r="K17" s="578"/>
      <c r="L17" s="578"/>
      <c r="M17" s="578"/>
      <c r="N17" s="578"/>
      <c r="O17" s="578"/>
      <c r="P17" s="578"/>
      <c r="Q17" s="578"/>
      <c r="R17" s="0"/>
      <c r="S17" s="0"/>
    </row>
    <row r="18" customFormat="false" ht="15.75" hidden="false" customHeight="false" outlineLevel="0" collapsed="false">
      <c r="B18" s="578"/>
      <c r="C18" s="578"/>
      <c r="D18" s="578"/>
      <c r="E18" s="578"/>
      <c r="F18" s="578"/>
      <c r="G18" s="578"/>
      <c r="H18" s="578"/>
      <c r="I18" s="578"/>
      <c r="J18" s="578"/>
      <c r="K18" s="578"/>
      <c r="L18" s="578"/>
      <c r="M18" s="578"/>
      <c r="N18" s="578"/>
      <c r="O18" s="578"/>
      <c r="P18" s="578"/>
      <c r="Q18" s="578"/>
      <c r="R18" s="0"/>
      <c r="S18" s="0"/>
    </row>
    <row r="19" customFormat="false" ht="15.75" hidden="false" customHeight="false" outlineLevel="0" collapsed="false">
      <c r="B19" s="578"/>
      <c r="C19" s="578"/>
      <c r="D19" s="578"/>
      <c r="E19" s="578"/>
      <c r="F19" s="578"/>
      <c r="G19" s="578"/>
      <c r="H19" s="578"/>
      <c r="I19" s="578"/>
      <c r="J19" s="578"/>
      <c r="K19" s="578"/>
      <c r="L19" s="578"/>
      <c r="M19" s="578"/>
      <c r="N19" s="578"/>
      <c r="O19" s="578"/>
      <c r="P19" s="578"/>
      <c r="Q19" s="578"/>
      <c r="R19" s="0"/>
      <c r="S19" s="0"/>
    </row>
    <row r="20" customFormat="false" ht="15.75" hidden="false" customHeight="false" outlineLevel="0" collapsed="false">
      <c r="B20" s="578"/>
      <c r="C20" s="578"/>
      <c r="D20" s="578"/>
      <c r="E20" s="578"/>
      <c r="F20" s="578"/>
      <c r="G20" s="578"/>
      <c r="H20" s="578"/>
      <c r="I20" s="578"/>
      <c r="J20" s="578"/>
      <c r="K20" s="578"/>
      <c r="L20" s="578"/>
      <c r="M20" s="578"/>
      <c r="N20" s="578"/>
      <c r="O20" s="578"/>
      <c r="P20" s="578"/>
      <c r="Q20" s="578"/>
      <c r="R20" s="0"/>
      <c r="S20" s="0"/>
    </row>
    <row r="21" customFormat="false" ht="15.75" hidden="false" customHeight="false" outlineLevel="0" collapsed="false">
      <c r="B21" s="578"/>
      <c r="C21" s="578"/>
      <c r="D21" s="578"/>
      <c r="E21" s="578"/>
      <c r="F21" s="578"/>
      <c r="G21" s="578"/>
      <c r="H21" s="578"/>
      <c r="I21" s="578"/>
      <c r="J21" s="578"/>
      <c r="K21" s="578"/>
      <c r="L21" s="578"/>
      <c r="M21" s="578"/>
      <c r="N21" s="578"/>
      <c r="O21" s="578"/>
      <c r="P21" s="578"/>
      <c r="Q21" s="578"/>
      <c r="R21" s="0"/>
      <c r="S21" s="0"/>
    </row>
    <row r="22" customFormat="false" ht="15.75" hidden="false" customHeight="false" outlineLevel="0" collapsed="false">
      <c r="B22" s="578"/>
      <c r="C22" s="578"/>
      <c r="D22" s="578"/>
      <c r="E22" s="578"/>
      <c r="F22" s="578"/>
      <c r="G22" s="578"/>
      <c r="H22" s="578"/>
      <c r="I22" s="578"/>
      <c r="J22" s="578"/>
      <c r="K22" s="578"/>
      <c r="L22" s="578"/>
      <c r="M22" s="578"/>
      <c r="N22" s="578"/>
      <c r="O22" s="578"/>
      <c r="P22" s="578"/>
      <c r="Q22" s="578"/>
      <c r="R22" s="0"/>
      <c r="S22" s="0"/>
    </row>
    <row r="23" customFormat="false" ht="15.75" hidden="false" customHeight="false" outlineLevel="0" collapsed="false">
      <c r="B23" s="763"/>
      <c r="C23" s="764"/>
      <c r="D23" s="764"/>
      <c r="E23" s="764"/>
      <c r="F23" s="764"/>
      <c r="G23" s="764"/>
      <c r="H23" s="764"/>
      <c r="I23" s="764"/>
      <c r="J23" s="764"/>
      <c r="K23" s="764"/>
      <c r="L23" s="764"/>
      <c r="M23" s="0"/>
      <c r="N23" s="0"/>
      <c r="O23" s="0"/>
      <c r="P23" s="0"/>
      <c r="Q23" s="0"/>
      <c r="R23" s="0"/>
      <c r="S23" s="0"/>
    </row>
    <row r="24" s="98" customFormat="true" ht="20.1" hidden="false" customHeight="true" outlineLevel="0" collapsed="false">
      <c r="B24" s="100" t="s">
        <v>30</v>
      </c>
      <c r="C24" s="368"/>
      <c r="D24" s="368"/>
      <c r="E24" s="368"/>
      <c r="F24" s="368"/>
      <c r="G24" s="368"/>
      <c r="H24" s="369"/>
      <c r="I24" s="369"/>
      <c r="J24" s="369"/>
      <c r="K24" s="369"/>
      <c r="L24" s="369"/>
      <c r="M24" s="369"/>
      <c r="N24" s="369"/>
      <c r="O24" s="369"/>
      <c r="P24" s="385"/>
      <c r="Q24" s="389"/>
      <c r="R24" s="389"/>
      <c r="S24" s="389"/>
      <c r="T24" s="0"/>
      <c r="U24" s="0"/>
    </row>
    <row r="25" s="765" customFormat="true" ht="20.1" hidden="false" customHeight="true" outlineLevel="0" collapsed="false">
      <c r="B25" s="105"/>
      <c r="C25" s="659"/>
      <c r="D25" s="659"/>
      <c r="E25" s="659"/>
      <c r="F25" s="659"/>
      <c r="G25" s="659"/>
      <c r="H25" s="766"/>
      <c r="I25" s="766"/>
      <c r="J25" s="766"/>
      <c r="K25" s="766"/>
      <c r="L25" s="766"/>
      <c r="M25" s="766"/>
      <c r="N25" s="766"/>
      <c r="O25" s="766"/>
      <c r="P25" s="766"/>
      <c r="Q25" s="767"/>
      <c r="R25" s="767"/>
      <c r="S25" s="767"/>
      <c r="T25" s="768"/>
      <c r="U25" s="768"/>
    </row>
    <row r="26" s="765" customFormat="true" ht="20.1" hidden="false" customHeight="true" outlineLevel="0" collapsed="false">
      <c r="B26" s="105"/>
      <c r="C26" s="659"/>
      <c r="D26" s="659"/>
      <c r="E26" s="659"/>
      <c r="F26" s="659"/>
      <c r="G26" s="659"/>
      <c r="H26" s="766"/>
      <c r="I26" s="766"/>
      <c r="J26" s="766"/>
      <c r="K26" s="766"/>
      <c r="L26" s="766"/>
      <c r="M26" s="766"/>
      <c r="N26" s="766"/>
      <c r="O26" s="766"/>
      <c r="P26" s="766"/>
      <c r="Q26" s="767"/>
      <c r="R26" s="767"/>
      <c r="S26" s="767"/>
      <c r="T26" s="768"/>
      <c r="U26" s="768"/>
    </row>
    <row r="27" s="112" customFormat="true" ht="20.1" hidden="false" customHeight="true" outlineLevel="0" collapsed="false">
      <c r="B27" s="113" t="s">
        <v>28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s="98" customFormat="true" ht="20.1" hidden="false" customHeight="true" outlineLevel="0" collapsed="false">
      <c r="B28" s="82" t="s">
        <v>486</v>
      </c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9"/>
      <c r="P28" s="389"/>
      <c r="Q28" s="389"/>
      <c r="R28" s="389"/>
      <c r="S28" s="389"/>
      <c r="T28" s="0"/>
      <c r="U28" s="0"/>
    </row>
    <row r="29" customFormat="false" ht="20.1" hidden="false" customHeight="true" outlineLevel="0" collapsed="false">
      <c r="B29" s="769"/>
      <c r="C29" s="770"/>
      <c r="D29" s="770"/>
      <c r="E29" s="770"/>
      <c r="F29" s="770"/>
      <c r="G29" s="770"/>
      <c r="H29" s="771"/>
      <c r="I29" s="771"/>
      <c r="J29" s="771"/>
      <c r="K29" s="771"/>
      <c r="L29" s="771"/>
      <c r="M29" s="771"/>
      <c r="N29" s="771"/>
      <c r="O29" s="771"/>
      <c r="P29" s="771"/>
      <c r="Q29" s="772"/>
      <c r="S29" s="773"/>
      <c r="T29" s="0"/>
      <c r="U29" s="0"/>
    </row>
    <row r="30" customFormat="false" ht="16.5" hidden="false" customHeight="false" outlineLevel="0" collapsed="false">
      <c r="B30" s="553" t="s">
        <v>454</v>
      </c>
      <c r="C30" s="553" t="s">
        <v>487</v>
      </c>
      <c r="D30" s="434" t="n">
        <v>1992</v>
      </c>
      <c r="E30" s="434" t="n">
        <v>1993</v>
      </c>
      <c r="F30" s="434" t="n">
        <v>1994</v>
      </c>
      <c r="G30" s="434" t="n">
        <v>1995</v>
      </c>
      <c r="H30" s="434" t="n">
        <v>1996</v>
      </c>
      <c r="I30" s="434" t="n">
        <v>1997</v>
      </c>
      <c r="J30" s="434" t="n">
        <v>1998</v>
      </c>
      <c r="K30" s="434" t="n">
        <v>1999</v>
      </c>
      <c r="L30" s="434" t="n">
        <v>2000</v>
      </c>
      <c r="M30" s="434" t="n">
        <v>2001</v>
      </c>
      <c r="N30" s="434" t="n">
        <v>2002</v>
      </c>
      <c r="O30" s="434" t="n">
        <v>2003</v>
      </c>
      <c r="P30" s="434" t="n">
        <v>2004</v>
      </c>
      <c r="Q30" s="774"/>
      <c r="R30" s="481"/>
      <c r="T30" s="0"/>
    </row>
    <row r="31" customFormat="false" ht="20.1" hidden="false" customHeight="true" outlineLevel="0" collapsed="false">
      <c r="B31" s="775" t="s">
        <v>480</v>
      </c>
      <c r="C31" s="776" t="s">
        <v>488</v>
      </c>
      <c r="D31" s="282" t="n">
        <v>10.07</v>
      </c>
      <c r="E31" s="777" t="n">
        <v>9.39</v>
      </c>
      <c r="F31" s="777" t="n">
        <v>10.54</v>
      </c>
      <c r="G31" s="777" t="n">
        <v>10.49</v>
      </c>
      <c r="H31" s="777" t="n">
        <v>9.91</v>
      </c>
      <c r="I31" s="778" t="n">
        <v>11.36</v>
      </c>
      <c r="J31" s="778" t="n">
        <v>12.1</v>
      </c>
      <c r="K31" s="778" t="n">
        <v>10.74</v>
      </c>
      <c r="L31" s="778" t="n">
        <v>10.01</v>
      </c>
      <c r="M31" s="778" t="n">
        <v>9.81660825964877</v>
      </c>
      <c r="N31" s="778" t="n">
        <v>17.4259761885686</v>
      </c>
      <c r="O31" s="778" t="n">
        <v>22.6867256887188</v>
      </c>
      <c r="P31" s="778" t="n">
        <v>24.1936761350105</v>
      </c>
      <c r="Q31" s="779"/>
      <c r="T31" s="0"/>
    </row>
    <row r="32" customFormat="false" ht="20.1" hidden="false" customHeight="true" outlineLevel="0" collapsed="false">
      <c r="B32" s="780"/>
      <c r="C32" s="585" t="s">
        <v>489</v>
      </c>
      <c r="D32" s="781" t="n">
        <v>0.0314</v>
      </c>
      <c r="E32" s="781" t="n">
        <v>0.0251</v>
      </c>
      <c r="F32" s="781" t="n">
        <v>0.0258</v>
      </c>
      <c r="G32" s="781" t="n">
        <v>0.0262</v>
      </c>
      <c r="H32" s="781" t="n">
        <v>0.0239</v>
      </c>
      <c r="I32" s="782" t="n">
        <v>0.0285</v>
      </c>
      <c r="J32" s="782" t="n">
        <v>0.0334</v>
      </c>
      <c r="K32" s="782" t="n">
        <v>0.0297</v>
      </c>
      <c r="L32" s="782" t="n">
        <v>0.027</v>
      </c>
      <c r="M32" s="782" t="n">
        <v>0.0258821853461213</v>
      </c>
      <c r="N32" s="782" t="n">
        <v>0.0412522637312675</v>
      </c>
      <c r="O32" s="782" t="n">
        <v>0.0554106622519499</v>
      </c>
      <c r="P32" s="782" t="n">
        <v>0.0527841889123195</v>
      </c>
      <c r="Q32" s="779"/>
      <c r="R32" s="481"/>
      <c r="T32" s="0"/>
    </row>
    <row r="33" customFormat="false" ht="20.1" hidden="false" customHeight="true" outlineLevel="0" collapsed="false">
      <c r="B33" s="775" t="s">
        <v>481</v>
      </c>
      <c r="C33" s="776" t="s">
        <v>488</v>
      </c>
      <c r="D33" s="282"/>
      <c r="E33" s="777" t="n">
        <v>9.22</v>
      </c>
      <c r="F33" s="777" t="n">
        <v>9.06</v>
      </c>
      <c r="G33" s="777" t="n">
        <v>8.51</v>
      </c>
      <c r="H33" s="777" t="n">
        <v>8.32</v>
      </c>
      <c r="I33" s="778" t="n">
        <v>8.91</v>
      </c>
      <c r="J33" s="778" t="n">
        <v>9.7</v>
      </c>
      <c r="K33" s="778" t="n">
        <v>9.01</v>
      </c>
      <c r="L33" s="778" t="n">
        <v>9.8</v>
      </c>
      <c r="M33" s="778" t="n">
        <v>9.62658786244906</v>
      </c>
      <c r="N33" s="778" t="n">
        <v>12.8904631393964</v>
      </c>
      <c r="O33" s="778" t="n">
        <v>17.8971183722873</v>
      </c>
      <c r="P33" s="778" t="n">
        <v>19.446743779399</v>
      </c>
      <c r="Q33" s="569"/>
      <c r="R33" s="479"/>
      <c r="T33" s="0"/>
    </row>
    <row r="34" customFormat="false" ht="20.1" hidden="false" customHeight="true" outlineLevel="0" collapsed="false">
      <c r="B34" s="780"/>
      <c r="C34" s="585" t="s">
        <v>489</v>
      </c>
      <c r="D34" s="781"/>
      <c r="E34" s="781" t="n">
        <v>0.0277</v>
      </c>
      <c r="F34" s="781" t="n">
        <v>0.0265</v>
      </c>
      <c r="G34" s="781" t="n">
        <v>0.0258</v>
      </c>
      <c r="H34" s="781" t="n">
        <v>0.0244</v>
      </c>
      <c r="I34" s="782" t="n">
        <v>0.0228</v>
      </c>
      <c r="J34" s="782" t="n">
        <v>0.0223</v>
      </c>
      <c r="K34" s="782" t="n">
        <v>0.0203</v>
      </c>
      <c r="L34" s="782" t="n">
        <v>0.0218</v>
      </c>
      <c r="M34" s="782" t="n">
        <v>0.0203569090463126</v>
      </c>
      <c r="N34" s="782" t="n">
        <v>0.027298917593685</v>
      </c>
      <c r="O34" s="782" t="n">
        <v>0.0389433926057457</v>
      </c>
      <c r="P34" s="782" t="n">
        <v>0.0437660479013035</v>
      </c>
      <c r="Q34" s="569"/>
      <c r="R34" s="479"/>
      <c r="T34" s="0"/>
    </row>
    <row r="35" customFormat="false" ht="20.1" hidden="false" customHeight="true" outlineLevel="0" collapsed="false">
      <c r="B35" s="775" t="s">
        <v>482</v>
      </c>
      <c r="C35" s="776" t="s">
        <v>488</v>
      </c>
      <c r="D35" s="282"/>
      <c r="E35" s="777" t="n">
        <v>11.35</v>
      </c>
      <c r="F35" s="777" t="n">
        <v>10.84</v>
      </c>
      <c r="G35" s="777" t="n">
        <v>9.11</v>
      </c>
      <c r="H35" s="777" t="n">
        <v>8.04</v>
      </c>
      <c r="I35" s="778" t="n">
        <v>9.71</v>
      </c>
      <c r="J35" s="778" t="n">
        <v>10.2</v>
      </c>
      <c r="K35" s="778" t="n">
        <v>10.07</v>
      </c>
      <c r="L35" s="778" t="n">
        <v>9.8</v>
      </c>
      <c r="M35" s="778" t="n">
        <v>9.45068482442024</v>
      </c>
      <c r="N35" s="778" t="n">
        <v>12.5155721795515</v>
      </c>
      <c r="O35" s="778" t="n">
        <v>15.8483959625559</v>
      </c>
      <c r="P35" s="778" t="n">
        <v>18.1220784320894</v>
      </c>
      <c r="Q35" s="569"/>
      <c r="R35" s="0"/>
      <c r="T35" s="0"/>
    </row>
    <row r="36" customFormat="false" ht="20.1" hidden="false" customHeight="true" outlineLevel="0" collapsed="false">
      <c r="B36" s="780"/>
      <c r="C36" s="585" t="s">
        <v>489</v>
      </c>
      <c r="D36" s="781"/>
      <c r="E36" s="781" t="n">
        <v>0.0273</v>
      </c>
      <c r="F36" s="781" t="n">
        <v>0.0261</v>
      </c>
      <c r="G36" s="781" t="n">
        <v>0.0239</v>
      </c>
      <c r="H36" s="781" t="n">
        <v>0.0222</v>
      </c>
      <c r="I36" s="782" t="n">
        <v>0.0267</v>
      </c>
      <c r="J36" s="782" t="n">
        <v>0.0272</v>
      </c>
      <c r="K36" s="782" t="n">
        <v>0.0257</v>
      </c>
      <c r="L36" s="782" t="n">
        <v>0.0239</v>
      </c>
      <c r="M36" s="782" t="n">
        <v>0.0232586681565957</v>
      </c>
      <c r="N36" s="782" t="n">
        <v>0.0294814409590453</v>
      </c>
      <c r="O36" s="782" t="n">
        <v>0.0414407184481622</v>
      </c>
      <c r="P36" s="782" t="n">
        <v>0.0483643818869481</v>
      </c>
      <c r="Q36" s="569"/>
      <c r="R36" s="481"/>
      <c r="T36" s="0"/>
    </row>
    <row r="37" customFormat="false" ht="20.1" hidden="false" customHeight="true" outlineLevel="0" collapsed="false">
      <c r="B37" s="775" t="s">
        <v>490</v>
      </c>
      <c r="C37" s="776" t="s">
        <v>488</v>
      </c>
      <c r="D37" s="282"/>
      <c r="E37" s="777" t="n">
        <v>21.51</v>
      </c>
      <c r="F37" s="777" t="n">
        <v>18.07</v>
      </c>
      <c r="G37" s="777" t="n">
        <v>15.6</v>
      </c>
      <c r="H37" s="777" t="n">
        <v>15.13</v>
      </c>
      <c r="I37" s="778" t="n">
        <v>15.6</v>
      </c>
      <c r="J37" s="778" t="n">
        <v>16.03</v>
      </c>
      <c r="K37" s="778" t="n">
        <v>15.14</v>
      </c>
      <c r="L37" s="778" t="n">
        <v>14.7</v>
      </c>
      <c r="M37" s="778" t="n">
        <v>13.933567396248</v>
      </c>
      <c r="N37" s="778" t="n">
        <v>20.4738341604959</v>
      </c>
      <c r="O37" s="778" t="n">
        <v>30.2955509424492</v>
      </c>
      <c r="P37" s="778" t="n">
        <v>32.4024030027894</v>
      </c>
      <c r="Q37" s="569"/>
      <c r="R37" s="479"/>
      <c r="T37" s="0"/>
    </row>
    <row r="38" customFormat="false" ht="20.1" hidden="false" customHeight="true" outlineLevel="0" collapsed="false">
      <c r="B38" s="780"/>
      <c r="C38" s="585" t="s">
        <v>489</v>
      </c>
      <c r="D38" s="781"/>
      <c r="E38" s="781" t="n">
        <v>0.0218</v>
      </c>
      <c r="F38" s="781" t="n">
        <v>0.0213</v>
      </c>
      <c r="G38" s="781" t="n">
        <v>0.0193</v>
      </c>
      <c r="H38" s="781" t="n">
        <v>0.0186</v>
      </c>
      <c r="I38" s="782" t="n">
        <v>0.0187</v>
      </c>
      <c r="J38" s="782" t="n">
        <v>0.0194</v>
      </c>
      <c r="K38" s="782" t="n">
        <v>0.019</v>
      </c>
      <c r="L38" s="782" t="n">
        <v>0.019</v>
      </c>
      <c r="M38" s="782" t="n">
        <v>0.0193575526059741</v>
      </c>
      <c r="N38" s="782" t="n">
        <v>0.0276864460855473</v>
      </c>
      <c r="O38" s="782" t="n">
        <v>0.035507488979942</v>
      </c>
      <c r="P38" s="782" t="n">
        <v>0.0366007570308547</v>
      </c>
      <c r="Q38" s="569"/>
      <c r="R38" s="479"/>
      <c r="T38" s="0"/>
    </row>
    <row r="39" customFormat="false" ht="20.1" hidden="false" customHeight="true" outlineLevel="0" collapsed="false">
      <c r="B39" s="783" t="s">
        <v>491</v>
      </c>
      <c r="C39" s="776" t="s">
        <v>488</v>
      </c>
      <c r="D39" s="282"/>
      <c r="E39" s="777"/>
      <c r="F39" s="777"/>
      <c r="G39" s="777"/>
      <c r="H39" s="777"/>
      <c r="I39" s="778"/>
      <c r="J39" s="778"/>
      <c r="K39" s="778"/>
      <c r="L39" s="778" t="n">
        <v>15.2</v>
      </c>
      <c r="M39" s="778" t="n">
        <v>22.0624828171375</v>
      </c>
      <c r="N39" s="778" t="n">
        <v>37.4142627867752</v>
      </c>
      <c r="O39" s="778" t="n">
        <v>54.1881604179498</v>
      </c>
      <c r="P39" s="778" t="n">
        <v>57.8089746321197</v>
      </c>
      <c r="Q39" s="569"/>
      <c r="R39" s="479"/>
      <c r="T39" s="0"/>
    </row>
    <row r="40" customFormat="false" ht="20.1" hidden="false" customHeight="true" outlineLevel="0" collapsed="false">
      <c r="B40" s="783"/>
      <c r="C40" s="585" t="s">
        <v>489</v>
      </c>
      <c r="D40" s="784"/>
      <c r="E40" s="784"/>
      <c r="F40" s="784"/>
      <c r="G40" s="784"/>
      <c r="H40" s="784"/>
      <c r="I40" s="785"/>
      <c r="J40" s="785"/>
      <c r="K40" s="785"/>
      <c r="L40" s="782" t="n">
        <v>0.0161</v>
      </c>
      <c r="M40" s="782" t="n">
        <v>0.0213830632714172</v>
      </c>
      <c r="N40" s="782" t="n">
        <v>0.03431560770013</v>
      </c>
      <c r="O40" s="782" t="n">
        <v>0.0505399012204249</v>
      </c>
      <c r="P40" s="782" t="n">
        <v>0.0541429149101711</v>
      </c>
      <c r="Q40" s="569"/>
      <c r="R40" s="479"/>
      <c r="T40" s="0"/>
    </row>
    <row r="41" customFormat="false" ht="20.1" hidden="false" customHeight="true" outlineLevel="0" collapsed="false">
      <c r="B41" s="775" t="s">
        <v>492</v>
      </c>
      <c r="C41" s="776" t="s">
        <v>488</v>
      </c>
      <c r="D41" s="282"/>
      <c r="E41" s="777" t="n">
        <v>12.68</v>
      </c>
      <c r="F41" s="777" t="n">
        <v>11.58</v>
      </c>
      <c r="G41" s="777" t="n">
        <v>13.51</v>
      </c>
      <c r="H41" s="777" t="n">
        <v>12.35</v>
      </c>
      <c r="I41" s="778" t="n">
        <v>12.17</v>
      </c>
      <c r="J41" s="778" t="n">
        <v>14.07</v>
      </c>
      <c r="K41" s="778" t="n">
        <v>12.21</v>
      </c>
      <c r="L41" s="778" t="n">
        <v>11.9</v>
      </c>
      <c r="M41" s="778" t="n">
        <v>14.2412700555143</v>
      </c>
      <c r="N41" s="778" t="n">
        <v>41.8589726439842</v>
      </c>
      <c r="O41" s="778" t="n">
        <v>29.4813572133929</v>
      </c>
      <c r="P41" s="778" t="n">
        <v>30.9552980128814</v>
      </c>
      <c r="Q41" s="569"/>
      <c r="R41" s="479"/>
      <c r="T41" s="0"/>
    </row>
    <row r="42" customFormat="false" ht="20.1" hidden="false" customHeight="true" outlineLevel="0" collapsed="false">
      <c r="B42" s="780" t="s">
        <v>493</v>
      </c>
      <c r="C42" s="585" t="s">
        <v>489</v>
      </c>
      <c r="D42" s="781"/>
      <c r="E42" s="781" t="n">
        <v>0.0219</v>
      </c>
      <c r="F42" s="781" t="n">
        <v>0.0218</v>
      </c>
      <c r="G42" s="781" t="n">
        <v>0.0239</v>
      </c>
      <c r="H42" s="781" t="n">
        <v>0.0258</v>
      </c>
      <c r="I42" s="782" t="n">
        <v>0.0278</v>
      </c>
      <c r="J42" s="782" t="n">
        <v>0.0291</v>
      </c>
      <c r="K42" s="782" t="n">
        <v>0.0266</v>
      </c>
      <c r="L42" s="782" t="n">
        <v>0.0241</v>
      </c>
      <c r="M42" s="782" t="n">
        <v>0.0227480211017556</v>
      </c>
      <c r="N42" s="782" t="n">
        <v>0.0587408379558938</v>
      </c>
      <c r="O42" s="782" t="n">
        <v>0.0463391488640912</v>
      </c>
      <c r="P42" s="782" t="n">
        <v>0.0501193262639745</v>
      </c>
      <c r="Q42" s="569"/>
      <c r="R42" s="479"/>
      <c r="T42" s="0"/>
    </row>
    <row r="43" customFormat="false" ht="16.5" hidden="false" customHeight="false" outlineLevel="0" collapsed="false">
      <c r="B43" s="433" t="s">
        <v>494</v>
      </c>
      <c r="C43" s="432" t="s">
        <v>488</v>
      </c>
      <c r="D43" s="786" t="n">
        <v>9.68</v>
      </c>
      <c r="E43" s="786" t="n">
        <f aca="false">(E31+E33+E35+E37+E39+E41)/5</f>
        <v>12.83</v>
      </c>
      <c r="F43" s="786" t="n">
        <f aca="false">(F31+F33+F35+F37+F39+F41)/5</f>
        <v>12.018</v>
      </c>
      <c r="G43" s="786" t="n">
        <f aca="false">(G31+G33+G35+G37+G39+G41)/5</f>
        <v>11.444</v>
      </c>
      <c r="H43" s="786" t="n">
        <f aca="false">(H31+H33+H35+H37+H39+H41)/5</f>
        <v>10.75</v>
      </c>
      <c r="I43" s="786" t="n">
        <f aca="false">(I31+I33+I35+I37+I39+I41)/5</f>
        <v>11.55</v>
      </c>
      <c r="J43" s="786" t="n">
        <f aca="false">(J31+J33+J35+J37+J39+J41)/5</f>
        <v>12.42</v>
      </c>
      <c r="K43" s="786" t="n">
        <f aca="false">(K31+K33+K35+K37+K39+K41)/5</f>
        <v>11.434</v>
      </c>
      <c r="L43" s="786" t="n">
        <f aca="false">(L31+L33+L35+L37+L39+L41)/6</f>
        <v>11.9016666666667</v>
      </c>
      <c r="M43" s="786" t="n">
        <f aca="false">(M31+M33+M35+M37+M39+M41)/6</f>
        <v>13.188533535903</v>
      </c>
      <c r="N43" s="786" t="n">
        <f aca="false">(N31+N33+N35+N37+N39+N41)/6</f>
        <v>23.7631801831286</v>
      </c>
      <c r="O43" s="786" t="n">
        <f aca="false">(O31+O33+O35+O37+O39+O41)/6</f>
        <v>28.3995514328923</v>
      </c>
      <c r="P43" s="786" t="n">
        <f aca="false">(P31+P33+P35+P37+P39+P41)/6</f>
        <v>30.4881956657149</v>
      </c>
      <c r="Q43" s="569"/>
      <c r="R43" s="479"/>
      <c r="T43" s="0"/>
    </row>
    <row r="44" customFormat="false" ht="16.5" hidden="false" customHeight="false" outlineLevel="0" collapsed="false">
      <c r="B44" s="787" t="s">
        <v>495</v>
      </c>
      <c r="C44" s="436" t="s">
        <v>489</v>
      </c>
      <c r="D44" s="786" t="n">
        <f aca="false">D32</f>
        <v>0.0314</v>
      </c>
      <c r="E44" s="786" t="n">
        <f aca="false">(E32+E34+E36+E38+E40+E42)/5</f>
        <v>0.02476</v>
      </c>
      <c r="F44" s="786" t="n">
        <f aca="false">(F32+F34+F36+F38+F40+F42)/5</f>
        <v>0.0243</v>
      </c>
      <c r="G44" s="786" t="n">
        <f aca="false">(G32+G34+G36+G38+G40+G42)/5</f>
        <v>0.02382</v>
      </c>
      <c r="H44" s="786" t="n">
        <f aca="false">(H32+H34+H36+H38+H40+H42)/5</f>
        <v>0.02298</v>
      </c>
      <c r="I44" s="786" t="n">
        <f aca="false">(I32+I34+I36+I38+I40+I42)/5</f>
        <v>0.0249</v>
      </c>
      <c r="J44" s="786" t="n">
        <f aca="false">(J32+J34+J36+J38+J40+J42)/5</f>
        <v>0.02628</v>
      </c>
      <c r="K44" s="786" t="n">
        <f aca="false">(K32+K34+K36+K38+K40+K42)/5</f>
        <v>0.02426</v>
      </c>
      <c r="L44" s="786" t="n">
        <f aca="false">(L32+L34+L36+L38+L40+L42)/6</f>
        <v>0.0219833333333333</v>
      </c>
      <c r="M44" s="786" t="n">
        <f aca="false">(M32+M34+M36+M38+M40+M42)/6</f>
        <v>0.0221643999213627</v>
      </c>
      <c r="N44" s="786" t="n">
        <f aca="false">(N32+N34+N36+N38+N40+N42)/6</f>
        <v>0.0364625856709282</v>
      </c>
      <c r="O44" s="786" t="n">
        <f aca="false">(O32+O34+O36+O38+O40+O42)/6</f>
        <v>0.0446968853950527</v>
      </c>
      <c r="P44" s="786" t="n">
        <f aca="false">(P32+P34+P36+P38+P40+P42)/6</f>
        <v>0.0476296028175952</v>
      </c>
      <c r="Q44" s="569"/>
      <c r="R44" s="479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479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479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479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479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479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479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479"/>
    </row>
    <row r="52" customFormat="false" ht="15.75" hidden="false" customHeight="false" outlineLevel="0" collapsed="false">
      <c r="A52" s="0"/>
      <c r="B52" s="261" t="s">
        <v>335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5.75" hidden="false" customHeight="false" outlineLevel="0" collapsed="false">
      <c r="B53" s="479"/>
      <c r="C53" s="479"/>
      <c r="D53" s="479"/>
      <c r="E53" s="479"/>
      <c r="F53" s="479"/>
      <c r="G53" s="479"/>
      <c r="H53" s="479"/>
      <c r="I53" s="479"/>
      <c r="J53" s="479"/>
      <c r="K53" s="479"/>
      <c r="L53" s="479"/>
      <c r="M53" s="479"/>
      <c r="N53" s="479"/>
      <c r="O53" s="479"/>
      <c r="P53" s="479"/>
      <c r="Q53" s="479"/>
      <c r="R53" s="479"/>
    </row>
    <row r="54" customFormat="false" ht="15.75" hidden="false" customHeight="false" outlineLevel="0" collapsed="false">
      <c r="B54" s="479"/>
      <c r="C54" s="479"/>
      <c r="D54" s="479"/>
      <c r="E54" s="479"/>
      <c r="F54" s="479"/>
      <c r="G54" s="479"/>
      <c r="H54" s="479"/>
      <c r="I54" s="479"/>
      <c r="J54" s="479"/>
      <c r="K54" s="479"/>
      <c r="L54" s="479"/>
      <c r="M54" s="479"/>
      <c r="N54" s="479"/>
      <c r="O54" s="479"/>
      <c r="P54" s="479"/>
      <c r="Q54" s="479"/>
      <c r="R54" s="479"/>
    </row>
  </sheetData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2"/>
  <sheetViews>
    <sheetView showFormulas="false" showGridLines="false" showRowColHeaders="fals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8.22"/>
    <col collapsed="false" customWidth="true" hidden="false" outlineLevel="0" max="19" min="3" style="46" width="6.55"/>
    <col collapsed="false" customWidth="true" hidden="false" outlineLevel="0" max="23" min="20" style="46" width="7.55"/>
    <col collapsed="false" customWidth="true" hidden="false" outlineLevel="0" max="24" min="24" style="46" width="20.33"/>
    <col collapsed="false" customWidth="false" hidden="false" outlineLevel="0" max="257" min="25" style="46" width="11.55"/>
  </cols>
  <sheetData>
    <row r="1" s="99" customFormat="true" ht="20.1" hidden="false" customHeight="true" outlineLevel="0" collapsed="false">
      <c r="B1" s="100" t="s">
        <v>31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788"/>
      <c r="Q1" s="789"/>
      <c r="R1" s="789"/>
      <c r="S1" s="789"/>
      <c r="T1" s="789"/>
      <c r="U1" s="789"/>
      <c r="V1" s="789"/>
      <c r="W1" s="790"/>
    </row>
    <row r="2" s="104" customFormat="true" ht="20.1" hidden="false" customHeight="true" outlineLevel="0" collapsed="false">
      <c r="B2" s="105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  <c r="O2" s="107"/>
      <c r="P2" s="791"/>
    </row>
    <row r="3" s="104" customFormat="true" ht="20.1" hidden="false" customHeight="true" outlineLevel="0" collapsed="false">
      <c r="B3" s="105"/>
      <c r="C3" s="106"/>
      <c r="D3" s="106"/>
      <c r="E3" s="106"/>
      <c r="F3" s="106"/>
      <c r="G3" s="106"/>
      <c r="H3" s="107"/>
      <c r="I3" s="107"/>
      <c r="J3" s="107"/>
      <c r="K3" s="107"/>
      <c r="L3" s="107"/>
      <c r="M3" s="107"/>
      <c r="N3" s="107"/>
      <c r="O3" s="107"/>
      <c r="P3" s="791"/>
    </row>
    <row r="4" s="366" customFormat="true" ht="20.1" hidden="false" customHeight="true" outlineLevel="0" collapsed="false">
      <c r="B4" s="113" t="s">
        <v>28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V4" s="104"/>
      <c r="W4" s="104"/>
    </row>
    <row r="5" s="595" customFormat="true" ht="20.1" hidden="false" customHeight="true" outlineLevel="0" collapsed="false">
      <c r="B5" s="82" t="s">
        <v>496</v>
      </c>
      <c r="C5" s="611"/>
      <c r="D5" s="611"/>
      <c r="E5" s="611"/>
      <c r="F5" s="611"/>
      <c r="G5" s="611"/>
      <c r="H5" s="611"/>
      <c r="I5" s="596"/>
      <c r="J5" s="596"/>
      <c r="K5" s="596"/>
      <c r="L5" s="596"/>
      <c r="M5" s="596"/>
      <c r="N5" s="596"/>
      <c r="O5" s="596"/>
      <c r="P5" s="596"/>
    </row>
    <row r="6" customFormat="false" ht="20.1" hidden="false" customHeight="true" outlineLevel="0" collapsed="false"/>
    <row r="7" customFormat="false" ht="16.5" hidden="false" customHeight="false" outlineLevel="0" collapsed="false">
      <c r="B7" s="446"/>
      <c r="C7" s="792" t="n">
        <v>1930</v>
      </c>
      <c r="D7" s="792" t="n">
        <v>1940</v>
      </c>
      <c r="E7" s="792" t="n">
        <v>1950</v>
      </c>
      <c r="F7" s="792" t="n">
        <v>1960</v>
      </c>
      <c r="G7" s="792" t="n">
        <v>1970</v>
      </c>
      <c r="H7" s="792" t="n">
        <v>1980</v>
      </c>
      <c r="I7" s="792" t="n">
        <v>1990</v>
      </c>
      <c r="J7" s="792" t="n">
        <v>1991</v>
      </c>
      <c r="K7" s="792" t="n">
        <v>1992</v>
      </c>
      <c r="L7" s="792" t="n">
        <v>1993</v>
      </c>
      <c r="M7" s="792" t="n">
        <v>1994</v>
      </c>
      <c r="N7" s="792" t="n">
        <v>1995</v>
      </c>
      <c r="O7" s="792" t="n">
        <v>1996</v>
      </c>
      <c r="P7" s="793" t="n">
        <v>1997</v>
      </c>
      <c r="Q7" s="793" t="n">
        <v>1998</v>
      </c>
      <c r="R7" s="792" t="n">
        <v>1999</v>
      </c>
      <c r="S7" s="793" t="n">
        <v>2000</v>
      </c>
      <c r="T7" s="793" t="n">
        <v>2001</v>
      </c>
      <c r="U7" s="793" t="n">
        <v>2002</v>
      </c>
      <c r="V7" s="794" t="n">
        <v>2003</v>
      </c>
      <c r="W7" s="794" t="n">
        <v>2004</v>
      </c>
      <c r="X7" s="795"/>
    </row>
    <row r="8" customFormat="false" ht="15.75" hidden="false" customHeight="false" outlineLevel="0" collapsed="false">
      <c r="B8" s="796" t="s">
        <v>497</v>
      </c>
      <c r="C8" s="797" t="n">
        <v>0</v>
      </c>
      <c r="D8" s="797" t="n">
        <v>0</v>
      </c>
      <c r="E8" s="797" t="n">
        <v>0</v>
      </c>
      <c r="F8" s="797" t="n">
        <v>0</v>
      </c>
      <c r="G8" s="797" t="n">
        <v>0</v>
      </c>
      <c r="H8" s="797" t="n">
        <v>0</v>
      </c>
      <c r="I8" s="797" t="n">
        <v>0</v>
      </c>
      <c r="J8" s="797" t="n">
        <v>22.736</v>
      </c>
      <c r="K8" s="797" t="n">
        <f aca="false">632.775+4.677</f>
        <v>637.452</v>
      </c>
      <c r="L8" s="797" t="n">
        <v>2959.831</v>
      </c>
      <c r="M8" s="798" t="n">
        <v>5915.977</v>
      </c>
      <c r="N8" s="797" t="n">
        <v>6592.186</v>
      </c>
      <c r="O8" s="797" t="n">
        <v>7211.921</v>
      </c>
      <c r="P8" s="799" t="n">
        <v>8293</v>
      </c>
      <c r="Q8" s="799" t="n">
        <v>8278</v>
      </c>
      <c r="R8" s="797" t="n">
        <v>7958.089739</v>
      </c>
      <c r="S8" s="799" t="n">
        <v>8695.585516</v>
      </c>
      <c r="T8" s="799" t="n">
        <v>8989.49730414</v>
      </c>
      <c r="U8" s="799" t="n">
        <v>9444.2645498065</v>
      </c>
      <c r="V8" s="800" t="n">
        <v>11000.7387161035</v>
      </c>
      <c r="W8" s="800" t="n">
        <v>11603.0379244451</v>
      </c>
    </row>
    <row r="9" customFormat="false" ht="15.75" hidden="false" customHeight="false" outlineLevel="0" collapsed="false">
      <c r="B9" s="796" t="s">
        <v>498</v>
      </c>
      <c r="C9" s="797" t="n">
        <v>11249</v>
      </c>
      <c r="D9" s="797" t="n">
        <v>12880</v>
      </c>
      <c r="E9" s="797" t="n">
        <v>17309</v>
      </c>
      <c r="F9" s="797" t="n">
        <v>15188</v>
      </c>
      <c r="G9" s="797" t="n">
        <v>13640</v>
      </c>
      <c r="H9" s="797" t="n">
        <v>9778</v>
      </c>
      <c r="I9" s="797" t="n">
        <v>7521</v>
      </c>
      <c r="J9" s="797" t="n">
        <v>5469</v>
      </c>
      <c r="K9" s="797" t="n">
        <v>3706</v>
      </c>
      <c r="L9" s="798" t="n">
        <f aca="false">1872+191.13</f>
        <v>2063.13</v>
      </c>
      <c r="M9" s="797" t="n">
        <v>746.783</v>
      </c>
      <c r="N9" s="798" t="n">
        <v>1021.201</v>
      </c>
      <c r="O9" s="798" t="n">
        <v>1293.589</v>
      </c>
      <c r="P9" s="801" t="n">
        <v>1541</v>
      </c>
      <c r="Q9" s="801" t="n">
        <v>1546</v>
      </c>
      <c r="R9" s="798" t="n">
        <v>1143.762139</v>
      </c>
      <c r="S9" s="801" t="n">
        <v>0</v>
      </c>
      <c r="T9" s="801" t="n">
        <v>0</v>
      </c>
      <c r="U9" s="801" t="n">
        <v>0</v>
      </c>
      <c r="V9" s="800" t="n">
        <v>0</v>
      </c>
      <c r="W9" s="800" t="n">
        <v>0</v>
      </c>
    </row>
    <row r="10" customFormat="false" ht="16.5" hidden="false" customHeight="false" outlineLevel="0" collapsed="false">
      <c r="B10" s="802" t="s">
        <v>243</v>
      </c>
      <c r="C10" s="803" t="n">
        <f aca="false">SUM(C8:C9)</f>
        <v>11249</v>
      </c>
      <c r="D10" s="803" t="n">
        <f aca="false">SUM(D8:D9)</f>
        <v>12880</v>
      </c>
      <c r="E10" s="803" t="n">
        <v>17309</v>
      </c>
      <c r="F10" s="803" t="n">
        <f aca="false">SUM(F8:F9)</f>
        <v>15188</v>
      </c>
      <c r="G10" s="803" t="n">
        <f aca="false">SUM(G8:G9)</f>
        <v>13640</v>
      </c>
      <c r="H10" s="803" t="n">
        <f aca="false">SUM(H8:H9)</f>
        <v>9778</v>
      </c>
      <c r="I10" s="803" t="n">
        <f aca="false">SUM(I8:I9)</f>
        <v>7521</v>
      </c>
      <c r="J10" s="804" t="n">
        <f aca="false">SUM(J8:J9)</f>
        <v>5491.736</v>
      </c>
      <c r="K10" s="804" t="n">
        <f aca="false">SUM(K8:K9)</f>
        <v>4343.452</v>
      </c>
      <c r="L10" s="804" t="n">
        <f aca="false">SUM(L8:L9)</f>
        <v>5022.961</v>
      </c>
      <c r="M10" s="803" t="n">
        <f aca="false">SUM(M8:M9)</f>
        <v>6662.76</v>
      </c>
      <c r="N10" s="803" t="n">
        <f aca="false">SUM(N8:N9)</f>
        <v>7613.387</v>
      </c>
      <c r="O10" s="803" t="n">
        <f aca="false">SUM(O8:O9)</f>
        <v>8505.51</v>
      </c>
      <c r="P10" s="803" t="n">
        <f aca="false">SUM(P8:P9)</f>
        <v>9834</v>
      </c>
      <c r="Q10" s="803" t="n">
        <f aca="false">SUM(Q8:Q9)</f>
        <v>9824</v>
      </c>
      <c r="R10" s="804" t="n">
        <f aca="false">SUM(R8:R9)</f>
        <v>9101.851878</v>
      </c>
      <c r="S10" s="805" t="n">
        <v>8695.585516</v>
      </c>
      <c r="T10" s="805" t="n">
        <f aca="false">SUM(T8:T9)</f>
        <v>8989.49730414</v>
      </c>
      <c r="U10" s="805" t="n">
        <f aca="false">SUM(U8:U9)</f>
        <v>9444.2645498065</v>
      </c>
      <c r="V10" s="806" t="n">
        <f aca="false">SUM(V8:V9)</f>
        <v>11000.7387161035</v>
      </c>
      <c r="W10" s="806" t="n">
        <f aca="false">SUM(W8:W9)</f>
        <v>11603.0379244451</v>
      </c>
    </row>
    <row r="11" customFormat="false" ht="15.75" hidden="false" customHeight="false" outlineLevel="0" collapsed="false">
      <c r="B11" s="578"/>
      <c r="E11" s="807"/>
    </row>
    <row r="12" customFormat="false" ht="15.75" hidden="false" customHeight="false" outlineLevel="0" collapsed="false">
      <c r="B12" s="807"/>
      <c r="E12" s="807"/>
    </row>
    <row r="28" customFormat="false" ht="15.75" hidden="false" customHeight="false" outlineLevel="0" collapsed="false">
      <c r="B28" s="261"/>
    </row>
    <row r="42" customFormat="false" ht="15.75" hidden="false" customHeight="false" outlineLevel="0" collapsed="false">
      <c r="B42" s="261" t="s">
        <v>335</v>
      </c>
    </row>
  </sheetData>
  <printOptions headings="false" gridLines="false" gridLinesSet="true" horizontalCentered="true" verticalCentered="true"/>
  <pageMargins left="0.39375" right="0.393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2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25.22"/>
    <col collapsed="false" customWidth="true" hidden="false" outlineLevel="0" max="3" min="3" style="46" width="15.77"/>
    <col collapsed="false" customWidth="true" hidden="false" outlineLevel="0" max="4" min="4" style="46" width="8.1"/>
    <col collapsed="false" customWidth="true" hidden="false" outlineLevel="0" max="5" min="5" style="46" width="9.22"/>
    <col collapsed="false" customWidth="true" hidden="false" outlineLevel="0" max="17" min="6" style="46" width="10.99"/>
    <col collapsed="false" customWidth="true" hidden="false" outlineLevel="0" max="18" min="18" style="46" width="21.1"/>
    <col collapsed="false" customWidth="true" hidden="false" outlineLevel="0" max="19" min="19" style="46" width="13.99"/>
    <col collapsed="false" customWidth="false" hidden="false" outlineLevel="0" max="257" min="20" style="46" width="11.55"/>
  </cols>
  <sheetData>
    <row r="1" s="99" customFormat="true" ht="20.1" hidden="false" customHeight="true" outlineLevel="0" collapsed="false">
      <c r="B1" s="100" t="s">
        <v>32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103"/>
      <c r="Q1" s="808"/>
      <c r="R1" s="267"/>
      <c r="S1" s="267"/>
      <c r="T1" s="267"/>
      <c r="U1" s="267"/>
      <c r="V1" s="267"/>
    </row>
    <row r="2" s="104" customFormat="true" ht="20.1" hidden="false" customHeight="true" outlineLevel="0" collapsed="false">
      <c r="B2" s="105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791"/>
      <c r="S2" s="791"/>
      <c r="T2" s="791"/>
      <c r="U2" s="791"/>
      <c r="V2" s="791"/>
    </row>
    <row r="3" s="104" customFormat="true" ht="20.1" hidden="false" customHeight="true" outlineLevel="0" collapsed="false">
      <c r="B3" s="105"/>
      <c r="C3" s="106"/>
      <c r="D3" s="106"/>
      <c r="E3" s="106"/>
      <c r="F3" s="106"/>
      <c r="G3" s="106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791"/>
      <c r="S3" s="791"/>
      <c r="T3" s="791"/>
      <c r="U3" s="791"/>
      <c r="V3" s="791"/>
    </row>
    <row r="4" s="366" customFormat="true" ht="20.1" hidden="false" customHeight="true" outlineLevel="0" collapsed="false">
      <c r="B4" s="113" t="s">
        <v>28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S4" s="41"/>
      <c r="T4" s="41"/>
    </row>
    <row r="5" s="595" customFormat="true" ht="20.1" hidden="false" customHeight="true" outlineLevel="0" collapsed="false">
      <c r="B5" s="82" t="s">
        <v>499</v>
      </c>
      <c r="C5" s="596"/>
      <c r="D5" s="596"/>
      <c r="E5" s="596"/>
      <c r="F5" s="596"/>
      <c r="G5" s="596"/>
      <c r="H5" s="596"/>
      <c r="I5" s="596"/>
      <c r="J5" s="596"/>
      <c r="K5" s="596"/>
      <c r="L5" s="596"/>
      <c r="M5" s="596"/>
      <c r="R5" s="596"/>
      <c r="S5" s="596"/>
      <c r="T5" s="596"/>
    </row>
    <row r="6" s="595" customFormat="true" ht="20.1" hidden="false" customHeight="true" outlineLevel="0" collapsed="false">
      <c r="B6" s="82"/>
      <c r="C6" s="596"/>
      <c r="D6" s="596"/>
      <c r="E6" s="596"/>
      <c r="F6" s="596"/>
      <c r="G6" s="596"/>
      <c r="H6" s="596"/>
      <c r="I6" s="596"/>
      <c r="J6" s="596"/>
      <c r="K6" s="596"/>
      <c r="L6" s="596"/>
      <c r="M6" s="596"/>
      <c r="P6" s="41"/>
      <c r="Q6" s="41"/>
      <c r="S6" s="596"/>
      <c r="T6" s="596"/>
    </row>
    <row r="7" customFormat="false" ht="20.1" hidden="false" customHeight="true" outlineLevel="0" collapsed="false">
      <c r="B7" s="809"/>
      <c r="C7" s="720"/>
      <c r="D7" s="720"/>
      <c r="E7" s="720"/>
      <c r="F7" s="720"/>
      <c r="G7" s="720"/>
      <c r="H7" s="720"/>
      <c r="I7" s="720"/>
      <c r="J7" s="720"/>
      <c r="K7" s="720"/>
      <c r="L7" s="720"/>
      <c r="M7" s="720"/>
      <c r="N7" s="720"/>
      <c r="O7" s="720"/>
      <c r="P7" s="595"/>
      <c r="Q7" s="595"/>
      <c r="R7" s="596"/>
    </row>
    <row r="8" customFormat="false" ht="16.5" hidden="false" customHeight="false" outlineLevel="0" collapsed="false">
      <c r="B8" s="810" t="s">
        <v>500</v>
      </c>
      <c r="C8" s="811" t="s">
        <v>501</v>
      </c>
      <c r="D8" s="812" t="n">
        <v>1991</v>
      </c>
      <c r="E8" s="812" t="n">
        <v>1992</v>
      </c>
      <c r="F8" s="812" t="n">
        <v>1993</v>
      </c>
      <c r="G8" s="812" t="n">
        <v>1994</v>
      </c>
      <c r="H8" s="812" t="n">
        <v>1995</v>
      </c>
      <c r="I8" s="812" t="n">
        <v>1996</v>
      </c>
      <c r="J8" s="812" t="n">
        <v>1997</v>
      </c>
      <c r="K8" s="812" t="n">
        <v>1998</v>
      </c>
      <c r="L8" s="812" t="n">
        <v>1999</v>
      </c>
      <c r="M8" s="812" t="n">
        <v>2000</v>
      </c>
      <c r="N8" s="812" t="n">
        <v>2001</v>
      </c>
      <c r="O8" s="812" t="n">
        <v>2002</v>
      </c>
      <c r="P8" s="812" t="n">
        <v>2003</v>
      </c>
      <c r="Q8" s="812" t="n">
        <v>2004</v>
      </c>
      <c r="R8" s="596"/>
      <c r="S8" s="813"/>
      <c r="T8" s="814" t="n">
        <v>1991</v>
      </c>
      <c r="U8" s="814" t="n">
        <v>1992</v>
      </c>
      <c r="V8" s="814" t="n">
        <v>1993</v>
      </c>
      <c r="W8" s="814" t="n">
        <v>1994</v>
      </c>
      <c r="X8" s="814" t="n">
        <v>1995</v>
      </c>
      <c r="Y8" s="814" t="n">
        <v>1996</v>
      </c>
      <c r="Z8" s="814" t="n">
        <v>1997</v>
      </c>
      <c r="AA8" s="814" t="n">
        <v>1998</v>
      </c>
      <c r="AB8" s="814" t="n">
        <v>1999</v>
      </c>
      <c r="AC8" s="814" t="n">
        <v>2000</v>
      </c>
      <c r="AD8" s="814" t="n">
        <v>2001</v>
      </c>
      <c r="AE8" s="814" t="n">
        <v>2002</v>
      </c>
      <c r="AF8" s="814" t="n">
        <v>2003</v>
      </c>
      <c r="AG8" s="814" t="n">
        <v>2004</v>
      </c>
      <c r="AH8" s="815"/>
      <c r="AI8" s="815"/>
      <c r="AJ8" s="815"/>
      <c r="AK8" s="815"/>
      <c r="AL8" s="815"/>
      <c r="AM8" s="815"/>
      <c r="AN8" s="815"/>
      <c r="AO8" s="815"/>
      <c r="AP8" s="815"/>
      <c r="AQ8" s="815"/>
      <c r="AR8" s="815"/>
      <c r="AS8" s="815"/>
      <c r="AT8" s="815"/>
      <c r="AU8" s="815"/>
      <c r="AV8" s="815"/>
      <c r="AW8" s="815"/>
      <c r="AX8" s="815"/>
      <c r="AY8" s="815"/>
      <c r="AZ8" s="815"/>
      <c r="BA8" s="815"/>
      <c r="BB8" s="815"/>
      <c r="BC8" s="815"/>
      <c r="BD8" s="815"/>
      <c r="BE8" s="815"/>
      <c r="BF8" s="815"/>
    </row>
    <row r="9" customFormat="false" ht="15.75" hidden="false" customHeight="false" outlineLevel="0" collapsed="false">
      <c r="B9" s="722" t="s">
        <v>502</v>
      </c>
      <c r="C9" s="816" t="s">
        <v>503</v>
      </c>
      <c r="D9" s="817" t="n">
        <v>92</v>
      </c>
      <c r="E9" s="817" t="n">
        <v>1951</v>
      </c>
      <c r="F9" s="817" t="n">
        <v>2329.091</v>
      </c>
      <c r="G9" s="817" t="n">
        <v>2479.483</v>
      </c>
      <c r="H9" s="817" t="n">
        <v>2909.732</v>
      </c>
      <c r="I9" s="817" t="n">
        <v>2902.528</v>
      </c>
      <c r="J9" s="817" t="n">
        <v>3239.218</v>
      </c>
      <c r="K9" s="818" t="n">
        <v>3281.768</v>
      </c>
      <c r="L9" s="818" t="n">
        <v>2485.604</v>
      </c>
      <c r="M9" s="818" t="n">
        <v>2358.753</v>
      </c>
      <c r="N9" s="818" t="n">
        <v>2408.46343</v>
      </c>
      <c r="O9" s="818" t="n">
        <v>2427.97583</v>
      </c>
      <c r="P9" s="818" t="n">
        <v>2824.55445</v>
      </c>
      <c r="Q9" s="818" t="n">
        <v>2960.215</v>
      </c>
      <c r="R9" s="596"/>
      <c r="S9" s="815" t="s">
        <v>503</v>
      </c>
      <c r="T9" s="819" t="n">
        <f aca="false">+D23</f>
        <v>92</v>
      </c>
      <c r="U9" s="819" t="n">
        <f aca="false">+E23</f>
        <v>1966</v>
      </c>
      <c r="V9" s="819" t="n">
        <f aca="false">+F23</f>
        <v>7039.501</v>
      </c>
      <c r="W9" s="819" t="n">
        <f aca="false">+G23</f>
        <v>12035.692</v>
      </c>
      <c r="X9" s="819" t="n">
        <f aca="false">+H23</f>
        <v>13834.901</v>
      </c>
      <c r="Y9" s="819" t="n">
        <f aca="false">+I23</f>
        <v>15448.964</v>
      </c>
      <c r="Z9" s="819" t="n">
        <f aca="false">+J23</f>
        <v>17254.365</v>
      </c>
      <c r="AA9" s="819" t="n">
        <f aca="false">+K23</f>
        <v>17084.239</v>
      </c>
      <c r="AB9" s="819" t="n">
        <f aca="false">+L23</f>
        <v>16148.682</v>
      </c>
      <c r="AC9" s="819" t="n">
        <f aca="false">+M23</f>
        <v>15634.914</v>
      </c>
      <c r="AD9" s="819" t="n">
        <f aca="false">+N23</f>
        <v>16959.63217</v>
      </c>
      <c r="AE9" s="819" t="n">
        <f aca="false">+O23</f>
        <v>17468.75989</v>
      </c>
      <c r="AF9" s="819" t="n">
        <f aca="false">+P23</f>
        <v>20535.473503</v>
      </c>
      <c r="AG9" s="819" t="n">
        <f aca="false">+Q23</f>
        <v>21699.24503</v>
      </c>
      <c r="AH9" s="815"/>
      <c r="AI9" s="815"/>
      <c r="AJ9" s="815"/>
      <c r="AK9" s="815"/>
      <c r="AL9" s="815"/>
      <c r="AM9" s="815"/>
      <c r="AN9" s="815"/>
      <c r="AO9" s="815"/>
      <c r="AP9" s="815"/>
      <c r="AQ9" s="815"/>
      <c r="AR9" s="815"/>
      <c r="AS9" s="815"/>
      <c r="AT9" s="815"/>
      <c r="AU9" s="815"/>
      <c r="AV9" s="815"/>
      <c r="AW9" s="815"/>
      <c r="AX9" s="815"/>
      <c r="AY9" s="815"/>
      <c r="AZ9" s="815"/>
      <c r="BA9" s="815"/>
      <c r="BB9" s="815"/>
      <c r="BC9" s="815"/>
      <c r="BD9" s="815"/>
      <c r="BE9" s="815"/>
      <c r="BF9" s="815"/>
    </row>
    <row r="10" customFormat="false" ht="16.5" hidden="false" customHeight="false" outlineLevel="0" collapsed="false">
      <c r="B10" s="733" t="s">
        <v>504</v>
      </c>
      <c r="C10" s="820" t="s">
        <v>505</v>
      </c>
      <c r="D10" s="821" t="n">
        <v>22736</v>
      </c>
      <c r="E10" s="821" t="n">
        <v>632775</v>
      </c>
      <c r="F10" s="821" t="n">
        <v>869820</v>
      </c>
      <c r="G10" s="821" t="n">
        <v>1013567</v>
      </c>
      <c r="H10" s="821" t="n">
        <v>1163341</v>
      </c>
      <c r="I10" s="821" t="n">
        <v>1203186</v>
      </c>
      <c r="J10" s="821" t="n">
        <v>1289580</v>
      </c>
      <c r="K10" s="822" t="n">
        <v>1189130</v>
      </c>
      <c r="L10" s="822" t="n">
        <v>897030</v>
      </c>
      <c r="M10" s="822" t="n">
        <v>877470.293</v>
      </c>
      <c r="N10" s="822" t="n">
        <v>913483.21959</v>
      </c>
      <c r="O10" s="822" t="n">
        <v>1025637.02384</v>
      </c>
      <c r="P10" s="822" t="n">
        <v>1156454.1804</v>
      </c>
      <c r="Q10" s="822" t="n">
        <v>1356816.965</v>
      </c>
      <c r="R10" s="596"/>
      <c r="S10" s="815" t="s">
        <v>506</v>
      </c>
      <c r="T10" s="819" t="n">
        <f aca="false">+D24</f>
        <v>22736</v>
      </c>
      <c r="U10" s="819" t="n">
        <f aca="false">+E24</f>
        <v>637452</v>
      </c>
      <c r="V10" s="819" t="n">
        <f aca="false">+F24</f>
        <v>2922959</v>
      </c>
      <c r="W10" s="819" t="n">
        <f aca="false">+G24</f>
        <v>5915977</v>
      </c>
      <c r="X10" s="819" t="n">
        <f aca="false">+H24</f>
        <v>6592186</v>
      </c>
      <c r="Y10" s="819" t="n">
        <f aca="false">+I24</f>
        <v>7211921</v>
      </c>
      <c r="Z10" s="819" t="n">
        <f aca="false">+J24</f>
        <v>8293246</v>
      </c>
      <c r="AA10" s="819" t="n">
        <f aca="false">+K24</f>
        <v>8277871</v>
      </c>
      <c r="AB10" s="819" t="n">
        <f aca="false">+L24</f>
        <v>7881730.653</v>
      </c>
      <c r="AC10" s="819" t="n">
        <f aca="false">+M24</f>
        <v>8695585.516</v>
      </c>
      <c r="AD10" s="819" t="n">
        <f aca="false">+N24</f>
        <v>8989497.30414</v>
      </c>
      <c r="AE10" s="819" t="n">
        <f aca="false">+O24</f>
        <v>9444264.5498065</v>
      </c>
      <c r="AF10" s="819" t="n">
        <f aca="false">+P24</f>
        <v>11000738.7161035</v>
      </c>
      <c r="AG10" s="819" t="n">
        <f aca="false">+Q24</f>
        <v>19195136.60063</v>
      </c>
      <c r="AH10" s="815"/>
      <c r="AI10" s="815"/>
      <c r="AJ10" s="815"/>
      <c r="AK10" s="815"/>
      <c r="AL10" s="815"/>
      <c r="AM10" s="815"/>
      <c r="AN10" s="815"/>
      <c r="AO10" s="815"/>
      <c r="AP10" s="815"/>
      <c r="AQ10" s="815"/>
      <c r="AR10" s="815"/>
      <c r="AS10" s="815"/>
      <c r="AT10" s="815"/>
      <c r="AU10" s="815"/>
      <c r="AV10" s="815"/>
      <c r="AW10" s="815"/>
      <c r="AX10" s="815"/>
      <c r="AY10" s="815"/>
      <c r="AZ10" s="815"/>
      <c r="BA10" s="815"/>
      <c r="BB10" s="815"/>
      <c r="BC10" s="815"/>
      <c r="BD10" s="815"/>
      <c r="BE10" s="815"/>
      <c r="BF10" s="815"/>
    </row>
    <row r="11" customFormat="false" ht="15.75" hidden="false" customHeight="false" outlineLevel="0" collapsed="false">
      <c r="B11" s="726" t="s">
        <v>507</v>
      </c>
      <c r="C11" s="816" t="s">
        <v>503</v>
      </c>
      <c r="D11" s="817"/>
      <c r="E11" s="817" t="n">
        <v>15</v>
      </c>
      <c r="F11" s="817" t="n">
        <v>2840.926</v>
      </c>
      <c r="G11" s="817" t="n">
        <v>3475.639</v>
      </c>
      <c r="H11" s="817" t="n">
        <v>3533.399</v>
      </c>
      <c r="I11" s="817" t="n">
        <v>4108.587</v>
      </c>
      <c r="J11" s="817" t="n">
        <v>4860.027</v>
      </c>
      <c r="K11" s="818" t="n">
        <v>5469.364</v>
      </c>
      <c r="L11" s="818" t="n">
        <v>5496.083</v>
      </c>
      <c r="M11" s="818" t="n">
        <v>5520.609</v>
      </c>
      <c r="N11" s="818" t="n">
        <v>6190.87</v>
      </c>
      <c r="O11" s="818" t="n">
        <v>7276.902</v>
      </c>
      <c r="P11" s="818" t="n">
        <v>8081.672</v>
      </c>
      <c r="Q11" s="818" t="n">
        <v>8326.165</v>
      </c>
      <c r="R11" s="596"/>
      <c r="S11" s="823"/>
      <c r="T11" s="824" t="n">
        <v>1992</v>
      </c>
      <c r="U11" s="824" t="n">
        <v>1993</v>
      </c>
      <c r="V11" s="824" t="n">
        <v>1994</v>
      </c>
      <c r="W11" s="824" t="n">
        <v>1995</v>
      </c>
      <c r="X11" s="825" t="n">
        <v>1996</v>
      </c>
      <c r="Y11" s="824" t="n">
        <v>1997</v>
      </c>
      <c r="Z11" s="824" t="n">
        <v>1998</v>
      </c>
      <c r="AA11" s="824" t="n">
        <v>1999</v>
      </c>
      <c r="AB11" s="824" t="n">
        <v>2000</v>
      </c>
      <c r="AC11" s="824" t="n">
        <v>2001</v>
      </c>
      <c r="AD11" s="824" t="n">
        <v>2002</v>
      </c>
      <c r="AE11" s="824" t="n">
        <v>2003</v>
      </c>
      <c r="AF11" s="824" t="n">
        <v>2004</v>
      </c>
      <c r="AG11" s="815"/>
      <c r="AH11" s="815"/>
      <c r="AI11" s="815"/>
      <c r="AJ11" s="815"/>
      <c r="AK11" s="815"/>
      <c r="AL11" s="815"/>
      <c r="AM11" s="815"/>
      <c r="AN11" s="815"/>
      <c r="AO11" s="815"/>
      <c r="AP11" s="815"/>
      <c r="AQ11" s="815"/>
      <c r="AR11" s="815"/>
      <c r="AS11" s="815"/>
      <c r="AT11" s="815"/>
      <c r="AU11" s="815"/>
      <c r="AV11" s="815"/>
      <c r="AW11" s="815"/>
      <c r="AX11" s="815"/>
      <c r="AY11" s="815"/>
      <c r="AZ11" s="815"/>
      <c r="BA11" s="815"/>
      <c r="BB11" s="815"/>
      <c r="BC11" s="815"/>
      <c r="BD11" s="815"/>
      <c r="BE11" s="815"/>
      <c r="BF11" s="815"/>
    </row>
    <row r="12" customFormat="false" ht="16.5" hidden="false" customHeight="false" outlineLevel="0" collapsed="false">
      <c r="B12" s="726" t="s">
        <v>508</v>
      </c>
      <c r="C12" s="820" t="s">
        <v>505</v>
      </c>
      <c r="D12" s="821"/>
      <c r="E12" s="821" t="n">
        <v>4677</v>
      </c>
      <c r="F12" s="821" t="n">
        <v>945800</v>
      </c>
      <c r="G12" s="821" t="n">
        <v>1189833</v>
      </c>
      <c r="H12" s="821" t="n">
        <v>1165500</v>
      </c>
      <c r="I12" s="821" t="n">
        <v>1398440</v>
      </c>
      <c r="J12" s="821" t="n">
        <v>1901034</v>
      </c>
      <c r="K12" s="822" t="n">
        <v>2382187</v>
      </c>
      <c r="L12" s="822" t="n">
        <v>2443736.653</v>
      </c>
      <c r="M12" s="822" t="n">
        <v>2490572.538</v>
      </c>
      <c r="N12" s="822" t="n">
        <v>2927603.295</v>
      </c>
      <c r="O12" s="822" t="n">
        <v>3436130.267</v>
      </c>
      <c r="P12" s="822" t="n">
        <v>3714073.961</v>
      </c>
      <c r="Q12" s="822" t="n">
        <v>3699598.323</v>
      </c>
      <c r="R12" s="596"/>
      <c r="S12" s="826" t="s">
        <v>503</v>
      </c>
      <c r="T12" s="827"/>
      <c r="U12" s="827" t="n">
        <f aca="false">+(V9/U9-1)*100</f>
        <v>258.062105798576</v>
      </c>
      <c r="V12" s="827" t="n">
        <f aca="false">+(W9/V9-1)*100</f>
        <v>70.9736528199939</v>
      </c>
      <c r="W12" s="827" t="n">
        <f aca="false">+(X9/W9-1)*100</f>
        <v>14.9489451873644</v>
      </c>
      <c r="X12" s="827" t="n">
        <f aca="false">+(Y9/X9-1)*100</f>
        <v>11.6666031798854</v>
      </c>
      <c r="Y12" s="827" t="n">
        <f aca="false">+(Z9/Y9-1)*100</f>
        <v>11.6862269858354</v>
      </c>
      <c r="Z12" s="827" t="n">
        <f aca="false">+(AA9/Z9-1)*100</f>
        <v>-0.985988183280018</v>
      </c>
      <c r="AA12" s="827" t="n">
        <f aca="false">+(AB9/AA9-1)*100</f>
        <v>-5.47614090390562</v>
      </c>
      <c r="AB12" s="827" t="n">
        <f aca="false">+(AC9/AB9-1)*100</f>
        <v>-3.18148564694011</v>
      </c>
      <c r="AC12" s="827" t="n">
        <f aca="false">+(AD9/AC9-1)*100</f>
        <v>8.47282031739989</v>
      </c>
      <c r="AD12" s="827" t="n">
        <f aca="false">+(AE9/AD9-1)*100</f>
        <v>3.00199741890981</v>
      </c>
      <c r="AE12" s="827" t="n">
        <f aca="false">+(AF9/AE9-1)*100</f>
        <v>17.5554168258707</v>
      </c>
      <c r="AF12" s="827" t="n">
        <f aca="false">+(AG9/AF9-1)*100</f>
        <v>5.66712779634706</v>
      </c>
      <c r="AG12" s="815"/>
      <c r="AH12" s="815"/>
      <c r="AI12" s="815"/>
      <c r="AJ12" s="815"/>
      <c r="AK12" s="815"/>
      <c r="AL12" s="815"/>
      <c r="AM12" s="815"/>
      <c r="AN12" s="815"/>
      <c r="AO12" s="815"/>
      <c r="AP12" s="815"/>
      <c r="AQ12" s="815"/>
      <c r="AR12" s="815"/>
      <c r="AS12" s="815"/>
      <c r="AT12" s="815"/>
      <c r="AU12" s="815"/>
      <c r="AV12" s="815"/>
      <c r="AW12" s="815"/>
      <c r="AX12" s="815"/>
      <c r="AY12" s="815"/>
      <c r="AZ12" s="815"/>
      <c r="BA12" s="815"/>
      <c r="BB12" s="815"/>
      <c r="BC12" s="815"/>
      <c r="BD12" s="815"/>
      <c r="BE12" s="815"/>
      <c r="BF12" s="815"/>
    </row>
    <row r="13" customFormat="false" ht="16.5" hidden="false" customHeight="false" outlineLevel="0" collapsed="false">
      <c r="B13" s="722" t="s">
        <v>509</v>
      </c>
      <c r="C13" s="816" t="s">
        <v>503</v>
      </c>
      <c r="D13" s="817"/>
      <c r="E13" s="817"/>
      <c r="F13" s="817" t="n">
        <v>1135.423</v>
      </c>
      <c r="G13" s="817" t="n">
        <v>2473.006</v>
      </c>
      <c r="H13" s="817" t="n">
        <v>3318.191</v>
      </c>
      <c r="I13" s="817" t="n">
        <v>4170.461</v>
      </c>
      <c r="J13" s="817" t="n">
        <v>4509.651</v>
      </c>
      <c r="K13" s="818" t="n">
        <v>4121.6</v>
      </c>
      <c r="L13" s="818" t="n">
        <v>4065.7</v>
      </c>
      <c r="M13" s="818" t="n">
        <v>3079.4</v>
      </c>
      <c r="N13" s="818" t="n">
        <v>3709.71</v>
      </c>
      <c r="O13" s="818" t="n">
        <v>3250.99</v>
      </c>
      <c r="P13" s="818" t="n">
        <v>4291.785753</v>
      </c>
      <c r="Q13" s="818" t="n">
        <v>4811.91108</v>
      </c>
      <c r="R13" s="596"/>
      <c r="S13" s="828" t="s">
        <v>505</v>
      </c>
      <c r="T13" s="827"/>
      <c r="U13" s="827" t="n">
        <f aca="false">+(V10/U10-1)*100</f>
        <v>358.537897755439</v>
      </c>
      <c r="V13" s="827" t="n">
        <f aca="false">+(W10/V10-1)*100</f>
        <v>102.396851957212</v>
      </c>
      <c r="W13" s="827" t="n">
        <f aca="false">+(X10/W10-1)*100</f>
        <v>11.4302168517558</v>
      </c>
      <c r="X13" s="827" t="n">
        <f aca="false">+(Y10/X10-1)*100</f>
        <v>9.40105452121649</v>
      </c>
      <c r="Y13" s="827" t="n">
        <f aca="false">+(Z10/Y10-1)*100</f>
        <v>14.9935779939908</v>
      </c>
      <c r="Z13" s="827" t="n">
        <f aca="false">+(AA10/Z10-1)*100</f>
        <v>-0.185391823659875</v>
      </c>
      <c r="AA13" s="827" t="n">
        <f aca="false">+(AB10/AA10-1)*100</f>
        <v>-4.78553419109817</v>
      </c>
      <c r="AB13" s="827" t="n">
        <f aca="false">+(AC10/AB10-1)*100</f>
        <v>10.3258395754773</v>
      </c>
      <c r="AC13" s="827" t="n">
        <f aca="false">+(AD10/AC10-1)*100</f>
        <v>3.38001147362874</v>
      </c>
      <c r="AD13" s="827" t="n">
        <f aca="false">+(AE10/AD10-1)*100</f>
        <v>5.05887293004761</v>
      </c>
      <c r="AE13" s="827" t="n">
        <f aca="false">+(AF10/AE10-1)*100</f>
        <v>16.4806286195031</v>
      </c>
      <c r="AF13" s="827" t="n">
        <f aca="false">+(AG10/AF10-1)*100</f>
        <v>74.4895238038068</v>
      </c>
      <c r="AG13" s="815"/>
      <c r="AH13" s="815"/>
      <c r="AI13" s="815"/>
      <c r="AJ13" s="815"/>
      <c r="AK13" s="815"/>
      <c r="AL13" s="815"/>
      <c r="AM13" s="815"/>
      <c r="AN13" s="815"/>
      <c r="AO13" s="815"/>
      <c r="AP13" s="815"/>
      <c r="AQ13" s="815"/>
      <c r="AR13" s="815"/>
      <c r="AS13" s="815"/>
      <c r="AT13" s="815"/>
      <c r="AU13" s="815"/>
      <c r="AV13" s="815"/>
      <c r="AW13" s="815"/>
      <c r="AX13" s="815"/>
      <c r="AY13" s="815"/>
      <c r="AZ13" s="815"/>
      <c r="BA13" s="815"/>
      <c r="BB13" s="815"/>
      <c r="BC13" s="815"/>
      <c r="BD13" s="815"/>
      <c r="BE13" s="815"/>
      <c r="BF13" s="815"/>
    </row>
    <row r="14" customFormat="false" ht="16.5" hidden="false" customHeight="false" outlineLevel="0" collapsed="false">
      <c r="B14" s="733" t="s">
        <v>510</v>
      </c>
      <c r="C14" s="820" t="s">
        <v>505</v>
      </c>
      <c r="D14" s="821"/>
      <c r="E14" s="821"/>
      <c r="F14" s="821" t="n">
        <v>471609</v>
      </c>
      <c r="G14" s="821" t="n">
        <v>1025987</v>
      </c>
      <c r="H14" s="821" t="n">
        <v>1262821</v>
      </c>
      <c r="I14" s="821" t="n">
        <v>1510144</v>
      </c>
      <c r="J14" s="821" t="n">
        <v>1640653</v>
      </c>
      <c r="K14" s="822" t="n">
        <v>1547380</v>
      </c>
      <c r="L14" s="822" t="n">
        <v>1593690</v>
      </c>
      <c r="M14" s="822" t="n">
        <v>1263281.9</v>
      </c>
      <c r="N14" s="822" t="n">
        <v>1507364.9</v>
      </c>
      <c r="O14" s="822" t="n">
        <v>1380122.5</v>
      </c>
      <c r="P14" s="822" t="n">
        <v>1641330.617496</v>
      </c>
      <c r="Q14" s="822" t="n">
        <v>1803017.563707</v>
      </c>
      <c r="R14" s="596"/>
      <c r="S14" s="815"/>
      <c r="T14" s="815"/>
      <c r="U14" s="815"/>
      <c r="V14" s="815"/>
      <c r="W14" s="815"/>
      <c r="X14" s="815"/>
      <c r="Y14" s="815"/>
      <c r="Z14" s="815"/>
      <c r="AA14" s="815"/>
      <c r="AB14" s="815"/>
      <c r="AC14" s="815"/>
      <c r="AD14" s="815"/>
      <c r="AE14" s="815"/>
      <c r="AF14" s="815"/>
      <c r="AG14" s="815"/>
      <c r="AH14" s="815"/>
      <c r="AI14" s="815"/>
      <c r="AJ14" s="815"/>
      <c r="AK14" s="815"/>
      <c r="AL14" s="815"/>
      <c r="AM14" s="815"/>
      <c r="AN14" s="815"/>
      <c r="AO14" s="815"/>
      <c r="AP14" s="815"/>
      <c r="AQ14" s="815"/>
      <c r="AR14" s="815"/>
      <c r="AS14" s="815"/>
      <c r="AT14" s="815"/>
      <c r="AU14" s="815"/>
      <c r="AV14" s="815"/>
      <c r="AW14" s="815"/>
      <c r="AX14" s="815"/>
      <c r="AY14" s="815"/>
      <c r="AZ14" s="815"/>
      <c r="BA14" s="815"/>
      <c r="BB14" s="815"/>
      <c r="BC14" s="815"/>
      <c r="BD14" s="815"/>
      <c r="BE14" s="815"/>
      <c r="BF14" s="815"/>
    </row>
    <row r="15" customFormat="false" ht="15.75" hidden="false" customHeight="false" outlineLevel="0" collapsed="false">
      <c r="B15" s="726" t="s">
        <v>511</v>
      </c>
      <c r="C15" s="816" t="s">
        <v>503</v>
      </c>
      <c r="D15" s="817"/>
      <c r="E15" s="817"/>
      <c r="F15" s="817" t="n">
        <v>607.646</v>
      </c>
      <c r="G15" s="817" t="n">
        <v>2439.729</v>
      </c>
      <c r="H15" s="817" t="n">
        <v>2852.011</v>
      </c>
      <c r="I15" s="817" t="n">
        <v>3172.441</v>
      </c>
      <c r="J15" s="817" t="n">
        <v>3605.562</v>
      </c>
      <c r="K15" s="818" t="n">
        <v>3287.515</v>
      </c>
      <c r="L15" s="818" t="n">
        <v>3148.023</v>
      </c>
      <c r="M15" s="818" t="n">
        <v>2298.171</v>
      </c>
      <c r="N15" s="818" t="n">
        <v>2854.788</v>
      </c>
      <c r="O15" s="818" t="n">
        <v>3030.48446</v>
      </c>
      <c r="P15" s="818" t="n">
        <v>3197.6525</v>
      </c>
      <c r="Q15" s="818" t="n">
        <v>3409.06221</v>
      </c>
      <c r="R15" s="596"/>
      <c r="S15" s="815"/>
      <c r="T15" s="815"/>
      <c r="U15" s="815"/>
      <c r="V15" s="815"/>
      <c r="W15" s="815"/>
      <c r="X15" s="815"/>
      <c r="Y15" s="815"/>
      <c r="Z15" s="815"/>
      <c r="AA15" s="815"/>
      <c r="AB15" s="815"/>
      <c r="AC15" s="815"/>
      <c r="AD15" s="815"/>
      <c r="AE15" s="815"/>
      <c r="AF15" s="815"/>
      <c r="AG15" s="815"/>
      <c r="AH15" s="815"/>
      <c r="AI15" s="815"/>
      <c r="AJ15" s="815"/>
      <c r="AK15" s="815"/>
      <c r="AL15" s="815"/>
      <c r="AM15" s="815"/>
      <c r="AN15" s="815"/>
      <c r="AO15" s="815"/>
      <c r="AP15" s="815"/>
      <c r="AQ15" s="815"/>
      <c r="AR15" s="815"/>
      <c r="AS15" s="815"/>
      <c r="AT15" s="815"/>
      <c r="AU15" s="815"/>
      <c r="AV15" s="815"/>
      <c r="AW15" s="815"/>
      <c r="AX15" s="815"/>
      <c r="AY15" s="815"/>
      <c r="AZ15" s="815"/>
      <c r="BA15" s="815"/>
      <c r="BB15" s="815"/>
      <c r="BC15" s="815"/>
      <c r="BD15" s="815"/>
      <c r="BE15" s="815"/>
      <c r="BF15" s="815"/>
    </row>
    <row r="16" customFormat="false" ht="16.5" hidden="false" customHeight="false" outlineLevel="0" collapsed="false">
      <c r="B16" s="733" t="s">
        <v>512</v>
      </c>
      <c r="C16" s="820" t="s">
        <v>505</v>
      </c>
      <c r="D16" s="821"/>
      <c r="E16" s="821"/>
      <c r="F16" s="821" t="n">
        <v>599130</v>
      </c>
      <c r="G16" s="821" t="n">
        <v>2066177</v>
      </c>
      <c r="H16" s="821" t="n">
        <v>2310189</v>
      </c>
      <c r="I16" s="821" t="n">
        <v>2576510</v>
      </c>
      <c r="J16" s="821" t="n">
        <v>3007376</v>
      </c>
      <c r="K16" s="822" t="n">
        <v>2711783</v>
      </c>
      <c r="L16" s="822" t="n">
        <v>2510098</v>
      </c>
      <c r="M16" s="822" t="n">
        <v>2268328</v>
      </c>
      <c r="N16" s="822" t="n">
        <v>2054876.55437</v>
      </c>
      <c r="O16" s="822" t="n">
        <v>2241011.217846</v>
      </c>
      <c r="P16" s="822" t="n">
        <v>2728287.665307</v>
      </c>
      <c r="Q16" s="822" t="n">
        <v>3018019.750162</v>
      </c>
      <c r="R16" s="596"/>
      <c r="S16" s="815"/>
      <c r="T16" s="815"/>
      <c r="U16" s="815"/>
      <c r="V16" s="815"/>
      <c r="W16" s="815"/>
      <c r="X16" s="815"/>
      <c r="Y16" s="815"/>
      <c r="Z16" s="815"/>
      <c r="AA16" s="815"/>
      <c r="AB16" s="815"/>
      <c r="AC16" s="815"/>
      <c r="AD16" s="815"/>
      <c r="AE16" s="815"/>
      <c r="AF16" s="815"/>
      <c r="AG16" s="815"/>
      <c r="AH16" s="815"/>
      <c r="AI16" s="815"/>
      <c r="AJ16" s="815"/>
      <c r="AK16" s="815"/>
      <c r="AL16" s="815"/>
      <c r="AM16" s="815"/>
      <c r="AN16" s="815"/>
      <c r="AO16" s="815"/>
      <c r="AP16" s="815"/>
      <c r="AQ16" s="815"/>
      <c r="AR16" s="815"/>
      <c r="AS16" s="815"/>
      <c r="AT16" s="815"/>
      <c r="AU16" s="815"/>
      <c r="AV16" s="815"/>
      <c r="AW16" s="815"/>
      <c r="AX16" s="815"/>
      <c r="AY16" s="815"/>
      <c r="AZ16" s="815"/>
      <c r="BA16" s="815"/>
      <c r="BB16" s="815"/>
      <c r="BC16" s="815"/>
      <c r="BD16" s="815"/>
      <c r="BE16" s="815"/>
      <c r="BF16" s="815"/>
    </row>
    <row r="17" customFormat="false" ht="15.75" hidden="false" customHeight="false" outlineLevel="0" collapsed="false">
      <c r="B17" s="726" t="s">
        <v>513</v>
      </c>
      <c r="C17" s="816" t="s">
        <v>503</v>
      </c>
      <c r="D17" s="817"/>
      <c r="E17" s="817"/>
      <c r="F17" s="817" t="n">
        <v>126.415</v>
      </c>
      <c r="G17" s="817" t="n">
        <v>1167.835</v>
      </c>
      <c r="H17" s="817" t="n">
        <v>1221.568</v>
      </c>
      <c r="I17" s="817" t="n">
        <v>1094.947</v>
      </c>
      <c r="J17" s="817" t="n">
        <v>1039.907</v>
      </c>
      <c r="K17" s="818" t="n">
        <v>923.992</v>
      </c>
      <c r="L17" s="818" t="n">
        <v>953.272</v>
      </c>
      <c r="M17" s="818" t="n">
        <v>1000.466</v>
      </c>
      <c r="N17" s="818" t="n">
        <v>657.31174</v>
      </c>
      <c r="O17" s="818" t="n">
        <v>674.8936</v>
      </c>
      <c r="P17" s="818" t="n">
        <v>1224.1008</v>
      </c>
      <c r="Q17" s="818" t="n">
        <v>1365.80774</v>
      </c>
      <c r="R17" s="596"/>
      <c r="S17" s="815"/>
      <c r="T17" s="815"/>
      <c r="U17" s="815"/>
      <c r="V17" s="815"/>
      <c r="W17" s="815"/>
      <c r="X17" s="815"/>
      <c r="Y17" s="815"/>
      <c r="Z17" s="815"/>
      <c r="AA17" s="815"/>
      <c r="AB17" s="815"/>
      <c r="AC17" s="815"/>
      <c r="AD17" s="815"/>
      <c r="AE17" s="815"/>
      <c r="AF17" s="815"/>
      <c r="AG17" s="815"/>
      <c r="AH17" s="815"/>
      <c r="AI17" s="815"/>
      <c r="AJ17" s="815"/>
      <c r="AK17" s="815"/>
      <c r="AL17" s="815"/>
      <c r="AM17" s="815"/>
      <c r="AN17" s="815"/>
      <c r="AO17" s="815"/>
      <c r="AP17" s="815"/>
      <c r="AQ17" s="815"/>
      <c r="AR17" s="815"/>
      <c r="AS17" s="815"/>
      <c r="AT17" s="815"/>
      <c r="AU17" s="815"/>
      <c r="AV17" s="815"/>
      <c r="AW17" s="815"/>
      <c r="AX17" s="815"/>
      <c r="AY17" s="815"/>
      <c r="AZ17" s="815"/>
      <c r="BA17" s="815"/>
      <c r="BB17" s="815"/>
      <c r="BC17" s="815"/>
      <c r="BD17" s="815"/>
      <c r="BE17" s="815"/>
      <c r="BF17" s="815"/>
    </row>
    <row r="18" customFormat="false" ht="16.5" hidden="false" customHeight="false" outlineLevel="0" collapsed="false">
      <c r="B18" s="733" t="s">
        <v>514</v>
      </c>
      <c r="C18" s="820" t="s">
        <v>505</v>
      </c>
      <c r="D18" s="821"/>
      <c r="E18" s="821"/>
      <c r="F18" s="821" t="n">
        <v>36600</v>
      </c>
      <c r="G18" s="821" t="n">
        <v>620413</v>
      </c>
      <c r="H18" s="821" t="n">
        <v>690335</v>
      </c>
      <c r="I18" s="821" t="n">
        <v>523641</v>
      </c>
      <c r="J18" s="821" t="n">
        <v>454603</v>
      </c>
      <c r="K18" s="822" t="n">
        <v>447391</v>
      </c>
      <c r="L18" s="822" t="n">
        <v>437176</v>
      </c>
      <c r="M18" s="822" t="n">
        <v>494532</v>
      </c>
      <c r="N18" s="822" t="n">
        <v>411506.30018</v>
      </c>
      <c r="O18" s="822" t="n">
        <v>480932.0691205</v>
      </c>
      <c r="P18" s="822" t="n">
        <v>778783.2499005</v>
      </c>
      <c r="Q18" s="822" t="n">
        <v>8435665.195761</v>
      </c>
      <c r="R18" s="596"/>
      <c r="T18" s="815"/>
      <c r="U18" s="815"/>
      <c r="V18" s="815"/>
      <c r="W18" s="815"/>
      <c r="X18" s="815"/>
      <c r="Y18" s="815"/>
      <c r="Z18" s="815"/>
      <c r="AA18" s="815"/>
      <c r="AB18" s="815"/>
      <c r="AC18" s="815"/>
      <c r="AD18" s="815"/>
      <c r="AE18" s="815"/>
      <c r="AF18" s="815"/>
      <c r="AG18" s="815"/>
      <c r="AH18" s="815"/>
      <c r="AI18" s="815"/>
      <c r="AJ18" s="815"/>
      <c r="AK18" s="815"/>
      <c r="AL18" s="815"/>
      <c r="AM18" s="815"/>
      <c r="AN18" s="815"/>
      <c r="AO18" s="815"/>
      <c r="AP18" s="815"/>
      <c r="AQ18" s="815"/>
      <c r="AR18" s="815"/>
      <c r="AS18" s="815"/>
      <c r="AT18" s="815"/>
      <c r="AU18" s="815"/>
      <c r="AV18" s="815"/>
      <c r="AW18" s="815"/>
      <c r="AX18" s="815"/>
      <c r="AY18" s="815"/>
      <c r="AZ18" s="815"/>
      <c r="BA18" s="815"/>
      <c r="BB18" s="815"/>
      <c r="BC18" s="815"/>
      <c r="BD18" s="815"/>
      <c r="BE18" s="815"/>
      <c r="BF18" s="815"/>
    </row>
    <row r="19" customFormat="false" ht="15.75" hidden="false" customHeight="false" outlineLevel="0" collapsed="false">
      <c r="B19" s="726" t="s">
        <v>515</v>
      </c>
      <c r="C19" s="816" t="s">
        <v>503</v>
      </c>
      <c r="D19" s="817"/>
      <c r="E19" s="817"/>
      <c r="F19" s="817" t="n">
        <v>276.34</v>
      </c>
      <c r="G19" s="817" t="n">
        <v>1131.813</v>
      </c>
      <c r="H19" s="817" t="n">
        <v>1357.564</v>
      </c>
      <c r="I19" s="817" t="n">
        <v>1564.5</v>
      </c>
      <c r="J19" s="817" t="n">
        <v>1653.39</v>
      </c>
      <c r="K19" s="818" t="n">
        <v>1744.238</v>
      </c>
      <c r="L19" s="818" t="n">
        <v>1338.674</v>
      </c>
      <c r="M19" s="818" t="n">
        <v>1377.515</v>
      </c>
      <c r="N19" s="818" t="n">
        <v>1138.489</v>
      </c>
      <c r="O19" s="818" t="n">
        <v>807.514</v>
      </c>
      <c r="P19" s="818" t="n">
        <v>915.708</v>
      </c>
      <c r="Q19" s="818" t="n">
        <v>826.084</v>
      </c>
      <c r="R19" s="596"/>
      <c r="T19" s="815"/>
      <c r="U19" s="815"/>
      <c r="V19" s="815"/>
      <c r="W19" s="815"/>
      <c r="X19" s="815"/>
      <c r="Y19" s="815"/>
      <c r="Z19" s="815"/>
      <c r="AA19" s="815"/>
      <c r="AB19" s="815"/>
      <c r="AC19" s="815"/>
      <c r="AD19" s="815"/>
      <c r="AE19" s="815"/>
      <c r="AF19" s="815"/>
      <c r="AG19" s="815"/>
      <c r="AH19" s="815"/>
      <c r="AI19" s="815"/>
      <c r="AJ19" s="815"/>
      <c r="AK19" s="815"/>
      <c r="AL19" s="815"/>
      <c r="AM19" s="815"/>
      <c r="AN19" s="815"/>
      <c r="AO19" s="815"/>
      <c r="AP19" s="815"/>
      <c r="AQ19" s="815"/>
      <c r="AR19" s="815"/>
      <c r="AS19" s="815"/>
      <c r="AT19" s="815"/>
      <c r="AU19" s="815"/>
      <c r="AV19" s="815"/>
      <c r="AW19" s="815"/>
      <c r="AX19" s="815"/>
      <c r="AY19" s="815"/>
      <c r="AZ19" s="815"/>
      <c r="BA19" s="815"/>
      <c r="BB19" s="815"/>
      <c r="BC19" s="815"/>
      <c r="BD19" s="815"/>
      <c r="BE19" s="815"/>
      <c r="BF19" s="815"/>
    </row>
    <row r="20" customFormat="false" ht="16.5" hidden="false" customHeight="false" outlineLevel="0" collapsed="false">
      <c r="B20" s="733"/>
      <c r="C20" s="820" t="s">
        <v>505</v>
      </c>
      <c r="D20" s="821"/>
      <c r="E20" s="821"/>
      <c r="F20" s="821" t="n">
        <v>191130</v>
      </c>
      <c r="G20" s="821" t="n">
        <v>746783</v>
      </c>
      <c r="H20" s="821" t="n">
        <v>1021201</v>
      </c>
      <c r="I20" s="821" t="n">
        <v>1293589</v>
      </c>
      <c r="J20" s="821" t="n">
        <v>1541335</v>
      </c>
      <c r="K20" s="822" t="n">
        <v>1545714</v>
      </c>
      <c r="L20" s="822" t="n">
        <v>1220121.225</v>
      </c>
      <c r="M20" s="822" t="n">
        <v>1301400.785</v>
      </c>
      <c r="N20" s="822" t="n">
        <v>1174663.035</v>
      </c>
      <c r="O20" s="822" t="n">
        <v>880431.472</v>
      </c>
      <c r="P20" s="822" t="n">
        <v>981809.042</v>
      </c>
      <c r="Q20" s="822" t="n">
        <v>882018.803</v>
      </c>
      <c r="R20" s="596"/>
      <c r="S20" s="815"/>
      <c r="T20" s="815"/>
      <c r="U20" s="815"/>
      <c r="V20" s="815"/>
      <c r="W20" s="815"/>
      <c r="X20" s="815"/>
      <c r="Y20" s="815"/>
      <c r="Z20" s="815"/>
      <c r="AA20" s="815"/>
      <c r="AB20" s="815"/>
      <c r="AC20" s="815"/>
      <c r="AD20" s="815"/>
      <c r="AE20" s="815"/>
      <c r="AF20" s="815"/>
      <c r="AG20" s="815"/>
      <c r="AH20" s="815"/>
      <c r="AI20" s="815"/>
      <c r="AJ20" s="815"/>
      <c r="AK20" s="815"/>
      <c r="AL20" s="815"/>
      <c r="AM20" s="815"/>
      <c r="AN20" s="815"/>
      <c r="AO20" s="815"/>
      <c r="AP20" s="815"/>
      <c r="AQ20" s="815"/>
      <c r="AR20" s="815"/>
      <c r="AS20" s="815"/>
      <c r="AT20" s="815"/>
      <c r="AU20" s="815"/>
      <c r="AV20" s="815"/>
      <c r="AW20" s="815"/>
      <c r="AX20" s="815"/>
      <c r="AY20" s="815"/>
      <c r="AZ20" s="815"/>
      <c r="BA20" s="815"/>
      <c r="BB20" s="815"/>
      <c r="BC20" s="815"/>
      <c r="BD20" s="815"/>
      <c r="BE20" s="815"/>
      <c r="BF20" s="815"/>
    </row>
    <row r="21" customFormat="false" ht="15.75" hidden="false" customHeight="false" outlineLevel="0" collapsed="false">
      <c r="B21" s="726" t="s">
        <v>516</v>
      </c>
      <c r="C21" s="816" t="s">
        <v>503</v>
      </c>
      <c r="D21" s="817"/>
      <c r="E21" s="817"/>
      <c r="F21" s="829" t="n">
        <v>1</v>
      </c>
      <c r="G21" s="829" t="s">
        <v>517</v>
      </c>
      <c r="H21" s="829" t="s">
        <v>518</v>
      </c>
      <c r="I21" s="829" t="n">
        <v>3</v>
      </c>
      <c r="J21" s="829" t="s">
        <v>519</v>
      </c>
      <c r="K21" s="830" t="s">
        <v>520</v>
      </c>
      <c r="L21" s="830" t="n">
        <v>11.9</v>
      </c>
      <c r="M21" s="830" t="s">
        <v>521</v>
      </c>
      <c r="N21" s="830" t="s">
        <v>521</v>
      </c>
      <c r="O21" s="830" t="s">
        <v>521</v>
      </c>
      <c r="P21" s="830" t="s">
        <v>521</v>
      </c>
      <c r="Q21" s="830" t="s">
        <v>521</v>
      </c>
      <c r="R21" s="596"/>
      <c r="S21" s="815"/>
      <c r="T21" s="815"/>
      <c r="U21" s="815"/>
      <c r="V21" s="815"/>
      <c r="W21" s="815"/>
      <c r="X21" s="815"/>
      <c r="Y21" s="815"/>
      <c r="Z21" s="815"/>
      <c r="AA21" s="815"/>
      <c r="AB21" s="815"/>
      <c r="AC21" s="815"/>
      <c r="AD21" s="815"/>
      <c r="AE21" s="815"/>
      <c r="AF21" s="815"/>
      <c r="AG21" s="815"/>
      <c r="AH21" s="815"/>
      <c r="AI21" s="815"/>
      <c r="AJ21" s="815"/>
      <c r="AK21" s="815"/>
      <c r="AL21" s="815"/>
      <c r="AM21" s="815"/>
      <c r="AN21" s="815"/>
      <c r="AO21" s="815"/>
      <c r="AP21" s="815"/>
      <c r="AQ21" s="815"/>
      <c r="AR21" s="815"/>
      <c r="AS21" s="815"/>
      <c r="AT21" s="815"/>
      <c r="AU21" s="815"/>
      <c r="AV21" s="815"/>
      <c r="AW21" s="815"/>
      <c r="AX21" s="815"/>
      <c r="AY21" s="815"/>
      <c r="AZ21" s="815"/>
      <c r="BA21" s="815"/>
      <c r="BB21" s="815"/>
      <c r="BC21" s="815"/>
      <c r="BD21" s="815"/>
      <c r="BE21" s="815"/>
      <c r="BF21" s="815"/>
    </row>
    <row r="22" customFormat="false" ht="16.5" hidden="false" customHeight="false" outlineLevel="0" collapsed="false">
      <c r="B22" s="733" t="s">
        <v>522</v>
      </c>
      <c r="C22" s="820" t="s">
        <v>505</v>
      </c>
      <c r="D22" s="821"/>
      <c r="E22" s="821"/>
      <c r="F22" s="821" t="n">
        <v>73472</v>
      </c>
      <c r="G22" s="821" t="n">
        <v>620413</v>
      </c>
      <c r="H22" s="821" t="n">
        <v>690335</v>
      </c>
      <c r="I22" s="821" t="n">
        <v>523641</v>
      </c>
      <c r="J22" s="821" t="n">
        <v>454603</v>
      </c>
      <c r="K22" s="822" t="n">
        <v>447391</v>
      </c>
      <c r="L22" s="831" t="s">
        <v>521</v>
      </c>
      <c r="M22" s="831" t="s">
        <v>521</v>
      </c>
      <c r="N22" s="831" t="s">
        <v>521</v>
      </c>
      <c r="O22" s="831" t="s">
        <v>521</v>
      </c>
      <c r="P22" s="831" t="s">
        <v>521</v>
      </c>
      <c r="Q22" s="831" t="s">
        <v>521</v>
      </c>
      <c r="R22" s="815"/>
      <c r="T22" s="815"/>
      <c r="U22" s="815"/>
      <c r="V22" s="815"/>
      <c r="W22" s="815"/>
      <c r="X22" s="815"/>
      <c r="Y22" s="815"/>
      <c r="Z22" s="815"/>
      <c r="AA22" s="815"/>
      <c r="AB22" s="815"/>
      <c r="AC22" s="815"/>
      <c r="AD22" s="815"/>
      <c r="AE22" s="815"/>
      <c r="AF22" s="815"/>
      <c r="AG22" s="815"/>
      <c r="AH22" s="815"/>
      <c r="AI22" s="815"/>
      <c r="AJ22" s="815"/>
      <c r="AK22" s="815"/>
      <c r="AL22" s="815"/>
      <c r="AM22" s="815"/>
      <c r="AN22" s="815"/>
      <c r="AO22" s="815"/>
      <c r="AP22" s="815"/>
      <c r="AQ22" s="815"/>
      <c r="AR22" s="815"/>
      <c r="AS22" s="815"/>
      <c r="AT22" s="815"/>
      <c r="AU22" s="815"/>
      <c r="AV22" s="815"/>
      <c r="AW22" s="815"/>
      <c r="AX22" s="815"/>
      <c r="AY22" s="815"/>
      <c r="AZ22" s="815"/>
      <c r="BA22" s="815"/>
      <c r="BB22" s="815"/>
      <c r="BC22" s="815"/>
      <c r="BD22" s="815"/>
      <c r="BE22" s="815"/>
      <c r="BF22" s="815"/>
    </row>
    <row r="23" customFormat="false" ht="15.75" hidden="false" customHeight="false" outlineLevel="0" collapsed="false">
      <c r="B23" s="832" t="s">
        <v>523</v>
      </c>
      <c r="C23" s="833" t="s">
        <v>503</v>
      </c>
      <c r="D23" s="834" t="n">
        <f aca="false">D9+D11+D13+D15+D17</f>
        <v>92</v>
      </c>
      <c r="E23" s="834" t="n">
        <f aca="false">E9+E11+E13+E15+E17</f>
        <v>1966</v>
      </c>
      <c r="F23" s="834" t="n">
        <f aca="false">F9+F11+F13+F15+F17</f>
        <v>7039.501</v>
      </c>
      <c r="G23" s="834" t="n">
        <f aca="false">G9+G11+G13+G15+G17</f>
        <v>12035.692</v>
      </c>
      <c r="H23" s="834" t="n">
        <f aca="false">H9+H11+H13+H15+H17</f>
        <v>13834.901</v>
      </c>
      <c r="I23" s="834" t="n">
        <f aca="false">I9+I11+I13+I15+I17</f>
        <v>15448.964</v>
      </c>
      <c r="J23" s="834" t="n">
        <f aca="false">J9+J11+J13+J15+J17</f>
        <v>17254.365</v>
      </c>
      <c r="K23" s="834" t="n">
        <f aca="false">K9+K11+K13+K15+K17</f>
        <v>17084.239</v>
      </c>
      <c r="L23" s="834" t="n">
        <f aca="false">L9+L11+L13+L15+L17</f>
        <v>16148.682</v>
      </c>
      <c r="M23" s="834" t="n">
        <f aca="false">M9+M11+M13+M15+M17+M19</f>
        <v>15634.914</v>
      </c>
      <c r="N23" s="834" t="n">
        <f aca="false">N9+N11+N13+N15+N17+N19</f>
        <v>16959.63217</v>
      </c>
      <c r="O23" s="834" t="n">
        <f aca="false">O9+O11+O13+O15+O17+O19</f>
        <v>17468.75989</v>
      </c>
      <c r="P23" s="834" t="n">
        <f aca="false">P9+P11+P13+P15+P17+P19</f>
        <v>20535.473503</v>
      </c>
      <c r="Q23" s="834" t="n">
        <f aca="false">Q9+Q11+Q13+Q15+Q17+Q19</f>
        <v>21699.24503</v>
      </c>
      <c r="R23" s="815"/>
      <c r="S23" s="815"/>
      <c r="T23" s="815"/>
      <c r="U23" s="815"/>
      <c r="V23" s="815"/>
      <c r="W23" s="815"/>
      <c r="X23" s="815"/>
      <c r="Y23" s="815"/>
      <c r="Z23" s="815"/>
      <c r="AA23" s="815"/>
      <c r="AB23" s="815"/>
      <c r="AC23" s="815"/>
      <c r="AD23" s="815"/>
      <c r="AE23" s="815"/>
      <c r="AF23" s="815"/>
      <c r="AG23" s="815"/>
      <c r="AH23" s="815"/>
      <c r="AI23" s="815"/>
      <c r="AJ23" s="815"/>
      <c r="AK23" s="815"/>
      <c r="AL23" s="815"/>
      <c r="AM23" s="815"/>
      <c r="AN23" s="815"/>
      <c r="AO23" s="815"/>
      <c r="AP23" s="815"/>
      <c r="AQ23" s="815"/>
      <c r="AR23" s="815"/>
      <c r="AS23" s="815"/>
      <c r="AT23" s="815"/>
      <c r="AU23" s="815"/>
      <c r="AV23" s="815"/>
      <c r="AW23" s="815"/>
      <c r="AX23" s="815"/>
      <c r="AY23" s="815"/>
      <c r="AZ23" s="815"/>
      <c r="BA23" s="815"/>
      <c r="BB23" s="815"/>
      <c r="BC23" s="815"/>
      <c r="BD23" s="815"/>
      <c r="BE23" s="815"/>
      <c r="BF23" s="815"/>
    </row>
    <row r="24" s="578" customFormat="true" ht="21" hidden="false" customHeight="true" outlineLevel="0" collapsed="false">
      <c r="B24" s="835" t="s">
        <v>495</v>
      </c>
      <c r="C24" s="836" t="s">
        <v>505</v>
      </c>
      <c r="D24" s="675" t="n">
        <f aca="false">D10+D12+D14+D16+D18</f>
        <v>22736</v>
      </c>
      <c r="E24" s="675" t="n">
        <f aca="false">E10+E12+E14+E16+E18</f>
        <v>637452</v>
      </c>
      <c r="F24" s="675" t="n">
        <f aca="false">F10+F12+F14+F16+F18</f>
        <v>2922959</v>
      </c>
      <c r="G24" s="675" t="n">
        <f aca="false">G10+G12+G14+G16+G18</f>
        <v>5915977</v>
      </c>
      <c r="H24" s="675" t="n">
        <f aca="false">H10+H12+H14+H16+H18</f>
        <v>6592186</v>
      </c>
      <c r="I24" s="675" t="n">
        <f aca="false">I10+I12+I14+I16+I18</f>
        <v>7211921</v>
      </c>
      <c r="J24" s="675" t="n">
        <f aca="false">J10+J12+J14+J16+J18</f>
        <v>8293246</v>
      </c>
      <c r="K24" s="675" t="n">
        <f aca="false">K10+K12+K14+K16+K18</f>
        <v>8277871</v>
      </c>
      <c r="L24" s="675" t="n">
        <f aca="false">L10+L12+L14+L16+L18</f>
        <v>7881730.653</v>
      </c>
      <c r="M24" s="675" t="n">
        <f aca="false">M10+M12+M14+M16+M18+M20</f>
        <v>8695585.516</v>
      </c>
      <c r="N24" s="675" t="n">
        <f aca="false">N10+N12+N14+N16+N18+N20</f>
        <v>8989497.30414</v>
      </c>
      <c r="O24" s="675" t="n">
        <f aca="false">O10+O12+O14+O16+O18+O20</f>
        <v>9444264.5498065</v>
      </c>
      <c r="P24" s="675" t="n">
        <f aca="false">P10+P12+P14+P16+P18+P20</f>
        <v>11000738.7161035</v>
      </c>
      <c r="Q24" s="675" t="n">
        <f aca="false">Q10+Q12+Q14+Q16+Q18+Q20</f>
        <v>19195136.60063</v>
      </c>
    </row>
    <row r="25" customFormat="false" ht="15.75" hidden="false" customHeight="false" outlineLevel="0" collapsed="false">
      <c r="D25" s="815"/>
      <c r="E25" s="815"/>
      <c r="F25" s="815"/>
      <c r="G25" s="815"/>
      <c r="H25" s="815"/>
      <c r="I25" s="815"/>
      <c r="J25" s="815"/>
      <c r="K25" s="815"/>
      <c r="L25" s="815"/>
      <c r="M25" s="815"/>
      <c r="N25" s="815"/>
      <c r="O25" s="815"/>
      <c r="P25" s="815"/>
      <c r="Q25" s="815"/>
      <c r="R25" s="815"/>
      <c r="S25" s="815"/>
      <c r="T25" s="815"/>
      <c r="U25" s="815"/>
      <c r="V25" s="815"/>
      <c r="W25" s="815"/>
      <c r="X25" s="815"/>
      <c r="Y25" s="815"/>
      <c r="Z25" s="815"/>
      <c r="AA25" s="815"/>
      <c r="AB25" s="815"/>
      <c r="AC25" s="815"/>
      <c r="AD25" s="815"/>
      <c r="AE25" s="815"/>
      <c r="AF25" s="815"/>
      <c r="AG25" s="815"/>
      <c r="AH25" s="815"/>
      <c r="AI25" s="815"/>
      <c r="AJ25" s="815"/>
      <c r="AK25" s="815"/>
      <c r="AL25" s="815"/>
      <c r="AM25" s="815"/>
      <c r="AN25" s="815"/>
      <c r="AO25" s="815"/>
      <c r="AP25" s="815"/>
      <c r="AQ25" s="815"/>
      <c r="AR25" s="815"/>
      <c r="AS25" s="815"/>
      <c r="AT25" s="815"/>
      <c r="AU25" s="815"/>
      <c r="AV25" s="815"/>
      <c r="AW25" s="815"/>
      <c r="AX25" s="815"/>
      <c r="AY25" s="815"/>
      <c r="AZ25" s="815"/>
      <c r="BA25" s="815"/>
      <c r="BB25" s="815"/>
      <c r="BC25" s="815"/>
      <c r="BD25" s="815"/>
      <c r="BE25" s="815"/>
      <c r="BF25" s="815"/>
    </row>
    <row r="26" customFormat="false" ht="46.5" hidden="false" customHeight="true" outlineLevel="0" collapsed="false">
      <c r="D26" s="815"/>
      <c r="E26" s="815"/>
      <c r="F26" s="815"/>
      <c r="G26" s="815"/>
      <c r="H26" s="815"/>
      <c r="I26" s="815"/>
      <c r="J26" s="815"/>
      <c r="K26" s="815"/>
      <c r="L26" s="815"/>
      <c r="M26" s="815"/>
      <c r="N26" s="815"/>
      <c r="O26" s="815"/>
      <c r="P26" s="815"/>
      <c r="Q26" s="815"/>
      <c r="R26" s="815"/>
      <c r="S26" s="815"/>
      <c r="T26" s="815"/>
      <c r="U26" s="815"/>
      <c r="V26" s="815"/>
      <c r="W26" s="815"/>
      <c r="X26" s="815"/>
      <c r="Y26" s="815"/>
      <c r="Z26" s="815"/>
      <c r="AA26" s="815"/>
      <c r="AB26" s="815"/>
      <c r="AC26" s="815"/>
      <c r="AD26" s="815"/>
      <c r="AE26" s="815"/>
      <c r="AF26" s="815"/>
      <c r="AG26" s="815"/>
      <c r="AH26" s="815"/>
      <c r="AI26" s="815"/>
      <c r="AJ26" s="815"/>
      <c r="AK26" s="815"/>
      <c r="AL26" s="815"/>
      <c r="AM26" s="815"/>
      <c r="AN26" s="815"/>
      <c r="AO26" s="815"/>
      <c r="AP26" s="815"/>
      <c r="AQ26" s="815"/>
      <c r="AR26" s="815"/>
      <c r="AS26" s="815"/>
      <c r="AT26" s="815"/>
      <c r="AU26" s="815"/>
      <c r="AV26" s="815"/>
      <c r="AW26" s="815"/>
      <c r="AX26" s="815"/>
      <c r="AY26" s="815"/>
      <c r="AZ26" s="815"/>
      <c r="BA26" s="815"/>
      <c r="BB26" s="815"/>
      <c r="BC26" s="815"/>
      <c r="BD26" s="815"/>
      <c r="BE26" s="815"/>
      <c r="BF26" s="815"/>
    </row>
    <row r="27" customFormat="false" ht="15.75" hidden="false" customHeight="false" outlineLevel="0" collapsed="false">
      <c r="D27" s="815"/>
      <c r="E27" s="815"/>
      <c r="F27" s="815"/>
      <c r="G27" s="815"/>
      <c r="H27" s="815"/>
      <c r="I27" s="815"/>
      <c r="J27" s="815"/>
      <c r="K27" s="815"/>
      <c r="L27" s="815"/>
      <c r="M27" s="815"/>
      <c r="N27" s="815"/>
      <c r="O27" s="815"/>
      <c r="P27" s="815"/>
      <c r="Q27" s="815"/>
      <c r="R27" s="815"/>
      <c r="S27" s="815"/>
      <c r="T27" s="815"/>
      <c r="U27" s="815"/>
      <c r="V27" s="815"/>
      <c r="W27" s="815"/>
      <c r="X27" s="815"/>
      <c r="Y27" s="815"/>
      <c r="Z27" s="815"/>
      <c r="AA27" s="815"/>
      <c r="AB27" s="815"/>
      <c r="AC27" s="815"/>
      <c r="AD27" s="815"/>
      <c r="AE27" s="815"/>
      <c r="AF27" s="815"/>
      <c r="AG27" s="815"/>
      <c r="AH27" s="815"/>
      <c r="AI27" s="815"/>
      <c r="AJ27" s="815"/>
      <c r="AK27" s="815"/>
      <c r="AL27" s="815"/>
      <c r="AM27" s="815"/>
      <c r="AN27" s="815"/>
      <c r="AO27" s="815"/>
      <c r="AP27" s="815"/>
      <c r="AQ27" s="815"/>
      <c r="AR27" s="815"/>
      <c r="AS27" s="815"/>
      <c r="AT27" s="815"/>
      <c r="AU27" s="815"/>
      <c r="AV27" s="815"/>
      <c r="AW27" s="815"/>
      <c r="AX27" s="815"/>
      <c r="AY27" s="815"/>
      <c r="AZ27" s="815"/>
      <c r="BA27" s="815"/>
      <c r="BB27" s="815"/>
      <c r="BC27" s="815"/>
      <c r="BD27" s="815"/>
      <c r="BE27" s="815"/>
      <c r="BF27" s="815"/>
    </row>
    <row r="28" customFormat="false" ht="15.75" hidden="false" customHeight="false" outlineLevel="0" collapsed="false">
      <c r="D28" s="815"/>
      <c r="E28" s="815"/>
      <c r="F28" s="815"/>
      <c r="G28" s="815"/>
      <c r="H28" s="815"/>
      <c r="I28" s="815"/>
      <c r="J28" s="815"/>
      <c r="K28" s="815"/>
      <c r="L28" s="815"/>
      <c r="M28" s="815"/>
      <c r="N28" s="815"/>
      <c r="O28" s="815"/>
      <c r="P28" s="815"/>
      <c r="Q28" s="815"/>
      <c r="R28" s="815"/>
      <c r="S28" s="815"/>
      <c r="T28" s="815"/>
      <c r="U28" s="815"/>
      <c r="V28" s="815"/>
      <c r="W28" s="815"/>
      <c r="X28" s="815"/>
      <c r="Y28" s="815"/>
      <c r="Z28" s="815"/>
      <c r="AA28" s="815"/>
      <c r="AB28" s="815"/>
      <c r="AC28" s="815"/>
      <c r="AD28" s="815"/>
      <c r="AE28" s="815"/>
      <c r="AF28" s="815"/>
      <c r="AG28" s="815"/>
      <c r="AH28" s="815"/>
      <c r="AI28" s="815"/>
      <c r="AJ28" s="815"/>
      <c r="AK28" s="815"/>
      <c r="AL28" s="815"/>
      <c r="AM28" s="815"/>
      <c r="AN28" s="815"/>
      <c r="AO28" s="815"/>
      <c r="AP28" s="815"/>
      <c r="AQ28" s="815"/>
      <c r="AR28" s="815"/>
      <c r="AS28" s="815"/>
      <c r="AT28" s="815"/>
      <c r="AU28" s="815"/>
      <c r="AV28" s="815"/>
      <c r="AW28" s="815"/>
      <c r="AX28" s="815"/>
      <c r="AY28" s="815"/>
      <c r="AZ28" s="815"/>
      <c r="BA28" s="815"/>
      <c r="BB28" s="815"/>
      <c r="BC28" s="815"/>
      <c r="BD28" s="815"/>
      <c r="BE28" s="815"/>
      <c r="BF28" s="815"/>
    </row>
    <row r="29" customFormat="false" ht="15.75" hidden="false" customHeight="false" outlineLevel="0" collapsed="false">
      <c r="D29" s="815"/>
      <c r="E29" s="815"/>
      <c r="F29" s="815"/>
      <c r="G29" s="815"/>
      <c r="H29" s="815"/>
      <c r="I29" s="815"/>
      <c r="J29" s="815"/>
      <c r="K29" s="815"/>
      <c r="L29" s="815"/>
      <c r="M29" s="815"/>
      <c r="N29" s="815"/>
      <c r="O29" s="815"/>
      <c r="P29" s="815"/>
      <c r="Q29" s="815"/>
      <c r="R29" s="815"/>
      <c r="S29" s="815"/>
      <c r="T29" s="815"/>
      <c r="U29" s="815"/>
      <c r="V29" s="815"/>
      <c r="W29" s="815"/>
      <c r="X29" s="815"/>
      <c r="Y29" s="815"/>
      <c r="Z29" s="815"/>
      <c r="AA29" s="815"/>
      <c r="AB29" s="815"/>
      <c r="AC29" s="815"/>
      <c r="AD29" s="815"/>
      <c r="AE29" s="815"/>
      <c r="AF29" s="815"/>
      <c r="AG29" s="815"/>
      <c r="AH29" s="815"/>
      <c r="AI29" s="815"/>
      <c r="AJ29" s="815"/>
      <c r="AK29" s="815"/>
      <c r="AL29" s="815"/>
      <c r="AM29" s="815"/>
      <c r="AN29" s="815"/>
      <c r="AO29" s="815"/>
      <c r="AP29" s="815"/>
      <c r="AQ29" s="815"/>
      <c r="AR29" s="815"/>
      <c r="AS29" s="815"/>
      <c r="AT29" s="815"/>
      <c r="AU29" s="815"/>
      <c r="AV29" s="815"/>
      <c r="AW29" s="815"/>
      <c r="AX29" s="815"/>
      <c r="AY29" s="815"/>
      <c r="AZ29" s="815"/>
      <c r="BA29" s="815"/>
      <c r="BB29" s="815"/>
      <c r="BC29" s="815"/>
      <c r="BD29" s="815"/>
      <c r="BE29" s="815"/>
      <c r="BF29" s="815"/>
    </row>
    <row r="30" customFormat="false" ht="15.75" hidden="false" customHeight="false" outlineLevel="0" collapsed="false">
      <c r="D30" s="815"/>
      <c r="E30" s="815"/>
      <c r="F30" s="815"/>
      <c r="G30" s="815"/>
      <c r="H30" s="815"/>
      <c r="I30" s="815"/>
      <c r="J30" s="815"/>
      <c r="K30" s="815"/>
      <c r="L30" s="815"/>
      <c r="M30" s="815"/>
      <c r="N30" s="815"/>
      <c r="O30" s="815"/>
      <c r="P30" s="815"/>
      <c r="Q30" s="815"/>
      <c r="R30" s="815"/>
      <c r="S30" s="815"/>
      <c r="T30" s="815"/>
      <c r="U30" s="815"/>
      <c r="V30" s="815"/>
      <c r="W30" s="815"/>
      <c r="X30" s="815"/>
      <c r="Y30" s="815"/>
      <c r="Z30" s="815"/>
      <c r="AA30" s="815"/>
      <c r="AB30" s="815"/>
      <c r="AC30" s="815"/>
      <c r="AD30" s="815"/>
      <c r="AE30" s="815"/>
      <c r="AF30" s="815"/>
      <c r="AG30" s="815"/>
      <c r="AH30" s="815"/>
      <c r="AI30" s="815"/>
      <c r="AJ30" s="815"/>
      <c r="AK30" s="815"/>
      <c r="AL30" s="815"/>
      <c r="AM30" s="815"/>
      <c r="AN30" s="815"/>
      <c r="AO30" s="815"/>
      <c r="AP30" s="815"/>
      <c r="AQ30" s="815"/>
      <c r="AR30" s="815"/>
      <c r="AS30" s="815"/>
      <c r="AT30" s="815"/>
      <c r="AU30" s="815"/>
      <c r="AV30" s="815"/>
      <c r="AW30" s="815"/>
      <c r="AX30" s="815"/>
      <c r="AY30" s="815"/>
      <c r="AZ30" s="815"/>
      <c r="BA30" s="815"/>
      <c r="BB30" s="815"/>
      <c r="BC30" s="815"/>
      <c r="BD30" s="815"/>
      <c r="BE30" s="815"/>
      <c r="BF30" s="815"/>
    </row>
    <row r="31" customFormat="false" ht="15.75" hidden="false" customHeight="false" outlineLevel="0" collapsed="false">
      <c r="D31" s="815"/>
      <c r="E31" s="815"/>
      <c r="F31" s="815"/>
      <c r="G31" s="815"/>
      <c r="H31" s="815"/>
      <c r="I31" s="815"/>
      <c r="J31" s="815"/>
      <c r="K31" s="815"/>
      <c r="L31" s="815"/>
      <c r="M31" s="815"/>
      <c r="N31" s="815"/>
      <c r="O31" s="815"/>
      <c r="P31" s="815"/>
      <c r="Q31" s="815"/>
      <c r="R31" s="815"/>
      <c r="S31" s="815"/>
      <c r="T31" s="815"/>
      <c r="U31" s="815"/>
      <c r="V31" s="815"/>
      <c r="W31" s="815"/>
      <c r="X31" s="815"/>
      <c r="Y31" s="815"/>
      <c r="Z31" s="815"/>
      <c r="AA31" s="815"/>
      <c r="AB31" s="815"/>
      <c r="AC31" s="815"/>
      <c r="AD31" s="815"/>
      <c r="AE31" s="815"/>
      <c r="AF31" s="815"/>
      <c r="AG31" s="815"/>
      <c r="AH31" s="815"/>
      <c r="AI31" s="815"/>
      <c r="AJ31" s="815"/>
      <c r="AK31" s="815"/>
      <c r="AL31" s="815"/>
      <c r="AM31" s="815"/>
      <c r="AN31" s="815"/>
      <c r="AO31" s="815"/>
      <c r="AP31" s="815"/>
      <c r="AQ31" s="815"/>
      <c r="AR31" s="815"/>
      <c r="AS31" s="815"/>
      <c r="AT31" s="815"/>
      <c r="AU31" s="815"/>
      <c r="AV31" s="815"/>
      <c r="AW31" s="815"/>
      <c r="AX31" s="815"/>
      <c r="AY31" s="815"/>
      <c r="AZ31" s="815"/>
      <c r="BA31" s="815"/>
      <c r="BB31" s="815"/>
      <c r="BC31" s="815"/>
      <c r="BD31" s="815"/>
      <c r="BE31" s="815"/>
      <c r="BF31" s="815"/>
    </row>
    <row r="32" customFormat="false" ht="15.75" hidden="false" customHeight="false" outlineLevel="0" collapsed="false">
      <c r="D32" s="815"/>
      <c r="E32" s="815"/>
      <c r="F32" s="815"/>
      <c r="G32" s="815"/>
      <c r="H32" s="815"/>
      <c r="I32" s="815"/>
      <c r="J32" s="815"/>
      <c r="K32" s="815"/>
      <c r="L32" s="815"/>
      <c r="M32" s="815"/>
      <c r="N32" s="815"/>
      <c r="O32" s="815"/>
      <c r="P32" s="815"/>
      <c r="Q32" s="815"/>
      <c r="R32" s="815"/>
      <c r="S32" s="815"/>
      <c r="T32" s="815"/>
      <c r="U32" s="815"/>
      <c r="V32" s="815"/>
      <c r="W32" s="815"/>
      <c r="X32" s="815"/>
      <c r="Y32" s="815"/>
      <c r="Z32" s="815"/>
      <c r="AA32" s="815"/>
      <c r="AB32" s="815"/>
      <c r="AC32" s="815"/>
      <c r="AD32" s="815"/>
      <c r="AE32" s="815"/>
      <c r="AF32" s="815"/>
      <c r="AG32" s="815"/>
      <c r="AH32" s="815"/>
      <c r="AI32" s="815"/>
      <c r="AJ32" s="815"/>
      <c r="AK32" s="815"/>
      <c r="AL32" s="815"/>
      <c r="AM32" s="815"/>
      <c r="AN32" s="815"/>
      <c r="AO32" s="815"/>
      <c r="AP32" s="815"/>
      <c r="AQ32" s="815"/>
      <c r="AR32" s="815"/>
      <c r="AS32" s="815"/>
      <c r="AT32" s="815"/>
      <c r="AU32" s="815"/>
      <c r="AV32" s="815"/>
      <c r="AW32" s="815"/>
      <c r="AX32" s="815"/>
      <c r="AY32" s="815"/>
      <c r="AZ32" s="815"/>
      <c r="BA32" s="815"/>
      <c r="BB32" s="815"/>
      <c r="BC32" s="815"/>
      <c r="BD32" s="815"/>
      <c r="BE32" s="815"/>
      <c r="BF32" s="815"/>
    </row>
    <row r="33" customFormat="false" ht="15.75" hidden="false" customHeight="false" outlineLevel="0" collapsed="false">
      <c r="D33" s="815"/>
      <c r="E33" s="815"/>
      <c r="F33" s="815"/>
      <c r="G33" s="815"/>
      <c r="H33" s="815"/>
      <c r="I33" s="815"/>
      <c r="J33" s="815"/>
      <c r="K33" s="815"/>
      <c r="L33" s="815"/>
      <c r="M33" s="815"/>
      <c r="N33" s="815"/>
      <c r="O33" s="815"/>
      <c r="P33" s="815"/>
      <c r="Q33" s="815"/>
      <c r="R33" s="815"/>
      <c r="S33" s="815"/>
      <c r="T33" s="815"/>
      <c r="U33" s="815"/>
      <c r="V33" s="815"/>
      <c r="W33" s="815"/>
      <c r="X33" s="815"/>
      <c r="Y33" s="815"/>
      <c r="Z33" s="815"/>
      <c r="AA33" s="815"/>
      <c r="AB33" s="815"/>
      <c r="AC33" s="815"/>
      <c r="AD33" s="815"/>
      <c r="AE33" s="815"/>
      <c r="AF33" s="815"/>
      <c r="AG33" s="815"/>
      <c r="AH33" s="815"/>
      <c r="AI33" s="815"/>
      <c r="AJ33" s="815"/>
      <c r="AK33" s="815"/>
      <c r="AL33" s="815"/>
      <c r="AM33" s="815"/>
      <c r="AN33" s="815"/>
      <c r="AO33" s="815"/>
      <c r="AP33" s="815"/>
      <c r="AQ33" s="815"/>
      <c r="AR33" s="815"/>
      <c r="AS33" s="815"/>
      <c r="AT33" s="815"/>
      <c r="AU33" s="815"/>
      <c r="AV33" s="815"/>
      <c r="AW33" s="815"/>
      <c r="AX33" s="815"/>
      <c r="AY33" s="815"/>
      <c r="AZ33" s="815"/>
      <c r="BA33" s="815"/>
      <c r="BB33" s="815"/>
      <c r="BC33" s="815"/>
      <c r="BD33" s="815"/>
      <c r="BE33" s="815"/>
      <c r="BF33" s="815"/>
    </row>
    <row r="34" customFormat="false" ht="15.75" hidden="false" customHeight="false" outlineLevel="0" collapsed="false">
      <c r="D34" s="815"/>
      <c r="E34" s="815"/>
      <c r="F34" s="815"/>
      <c r="G34" s="815"/>
      <c r="H34" s="815"/>
      <c r="I34" s="815"/>
      <c r="J34" s="815"/>
      <c r="K34" s="815"/>
      <c r="L34" s="815"/>
      <c r="M34" s="815"/>
      <c r="N34" s="815"/>
      <c r="O34" s="815"/>
      <c r="P34" s="815"/>
      <c r="Q34" s="815"/>
      <c r="R34" s="815"/>
      <c r="S34" s="815"/>
      <c r="T34" s="815"/>
      <c r="U34" s="815"/>
      <c r="V34" s="815"/>
      <c r="W34" s="815"/>
      <c r="X34" s="815"/>
      <c r="Y34" s="815"/>
      <c r="Z34" s="815"/>
      <c r="AA34" s="815"/>
      <c r="AB34" s="815"/>
      <c r="AC34" s="815"/>
      <c r="AD34" s="815"/>
      <c r="AE34" s="815"/>
      <c r="AF34" s="815"/>
      <c r="AG34" s="815"/>
      <c r="AH34" s="815"/>
      <c r="AI34" s="815"/>
      <c r="AJ34" s="815"/>
      <c r="AK34" s="815"/>
      <c r="AL34" s="815"/>
      <c r="AM34" s="815"/>
      <c r="AN34" s="815"/>
      <c r="AO34" s="815"/>
      <c r="AP34" s="815"/>
      <c r="AQ34" s="815"/>
      <c r="AR34" s="815"/>
      <c r="AS34" s="815"/>
      <c r="AT34" s="815"/>
      <c r="AU34" s="815"/>
      <c r="AV34" s="815"/>
      <c r="AW34" s="815"/>
      <c r="AX34" s="815"/>
      <c r="AY34" s="815"/>
      <c r="AZ34" s="815"/>
      <c r="BA34" s="815"/>
      <c r="BB34" s="815"/>
      <c r="BC34" s="815"/>
      <c r="BD34" s="815"/>
      <c r="BE34" s="815"/>
      <c r="BF34" s="815"/>
    </row>
    <row r="35" customFormat="false" ht="15.75" hidden="false" customHeight="false" outlineLevel="0" collapsed="false">
      <c r="D35" s="815"/>
      <c r="E35" s="815"/>
      <c r="F35" s="815"/>
      <c r="G35" s="815"/>
      <c r="H35" s="815"/>
      <c r="I35" s="815"/>
      <c r="J35" s="815"/>
      <c r="K35" s="815"/>
      <c r="L35" s="815"/>
      <c r="M35" s="815"/>
      <c r="N35" s="815"/>
      <c r="O35" s="815"/>
      <c r="P35" s="815"/>
      <c r="Q35" s="815"/>
      <c r="R35" s="815"/>
      <c r="S35" s="815"/>
      <c r="T35" s="815"/>
      <c r="U35" s="815"/>
      <c r="V35" s="815"/>
      <c r="W35" s="815"/>
      <c r="X35" s="815"/>
      <c r="Y35" s="815"/>
      <c r="Z35" s="815"/>
      <c r="AA35" s="815"/>
      <c r="AB35" s="815"/>
      <c r="AC35" s="815"/>
      <c r="AD35" s="815"/>
      <c r="AE35" s="815"/>
      <c r="AF35" s="815"/>
      <c r="AG35" s="815"/>
      <c r="AH35" s="815"/>
      <c r="AI35" s="815"/>
      <c r="AJ35" s="815"/>
      <c r="AK35" s="815"/>
      <c r="AL35" s="815"/>
      <c r="AM35" s="815"/>
      <c r="AN35" s="815"/>
      <c r="AO35" s="815"/>
      <c r="AP35" s="815"/>
      <c r="AQ35" s="815"/>
      <c r="AR35" s="815"/>
      <c r="AS35" s="815"/>
      <c r="AT35" s="815"/>
      <c r="AU35" s="815"/>
      <c r="AV35" s="815"/>
      <c r="AW35" s="815"/>
      <c r="AX35" s="815"/>
      <c r="AY35" s="815"/>
      <c r="AZ35" s="815"/>
      <c r="BA35" s="815"/>
      <c r="BB35" s="815"/>
      <c r="BC35" s="815"/>
      <c r="BD35" s="815"/>
      <c r="BE35" s="815"/>
      <c r="BF35" s="815"/>
    </row>
    <row r="36" customFormat="false" ht="15.75" hidden="false" customHeight="false" outlineLevel="0" collapsed="false">
      <c r="D36" s="815"/>
      <c r="E36" s="815"/>
      <c r="F36" s="815"/>
      <c r="G36" s="815"/>
      <c r="H36" s="815"/>
      <c r="I36" s="815"/>
      <c r="J36" s="815"/>
      <c r="K36" s="815"/>
      <c r="L36" s="815"/>
      <c r="M36" s="815"/>
      <c r="N36" s="815"/>
      <c r="O36" s="815"/>
      <c r="P36" s="815"/>
      <c r="Q36" s="815"/>
      <c r="R36" s="815"/>
      <c r="S36" s="815"/>
      <c r="T36" s="815"/>
      <c r="U36" s="815"/>
      <c r="V36" s="815"/>
      <c r="W36" s="815"/>
      <c r="X36" s="815"/>
      <c r="Y36" s="815"/>
      <c r="Z36" s="815"/>
      <c r="AA36" s="815"/>
      <c r="AB36" s="815"/>
      <c r="AC36" s="815"/>
      <c r="AD36" s="815"/>
      <c r="AE36" s="815"/>
      <c r="AF36" s="815"/>
      <c r="AG36" s="815"/>
      <c r="AH36" s="815"/>
      <c r="AI36" s="815"/>
      <c r="AJ36" s="815"/>
      <c r="AK36" s="815"/>
      <c r="AL36" s="815"/>
      <c r="AM36" s="815"/>
      <c r="AN36" s="815"/>
      <c r="AO36" s="815"/>
      <c r="AP36" s="815"/>
      <c r="AQ36" s="815"/>
      <c r="AR36" s="815"/>
      <c r="AS36" s="815"/>
      <c r="AT36" s="815"/>
      <c r="AU36" s="815"/>
      <c r="AV36" s="815"/>
      <c r="AW36" s="815"/>
      <c r="AX36" s="815"/>
      <c r="AY36" s="815"/>
      <c r="AZ36" s="815"/>
      <c r="BA36" s="815"/>
      <c r="BB36" s="815"/>
      <c r="BC36" s="815"/>
      <c r="BD36" s="815"/>
      <c r="BE36" s="815"/>
      <c r="BF36" s="815"/>
    </row>
    <row r="37" customFormat="false" ht="15.75" hidden="false" customHeight="false" outlineLevel="0" collapsed="false">
      <c r="D37" s="815"/>
      <c r="E37" s="815"/>
      <c r="F37" s="815"/>
      <c r="G37" s="815"/>
      <c r="H37" s="815"/>
      <c r="I37" s="815"/>
      <c r="J37" s="815"/>
      <c r="K37" s="815"/>
      <c r="L37" s="815"/>
      <c r="M37" s="815"/>
      <c r="N37" s="815"/>
      <c r="O37" s="815"/>
      <c r="P37" s="815"/>
      <c r="Q37" s="815"/>
      <c r="R37" s="815"/>
      <c r="S37" s="815"/>
      <c r="T37" s="815"/>
      <c r="U37" s="815"/>
      <c r="V37" s="815"/>
      <c r="W37" s="815"/>
      <c r="X37" s="815"/>
      <c r="Y37" s="815"/>
      <c r="Z37" s="815"/>
      <c r="AA37" s="815"/>
      <c r="AB37" s="815"/>
      <c r="AC37" s="815"/>
      <c r="AD37" s="815"/>
      <c r="AE37" s="815"/>
      <c r="AF37" s="815"/>
      <c r="AG37" s="815"/>
      <c r="AH37" s="815"/>
      <c r="AI37" s="815"/>
      <c r="AJ37" s="815"/>
      <c r="AK37" s="815"/>
      <c r="AL37" s="815"/>
      <c r="AM37" s="815"/>
      <c r="AN37" s="815"/>
      <c r="AO37" s="815"/>
      <c r="AP37" s="815"/>
      <c r="AQ37" s="815"/>
      <c r="AR37" s="815"/>
      <c r="AS37" s="815"/>
      <c r="AT37" s="815"/>
      <c r="AU37" s="815"/>
      <c r="AV37" s="815"/>
      <c r="AW37" s="815"/>
      <c r="AX37" s="815"/>
      <c r="AY37" s="815"/>
      <c r="AZ37" s="815"/>
      <c r="BA37" s="815"/>
      <c r="BB37" s="815"/>
      <c r="BC37" s="815"/>
      <c r="BD37" s="815"/>
      <c r="BE37" s="815"/>
      <c r="BF37" s="815"/>
    </row>
    <row r="38" customFormat="false" ht="15.75" hidden="false" customHeight="false" outlineLevel="0" collapsed="false">
      <c r="D38" s="815"/>
      <c r="E38" s="815"/>
      <c r="F38" s="815"/>
      <c r="G38" s="815"/>
      <c r="H38" s="815"/>
      <c r="I38" s="815"/>
      <c r="J38" s="815"/>
      <c r="K38" s="815"/>
      <c r="L38" s="815"/>
      <c r="M38" s="815"/>
      <c r="N38" s="815"/>
      <c r="O38" s="815"/>
      <c r="P38" s="815"/>
      <c r="Q38" s="815"/>
      <c r="R38" s="815"/>
      <c r="S38" s="815"/>
      <c r="T38" s="815"/>
      <c r="U38" s="815"/>
      <c r="V38" s="815"/>
      <c r="W38" s="815"/>
      <c r="X38" s="815"/>
      <c r="Y38" s="815"/>
      <c r="Z38" s="815"/>
      <c r="AA38" s="815"/>
      <c r="AB38" s="815"/>
      <c r="AC38" s="815"/>
      <c r="AD38" s="815"/>
      <c r="AE38" s="815"/>
      <c r="AF38" s="815"/>
      <c r="AG38" s="815"/>
      <c r="AH38" s="815"/>
      <c r="AI38" s="815"/>
      <c r="AJ38" s="815"/>
      <c r="AK38" s="815"/>
      <c r="AL38" s="815"/>
      <c r="AM38" s="815"/>
      <c r="AN38" s="815"/>
      <c r="AO38" s="815"/>
      <c r="AP38" s="815"/>
      <c r="AQ38" s="815"/>
      <c r="AR38" s="815"/>
      <c r="AS38" s="815"/>
      <c r="AT38" s="815"/>
      <c r="AU38" s="815"/>
      <c r="AV38" s="815"/>
      <c r="AW38" s="815"/>
      <c r="AX38" s="815"/>
      <c r="AY38" s="815"/>
      <c r="AZ38" s="815"/>
      <c r="BA38" s="815"/>
      <c r="BB38" s="815"/>
      <c r="BC38" s="815"/>
      <c r="BD38" s="815"/>
      <c r="BE38" s="815"/>
      <c r="BF38" s="815"/>
    </row>
    <row r="39" customFormat="false" ht="15.75" hidden="false" customHeight="false" outlineLevel="0" collapsed="false">
      <c r="D39" s="815"/>
      <c r="E39" s="815"/>
      <c r="F39" s="815"/>
      <c r="G39" s="815"/>
      <c r="H39" s="815"/>
      <c r="I39" s="815"/>
      <c r="J39" s="815"/>
      <c r="K39" s="815"/>
      <c r="L39" s="815"/>
      <c r="M39" s="815"/>
      <c r="N39" s="815"/>
      <c r="O39" s="815"/>
      <c r="P39" s="815"/>
      <c r="Q39" s="815"/>
      <c r="R39" s="815"/>
      <c r="S39" s="815"/>
      <c r="T39" s="815"/>
      <c r="U39" s="815"/>
      <c r="V39" s="815"/>
      <c r="W39" s="815"/>
      <c r="X39" s="815"/>
      <c r="Y39" s="815"/>
      <c r="Z39" s="815"/>
      <c r="AA39" s="815"/>
      <c r="AB39" s="815"/>
      <c r="AC39" s="815"/>
      <c r="AD39" s="815"/>
      <c r="AE39" s="815"/>
      <c r="AF39" s="815"/>
      <c r="AG39" s="815"/>
      <c r="AH39" s="815"/>
      <c r="AI39" s="815"/>
      <c r="AJ39" s="815"/>
      <c r="AK39" s="815"/>
      <c r="AL39" s="815"/>
      <c r="AM39" s="815"/>
      <c r="AN39" s="815"/>
      <c r="AO39" s="815"/>
      <c r="AP39" s="815"/>
      <c r="AQ39" s="815"/>
      <c r="AR39" s="815"/>
      <c r="AS39" s="815"/>
      <c r="AT39" s="815"/>
      <c r="AU39" s="815"/>
      <c r="AV39" s="815"/>
      <c r="AW39" s="815"/>
      <c r="AX39" s="815"/>
      <c r="AY39" s="815"/>
      <c r="AZ39" s="815"/>
      <c r="BA39" s="815"/>
      <c r="BB39" s="815"/>
      <c r="BC39" s="815"/>
      <c r="BD39" s="815"/>
      <c r="BE39" s="815"/>
      <c r="BF39" s="815"/>
    </row>
    <row r="40" customFormat="false" ht="15.75" hidden="false" customHeight="false" outlineLevel="0" collapsed="false">
      <c r="D40" s="815"/>
      <c r="E40" s="815"/>
      <c r="F40" s="815"/>
      <c r="G40" s="815"/>
      <c r="H40" s="815"/>
      <c r="I40" s="815"/>
      <c r="J40" s="815"/>
      <c r="K40" s="815"/>
      <c r="L40" s="815"/>
      <c r="M40" s="815"/>
      <c r="N40" s="815"/>
      <c r="O40" s="815"/>
      <c r="P40" s="815"/>
      <c r="Q40" s="815"/>
      <c r="R40" s="815"/>
      <c r="S40" s="815"/>
      <c r="T40" s="815"/>
      <c r="U40" s="815"/>
      <c r="V40" s="815"/>
      <c r="W40" s="815"/>
      <c r="X40" s="815"/>
      <c r="Y40" s="815"/>
      <c r="Z40" s="815"/>
      <c r="AA40" s="815"/>
      <c r="AB40" s="815"/>
      <c r="AC40" s="815"/>
      <c r="AD40" s="815"/>
      <c r="AE40" s="815"/>
      <c r="AF40" s="815"/>
      <c r="AG40" s="815"/>
      <c r="AH40" s="815"/>
      <c r="AI40" s="815"/>
      <c r="AJ40" s="815"/>
      <c r="AK40" s="815"/>
      <c r="AL40" s="815"/>
      <c r="AM40" s="815"/>
      <c r="AN40" s="815"/>
      <c r="AO40" s="815"/>
      <c r="AP40" s="815"/>
      <c r="AQ40" s="815"/>
      <c r="AR40" s="815"/>
      <c r="AS40" s="815"/>
      <c r="AT40" s="815"/>
      <c r="AU40" s="815"/>
      <c r="AV40" s="815"/>
      <c r="AW40" s="815"/>
      <c r="AX40" s="815"/>
      <c r="AY40" s="815"/>
      <c r="AZ40" s="815"/>
      <c r="BA40" s="815"/>
      <c r="BB40" s="815"/>
      <c r="BC40" s="815"/>
      <c r="BD40" s="815"/>
      <c r="BE40" s="815"/>
      <c r="BF40" s="815"/>
    </row>
    <row r="41" customFormat="false" ht="15.75" hidden="false" customHeight="false" outlineLevel="0" collapsed="false">
      <c r="D41" s="815"/>
      <c r="E41" s="815"/>
      <c r="F41" s="815"/>
      <c r="G41" s="815"/>
      <c r="H41" s="815"/>
      <c r="I41" s="815"/>
      <c r="J41" s="815"/>
      <c r="K41" s="815"/>
      <c r="L41" s="815"/>
      <c r="M41" s="815"/>
      <c r="N41" s="815"/>
      <c r="O41" s="815"/>
      <c r="P41" s="815"/>
      <c r="Q41" s="815"/>
      <c r="R41" s="815"/>
      <c r="S41" s="815"/>
      <c r="T41" s="815"/>
      <c r="U41" s="815"/>
      <c r="V41" s="815"/>
      <c r="W41" s="815"/>
      <c r="X41" s="815"/>
      <c r="Y41" s="815"/>
      <c r="Z41" s="815"/>
      <c r="AA41" s="815"/>
      <c r="AB41" s="815"/>
      <c r="AC41" s="815"/>
      <c r="AD41" s="815"/>
      <c r="AE41" s="815"/>
      <c r="AF41" s="815"/>
      <c r="AG41" s="815"/>
      <c r="AH41" s="815"/>
      <c r="AI41" s="815"/>
      <c r="AJ41" s="815"/>
      <c r="AK41" s="815"/>
      <c r="AL41" s="815"/>
      <c r="AM41" s="815"/>
      <c r="AN41" s="815"/>
      <c r="AO41" s="815"/>
      <c r="AP41" s="815"/>
      <c r="AQ41" s="815"/>
      <c r="AR41" s="815"/>
      <c r="AS41" s="815"/>
      <c r="AT41" s="815"/>
      <c r="AU41" s="815"/>
      <c r="AV41" s="815"/>
      <c r="AW41" s="815"/>
      <c r="AX41" s="815"/>
      <c r="AY41" s="815"/>
      <c r="AZ41" s="815"/>
      <c r="BA41" s="815"/>
      <c r="BB41" s="815"/>
      <c r="BC41" s="815"/>
      <c r="BD41" s="815"/>
      <c r="BE41" s="815"/>
      <c r="BF41" s="815"/>
    </row>
    <row r="42" customFormat="false" ht="15.75" hidden="false" customHeight="false" outlineLevel="0" collapsed="false">
      <c r="D42" s="815"/>
      <c r="E42" s="815"/>
      <c r="F42" s="815"/>
      <c r="G42" s="815"/>
      <c r="H42" s="815"/>
      <c r="I42" s="815"/>
      <c r="J42" s="815"/>
      <c r="K42" s="815"/>
      <c r="L42" s="815"/>
      <c r="M42" s="815"/>
      <c r="N42" s="815"/>
      <c r="O42" s="815"/>
      <c r="P42" s="815"/>
      <c r="Q42" s="815"/>
      <c r="R42" s="815"/>
      <c r="S42" s="815"/>
      <c r="T42" s="815"/>
      <c r="U42" s="815"/>
      <c r="V42" s="815"/>
      <c r="W42" s="815"/>
      <c r="X42" s="815"/>
      <c r="Y42" s="815"/>
      <c r="Z42" s="815"/>
      <c r="AA42" s="815"/>
      <c r="AB42" s="815"/>
      <c r="AC42" s="815"/>
      <c r="AD42" s="815"/>
      <c r="AE42" s="815"/>
      <c r="AF42" s="815"/>
      <c r="AG42" s="815"/>
      <c r="AH42" s="815"/>
      <c r="AI42" s="815"/>
      <c r="AJ42" s="815"/>
      <c r="AK42" s="815"/>
      <c r="AL42" s="815"/>
      <c r="AM42" s="815"/>
      <c r="AN42" s="815"/>
      <c r="AO42" s="815"/>
      <c r="AP42" s="815"/>
      <c r="AQ42" s="815"/>
      <c r="AR42" s="815"/>
      <c r="AS42" s="815"/>
      <c r="AT42" s="815"/>
      <c r="AU42" s="815"/>
      <c r="AV42" s="815"/>
      <c r="AW42" s="815"/>
      <c r="AX42" s="815"/>
      <c r="AY42" s="815"/>
      <c r="AZ42" s="815"/>
      <c r="BA42" s="815"/>
      <c r="BB42" s="815"/>
      <c r="BC42" s="815"/>
      <c r="BD42" s="815"/>
      <c r="BE42" s="815"/>
      <c r="BF42" s="815"/>
    </row>
    <row r="43" customFormat="false" ht="15.75" hidden="false" customHeight="false" outlineLevel="0" collapsed="false">
      <c r="D43" s="815"/>
      <c r="E43" s="815"/>
      <c r="F43" s="815"/>
      <c r="G43" s="815"/>
      <c r="H43" s="815"/>
      <c r="I43" s="815"/>
      <c r="J43" s="815"/>
      <c r="K43" s="815"/>
      <c r="L43" s="815"/>
      <c r="M43" s="815"/>
      <c r="N43" s="815"/>
      <c r="O43" s="815"/>
      <c r="P43" s="815"/>
      <c r="Q43" s="815"/>
      <c r="R43" s="815"/>
      <c r="S43" s="815"/>
      <c r="T43" s="815"/>
      <c r="U43" s="815"/>
      <c r="V43" s="815"/>
      <c r="W43" s="815"/>
      <c r="X43" s="815"/>
      <c r="Y43" s="815"/>
      <c r="Z43" s="815"/>
      <c r="AA43" s="815"/>
      <c r="AB43" s="815"/>
      <c r="AC43" s="815"/>
      <c r="AD43" s="815"/>
      <c r="AE43" s="815"/>
      <c r="AF43" s="815"/>
      <c r="AG43" s="815"/>
      <c r="AH43" s="815"/>
      <c r="AI43" s="815"/>
      <c r="AJ43" s="815"/>
      <c r="AK43" s="815"/>
      <c r="AL43" s="815"/>
      <c r="AM43" s="815"/>
      <c r="AN43" s="815"/>
      <c r="AO43" s="815"/>
      <c r="AP43" s="815"/>
      <c r="AQ43" s="815"/>
      <c r="AR43" s="815"/>
      <c r="AS43" s="815"/>
      <c r="AT43" s="815"/>
      <c r="AU43" s="815"/>
      <c r="AV43" s="815"/>
      <c r="AW43" s="815"/>
      <c r="AX43" s="815"/>
      <c r="AY43" s="815"/>
      <c r="AZ43" s="815"/>
      <c r="BA43" s="815"/>
      <c r="BB43" s="815"/>
      <c r="BC43" s="815"/>
      <c r="BD43" s="815"/>
      <c r="BE43" s="815"/>
      <c r="BF43" s="815"/>
    </row>
    <row r="44" customFormat="false" ht="15.75" hidden="false" customHeight="false" outlineLevel="0" collapsed="false">
      <c r="D44" s="815"/>
      <c r="E44" s="815"/>
      <c r="F44" s="815"/>
      <c r="G44" s="815"/>
      <c r="H44" s="815"/>
      <c r="I44" s="815"/>
      <c r="J44" s="815"/>
      <c r="K44" s="815"/>
      <c r="L44" s="815"/>
      <c r="M44" s="815"/>
      <c r="N44" s="815"/>
      <c r="O44" s="815"/>
      <c r="P44" s="815"/>
      <c r="Q44" s="815"/>
      <c r="R44" s="815"/>
      <c r="S44" s="815"/>
      <c r="T44" s="815"/>
      <c r="U44" s="815"/>
      <c r="V44" s="815"/>
      <c r="W44" s="815"/>
      <c r="X44" s="815"/>
      <c r="Y44" s="815"/>
      <c r="Z44" s="815"/>
      <c r="AA44" s="815"/>
      <c r="AB44" s="815"/>
      <c r="AC44" s="815"/>
      <c r="AD44" s="815"/>
      <c r="AE44" s="815"/>
      <c r="AF44" s="815"/>
      <c r="AG44" s="815"/>
      <c r="AH44" s="815"/>
      <c r="AI44" s="815"/>
      <c r="AJ44" s="815"/>
      <c r="AK44" s="815"/>
      <c r="AL44" s="815"/>
      <c r="AM44" s="815"/>
      <c r="AN44" s="815"/>
      <c r="AO44" s="815"/>
      <c r="AP44" s="815"/>
      <c r="AQ44" s="815"/>
      <c r="AR44" s="815"/>
      <c r="AS44" s="815"/>
      <c r="AT44" s="815"/>
      <c r="AU44" s="815"/>
      <c r="AV44" s="815"/>
      <c r="AW44" s="815"/>
      <c r="AX44" s="815"/>
      <c r="AY44" s="815"/>
      <c r="AZ44" s="815"/>
      <c r="BA44" s="815"/>
      <c r="BB44" s="815"/>
      <c r="BC44" s="815"/>
      <c r="BD44" s="815"/>
      <c r="BE44" s="815"/>
      <c r="BF44" s="815"/>
    </row>
    <row r="45" customFormat="false" ht="15.75" hidden="false" customHeight="false" outlineLevel="0" collapsed="false">
      <c r="D45" s="815"/>
      <c r="E45" s="815"/>
      <c r="F45" s="815"/>
      <c r="G45" s="815"/>
      <c r="H45" s="815"/>
      <c r="I45" s="815"/>
      <c r="J45" s="815"/>
      <c r="K45" s="815"/>
      <c r="L45" s="815"/>
      <c r="M45" s="815"/>
      <c r="N45" s="815"/>
      <c r="O45" s="815"/>
      <c r="P45" s="815"/>
      <c r="Q45" s="815"/>
      <c r="R45" s="815"/>
      <c r="S45" s="815"/>
      <c r="T45" s="815"/>
      <c r="U45" s="815"/>
      <c r="V45" s="815"/>
      <c r="W45" s="815"/>
      <c r="X45" s="815"/>
      <c r="Y45" s="815"/>
      <c r="Z45" s="815"/>
      <c r="AA45" s="815"/>
      <c r="AB45" s="815"/>
      <c r="AC45" s="815"/>
      <c r="AD45" s="815"/>
      <c r="AE45" s="815"/>
      <c r="AF45" s="815"/>
      <c r="AG45" s="815"/>
      <c r="AH45" s="815"/>
      <c r="AI45" s="815"/>
      <c r="AJ45" s="815"/>
      <c r="AK45" s="815"/>
      <c r="AL45" s="815"/>
      <c r="AM45" s="815"/>
      <c r="AN45" s="815"/>
      <c r="AO45" s="815"/>
      <c r="AP45" s="815"/>
      <c r="AQ45" s="815"/>
      <c r="AR45" s="815"/>
      <c r="AS45" s="815"/>
      <c r="AT45" s="815"/>
      <c r="AU45" s="815"/>
      <c r="AV45" s="815"/>
      <c r="AW45" s="815"/>
      <c r="AX45" s="815"/>
      <c r="AY45" s="815"/>
      <c r="AZ45" s="815"/>
      <c r="BA45" s="815"/>
      <c r="BB45" s="815"/>
      <c r="BC45" s="815"/>
      <c r="BD45" s="815"/>
      <c r="BE45" s="815"/>
      <c r="BF45" s="815"/>
    </row>
    <row r="46" customFormat="false" ht="15.75" hidden="false" customHeight="false" outlineLevel="0" collapsed="false">
      <c r="D46" s="815"/>
      <c r="E46" s="815"/>
      <c r="F46" s="815"/>
      <c r="G46" s="815"/>
      <c r="H46" s="815"/>
      <c r="I46" s="815"/>
      <c r="J46" s="815"/>
      <c r="K46" s="815"/>
      <c r="L46" s="815"/>
      <c r="M46" s="815"/>
      <c r="N46" s="815"/>
      <c r="O46" s="815"/>
      <c r="P46" s="815"/>
      <c r="Q46" s="815"/>
      <c r="R46" s="815"/>
      <c r="S46" s="815"/>
      <c r="T46" s="815"/>
      <c r="U46" s="815"/>
      <c r="V46" s="815"/>
      <c r="W46" s="815"/>
      <c r="X46" s="815"/>
      <c r="Y46" s="815"/>
      <c r="Z46" s="815"/>
      <c r="AA46" s="815"/>
      <c r="AB46" s="815"/>
      <c r="AC46" s="815"/>
      <c r="AD46" s="815"/>
      <c r="AE46" s="815"/>
      <c r="AF46" s="815"/>
      <c r="AG46" s="815"/>
      <c r="AH46" s="815"/>
      <c r="AI46" s="815"/>
      <c r="AJ46" s="815"/>
      <c r="AK46" s="815"/>
      <c r="AL46" s="815"/>
      <c r="AM46" s="815"/>
      <c r="AN46" s="815"/>
      <c r="AO46" s="815"/>
      <c r="AP46" s="815"/>
      <c r="AQ46" s="815"/>
      <c r="AR46" s="815"/>
      <c r="AS46" s="815"/>
      <c r="AT46" s="815"/>
      <c r="AU46" s="815"/>
      <c r="AV46" s="815"/>
      <c r="AW46" s="815"/>
      <c r="AX46" s="815"/>
      <c r="AY46" s="815"/>
      <c r="AZ46" s="815"/>
      <c r="BA46" s="815"/>
      <c r="BB46" s="815"/>
      <c r="BC46" s="815"/>
      <c r="BD46" s="815"/>
      <c r="BE46" s="815"/>
      <c r="BF46" s="815"/>
    </row>
    <row r="47" customFormat="false" ht="15.75" hidden="false" customHeight="false" outlineLevel="0" collapsed="false">
      <c r="D47" s="815"/>
      <c r="E47" s="815"/>
      <c r="F47" s="815"/>
      <c r="G47" s="815"/>
      <c r="H47" s="815"/>
      <c r="I47" s="815"/>
      <c r="J47" s="815"/>
      <c r="K47" s="815"/>
      <c r="L47" s="815"/>
      <c r="M47" s="815"/>
      <c r="N47" s="815"/>
      <c r="O47" s="815"/>
      <c r="P47" s="815"/>
      <c r="Q47" s="815"/>
      <c r="R47" s="815"/>
      <c r="S47" s="815"/>
      <c r="T47" s="815"/>
      <c r="U47" s="815"/>
      <c r="V47" s="815"/>
      <c r="W47" s="815"/>
      <c r="X47" s="815"/>
      <c r="Y47" s="815"/>
      <c r="Z47" s="815"/>
      <c r="AA47" s="815"/>
      <c r="AB47" s="815"/>
      <c r="AC47" s="815"/>
      <c r="AD47" s="815"/>
      <c r="AE47" s="815"/>
      <c r="AF47" s="815"/>
      <c r="AG47" s="815"/>
      <c r="AH47" s="815"/>
      <c r="AI47" s="815"/>
      <c r="AJ47" s="815"/>
      <c r="AK47" s="815"/>
      <c r="AL47" s="815"/>
      <c r="AM47" s="815"/>
      <c r="AN47" s="815"/>
      <c r="AO47" s="815"/>
      <c r="AP47" s="815"/>
      <c r="AQ47" s="815"/>
      <c r="AR47" s="815"/>
      <c r="AS47" s="815"/>
      <c r="AT47" s="815"/>
      <c r="AU47" s="815"/>
      <c r="AV47" s="815"/>
      <c r="AW47" s="815"/>
      <c r="AX47" s="815"/>
      <c r="AY47" s="815"/>
      <c r="AZ47" s="815"/>
      <c r="BA47" s="815"/>
      <c r="BB47" s="815"/>
      <c r="BC47" s="815"/>
      <c r="BD47" s="815"/>
      <c r="BE47" s="815"/>
      <c r="BF47" s="815"/>
    </row>
    <row r="48" customFormat="false" ht="15.75" hidden="false" customHeight="false" outlineLevel="0" collapsed="false">
      <c r="D48" s="815"/>
      <c r="E48" s="815"/>
      <c r="F48" s="815"/>
      <c r="G48" s="815"/>
      <c r="H48" s="815"/>
      <c r="I48" s="815"/>
      <c r="J48" s="815"/>
      <c r="K48" s="815"/>
      <c r="L48" s="815"/>
      <c r="M48" s="815"/>
      <c r="N48" s="815"/>
      <c r="O48" s="815"/>
      <c r="P48" s="815"/>
      <c r="Q48" s="815"/>
      <c r="R48" s="815"/>
      <c r="S48" s="815"/>
      <c r="T48" s="815"/>
      <c r="U48" s="815"/>
      <c r="V48" s="815"/>
      <c r="W48" s="815"/>
      <c r="X48" s="815"/>
      <c r="Y48" s="815"/>
      <c r="Z48" s="815"/>
      <c r="AA48" s="815"/>
      <c r="AB48" s="815"/>
      <c r="AC48" s="815"/>
      <c r="AD48" s="815"/>
      <c r="AE48" s="815"/>
      <c r="AF48" s="815"/>
      <c r="AG48" s="815"/>
      <c r="AH48" s="815"/>
      <c r="AI48" s="815"/>
      <c r="AJ48" s="815"/>
      <c r="AK48" s="815"/>
      <c r="AL48" s="815"/>
      <c r="AM48" s="815"/>
      <c r="AN48" s="815"/>
      <c r="AO48" s="815"/>
      <c r="AP48" s="815"/>
      <c r="AQ48" s="815"/>
      <c r="AR48" s="815"/>
      <c r="AS48" s="815"/>
      <c r="AT48" s="815"/>
      <c r="AU48" s="815"/>
      <c r="AV48" s="815"/>
      <c r="AW48" s="815"/>
      <c r="AX48" s="815"/>
      <c r="AY48" s="815"/>
      <c r="AZ48" s="815"/>
      <c r="BA48" s="815"/>
      <c r="BB48" s="815"/>
      <c r="BC48" s="815"/>
      <c r="BD48" s="815"/>
      <c r="BE48" s="815"/>
      <c r="BF48" s="815"/>
    </row>
    <row r="49" customFormat="false" ht="15.75" hidden="false" customHeight="false" outlineLevel="0" collapsed="false">
      <c r="B49" s="261" t="s">
        <v>335</v>
      </c>
      <c r="D49" s="815"/>
      <c r="E49" s="815"/>
      <c r="F49" s="815"/>
      <c r="G49" s="815"/>
      <c r="H49" s="815"/>
      <c r="I49" s="815"/>
      <c r="J49" s="815"/>
      <c r="K49" s="815"/>
      <c r="L49" s="815"/>
      <c r="M49" s="815"/>
      <c r="N49" s="815"/>
      <c r="O49" s="815"/>
      <c r="P49" s="815"/>
      <c r="Q49" s="815"/>
      <c r="R49" s="815"/>
      <c r="S49" s="815"/>
      <c r="T49" s="815"/>
      <c r="U49" s="815"/>
      <c r="V49" s="815"/>
      <c r="W49" s="815"/>
      <c r="X49" s="815"/>
      <c r="Y49" s="815"/>
      <c r="Z49" s="815"/>
      <c r="AA49" s="815"/>
      <c r="AB49" s="815"/>
      <c r="AC49" s="815"/>
      <c r="AD49" s="815"/>
      <c r="AE49" s="815"/>
      <c r="AF49" s="815"/>
      <c r="AG49" s="815"/>
      <c r="AH49" s="815"/>
      <c r="AI49" s="815"/>
      <c r="AJ49" s="815"/>
      <c r="AK49" s="815"/>
      <c r="AL49" s="815"/>
      <c r="AM49" s="815"/>
      <c r="AN49" s="815"/>
      <c r="AO49" s="815"/>
      <c r="AP49" s="815"/>
      <c r="AQ49" s="815"/>
      <c r="AR49" s="815"/>
      <c r="AS49" s="815"/>
      <c r="AT49" s="815"/>
      <c r="AU49" s="815"/>
      <c r="AV49" s="815"/>
      <c r="AW49" s="815"/>
      <c r="AX49" s="815"/>
      <c r="AY49" s="815"/>
      <c r="AZ49" s="815"/>
      <c r="BA49" s="815"/>
      <c r="BB49" s="815"/>
      <c r="BC49" s="815"/>
      <c r="BD49" s="815"/>
      <c r="BE49" s="815"/>
      <c r="BF49" s="815"/>
    </row>
    <row r="50" customFormat="false" ht="15.75" hidden="false" customHeight="false" outlineLevel="0" collapsed="false">
      <c r="D50" s="815"/>
      <c r="E50" s="815"/>
      <c r="F50" s="815"/>
      <c r="G50" s="815"/>
      <c r="H50" s="815"/>
      <c r="I50" s="815"/>
      <c r="J50" s="815"/>
      <c r="K50" s="815"/>
      <c r="L50" s="815"/>
      <c r="M50" s="815"/>
      <c r="N50" s="815"/>
      <c r="O50" s="815"/>
      <c r="P50" s="815"/>
      <c r="Q50" s="815"/>
      <c r="R50" s="815"/>
      <c r="S50" s="815"/>
      <c r="T50" s="815"/>
      <c r="U50" s="815"/>
      <c r="V50" s="815"/>
      <c r="W50" s="815"/>
      <c r="X50" s="815"/>
      <c r="Y50" s="815"/>
      <c r="Z50" s="815"/>
      <c r="AA50" s="815"/>
      <c r="AB50" s="815"/>
      <c r="AC50" s="815"/>
      <c r="AD50" s="815"/>
      <c r="AE50" s="815"/>
      <c r="AF50" s="815"/>
      <c r="AG50" s="815"/>
      <c r="AH50" s="815"/>
      <c r="AI50" s="815"/>
      <c r="AJ50" s="815"/>
      <c r="AK50" s="815"/>
      <c r="AL50" s="815"/>
      <c r="AM50" s="815"/>
      <c r="AN50" s="815"/>
      <c r="AO50" s="815"/>
      <c r="AP50" s="815"/>
      <c r="AQ50" s="815"/>
      <c r="AR50" s="815"/>
      <c r="AS50" s="815"/>
      <c r="AT50" s="815"/>
      <c r="AU50" s="815"/>
      <c r="AV50" s="815"/>
      <c r="AW50" s="815"/>
      <c r="AX50" s="815"/>
      <c r="AY50" s="815"/>
      <c r="AZ50" s="815"/>
      <c r="BA50" s="815"/>
      <c r="BB50" s="815"/>
      <c r="BC50" s="815"/>
      <c r="BD50" s="815"/>
      <c r="BE50" s="815"/>
      <c r="BF50" s="815"/>
    </row>
    <row r="51" customFormat="false" ht="15.75" hidden="false" customHeight="false" outlineLevel="0" collapsed="false">
      <c r="D51" s="815"/>
      <c r="E51" s="815"/>
      <c r="F51" s="815"/>
      <c r="G51" s="815"/>
      <c r="H51" s="815"/>
      <c r="I51" s="815"/>
      <c r="J51" s="815"/>
      <c r="K51" s="815"/>
      <c r="L51" s="815"/>
      <c r="M51" s="815"/>
      <c r="N51" s="815"/>
      <c r="O51" s="815"/>
      <c r="P51" s="815"/>
      <c r="Q51" s="815"/>
      <c r="R51" s="815"/>
      <c r="S51" s="815"/>
      <c r="T51" s="815"/>
      <c r="U51" s="815"/>
      <c r="V51" s="815"/>
      <c r="W51" s="815"/>
      <c r="X51" s="815"/>
      <c r="Y51" s="815"/>
      <c r="Z51" s="815"/>
      <c r="AA51" s="815"/>
      <c r="AB51" s="815"/>
      <c r="AC51" s="815"/>
      <c r="AD51" s="815"/>
      <c r="AE51" s="815"/>
      <c r="AF51" s="815"/>
      <c r="AG51" s="815"/>
      <c r="AH51" s="815"/>
      <c r="AI51" s="815"/>
      <c r="AJ51" s="815"/>
      <c r="AK51" s="815"/>
      <c r="AL51" s="815"/>
      <c r="AM51" s="815"/>
      <c r="AN51" s="815"/>
      <c r="AO51" s="815"/>
      <c r="AP51" s="815"/>
      <c r="AQ51" s="815"/>
      <c r="AR51" s="815"/>
      <c r="AS51" s="815"/>
      <c r="AT51" s="815"/>
      <c r="AU51" s="815"/>
      <c r="AV51" s="815"/>
      <c r="AW51" s="815"/>
      <c r="AX51" s="815"/>
      <c r="AY51" s="815"/>
      <c r="AZ51" s="815"/>
      <c r="BA51" s="815"/>
      <c r="BB51" s="815"/>
      <c r="BC51" s="815"/>
      <c r="BD51" s="815"/>
      <c r="BE51" s="815"/>
      <c r="BF51" s="815"/>
    </row>
    <row r="52" customFormat="false" ht="15.75" hidden="false" customHeight="false" outlineLevel="0" collapsed="false">
      <c r="D52" s="815"/>
      <c r="E52" s="815"/>
      <c r="F52" s="815"/>
      <c r="G52" s="815"/>
      <c r="H52" s="815"/>
      <c r="I52" s="815"/>
      <c r="J52" s="815"/>
      <c r="K52" s="815"/>
      <c r="L52" s="815"/>
      <c r="M52" s="815"/>
      <c r="N52" s="815"/>
      <c r="O52" s="815"/>
      <c r="P52" s="815"/>
      <c r="Q52" s="815"/>
      <c r="R52" s="815"/>
      <c r="S52" s="815"/>
      <c r="T52" s="815"/>
      <c r="U52" s="815"/>
      <c r="V52" s="815"/>
      <c r="W52" s="815"/>
      <c r="X52" s="815"/>
      <c r="Y52" s="815"/>
      <c r="Z52" s="815"/>
      <c r="AA52" s="815"/>
      <c r="AB52" s="815"/>
      <c r="AC52" s="815"/>
      <c r="AD52" s="815"/>
      <c r="AE52" s="815"/>
      <c r="AF52" s="815"/>
      <c r="AG52" s="815"/>
      <c r="AH52" s="815"/>
      <c r="AI52" s="815"/>
      <c r="AJ52" s="815"/>
      <c r="AK52" s="815"/>
      <c r="AL52" s="815"/>
      <c r="AM52" s="815"/>
      <c r="AN52" s="815"/>
      <c r="AO52" s="815"/>
      <c r="AP52" s="815"/>
      <c r="AQ52" s="815"/>
      <c r="AR52" s="815"/>
      <c r="AS52" s="815"/>
      <c r="AT52" s="815"/>
      <c r="AU52" s="815"/>
      <c r="AV52" s="815"/>
      <c r="AW52" s="815"/>
      <c r="AX52" s="815"/>
      <c r="AY52" s="815"/>
      <c r="AZ52" s="815"/>
      <c r="BA52" s="815"/>
      <c r="BB52" s="815"/>
      <c r="BC52" s="815"/>
      <c r="BD52" s="815"/>
      <c r="BE52" s="815"/>
      <c r="BF52" s="815"/>
    </row>
    <row r="53" customFormat="false" ht="15.75" hidden="false" customHeight="false" outlineLevel="0" collapsed="false">
      <c r="D53" s="815"/>
      <c r="E53" s="815"/>
      <c r="F53" s="815"/>
      <c r="G53" s="815"/>
      <c r="H53" s="815"/>
      <c r="I53" s="815"/>
      <c r="J53" s="815"/>
      <c r="K53" s="815"/>
      <c r="L53" s="815"/>
      <c r="M53" s="815"/>
      <c r="N53" s="815"/>
      <c r="O53" s="815"/>
      <c r="P53" s="815"/>
      <c r="Q53" s="815"/>
      <c r="R53" s="815"/>
      <c r="S53" s="815"/>
      <c r="T53" s="815"/>
      <c r="U53" s="815"/>
      <c r="V53" s="815"/>
      <c r="W53" s="815"/>
      <c r="X53" s="815"/>
      <c r="Y53" s="815"/>
      <c r="Z53" s="815"/>
      <c r="AA53" s="815"/>
      <c r="AB53" s="815"/>
      <c r="AC53" s="815"/>
      <c r="AD53" s="815"/>
      <c r="AE53" s="815"/>
      <c r="AF53" s="815"/>
      <c r="AG53" s="815"/>
      <c r="AH53" s="815"/>
      <c r="AI53" s="815"/>
      <c r="AJ53" s="815"/>
      <c r="AK53" s="815"/>
      <c r="AL53" s="815"/>
      <c r="AM53" s="815"/>
      <c r="AN53" s="815"/>
      <c r="AO53" s="815"/>
      <c r="AP53" s="815"/>
      <c r="AQ53" s="815"/>
      <c r="AR53" s="815"/>
      <c r="AS53" s="815"/>
      <c r="AT53" s="815"/>
      <c r="AU53" s="815"/>
      <c r="AV53" s="815"/>
      <c r="AW53" s="815"/>
      <c r="AX53" s="815"/>
      <c r="AY53" s="815"/>
      <c r="AZ53" s="815"/>
      <c r="BA53" s="815"/>
      <c r="BB53" s="815"/>
      <c r="BC53" s="815"/>
      <c r="BD53" s="815"/>
      <c r="BE53" s="815"/>
      <c r="BF53" s="815"/>
    </row>
    <row r="54" customFormat="false" ht="15.75" hidden="false" customHeight="false" outlineLevel="0" collapsed="false">
      <c r="D54" s="815"/>
      <c r="E54" s="815"/>
      <c r="F54" s="815"/>
      <c r="G54" s="815"/>
      <c r="H54" s="815"/>
      <c r="I54" s="815"/>
      <c r="J54" s="815"/>
      <c r="K54" s="815"/>
      <c r="L54" s="815"/>
      <c r="M54" s="815"/>
      <c r="N54" s="815"/>
      <c r="O54" s="815"/>
      <c r="P54" s="815"/>
      <c r="Q54" s="815"/>
      <c r="R54" s="815"/>
      <c r="S54" s="815"/>
      <c r="T54" s="815"/>
      <c r="U54" s="815"/>
      <c r="V54" s="815"/>
      <c r="W54" s="815"/>
      <c r="X54" s="815"/>
      <c r="Y54" s="815"/>
      <c r="Z54" s="815"/>
      <c r="AA54" s="815"/>
      <c r="AB54" s="815"/>
      <c r="AC54" s="815"/>
      <c r="AD54" s="815"/>
      <c r="AE54" s="815"/>
      <c r="AF54" s="815"/>
      <c r="AG54" s="815"/>
      <c r="AH54" s="815"/>
      <c r="AI54" s="815"/>
      <c r="AJ54" s="815"/>
      <c r="AK54" s="815"/>
      <c r="AL54" s="815"/>
      <c r="AM54" s="815"/>
      <c r="AN54" s="815"/>
      <c r="AO54" s="815"/>
      <c r="AP54" s="815"/>
      <c r="AQ54" s="815"/>
      <c r="AR54" s="815"/>
      <c r="AS54" s="815"/>
      <c r="AT54" s="815"/>
      <c r="AU54" s="815"/>
      <c r="AV54" s="815"/>
      <c r="AW54" s="815"/>
      <c r="AX54" s="815"/>
      <c r="AY54" s="815"/>
      <c r="AZ54" s="815"/>
      <c r="BA54" s="815"/>
      <c r="BB54" s="815"/>
      <c r="BC54" s="815"/>
      <c r="BD54" s="815"/>
      <c r="BE54" s="815"/>
      <c r="BF54" s="815"/>
    </row>
    <row r="55" customFormat="false" ht="15.75" hidden="false" customHeight="false" outlineLevel="0" collapsed="false">
      <c r="D55" s="815"/>
      <c r="E55" s="815"/>
      <c r="F55" s="815"/>
      <c r="G55" s="815"/>
      <c r="H55" s="815"/>
      <c r="I55" s="815"/>
      <c r="J55" s="815"/>
      <c r="K55" s="815"/>
      <c r="L55" s="815"/>
      <c r="M55" s="815"/>
      <c r="N55" s="815"/>
      <c r="O55" s="815"/>
      <c r="P55" s="815"/>
      <c r="Q55" s="815"/>
      <c r="R55" s="815"/>
      <c r="S55" s="815"/>
      <c r="T55" s="815"/>
      <c r="U55" s="815"/>
      <c r="V55" s="815"/>
      <c r="W55" s="815"/>
      <c r="X55" s="815"/>
      <c r="Y55" s="815"/>
      <c r="Z55" s="815"/>
      <c r="AA55" s="815"/>
      <c r="AB55" s="815"/>
      <c r="AC55" s="815"/>
      <c r="AD55" s="815"/>
      <c r="AE55" s="815"/>
      <c r="AF55" s="815"/>
      <c r="AG55" s="815"/>
      <c r="AH55" s="815"/>
      <c r="AI55" s="815"/>
      <c r="AJ55" s="815"/>
      <c r="AK55" s="815"/>
      <c r="AL55" s="815"/>
      <c r="AM55" s="815"/>
      <c r="AN55" s="815"/>
      <c r="AO55" s="815"/>
      <c r="AP55" s="815"/>
      <c r="AQ55" s="815"/>
      <c r="AR55" s="815"/>
      <c r="AS55" s="815"/>
      <c r="AT55" s="815"/>
      <c r="AU55" s="815"/>
      <c r="AV55" s="815"/>
      <c r="AW55" s="815"/>
      <c r="AX55" s="815"/>
      <c r="AY55" s="815"/>
      <c r="AZ55" s="815"/>
      <c r="BA55" s="815"/>
      <c r="BB55" s="815"/>
      <c r="BC55" s="815"/>
      <c r="BD55" s="815"/>
      <c r="BE55" s="815"/>
      <c r="BF55" s="815"/>
    </row>
    <row r="56" customFormat="false" ht="15.75" hidden="false" customHeight="false" outlineLevel="0" collapsed="false">
      <c r="D56" s="815"/>
      <c r="E56" s="815"/>
      <c r="F56" s="815"/>
      <c r="G56" s="815"/>
      <c r="H56" s="815"/>
      <c r="I56" s="815"/>
      <c r="J56" s="815"/>
      <c r="K56" s="815"/>
      <c r="L56" s="815"/>
      <c r="M56" s="815"/>
      <c r="N56" s="815"/>
      <c r="O56" s="815"/>
      <c r="P56" s="815"/>
      <c r="Q56" s="815"/>
      <c r="R56" s="815"/>
      <c r="S56" s="815"/>
      <c r="T56" s="815"/>
      <c r="U56" s="815"/>
      <c r="V56" s="815"/>
      <c r="W56" s="815"/>
      <c r="X56" s="815"/>
      <c r="Y56" s="815"/>
      <c r="Z56" s="815"/>
      <c r="AA56" s="815"/>
      <c r="AB56" s="815"/>
      <c r="AC56" s="815"/>
      <c r="AD56" s="815"/>
      <c r="AE56" s="815"/>
      <c r="AF56" s="815"/>
      <c r="AG56" s="815"/>
      <c r="AH56" s="815"/>
      <c r="AI56" s="815"/>
      <c r="AJ56" s="815"/>
      <c r="AK56" s="815"/>
      <c r="AL56" s="815"/>
      <c r="AM56" s="815"/>
      <c r="AN56" s="815"/>
      <c r="AO56" s="815"/>
      <c r="AP56" s="815"/>
      <c r="AQ56" s="815"/>
      <c r="AR56" s="815"/>
      <c r="AS56" s="815"/>
      <c r="AT56" s="815"/>
      <c r="AU56" s="815"/>
      <c r="AV56" s="815"/>
      <c r="AW56" s="815"/>
      <c r="AX56" s="815"/>
      <c r="AY56" s="815"/>
      <c r="AZ56" s="815"/>
      <c r="BA56" s="815"/>
      <c r="BB56" s="815"/>
      <c r="BC56" s="815"/>
      <c r="BD56" s="815"/>
      <c r="BE56" s="815"/>
      <c r="BF56" s="815"/>
    </row>
    <row r="57" customFormat="false" ht="15.75" hidden="false" customHeight="false" outlineLevel="0" collapsed="false">
      <c r="D57" s="815"/>
      <c r="E57" s="815"/>
      <c r="F57" s="815"/>
      <c r="G57" s="815"/>
      <c r="H57" s="815"/>
      <c r="I57" s="815"/>
      <c r="J57" s="815"/>
      <c r="K57" s="815"/>
      <c r="L57" s="815"/>
      <c r="M57" s="815"/>
      <c r="N57" s="815"/>
      <c r="O57" s="815"/>
      <c r="P57" s="815"/>
      <c r="Q57" s="815"/>
      <c r="R57" s="815"/>
      <c r="S57" s="815"/>
      <c r="T57" s="815"/>
      <c r="U57" s="815"/>
      <c r="V57" s="815"/>
      <c r="W57" s="815"/>
      <c r="X57" s="815"/>
      <c r="Y57" s="815"/>
      <c r="Z57" s="815"/>
      <c r="AA57" s="815"/>
      <c r="AB57" s="815"/>
      <c r="AC57" s="815"/>
      <c r="AD57" s="815"/>
      <c r="AE57" s="815"/>
      <c r="AF57" s="815"/>
      <c r="AG57" s="815"/>
      <c r="AH57" s="815"/>
      <c r="AI57" s="815"/>
      <c r="AJ57" s="815"/>
      <c r="AK57" s="815"/>
      <c r="AL57" s="815"/>
      <c r="AM57" s="815"/>
      <c r="AN57" s="815"/>
      <c r="AO57" s="815"/>
      <c r="AP57" s="815"/>
      <c r="AQ57" s="815"/>
      <c r="AR57" s="815"/>
      <c r="AS57" s="815"/>
      <c r="AT57" s="815"/>
      <c r="AU57" s="815"/>
      <c r="AV57" s="815"/>
      <c r="AW57" s="815"/>
      <c r="AX57" s="815"/>
      <c r="AY57" s="815"/>
      <c r="AZ57" s="815"/>
      <c r="BA57" s="815"/>
      <c r="BB57" s="815"/>
      <c r="BC57" s="815"/>
      <c r="BD57" s="815"/>
      <c r="BE57" s="815"/>
      <c r="BF57" s="815"/>
    </row>
    <row r="58" customFormat="false" ht="15.75" hidden="false" customHeight="false" outlineLevel="0" collapsed="false">
      <c r="D58" s="815"/>
      <c r="E58" s="815"/>
      <c r="F58" s="815"/>
      <c r="G58" s="815"/>
      <c r="H58" s="815"/>
      <c r="I58" s="815"/>
      <c r="J58" s="815"/>
      <c r="K58" s="815"/>
      <c r="L58" s="815"/>
      <c r="M58" s="815"/>
      <c r="N58" s="815"/>
      <c r="O58" s="815"/>
      <c r="P58" s="815"/>
      <c r="Q58" s="815"/>
      <c r="R58" s="815"/>
      <c r="S58" s="815"/>
      <c r="T58" s="815"/>
      <c r="U58" s="815"/>
      <c r="V58" s="815"/>
      <c r="W58" s="815"/>
      <c r="X58" s="815"/>
      <c r="Y58" s="815"/>
      <c r="Z58" s="815"/>
      <c r="AA58" s="815"/>
      <c r="AB58" s="815"/>
      <c r="AC58" s="815"/>
      <c r="AD58" s="815"/>
      <c r="AE58" s="815"/>
      <c r="AF58" s="815"/>
      <c r="AG58" s="815"/>
      <c r="AH58" s="815"/>
      <c r="AI58" s="815"/>
      <c r="AJ58" s="815"/>
      <c r="AK58" s="815"/>
      <c r="AL58" s="815"/>
      <c r="AM58" s="815"/>
      <c r="AN58" s="815"/>
      <c r="AO58" s="815"/>
      <c r="AP58" s="815"/>
      <c r="AQ58" s="815"/>
      <c r="AR58" s="815"/>
      <c r="AS58" s="815"/>
      <c r="AT58" s="815"/>
      <c r="AU58" s="815"/>
      <c r="AV58" s="815"/>
      <c r="AW58" s="815"/>
      <c r="AX58" s="815"/>
      <c r="AY58" s="815"/>
      <c r="AZ58" s="815"/>
      <c r="BA58" s="815"/>
      <c r="BB58" s="815"/>
      <c r="BC58" s="815"/>
      <c r="BD58" s="815"/>
      <c r="BE58" s="815"/>
      <c r="BF58" s="815"/>
    </row>
    <row r="59" customFormat="false" ht="15.75" hidden="false" customHeight="false" outlineLevel="0" collapsed="false">
      <c r="D59" s="815"/>
      <c r="E59" s="815"/>
      <c r="F59" s="815"/>
      <c r="G59" s="815"/>
      <c r="H59" s="815"/>
      <c r="I59" s="815"/>
      <c r="J59" s="815"/>
      <c r="K59" s="815"/>
      <c r="L59" s="815"/>
      <c r="M59" s="815"/>
      <c r="N59" s="815"/>
      <c r="O59" s="815"/>
      <c r="P59" s="815"/>
      <c r="Q59" s="815"/>
      <c r="R59" s="815"/>
      <c r="S59" s="815"/>
      <c r="T59" s="815"/>
      <c r="U59" s="815"/>
      <c r="V59" s="815"/>
      <c r="W59" s="815"/>
      <c r="X59" s="815"/>
      <c r="Y59" s="815"/>
      <c r="Z59" s="815"/>
      <c r="AA59" s="815"/>
      <c r="AB59" s="815"/>
      <c r="AC59" s="815"/>
      <c r="AD59" s="815"/>
      <c r="AE59" s="815"/>
      <c r="AF59" s="815"/>
      <c r="AG59" s="815"/>
      <c r="AH59" s="815"/>
      <c r="AI59" s="815"/>
      <c r="AJ59" s="815"/>
      <c r="AK59" s="815"/>
      <c r="AL59" s="815"/>
      <c r="AM59" s="815"/>
      <c r="AN59" s="815"/>
      <c r="AO59" s="815"/>
      <c r="AP59" s="815"/>
      <c r="AQ59" s="815"/>
      <c r="AR59" s="815"/>
      <c r="AS59" s="815"/>
      <c r="AT59" s="815"/>
      <c r="AU59" s="815"/>
      <c r="AV59" s="815"/>
      <c r="AW59" s="815"/>
      <c r="AX59" s="815"/>
      <c r="AY59" s="815"/>
      <c r="AZ59" s="815"/>
      <c r="BA59" s="815"/>
      <c r="BB59" s="815"/>
      <c r="BC59" s="815"/>
      <c r="BD59" s="815"/>
      <c r="BE59" s="815"/>
      <c r="BF59" s="815"/>
    </row>
    <row r="60" customFormat="false" ht="15.75" hidden="false" customHeight="false" outlineLevel="0" collapsed="false">
      <c r="D60" s="815"/>
      <c r="E60" s="815"/>
      <c r="F60" s="815"/>
      <c r="G60" s="815"/>
      <c r="H60" s="815"/>
      <c r="I60" s="815"/>
      <c r="J60" s="815"/>
      <c r="K60" s="815"/>
      <c r="L60" s="815"/>
      <c r="M60" s="815"/>
      <c r="N60" s="815"/>
      <c r="O60" s="815"/>
      <c r="P60" s="815"/>
      <c r="Q60" s="815"/>
      <c r="R60" s="815"/>
      <c r="S60" s="815"/>
      <c r="T60" s="815"/>
      <c r="U60" s="815"/>
      <c r="V60" s="815"/>
      <c r="W60" s="815"/>
      <c r="X60" s="815"/>
      <c r="Y60" s="815"/>
      <c r="Z60" s="815"/>
      <c r="AA60" s="815"/>
      <c r="AB60" s="815"/>
      <c r="AC60" s="815"/>
      <c r="AD60" s="815"/>
      <c r="AE60" s="815"/>
      <c r="AF60" s="815"/>
      <c r="AG60" s="815"/>
      <c r="AH60" s="815"/>
      <c r="AI60" s="815"/>
      <c r="AJ60" s="815"/>
      <c r="AK60" s="815"/>
      <c r="AL60" s="815"/>
      <c r="AM60" s="815"/>
      <c r="AN60" s="815"/>
      <c r="AO60" s="815"/>
      <c r="AP60" s="815"/>
      <c r="AQ60" s="815"/>
      <c r="AR60" s="815"/>
      <c r="AS60" s="815"/>
      <c r="AT60" s="815"/>
      <c r="AU60" s="815"/>
      <c r="AV60" s="815"/>
      <c r="AW60" s="815"/>
      <c r="AX60" s="815"/>
      <c r="AY60" s="815"/>
      <c r="AZ60" s="815"/>
      <c r="BA60" s="815"/>
      <c r="BB60" s="815"/>
      <c r="BC60" s="815"/>
      <c r="BD60" s="815"/>
      <c r="BE60" s="815"/>
      <c r="BF60" s="815"/>
    </row>
    <row r="61" customFormat="false" ht="15.75" hidden="false" customHeight="false" outlineLevel="0" collapsed="false">
      <c r="D61" s="815"/>
      <c r="E61" s="815"/>
      <c r="F61" s="815"/>
      <c r="G61" s="815"/>
      <c r="H61" s="815"/>
      <c r="I61" s="815"/>
      <c r="J61" s="815"/>
      <c r="K61" s="815"/>
      <c r="L61" s="815"/>
      <c r="M61" s="815"/>
      <c r="N61" s="815"/>
      <c r="O61" s="815"/>
      <c r="P61" s="815"/>
      <c r="Q61" s="815"/>
      <c r="R61" s="815"/>
      <c r="S61" s="815"/>
      <c r="T61" s="815"/>
      <c r="U61" s="815"/>
      <c r="V61" s="815"/>
      <c r="W61" s="815"/>
      <c r="X61" s="815"/>
      <c r="Y61" s="815"/>
      <c r="Z61" s="815"/>
      <c r="AA61" s="815"/>
      <c r="AB61" s="815"/>
      <c r="AC61" s="815"/>
      <c r="AD61" s="815"/>
      <c r="AE61" s="815"/>
      <c r="AF61" s="815"/>
      <c r="AG61" s="815"/>
      <c r="AH61" s="815"/>
      <c r="AI61" s="815"/>
      <c r="AJ61" s="815"/>
      <c r="AK61" s="815"/>
      <c r="AL61" s="815"/>
      <c r="AM61" s="815"/>
      <c r="AN61" s="815"/>
      <c r="AO61" s="815"/>
      <c r="AP61" s="815"/>
      <c r="AQ61" s="815"/>
      <c r="AR61" s="815"/>
      <c r="AS61" s="815"/>
      <c r="AT61" s="815"/>
      <c r="AU61" s="815"/>
      <c r="AV61" s="815"/>
      <c r="AW61" s="815"/>
      <c r="AX61" s="815"/>
      <c r="AY61" s="815"/>
      <c r="AZ61" s="815"/>
      <c r="BA61" s="815"/>
      <c r="BB61" s="815"/>
      <c r="BC61" s="815"/>
      <c r="BD61" s="815"/>
      <c r="BE61" s="815"/>
      <c r="BF61" s="815"/>
    </row>
    <row r="62" customFormat="false" ht="15.75" hidden="false" customHeight="false" outlineLevel="0" collapsed="false">
      <c r="D62" s="815"/>
      <c r="E62" s="815"/>
      <c r="F62" s="815"/>
      <c r="G62" s="815"/>
      <c r="H62" s="815"/>
      <c r="I62" s="815"/>
      <c r="J62" s="815"/>
      <c r="K62" s="815"/>
      <c r="L62" s="815"/>
      <c r="M62" s="815"/>
      <c r="N62" s="815"/>
      <c r="O62" s="815"/>
      <c r="P62" s="815"/>
      <c r="Q62" s="815"/>
      <c r="R62" s="815"/>
      <c r="S62" s="815"/>
      <c r="T62" s="815"/>
      <c r="U62" s="815"/>
      <c r="V62" s="815"/>
      <c r="W62" s="815"/>
      <c r="X62" s="815"/>
      <c r="Y62" s="815"/>
      <c r="Z62" s="815"/>
      <c r="AA62" s="815"/>
      <c r="AB62" s="815"/>
      <c r="AC62" s="815"/>
      <c r="AD62" s="815"/>
      <c r="AE62" s="815"/>
      <c r="AF62" s="815"/>
      <c r="AG62" s="815"/>
      <c r="AH62" s="815"/>
      <c r="AI62" s="815"/>
      <c r="AJ62" s="815"/>
      <c r="AK62" s="815"/>
      <c r="AL62" s="815"/>
      <c r="AM62" s="815"/>
      <c r="AN62" s="815"/>
      <c r="AO62" s="815"/>
      <c r="AP62" s="815"/>
      <c r="AQ62" s="815"/>
      <c r="AR62" s="815"/>
      <c r="AS62" s="815"/>
      <c r="AT62" s="815"/>
      <c r="AU62" s="815"/>
      <c r="AV62" s="815"/>
      <c r="AW62" s="815"/>
      <c r="AX62" s="815"/>
      <c r="AY62" s="815"/>
      <c r="AZ62" s="815"/>
      <c r="BA62" s="815"/>
      <c r="BB62" s="815"/>
      <c r="BC62" s="815"/>
      <c r="BD62" s="815"/>
      <c r="BE62" s="815"/>
      <c r="BF62" s="815"/>
    </row>
    <row r="63" customFormat="false" ht="15.75" hidden="false" customHeight="false" outlineLevel="0" collapsed="false">
      <c r="D63" s="815"/>
      <c r="E63" s="815"/>
      <c r="F63" s="815"/>
      <c r="G63" s="815"/>
      <c r="H63" s="815"/>
      <c r="I63" s="815"/>
      <c r="J63" s="815"/>
      <c r="K63" s="815"/>
      <c r="L63" s="815"/>
      <c r="M63" s="815"/>
      <c r="N63" s="815"/>
      <c r="O63" s="815"/>
      <c r="P63" s="815"/>
      <c r="Q63" s="815"/>
      <c r="R63" s="815"/>
      <c r="S63" s="815"/>
      <c r="T63" s="815"/>
      <c r="U63" s="815"/>
      <c r="V63" s="815"/>
      <c r="W63" s="815"/>
      <c r="X63" s="815"/>
      <c r="Y63" s="815"/>
      <c r="Z63" s="815"/>
      <c r="AA63" s="815"/>
      <c r="AB63" s="815"/>
      <c r="AC63" s="815"/>
      <c r="AD63" s="815"/>
      <c r="AE63" s="815"/>
      <c r="AF63" s="815"/>
      <c r="AG63" s="815"/>
      <c r="AH63" s="815"/>
      <c r="AI63" s="815"/>
      <c r="AJ63" s="815"/>
      <c r="AK63" s="815"/>
      <c r="AL63" s="815"/>
      <c r="AM63" s="815"/>
      <c r="AN63" s="815"/>
      <c r="AO63" s="815"/>
      <c r="AP63" s="815"/>
      <c r="AQ63" s="815"/>
      <c r="AR63" s="815"/>
      <c r="AS63" s="815"/>
      <c r="AT63" s="815"/>
      <c r="AU63" s="815"/>
      <c r="AV63" s="815"/>
      <c r="AW63" s="815"/>
      <c r="AX63" s="815"/>
      <c r="AY63" s="815"/>
      <c r="AZ63" s="815"/>
      <c r="BA63" s="815"/>
      <c r="BB63" s="815"/>
      <c r="BC63" s="815"/>
      <c r="BD63" s="815"/>
      <c r="BE63" s="815"/>
      <c r="BF63" s="815"/>
    </row>
    <row r="64" customFormat="false" ht="15.75" hidden="false" customHeight="false" outlineLevel="0" collapsed="false">
      <c r="D64" s="815"/>
      <c r="E64" s="815"/>
      <c r="F64" s="815"/>
      <c r="G64" s="815"/>
      <c r="H64" s="815"/>
      <c r="I64" s="815"/>
      <c r="J64" s="815"/>
      <c r="K64" s="815"/>
      <c r="L64" s="815"/>
      <c r="M64" s="815"/>
      <c r="N64" s="815"/>
      <c r="O64" s="815"/>
      <c r="P64" s="815"/>
      <c r="Q64" s="815"/>
      <c r="R64" s="815"/>
      <c r="S64" s="815"/>
      <c r="T64" s="815"/>
      <c r="U64" s="815"/>
      <c r="V64" s="815"/>
      <c r="W64" s="815"/>
      <c r="X64" s="815"/>
      <c r="Y64" s="815"/>
      <c r="Z64" s="815"/>
      <c r="AA64" s="815"/>
      <c r="AB64" s="815"/>
      <c r="AC64" s="815"/>
      <c r="AD64" s="815"/>
      <c r="AE64" s="815"/>
      <c r="AF64" s="815"/>
      <c r="AG64" s="815"/>
      <c r="AH64" s="815"/>
      <c r="AI64" s="815"/>
      <c r="AJ64" s="815"/>
      <c r="AK64" s="815"/>
      <c r="AL64" s="815"/>
      <c r="AM64" s="815"/>
      <c r="AN64" s="815"/>
      <c r="AO64" s="815"/>
      <c r="AP64" s="815"/>
      <c r="AQ64" s="815"/>
      <c r="AR64" s="815"/>
      <c r="AS64" s="815"/>
      <c r="AT64" s="815"/>
      <c r="AU64" s="815"/>
      <c r="AV64" s="815"/>
      <c r="AW64" s="815"/>
      <c r="AX64" s="815"/>
      <c r="AY64" s="815"/>
      <c r="AZ64" s="815"/>
      <c r="BA64" s="815"/>
      <c r="BB64" s="815"/>
      <c r="BC64" s="815"/>
      <c r="BD64" s="815"/>
      <c r="BE64" s="815"/>
      <c r="BF64" s="815"/>
    </row>
    <row r="65" customFormat="false" ht="15.75" hidden="false" customHeight="false" outlineLevel="0" collapsed="false">
      <c r="D65" s="815"/>
      <c r="E65" s="815"/>
      <c r="F65" s="815"/>
      <c r="G65" s="815"/>
      <c r="H65" s="815"/>
      <c r="I65" s="815"/>
      <c r="J65" s="815"/>
      <c r="K65" s="815"/>
      <c r="L65" s="815"/>
      <c r="M65" s="815"/>
      <c r="N65" s="815"/>
      <c r="O65" s="815"/>
      <c r="P65" s="815"/>
      <c r="Q65" s="815"/>
      <c r="R65" s="815"/>
      <c r="S65" s="815"/>
      <c r="T65" s="815"/>
      <c r="U65" s="815"/>
      <c r="V65" s="815"/>
      <c r="W65" s="815"/>
      <c r="X65" s="815"/>
      <c r="Y65" s="815"/>
      <c r="Z65" s="815"/>
      <c r="AA65" s="815"/>
      <c r="AB65" s="815"/>
      <c r="AC65" s="815"/>
      <c r="AD65" s="815"/>
      <c r="AE65" s="815"/>
      <c r="AF65" s="815"/>
      <c r="AG65" s="815"/>
      <c r="AH65" s="815"/>
      <c r="AI65" s="815"/>
      <c r="AJ65" s="815"/>
      <c r="AK65" s="815"/>
      <c r="AL65" s="815"/>
      <c r="AM65" s="815"/>
      <c r="AN65" s="815"/>
      <c r="AO65" s="815"/>
      <c r="AP65" s="815"/>
      <c r="AQ65" s="815"/>
      <c r="AR65" s="815"/>
      <c r="AS65" s="815"/>
      <c r="AT65" s="815"/>
      <c r="AU65" s="815"/>
      <c r="AV65" s="815"/>
      <c r="AW65" s="815"/>
      <c r="AX65" s="815"/>
      <c r="AY65" s="815"/>
      <c r="AZ65" s="815"/>
      <c r="BA65" s="815"/>
      <c r="BB65" s="815"/>
      <c r="BC65" s="815"/>
      <c r="BD65" s="815"/>
      <c r="BE65" s="815"/>
      <c r="BF65" s="815"/>
    </row>
    <row r="66" customFormat="false" ht="15.75" hidden="false" customHeight="false" outlineLevel="0" collapsed="false">
      <c r="D66" s="815"/>
      <c r="E66" s="815"/>
      <c r="F66" s="815"/>
      <c r="G66" s="815"/>
      <c r="H66" s="815"/>
      <c r="I66" s="815"/>
      <c r="J66" s="815"/>
      <c r="K66" s="815"/>
      <c r="L66" s="815"/>
      <c r="M66" s="815"/>
      <c r="N66" s="815"/>
      <c r="O66" s="815"/>
      <c r="P66" s="815"/>
      <c r="Q66" s="815"/>
      <c r="R66" s="815"/>
      <c r="S66" s="815"/>
      <c r="T66" s="815"/>
      <c r="U66" s="815"/>
      <c r="V66" s="815"/>
      <c r="W66" s="815"/>
      <c r="X66" s="815"/>
      <c r="Y66" s="815"/>
      <c r="Z66" s="815"/>
      <c r="AA66" s="815"/>
      <c r="AB66" s="815"/>
      <c r="AC66" s="815"/>
      <c r="AD66" s="815"/>
      <c r="AE66" s="815"/>
      <c r="AF66" s="815"/>
      <c r="AG66" s="815"/>
      <c r="AH66" s="815"/>
      <c r="AI66" s="815"/>
      <c r="AJ66" s="815"/>
      <c r="AK66" s="815"/>
      <c r="AL66" s="815"/>
      <c r="AM66" s="815"/>
      <c r="AN66" s="815"/>
      <c r="AO66" s="815"/>
      <c r="AP66" s="815"/>
      <c r="AQ66" s="815"/>
      <c r="AR66" s="815"/>
      <c r="AS66" s="815"/>
      <c r="AT66" s="815"/>
      <c r="AU66" s="815"/>
      <c r="AV66" s="815"/>
      <c r="AW66" s="815"/>
      <c r="AX66" s="815"/>
      <c r="AY66" s="815"/>
      <c r="AZ66" s="815"/>
      <c r="BA66" s="815"/>
      <c r="BB66" s="815"/>
      <c r="BC66" s="815"/>
      <c r="BD66" s="815"/>
      <c r="BE66" s="815"/>
      <c r="BF66" s="815"/>
    </row>
    <row r="67" customFormat="false" ht="15.75" hidden="false" customHeight="false" outlineLevel="0" collapsed="false">
      <c r="D67" s="815"/>
      <c r="E67" s="815"/>
      <c r="F67" s="815"/>
      <c r="G67" s="815"/>
      <c r="H67" s="815"/>
      <c r="I67" s="815"/>
      <c r="J67" s="815"/>
      <c r="K67" s="815"/>
      <c r="L67" s="815"/>
      <c r="M67" s="815"/>
      <c r="N67" s="815"/>
      <c r="O67" s="815"/>
      <c r="P67" s="815"/>
      <c r="Q67" s="815"/>
      <c r="R67" s="815"/>
      <c r="S67" s="815"/>
      <c r="T67" s="815"/>
      <c r="U67" s="815"/>
      <c r="V67" s="815"/>
      <c r="W67" s="815"/>
      <c r="X67" s="815"/>
      <c r="Y67" s="815"/>
      <c r="Z67" s="815"/>
      <c r="AA67" s="815"/>
      <c r="AB67" s="815"/>
      <c r="AC67" s="815"/>
      <c r="AD67" s="815"/>
      <c r="AE67" s="815"/>
      <c r="AF67" s="815"/>
      <c r="AG67" s="815"/>
      <c r="AH67" s="815"/>
      <c r="AI67" s="815"/>
      <c r="AJ67" s="815"/>
      <c r="AK67" s="815"/>
      <c r="AL67" s="815"/>
      <c r="AM67" s="815"/>
      <c r="AN67" s="815"/>
      <c r="AO67" s="815"/>
      <c r="AP67" s="815"/>
      <c r="AQ67" s="815"/>
      <c r="AR67" s="815"/>
      <c r="AS67" s="815"/>
      <c r="AT67" s="815"/>
      <c r="AU67" s="815"/>
      <c r="AV67" s="815"/>
      <c r="AW67" s="815"/>
      <c r="AX67" s="815"/>
      <c r="AY67" s="815"/>
      <c r="AZ67" s="815"/>
      <c r="BA67" s="815"/>
      <c r="BB67" s="815"/>
      <c r="BC67" s="815"/>
      <c r="BD67" s="815"/>
      <c r="BE67" s="815"/>
      <c r="BF67" s="815"/>
    </row>
    <row r="68" customFormat="false" ht="15.75" hidden="false" customHeight="false" outlineLevel="0" collapsed="false">
      <c r="D68" s="815"/>
      <c r="E68" s="815"/>
      <c r="F68" s="815"/>
      <c r="G68" s="815"/>
      <c r="H68" s="815"/>
      <c r="I68" s="815"/>
      <c r="J68" s="815"/>
      <c r="K68" s="815"/>
      <c r="L68" s="815"/>
      <c r="M68" s="815"/>
      <c r="N68" s="815"/>
      <c r="O68" s="815"/>
      <c r="P68" s="815"/>
      <c r="Q68" s="815"/>
      <c r="R68" s="815"/>
      <c r="S68" s="815"/>
      <c r="T68" s="815"/>
      <c r="U68" s="815"/>
      <c r="V68" s="815"/>
      <c r="W68" s="815"/>
      <c r="X68" s="815"/>
      <c r="Y68" s="815"/>
      <c r="Z68" s="815"/>
      <c r="AA68" s="815"/>
      <c r="AB68" s="815"/>
      <c r="AC68" s="815"/>
      <c r="AD68" s="815"/>
      <c r="AE68" s="815"/>
      <c r="AF68" s="815"/>
      <c r="AG68" s="815"/>
      <c r="AH68" s="815"/>
      <c r="AI68" s="815"/>
      <c r="AJ68" s="815"/>
      <c r="AK68" s="815"/>
      <c r="AL68" s="815"/>
      <c r="AM68" s="815"/>
      <c r="AN68" s="815"/>
      <c r="AO68" s="815"/>
      <c r="AP68" s="815"/>
      <c r="AQ68" s="815"/>
      <c r="AR68" s="815"/>
      <c r="AS68" s="815"/>
      <c r="AT68" s="815"/>
      <c r="AU68" s="815"/>
      <c r="AV68" s="815"/>
      <c r="AW68" s="815"/>
      <c r="AX68" s="815"/>
      <c r="AY68" s="815"/>
      <c r="AZ68" s="815"/>
      <c r="BA68" s="815"/>
      <c r="BB68" s="815"/>
      <c r="BC68" s="815"/>
      <c r="BD68" s="815"/>
      <c r="BE68" s="815"/>
      <c r="BF68" s="815"/>
    </row>
    <row r="69" customFormat="false" ht="15.75" hidden="false" customHeight="false" outlineLevel="0" collapsed="false">
      <c r="D69" s="815"/>
      <c r="E69" s="815"/>
      <c r="F69" s="815"/>
      <c r="G69" s="815"/>
      <c r="H69" s="815"/>
      <c r="I69" s="815"/>
      <c r="J69" s="815"/>
      <c r="K69" s="815"/>
      <c r="L69" s="815"/>
      <c r="M69" s="815"/>
      <c r="N69" s="815"/>
      <c r="O69" s="815"/>
      <c r="P69" s="815"/>
      <c r="Q69" s="815"/>
      <c r="R69" s="815"/>
      <c r="S69" s="815"/>
      <c r="T69" s="815"/>
      <c r="U69" s="815"/>
      <c r="V69" s="815"/>
      <c r="W69" s="815"/>
      <c r="X69" s="815"/>
      <c r="Y69" s="815"/>
      <c r="Z69" s="815"/>
      <c r="AA69" s="815"/>
      <c r="AB69" s="815"/>
      <c r="AC69" s="815"/>
      <c r="AD69" s="815"/>
      <c r="AE69" s="815"/>
      <c r="AF69" s="815"/>
      <c r="AG69" s="815"/>
      <c r="AH69" s="815"/>
      <c r="AI69" s="815"/>
      <c r="AJ69" s="815"/>
      <c r="AK69" s="815"/>
      <c r="AL69" s="815"/>
      <c r="AM69" s="815"/>
      <c r="AN69" s="815"/>
      <c r="AO69" s="815"/>
      <c r="AP69" s="815"/>
      <c r="AQ69" s="815"/>
      <c r="AR69" s="815"/>
      <c r="AS69" s="815"/>
      <c r="AT69" s="815"/>
      <c r="AU69" s="815"/>
      <c r="AV69" s="815"/>
      <c r="AW69" s="815"/>
      <c r="AX69" s="815"/>
      <c r="AY69" s="815"/>
      <c r="AZ69" s="815"/>
      <c r="BA69" s="815"/>
      <c r="BB69" s="815"/>
      <c r="BC69" s="815"/>
      <c r="BD69" s="815"/>
      <c r="BE69" s="815"/>
      <c r="BF69" s="815"/>
    </row>
    <row r="70" customFormat="false" ht="15.75" hidden="false" customHeight="false" outlineLevel="0" collapsed="false">
      <c r="D70" s="815"/>
      <c r="E70" s="815"/>
      <c r="F70" s="815"/>
      <c r="G70" s="815"/>
      <c r="H70" s="815"/>
      <c r="I70" s="815"/>
      <c r="J70" s="815"/>
      <c r="K70" s="815"/>
      <c r="L70" s="815"/>
      <c r="M70" s="815"/>
      <c r="N70" s="815"/>
      <c r="O70" s="815"/>
      <c r="P70" s="815"/>
      <c r="Q70" s="815"/>
      <c r="R70" s="815"/>
      <c r="S70" s="815"/>
      <c r="T70" s="815"/>
      <c r="U70" s="815"/>
      <c r="V70" s="815"/>
      <c r="W70" s="815"/>
      <c r="X70" s="815"/>
      <c r="Y70" s="815"/>
      <c r="Z70" s="815"/>
      <c r="AA70" s="815"/>
      <c r="AB70" s="815"/>
      <c r="AC70" s="815"/>
      <c r="AD70" s="815"/>
      <c r="AE70" s="815"/>
      <c r="AF70" s="815"/>
      <c r="AG70" s="815"/>
      <c r="AH70" s="815"/>
      <c r="AI70" s="815"/>
      <c r="AJ70" s="815"/>
      <c r="AK70" s="815"/>
      <c r="AL70" s="815"/>
      <c r="AM70" s="815"/>
      <c r="AN70" s="815"/>
      <c r="AO70" s="815"/>
      <c r="AP70" s="815"/>
      <c r="AQ70" s="815"/>
      <c r="AR70" s="815"/>
      <c r="AS70" s="815"/>
      <c r="AT70" s="815"/>
      <c r="AU70" s="815"/>
      <c r="AV70" s="815"/>
      <c r="AW70" s="815"/>
      <c r="AX70" s="815"/>
      <c r="AY70" s="815"/>
      <c r="AZ70" s="815"/>
      <c r="BA70" s="815"/>
      <c r="BB70" s="815"/>
      <c r="BC70" s="815"/>
      <c r="BD70" s="815"/>
      <c r="BE70" s="815"/>
      <c r="BF70" s="815"/>
    </row>
    <row r="71" customFormat="false" ht="15.75" hidden="false" customHeight="false" outlineLevel="0" collapsed="false">
      <c r="D71" s="815"/>
      <c r="E71" s="815"/>
      <c r="F71" s="815"/>
      <c r="G71" s="815"/>
      <c r="H71" s="815"/>
      <c r="I71" s="815"/>
      <c r="J71" s="815"/>
      <c r="K71" s="815"/>
      <c r="L71" s="815"/>
      <c r="M71" s="815"/>
      <c r="N71" s="815"/>
      <c r="O71" s="815"/>
      <c r="P71" s="815"/>
      <c r="Q71" s="815"/>
      <c r="R71" s="815"/>
      <c r="S71" s="815"/>
      <c r="T71" s="815"/>
      <c r="U71" s="815"/>
      <c r="V71" s="815"/>
      <c r="W71" s="815"/>
      <c r="X71" s="815"/>
      <c r="Y71" s="815"/>
      <c r="Z71" s="815"/>
      <c r="AA71" s="815"/>
      <c r="AB71" s="815"/>
      <c r="AC71" s="815"/>
      <c r="AD71" s="815"/>
      <c r="AE71" s="815"/>
      <c r="AF71" s="815"/>
      <c r="AG71" s="815"/>
      <c r="AH71" s="815"/>
      <c r="AI71" s="815"/>
      <c r="AJ71" s="815"/>
      <c r="AK71" s="815"/>
      <c r="AL71" s="815"/>
      <c r="AM71" s="815"/>
      <c r="AN71" s="815"/>
      <c r="AO71" s="815"/>
      <c r="AP71" s="815"/>
      <c r="AQ71" s="815"/>
      <c r="AR71" s="815"/>
      <c r="AS71" s="815"/>
      <c r="AT71" s="815"/>
      <c r="AU71" s="815"/>
      <c r="AV71" s="815"/>
      <c r="AW71" s="815"/>
      <c r="AX71" s="815"/>
      <c r="AY71" s="815"/>
      <c r="AZ71" s="815"/>
      <c r="BA71" s="815"/>
      <c r="BB71" s="815"/>
      <c r="BC71" s="815"/>
      <c r="BD71" s="815"/>
      <c r="BE71" s="815"/>
      <c r="BF71" s="815"/>
    </row>
    <row r="72" customFormat="false" ht="15.75" hidden="false" customHeight="false" outlineLevel="0" collapsed="false">
      <c r="D72" s="815"/>
      <c r="E72" s="815"/>
      <c r="F72" s="815"/>
      <c r="G72" s="815"/>
      <c r="H72" s="815"/>
      <c r="I72" s="815"/>
      <c r="J72" s="815"/>
      <c r="K72" s="815"/>
      <c r="L72" s="815"/>
      <c r="M72" s="815"/>
      <c r="N72" s="815"/>
      <c r="O72" s="815"/>
      <c r="P72" s="815"/>
      <c r="Q72" s="815"/>
      <c r="R72" s="815"/>
      <c r="S72" s="815"/>
      <c r="T72" s="815"/>
      <c r="U72" s="815"/>
      <c r="V72" s="815"/>
      <c r="W72" s="815"/>
      <c r="X72" s="815"/>
      <c r="Y72" s="815"/>
      <c r="Z72" s="815"/>
      <c r="AA72" s="815"/>
      <c r="AB72" s="815"/>
      <c r="AC72" s="815"/>
      <c r="AD72" s="815"/>
      <c r="AE72" s="815"/>
      <c r="AF72" s="815"/>
      <c r="AG72" s="815"/>
      <c r="AH72" s="815"/>
      <c r="AI72" s="815"/>
      <c r="AJ72" s="815"/>
      <c r="AK72" s="815"/>
      <c r="AL72" s="815"/>
      <c r="AM72" s="815"/>
      <c r="AN72" s="815"/>
      <c r="AO72" s="815"/>
      <c r="AP72" s="815"/>
      <c r="AQ72" s="815"/>
      <c r="AR72" s="815"/>
      <c r="AS72" s="815"/>
      <c r="AT72" s="815"/>
      <c r="AU72" s="815"/>
      <c r="AV72" s="815"/>
      <c r="AW72" s="815"/>
      <c r="AX72" s="815"/>
      <c r="AY72" s="815"/>
      <c r="AZ72" s="815"/>
      <c r="BA72" s="815"/>
      <c r="BB72" s="815"/>
      <c r="BC72" s="815"/>
      <c r="BD72" s="815"/>
      <c r="BE72" s="815"/>
      <c r="BF72" s="815"/>
    </row>
    <row r="73" customFormat="false" ht="15.75" hidden="false" customHeight="false" outlineLevel="0" collapsed="false">
      <c r="D73" s="815"/>
      <c r="E73" s="815"/>
      <c r="F73" s="815"/>
      <c r="G73" s="815"/>
      <c r="H73" s="815"/>
      <c r="I73" s="815"/>
      <c r="J73" s="815"/>
      <c r="K73" s="815"/>
      <c r="L73" s="815"/>
      <c r="M73" s="815"/>
      <c r="N73" s="815"/>
      <c r="O73" s="815"/>
      <c r="P73" s="815"/>
      <c r="Q73" s="815"/>
      <c r="R73" s="815"/>
      <c r="S73" s="815"/>
      <c r="T73" s="815"/>
      <c r="U73" s="815"/>
      <c r="V73" s="815"/>
      <c r="W73" s="815"/>
      <c r="X73" s="815"/>
      <c r="Y73" s="815"/>
      <c r="Z73" s="815"/>
      <c r="AA73" s="815"/>
      <c r="AB73" s="815"/>
      <c r="AC73" s="815"/>
      <c r="AD73" s="815"/>
      <c r="AE73" s="815"/>
      <c r="AF73" s="815"/>
      <c r="AG73" s="815"/>
      <c r="AH73" s="815"/>
      <c r="AI73" s="815"/>
      <c r="AJ73" s="815"/>
      <c r="AK73" s="815"/>
      <c r="AL73" s="815"/>
      <c r="AM73" s="815"/>
      <c r="AN73" s="815"/>
      <c r="AO73" s="815"/>
      <c r="AP73" s="815"/>
      <c r="AQ73" s="815"/>
      <c r="AR73" s="815"/>
      <c r="AS73" s="815"/>
      <c r="AT73" s="815"/>
      <c r="AU73" s="815"/>
      <c r="AV73" s="815"/>
      <c r="AW73" s="815"/>
      <c r="AX73" s="815"/>
      <c r="AY73" s="815"/>
      <c r="AZ73" s="815"/>
      <c r="BA73" s="815"/>
      <c r="BB73" s="815"/>
      <c r="BC73" s="815"/>
      <c r="BD73" s="815"/>
      <c r="BE73" s="815"/>
      <c r="BF73" s="815"/>
    </row>
    <row r="74" customFormat="false" ht="15.75" hidden="false" customHeight="false" outlineLevel="0" collapsed="false">
      <c r="D74" s="815"/>
      <c r="E74" s="815"/>
      <c r="F74" s="815"/>
      <c r="G74" s="815"/>
      <c r="H74" s="815"/>
      <c r="I74" s="815"/>
      <c r="J74" s="815"/>
      <c r="K74" s="815"/>
      <c r="L74" s="815"/>
      <c r="M74" s="815"/>
      <c r="N74" s="815"/>
      <c r="O74" s="815"/>
      <c r="P74" s="815"/>
      <c r="Q74" s="815"/>
      <c r="R74" s="815"/>
      <c r="S74" s="815"/>
      <c r="T74" s="815"/>
      <c r="U74" s="815"/>
      <c r="V74" s="815"/>
      <c r="W74" s="815"/>
      <c r="X74" s="815"/>
      <c r="Y74" s="815"/>
      <c r="Z74" s="815"/>
      <c r="AA74" s="815"/>
      <c r="AB74" s="815"/>
      <c r="AC74" s="815"/>
      <c r="AD74" s="815"/>
      <c r="AE74" s="815"/>
      <c r="AF74" s="815"/>
      <c r="AG74" s="815"/>
      <c r="AH74" s="815"/>
      <c r="AI74" s="815"/>
      <c r="AJ74" s="815"/>
      <c r="AK74" s="815"/>
      <c r="AL74" s="815"/>
      <c r="AM74" s="815"/>
      <c r="AN74" s="815"/>
      <c r="AO74" s="815"/>
      <c r="AP74" s="815"/>
      <c r="AQ74" s="815"/>
      <c r="AR74" s="815"/>
      <c r="AS74" s="815"/>
      <c r="AT74" s="815"/>
      <c r="AU74" s="815"/>
      <c r="AV74" s="815"/>
      <c r="AW74" s="815"/>
      <c r="AX74" s="815"/>
      <c r="AY74" s="815"/>
      <c r="AZ74" s="815"/>
      <c r="BA74" s="815"/>
      <c r="BB74" s="815"/>
      <c r="BC74" s="815"/>
      <c r="BD74" s="815"/>
      <c r="BE74" s="815"/>
      <c r="BF74" s="815"/>
    </row>
    <row r="75" customFormat="false" ht="15.75" hidden="false" customHeight="false" outlineLevel="0" collapsed="false">
      <c r="D75" s="815"/>
      <c r="E75" s="815"/>
      <c r="F75" s="815"/>
      <c r="G75" s="815"/>
      <c r="H75" s="815"/>
      <c r="I75" s="815"/>
      <c r="J75" s="815"/>
      <c r="K75" s="815"/>
      <c r="L75" s="815"/>
      <c r="M75" s="815"/>
      <c r="N75" s="815"/>
      <c r="O75" s="815"/>
      <c r="P75" s="815"/>
      <c r="Q75" s="815"/>
      <c r="R75" s="815"/>
      <c r="S75" s="815"/>
      <c r="T75" s="815"/>
      <c r="U75" s="815"/>
      <c r="V75" s="815"/>
      <c r="W75" s="815"/>
      <c r="X75" s="815"/>
      <c r="Y75" s="815"/>
      <c r="Z75" s="815"/>
      <c r="AA75" s="815"/>
      <c r="AB75" s="815"/>
      <c r="AC75" s="815"/>
      <c r="AD75" s="815"/>
      <c r="AE75" s="815"/>
      <c r="AF75" s="815"/>
      <c r="AG75" s="815"/>
      <c r="AH75" s="815"/>
      <c r="AI75" s="815"/>
      <c r="AJ75" s="815"/>
      <c r="AK75" s="815"/>
      <c r="AL75" s="815"/>
      <c r="AM75" s="815"/>
      <c r="AN75" s="815"/>
      <c r="AO75" s="815"/>
      <c r="AP75" s="815"/>
      <c r="AQ75" s="815"/>
      <c r="AR75" s="815"/>
      <c r="AS75" s="815"/>
      <c r="AT75" s="815"/>
      <c r="AU75" s="815"/>
      <c r="AV75" s="815"/>
      <c r="AW75" s="815"/>
      <c r="AX75" s="815"/>
      <c r="AY75" s="815"/>
      <c r="AZ75" s="815"/>
      <c r="BA75" s="815"/>
      <c r="BB75" s="815"/>
      <c r="BC75" s="815"/>
      <c r="BD75" s="815"/>
      <c r="BE75" s="815"/>
      <c r="BF75" s="815"/>
    </row>
    <row r="76" customFormat="false" ht="15.75" hidden="false" customHeight="false" outlineLevel="0" collapsed="false">
      <c r="D76" s="815"/>
      <c r="E76" s="815"/>
      <c r="F76" s="815"/>
      <c r="G76" s="815"/>
      <c r="H76" s="815"/>
      <c r="I76" s="815"/>
      <c r="J76" s="815"/>
      <c r="K76" s="815"/>
      <c r="L76" s="815"/>
      <c r="M76" s="815"/>
      <c r="N76" s="815"/>
      <c r="O76" s="815"/>
      <c r="P76" s="815"/>
      <c r="Q76" s="815"/>
      <c r="R76" s="815"/>
      <c r="S76" s="815"/>
      <c r="T76" s="815"/>
      <c r="U76" s="815"/>
      <c r="V76" s="815"/>
      <c r="W76" s="815"/>
      <c r="X76" s="815"/>
      <c r="Y76" s="815"/>
      <c r="Z76" s="815"/>
      <c r="AA76" s="815"/>
      <c r="AB76" s="815"/>
      <c r="AC76" s="815"/>
      <c r="AD76" s="815"/>
      <c r="AE76" s="815"/>
      <c r="AF76" s="815"/>
      <c r="AG76" s="815"/>
      <c r="AH76" s="815"/>
      <c r="AI76" s="815"/>
      <c r="AJ76" s="815"/>
      <c r="AK76" s="815"/>
      <c r="AL76" s="815"/>
      <c r="AM76" s="815"/>
      <c r="AN76" s="815"/>
      <c r="AO76" s="815"/>
      <c r="AP76" s="815"/>
      <c r="AQ76" s="815"/>
      <c r="AR76" s="815"/>
      <c r="AS76" s="815"/>
      <c r="AT76" s="815"/>
      <c r="AU76" s="815"/>
      <c r="AV76" s="815"/>
      <c r="AW76" s="815"/>
      <c r="AX76" s="815"/>
      <c r="AY76" s="815"/>
      <c r="AZ76" s="815"/>
      <c r="BA76" s="815"/>
      <c r="BB76" s="815"/>
      <c r="BC76" s="815"/>
      <c r="BD76" s="815"/>
      <c r="BE76" s="815"/>
      <c r="BF76" s="815"/>
    </row>
    <row r="77" customFormat="false" ht="15.75" hidden="false" customHeight="false" outlineLevel="0" collapsed="false">
      <c r="D77" s="815"/>
      <c r="E77" s="815"/>
      <c r="F77" s="815"/>
      <c r="G77" s="815"/>
      <c r="H77" s="815"/>
      <c r="I77" s="815"/>
      <c r="J77" s="815"/>
      <c r="K77" s="815"/>
      <c r="L77" s="815"/>
      <c r="M77" s="815"/>
      <c r="N77" s="815"/>
      <c r="O77" s="815"/>
      <c r="P77" s="815"/>
      <c r="Q77" s="815"/>
      <c r="R77" s="815"/>
      <c r="S77" s="815"/>
      <c r="T77" s="815"/>
      <c r="U77" s="815"/>
      <c r="V77" s="815"/>
      <c r="W77" s="815"/>
      <c r="X77" s="815"/>
      <c r="Y77" s="815"/>
      <c r="Z77" s="815"/>
      <c r="AA77" s="815"/>
      <c r="AB77" s="815"/>
      <c r="AC77" s="815"/>
      <c r="AD77" s="815"/>
      <c r="AE77" s="815"/>
      <c r="AF77" s="815"/>
      <c r="AG77" s="815"/>
      <c r="AH77" s="815"/>
      <c r="AI77" s="815"/>
      <c r="AJ77" s="815"/>
      <c r="AK77" s="815"/>
      <c r="AL77" s="815"/>
      <c r="AM77" s="815"/>
      <c r="AN77" s="815"/>
      <c r="AO77" s="815"/>
      <c r="AP77" s="815"/>
      <c r="AQ77" s="815"/>
      <c r="AR77" s="815"/>
      <c r="AS77" s="815"/>
      <c r="AT77" s="815"/>
      <c r="AU77" s="815"/>
      <c r="AV77" s="815"/>
      <c r="AW77" s="815"/>
      <c r="AX77" s="815"/>
      <c r="AY77" s="815"/>
      <c r="AZ77" s="815"/>
      <c r="BA77" s="815"/>
      <c r="BB77" s="815"/>
      <c r="BC77" s="815"/>
      <c r="BD77" s="815"/>
      <c r="BE77" s="815"/>
      <c r="BF77" s="815"/>
    </row>
    <row r="78" customFormat="false" ht="15.75" hidden="false" customHeight="false" outlineLevel="0" collapsed="false">
      <c r="D78" s="815"/>
      <c r="E78" s="815"/>
      <c r="F78" s="815"/>
      <c r="G78" s="815"/>
      <c r="H78" s="815"/>
      <c r="I78" s="815"/>
      <c r="J78" s="815"/>
      <c r="K78" s="815"/>
      <c r="L78" s="815"/>
      <c r="M78" s="815"/>
      <c r="N78" s="815"/>
      <c r="O78" s="815"/>
      <c r="P78" s="815"/>
      <c r="Q78" s="815"/>
      <c r="R78" s="815"/>
      <c r="S78" s="815"/>
      <c r="T78" s="815"/>
      <c r="U78" s="815"/>
      <c r="V78" s="815"/>
      <c r="W78" s="815"/>
      <c r="X78" s="815"/>
      <c r="Y78" s="815"/>
      <c r="Z78" s="815"/>
      <c r="AA78" s="815"/>
      <c r="AB78" s="815"/>
      <c r="AC78" s="815"/>
      <c r="AD78" s="815"/>
      <c r="AE78" s="815"/>
      <c r="AF78" s="815"/>
      <c r="AG78" s="815"/>
      <c r="AH78" s="815"/>
      <c r="AI78" s="815"/>
      <c r="AJ78" s="815"/>
      <c r="AK78" s="815"/>
      <c r="AL78" s="815"/>
      <c r="AM78" s="815"/>
      <c r="AN78" s="815"/>
      <c r="AO78" s="815"/>
      <c r="AP78" s="815"/>
      <c r="AQ78" s="815"/>
      <c r="AR78" s="815"/>
      <c r="AS78" s="815"/>
      <c r="AT78" s="815"/>
      <c r="AU78" s="815"/>
      <c r="AV78" s="815"/>
      <c r="AW78" s="815"/>
      <c r="AX78" s="815"/>
      <c r="AY78" s="815"/>
      <c r="AZ78" s="815"/>
      <c r="BA78" s="815"/>
      <c r="BB78" s="815"/>
      <c r="BC78" s="815"/>
      <c r="BD78" s="815"/>
      <c r="BE78" s="815"/>
      <c r="BF78" s="815"/>
    </row>
    <row r="79" customFormat="false" ht="15.75" hidden="false" customHeight="false" outlineLevel="0" collapsed="false">
      <c r="D79" s="815"/>
      <c r="E79" s="815"/>
      <c r="F79" s="815"/>
      <c r="G79" s="815"/>
      <c r="H79" s="815"/>
      <c r="I79" s="815"/>
      <c r="J79" s="815"/>
      <c r="K79" s="815"/>
      <c r="L79" s="815"/>
      <c r="M79" s="815"/>
      <c r="N79" s="815"/>
      <c r="O79" s="815"/>
      <c r="P79" s="815"/>
      <c r="Q79" s="815"/>
      <c r="R79" s="815"/>
      <c r="S79" s="815"/>
      <c r="T79" s="815"/>
      <c r="U79" s="815"/>
      <c r="V79" s="815"/>
      <c r="W79" s="815"/>
      <c r="X79" s="815"/>
      <c r="Y79" s="815"/>
      <c r="Z79" s="815"/>
      <c r="AA79" s="815"/>
      <c r="AB79" s="815"/>
      <c r="AC79" s="815"/>
      <c r="AD79" s="815"/>
      <c r="AE79" s="815"/>
      <c r="AF79" s="815"/>
      <c r="AG79" s="815"/>
      <c r="AH79" s="815"/>
      <c r="AI79" s="815"/>
      <c r="AJ79" s="815"/>
      <c r="AK79" s="815"/>
      <c r="AL79" s="815"/>
      <c r="AM79" s="815"/>
      <c r="AN79" s="815"/>
      <c r="AO79" s="815"/>
      <c r="AP79" s="815"/>
      <c r="AQ79" s="815"/>
      <c r="AR79" s="815"/>
      <c r="AS79" s="815"/>
      <c r="AT79" s="815"/>
      <c r="AU79" s="815"/>
      <c r="AV79" s="815"/>
      <c r="AW79" s="815"/>
      <c r="AX79" s="815"/>
      <c r="AY79" s="815"/>
      <c r="AZ79" s="815"/>
      <c r="BA79" s="815"/>
      <c r="BB79" s="815"/>
      <c r="BC79" s="815"/>
      <c r="BD79" s="815"/>
      <c r="BE79" s="815"/>
      <c r="BF79" s="815"/>
    </row>
    <row r="80" customFormat="false" ht="15.75" hidden="false" customHeight="false" outlineLevel="0" collapsed="false">
      <c r="D80" s="815"/>
      <c r="E80" s="815"/>
      <c r="F80" s="815"/>
      <c r="G80" s="815"/>
      <c r="H80" s="815"/>
      <c r="I80" s="815"/>
      <c r="J80" s="815"/>
      <c r="K80" s="815"/>
      <c r="L80" s="815"/>
      <c r="M80" s="815"/>
      <c r="N80" s="815"/>
      <c r="O80" s="815"/>
      <c r="P80" s="815"/>
      <c r="Q80" s="815"/>
      <c r="R80" s="815"/>
      <c r="S80" s="815"/>
      <c r="T80" s="815"/>
      <c r="U80" s="815"/>
      <c r="V80" s="815"/>
      <c r="W80" s="815"/>
      <c r="X80" s="815"/>
      <c r="Y80" s="815"/>
      <c r="Z80" s="815"/>
      <c r="AA80" s="815"/>
      <c r="AB80" s="815"/>
      <c r="AC80" s="815"/>
      <c r="AD80" s="815"/>
      <c r="AE80" s="815"/>
      <c r="AF80" s="815"/>
      <c r="AG80" s="815"/>
      <c r="AH80" s="815"/>
      <c r="AI80" s="815"/>
      <c r="AJ80" s="815"/>
      <c r="AK80" s="815"/>
      <c r="AL80" s="815"/>
      <c r="AM80" s="815"/>
      <c r="AN80" s="815"/>
      <c r="AO80" s="815"/>
      <c r="AP80" s="815"/>
      <c r="AQ80" s="815"/>
      <c r="AR80" s="815"/>
      <c r="AS80" s="815"/>
      <c r="AT80" s="815"/>
      <c r="AU80" s="815"/>
      <c r="AV80" s="815"/>
      <c r="AW80" s="815"/>
      <c r="AX80" s="815"/>
      <c r="AY80" s="815"/>
      <c r="AZ80" s="815"/>
      <c r="BA80" s="815"/>
      <c r="BB80" s="815"/>
      <c r="BC80" s="815"/>
      <c r="BD80" s="815"/>
      <c r="BE80" s="815"/>
      <c r="BF80" s="815"/>
    </row>
    <row r="81" customFormat="false" ht="15.75" hidden="false" customHeight="false" outlineLevel="0" collapsed="false">
      <c r="D81" s="815"/>
      <c r="E81" s="815"/>
      <c r="F81" s="815"/>
      <c r="G81" s="815"/>
      <c r="H81" s="815"/>
      <c r="I81" s="815"/>
      <c r="J81" s="815"/>
      <c r="K81" s="815"/>
      <c r="L81" s="815"/>
      <c r="M81" s="815"/>
      <c r="N81" s="815"/>
      <c r="O81" s="815"/>
      <c r="P81" s="815"/>
      <c r="Q81" s="815"/>
      <c r="R81" s="815"/>
      <c r="S81" s="815"/>
      <c r="T81" s="815"/>
      <c r="U81" s="815"/>
      <c r="V81" s="815"/>
      <c r="W81" s="815"/>
      <c r="X81" s="815"/>
      <c r="Y81" s="815"/>
      <c r="Z81" s="815"/>
      <c r="AA81" s="815"/>
      <c r="AB81" s="815"/>
      <c r="AC81" s="815"/>
      <c r="AD81" s="815"/>
      <c r="AE81" s="815"/>
      <c r="AF81" s="815"/>
      <c r="AG81" s="815"/>
      <c r="AH81" s="815"/>
      <c r="AI81" s="815"/>
      <c r="AJ81" s="815"/>
      <c r="AK81" s="815"/>
      <c r="AL81" s="815"/>
      <c r="AM81" s="815"/>
      <c r="AN81" s="815"/>
      <c r="AO81" s="815"/>
      <c r="AP81" s="815"/>
      <c r="AQ81" s="815"/>
      <c r="AR81" s="815"/>
      <c r="AS81" s="815"/>
      <c r="AT81" s="815"/>
      <c r="AU81" s="815"/>
      <c r="AV81" s="815"/>
      <c r="AW81" s="815"/>
      <c r="AX81" s="815"/>
      <c r="AY81" s="815"/>
      <c r="AZ81" s="815"/>
      <c r="BA81" s="815"/>
      <c r="BB81" s="815"/>
      <c r="BC81" s="815"/>
      <c r="BD81" s="815"/>
      <c r="BE81" s="815"/>
      <c r="BF81" s="815"/>
    </row>
    <row r="82" customFormat="false" ht="15.75" hidden="false" customHeight="false" outlineLevel="0" collapsed="false">
      <c r="D82" s="815"/>
      <c r="E82" s="815"/>
      <c r="F82" s="815"/>
      <c r="G82" s="815"/>
      <c r="H82" s="815"/>
      <c r="I82" s="815"/>
      <c r="J82" s="815"/>
      <c r="K82" s="815"/>
      <c r="L82" s="815"/>
      <c r="M82" s="815"/>
      <c r="N82" s="815"/>
      <c r="O82" s="815"/>
      <c r="P82" s="815"/>
      <c r="Q82" s="815"/>
      <c r="R82" s="815"/>
      <c r="S82" s="815"/>
      <c r="T82" s="815"/>
      <c r="U82" s="815"/>
      <c r="V82" s="815"/>
      <c r="W82" s="815"/>
      <c r="X82" s="815"/>
      <c r="Y82" s="815"/>
      <c r="Z82" s="815"/>
      <c r="AA82" s="815"/>
      <c r="AB82" s="815"/>
      <c r="AC82" s="815"/>
      <c r="AD82" s="815"/>
      <c r="AE82" s="815"/>
      <c r="AF82" s="815"/>
      <c r="AG82" s="815"/>
      <c r="AH82" s="815"/>
      <c r="AI82" s="815"/>
      <c r="AJ82" s="815"/>
      <c r="AK82" s="815"/>
      <c r="AL82" s="815"/>
      <c r="AM82" s="815"/>
      <c r="AN82" s="815"/>
      <c r="AO82" s="815"/>
      <c r="AP82" s="815"/>
      <c r="AQ82" s="815"/>
      <c r="AR82" s="815"/>
      <c r="AS82" s="815"/>
      <c r="AT82" s="815"/>
      <c r="AU82" s="815"/>
      <c r="AV82" s="815"/>
      <c r="AW82" s="815"/>
      <c r="AX82" s="815"/>
      <c r="AY82" s="815"/>
      <c r="AZ82" s="815"/>
      <c r="BA82" s="815"/>
      <c r="BB82" s="815"/>
      <c r="BC82" s="815"/>
      <c r="BD82" s="815"/>
      <c r="BE82" s="815"/>
      <c r="BF82" s="815"/>
    </row>
    <row r="83" customFormat="false" ht="15.75" hidden="false" customHeight="false" outlineLevel="0" collapsed="false">
      <c r="D83" s="815"/>
      <c r="E83" s="815"/>
      <c r="F83" s="815"/>
      <c r="G83" s="815"/>
      <c r="H83" s="815"/>
      <c r="I83" s="815"/>
      <c r="J83" s="815"/>
      <c r="K83" s="815"/>
      <c r="L83" s="815"/>
      <c r="M83" s="815"/>
      <c r="N83" s="815"/>
      <c r="O83" s="815"/>
      <c r="P83" s="815"/>
      <c r="Q83" s="815"/>
      <c r="R83" s="815"/>
      <c r="S83" s="815"/>
      <c r="T83" s="815"/>
      <c r="U83" s="815"/>
      <c r="V83" s="815"/>
      <c r="W83" s="815"/>
      <c r="X83" s="815"/>
      <c r="Y83" s="815"/>
      <c r="Z83" s="815"/>
      <c r="AA83" s="815"/>
      <c r="AB83" s="815"/>
      <c r="AC83" s="815"/>
      <c r="AD83" s="815"/>
      <c r="AE83" s="815"/>
      <c r="AF83" s="815"/>
      <c r="AG83" s="815"/>
      <c r="AH83" s="815"/>
      <c r="AI83" s="815"/>
      <c r="AJ83" s="815"/>
      <c r="AK83" s="815"/>
      <c r="AL83" s="815"/>
      <c r="AM83" s="815"/>
      <c r="AN83" s="815"/>
      <c r="AO83" s="815"/>
      <c r="AP83" s="815"/>
      <c r="AQ83" s="815"/>
      <c r="AR83" s="815"/>
      <c r="AS83" s="815"/>
      <c r="AT83" s="815"/>
      <c r="AU83" s="815"/>
      <c r="AV83" s="815"/>
      <c r="AW83" s="815"/>
      <c r="AX83" s="815"/>
      <c r="AY83" s="815"/>
      <c r="AZ83" s="815"/>
      <c r="BA83" s="815"/>
      <c r="BB83" s="815"/>
      <c r="BC83" s="815"/>
      <c r="BD83" s="815"/>
      <c r="BE83" s="815"/>
      <c r="BF83" s="815"/>
    </row>
    <row r="84" customFormat="false" ht="15.75" hidden="false" customHeight="false" outlineLevel="0" collapsed="false">
      <c r="D84" s="815"/>
      <c r="E84" s="815"/>
      <c r="F84" s="815"/>
      <c r="G84" s="815"/>
      <c r="H84" s="815"/>
      <c r="I84" s="815"/>
      <c r="J84" s="815"/>
      <c r="K84" s="815"/>
      <c r="L84" s="815"/>
      <c r="M84" s="815"/>
      <c r="N84" s="815"/>
      <c r="O84" s="815"/>
      <c r="P84" s="815"/>
      <c r="Q84" s="815"/>
      <c r="R84" s="815"/>
      <c r="S84" s="815"/>
      <c r="T84" s="815"/>
      <c r="U84" s="815"/>
      <c r="V84" s="815"/>
      <c r="W84" s="815"/>
      <c r="X84" s="815"/>
      <c r="Y84" s="815"/>
      <c r="Z84" s="815"/>
      <c r="AA84" s="815"/>
      <c r="AB84" s="815"/>
      <c r="AC84" s="815"/>
      <c r="AD84" s="815"/>
      <c r="AE84" s="815"/>
      <c r="AF84" s="815"/>
      <c r="AG84" s="815"/>
      <c r="AH84" s="815"/>
      <c r="AI84" s="815"/>
      <c r="AJ84" s="815"/>
      <c r="AK84" s="815"/>
      <c r="AL84" s="815"/>
      <c r="AM84" s="815"/>
      <c r="AN84" s="815"/>
      <c r="AO84" s="815"/>
      <c r="AP84" s="815"/>
      <c r="AQ84" s="815"/>
      <c r="AR84" s="815"/>
      <c r="AS84" s="815"/>
      <c r="AT84" s="815"/>
      <c r="AU84" s="815"/>
      <c r="AV84" s="815"/>
      <c r="AW84" s="815"/>
      <c r="AX84" s="815"/>
      <c r="AY84" s="815"/>
      <c r="AZ84" s="815"/>
      <c r="BA84" s="815"/>
      <c r="BB84" s="815"/>
      <c r="BC84" s="815"/>
      <c r="BD84" s="815"/>
      <c r="BE84" s="815"/>
      <c r="BF84" s="815"/>
    </row>
    <row r="85" customFormat="false" ht="15.75" hidden="false" customHeight="false" outlineLevel="0" collapsed="false">
      <c r="D85" s="815"/>
      <c r="E85" s="815"/>
      <c r="F85" s="815"/>
      <c r="G85" s="815"/>
      <c r="H85" s="815"/>
      <c r="I85" s="815"/>
      <c r="J85" s="815"/>
      <c r="K85" s="815"/>
      <c r="L85" s="815"/>
      <c r="M85" s="815"/>
      <c r="N85" s="815"/>
      <c r="O85" s="815"/>
      <c r="P85" s="815"/>
      <c r="Q85" s="815"/>
      <c r="R85" s="815"/>
      <c r="S85" s="815"/>
      <c r="T85" s="815"/>
      <c r="U85" s="815"/>
      <c r="V85" s="815"/>
      <c r="W85" s="815"/>
      <c r="X85" s="815"/>
      <c r="Y85" s="815"/>
      <c r="Z85" s="815"/>
      <c r="AA85" s="815"/>
      <c r="AB85" s="815"/>
      <c r="AC85" s="815"/>
      <c r="AD85" s="815"/>
      <c r="AE85" s="815"/>
      <c r="AF85" s="815"/>
      <c r="AG85" s="815"/>
      <c r="AH85" s="815"/>
      <c r="AI85" s="815"/>
      <c r="AJ85" s="815"/>
      <c r="AK85" s="815"/>
      <c r="AL85" s="815"/>
      <c r="AM85" s="815"/>
      <c r="AN85" s="815"/>
      <c r="AO85" s="815"/>
      <c r="AP85" s="815"/>
      <c r="AQ85" s="815"/>
      <c r="AR85" s="815"/>
      <c r="AS85" s="815"/>
      <c r="AT85" s="815"/>
      <c r="AU85" s="815"/>
      <c r="AV85" s="815"/>
      <c r="AW85" s="815"/>
      <c r="AX85" s="815"/>
      <c r="AY85" s="815"/>
      <c r="AZ85" s="815"/>
      <c r="BA85" s="815"/>
      <c r="BB85" s="815"/>
      <c r="BC85" s="815"/>
      <c r="BD85" s="815"/>
      <c r="BE85" s="815"/>
      <c r="BF85" s="815"/>
    </row>
    <row r="86" customFormat="false" ht="15.75" hidden="false" customHeight="false" outlineLevel="0" collapsed="false">
      <c r="D86" s="815"/>
      <c r="E86" s="815"/>
      <c r="F86" s="815"/>
      <c r="G86" s="815"/>
      <c r="H86" s="815"/>
      <c r="I86" s="815"/>
      <c r="J86" s="815"/>
      <c r="K86" s="815"/>
      <c r="L86" s="815"/>
      <c r="M86" s="815"/>
      <c r="N86" s="815"/>
      <c r="O86" s="815"/>
      <c r="P86" s="815"/>
      <c r="Q86" s="815"/>
      <c r="R86" s="815"/>
      <c r="S86" s="815"/>
      <c r="T86" s="815"/>
      <c r="U86" s="815"/>
      <c r="V86" s="815"/>
      <c r="W86" s="815"/>
      <c r="X86" s="815"/>
      <c r="Y86" s="815"/>
      <c r="Z86" s="815"/>
      <c r="AA86" s="815"/>
      <c r="AB86" s="815"/>
      <c r="AC86" s="815"/>
      <c r="AD86" s="815"/>
      <c r="AE86" s="815"/>
      <c r="AF86" s="815"/>
      <c r="AG86" s="815"/>
      <c r="AH86" s="815"/>
      <c r="AI86" s="815"/>
      <c r="AJ86" s="815"/>
      <c r="AK86" s="815"/>
      <c r="AL86" s="815"/>
      <c r="AM86" s="815"/>
      <c r="AN86" s="815"/>
      <c r="AO86" s="815"/>
      <c r="AP86" s="815"/>
      <c r="AQ86" s="815"/>
      <c r="AR86" s="815"/>
      <c r="AS86" s="815"/>
      <c r="AT86" s="815"/>
      <c r="AU86" s="815"/>
      <c r="AV86" s="815"/>
      <c r="AW86" s="815"/>
      <c r="AX86" s="815"/>
      <c r="AY86" s="815"/>
      <c r="AZ86" s="815"/>
      <c r="BA86" s="815"/>
      <c r="BB86" s="815"/>
      <c r="BC86" s="815"/>
      <c r="BD86" s="815"/>
      <c r="BE86" s="815"/>
      <c r="BF86" s="815"/>
    </row>
    <row r="87" customFormat="false" ht="15.75" hidden="false" customHeight="false" outlineLevel="0" collapsed="false">
      <c r="D87" s="815"/>
      <c r="E87" s="815"/>
      <c r="F87" s="815"/>
      <c r="G87" s="815"/>
      <c r="H87" s="815"/>
      <c r="I87" s="815"/>
      <c r="J87" s="815"/>
      <c r="K87" s="815"/>
      <c r="L87" s="815"/>
      <c r="M87" s="815"/>
      <c r="N87" s="815"/>
      <c r="O87" s="815"/>
      <c r="P87" s="815"/>
      <c r="Q87" s="815"/>
      <c r="R87" s="815"/>
      <c r="S87" s="815"/>
      <c r="T87" s="815"/>
      <c r="U87" s="815"/>
      <c r="V87" s="815"/>
      <c r="W87" s="815"/>
      <c r="X87" s="815"/>
      <c r="Y87" s="815"/>
      <c r="Z87" s="815"/>
      <c r="AA87" s="815"/>
      <c r="AB87" s="815"/>
      <c r="AC87" s="815"/>
      <c r="AD87" s="815"/>
      <c r="AE87" s="815"/>
      <c r="AF87" s="815"/>
      <c r="AG87" s="815"/>
      <c r="AH87" s="815"/>
      <c r="AI87" s="815"/>
      <c r="AJ87" s="815"/>
      <c r="AK87" s="815"/>
      <c r="AL87" s="815"/>
      <c r="AM87" s="815"/>
      <c r="AN87" s="815"/>
      <c r="AO87" s="815"/>
      <c r="AP87" s="815"/>
      <c r="AQ87" s="815"/>
      <c r="AR87" s="815"/>
      <c r="AS87" s="815"/>
      <c r="AT87" s="815"/>
      <c r="AU87" s="815"/>
      <c r="AV87" s="815"/>
      <c r="AW87" s="815"/>
      <c r="AX87" s="815"/>
      <c r="AY87" s="815"/>
      <c r="AZ87" s="815"/>
      <c r="BA87" s="815"/>
      <c r="BB87" s="815"/>
      <c r="BC87" s="815"/>
      <c r="BD87" s="815"/>
      <c r="BE87" s="815"/>
      <c r="BF87" s="815"/>
    </row>
    <row r="88" customFormat="false" ht="15.75" hidden="false" customHeight="false" outlineLevel="0" collapsed="false">
      <c r="D88" s="815"/>
      <c r="E88" s="815"/>
      <c r="F88" s="815"/>
      <c r="G88" s="815"/>
      <c r="H88" s="815"/>
      <c r="I88" s="815"/>
      <c r="J88" s="815"/>
      <c r="K88" s="815"/>
      <c r="L88" s="815"/>
      <c r="M88" s="815"/>
      <c r="N88" s="815"/>
      <c r="O88" s="815"/>
      <c r="P88" s="815"/>
      <c r="Q88" s="815"/>
      <c r="R88" s="815"/>
      <c r="S88" s="815"/>
      <c r="T88" s="815"/>
      <c r="U88" s="815"/>
      <c r="V88" s="815"/>
      <c r="W88" s="815"/>
      <c r="X88" s="815"/>
      <c r="Y88" s="815"/>
      <c r="Z88" s="815"/>
      <c r="AA88" s="815"/>
      <c r="AB88" s="815"/>
      <c r="AC88" s="815"/>
      <c r="AD88" s="815"/>
      <c r="AE88" s="815"/>
      <c r="AF88" s="815"/>
      <c r="AG88" s="815"/>
      <c r="AH88" s="815"/>
      <c r="AI88" s="815"/>
      <c r="AJ88" s="815"/>
      <c r="AK88" s="815"/>
      <c r="AL88" s="815"/>
      <c r="AM88" s="815"/>
      <c r="AN88" s="815"/>
      <c r="AO88" s="815"/>
      <c r="AP88" s="815"/>
      <c r="AQ88" s="815"/>
      <c r="AR88" s="815"/>
      <c r="AS88" s="815"/>
      <c r="AT88" s="815"/>
      <c r="AU88" s="815"/>
      <c r="AV88" s="815"/>
      <c r="AW88" s="815"/>
      <c r="AX88" s="815"/>
      <c r="AY88" s="815"/>
      <c r="AZ88" s="815"/>
      <c r="BA88" s="815"/>
      <c r="BB88" s="815"/>
      <c r="BC88" s="815"/>
      <c r="BD88" s="815"/>
      <c r="BE88" s="815"/>
      <c r="BF88" s="815"/>
    </row>
    <row r="89" customFormat="false" ht="15.75" hidden="false" customHeight="false" outlineLevel="0" collapsed="false">
      <c r="D89" s="815"/>
      <c r="E89" s="815"/>
      <c r="F89" s="815"/>
      <c r="G89" s="815"/>
      <c r="H89" s="815"/>
      <c r="I89" s="815"/>
      <c r="J89" s="815"/>
      <c r="K89" s="815"/>
      <c r="L89" s="815"/>
      <c r="M89" s="815"/>
      <c r="N89" s="815"/>
      <c r="O89" s="815"/>
      <c r="P89" s="815"/>
      <c r="Q89" s="815"/>
      <c r="R89" s="815"/>
      <c r="S89" s="815"/>
      <c r="T89" s="815"/>
      <c r="U89" s="815"/>
      <c r="V89" s="815"/>
      <c r="W89" s="815"/>
      <c r="X89" s="815"/>
      <c r="Y89" s="815"/>
      <c r="Z89" s="815"/>
      <c r="AA89" s="815"/>
      <c r="AB89" s="815"/>
      <c r="AC89" s="815"/>
      <c r="AD89" s="815"/>
      <c r="AE89" s="815"/>
      <c r="AF89" s="815"/>
      <c r="AG89" s="815"/>
      <c r="AH89" s="815"/>
      <c r="AI89" s="815"/>
      <c r="AJ89" s="815"/>
      <c r="AK89" s="815"/>
      <c r="AL89" s="815"/>
      <c r="AM89" s="815"/>
      <c r="AN89" s="815"/>
      <c r="AO89" s="815"/>
      <c r="AP89" s="815"/>
      <c r="AQ89" s="815"/>
      <c r="AR89" s="815"/>
      <c r="AS89" s="815"/>
      <c r="AT89" s="815"/>
      <c r="AU89" s="815"/>
      <c r="AV89" s="815"/>
      <c r="AW89" s="815"/>
      <c r="AX89" s="815"/>
      <c r="AY89" s="815"/>
      <c r="AZ89" s="815"/>
      <c r="BA89" s="815"/>
      <c r="BB89" s="815"/>
      <c r="BC89" s="815"/>
      <c r="BD89" s="815"/>
      <c r="BE89" s="815"/>
      <c r="BF89" s="815"/>
    </row>
    <row r="90" customFormat="false" ht="15.75" hidden="false" customHeight="false" outlineLevel="0" collapsed="false">
      <c r="D90" s="815"/>
      <c r="E90" s="815"/>
      <c r="F90" s="815"/>
      <c r="G90" s="815"/>
      <c r="H90" s="815"/>
      <c r="I90" s="815"/>
      <c r="J90" s="815"/>
      <c r="K90" s="815"/>
      <c r="L90" s="815"/>
      <c r="M90" s="815"/>
      <c r="N90" s="815"/>
      <c r="O90" s="815"/>
      <c r="P90" s="815"/>
      <c r="Q90" s="815"/>
      <c r="R90" s="815"/>
      <c r="S90" s="815"/>
      <c r="T90" s="815"/>
      <c r="U90" s="815"/>
      <c r="V90" s="815"/>
      <c r="W90" s="815"/>
      <c r="X90" s="815"/>
      <c r="Y90" s="815"/>
      <c r="Z90" s="815"/>
      <c r="AA90" s="815"/>
      <c r="AB90" s="815"/>
      <c r="AC90" s="815"/>
      <c r="AD90" s="815"/>
      <c r="AE90" s="815"/>
      <c r="AF90" s="815"/>
      <c r="AG90" s="815"/>
      <c r="AH90" s="815"/>
      <c r="AI90" s="815"/>
      <c r="AJ90" s="815"/>
      <c r="AK90" s="815"/>
      <c r="AL90" s="815"/>
      <c r="AM90" s="815"/>
      <c r="AN90" s="815"/>
      <c r="AO90" s="815"/>
      <c r="AP90" s="815"/>
      <c r="AQ90" s="815"/>
      <c r="AR90" s="815"/>
      <c r="AS90" s="815"/>
      <c r="AT90" s="815"/>
      <c r="AU90" s="815"/>
      <c r="AV90" s="815"/>
      <c r="AW90" s="815"/>
      <c r="AX90" s="815"/>
      <c r="AY90" s="815"/>
      <c r="AZ90" s="815"/>
      <c r="BA90" s="815"/>
      <c r="BB90" s="815"/>
      <c r="BC90" s="815"/>
      <c r="BD90" s="815"/>
      <c r="BE90" s="815"/>
      <c r="BF90" s="815"/>
    </row>
    <row r="91" customFormat="false" ht="15.75" hidden="false" customHeight="false" outlineLevel="0" collapsed="false">
      <c r="D91" s="815"/>
      <c r="E91" s="815"/>
      <c r="F91" s="815"/>
      <c r="G91" s="815"/>
      <c r="H91" s="815"/>
      <c r="I91" s="815"/>
      <c r="J91" s="815"/>
      <c r="K91" s="815"/>
      <c r="L91" s="815"/>
      <c r="M91" s="815"/>
      <c r="N91" s="815"/>
      <c r="O91" s="815"/>
      <c r="P91" s="815"/>
      <c r="Q91" s="815"/>
      <c r="R91" s="815"/>
      <c r="S91" s="815"/>
      <c r="T91" s="815"/>
      <c r="U91" s="815"/>
      <c r="V91" s="815"/>
      <c r="W91" s="815"/>
      <c r="X91" s="815"/>
      <c r="Y91" s="815"/>
      <c r="Z91" s="815"/>
      <c r="AA91" s="815"/>
      <c r="AB91" s="815"/>
      <c r="AC91" s="815"/>
      <c r="AD91" s="815"/>
      <c r="AE91" s="815"/>
      <c r="AF91" s="815"/>
      <c r="AG91" s="815"/>
      <c r="AH91" s="815"/>
      <c r="AI91" s="815"/>
      <c r="AJ91" s="815"/>
      <c r="AK91" s="815"/>
      <c r="AL91" s="815"/>
      <c r="AM91" s="815"/>
      <c r="AN91" s="815"/>
      <c r="AO91" s="815"/>
      <c r="AP91" s="815"/>
      <c r="AQ91" s="815"/>
      <c r="AR91" s="815"/>
      <c r="AS91" s="815"/>
      <c r="AT91" s="815"/>
      <c r="AU91" s="815"/>
      <c r="AV91" s="815"/>
      <c r="AW91" s="815"/>
      <c r="AX91" s="815"/>
      <c r="AY91" s="815"/>
      <c r="AZ91" s="815"/>
      <c r="BA91" s="815"/>
      <c r="BB91" s="815"/>
      <c r="BC91" s="815"/>
      <c r="BD91" s="815"/>
      <c r="BE91" s="815"/>
      <c r="BF91" s="815"/>
    </row>
    <row r="92" customFormat="false" ht="15.75" hidden="false" customHeight="false" outlineLevel="0" collapsed="false">
      <c r="D92" s="815"/>
      <c r="E92" s="815"/>
      <c r="F92" s="815"/>
      <c r="G92" s="815"/>
      <c r="H92" s="815"/>
      <c r="I92" s="815"/>
      <c r="J92" s="815"/>
      <c r="K92" s="815"/>
      <c r="L92" s="815"/>
      <c r="M92" s="815"/>
      <c r="N92" s="815"/>
      <c r="O92" s="815"/>
      <c r="P92" s="815"/>
      <c r="Q92" s="815"/>
      <c r="R92" s="815"/>
      <c r="S92" s="815"/>
      <c r="T92" s="815"/>
      <c r="U92" s="815"/>
      <c r="V92" s="815"/>
      <c r="W92" s="815"/>
      <c r="X92" s="815"/>
      <c r="Y92" s="815"/>
      <c r="Z92" s="815"/>
      <c r="AA92" s="815"/>
      <c r="AB92" s="815"/>
      <c r="AC92" s="815"/>
      <c r="AD92" s="815"/>
      <c r="AE92" s="815"/>
      <c r="AF92" s="815"/>
      <c r="AG92" s="815"/>
      <c r="AH92" s="815"/>
      <c r="AI92" s="815"/>
      <c r="AJ92" s="815"/>
      <c r="AK92" s="815"/>
      <c r="AL92" s="815"/>
      <c r="AM92" s="815"/>
      <c r="AN92" s="815"/>
      <c r="AO92" s="815"/>
      <c r="AP92" s="815"/>
      <c r="AQ92" s="815"/>
      <c r="AR92" s="815"/>
      <c r="AS92" s="815"/>
      <c r="AT92" s="815"/>
      <c r="AU92" s="815"/>
      <c r="AV92" s="815"/>
      <c r="AW92" s="815"/>
      <c r="AX92" s="815"/>
      <c r="AY92" s="815"/>
      <c r="AZ92" s="815"/>
      <c r="BA92" s="815"/>
      <c r="BB92" s="815"/>
      <c r="BC92" s="815"/>
      <c r="BD92" s="815"/>
      <c r="BE92" s="815"/>
      <c r="BF92" s="815"/>
    </row>
    <row r="93" customFormat="false" ht="15.75" hidden="false" customHeight="false" outlineLevel="0" collapsed="false">
      <c r="D93" s="815"/>
      <c r="E93" s="815"/>
      <c r="F93" s="815"/>
      <c r="G93" s="815"/>
      <c r="H93" s="815"/>
      <c r="I93" s="815"/>
      <c r="J93" s="815"/>
      <c r="K93" s="815"/>
      <c r="L93" s="815"/>
      <c r="M93" s="815"/>
      <c r="N93" s="815"/>
      <c r="O93" s="815"/>
      <c r="P93" s="815"/>
      <c r="Q93" s="815"/>
      <c r="R93" s="815"/>
      <c r="S93" s="815"/>
      <c r="T93" s="815"/>
      <c r="U93" s="815"/>
      <c r="V93" s="815"/>
      <c r="W93" s="815"/>
      <c r="X93" s="815"/>
      <c r="Y93" s="815"/>
      <c r="Z93" s="815"/>
      <c r="AA93" s="815"/>
      <c r="AB93" s="815"/>
      <c r="AC93" s="815"/>
      <c r="AD93" s="815"/>
      <c r="AE93" s="815"/>
      <c r="AF93" s="815"/>
      <c r="AG93" s="815"/>
      <c r="AH93" s="815"/>
      <c r="AI93" s="815"/>
      <c r="AJ93" s="815"/>
      <c r="AK93" s="815"/>
      <c r="AL93" s="815"/>
      <c r="AM93" s="815"/>
      <c r="AN93" s="815"/>
      <c r="AO93" s="815"/>
      <c r="AP93" s="815"/>
      <c r="AQ93" s="815"/>
      <c r="AR93" s="815"/>
      <c r="AS93" s="815"/>
      <c r="AT93" s="815"/>
      <c r="AU93" s="815"/>
      <c r="AV93" s="815"/>
      <c r="AW93" s="815"/>
      <c r="AX93" s="815"/>
      <c r="AY93" s="815"/>
      <c r="AZ93" s="815"/>
      <c r="BA93" s="815"/>
      <c r="BB93" s="815"/>
      <c r="BC93" s="815"/>
      <c r="BD93" s="815"/>
      <c r="BE93" s="815"/>
      <c r="BF93" s="815"/>
    </row>
    <row r="94" customFormat="false" ht="15.75" hidden="false" customHeight="false" outlineLevel="0" collapsed="false">
      <c r="D94" s="815"/>
      <c r="E94" s="815"/>
      <c r="F94" s="815"/>
      <c r="G94" s="815"/>
      <c r="H94" s="815"/>
      <c r="I94" s="815"/>
      <c r="J94" s="815"/>
      <c r="K94" s="815"/>
      <c r="L94" s="815"/>
      <c r="M94" s="815"/>
      <c r="N94" s="815"/>
      <c r="O94" s="815"/>
      <c r="P94" s="815"/>
      <c r="Q94" s="815"/>
      <c r="R94" s="815"/>
      <c r="S94" s="815"/>
      <c r="T94" s="815"/>
      <c r="U94" s="815"/>
      <c r="V94" s="815"/>
      <c r="W94" s="815"/>
      <c r="X94" s="815"/>
      <c r="Y94" s="815"/>
      <c r="Z94" s="815"/>
      <c r="AA94" s="815"/>
      <c r="AB94" s="815"/>
      <c r="AC94" s="815"/>
      <c r="AD94" s="815"/>
      <c r="AE94" s="815"/>
      <c r="AF94" s="815"/>
      <c r="AG94" s="815"/>
      <c r="AH94" s="815"/>
      <c r="AI94" s="815"/>
      <c r="AJ94" s="815"/>
      <c r="AK94" s="815"/>
      <c r="AL94" s="815"/>
      <c r="AM94" s="815"/>
      <c r="AN94" s="815"/>
      <c r="AO94" s="815"/>
      <c r="AP94" s="815"/>
      <c r="AQ94" s="815"/>
      <c r="AR94" s="815"/>
      <c r="AS94" s="815"/>
      <c r="AT94" s="815"/>
      <c r="AU94" s="815"/>
      <c r="AV94" s="815"/>
      <c r="AW94" s="815"/>
      <c r="AX94" s="815"/>
      <c r="AY94" s="815"/>
      <c r="AZ94" s="815"/>
      <c r="BA94" s="815"/>
      <c r="BB94" s="815"/>
      <c r="BC94" s="815"/>
      <c r="BD94" s="815"/>
      <c r="BE94" s="815"/>
      <c r="BF94" s="815"/>
    </row>
    <row r="95" customFormat="false" ht="15.75" hidden="false" customHeight="false" outlineLevel="0" collapsed="false">
      <c r="D95" s="815"/>
      <c r="E95" s="815"/>
      <c r="F95" s="815"/>
      <c r="G95" s="815"/>
      <c r="H95" s="815"/>
      <c r="I95" s="815"/>
      <c r="J95" s="815"/>
      <c r="K95" s="815"/>
      <c r="L95" s="815"/>
      <c r="M95" s="815"/>
      <c r="N95" s="815"/>
      <c r="O95" s="815"/>
      <c r="P95" s="815"/>
      <c r="Q95" s="815"/>
      <c r="R95" s="815"/>
      <c r="S95" s="815"/>
      <c r="T95" s="815"/>
      <c r="U95" s="815"/>
      <c r="V95" s="815"/>
      <c r="W95" s="815"/>
      <c r="X95" s="815"/>
      <c r="Y95" s="815"/>
      <c r="Z95" s="815"/>
      <c r="AA95" s="815"/>
      <c r="AB95" s="815"/>
      <c r="AC95" s="815"/>
      <c r="AD95" s="815"/>
      <c r="AE95" s="815"/>
      <c r="AF95" s="815"/>
      <c r="AG95" s="815"/>
      <c r="AH95" s="815"/>
      <c r="AI95" s="815"/>
      <c r="AJ95" s="815"/>
      <c r="AK95" s="815"/>
      <c r="AL95" s="815"/>
      <c r="AM95" s="815"/>
      <c r="AN95" s="815"/>
      <c r="AO95" s="815"/>
      <c r="AP95" s="815"/>
      <c r="AQ95" s="815"/>
      <c r="AR95" s="815"/>
      <c r="AS95" s="815"/>
      <c r="AT95" s="815"/>
      <c r="AU95" s="815"/>
      <c r="AV95" s="815"/>
      <c r="AW95" s="815"/>
      <c r="AX95" s="815"/>
      <c r="AY95" s="815"/>
      <c r="AZ95" s="815"/>
      <c r="BA95" s="815"/>
      <c r="BB95" s="815"/>
      <c r="BC95" s="815"/>
      <c r="BD95" s="815"/>
      <c r="BE95" s="815"/>
      <c r="BF95" s="815"/>
    </row>
    <row r="96" customFormat="false" ht="15.75" hidden="false" customHeight="false" outlineLevel="0" collapsed="false">
      <c r="D96" s="815"/>
      <c r="E96" s="815"/>
      <c r="F96" s="815"/>
      <c r="G96" s="815"/>
      <c r="H96" s="815"/>
      <c r="I96" s="815"/>
      <c r="J96" s="815"/>
      <c r="K96" s="815"/>
      <c r="L96" s="815"/>
      <c r="M96" s="815"/>
      <c r="N96" s="815"/>
      <c r="O96" s="815"/>
      <c r="P96" s="815"/>
      <c r="Q96" s="815"/>
      <c r="R96" s="815"/>
      <c r="S96" s="815"/>
      <c r="T96" s="815"/>
      <c r="U96" s="815"/>
      <c r="V96" s="815"/>
      <c r="W96" s="815"/>
      <c r="X96" s="815"/>
      <c r="Y96" s="815"/>
      <c r="Z96" s="815"/>
      <c r="AA96" s="815"/>
      <c r="AB96" s="815"/>
      <c r="AC96" s="815"/>
      <c r="AD96" s="815"/>
      <c r="AE96" s="815"/>
      <c r="AF96" s="815"/>
      <c r="AG96" s="815"/>
      <c r="AH96" s="815"/>
      <c r="AI96" s="815"/>
      <c r="AJ96" s="815"/>
      <c r="AK96" s="815"/>
      <c r="AL96" s="815"/>
      <c r="AM96" s="815"/>
      <c r="AN96" s="815"/>
      <c r="AO96" s="815"/>
      <c r="AP96" s="815"/>
      <c r="AQ96" s="815"/>
      <c r="AR96" s="815"/>
      <c r="AS96" s="815"/>
      <c r="AT96" s="815"/>
      <c r="AU96" s="815"/>
      <c r="AV96" s="815"/>
      <c r="AW96" s="815"/>
      <c r="AX96" s="815"/>
      <c r="AY96" s="815"/>
      <c r="AZ96" s="815"/>
      <c r="BA96" s="815"/>
      <c r="BB96" s="815"/>
      <c r="BC96" s="815"/>
      <c r="BD96" s="815"/>
      <c r="BE96" s="815"/>
      <c r="BF96" s="815"/>
    </row>
    <row r="97" customFormat="false" ht="15.75" hidden="false" customHeight="false" outlineLevel="0" collapsed="false">
      <c r="D97" s="815"/>
      <c r="E97" s="815"/>
      <c r="F97" s="815"/>
      <c r="G97" s="815"/>
      <c r="H97" s="815"/>
      <c r="I97" s="815"/>
      <c r="J97" s="815"/>
      <c r="K97" s="815"/>
      <c r="L97" s="815"/>
      <c r="M97" s="815"/>
      <c r="N97" s="815"/>
      <c r="O97" s="815"/>
      <c r="P97" s="815"/>
      <c r="Q97" s="815"/>
      <c r="R97" s="815"/>
      <c r="S97" s="815"/>
      <c r="T97" s="815"/>
      <c r="U97" s="815"/>
      <c r="V97" s="815"/>
      <c r="W97" s="815"/>
      <c r="X97" s="815"/>
      <c r="Y97" s="815"/>
      <c r="Z97" s="815"/>
      <c r="AA97" s="815"/>
      <c r="AB97" s="815"/>
      <c r="AC97" s="815"/>
      <c r="AD97" s="815"/>
      <c r="AE97" s="815"/>
      <c r="AF97" s="815"/>
      <c r="AG97" s="815"/>
      <c r="AH97" s="815"/>
      <c r="AI97" s="815"/>
      <c r="AJ97" s="815"/>
      <c r="AK97" s="815"/>
      <c r="AL97" s="815"/>
      <c r="AM97" s="815"/>
      <c r="AN97" s="815"/>
      <c r="AO97" s="815"/>
      <c r="AP97" s="815"/>
      <c r="AQ97" s="815"/>
      <c r="AR97" s="815"/>
      <c r="AS97" s="815"/>
      <c r="AT97" s="815"/>
      <c r="AU97" s="815"/>
      <c r="AV97" s="815"/>
      <c r="AW97" s="815"/>
      <c r="AX97" s="815"/>
      <c r="AY97" s="815"/>
      <c r="AZ97" s="815"/>
      <c r="BA97" s="815"/>
      <c r="BB97" s="815"/>
      <c r="BC97" s="815"/>
      <c r="BD97" s="815"/>
      <c r="BE97" s="815"/>
      <c r="BF97" s="815"/>
    </row>
    <row r="98" customFormat="false" ht="15.75" hidden="false" customHeight="false" outlineLevel="0" collapsed="false">
      <c r="D98" s="815"/>
      <c r="E98" s="815"/>
      <c r="F98" s="815"/>
      <c r="G98" s="815"/>
      <c r="H98" s="815"/>
      <c r="I98" s="815"/>
      <c r="J98" s="815"/>
      <c r="K98" s="815"/>
      <c r="L98" s="815"/>
      <c r="M98" s="815"/>
      <c r="N98" s="815"/>
      <c r="O98" s="815"/>
      <c r="P98" s="815"/>
      <c r="Q98" s="815"/>
      <c r="R98" s="815"/>
      <c r="S98" s="815"/>
      <c r="T98" s="815"/>
      <c r="U98" s="815"/>
      <c r="V98" s="815"/>
      <c r="W98" s="815"/>
      <c r="X98" s="815"/>
      <c r="Y98" s="815"/>
      <c r="Z98" s="815"/>
      <c r="AA98" s="815"/>
      <c r="AB98" s="815"/>
      <c r="AC98" s="815"/>
      <c r="AD98" s="815"/>
      <c r="AE98" s="815"/>
      <c r="AF98" s="815"/>
      <c r="AG98" s="815"/>
      <c r="AH98" s="815"/>
      <c r="AI98" s="815"/>
      <c r="AJ98" s="815"/>
      <c r="AK98" s="815"/>
      <c r="AL98" s="815"/>
      <c r="AM98" s="815"/>
      <c r="AN98" s="815"/>
      <c r="AO98" s="815"/>
      <c r="AP98" s="815"/>
      <c r="AQ98" s="815"/>
      <c r="AR98" s="815"/>
      <c r="AS98" s="815"/>
      <c r="AT98" s="815"/>
      <c r="AU98" s="815"/>
      <c r="AV98" s="815"/>
      <c r="AW98" s="815"/>
      <c r="AX98" s="815"/>
      <c r="AY98" s="815"/>
      <c r="AZ98" s="815"/>
      <c r="BA98" s="815"/>
      <c r="BB98" s="815"/>
      <c r="BC98" s="815"/>
      <c r="BD98" s="815"/>
      <c r="BE98" s="815"/>
      <c r="BF98" s="815"/>
    </row>
    <row r="99" customFormat="false" ht="15.75" hidden="false" customHeight="false" outlineLevel="0" collapsed="false">
      <c r="D99" s="815"/>
      <c r="E99" s="815"/>
      <c r="F99" s="815"/>
      <c r="G99" s="815"/>
      <c r="H99" s="815"/>
      <c r="I99" s="815"/>
      <c r="J99" s="815"/>
      <c r="K99" s="815"/>
      <c r="L99" s="815"/>
      <c r="M99" s="815"/>
      <c r="N99" s="815"/>
      <c r="O99" s="815"/>
      <c r="P99" s="815"/>
      <c r="Q99" s="815"/>
      <c r="R99" s="815"/>
      <c r="S99" s="815"/>
      <c r="T99" s="815"/>
      <c r="U99" s="815"/>
      <c r="V99" s="815"/>
      <c r="W99" s="815"/>
      <c r="X99" s="815"/>
      <c r="Y99" s="815"/>
      <c r="Z99" s="815"/>
      <c r="AA99" s="815"/>
      <c r="AB99" s="815"/>
      <c r="AC99" s="815"/>
      <c r="AD99" s="815"/>
      <c r="AE99" s="815"/>
      <c r="AF99" s="815"/>
      <c r="AG99" s="815"/>
      <c r="AH99" s="815"/>
      <c r="AI99" s="815"/>
      <c r="AJ99" s="815"/>
      <c r="AK99" s="815"/>
      <c r="AL99" s="815"/>
      <c r="AM99" s="815"/>
      <c r="AN99" s="815"/>
      <c r="AO99" s="815"/>
      <c r="AP99" s="815"/>
      <c r="AQ99" s="815"/>
      <c r="AR99" s="815"/>
      <c r="AS99" s="815"/>
      <c r="AT99" s="815"/>
      <c r="AU99" s="815"/>
      <c r="AV99" s="815"/>
      <c r="AW99" s="815"/>
      <c r="AX99" s="815"/>
      <c r="AY99" s="815"/>
      <c r="AZ99" s="815"/>
      <c r="BA99" s="815"/>
      <c r="BB99" s="815"/>
      <c r="BC99" s="815"/>
      <c r="BD99" s="815"/>
      <c r="BE99" s="815"/>
      <c r="BF99" s="815"/>
    </row>
    <row r="100" customFormat="false" ht="15.75" hidden="false" customHeight="false" outlineLevel="0" collapsed="false">
      <c r="D100" s="815"/>
      <c r="E100" s="815"/>
      <c r="F100" s="815"/>
      <c r="G100" s="815"/>
      <c r="H100" s="815"/>
      <c r="I100" s="815"/>
      <c r="J100" s="815"/>
      <c r="K100" s="815"/>
      <c r="L100" s="815"/>
      <c r="M100" s="815"/>
      <c r="N100" s="815"/>
      <c r="O100" s="815"/>
      <c r="P100" s="815"/>
      <c r="Q100" s="815"/>
      <c r="R100" s="815"/>
      <c r="S100" s="815"/>
      <c r="T100" s="815"/>
      <c r="U100" s="815"/>
      <c r="V100" s="815"/>
      <c r="W100" s="815"/>
      <c r="X100" s="815"/>
      <c r="Y100" s="815"/>
      <c r="Z100" s="815"/>
      <c r="AA100" s="815"/>
      <c r="AB100" s="815"/>
      <c r="AC100" s="815"/>
      <c r="AD100" s="815"/>
      <c r="AE100" s="815"/>
      <c r="AF100" s="815"/>
      <c r="AG100" s="815"/>
      <c r="AH100" s="815"/>
      <c r="AI100" s="815"/>
      <c r="AJ100" s="815"/>
      <c r="AK100" s="815"/>
      <c r="AL100" s="815"/>
      <c r="AM100" s="815"/>
      <c r="AN100" s="815"/>
      <c r="AO100" s="815"/>
      <c r="AP100" s="815"/>
      <c r="AQ100" s="815"/>
      <c r="AR100" s="815"/>
      <c r="AS100" s="815"/>
      <c r="AT100" s="815"/>
      <c r="AU100" s="815"/>
      <c r="AV100" s="815"/>
      <c r="AW100" s="815"/>
      <c r="AX100" s="815"/>
      <c r="AY100" s="815"/>
      <c r="AZ100" s="815"/>
      <c r="BA100" s="815"/>
      <c r="BB100" s="815"/>
      <c r="BC100" s="815"/>
      <c r="BD100" s="815"/>
      <c r="BE100" s="815"/>
      <c r="BF100" s="815"/>
    </row>
    <row r="101" customFormat="false" ht="15.75" hidden="false" customHeight="false" outlineLevel="0" collapsed="false">
      <c r="D101" s="815"/>
      <c r="E101" s="815"/>
      <c r="F101" s="815"/>
      <c r="G101" s="815"/>
      <c r="H101" s="815"/>
      <c r="I101" s="815"/>
      <c r="J101" s="815"/>
      <c r="K101" s="815"/>
      <c r="L101" s="815"/>
      <c r="M101" s="815"/>
      <c r="N101" s="815"/>
      <c r="O101" s="815"/>
      <c r="P101" s="815"/>
      <c r="Q101" s="815"/>
      <c r="R101" s="815"/>
      <c r="S101" s="815"/>
      <c r="T101" s="815"/>
      <c r="U101" s="815"/>
      <c r="V101" s="815"/>
      <c r="W101" s="815"/>
      <c r="X101" s="815"/>
      <c r="Y101" s="815"/>
      <c r="Z101" s="815"/>
      <c r="AA101" s="815"/>
      <c r="AB101" s="815"/>
      <c r="AC101" s="815"/>
      <c r="AD101" s="815"/>
      <c r="AE101" s="815"/>
      <c r="AF101" s="815"/>
      <c r="AG101" s="815"/>
      <c r="AH101" s="815"/>
      <c r="AI101" s="815"/>
      <c r="AJ101" s="815"/>
      <c r="AK101" s="815"/>
      <c r="AL101" s="815"/>
      <c r="AM101" s="815"/>
      <c r="AN101" s="815"/>
      <c r="AO101" s="815"/>
      <c r="AP101" s="815"/>
      <c r="AQ101" s="815"/>
      <c r="AR101" s="815"/>
      <c r="AS101" s="815"/>
      <c r="AT101" s="815"/>
      <c r="AU101" s="815"/>
      <c r="AV101" s="815"/>
      <c r="AW101" s="815"/>
      <c r="AX101" s="815"/>
      <c r="AY101" s="815"/>
      <c r="AZ101" s="815"/>
      <c r="BA101" s="815"/>
      <c r="BB101" s="815"/>
      <c r="BC101" s="815"/>
      <c r="BD101" s="815"/>
      <c r="BE101" s="815"/>
      <c r="BF101" s="815"/>
    </row>
    <row r="102" customFormat="false" ht="15.75" hidden="false" customHeight="false" outlineLevel="0" collapsed="false">
      <c r="D102" s="815"/>
      <c r="E102" s="815"/>
      <c r="F102" s="815"/>
      <c r="G102" s="815"/>
      <c r="H102" s="815"/>
      <c r="I102" s="815"/>
      <c r="J102" s="815"/>
      <c r="K102" s="815"/>
      <c r="L102" s="815"/>
      <c r="M102" s="815"/>
      <c r="N102" s="815"/>
      <c r="O102" s="815"/>
      <c r="P102" s="815"/>
      <c r="Q102" s="815"/>
      <c r="R102" s="815"/>
      <c r="S102" s="815"/>
      <c r="T102" s="815"/>
      <c r="U102" s="815"/>
      <c r="V102" s="815"/>
      <c r="W102" s="815"/>
      <c r="X102" s="815"/>
      <c r="Y102" s="815"/>
      <c r="Z102" s="815"/>
      <c r="AA102" s="815"/>
      <c r="AB102" s="815"/>
      <c r="AC102" s="815"/>
      <c r="AD102" s="815"/>
      <c r="AE102" s="815"/>
      <c r="AF102" s="815"/>
      <c r="AG102" s="815"/>
      <c r="AH102" s="815"/>
      <c r="AI102" s="815"/>
      <c r="AJ102" s="815"/>
      <c r="AK102" s="815"/>
      <c r="AL102" s="815"/>
      <c r="AM102" s="815"/>
      <c r="AN102" s="815"/>
      <c r="AO102" s="815"/>
      <c r="AP102" s="815"/>
      <c r="AQ102" s="815"/>
      <c r="AR102" s="815"/>
      <c r="AS102" s="815"/>
      <c r="AT102" s="815"/>
      <c r="AU102" s="815"/>
      <c r="AV102" s="815"/>
      <c r="AW102" s="815"/>
      <c r="AX102" s="815"/>
      <c r="AY102" s="815"/>
      <c r="AZ102" s="815"/>
      <c r="BA102" s="815"/>
      <c r="BB102" s="815"/>
      <c r="BC102" s="815"/>
      <c r="BD102" s="815"/>
      <c r="BE102" s="815"/>
      <c r="BF102" s="815"/>
    </row>
    <row r="103" customFormat="false" ht="15.75" hidden="false" customHeight="false" outlineLevel="0" collapsed="false">
      <c r="D103" s="815"/>
      <c r="E103" s="815"/>
      <c r="F103" s="815"/>
      <c r="G103" s="815"/>
      <c r="H103" s="815"/>
      <c r="I103" s="815"/>
      <c r="J103" s="815"/>
      <c r="K103" s="815"/>
      <c r="L103" s="815"/>
      <c r="M103" s="815"/>
      <c r="N103" s="815"/>
      <c r="O103" s="815"/>
      <c r="P103" s="815"/>
      <c r="Q103" s="815"/>
      <c r="R103" s="815"/>
      <c r="S103" s="815"/>
      <c r="T103" s="815"/>
      <c r="U103" s="815"/>
      <c r="V103" s="815"/>
      <c r="W103" s="815"/>
      <c r="X103" s="815"/>
      <c r="Y103" s="815"/>
      <c r="Z103" s="815"/>
      <c r="AA103" s="815"/>
      <c r="AB103" s="815"/>
      <c r="AC103" s="815"/>
      <c r="AD103" s="815"/>
      <c r="AE103" s="815"/>
      <c r="AF103" s="815"/>
      <c r="AG103" s="815"/>
      <c r="AH103" s="815"/>
      <c r="AI103" s="815"/>
      <c r="AJ103" s="815"/>
      <c r="AK103" s="815"/>
      <c r="AL103" s="815"/>
      <c r="AM103" s="815"/>
      <c r="AN103" s="815"/>
      <c r="AO103" s="815"/>
      <c r="AP103" s="815"/>
      <c r="AQ103" s="815"/>
      <c r="AR103" s="815"/>
      <c r="AS103" s="815"/>
      <c r="AT103" s="815"/>
      <c r="AU103" s="815"/>
      <c r="AV103" s="815"/>
      <c r="AW103" s="815"/>
      <c r="AX103" s="815"/>
      <c r="AY103" s="815"/>
      <c r="AZ103" s="815"/>
      <c r="BA103" s="815"/>
      <c r="BB103" s="815"/>
      <c r="BC103" s="815"/>
      <c r="BD103" s="815"/>
      <c r="BE103" s="815"/>
      <c r="BF103" s="815"/>
    </row>
    <row r="104" customFormat="false" ht="15.75" hidden="false" customHeight="false" outlineLevel="0" collapsed="false">
      <c r="D104" s="815"/>
      <c r="E104" s="815"/>
      <c r="F104" s="815"/>
      <c r="G104" s="815"/>
      <c r="H104" s="815"/>
      <c r="I104" s="815"/>
      <c r="J104" s="815"/>
      <c r="K104" s="815"/>
      <c r="L104" s="815"/>
      <c r="M104" s="815"/>
      <c r="N104" s="815"/>
      <c r="O104" s="815"/>
      <c r="P104" s="815"/>
      <c r="Q104" s="815"/>
      <c r="R104" s="815"/>
      <c r="S104" s="815"/>
      <c r="T104" s="815"/>
      <c r="U104" s="815"/>
      <c r="V104" s="815"/>
      <c r="W104" s="815"/>
      <c r="X104" s="815"/>
      <c r="Y104" s="815"/>
      <c r="Z104" s="815"/>
      <c r="AA104" s="815"/>
      <c r="AB104" s="815"/>
      <c r="AC104" s="815"/>
      <c r="AD104" s="815"/>
      <c r="AE104" s="815"/>
      <c r="AF104" s="815"/>
      <c r="AG104" s="815"/>
      <c r="AH104" s="815"/>
      <c r="AI104" s="815"/>
      <c r="AJ104" s="815"/>
      <c r="AK104" s="815"/>
      <c r="AL104" s="815"/>
      <c r="AM104" s="815"/>
      <c r="AN104" s="815"/>
      <c r="AO104" s="815"/>
      <c r="AP104" s="815"/>
      <c r="AQ104" s="815"/>
      <c r="AR104" s="815"/>
      <c r="AS104" s="815"/>
      <c r="AT104" s="815"/>
      <c r="AU104" s="815"/>
      <c r="AV104" s="815"/>
      <c r="AW104" s="815"/>
      <c r="AX104" s="815"/>
      <c r="AY104" s="815"/>
      <c r="AZ104" s="815"/>
      <c r="BA104" s="815"/>
      <c r="BB104" s="815"/>
      <c r="BC104" s="815"/>
      <c r="BD104" s="815"/>
      <c r="BE104" s="815"/>
      <c r="BF104" s="815"/>
    </row>
    <row r="105" customFormat="false" ht="15.75" hidden="false" customHeight="false" outlineLevel="0" collapsed="false">
      <c r="D105" s="815"/>
      <c r="E105" s="815"/>
      <c r="F105" s="815"/>
      <c r="G105" s="815"/>
      <c r="H105" s="815"/>
      <c r="I105" s="815"/>
      <c r="J105" s="815"/>
      <c r="K105" s="815"/>
      <c r="L105" s="815"/>
      <c r="M105" s="815"/>
      <c r="N105" s="815"/>
      <c r="O105" s="815"/>
      <c r="P105" s="815"/>
      <c r="Q105" s="815"/>
      <c r="R105" s="815"/>
      <c r="S105" s="815"/>
      <c r="T105" s="815"/>
      <c r="U105" s="815"/>
      <c r="V105" s="815"/>
      <c r="W105" s="815"/>
      <c r="X105" s="815"/>
      <c r="Y105" s="815"/>
      <c r="Z105" s="815"/>
      <c r="AA105" s="815"/>
      <c r="AB105" s="815"/>
      <c r="AC105" s="815"/>
      <c r="AD105" s="815"/>
      <c r="AE105" s="815"/>
      <c r="AF105" s="815"/>
      <c r="AG105" s="815"/>
      <c r="AH105" s="815"/>
      <c r="AI105" s="815"/>
      <c r="AJ105" s="815"/>
      <c r="AK105" s="815"/>
      <c r="AL105" s="815"/>
      <c r="AM105" s="815"/>
      <c r="AN105" s="815"/>
      <c r="AO105" s="815"/>
      <c r="AP105" s="815"/>
      <c r="AQ105" s="815"/>
      <c r="AR105" s="815"/>
      <c r="AS105" s="815"/>
      <c r="AT105" s="815"/>
      <c r="AU105" s="815"/>
      <c r="AV105" s="815"/>
      <c r="AW105" s="815"/>
      <c r="AX105" s="815"/>
      <c r="AY105" s="815"/>
      <c r="AZ105" s="815"/>
      <c r="BA105" s="815"/>
      <c r="BB105" s="815"/>
      <c r="BC105" s="815"/>
      <c r="BD105" s="815"/>
      <c r="BE105" s="815"/>
      <c r="BF105" s="815"/>
    </row>
    <row r="106" customFormat="false" ht="15.75" hidden="false" customHeight="false" outlineLevel="0" collapsed="false">
      <c r="D106" s="815"/>
      <c r="E106" s="815"/>
      <c r="F106" s="815"/>
      <c r="G106" s="815"/>
      <c r="H106" s="815"/>
      <c r="I106" s="815"/>
      <c r="J106" s="815"/>
      <c r="K106" s="815"/>
      <c r="L106" s="815"/>
      <c r="M106" s="815"/>
      <c r="N106" s="815"/>
      <c r="O106" s="815"/>
      <c r="P106" s="815"/>
      <c r="Q106" s="815"/>
      <c r="R106" s="815"/>
      <c r="S106" s="815"/>
      <c r="T106" s="815"/>
      <c r="U106" s="815"/>
      <c r="V106" s="815"/>
      <c r="W106" s="815"/>
      <c r="X106" s="815"/>
      <c r="Y106" s="815"/>
      <c r="Z106" s="815"/>
      <c r="AA106" s="815"/>
      <c r="AB106" s="815"/>
      <c r="AC106" s="815"/>
      <c r="AD106" s="815"/>
      <c r="AE106" s="815"/>
      <c r="AF106" s="815"/>
      <c r="AG106" s="815"/>
      <c r="AH106" s="815"/>
      <c r="AI106" s="815"/>
      <c r="AJ106" s="815"/>
      <c r="AK106" s="815"/>
      <c r="AL106" s="815"/>
      <c r="AM106" s="815"/>
      <c r="AN106" s="815"/>
      <c r="AO106" s="815"/>
      <c r="AP106" s="815"/>
      <c r="AQ106" s="815"/>
      <c r="AR106" s="815"/>
      <c r="AS106" s="815"/>
      <c r="AT106" s="815"/>
      <c r="AU106" s="815"/>
      <c r="AV106" s="815"/>
      <c r="AW106" s="815"/>
      <c r="AX106" s="815"/>
      <c r="AY106" s="815"/>
      <c r="AZ106" s="815"/>
      <c r="BA106" s="815"/>
      <c r="BB106" s="815"/>
      <c r="BC106" s="815"/>
      <c r="BD106" s="815"/>
      <c r="BE106" s="815"/>
      <c r="BF106" s="815"/>
    </row>
    <row r="107" customFormat="false" ht="15.75" hidden="false" customHeight="false" outlineLevel="0" collapsed="false">
      <c r="D107" s="815"/>
      <c r="E107" s="815"/>
      <c r="F107" s="815"/>
      <c r="G107" s="815"/>
      <c r="H107" s="815"/>
      <c r="I107" s="815"/>
      <c r="J107" s="815"/>
      <c r="K107" s="815"/>
      <c r="L107" s="815"/>
      <c r="M107" s="815"/>
      <c r="N107" s="815"/>
      <c r="O107" s="815"/>
      <c r="P107" s="815"/>
      <c r="Q107" s="815"/>
      <c r="R107" s="815"/>
      <c r="S107" s="815"/>
      <c r="T107" s="815"/>
      <c r="U107" s="815"/>
      <c r="V107" s="815"/>
      <c r="W107" s="815"/>
      <c r="X107" s="815"/>
      <c r="Y107" s="815"/>
      <c r="Z107" s="815"/>
      <c r="AA107" s="815"/>
      <c r="AB107" s="815"/>
      <c r="AC107" s="815"/>
      <c r="AD107" s="815"/>
      <c r="AE107" s="815"/>
      <c r="AF107" s="815"/>
      <c r="AG107" s="815"/>
      <c r="AH107" s="815"/>
      <c r="AI107" s="815"/>
      <c r="AJ107" s="815"/>
      <c r="AK107" s="815"/>
      <c r="AL107" s="815"/>
      <c r="AM107" s="815"/>
      <c r="AN107" s="815"/>
      <c r="AO107" s="815"/>
      <c r="AP107" s="815"/>
      <c r="AQ107" s="815"/>
      <c r="AR107" s="815"/>
      <c r="AS107" s="815"/>
      <c r="AT107" s="815"/>
      <c r="AU107" s="815"/>
      <c r="AV107" s="815"/>
      <c r="AW107" s="815"/>
      <c r="AX107" s="815"/>
      <c r="AY107" s="815"/>
      <c r="AZ107" s="815"/>
      <c r="BA107" s="815"/>
      <c r="BB107" s="815"/>
      <c r="BC107" s="815"/>
      <c r="BD107" s="815"/>
      <c r="BE107" s="815"/>
      <c r="BF107" s="815"/>
    </row>
    <row r="108" customFormat="false" ht="15.75" hidden="false" customHeight="false" outlineLevel="0" collapsed="false">
      <c r="D108" s="815"/>
      <c r="E108" s="815"/>
      <c r="F108" s="815"/>
      <c r="G108" s="815"/>
      <c r="H108" s="815"/>
      <c r="I108" s="815"/>
      <c r="J108" s="815"/>
      <c r="K108" s="815"/>
      <c r="L108" s="815"/>
      <c r="M108" s="815"/>
      <c r="N108" s="815"/>
      <c r="O108" s="815"/>
      <c r="P108" s="815"/>
      <c r="Q108" s="815"/>
      <c r="R108" s="815"/>
      <c r="S108" s="815"/>
      <c r="T108" s="815"/>
      <c r="U108" s="815"/>
      <c r="V108" s="815"/>
      <c r="W108" s="815"/>
      <c r="X108" s="815"/>
      <c r="Y108" s="815"/>
      <c r="Z108" s="815"/>
      <c r="AA108" s="815"/>
      <c r="AB108" s="815"/>
      <c r="AC108" s="815"/>
      <c r="AD108" s="815"/>
      <c r="AE108" s="815"/>
      <c r="AF108" s="815"/>
      <c r="AG108" s="815"/>
      <c r="AH108" s="815"/>
      <c r="AI108" s="815"/>
      <c r="AJ108" s="815"/>
      <c r="AK108" s="815"/>
      <c r="AL108" s="815"/>
      <c r="AM108" s="815"/>
      <c r="AN108" s="815"/>
      <c r="AO108" s="815"/>
      <c r="AP108" s="815"/>
      <c r="AQ108" s="815"/>
      <c r="AR108" s="815"/>
      <c r="AS108" s="815"/>
      <c r="AT108" s="815"/>
      <c r="AU108" s="815"/>
      <c r="AV108" s="815"/>
      <c r="AW108" s="815"/>
      <c r="AX108" s="815"/>
      <c r="AY108" s="815"/>
      <c r="AZ108" s="815"/>
      <c r="BA108" s="815"/>
      <c r="BB108" s="815"/>
      <c r="BC108" s="815"/>
      <c r="BD108" s="815"/>
      <c r="BE108" s="815"/>
      <c r="BF108" s="815"/>
    </row>
    <row r="109" customFormat="false" ht="15.75" hidden="false" customHeight="false" outlineLevel="0" collapsed="false">
      <c r="D109" s="815"/>
      <c r="E109" s="815"/>
      <c r="F109" s="815"/>
      <c r="G109" s="815"/>
      <c r="H109" s="815"/>
      <c r="I109" s="815"/>
      <c r="J109" s="815"/>
      <c r="K109" s="815"/>
      <c r="L109" s="815"/>
      <c r="M109" s="815"/>
      <c r="N109" s="815"/>
      <c r="O109" s="815"/>
      <c r="P109" s="815"/>
      <c r="Q109" s="815"/>
      <c r="R109" s="815"/>
      <c r="S109" s="815"/>
      <c r="T109" s="815"/>
      <c r="U109" s="815"/>
      <c r="V109" s="815"/>
      <c r="W109" s="815"/>
      <c r="X109" s="815"/>
      <c r="Y109" s="815"/>
      <c r="Z109" s="815"/>
      <c r="AA109" s="815"/>
      <c r="AB109" s="815"/>
      <c r="AC109" s="815"/>
      <c r="AD109" s="815"/>
      <c r="AE109" s="815"/>
      <c r="AF109" s="815"/>
      <c r="AG109" s="815"/>
      <c r="AH109" s="815"/>
      <c r="AI109" s="815"/>
      <c r="AJ109" s="815"/>
      <c r="AK109" s="815"/>
      <c r="AL109" s="815"/>
      <c r="AM109" s="815"/>
      <c r="AN109" s="815"/>
      <c r="AO109" s="815"/>
      <c r="AP109" s="815"/>
      <c r="AQ109" s="815"/>
      <c r="AR109" s="815"/>
      <c r="AS109" s="815"/>
      <c r="AT109" s="815"/>
      <c r="AU109" s="815"/>
      <c r="AV109" s="815"/>
      <c r="AW109" s="815"/>
      <c r="AX109" s="815"/>
      <c r="AY109" s="815"/>
      <c r="AZ109" s="815"/>
      <c r="BA109" s="815"/>
      <c r="BB109" s="815"/>
      <c r="BC109" s="815"/>
      <c r="BD109" s="815"/>
      <c r="BE109" s="815"/>
      <c r="BF109" s="815"/>
    </row>
    <row r="110" customFormat="false" ht="15.75" hidden="false" customHeight="false" outlineLevel="0" collapsed="false">
      <c r="D110" s="815"/>
      <c r="E110" s="815"/>
      <c r="F110" s="815"/>
      <c r="G110" s="815"/>
      <c r="H110" s="815"/>
      <c r="I110" s="815"/>
      <c r="J110" s="815"/>
      <c r="K110" s="815"/>
      <c r="L110" s="815"/>
      <c r="M110" s="815"/>
      <c r="N110" s="815"/>
      <c r="O110" s="815"/>
      <c r="P110" s="815"/>
      <c r="Q110" s="815"/>
      <c r="R110" s="815"/>
      <c r="S110" s="815"/>
      <c r="T110" s="815"/>
      <c r="U110" s="815"/>
      <c r="V110" s="815"/>
      <c r="W110" s="815"/>
      <c r="X110" s="815"/>
      <c r="Y110" s="815"/>
      <c r="Z110" s="815"/>
      <c r="AA110" s="815"/>
      <c r="AB110" s="815"/>
      <c r="AC110" s="815"/>
      <c r="AD110" s="815"/>
      <c r="AE110" s="815"/>
      <c r="AF110" s="815"/>
      <c r="AG110" s="815"/>
      <c r="AH110" s="815"/>
      <c r="AI110" s="815"/>
      <c r="AJ110" s="815"/>
      <c r="AK110" s="815"/>
      <c r="AL110" s="815"/>
      <c r="AM110" s="815"/>
      <c r="AN110" s="815"/>
      <c r="AO110" s="815"/>
      <c r="AP110" s="815"/>
      <c r="AQ110" s="815"/>
      <c r="AR110" s="815"/>
      <c r="AS110" s="815"/>
      <c r="AT110" s="815"/>
      <c r="AU110" s="815"/>
      <c r="AV110" s="815"/>
      <c r="AW110" s="815"/>
      <c r="AX110" s="815"/>
      <c r="AY110" s="815"/>
      <c r="AZ110" s="815"/>
      <c r="BA110" s="815"/>
      <c r="BB110" s="815"/>
      <c r="BC110" s="815"/>
      <c r="BD110" s="815"/>
      <c r="BE110" s="815"/>
      <c r="BF110" s="815"/>
    </row>
    <row r="111" customFormat="false" ht="15.75" hidden="false" customHeight="false" outlineLevel="0" collapsed="false">
      <c r="D111" s="815"/>
      <c r="E111" s="815"/>
      <c r="F111" s="815"/>
      <c r="G111" s="815"/>
      <c r="H111" s="815"/>
      <c r="I111" s="815"/>
      <c r="J111" s="815"/>
      <c r="K111" s="815"/>
      <c r="L111" s="815"/>
      <c r="M111" s="815"/>
      <c r="N111" s="815"/>
      <c r="O111" s="815"/>
      <c r="P111" s="815"/>
      <c r="Q111" s="815"/>
      <c r="R111" s="815"/>
      <c r="S111" s="815"/>
      <c r="T111" s="815"/>
      <c r="U111" s="815"/>
      <c r="V111" s="815"/>
      <c r="W111" s="815"/>
      <c r="X111" s="815"/>
      <c r="Y111" s="815"/>
      <c r="Z111" s="815"/>
      <c r="AA111" s="815"/>
      <c r="AB111" s="815"/>
      <c r="AC111" s="815"/>
      <c r="AD111" s="815"/>
      <c r="AE111" s="815"/>
      <c r="AF111" s="815"/>
      <c r="AG111" s="815"/>
      <c r="AH111" s="815"/>
      <c r="AI111" s="815"/>
      <c r="AJ111" s="815"/>
      <c r="AK111" s="815"/>
      <c r="AL111" s="815"/>
      <c r="AM111" s="815"/>
      <c r="AN111" s="815"/>
      <c r="AO111" s="815"/>
      <c r="AP111" s="815"/>
      <c r="AQ111" s="815"/>
      <c r="AR111" s="815"/>
      <c r="AS111" s="815"/>
      <c r="AT111" s="815"/>
      <c r="AU111" s="815"/>
      <c r="AV111" s="815"/>
      <c r="AW111" s="815"/>
      <c r="AX111" s="815"/>
      <c r="AY111" s="815"/>
      <c r="AZ111" s="815"/>
      <c r="BA111" s="815"/>
      <c r="BB111" s="815"/>
      <c r="BC111" s="815"/>
      <c r="BD111" s="815"/>
      <c r="BE111" s="815"/>
      <c r="BF111" s="815"/>
    </row>
    <row r="112" customFormat="false" ht="15.75" hidden="false" customHeight="false" outlineLevel="0" collapsed="false">
      <c r="D112" s="815"/>
      <c r="E112" s="815"/>
      <c r="F112" s="815"/>
      <c r="G112" s="815"/>
      <c r="H112" s="815"/>
      <c r="I112" s="815"/>
      <c r="J112" s="815"/>
      <c r="K112" s="815"/>
      <c r="L112" s="815"/>
      <c r="M112" s="815"/>
      <c r="N112" s="815"/>
      <c r="O112" s="815"/>
      <c r="P112" s="815"/>
      <c r="Q112" s="815"/>
      <c r="R112" s="815"/>
      <c r="S112" s="815"/>
      <c r="T112" s="815"/>
      <c r="U112" s="815"/>
      <c r="V112" s="815"/>
      <c r="W112" s="815"/>
      <c r="X112" s="815"/>
      <c r="Y112" s="815"/>
      <c r="Z112" s="815"/>
      <c r="AA112" s="815"/>
      <c r="AB112" s="815"/>
      <c r="AC112" s="815"/>
      <c r="AD112" s="815"/>
      <c r="AE112" s="815"/>
      <c r="AF112" s="815"/>
      <c r="AG112" s="815"/>
      <c r="AH112" s="815"/>
      <c r="AI112" s="815"/>
      <c r="AJ112" s="815"/>
      <c r="AK112" s="815"/>
      <c r="AL112" s="815"/>
      <c r="AM112" s="815"/>
      <c r="AN112" s="815"/>
      <c r="AO112" s="815"/>
      <c r="AP112" s="815"/>
      <c r="AQ112" s="815"/>
      <c r="AR112" s="815"/>
      <c r="AS112" s="815"/>
      <c r="AT112" s="815"/>
      <c r="AU112" s="815"/>
      <c r="AV112" s="815"/>
      <c r="AW112" s="815"/>
      <c r="AX112" s="815"/>
      <c r="AY112" s="815"/>
      <c r="AZ112" s="815"/>
      <c r="BA112" s="815"/>
      <c r="BB112" s="815"/>
      <c r="BC112" s="815"/>
      <c r="BD112" s="815"/>
      <c r="BE112" s="815"/>
      <c r="BF112" s="815"/>
    </row>
    <row r="113" customFormat="false" ht="15.75" hidden="false" customHeight="false" outlineLevel="0" collapsed="false">
      <c r="D113" s="815"/>
      <c r="E113" s="815"/>
      <c r="F113" s="815"/>
      <c r="G113" s="815"/>
      <c r="H113" s="815"/>
      <c r="I113" s="815"/>
      <c r="J113" s="815"/>
      <c r="K113" s="815"/>
      <c r="L113" s="815"/>
      <c r="M113" s="815"/>
      <c r="N113" s="815"/>
      <c r="O113" s="815"/>
      <c r="P113" s="815"/>
      <c r="Q113" s="815"/>
      <c r="R113" s="815"/>
      <c r="S113" s="815"/>
      <c r="T113" s="815"/>
      <c r="U113" s="815"/>
      <c r="V113" s="815"/>
      <c r="W113" s="815"/>
      <c r="X113" s="815"/>
      <c r="Y113" s="815"/>
      <c r="Z113" s="815"/>
      <c r="AA113" s="815"/>
      <c r="AB113" s="815"/>
      <c r="AC113" s="815"/>
      <c r="AD113" s="815"/>
      <c r="AE113" s="815"/>
      <c r="AF113" s="815"/>
      <c r="AG113" s="815"/>
      <c r="AH113" s="815"/>
      <c r="AI113" s="815"/>
      <c r="AJ113" s="815"/>
      <c r="AK113" s="815"/>
      <c r="AL113" s="815"/>
      <c r="AM113" s="815"/>
      <c r="AN113" s="815"/>
      <c r="AO113" s="815"/>
      <c r="AP113" s="815"/>
      <c r="AQ113" s="815"/>
      <c r="AR113" s="815"/>
      <c r="AS113" s="815"/>
      <c r="AT113" s="815"/>
      <c r="AU113" s="815"/>
      <c r="AV113" s="815"/>
      <c r="AW113" s="815"/>
      <c r="AX113" s="815"/>
      <c r="AY113" s="815"/>
      <c r="AZ113" s="815"/>
      <c r="BA113" s="815"/>
      <c r="BB113" s="815"/>
      <c r="BC113" s="815"/>
      <c r="BD113" s="815"/>
      <c r="BE113" s="815"/>
      <c r="BF113" s="815"/>
    </row>
    <row r="114" customFormat="false" ht="15.75" hidden="false" customHeight="false" outlineLevel="0" collapsed="false">
      <c r="D114" s="815"/>
      <c r="E114" s="815"/>
      <c r="F114" s="815"/>
      <c r="G114" s="815"/>
      <c r="H114" s="815"/>
      <c r="I114" s="815"/>
      <c r="J114" s="815"/>
      <c r="K114" s="815"/>
      <c r="L114" s="815"/>
      <c r="M114" s="815"/>
      <c r="N114" s="815"/>
      <c r="O114" s="815"/>
      <c r="P114" s="815"/>
      <c r="Q114" s="815"/>
      <c r="R114" s="815"/>
      <c r="S114" s="815"/>
      <c r="T114" s="815"/>
      <c r="U114" s="815"/>
      <c r="V114" s="815"/>
      <c r="W114" s="815"/>
      <c r="X114" s="815"/>
      <c r="Y114" s="815"/>
      <c r="Z114" s="815"/>
      <c r="AA114" s="815"/>
      <c r="AB114" s="815"/>
      <c r="AC114" s="815"/>
      <c r="AD114" s="815"/>
      <c r="AE114" s="815"/>
      <c r="AF114" s="815"/>
      <c r="AG114" s="815"/>
      <c r="AH114" s="815"/>
      <c r="AI114" s="815"/>
      <c r="AJ114" s="815"/>
      <c r="AK114" s="815"/>
      <c r="AL114" s="815"/>
      <c r="AM114" s="815"/>
      <c r="AN114" s="815"/>
      <c r="AO114" s="815"/>
      <c r="AP114" s="815"/>
      <c r="AQ114" s="815"/>
      <c r="AR114" s="815"/>
      <c r="AS114" s="815"/>
      <c r="AT114" s="815"/>
      <c r="AU114" s="815"/>
      <c r="AV114" s="815"/>
      <c r="AW114" s="815"/>
      <c r="AX114" s="815"/>
      <c r="AY114" s="815"/>
      <c r="AZ114" s="815"/>
      <c r="BA114" s="815"/>
      <c r="BB114" s="815"/>
      <c r="BC114" s="815"/>
      <c r="BD114" s="815"/>
      <c r="BE114" s="815"/>
      <c r="BF114" s="815"/>
    </row>
    <row r="115" customFormat="false" ht="15.75" hidden="false" customHeight="false" outlineLevel="0" collapsed="false">
      <c r="D115" s="815"/>
      <c r="E115" s="815"/>
      <c r="F115" s="815"/>
      <c r="G115" s="815"/>
      <c r="H115" s="815"/>
      <c r="I115" s="815"/>
      <c r="J115" s="815"/>
      <c r="K115" s="815"/>
      <c r="L115" s="815"/>
      <c r="M115" s="815"/>
      <c r="N115" s="815"/>
      <c r="O115" s="815"/>
      <c r="P115" s="815"/>
      <c r="Q115" s="815"/>
      <c r="R115" s="815"/>
      <c r="S115" s="815"/>
      <c r="T115" s="815"/>
      <c r="U115" s="815"/>
      <c r="V115" s="815"/>
      <c r="W115" s="815"/>
      <c r="X115" s="815"/>
      <c r="Y115" s="815"/>
      <c r="Z115" s="815"/>
      <c r="AA115" s="815"/>
      <c r="AB115" s="815"/>
      <c r="AC115" s="815"/>
      <c r="AD115" s="815"/>
      <c r="AE115" s="815"/>
      <c r="AF115" s="815"/>
      <c r="AG115" s="815"/>
      <c r="AH115" s="815"/>
      <c r="AI115" s="815"/>
      <c r="AJ115" s="815"/>
      <c r="AK115" s="815"/>
      <c r="AL115" s="815"/>
      <c r="AM115" s="815"/>
      <c r="AN115" s="815"/>
      <c r="AO115" s="815"/>
      <c r="AP115" s="815"/>
      <c r="AQ115" s="815"/>
      <c r="AR115" s="815"/>
      <c r="AS115" s="815"/>
      <c r="AT115" s="815"/>
      <c r="AU115" s="815"/>
      <c r="AV115" s="815"/>
      <c r="AW115" s="815"/>
      <c r="AX115" s="815"/>
      <c r="AY115" s="815"/>
      <c r="AZ115" s="815"/>
      <c r="BA115" s="815"/>
      <c r="BB115" s="815"/>
      <c r="BC115" s="815"/>
      <c r="BD115" s="815"/>
      <c r="BE115" s="815"/>
      <c r="BF115" s="815"/>
    </row>
    <row r="116" customFormat="false" ht="15.75" hidden="false" customHeight="false" outlineLevel="0" collapsed="false">
      <c r="D116" s="815"/>
      <c r="E116" s="815"/>
      <c r="F116" s="815"/>
      <c r="G116" s="815"/>
      <c r="H116" s="815"/>
      <c r="I116" s="815"/>
      <c r="J116" s="815"/>
      <c r="K116" s="815"/>
      <c r="L116" s="815"/>
      <c r="M116" s="815"/>
      <c r="N116" s="815"/>
      <c r="O116" s="815"/>
      <c r="P116" s="815"/>
      <c r="Q116" s="815"/>
      <c r="R116" s="815"/>
      <c r="S116" s="815"/>
      <c r="T116" s="815"/>
      <c r="U116" s="815"/>
      <c r="V116" s="815"/>
      <c r="W116" s="815"/>
      <c r="X116" s="815"/>
      <c r="Y116" s="815"/>
      <c r="Z116" s="815"/>
      <c r="AA116" s="815"/>
      <c r="AB116" s="815"/>
      <c r="AC116" s="815"/>
      <c r="AD116" s="815"/>
      <c r="AE116" s="815"/>
      <c r="AF116" s="815"/>
      <c r="AG116" s="815"/>
      <c r="AH116" s="815"/>
      <c r="AI116" s="815"/>
      <c r="AJ116" s="815"/>
      <c r="AK116" s="815"/>
      <c r="AL116" s="815"/>
      <c r="AM116" s="815"/>
      <c r="AN116" s="815"/>
      <c r="AO116" s="815"/>
      <c r="AP116" s="815"/>
      <c r="AQ116" s="815"/>
      <c r="AR116" s="815"/>
      <c r="AS116" s="815"/>
      <c r="AT116" s="815"/>
      <c r="AU116" s="815"/>
      <c r="AV116" s="815"/>
      <c r="AW116" s="815"/>
      <c r="AX116" s="815"/>
      <c r="AY116" s="815"/>
      <c r="AZ116" s="815"/>
      <c r="BA116" s="815"/>
      <c r="BB116" s="815"/>
      <c r="BC116" s="815"/>
      <c r="BD116" s="815"/>
      <c r="BE116" s="815"/>
      <c r="BF116" s="815"/>
    </row>
    <row r="117" customFormat="false" ht="15.75" hidden="false" customHeight="false" outlineLevel="0" collapsed="false">
      <c r="D117" s="815"/>
      <c r="E117" s="815"/>
      <c r="F117" s="815"/>
      <c r="G117" s="815"/>
      <c r="H117" s="815"/>
      <c r="I117" s="815"/>
      <c r="J117" s="815"/>
      <c r="K117" s="815"/>
      <c r="L117" s="815"/>
      <c r="M117" s="815"/>
      <c r="N117" s="815"/>
      <c r="O117" s="815"/>
      <c r="P117" s="815"/>
      <c r="Q117" s="815"/>
      <c r="R117" s="815"/>
      <c r="S117" s="815"/>
      <c r="T117" s="815"/>
      <c r="U117" s="815"/>
      <c r="V117" s="815"/>
      <c r="W117" s="815"/>
      <c r="X117" s="815"/>
      <c r="Y117" s="815"/>
      <c r="Z117" s="815"/>
      <c r="AA117" s="815"/>
      <c r="AB117" s="815"/>
      <c r="AC117" s="815"/>
      <c r="AD117" s="815"/>
      <c r="AE117" s="815"/>
      <c r="AF117" s="815"/>
      <c r="AG117" s="815"/>
      <c r="AH117" s="815"/>
      <c r="AI117" s="815"/>
      <c r="AJ117" s="815"/>
      <c r="AK117" s="815"/>
      <c r="AL117" s="815"/>
      <c r="AM117" s="815"/>
      <c r="AN117" s="815"/>
      <c r="AO117" s="815"/>
      <c r="AP117" s="815"/>
      <c r="AQ117" s="815"/>
      <c r="AR117" s="815"/>
      <c r="AS117" s="815"/>
      <c r="AT117" s="815"/>
      <c r="AU117" s="815"/>
      <c r="AV117" s="815"/>
      <c r="AW117" s="815"/>
      <c r="AX117" s="815"/>
      <c r="AY117" s="815"/>
      <c r="AZ117" s="815"/>
      <c r="BA117" s="815"/>
      <c r="BB117" s="815"/>
      <c r="BC117" s="815"/>
      <c r="BD117" s="815"/>
      <c r="BE117" s="815"/>
      <c r="BF117" s="815"/>
    </row>
    <row r="118" customFormat="false" ht="15.75" hidden="false" customHeight="false" outlineLevel="0" collapsed="false">
      <c r="D118" s="815"/>
      <c r="E118" s="815"/>
      <c r="F118" s="815"/>
      <c r="G118" s="815"/>
      <c r="H118" s="815"/>
      <c r="I118" s="815"/>
      <c r="J118" s="815"/>
      <c r="K118" s="815"/>
      <c r="L118" s="815"/>
      <c r="M118" s="815"/>
      <c r="N118" s="815"/>
      <c r="O118" s="815"/>
      <c r="P118" s="815"/>
      <c r="Q118" s="815"/>
      <c r="R118" s="815"/>
      <c r="S118" s="815"/>
      <c r="T118" s="815"/>
      <c r="U118" s="815"/>
      <c r="V118" s="815"/>
      <c r="W118" s="815"/>
      <c r="X118" s="815"/>
      <c r="Y118" s="815"/>
      <c r="Z118" s="815"/>
      <c r="AA118" s="815"/>
      <c r="AB118" s="815"/>
      <c r="AC118" s="815"/>
      <c r="AD118" s="815"/>
      <c r="AE118" s="815"/>
      <c r="AF118" s="815"/>
      <c r="AG118" s="815"/>
      <c r="AH118" s="815"/>
      <c r="AI118" s="815"/>
      <c r="AJ118" s="815"/>
      <c r="AK118" s="815"/>
      <c r="AL118" s="815"/>
      <c r="AM118" s="815"/>
      <c r="AN118" s="815"/>
      <c r="AO118" s="815"/>
      <c r="AP118" s="815"/>
      <c r="AQ118" s="815"/>
      <c r="AR118" s="815"/>
      <c r="AS118" s="815"/>
      <c r="AT118" s="815"/>
      <c r="AU118" s="815"/>
      <c r="AV118" s="815"/>
      <c r="AW118" s="815"/>
      <c r="AX118" s="815"/>
      <c r="AY118" s="815"/>
      <c r="AZ118" s="815"/>
      <c r="BA118" s="815"/>
      <c r="BB118" s="815"/>
      <c r="BC118" s="815"/>
      <c r="BD118" s="815"/>
      <c r="BE118" s="815"/>
      <c r="BF118" s="815"/>
    </row>
    <row r="119" customFormat="false" ht="15.75" hidden="false" customHeight="false" outlineLevel="0" collapsed="false">
      <c r="D119" s="815"/>
      <c r="E119" s="815"/>
      <c r="F119" s="815"/>
      <c r="G119" s="815"/>
      <c r="H119" s="815"/>
      <c r="I119" s="815"/>
      <c r="J119" s="815"/>
      <c r="K119" s="815"/>
      <c r="L119" s="815"/>
      <c r="M119" s="815"/>
      <c r="N119" s="815"/>
      <c r="O119" s="815"/>
      <c r="P119" s="815"/>
      <c r="Q119" s="815"/>
      <c r="R119" s="815"/>
      <c r="S119" s="815"/>
      <c r="T119" s="815"/>
      <c r="U119" s="815"/>
      <c r="V119" s="815"/>
      <c r="W119" s="815"/>
      <c r="X119" s="815"/>
      <c r="Y119" s="815"/>
      <c r="Z119" s="815"/>
      <c r="AA119" s="815"/>
      <c r="AB119" s="815"/>
      <c r="AC119" s="815"/>
      <c r="AD119" s="815"/>
      <c r="AE119" s="815"/>
      <c r="AF119" s="815"/>
      <c r="AG119" s="815"/>
      <c r="AH119" s="815"/>
      <c r="AI119" s="815"/>
      <c r="AJ119" s="815"/>
      <c r="AK119" s="815"/>
      <c r="AL119" s="815"/>
      <c r="AM119" s="815"/>
      <c r="AN119" s="815"/>
      <c r="AO119" s="815"/>
      <c r="AP119" s="815"/>
      <c r="AQ119" s="815"/>
      <c r="AR119" s="815"/>
      <c r="AS119" s="815"/>
      <c r="AT119" s="815"/>
      <c r="AU119" s="815"/>
      <c r="AV119" s="815"/>
      <c r="AW119" s="815"/>
      <c r="AX119" s="815"/>
      <c r="AY119" s="815"/>
      <c r="AZ119" s="815"/>
      <c r="BA119" s="815"/>
      <c r="BB119" s="815"/>
      <c r="BC119" s="815"/>
      <c r="BD119" s="815"/>
      <c r="BE119" s="815"/>
      <c r="BF119" s="815"/>
    </row>
    <row r="120" customFormat="false" ht="15.75" hidden="false" customHeight="false" outlineLevel="0" collapsed="false">
      <c r="D120" s="815"/>
      <c r="E120" s="815"/>
      <c r="F120" s="815"/>
      <c r="G120" s="815"/>
      <c r="H120" s="815"/>
      <c r="I120" s="815"/>
      <c r="J120" s="815"/>
      <c r="K120" s="815"/>
      <c r="L120" s="815"/>
      <c r="M120" s="815"/>
      <c r="N120" s="815"/>
      <c r="O120" s="815"/>
      <c r="P120" s="815"/>
      <c r="Q120" s="815"/>
      <c r="R120" s="815"/>
      <c r="S120" s="815"/>
      <c r="T120" s="815"/>
      <c r="U120" s="815"/>
      <c r="V120" s="815"/>
      <c r="W120" s="815"/>
      <c r="X120" s="815"/>
      <c r="Y120" s="815"/>
      <c r="Z120" s="815"/>
      <c r="AA120" s="815"/>
      <c r="AB120" s="815"/>
      <c r="AC120" s="815"/>
      <c r="AD120" s="815"/>
      <c r="AE120" s="815"/>
      <c r="AF120" s="815"/>
      <c r="AG120" s="815"/>
      <c r="AH120" s="815"/>
      <c r="AI120" s="815"/>
      <c r="AJ120" s="815"/>
      <c r="AK120" s="815"/>
      <c r="AL120" s="815"/>
      <c r="AM120" s="815"/>
      <c r="AN120" s="815"/>
      <c r="AO120" s="815"/>
      <c r="AP120" s="815"/>
      <c r="AQ120" s="815"/>
      <c r="AR120" s="815"/>
      <c r="AS120" s="815"/>
      <c r="AT120" s="815"/>
      <c r="AU120" s="815"/>
      <c r="AV120" s="815"/>
      <c r="AW120" s="815"/>
      <c r="AX120" s="815"/>
      <c r="AY120" s="815"/>
      <c r="AZ120" s="815"/>
      <c r="BA120" s="815"/>
      <c r="BB120" s="815"/>
      <c r="BC120" s="815"/>
      <c r="BD120" s="815"/>
      <c r="BE120" s="815"/>
      <c r="BF120" s="815"/>
    </row>
    <row r="121" customFormat="false" ht="15.75" hidden="false" customHeight="false" outlineLevel="0" collapsed="false">
      <c r="D121" s="815"/>
      <c r="E121" s="815"/>
      <c r="F121" s="815"/>
      <c r="G121" s="815"/>
      <c r="H121" s="815"/>
      <c r="I121" s="815"/>
      <c r="J121" s="815"/>
      <c r="K121" s="815"/>
      <c r="L121" s="815"/>
      <c r="M121" s="815"/>
      <c r="N121" s="815"/>
      <c r="O121" s="815"/>
      <c r="P121" s="815"/>
      <c r="Q121" s="815"/>
      <c r="R121" s="815"/>
      <c r="S121" s="815"/>
      <c r="T121" s="815"/>
      <c r="U121" s="815"/>
      <c r="V121" s="815"/>
      <c r="W121" s="815"/>
      <c r="X121" s="815"/>
      <c r="Y121" s="815"/>
      <c r="Z121" s="815"/>
      <c r="AA121" s="815"/>
      <c r="AB121" s="815"/>
      <c r="AC121" s="815"/>
      <c r="AD121" s="815"/>
      <c r="AE121" s="815"/>
      <c r="AF121" s="815"/>
      <c r="AG121" s="815"/>
      <c r="AH121" s="815"/>
      <c r="AI121" s="815"/>
      <c r="AJ121" s="815"/>
      <c r="AK121" s="815"/>
      <c r="AL121" s="815"/>
      <c r="AM121" s="815"/>
      <c r="AN121" s="815"/>
      <c r="AO121" s="815"/>
      <c r="AP121" s="815"/>
      <c r="AQ121" s="815"/>
      <c r="AR121" s="815"/>
      <c r="AS121" s="815"/>
      <c r="AT121" s="815"/>
      <c r="AU121" s="815"/>
      <c r="AV121" s="815"/>
      <c r="AW121" s="815"/>
      <c r="AX121" s="815"/>
      <c r="AY121" s="815"/>
      <c r="AZ121" s="815"/>
      <c r="BA121" s="815"/>
      <c r="BB121" s="815"/>
      <c r="BC121" s="815"/>
      <c r="BD121" s="815"/>
      <c r="BE121" s="815"/>
      <c r="BF121" s="815"/>
    </row>
    <row r="122" customFormat="false" ht="15.75" hidden="false" customHeight="false" outlineLevel="0" collapsed="false">
      <c r="D122" s="815"/>
      <c r="E122" s="815"/>
      <c r="F122" s="815"/>
      <c r="G122" s="815"/>
      <c r="H122" s="815"/>
      <c r="I122" s="815"/>
      <c r="J122" s="815"/>
      <c r="K122" s="815"/>
      <c r="L122" s="815"/>
      <c r="M122" s="815"/>
      <c r="N122" s="815"/>
      <c r="O122" s="815"/>
      <c r="P122" s="815"/>
      <c r="Q122" s="815"/>
      <c r="R122" s="815"/>
      <c r="S122" s="815"/>
      <c r="T122" s="815"/>
      <c r="U122" s="815"/>
      <c r="V122" s="815"/>
      <c r="W122" s="815"/>
      <c r="X122" s="815"/>
      <c r="Y122" s="815"/>
      <c r="Z122" s="815"/>
      <c r="AA122" s="815"/>
      <c r="AB122" s="815"/>
      <c r="AC122" s="815"/>
      <c r="AD122" s="815"/>
      <c r="AE122" s="815"/>
      <c r="AF122" s="815"/>
      <c r="AG122" s="815"/>
      <c r="AH122" s="815"/>
      <c r="AI122" s="815"/>
      <c r="AJ122" s="815"/>
      <c r="AK122" s="815"/>
      <c r="AL122" s="815"/>
      <c r="AM122" s="815"/>
      <c r="AN122" s="815"/>
      <c r="AO122" s="815"/>
      <c r="AP122" s="815"/>
      <c r="AQ122" s="815"/>
      <c r="AR122" s="815"/>
      <c r="AS122" s="815"/>
      <c r="AT122" s="815"/>
      <c r="AU122" s="815"/>
      <c r="AV122" s="815"/>
      <c r="AW122" s="815"/>
      <c r="AX122" s="815"/>
      <c r="AY122" s="815"/>
      <c r="AZ122" s="815"/>
      <c r="BA122" s="815"/>
      <c r="BB122" s="815"/>
      <c r="BC122" s="815"/>
      <c r="BD122" s="815"/>
      <c r="BE122" s="815"/>
      <c r="BF122" s="815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837" width="0.88"/>
    <col collapsed="false" customWidth="true" hidden="false" outlineLevel="0" max="2" min="2" style="837" width="12.44"/>
    <col collapsed="false" customWidth="true" hidden="false" outlineLevel="0" max="3" min="3" style="837" width="6.33"/>
    <col collapsed="false" customWidth="true" hidden="false" outlineLevel="0" max="15" min="4" style="837" width="9.1"/>
    <col collapsed="false" customWidth="false" hidden="false" outlineLevel="0" max="16" min="16" style="837" width="11.55"/>
    <col collapsed="false" customWidth="true" hidden="false" outlineLevel="0" max="17" min="17" style="837" width="0.88"/>
    <col collapsed="false" customWidth="true" hidden="false" outlineLevel="0" max="18" min="18" style="837" width="15.44"/>
    <col collapsed="false" customWidth="false" hidden="false" outlineLevel="0" max="257" min="19" style="837" width="11.55"/>
  </cols>
  <sheetData>
    <row r="1" s="98" customFormat="true" ht="20.1" hidden="false" customHeight="true" outlineLevel="0" collapsed="false">
      <c r="B1" s="100" t="s">
        <v>524</v>
      </c>
      <c r="C1" s="368"/>
      <c r="D1" s="368"/>
      <c r="E1" s="368"/>
      <c r="F1" s="368"/>
      <c r="G1" s="368"/>
      <c r="H1" s="369"/>
      <c r="I1" s="369"/>
      <c r="J1" s="369"/>
      <c r="K1" s="369"/>
      <c r="L1" s="369"/>
      <c r="M1" s="369"/>
      <c r="N1" s="369"/>
      <c r="O1" s="369"/>
      <c r="P1" s="385"/>
    </row>
    <row r="2" s="112" customFormat="true" ht="20.1" hidden="false" customHeight="true" outlineLevel="0" collapsed="false">
      <c r="B2" s="113" t="s">
        <v>5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8" customFormat="true" ht="20.1" hidden="false" customHeight="true" outlineLevel="0" collapsed="false">
      <c r="B3" s="82" t="s">
        <v>526</v>
      </c>
      <c r="C3" s="431"/>
      <c r="D3" s="431"/>
      <c r="E3" s="389"/>
      <c r="F3" s="389"/>
      <c r="G3" s="389"/>
      <c r="H3" s="389"/>
      <c r="I3" s="389"/>
      <c r="J3" s="389"/>
      <c r="K3" s="389"/>
      <c r="L3" s="389"/>
      <c r="M3" s="389"/>
      <c r="N3" s="389"/>
      <c r="O3" s="389"/>
    </row>
    <row r="4" customFormat="false" ht="20.1" hidden="false" customHeight="true" outlineLevel="0" collapsed="false">
      <c r="A4" s="838"/>
      <c r="B4" s="839"/>
      <c r="C4" s="840"/>
      <c r="D4" s="840"/>
      <c r="E4" s="840"/>
      <c r="F4" s="840"/>
      <c r="G4" s="840"/>
      <c r="H4" s="840"/>
      <c r="I4" s="840"/>
      <c r="J4" s="840"/>
      <c r="K4" s="840"/>
      <c r="L4" s="840"/>
      <c r="M4" s="840"/>
      <c r="N4" s="840"/>
      <c r="O4" s="840"/>
      <c r="P4" s="840"/>
      <c r="Q4" s="838"/>
    </row>
    <row r="5" customFormat="false" ht="17.1" hidden="false" customHeight="true" outlineLevel="0" collapsed="false">
      <c r="B5" s="841" t="s">
        <v>527</v>
      </c>
      <c r="C5" s="841" t="s">
        <v>337</v>
      </c>
      <c r="D5" s="842" t="s">
        <v>193</v>
      </c>
      <c r="E5" s="842" t="s">
        <v>194</v>
      </c>
      <c r="F5" s="842" t="s">
        <v>195</v>
      </c>
      <c r="G5" s="842" t="s">
        <v>196</v>
      </c>
      <c r="H5" s="842" t="s">
        <v>197</v>
      </c>
      <c r="I5" s="842" t="s">
        <v>198</v>
      </c>
      <c r="J5" s="842" t="s">
        <v>199</v>
      </c>
      <c r="K5" s="842" t="s">
        <v>200</v>
      </c>
      <c r="L5" s="842" t="s">
        <v>356</v>
      </c>
      <c r="M5" s="842" t="s">
        <v>202</v>
      </c>
      <c r="N5" s="842" t="s">
        <v>357</v>
      </c>
      <c r="O5" s="842" t="s">
        <v>340</v>
      </c>
      <c r="P5" s="843" t="s">
        <v>528</v>
      </c>
    </row>
    <row r="6" customFormat="false" ht="17.1" hidden="false" customHeight="true" outlineLevel="0" collapsed="false">
      <c r="B6" s="844"/>
      <c r="C6" s="845" t="n">
        <v>1993</v>
      </c>
      <c r="D6" s="846" t="n">
        <v>15448000</v>
      </c>
      <c r="E6" s="846" t="n">
        <v>15050000</v>
      </c>
      <c r="F6" s="846" t="n">
        <v>18341000</v>
      </c>
      <c r="G6" s="846" t="n">
        <v>17790000</v>
      </c>
      <c r="H6" s="846" t="n">
        <v>19310000</v>
      </c>
      <c r="I6" s="846" t="n">
        <v>17580000</v>
      </c>
      <c r="J6" s="846" t="n">
        <v>19090000</v>
      </c>
      <c r="K6" s="846" t="n">
        <v>17820000</v>
      </c>
      <c r="L6" s="846" t="n">
        <v>18380000</v>
      </c>
      <c r="M6" s="846" t="n">
        <v>18220000</v>
      </c>
      <c r="N6" s="846" t="n">
        <v>18670000</v>
      </c>
      <c r="O6" s="846" t="n">
        <v>18390000</v>
      </c>
      <c r="P6" s="846" t="n">
        <f aca="false">SUM(D6:O6)</f>
        <v>214089000</v>
      </c>
      <c r="R6" s="847"/>
    </row>
    <row r="7" customFormat="false" ht="17.1" hidden="false" customHeight="true" outlineLevel="0" collapsed="false">
      <c r="B7" s="848"/>
      <c r="C7" s="849" t="n">
        <v>1994</v>
      </c>
      <c r="D7" s="850" t="n">
        <v>16160948</v>
      </c>
      <c r="E7" s="850" t="n">
        <v>15643871</v>
      </c>
      <c r="F7" s="850" t="n">
        <v>18686469</v>
      </c>
      <c r="G7" s="850" t="n">
        <v>18515768</v>
      </c>
      <c r="H7" s="850" t="n">
        <v>20595574</v>
      </c>
      <c r="I7" s="850" t="n">
        <v>20454845</v>
      </c>
      <c r="J7" s="850" t="n">
        <v>21437215</v>
      </c>
      <c r="K7" s="850" t="n">
        <v>22971705</v>
      </c>
      <c r="L7" s="850" t="n">
        <v>22945908</v>
      </c>
      <c r="M7" s="850" t="n">
        <v>22825879</v>
      </c>
      <c r="N7" s="850" t="n">
        <v>23628780</v>
      </c>
      <c r="O7" s="850" t="n">
        <v>22276065</v>
      </c>
      <c r="P7" s="850" t="n">
        <f aca="false">SUM(D7:O7)</f>
        <v>246143027</v>
      </c>
      <c r="R7" s="847"/>
    </row>
    <row r="8" customFormat="false" ht="17.1" hidden="false" customHeight="true" outlineLevel="0" collapsed="false">
      <c r="B8" s="848"/>
      <c r="C8" s="849" t="n">
        <v>1995</v>
      </c>
      <c r="D8" s="850" t="n">
        <v>21752164</v>
      </c>
      <c r="E8" s="850" t="n">
        <v>22243249</v>
      </c>
      <c r="F8" s="850" t="n">
        <v>27425212</v>
      </c>
      <c r="G8" s="850" t="n">
        <v>25703065</v>
      </c>
      <c r="H8" s="850" t="n">
        <v>27288208</v>
      </c>
      <c r="I8" s="850" t="n">
        <v>28807936</v>
      </c>
      <c r="J8" s="850" t="n">
        <v>30450617</v>
      </c>
      <c r="K8" s="850" t="n">
        <v>32108230</v>
      </c>
      <c r="L8" s="850" t="n">
        <v>31961983</v>
      </c>
      <c r="M8" s="850" t="n">
        <v>33166870</v>
      </c>
      <c r="N8" s="850" t="n">
        <v>33393015</v>
      </c>
      <c r="O8" s="850" t="n">
        <v>32400686</v>
      </c>
      <c r="P8" s="850" t="n">
        <f aca="false">SUM(D8:O8)</f>
        <v>346701235</v>
      </c>
      <c r="R8" s="847"/>
    </row>
    <row r="9" customFormat="false" ht="17.1" hidden="false" customHeight="true" outlineLevel="0" collapsed="false">
      <c r="B9" s="848"/>
      <c r="C9" s="851" t="n">
        <v>1996</v>
      </c>
      <c r="D9" s="852" t="n">
        <v>29713285</v>
      </c>
      <c r="E9" s="852" t="n">
        <v>29752792</v>
      </c>
      <c r="F9" s="852" t="n">
        <v>34694222</v>
      </c>
      <c r="G9" s="852" t="n">
        <v>34512716</v>
      </c>
      <c r="H9" s="852" t="n">
        <v>36486153</v>
      </c>
      <c r="I9" s="852" t="n">
        <v>32911450</v>
      </c>
      <c r="J9" s="852" t="n">
        <v>35087716</v>
      </c>
      <c r="K9" s="852" t="n">
        <v>35079366</v>
      </c>
      <c r="L9" s="852" t="n">
        <v>33744948</v>
      </c>
      <c r="M9" s="852" t="n">
        <v>38783942</v>
      </c>
      <c r="N9" s="852" t="n">
        <v>37157321</v>
      </c>
      <c r="O9" s="852" t="n">
        <v>35623460</v>
      </c>
      <c r="P9" s="852" t="n">
        <f aca="false">SUM(D9:O9)</f>
        <v>413547371</v>
      </c>
      <c r="R9" s="847"/>
    </row>
    <row r="10" customFormat="false" ht="17.1" hidden="false" customHeight="true" outlineLevel="0" collapsed="false">
      <c r="B10" s="848"/>
      <c r="C10" s="849" t="n">
        <v>1997</v>
      </c>
      <c r="D10" s="852" t="n">
        <v>32232929</v>
      </c>
      <c r="E10" s="852" t="n">
        <v>31690846</v>
      </c>
      <c r="F10" s="852" t="n">
        <v>37458051</v>
      </c>
      <c r="G10" s="852" t="n">
        <v>39741634</v>
      </c>
      <c r="H10" s="852" t="n">
        <v>39487768</v>
      </c>
      <c r="I10" s="852" t="n">
        <v>36201729</v>
      </c>
      <c r="J10" s="852" t="n">
        <v>39660673</v>
      </c>
      <c r="K10" s="852" t="n">
        <v>38346353</v>
      </c>
      <c r="L10" s="852" t="n">
        <v>40645376</v>
      </c>
      <c r="M10" s="852" t="n">
        <v>42174326</v>
      </c>
      <c r="N10" s="852" t="n">
        <v>39265533</v>
      </c>
      <c r="O10" s="852" t="n">
        <v>39224112</v>
      </c>
      <c r="P10" s="852" t="n">
        <f aca="false">SUM(D10:O10)</f>
        <v>456129330</v>
      </c>
      <c r="R10" s="847"/>
    </row>
    <row r="11" customFormat="false" ht="17.1" hidden="false" customHeight="true" outlineLevel="0" collapsed="false">
      <c r="B11" s="848"/>
      <c r="C11" s="851" t="n">
        <v>1998</v>
      </c>
      <c r="D11" s="852" t="n">
        <v>35780331</v>
      </c>
      <c r="E11" s="852" t="n">
        <v>34128594</v>
      </c>
      <c r="F11" s="852" t="n">
        <v>41263614</v>
      </c>
      <c r="G11" s="852" t="n">
        <v>40332475</v>
      </c>
      <c r="H11" s="852" t="n">
        <v>40523219</v>
      </c>
      <c r="I11" s="852" t="n">
        <v>39201875</v>
      </c>
      <c r="J11" s="852" t="n">
        <v>41388336</v>
      </c>
      <c r="K11" s="852" t="n">
        <v>41681353</v>
      </c>
      <c r="L11" s="852" t="n">
        <v>41110113</v>
      </c>
      <c r="M11" s="852" t="n">
        <v>42442806</v>
      </c>
      <c r="N11" s="852" t="n">
        <v>40374713</v>
      </c>
      <c r="O11" s="852" t="n">
        <v>39253413</v>
      </c>
      <c r="P11" s="852" t="n">
        <f aca="false">SUM(D11:O11)</f>
        <v>477480842</v>
      </c>
      <c r="R11" s="847"/>
    </row>
    <row r="12" customFormat="false" ht="17.1" hidden="false" customHeight="true" outlineLevel="0" collapsed="false">
      <c r="B12" s="848" t="s">
        <v>529</v>
      </c>
      <c r="C12" s="851" t="n">
        <v>1999</v>
      </c>
      <c r="D12" s="852" t="n">
        <v>34345550</v>
      </c>
      <c r="E12" s="852" t="n">
        <v>33691531</v>
      </c>
      <c r="F12" s="852" t="n">
        <v>41459505</v>
      </c>
      <c r="G12" s="852" t="n">
        <v>40103204</v>
      </c>
      <c r="H12" s="852" t="n">
        <v>41157706</v>
      </c>
      <c r="I12" s="852" t="n">
        <v>39760728</v>
      </c>
      <c r="J12" s="852" t="n">
        <v>40542435</v>
      </c>
      <c r="K12" s="852" t="n">
        <v>41046621</v>
      </c>
      <c r="L12" s="852" t="n">
        <v>42137737</v>
      </c>
      <c r="M12" s="852" t="n">
        <v>42180922</v>
      </c>
      <c r="N12" s="852" t="n">
        <v>42354797</v>
      </c>
      <c r="O12" s="852" t="n">
        <v>40645751</v>
      </c>
      <c r="P12" s="852" t="n">
        <f aca="false">SUM(D12:O12)</f>
        <v>479426487</v>
      </c>
      <c r="R12" s="853"/>
    </row>
    <row r="13" customFormat="false" ht="17.1" hidden="false" customHeight="true" outlineLevel="0" collapsed="false">
      <c r="B13" s="848"/>
      <c r="C13" s="851" t="n">
        <v>2000</v>
      </c>
      <c r="D13" s="852" t="n">
        <v>34909826</v>
      </c>
      <c r="E13" s="852" t="n">
        <v>35821253</v>
      </c>
      <c r="F13" s="852" t="n">
        <v>42873613</v>
      </c>
      <c r="G13" s="852" t="n">
        <v>39585744</v>
      </c>
      <c r="H13" s="852" t="n">
        <v>40157576</v>
      </c>
      <c r="I13" s="852" t="n">
        <v>38862766</v>
      </c>
      <c r="J13" s="852" t="n">
        <v>40132185</v>
      </c>
      <c r="K13" s="852" t="n">
        <v>42100117</v>
      </c>
      <c r="L13" s="852" t="n">
        <v>41605348</v>
      </c>
      <c r="M13" s="852" t="n">
        <v>41799085</v>
      </c>
      <c r="N13" s="852" t="n">
        <v>39949390</v>
      </c>
      <c r="O13" s="852" t="n">
        <v>38097167</v>
      </c>
      <c r="P13" s="852" t="n">
        <f aca="false">SUM(D13:O13)</f>
        <v>475894070</v>
      </c>
      <c r="R13" s="853"/>
    </row>
    <row r="14" customFormat="false" ht="17.1" hidden="false" customHeight="true" outlineLevel="0" collapsed="false">
      <c r="B14" s="848"/>
      <c r="C14" s="851" t="n">
        <v>2001</v>
      </c>
      <c r="D14" s="852" t="n">
        <v>34048860</v>
      </c>
      <c r="E14" s="852" t="n">
        <v>33495419</v>
      </c>
      <c r="F14" s="852" t="n">
        <v>39054354</v>
      </c>
      <c r="G14" s="852" t="n">
        <v>37309371</v>
      </c>
      <c r="H14" s="852" t="n">
        <v>38549965</v>
      </c>
      <c r="I14" s="852" t="n">
        <v>36768732</v>
      </c>
      <c r="J14" s="852" t="n">
        <v>35682623</v>
      </c>
      <c r="K14" s="852" t="n">
        <v>37732551</v>
      </c>
      <c r="L14" s="852" t="n">
        <v>36230758</v>
      </c>
      <c r="M14" s="852" t="n">
        <v>36957469</v>
      </c>
      <c r="N14" s="852" t="n">
        <v>36026022</v>
      </c>
      <c r="O14" s="852" t="n">
        <v>28344478</v>
      </c>
      <c r="P14" s="852" t="n">
        <f aca="false">SUM(D14:O14)</f>
        <v>430200602</v>
      </c>
      <c r="R14" s="853"/>
    </row>
    <row r="15" customFormat="false" ht="17.1" hidden="false" customHeight="true" outlineLevel="0" collapsed="false">
      <c r="B15" s="848"/>
      <c r="C15" s="851" t="n">
        <v>2002</v>
      </c>
      <c r="D15" s="852" t="n">
        <v>27147715</v>
      </c>
      <c r="E15" s="852" t="n">
        <v>26070156</v>
      </c>
      <c r="F15" s="852" t="n">
        <v>28989189</v>
      </c>
      <c r="G15" s="852" t="n">
        <v>29201659</v>
      </c>
      <c r="H15" s="852" t="n">
        <v>30897414</v>
      </c>
      <c r="I15" s="852" t="n">
        <v>28947785</v>
      </c>
      <c r="J15" s="852" t="n">
        <v>31007761</v>
      </c>
      <c r="K15" s="852" t="n">
        <v>30735815</v>
      </c>
      <c r="L15" s="852" t="n">
        <v>29724917</v>
      </c>
      <c r="M15" s="852" t="n">
        <v>31208117</v>
      </c>
      <c r="N15" s="852" t="n">
        <v>30189571</v>
      </c>
      <c r="O15" s="852" t="n">
        <v>29688467</v>
      </c>
      <c r="P15" s="852" t="n">
        <f aca="false">SUM(D15:O15)</f>
        <v>353808566</v>
      </c>
      <c r="R15" s="853"/>
    </row>
    <row r="16" customFormat="false" ht="17.1" hidden="false" customHeight="true" outlineLevel="0" collapsed="false">
      <c r="B16" s="848"/>
      <c r="C16" s="851" t="n">
        <v>2003</v>
      </c>
      <c r="D16" s="854" t="n">
        <v>26340032</v>
      </c>
      <c r="E16" s="854" t="n">
        <v>25633911</v>
      </c>
      <c r="F16" s="854" t="n">
        <v>29689867</v>
      </c>
      <c r="G16" s="854" t="n">
        <v>32017801</v>
      </c>
      <c r="H16" s="854" t="n">
        <v>32188601</v>
      </c>
      <c r="I16" s="854" t="n">
        <v>31028914</v>
      </c>
      <c r="J16" s="852" t="n">
        <v>32640463</v>
      </c>
      <c r="K16" s="852" t="n">
        <v>32089326</v>
      </c>
      <c r="L16" s="852" t="n">
        <v>33864216</v>
      </c>
      <c r="M16" s="852" t="n">
        <v>35149671</v>
      </c>
      <c r="N16" s="852" t="n">
        <v>32865163</v>
      </c>
      <c r="O16" s="852" t="n">
        <v>32886108</v>
      </c>
      <c r="P16" s="852" t="n">
        <f aca="false">SUM(D16:O16)</f>
        <v>376394073</v>
      </c>
      <c r="R16" s="853"/>
    </row>
    <row r="17" customFormat="false" ht="17.1" hidden="false" customHeight="true" outlineLevel="0" collapsed="false">
      <c r="B17" s="848"/>
      <c r="C17" s="851" t="n">
        <v>2004</v>
      </c>
      <c r="D17" s="854" t="n">
        <v>28366535</v>
      </c>
      <c r="E17" s="854" t="n">
        <v>29184189</v>
      </c>
      <c r="F17" s="854" t="n">
        <v>34904696</v>
      </c>
      <c r="G17" s="854" t="n">
        <v>31784741</v>
      </c>
      <c r="H17" s="854" t="n">
        <v>33114740</v>
      </c>
      <c r="I17" s="854" t="n">
        <v>31378737</v>
      </c>
      <c r="J17" s="852" t="n">
        <v>33031107</v>
      </c>
      <c r="K17" s="852" t="n">
        <v>33422665</v>
      </c>
      <c r="L17" s="852" t="n">
        <v>35180596</v>
      </c>
      <c r="M17" s="852" t="n">
        <v>35004412</v>
      </c>
      <c r="N17" s="852" t="n">
        <v>35103693</v>
      </c>
      <c r="O17" s="852" t="n">
        <v>34759188</v>
      </c>
      <c r="P17" s="855" t="n">
        <f aca="false">SUM(D17:O17)</f>
        <v>395235299</v>
      </c>
      <c r="R17" s="853"/>
    </row>
    <row r="18" customFormat="false" ht="17.1" hidden="false" customHeight="true" outlineLevel="0" collapsed="false">
      <c r="B18" s="844"/>
      <c r="C18" s="845" t="n">
        <v>1993</v>
      </c>
      <c r="D18" s="846" t="n">
        <v>8520000</v>
      </c>
      <c r="E18" s="846" t="n">
        <v>9010000</v>
      </c>
      <c r="F18" s="846" t="n">
        <v>12310000</v>
      </c>
      <c r="G18" s="846" t="n">
        <v>10680000</v>
      </c>
      <c r="H18" s="846" t="n">
        <v>12080000</v>
      </c>
      <c r="I18" s="846" t="n">
        <v>12750000</v>
      </c>
      <c r="J18" s="846" t="n">
        <v>13250000</v>
      </c>
      <c r="K18" s="846" t="n">
        <v>13200000</v>
      </c>
      <c r="L18" s="846" t="n">
        <v>13840000</v>
      </c>
      <c r="M18" s="846" t="n">
        <v>12950000</v>
      </c>
      <c r="N18" s="846" t="n">
        <v>13700000</v>
      </c>
      <c r="O18" s="846" t="n">
        <v>13020000</v>
      </c>
      <c r="P18" s="846" t="n">
        <f aca="false">SUM(D18:O18)</f>
        <v>145310000</v>
      </c>
    </row>
    <row r="19" customFormat="false" ht="17.1" hidden="false" customHeight="true" outlineLevel="0" collapsed="false">
      <c r="B19" s="848"/>
      <c r="C19" s="849" t="n">
        <v>1994</v>
      </c>
      <c r="D19" s="850" t="n">
        <v>9673060</v>
      </c>
      <c r="E19" s="850" t="n">
        <v>9810349</v>
      </c>
      <c r="F19" s="850" t="n">
        <v>13428996</v>
      </c>
      <c r="G19" s="850" t="n">
        <v>13675275</v>
      </c>
      <c r="H19" s="850" t="n">
        <v>15379596</v>
      </c>
      <c r="I19" s="850" t="n">
        <v>14592810</v>
      </c>
      <c r="J19" s="850" t="n">
        <v>15304957</v>
      </c>
      <c r="K19" s="850" t="n">
        <v>16421138</v>
      </c>
      <c r="L19" s="850" t="n">
        <v>16469802</v>
      </c>
      <c r="M19" s="850" t="n">
        <v>15568704</v>
      </c>
      <c r="N19" s="850" t="n">
        <v>16126777</v>
      </c>
      <c r="O19" s="850" t="n">
        <v>14702883</v>
      </c>
      <c r="P19" s="850" t="n">
        <f aca="false">SUM(D19:O19)</f>
        <v>171154347</v>
      </c>
    </row>
    <row r="20" customFormat="false" ht="17.1" hidden="false" customHeight="true" outlineLevel="0" collapsed="false">
      <c r="B20" s="848"/>
      <c r="C20" s="849" t="n">
        <v>1995</v>
      </c>
      <c r="D20" s="850" t="n">
        <v>11698717</v>
      </c>
      <c r="E20" s="850" t="n">
        <v>11695641</v>
      </c>
      <c r="F20" s="850" t="n">
        <v>15555810</v>
      </c>
      <c r="G20" s="850" t="n">
        <v>14479596</v>
      </c>
      <c r="H20" s="850" t="n">
        <v>16612402</v>
      </c>
      <c r="I20" s="850" t="n">
        <v>16395655</v>
      </c>
      <c r="J20" s="850" t="n">
        <v>16874177</v>
      </c>
      <c r="K20" s="850" t="n">
        <v>17881571</v>
      </c>
      <c r="L20" s="850" t="n">
        <v>16835943</v>
      </c>
      <c r="M20" s="850" t="n">
        <v>17082732</v>
      </c>
      <c r="N20" s="850" t="n">
        <v>17167118</v>
      </c>
      <c r="O20" s="850" t="n">
        <v>14940713</v>
      </c>
      <c r="P20" s="850" t="n">
        <f aca="false">SUM(D20:O20)</f>
        <v>187220075</v>
      </c>
    </row>
    <row r="21" customFormat="false" ht="17.1" hidden="false" customHeight="true" outlineLevel="0" collapsed="false">
      <c r="B21" s="848"/>
      <c r="C21" s="851" t="n">
        <v>1996</v>
      </c>
      <c r="D21" s="852" t="n">
        <v>12712916</v>
      </c>
      <c r="E21" s="852" t="n">
        <v>13043231</v>
      </c>
      <c r="F21" s="852" t="n">
        <v>15844405</v>
      </c>
      <c r="G21" s="852" t="n">
        <v>16674491</v>
      </c>
      <c r="H21" s="852" t="n">
        <v>18313955</v>
      </c>
      <c r="I21" s="852" t="n">
        <v>16134453</v>
      </c>
      <c r="J21" s="852" t="n">
        <v>18340769</v>
      </c>
      <c r="K21" s="852" t="n">
        <v>17745817</v>
      </c>
      <c r="L21" s="852" t="n">
        <v>17009973</v>
      </c>
      <c r="M21" s="852" t="n">
        <v>19494105</v>
      </c>
      <c r="N21" s="852" t="n">
        <v>17597154</v>
      </c>
      <c r="O21" s="852" t="n">
        <v>15967516</v>
      </c>
      <c r="P21" s="852" t="n">
        <f aca="false">SUM(D21:O21)</f>
        <v>198878785</v>
      </c>
    </row>
    <row r="22" customFormat="false" ht="17.1" hidden="false" customHeight="true" outlineLevel="0" collapsed="false">
      <c r="B22" s="848"/>
      <c r="C22" s="849" t="n">
        <v>1997</v>
      </c>
      <c r="D22" s="852" t="n">
        <v>13360659</v>
      </c>
      <c r="E22" s="852" t="n">
        <v>13497084</v>
      </c>
      <c r="F22" s="852" t="n">
        <v>16326962</v>
      </c>
      <c r="G22" s="852" t="n">
        <v>19289113</v>
      </c>
      <c r="H22" s="852" t="n">
        <v>18945184</v>
      </c>
      <c r="I22" s="852" t="n">
        <v>18436628</v>
      </c>
      <c r="J22" s="852" t="n">
        <v>20683970</v>
      </c>
      <c r="K22" s="852" t="n">
        <v>19426167</v>
      </c>
      <c r="L22" s="852" t="n">
        <v>21250998</v>
      </c>
      <c r="M22" s="852" t="n">
        <v>21801900</v>
      </c>
      <c r="N22" s="852" t="n">
        <v>19714941</v>
      </c>
      <c r="O22" s="852" t="n">
        <v>19131450</v>
      </c>
      <c r="P22" s="852" t="n">
        <f aca="false">SUM(D22:O22)</f>
        <v>221865056</v>
      </c>
      <c r="R22" s="853"/>
    </row>
    <row r="23" customFormat="false" ht="17.1" hidden="false" customHeight="true" outlineLevel="0" collapsed="false">
      <c r="B23" s="848"/>
      <c r="C23" s="851" t="n">
        <v>1998</v>
      </c>
      <c r="D23" s="852" t="n">
        <v>16026077</v>
      </c>
      <c r="E23" s="852" t="n">
        <v>16383410</v>
      </c>
      <c r="F23" s="852" t="n">
        <v>21207610</v>
      </c>
      <c r="G23" s="852" t="n">
        <v>21383456</v>
      </c>
      <c r="H23" s="852" t="n">
        <v>21225042</v>
      </c>
      <c r="I23" s="852" t="n">
        <v>21586462</v>
      </c>
      <c r="J23" s="852" t="n">
        <v>23137025</v>
      </c>
      <c r="K23" s="852" t="n">
        <v>22691259</v>
      </c>
      <c r="L23" s="852" t="n">
        <v>23568539</v>
      </c>
      <c r="M23" s="852" t="n">
        <v>23251099</v>
      </c>
      <c r="N23" s="852" t="n">
        <v>22642609</v>
      </c>
      <c r="O23" s="852" t="n">
        <v>20904112</v>
      </c>
      <c r="P23" s="852" t="n">
        <f aca="false">SUM(D23:O23)</f>
        <v>254006700</v>
      </c>
      <c r="R23" s="853"/>
    </row>
    <row r="24" customFormat="false" ht="17.1" hidden="false" customHeight="true" outlineLevel="0" collapsed="false">
      <c r="B24" s="848" t="s">
        <v>530</v>
      </c>
      <c r="C24" s="849" t="n">
        <v>1999</v>
      </c>
      <c r="D24" s="852" t="n">
        <v>16524040</v>
      </c>
      <c r="E24" s="852" t="n">
        <v>17075490</v>
      </c>
      <c r="F24" s="852" t="n">
        <v>22661187</v>
      </c>
      <c r="G24" s="852" t="n">
        <v>22192327</v>
      </c>
      <c r="H24" s="852" t="n">
        <v>22372922</v>
      </c>
      <c r="I24" s="852" t="n">
        <v>22012217</v>
      </c>
      <c r="J24" s="852" t="n">
        <v>22966923</v>
      </c>
      <c r="K24" s="852" t="n">
        <v>23300046</v>
      </c>
      <c r="L24" s="852" t="n">
        <v>24005360</v>
      </c>
      <c r="M24" s="852" t="n">
        <v>22658812</v>
      </c>
      <c r="N24" s="852" t="n">
        <v>23320359</v>
      </c>
      <c r="O24" s="852" t="n">
        <v>21220950</v>
      </c>
      <c r="P24" s="852" t="n">
        <f aca="false">SUM(D24:O24)</f>
        <v>260310633</v>
      </c>
      <c r="R24" s="853"/>
    </row>
    <row r="25" customFormat="false" ht="17.1" hidden="false" customHeight="true" outlineLevel="0" collapsed="false">
      <c r="B25" s="848"/>
      <c r="C25" s="851" t="n">
        <v>2000</v>
      </c>
      <c r="D25" s="852" t="n">
        <v>16197513</v>
      </c>
      <c r="E25" s="852" t="n">
        <v>17554965</v>
      </c>
      <c r="F25" s="852" t="n">
        <v>22404160</v>
      </c>
      <c r="G25" s="852" t="n">
        <v>20348117</v>
      </c>
      <c r="H25" s="852" t="n">
        <v>22872609</v>
      </c>
      <c r="I25" s="852" t="n">
        <v>22404261</v>
      </c>
      <c r="J25" s="852" t="n">
        <v>23081832</v>
      </c>
      <c r="K25" s="852" t="n">
        <v>24542522</v>
      </c>
      <c r="L25" s="852" t="n">
        <v>23494042</v>
      </c>
      <c r="M25" s="852" t="n">
        <v>23550151</v>
      </c>
      <c r="N25" s="852" t="n">
        <v>22298876</v>
      </c>
      <c r="O25" s="852" t="n">
        <v>20075554</v>
      </c>
      <c r="P25" s="852" t="n">
        <f aca="false">SUM(D25:O25)</f>
        <v>258824602</v>
      </c>
      <c r="R25" s="853"/>
    </row>
    <row r="26" customFormat="false" ht="17.1" hidden="false" customHeight="true" outlineLevel="0" collapsed="false">
      <c r="B26" s="848"/>
      <c r="C26" s="851" t="n">
        <v>2001</v>
      </c>
      <c r="D26" s="852" t="n">
        <v>16631197</v>
      </c>
      <c r="E26" s="852" t="n">
        <v>16532514</v>
      </c>
      <c r="F26" s="852" t="n">
        <v>21005635</v>
      </c>
      <c r="G26" s="852" t="n">
        <v>20088277</v>
      </c>
      <c r="H26" s="852" t="n">
        <v>21994429</v>
      </c>
      <c r="I26" s="852" t="n">
        <v>20850544</v>
      </c>
      <c r="J26" s="852" t="n">
        <v>20974008</v>
      </c>
      <c r="K26" s="852" t="n">
        <v>22234443</v>
      </c>
      <c r="L26" s="852" t="n">
        <v>21138419</v>
      </c>
      <c r="M26" s="852" t="n">
        <v>22032762</v>
      </c>
      <c r="N26" s="852" t="n">
        <v>21350936</v>
      </c>
      <c r="O26" s="852" t="n">
        <v>16910571</v>
      </c>
      <c r="P26" s="852" t="n">
        <f aca="false">SUM(D26:O26)</f>
        <v>241743735</v>
      </c>
      <c r="R26" s="853"/>
    </row>
    <row r="27" customFormat="false" ht="17.1" hidden="false" customHeight="true" outlineLevel="0" collapsed="false">
      <c r="B27" s="848"/>
      <c r="C27" s="851" t="n">
        <v>2002</v>
      </c>
      <c r="D27" s="852" t="n">
        <v>15232194</v>
      </c>
      <c r="E27" s="852" t="n">
        <v>15133418</v>
      </c>
      <c r="F27" s="852" t="n">
        <v>17310976</v>
      </c>
      <c r="G27" s="852" t="n">
        <v>19358249</v>
      </c>
      <c r="H27" s="852" t="n">
        <v>20173506</v>
      </c>
      <c r="I27" s="852" t="n">
        <v>18146032</v>
      </c>
      <c r="J27" s="852" t="n">
        <v>20245451</v>
      </c>
      <c r="K27" s="852" t="n">
        <v>20070194</v>
      </c>
      <c r="L27" s="852" t="n">
        <v>19743499</v>
      </c>
      <c r="M27" s="852" t="n">
        <v>19918586</v>
      </c>
      <c r="N27" s="852" t="n">
        <v>19142339</v>
      </c>
      <c r="O27" s="852" t="n">
        <v>17575400</v>
      </c>
      <c r="P27" s="852" t="n">
        <f aca="false">SUM(D27:O27)</f>
        <v>222049844</v>
      </c>
      <c r="R27" s="853"/>
    </row>
    <row r="28" customFormat="false" ht="17.1" hidden="false" customHeight="true" outlineLevel="0" collapsed="false">
      <c r="B28" s="848"/>
      <c r="C28" s="851" t="n">
        <v>2003</v>
      </c>
      <c r="D28" s="854" t="n">
        <v>14409504</v>
      </c>
      <c r="E28" s="854" t="n">
        <v>14823129</v>
      </c>
      <c r="F28" s="854" t="n">
        <v>17847411</v>
      </c>
      <c r="G28" s="854" t="n">
        <v>19709085</v>
      </c>
      <c r="H28" s="854" t="n">
        <v>20213469</v>
      </c>
      <c r="I28" s="854" t="n">
        <v>19530951</v>
      </c>
      <c r="J28" s="852" t="n">
        <v>20427678</v>
      </c>
      <c r="K28" s="852" t="n">
        <v>20291594</v>
      </c>
      <c r="L28" s="852" t="n">
        <v>21176909</v>
      </c>
      <c r="M28" s="852" t="n">
        <v>21502526</v>
      </c>
      <c r="N28" s="852" t="n">
        <v>19596810</v>
      </c>
      <c r="O28" s="852" t="n">
        <v>18974613</v>
      </c>
      <c r="P28" s="852" t="n">
        <f aca="false">SUM(D28:O28)</f>
        <v>228503679</v>
      </c>
      <c r="R28" s="853"/>
    </row>
    <row r="29" customFormat="false" ht="17.1" hidden="false" customHeight="true" outlineLevel="0" collapsed="false">
      <c r="B29" s="848"/>
      <c r="C29" s="851" t="n">
        <v>2004</v>
      </c>
      <c r="D29" s="854" t="n">
        <v>14729104</v>
      </c>
      <c r="E29" s="854" t="n">
        <v>16237211</v>
      </c>
      <c r="F29" s="854" t="n">
        <v>21290302</v>
      </c>
      <c r="G29" s="854" t="n">
        <v>18564138</v>
      </c>
      <c r="H29" s="854" t="n">
        <v>20710102</v>
      </c>
      <c r="I29" s="854" t="n">
        <v>21248518</v>
      </c>
      <c r="J29" s="852" t="n">
        <v>21700071</v>
      </c>
      <c r="K29" s="852" t="n">
        <v>21843367</v>
      </c>
      <c r="L29" s="852" t="n">
        <v>22582309</v>
      </c>
      <c r="M29" s="852" t="n">
        <v>21624967</v>
      </c>
      <c r="N29" s="852" t="n">
        <v>21802237</v>
      </c>
      <c r="O29" s="852" t="n">
        <v>18853903</v>
      </c>
      <c r="P29" s="855" t="n">
        <f aca="false">SUM(D29:O29)</f>
        <v>241186229</v>
      </c>
      <c r="R29" s="853"/>
    </row>
    <row r="30" customFormat="false" ht="17.1" hidden="false" customHeight="true" outlineLevel="0" collapsed="false">
      <c r="B30" s="844"/>
      <c r="C30" s="845" t="n">
        <v>1993</v>
      </c>
      <c r="D30" s="846" t="n">
        <v>138533468</v>
      </c>
      <c r="E30" s="846" t="n">
        <v>132487508</v>
      </c>
      <c r="F30" s="846" t="n">
        <v>183755603</v>
      </c>
      <c r="G30" s="846" t="n">
        <v>178381426</v>
      </c>
      <c r="H30" s="846" t="n">
        <v>178300183.654367</v>
      </c>
      <c r="I30" s="846" t="n">
        <v>174599063</v>
      </c>
      <c r="J30" s="846" t="n">
        <v>175183337</v>
      </c>
      <c r="K30" s="846" t="n">
        <v>170710022</v>
      </c>
      <c r="L30" s="846" t="n">
        <v>176453673</v>
      </c>
      <c r="M30" s="846" t="n">
        <v>174526495</v>
      </c>
      <c r="N30" s="846" t="n">
        <v>178821220</v>
      </c>
      <c r="O30" s="846" t="n">
        <v>174698941</v>
      </c>
      <c r="P30" s="846" t="n">
        <f aca="false">SUM(D30:O30)</f>
        <v>2036450939.65437</v>
      </c>
      <c r="S30" s="847"/>
    </row>
    <row r="31" customFormat="false" ht="17.1" hidden="false" customHeight="true" outlineLevel="0" collapsed="false">
      <c r="B31" s="848"/>
      <c r="C31" s="849" t="n">
        <v>1994</v>
      </c>
      <c r="D31" s="850" t="n">
        <v>141360033.311357</v>
      </c>
      <c r="E31" s="850" t="n">
        <v>133513083.451351</v>
      </c>
      <c r="F31" s="850" t="n">
        <v>176117937.721914</v>
      </c>
      <c r="G31" s="850" t="n">
        <v>174781148.973217</v>
      </c>
      <c r="H31" s="850" t="n">
        <v>160787757.39495</v>
      </c>
      <c r="I31" s="850" t="n">
        <v>150691928.943986</v>
      </c>
      <c r="J31" s="850" t="n">
        <v>147918828.697916</v>
      </c>
      <c r="K31" s="850" t="n">
        <v>158146436.17181</v>
      </c>
      <c r="L31" s="850" t="n">
        <v>155426373.845481</v>
      </c>
      <c r="M31" s="850" t="n">
        <v>156453628</v>
      </c>
      <c r="N31" s="850" t="n">
        <v>158734273</v>
      </c>
      <c r="O31" s="850" t="n">
        <v>150968559.05</v>
      </c>
      <c r="P31" s="850" t="n">
        <f aca="false">SUM(D31:O31)</f>
        <v>1864899988.56198</v>
      </c>
      <c r="S31" s="847"/>
    </row>
    <row r="32" customFormat="false" ht="17.1" hidden="false" customHeight="true" outlineLevel="0" collapsed="false">
      <c r="B32" s="848"/>
      <c r="C32" s="849" t="n">
        <v>1995</v>
      </c>
      <c r="D32" s="850" t="n">
        <v>126277000</v>
      </c>
      <c r="E32" s="850" t="n">
        <v>119082000</v>
      </c>
      <c r="F32" s="850" t="n">
        <v>156242020</v>
      </c>
      <c r="G32" s="850" t="n">
        <v>143158930</v>
      </c>
      <c r="H32" s="850" t="n">
        <v>156023400</v>
      </c>
      <c r="I32" s="850" t="n">
        <v>145470468.204975</v>
      </c>
      <c r="J32" s="850" t="n">
        <v>141416000</v>
      </c>
      <c r="K32" s="850" t="n">
        <v>148546273.768672</v>
      </c>
      <c r="L32" s="850" t="n">
        <v>146763400</v>
      </c>
      <c r="M32" s="850" t="n">
        <v>150991005.672316</v>
      </c>
      <c r="N32" s="850" t="n">
        <v>151768000</v>
      </c>
      <c r="O32" s="850" t="n">
        <v>141130661</v>
      </c>
      <c r="P32" s="850" t="n">
        <f aca="false">SUM(D32:O32)</f>
        <v>1726869158.64596</v>
      </c>
      <c r="S32" s="847"/>
    </row>
    <row r="33" customFormat="false" ht="17.1" hidden="false" customHeight="true" outlineLevel="0" collapsed="false">
      <c r="B33" s="848"/>
      <c r="C33" s="851" t="n">
        <v>1996</v>
      </c>
      <c r="D33" s="852" t="n">
        <v>120584784</v>
      </c>
      <c r="E33" s="852" t="n">
        <v>117734007</v>
      </c>
      <c r="F33" s="852" t="n">
        <v>149836131</v>
      </c>
      <c r="G33" s="852" t="n">
        <v>147885239</v>
      </c>
      <c r="H33" s="852" t="n">
        <v>155568166</v>
      </c>
      <c r="I33" s="852" t="n">
        <v>139672664</v>
      </c>
      <c r="J33" s="852" t="n">
        <v>144533809</v>
      </c>
      <c r="K33" s="852" t="n">
        <v>144877978</v>
      </c>
      <c r="L33" s="852" t="n">
        <v>139084249</v>
      </c>
      <c r="M33" s="852" t="n">
        <v>151041938</v>
      </c>
      <c r="N33" s="852" t="n">
        <v>142426838</v>
      </c>
      <c r="O33" s="852" t="n">
        <v>132251189</v>
      </c>
      <c r="P33" s="852" t="n">
        <f aca="false">SUM(D33:O33)</f>
        <v>1685496992</v>
      </c>
      <c r="R33" s="856"/>
      <c r="S33" s="847"/>
    </row>
    <row r="34" customFormat="false" ht="17.1" hidden="false" customHeight="true" outlineLevel="0" collapsed="false">
      <c r="B34" s="848"/>
      <c r="C34" s="851" t="n">
        <v>1997</v>
      </c>
      <c r="D34" s="852" t="n">
        <v>112116678</v>
      </c>
      <c r="E34" s="852" t="n">
        <v>108180635</v>
      </c>
      <c r="F34" s="852" t="n">
        <v>133775223</v>
      </c>
      <c r="G34" s="852" t="n">
        <v>144427695.4</v>
      </c>
      <c r="H34" s="852" t="n">
        <v>141857439</v>
      </c>
      <c r="I34" s="852" t="n">
        <v>127834756.25</v>
      </c>
      <c r="J34" s="852" t="n">
        <v>136284042</v>
      </c>
      <c r="K34" s="852" t="n">
        <v>131798131.95</v>
      </c>
      <c r="L34" s="852" t="n">
        <v>140792580.598</v>
      </c>
      <c r="M34" s="852" t="n">
        <v>144959487.29472</v>
      </c>
      <c r="N34" s="852" t="n">
        <v>134997953.618195</v>
      </c>
      <c r="O34" s="852" t="n">
        <v>131608163.293195</v>
      </c>
      <c r="P34" s="852" t="n">
        <f aca="false">SUM(D34:O34)</f>
        <v>1588632785.40411</v>
      </c>
      <c r="R34" s="853"/>
      <c r="S34" s="847"/>
    </row>
    <row r="35" customFormat="false" ht="17.1" hidden="false" customHeight="true" outlineLevel="0" collapsed="false">
      <c r="B35" s="848"/>
      <c r="C35" s="851" t="n">
        <v>1998</v>
      </c>
      <c r="D35" s="852" t="n">
        <v>108504162.2621</v>
      </c>
      <c r="E35" s="852" t="n">
        <v>102403745.963177</v>
      </c>
      <c r="F35" s="852" t="n">
        <v>133609962.187324</v>
      </c>
      <c r="G35" s="852" t="n">
        <v>131180601.791255</v>
      </c>
      <c r="H35" s="852" t="n">
        <v>129079381</v>
      </c>
      <c r="I35" s="852" t="n">
        <v>124781386</v>
      </c>
      <c r="J35" s="852" t="n">
        <v>126903248</v>
      </c>
      <c r="K35" s="852" t="n">
        <v>126313060</v>
      </c>
      <c r="L35" s="852" t="n">
        <v>127818218</v>
      </c>
      <c r="M35" s="852" t="n">
        <v>130890885.35</v>
      </c>
      <c r="N35" s="852" t="n">
        <v>125738570.72</v>
      </c>
      <c r="O35" s="852" t="n">
        <v>118970336.0996</v>
      </c>
      <c r="P35" s="852" t="n">
        <f aca="false">SUM(D35:O35)</f>
        <v>1486193557.37346</v>
      </c>
      <c r="R35" s="853"/>
      <c r="S35" s="847"/>
    </row>
    <row r="36" customFormat="false" ht="17.1" hidden="false" customHeight="true" outlineLevel="0" collapsed="false">
      <c r="B36" s="848" t="s">
        <v>531</v>
      </c>
      <c r="C36" s="849" t="n">
        <v>1999</v>
      </c>
      <c r="D36" s="852" t="n">
        <v>97251140.68</v>
      </c>
      <c r="E36" s="852" t="n">
        <v>95346386.9864</v>
      </c>
      <c r="F36" s="852" t="n">
        <v>125803191.662059</v>
      </c>
      <c r="G36" s="852" t="n">
        <v>121299524.479791</v>
      </c>
      <c r="H36" s="852" t="n">
        <v>122632547.153609</v>
      </c>
      <c r="I36" s="852" t="n">
        <v>118753842.028101</v>
      </c>
      <c r="J36" s="852" t="n">
        <v>115200548.256773</v>
      </c>
      <c r="K36" s="852" t="n">
        <v>120887466.44075</v>
      </c>
      <c r="L36" s="852" t="n">
        <v>123682447.140833</v>
      </c>
      <c r="M36" s="852" t="n">
        <v>122660022.26539</v>
      </c>
      <c r="N36" s="852" t="n">
        <v>123157203.4085</v>
      </c>
      <c r="O36" s="852" t="n">
        <v>115729683.834173</v>
      </c>
      <c r="P36" s="852" t="n">
        <f aca="false">SUM(D36:O36)</f>
        <v>1402404004.33638</v>
      </c>
      <c r="R36" s="853"/>
      <c r="S36" s="847"/>
    </row>
    <row r="37" customFormat="false" ht="16.5" hidden="false" customHeight="true" outlineLevel="0" collapsed="false">
      <c r="B37" s="848"/>
      <c r="C37" s="851" t="n">
        <v>2000</v>
      </c>
      <c r="D37" s="852" t="n">
        <v>93679856.1502729</v>
      </c>
      <c r="E37" s="852" t="n">
        <v>96102450.1136785</v>
      </c>
      <c r="F37" s="852" t="n">
        <v>123091758.995039</v>
      </c>
      <c r="G37" s="852" t="n">
        <v>113405614.261354</v>
      </c>
      <c r="H37" s="852" t="n">
        <v>113023018.691604</v>
      </c>
      <c r="I37" s="852" t="n">
        <v>110784711.706053</v>
      </c>
      <c r="J37" s="852" t="n">
        <v>110319093.547637</v>
      </c>
      <c r="K37" s="852" t="n">
        <v>118392325.160643</v>
      </c>
      <c r="L37" s="852" t="n">
        <v>114882793.766376</v>
      </c>
      <c r="M37" s="852" t="n">
        <v>116556188.816667</v>
      </c>
      <c r="N37" s="852" t="n">
        <v>109936510.852729</v>
      </c>
      <c r="O37" s="852" t="n">
        <v>107759983.20653</v>
      </c>
      <c r="P37" s="852" t="n">
        <f aca="false">SUM(D37:O37)</f>
        <v>1327934305.26858</v>
      </c>
      <c r="R37" s="853"/>
      <c r="S37" s="847"/>
    </row>
    <row r="38" customFormat="false" ht="16.5" hidden="false" customHeight="true" outlineLevel="0" collapsed="false">
      <c r="B38" s="848"/>
      <c r="C38" s="851" t="n">
        <v>2001</v>
      </c>
      <c r="D38" s="852" t="n">
        <v>89754968.9920369</v>
      </c>
      <c r="E38" s="852" t="n">
        <v>87311451.355349</v>
      </c>
      <c r="F38" s="852" t="n">
        <v>106254225.5577</v>
      </c>
      <c r="G38" s="852" t="n">
        <v>105666318.844622</v>
      </c>
      <c r="H38" s="852" t="n">
        <v>110260218.640071</v>
      </c>
      <c r="I38" s="852" t="n">
        <v>101192924.727571</v>
      </c>
      <c r="J38" s="852" t="n">
        <v>97732900.8673192</v>
      </c>
      <c r="K38" s="852" t="n">
        <v>105374735.548032</v>
      </c>
      <c r="L38" s="852" t="n">
        <v>101490419.196997</v>
      </c>
      <c r="M38" s="852" t="n">
        <v>105245059</v>
      </c>
      <c r="N38" s="852" t="n">
        <v>102640941.72</v>
      </c>
      <c r="O38" s="852" t="n">
        <v>85726084.907</v>
      </c>
      <c r="P38" s="852" t="n">
        <f aca="false">SUM(D38:O38)</f>
        <v>1198650249.3567</v>
      </c>
      <c r="R38" s="853"/>
      <c r="S38" s="847"/>
    </row>
    <row r="39" customFormat="false" ht="16.5" hidden="false" customHeight="true" outlineLevel="0" collapsed="false">
      <c r="B39" s="848"/>
      <c r="C39" s="851" t="n">
        <v>2002</v>
      </c>
      <c r="D39" s="852" t="n">
        <v>74970076.4178227</v>
      </c>
      <c r="E39" s="852" t="n">
        <v>72285887.2499313</v>
      </c>
      <c r="F39" s="852" t="n">
        <v>87910648.9661538</v>
      </c>
      <c r="G39" s="852" t="n">
        <v>95326449.7194461</v>
      </c>
      <c r="H39" s="852" t="n">
        <v>97229302.8147936</v>
      </c>
      <c r="I39" s="852" t="n">
        <v>90585012.1279947</v>
      </c>
      <c r="J39" s="852" t="n">
        <v>96239602.4069201</v>
      </c>
      <c r="K39" s="852" t="n">
        <v>100872370.548369</v>
      </c>
      <c r="L39" s="852" t="n">
        <v>101629686.566954</v>
      </c>
      <c r="M39" s="852" t="n">
        <v>106699612.689966</v>
      </c>
      <c r="N39" s="852" t="n">
        <v>103091595.286808</v>
      </c>
      <c r="O39" s="852" t="n">
        <v>96546390.3529434</v>
      </c>
      <c r="P39" s="852" t="n">
        <f aca="false">SUM(D39:O39)</f>
        <v>1123386635.1481</v>
      </c>
      <c r="R39" s="853"/>
      <c r="S39" s="847"/>
    </row>
    <row r="40" customFormat="false" ht="16.5" hidden="false" customHeight="true" outlineLevel="0" collapsed="false">
      <c r="B40" s="848"/>
      <c r="C40" s="851" t="n">
        <v>2003</v>
      </c>
      <c r="D40" s="852" t="n">
        <v>81819226.6671471</v>
      </c>
      <c r="E40" s="852" t="n">
        <v>80865138.1608042</v>
      </c>
      <c r="F40" s="852" t="n">
        <v>104978913.947437</v>
      </c>
      <c r="G40" s="852" t="n">
        <v>109661790.644809</v>
      </c>
      <c r="H40" s="852" t="n">
        <v>112594718.297654</v>
      </c>
      <c r="I40" s="852" t="n">
        <v>108795775.08288</v>
      </c>
      <c r="J40" s="852" t="n">
        <v>112763216.770111</v>
      </c>
      <c r="K40" s="852" t="n">
        <v>114052537.345348</v>
      </c>
      <c r="L40" s="852" t="n">
        <v>120089920.955262</v>
      </c>
      <c r="M40" s="852" t="n">
        <v>122406493.141227</v>
      </c>
      <c r="N40" s="852" t="n">
        <v>115739042.073655</v>
      </c>
      <c r="O40" s="852" t="n">
        <v>111956692.067625</v>
      </c>
      <c r="P40" s="852" t="n">
        <f aca="false">SUM(D40:O40)</f>
        <v>1295723465.15396</v>
      </c>
      <c r="R40" s="857"/>
      <c r="S40" s="847"/>
    </row>
    <row r="41" customFormat="false" ht="16.5" hidden="false" customHeight="true" outlineLevel="0" collapsed="false">
      <c r="B41" s="858"/>
      <c r="C41" s="859" t="n">
        <v>2004</v>
      </c>
      <c r="D41" s="860" t="n">
        <v>92157159.7914522</v>
      </c>
      <c r="E41" s="860" t="n">
        <v>96282149</v>
      </c>
      <c r="F41" s="860" t="n">
        <v>123744027.64</v>
      </c>
      <c r="G41" s="860" t="n">
        <v>117880767</v>
      </c>
      <c r="H41" s="860" t="n">
        <v>121773579</v>
      </c>
      <c r="I41" s="860" t="n">
        <v>122998022.67</v>
      </c>
      <c r="J41" s="855" t="n">
        <v>121198966</v>
      </c>
      <c r="K41" s="855" t="n">
        <v>125676153</v>
      </c>
      <c r="L41" s="855" t="n">
        <v>130369535</v>
      </c>
      <c r="M41" s="855" t="n">
        <v>129970143.12</v>
      </c>
      <c r="N41" s="855" t="n">
        <v>131109896.4692</v>
      </c>
      <c r="O41" s="855" t="n">
        <v>125428103.533716</v>
      </c>
      <c r="P41" s="861" t="n">
        <f aca="false">SUM(D41:O41)</f>
        <v>1438588502.22437</v>
      </c>
      <c r="R41" s="857"/>
      <c r="S41" s="847"/>
    </row>
    <row r="42" customFormat="false" ht="16.5" hidden="false" customHeight="true" outlineLevel="0" collapsed="false">
      <c r="B42" s="261" t="s">
        <v>532</v>
      </c>
      <c r="C42" s="862"/>
      <c r="D42" s="863"/>
      <c r="E42" s="863"/>
      <c r="F42" s="863"/>
      <c r="G42" s="863"/>
      <c r="H42" s="863"/>
      <c r="I42" s="863"/>
      <c r="J42" s="863"/>
      <c r="K42" s="863"/>
      <c r="L42" s="863"/>
      <c r="M42" s="863"/>
      <c r="N42" s="863"/>
      <c r="O42" s="863"/>
      <c r="P42" s="863"/>
      <c r="R42" s="853"/>
      <c r="S42" s="847"/>
    </row>
    <row r="43" customFormat="false" ht="15" hidden="false" customHeight="true" outlineLevel="0" collapsed="false">
      <c r="B43" s="261"/>
      <c r="C43" s="840"/>
      <c r="D43" s="840"/>
      <c r="E43" s="840"/>
      <c r="F43" s="840"/>
      <c r="G43" s="840"/>
      <c r="H43" s="840"/>
      <c r="I43" s="840"/>
      <c r="J43" s="840"/>
      <c r="K43" s="840"/>
      <c r="L43" s="840"/>
      <c r="M43" s="840"/>
      <c r="N43" s="840"/>
      <c r="O43" s="840"/>
      <c r="P43" s="840"/>
    </row>
    <row r="44" s="98" customFormat="true" ht="20.1" hidden="false" customHeight="true" outlineLevel="0" collapsed="false">
      <c r="B44" s="100" t="s">
        <v>533</v>
      </c>
      <c r="C44" s="368"/>
      <c r="D44" s="368"/>
      <c r="E44" s="368"/>
      <c r="F44" s="368"/>
      <c r="G44" s="368"/>
      <c r="H44" s="369"/>
      <c r="I44" s="369"/>
      <c r="J44" s="369"/>
      <c r="K44" s="369"/>
      <c r="L44" s="369"/>
      <c r="M44" s="369"/>
      <c r="N44" s="369"/>
      <c r="O44" s="369"/>
      <c r="P44" s="385"/>
    </row>
    <row r="45" s="112" customFormat="true" ht="20.1" hidden="false" customHeight="true" outlineLevel="0" collapsed="false">
      <c r="B45" s="113" t="s">
        <v>525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98" customFormat="true" ht="20.1" hidden="false" customHeight="true" outlineLevel="0" collapsed="false">
      <c r="B46" s="82" t="s">
        <v>526</v>
      </c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9"/>
    </row>
    <row r="47" customFormat="false" ht="20.1" hidden="false" customHeight="true" outlineLevel="0" collapsed="false">
      <c r="B47" s="864"/>
      <c r="C47" s="864"/>
    </row>
    <row r="48" customFormat="false" ht="17.1" hidden="false" customHeight="true" outlineLevel="0" collapsed="false">
      <c r="B48" s="841" t="s">
        <v>337</v>
      </c>
      <c r="C48" s="841" t="s">
        <v>527</v>
      </c>
      <c r="D48" s="842" t="s">
        <v>193</v>
      </c>
      <c r="E48" s="842" t="s">
        <v>194</v>
      </c>
      <c r="F48" s="842" t="s">
        <v>195</v>
      </c>
      <c r="G48" s="842" t="s">
        <v>196</v>
      </c>
      <c r="H48" s="842" t="s">
        <v>197</v>
      </c>
      <c r="I48" s="842" t="s">
        <v>198</v>
      </c>
      <c r="J48" s="842" t="s">
        <v>199</v>
      </c>
      <c r="K48" s="842" t="s">
        <v>200</v>
      </c>
      <c r="L48" s="842" t="s">
        <v>356</v>
      </c>
      <c r="M48" s="842" t="s">
        <v>202</v>
      </c>
      <c r="N48" s="842" t="s">
        <v>357</v>
      </c>
      <c r="O48" s="842" t="s">
        <v>340</v>
      </c>
      <c r="P48" s="843" t="s">
        <v>528</v>
      </c>
    </row>
    <row r="49" customFormat="false" ht="17.1" hidden="false" customHeight="true" outlineLevel="0" collapsed="false">
      <c r="B49" s="865"/>
      <c r="C49" s="845" t="s">
        <v>534</v>
      </c>
      <c r="D49" s="866" t="n">
        <v>9.34288938512235</v>
      </c>
      <c r="E49" s="866" t="n">
        <v>9.54563097144713</v>
      </c>
      <c r="F49" s="866" t="n">
        <v>8.7379731030075</v>
      </c>
      <c r="G49" s="866" t="n">
        <v>8.65068916266723</v>
      </c>
      <c r="H49" s="866" t="n">
        <v>9.29238980942478</v>
      </c>
      <c r="I49" s="866" t="n">
        <v>8.50893396248</v>
      </c>
      <c r="J49" s="866" t="n">
        <v>9.09741196413145</v>
      </c>
      <c r="K49" s="866" t="n">
        <v>8.60869327669701</v>
      </c>
      <c r="L49" s="866" t="n">
        <v>8.56144965631357</v>
      </c>
      <c r="M49" s="866" t="n">
        <v>8.68035601682782</v>
      </c>
      <c r="N49" s="866" t="n">
        <v>9.18708865252226</v>
      </c>
      <c r="O49" s="866" t="n">
        <v>9.20363590615619</v>
      </c>
      <c r="P49" s="866" t="n">
        <v>8.92996489301943</v>
      </c>
    </row>
    <row r="50" customFormat="false" ht="17.1" hidden="false" customHeight="true" outlineLevel="0" collapsed="false">
      <c r="B50" s="867" t="n">
        <v>1993</v>
      </c>
      <c r="C50" s="849" t="s">
        <v>535</v>
      </c>
      <c r="D50" s="868" t="n">
        <v>5.1528623486045</v>
      </c>
      <c r="E50" s="868" t="n">
        <v>5.71469335898596</v>
      </c>
      <c r="F50" s="868" t="n">
        <v>5.86469924747955</v>
      </c>
      <c r="G50" s="868" t="n">
        <v>5.19333109934154</v>
      </c>
      <c r="H50" s="868" t="n">
        <v>5.81315737430613</v>
      </c>
      <c r="I50" s="868" t="n">
        <v>6.17115517756655</v>
      </c>
      <c r="J50" s="868" t="n">
        <v>6.31433779595295</v>
      </c>
      <c r="K50" s="868" t="n">
        <v>6.37680983459038</v>
      </c>
      <c r="L50" s="868" t="n">
        <v>6.44670637885635</v>
      </c>
      <c r="M50" s="868" t="n">
        <v>6.16962735553898</v>
      </c>
      <c r="N50" s="868" t="n">
        <v>6.74146301765158</v>
      </c>
      <c r="O50" s="868" t="n">
        <v>6.51611416520683</v>
      </c>
      <c r="P50" s="868" t="n">
        <v>6.06109234292586</v>
      </c>
    </row>
    <row r="51" customFormat="false" ht="17.1" hidden="false" customHeight="true" outlineLevel="0" collapsed="false">
      <c r="B51" s="869"/>
      <c r="C51" s="870" t="s">
        <v>536</v>
      </c>
      <c r="D51" s="871" t="n">
        <v>85.5042482662732</v>
      </c>
      <c r="E51" s="871" t="n">
        <v>84.7396756695669</v>
      </c>
      <c r="F51" s="871" t="n">
        <v>85.397327649513</v>
      </c>
      <c r="G51" s="871" t="n">
        <v>86.1559797379913</v>
      </c>
      <c r="H51" s="871" t="n">
        <v>84.8944528162691</v>
      </c>
      <c r="I51" s="871" t="n">
        <v>85.3199108599535</v>
      </c>
      <c r="J51" s="871" t="n">
        <v>84.5882502399156</v>
      </c>
      <c r="K51" s="871" t="n">
        <v>85.0144968887126</v>
      </c>
      <c r="L51" s="871" t="n">
        <v>84.9918439648301</v>
      </c>
      <c r="M51" s="871" t="n">
        <v>85.1500166276332</v>
      </c>
      <c r="N51" s="871" t="n">
        <v>84.0714483298262</v>
      </c>
      <c r="O51" s="871" t="n">
        <v>84.280249928637</v>
      </c>
      <c r="P51" s="871" t="n">
        <v>85.0089427640547</v>
      </c>
      <c r="R51" s="872"/>
    </row>
    <row r="52" customFormat="false" ht="17.1" hidden="false" customHeight="true" outlineLevel="0" collapsed="false">
      <c r="B52" s="865"/>
      <c r="C52" s="845" t="s">
        <v>534</v>
      </c>
      <c r="D52" s="866" t="n">
        <v>9.60298227822646</v>
      </c>
      <c r="E52" s="866" t="n">
        <v>9.79447194541133</v>
      </c>
      <c r="F52" s="866" t="n">
        <v>8.92747160947931</v>
      </c>
      <c r="G52" s="866" t="n">
        <v>8.92601540085793</v>
      </c>
      <c r="H52" s="866" t="n">
        <v>10.4135467727097</v>
      </c>
      <c r="I52" s="866" t="n">
        <v>10.9599215624389</v>
      </c>
      <c r="J52" s="866" t="n">
        <v>11.4304127998344</v>
      </c>
      <c r="K52" s="866" t="n">
        <v>11.5019127752704</v>
      </c>
      <c r="L52" s="866" t="n">
        <v>11.8206846467697</v>
      </c>
      <c r="M52" s="866" t="n">
        <v>11.7804051516209</v>
      </c>
      <c r="N52" s="866" t="n">
        <v>11.9499130118655</v>
      </c>
      <c r="O52" s="866" t="n">
        <v>11.9709262450908</v>
      </c>
      <c r="P52" s="866" t="n">
        <v>10.7570745233439</v>
      </c>
    </row>
    <row r="53" customFormat="false" ht="17.1" hidden="false" customHeight="true" outlineLevel="0" collapsed="false">
      <c r="B53" s="867" t="n">
        <v>1994</v>
      </c>
      <c r="C53" s="849" t="s">
        <v>535</v>
      </c>
      <c r="D53" s="868" t="n">
        <v>5.74922471722605</v>
      </c>
      <c r="E53" s="868" t="n">
        <v>6.13170645459285</v>
      </c>
      <c r="F53" s="868" t="n">
        <v>6.41628419625019</v>
      </c>
      <c r="G53" s="868" t="n">
        <v>6.59812644150055</v>
      </c>
      <c r="H53" s="868" t="n">
        <v>7.78327178756883</v>
      </c>
      <c r="I53" s="868" t="n">
        <v>7.8265367334689</v>
      </c>
      <c r="J53" s="868" t="n">
        <v>8.1677901364667</v>
      </c>
      <c r="K53" s="868" t="n">
        <v>8.22937735185136</v>
      </c>
      <c r="L53" s="868" t="n">
        <v>8.49286261363281</v>
      </c>
      <c r="M53" s="868" t="n">
        <v>8.03238786943793</v>
      </c>
      <c r="N53" s="868" t="n">
        <v>8.16429376472191</v>
      </c>
      <c r="O53" s="868" t="n">
        <v>7.90908124298039</v>
      </c>
      <c r="P53" s="868" t="n">
        <v>7.48395304129082</v>
      </c>
    </row>
    <row r="54" customFormat="false" ht="17.1" hidden="false" customHeight="true" outlineLevel="0" collapsed="false">
      <c r="B54" s="869"/>
      <c r="C54" s="870" t="s">
        <v>536</v>
      </c>
      <c r="D54" s="871" t="n">
        <v>84.6477930045475</v>
      </c>
      <c r="E54" s="871" t="n">
        <v>84.0738215999958</v>
      </c>
      <c r="F54" s="871" t="n">
        <v>84.6562441942705</v>
      </c>
      <c r="G54" s="871" t="n">
        <v>84.4758581576415</v>
      </c>
      <c r="H54" s="871" t="n">
        <v>81.8031814397215</v>
      </c>
      <c r="I54" s="871" t="n">
        <v>81.2135417040922</v>
      </c>
      <c r="J54" s="871" t="n">
        <v>80.4017970636989</v>
      </c>
      <c r="K54" s="871" t="n">
        <v>80.2687098728782</v>
      </c>
      <c r="L54" s="871" t="n">
        <v>79.6864527395974</v>
      </c>
      <c r="M54" s="871" t="n">
        <v>80.1872069789411</v>
      </c>
      <c r="N54" s="871" t="n">
        <v>79.8857932234126</v>
      </c>
      <c r="O54" s="871" t="n">
        <v>80.1199925119288</v>
      </c>
      <c r="P54" s="871" t="n">
        <v>81.7589724353652</v>
      </c>
      <c r="R54" s="872"/>
    </row>
    <row r="55" customFormat="false" ht="17.1" hidden="false" customHeight="true" outlineLevel="0" collapsed="false">
      <c r="B55" s="865"/>
      <c r="C55" s="845" t="s">
        <v>534</v>
      </c>
      <c r="D55" s="868" t="n">
        <v>13.7419789178583</v>
      </c>
      <c r="E55" s="868" t="n">
        <v>14.6611348903593</v>
      </c>
      <c r="F55" s="868" t="n">
        <v>13.8496451428229</v>
      </c>
      <c r="G55" s="868" t="n">
        <v>14.2723300378749</v>
      </c>
      <c r="H55" s="868" t="n">
        <v>13.8652594639862</v>
      </c>
      <c r="I55" s="868" t="n">
        <v>15.6137995921552</v>
      </c>
      <c r="J55" s="868" t="n">
        <v>16.3369917645049</v>
      </c>
      <c r="K55" s="868" t="n">
        <v>16.5383357715209</v>
      </c>
      <c r="L55" s="868" t="n">
        <v>16.6581994477138</v>
      </c>
      <c r="M55" s="868" t="n">
        <v>16.7162522268621</v>
      </c>
      <c r="N55" s="868" t="n">
        <v>16.260899426954</v>
      </c>
      <c r="O55" s="868" t="n">
        <v>15.4861098383345</v>
      </c>
      <c r="P55" s="868" t="n">
        <v>15.3760537952083</v>
      </c>
    </row>
    <row r="56" customFormat="false" ht="17.1" hidden="false" customHeight="true" outlineLevel="0" collapsed="false">
      <c r="B56" s="867" t="n">
        <v>1995</v>
      </c>
      <c r="C56" s="849" t="s">
        <v>535</v>
      </c>
      <c r="D56" s="868" t="n">
        <v>7.39069098504361</v>
      </c>
      <c r="E56" s="868" t="n">
        <v>7.71486368530232</v>
      </c>
      <c r="F56" s="868" t="n">
        <v>7.86042118627878</v>
      </c>
      <c r="G56" s="868" t="n">
        <v>8.04019244426599</v>
      </c>
      <c r="H56" s="868" t="n">
        <v>8.44083510540682</v>
      </c>
      <c r="I56" s="868" t="n">
        <v>8.88638711749839</v>
      </c>
      <c r="J56" s="868" t="n">
        <v>9.05583377626347</v>
      </c>
      <c r="K56" s="868" t="n">
        <v>9.21045813532588</v>
      </c>
      <c r="L56" s="868" t="n">
        <v>8.77469011808002</v>
      </c>
      <c r="M56" s="868" t="n">
        <v>8.60977405573355</v>
      </c>
      <c r="N56" s="868" t="n">
        <v>8.35960338617172</v>
      </c>
      <c r="O56" s="868" t="n">
        <v>7.14036847656732</v>
      </c>
      <c r="P56" s="868" t="n">
        <v>8.30408983019958</v>
      </c>
    </row>
    <row r="57" customFormat="false" ht="17.1" hidden="false" customHeight="true" outlineLevel="0" collapsed="false">
      <c r="B57" s="869"/>
      <c r="C57" s="870" t="s">
        <v>536</v>
      </c>
      <c r="D57" s="871" t="n">
        <v>78.8673300970981</v>
      </c>
      <c r="E57" s="871" t="n">
        <v>77.6240014243384</v>
      </c>
      <c r="F57" s="871" t="n">
        <v>78.2899336708983</v>
      </c>
      <c r="G57" s="871" t="n">
        <v>77.6874775178592</v>
      </c>
      <c r="H57" s="871" t="n">
        <v>77.693905430607</v>
      </c>
      <c r="I57" s="871" t="n">
        <v>75.4998132903464</v>
      </c>
      <c r="J57" s="871" t="n">
        <v>74.6071744592317</v>
      </c>
      <c r="K57" s="871" t="n">
        <v>74.2512060931532</v>
      </c>
      <c r="L57" s="871" t="n">
        <v>74.5671104342061</v>
      </c>
      <c r="M57" s="871" t="n">
        <v>74.6739737174044</v>
      </c>
      <c r="N57" s="871" t="n">
        <v>75.3794971868743</v>
      </c>
      <c r="O57" s="871" t="n">
        <v>77.3735216850982</v>
      </c>
      <c r="P57" s="871" t="n">
        <v>76.3198563745921</v>
      </c>
      <c r="R57" s="872"/>
    </row>
    <row r="58" customFormat="false" ht="17.1" hidden="false" customHeight="true" outlineLevel="0" collapsed="false">
      <c r="B58" s="865"/>
      <c r="C58" s="845" t="s">
        <v>534</v>
      </c>
      <c r="D58" s="868" t="n">
        <v>18.2994411018601</v>
      </c>
      <c r="E58" s="868" t="n">
        <v>18.487417423338</v>
      </c>
      <c r="F58" s="868" t="n">
        <v>17.3639657486186</v>
      </c>
      <c r="G58" s="868" t="n">
        <v>17.3925686981215</v>
      </c>
      <c r="H58" s="868" t="n">
        <v>17.4021306960902</v>
      </c>
      <c r="I58" s="868" t="n">
        <v>17.4169763732746</v>
      </c>
      <c r="J58" s="868" t="n">
        <v>17.7217863297111</v>
      </c>
      <c r="K58" s="868" t="n">
        <v>17.7387711959885</v>
      </c>
      <c r="L58" s="868" t="n">
        <v>17.7440839886604</v>
      </c>
      <c r="M58" s="868" t="n">
        <v>18.4897851489474</v>
      </c>
      <c r="N58" s="868" t="n">
        <v>18.8141939834138</v>
      </c>
      <c r="O58" s="868" t="n">
        <v>19.3218198766006</v>
      </c>
      <c r="P58" s="868" t="n">
        <v>17.9981265492697</v>
      </c>
    </row>
    <row r="59" customFormat="false" ht="17.1" hidden="false" customHeight="true" outlineLevel="0" collapsed="false">
      <c r="B59" s="867" t="n">
        <v>1996</v>
      </c>
      <c r="C59" s="849" t="s">
        <v>535</v>
      </c>
      <c r="D59" s="868" t="n">
        <v>7.82946946373969</v>
      </c>
      <c r="E59" s="868" t="n">
        <v>8.10463959301775</v>
      </c>
      <c r="F59" s="868" t="n">
        <v>7.92989984693249</v>
      </c>
      <c r="G59" s="868" t="n">
        <v>8.40305440533017</v>
      </c>
      <c r="H59" s="868" t="n">
        <v>8.73487096522111</v>
      </c>
      <c r="I59" s="868" t="n">
        <v>8.53846873038742</v>
      </c>
      <c r="J59" s="868" t="n">
        <v>9.26338976696541</v>
      </c>
      <c r="K59" s="868" t="n">
        <v>8.97362197200598</v>
      </c>
      <c r="L59" s="868" t="n">
        <v>8.94434300378374</v>
      </c>
      <c r="M59" s="868" t="n">
        <v>9.29862602736469</v>
      </c>
      <c r="N59" s="868" t="n">
        <v>8.91012215094857</v>
      </c>
      <c r="O59" s="868" t="n">
        <v>8.66062611629352</v>
      </c>
      <c r="P59" s="868" t="n">
        <v>8.65590695645455</v>
      </c>
    </row>
    <row r="60" customFormat="false" ht="17.1" hidden="false" customHeight="true" outlineLevel="0" collapsed="false">
      <c r="B60" s="869"/>
      <c r="C60" s="870" t="s">
        <v>536</v>
      </c>
      <c r="D60" s="871" t="n">
        <v>73.8710894344002</v>
      </c>
      <c r="E60" s="871" t="n">
        <v>73.4079429836443</v>
      </c>
      <c r="F60" s="871" t="n">
        <v>74.7061344044489</v>
      </c>
      <c r="G60" s="871" t="n">
        <v>74.2043768965483</v>
      </c>
      <c r="H60" s="871" t="n">
        <v>73.8629983386887</v>
      </c>
      <c r="I60" s="871" t="n">
        <v>74.044554896338</v>
      </c>
      <c r="J60" s="871" t="n">
        <v>73.0148239033235</v>
      </c>
      <c r="K60" s="871" t="n">
        <v>73.2876068320055</v>
      </c>
      <c r="L60" s="871" t="n">
        <v>73.3115730075558</v>
      </c>
      <c r="M60" s="871" t="n">
        <v>72.2115888236879</v>
      </c>
      <c r="N60" s="871" t="n">
        <v>72.2756838656376</v>
      </c>
      <c r="O60" s="871" t="n">
        <v>72.0175540071059</v>
      </c>
      <c r="P60" s="871" t="n">
        <v>73.3459664942757</v>
      </c>
      <c r="R60" s="872"/>
    </row>
    <row r="61" customFormat="false" ht="17.1" hidden="false" customHeight="true" outlineLevel="0" collapsed="false">
      <c r="B61" s="865"/>
      <c r="C61" s="845" t="s">
        <v>534</v>
      </c>
      <c r="D61" s="868" t="n">
        <f aca="false">+D10/(D10+D22+D34)*100</f>
        <v>20.4380664731109</v>
      </c>
      <c r="E61" s="868" t="n">
        <f aca="false">+E10/(E10+E22+E34)*100</f>
        <v>20.6631952251754</v>
      </c>
      <c r="F61" s="868" t="n">
        <f aca="false">+F10/(F10+F22+F34)*100</f>
        <v>19.971211275294</v>
      </c>
      <c r="G61" s="868" t="n">
        <f aca="false">+G10/(G10+G22+G34)*100</f>
        <v>19.5330474032962</v>
      </c>
      <c r="H61" s="868" t="n">
        <f aca="false">+H10/(H10+H22+H34)*100</f>
        <v>19.7152583320884</v>
      </c>
      <c r="I61" s="868" t="n">
        <f aca="false">+I10/(I10+I22+I34)*100</f>
        <v>19.8394866811974</v>
      </c>
      <c r="J61" s="868" t="n">
        <f aca="false">+J10/(J10+J22+J34)*100</f>
        <v>20.1703393378235</v>
      </c>
      <c r="K61" s="868" t="n">
        <f aca="false">+K10/(K10+K22+K34)*100</f>
        <v>20.2280008036866</v>
      </c>
      <c r="L61" s="868" t="n">
        <f aca="false">+L10/(L10+L22+L34)*100</f>
        <v>20.0530789063535</v>
      </c>
      <c r="M61" s="868" t="n">
        <f aca="false">+M10/(M10+M22+M34)*100</f>
        <v>20.1853121876344</v>
      </c>
      <c r="N61" s="868" t="n">
        <f aca="false">+N10/(N10+N22+N34)*100</f>
        <v>20.2422163547411</v>
      </c>
      <c r="O61" s="868" t="n">
        <f aca="false">+O10/(O10+O22+O34)*100</f>
        <v>20.6482116201188</v>
      </c>
      <c r="P61" s="868" t="n">
        <f aca="false">+P10/(P10+P22+P34)*100</f>
        <v>20.1237034371842</v>
      </c>
    </row>
    <row r="62" customFormat="false" ht="17.1" hidden="false" customHeight="true" outlineLevel="0" collapsed="false">
      <c r="B62" s="867" t="n">
        <v>1997</v>
      </c>
      <c r="C62" s="849" t="s">
        <v>535</v>
      </c>
      <c r="D62" s="868" t="n">
        <f aca="false">+D22/(D10+D22+D34)*100</f>
        <v>8.47164825655674</v>
      </c>
      <c r="E62" s="868" t="n">
        <f aca="false">+E22/(E10+E22+E34)*100</f>
        <v>8.80042399822936</v>
      </c>
      <c r="F62" s="868" t="n">
        <f aca="false">+F22/(F10+F22+F34)*100</f>
        <v>8.70491653678661</v>
      </c>
      <c r="G62" s="868" t="n">
        <f aca="false">+G22/(G10+G22+G34)*100</f>
        <v>9.48061568370682</v>
      </c>
      <c r="H62" s="868" t="n">
        <f aca="false">+H22/(H10+H22+H34)*100</f>
        <v>9.45885816359508</v>
      </c>
      <c r="I62" s="868" t="n">
        <f aca="false">+I22/(I10+I22+I34)*100</f>
        <v>10.103750449383</v>
      </c>
      <c r="J62" s="868" t="n">
        <f aca="false">+J22/(J10+J22+J34)*100</f>
        <v>10.5193044443134</v>
      </c>
      <c r="K62" s="868" t="n">
        <f aca="false">+K22/(K10+K22+K34)*100</f>
        <v>10.2474548671826</v>
      </c>
      <c r="L62" s="868" t="n">
        <f aca="false">+L22/(L10+L22+L34)*100</f>
        <v>10.4845367830466</v>
      </c>
      <c r="M62" s="868" t="n">
        <f aca="false">+M22/(M10+M22+M34)*100</f>
        <v>10.4347407421185</v>
      </c>
      <c r="N62" s="868" t="n">
        <f aca="false">+N22/(N10+N22+N34)*100</f>
        <v>10.1634708777022</v>
      </c>
      <c r="O62" s="868" t="n">
        <f aca="false">+O22/(O10+O22+O34)*100</f>
        <v>10.0711069813313</v>
      </c>
      <c r="P62" s="868" t="n">
        <f aca="false">+P22/(P10+P22+P34)*100</f>
        <v>9.78833479096436</v>
      </c>
    </row>
    <row r="63" customFormat="false" ht="17.1" hidden="false" customHeight="true" outlineLevel="0" collapsed="false">
      <c r="B63" s="869"/>
      <c r="C63" s="870" t="s">
        <v>536</v>
      </c>
      <c r="D63" s="871" t="n">
        <f aca="false">+D34/(D10+D22+D34)*100</f>
        <v>71.0902852703324</v>
      </c>
      <c r="E63" s="871" t="n">
        <f aca="false">+E34/(E10+E22+E34)*100</f>
        <v>70.5363807765953</v>
      </c>
      <c r="F63" s="871" t="n">
        <f aca="false">+F34/(F10+F22+F34)*100</f>
        <v>71.3238721879194</v>
      </c>
      <c r="G63" s="871" t="n">
        <f aca="false">+G34/(G10+G22+G34)*100</f>
        <v>70.986336912997</v>
      </c>
      <c r="H63" s="871" t="n">
        <f aca="false">+H34/(H10+H22+H34)*100</f>
        <v>70.8258835043165</v>
      </c>
      <c r="I63" s="871" t="n">
        <f aca="false">+I34/(I10+I22+I34)*100</f>
        <v>70.0567628694196</v>
      </c>
      <c r="J63" s="871" t="n">
        <f aca="false">+J34/(J10+J22+J34)*100</f>
        <v>69.3103562178631</v>
      </c>
      <c r="K63" s="871" t="n">
        <f aca="false">+K34/(K10+K22+K34)*100</f>
        <v>69.5245443291308</v>
      </c>
      <c r="L63" s="871" t="n">
        <f aca="false">+L34/(L10+L22+L34)*100</f>
        <v>69.4623843105998</v>
      </c>
      <c r="M63" s="871" t="n">
        <f aca="false">+M34/(M10+M22+M34)*100</f>
        <v>69.3799470702471</v>
      </c>
      <c r="N63" s="871" t="n">
        <f aca="false">+N34/(N10+N22+N34)*100</f>
        <v>69.5943127675566</v>
      </c>
      <c r="O63" s="871" t="n">
        <f aca="false">+O34/(O10+O22+O34)*100</f>
        <v>69.2806813985499</v>
      </c>
      <c r="P63" s="871" t="n">
        <f aca="false">+P34/(P10+P22+P34)*100</f>
        <v>70.0879617718514</v>
      </c>
      <c r="R63" s="872"/>
    </row>
    <row r="64" customFormat="false" ht="17.1" hidden="false" customHeight="true" outlineLevel="0" collapsed="false">
      <c r="B64" s="867"/>
      <c r="C64" s="845" t="s">
        <v>534</v>
      </c>
      <c r="D64" s="868" t="n">
        <f aca="false">+D11/(D11+D23+D35)*100</f>
        <v>22.3193835200641</v>
      </c>
      <c r="E64" s="868" t="n">
        <f aca="false">+E11/(E11+E23+E35)*100</f>
        <v>22.3185603891152</v>
      </c>
      <c r="F64" s="868" t="n">
        <f aca="false">+F11/(F11+F23+F35)*100</f>
        <v>21.0441474790851</v>
      </c>
      <c r="G64" s="868" t="n">
        <f aca="false">+G11/(G11+G23+G35)*100</f>
        <v>20.9088646728794</v>
      </c>
      <c r="H64" s="868" t="n">
        <f aca="false">+H11/(H11+H23+H35)*100</f>
        <v>21.2355079040383</v>
      </c>
      <c r="I64" s="868" t="n">
        <f aca="false">+I11/(I11+I23+I35)*100</f>
        <v>21.1251460455109</v>
      </c>
      <c r="J64" s="868" t="n">
        <f aca="false">+J11/(J11+J23+J35)*100</f>
        <v>21.6207682938343</v>
      </c>
      <c r="K64" s="868" t="n">
        <f aca="false">+K11/(K11+K23+K35)*100</f>
        <v>21.858670639921</v>
      </c>
      <c r="L64" s="868" t="n">
        <f aca="false">+L11/(L11+L23+L35)*100</f>
        <v>21.3562501042225</v>
      </c>
      <c r="M64" s="868" t="n">
        <f aca="false">+M11/(M11+M23+M35)*100</f>
        <v>21.5900761826155</v>
      </c>
      <c r="N64" s="868" t="n">
        <f aca="false">+N11/(N11+N23+N35)*100</f>
        <v>21.3899086371262</v>
      </c>
      <c r="O64" s="868" t="n">
        <f aca="false">+O11/(O11+O23+O35)*100</f>
        <v>21.9136279298138</v>
      </c>
      <c r="P64" s="868" t="n">
        <f aca="false">+P11/(P11+P23+P35)*100</f>
        <v>21.5306358580997</v>
      </c>
      <c r="R64" s="872"/>
    </row>
    <row r="65" customFormat="false" ht="17.1" hidden="false" customHeight="true" outlineLevel="0" collapsed="false">
      <c r="B65" s="867" t="n">
        <v>1998</v>
      </c>
      <c r="C65" s="849" t="s">
        <v>535</v>
      </c>
      <c r="D65" s="868" t="n">
        <f aca="false">+D23/(D11+D23+D35)*100</f>
        <v>9.99689351350828</v>
      </c>
      <c r="E65" s="868" t="n">
        <f aca="false">+E23/(E11+E23+E35)*100</f>
        <v>10.7140108222634</v>
      </c>
      <c r="F65" s="868" t="n">
        <f aca="false">+F23/(F11+F23+F35)*100</f>
        <v>10.8157291438147</v>
      </c>
      <c r="G65" s="868" t="n">
        <f aca="false">+G23/(G11+G23+G35)*100</f>
        <v>11.085453787363</v>
      </c>
      <c r="H65" s="868" t="n">
        <f aca="false">+H23/(H11+H23+H35)*100</f>
        <v>11.1226244675811</v>
      </c>
      <c r="I65" s="868" t="n">
        <f aca="false">+I23/(I11+I23+I35)*100</f>
        <v>11.6325344733095</v>
      </c>
      <c r="J65" s="868" t="n">
        <f aca="false">+J23/(J11+J23+J35)*100</f>
        <v>12.0865032248132</v>
      </c>
      <c r="K65" s="868" t="n">
        <f aca="false">+K23/(K11+K23+K35)*100</f>
        <v>11.8998238105693</v>
      </c>
      <c r="L65" s="868" t="n">
        <f aca="false">+L23/(L11+L23+L35)*100</f>
        <v>12.2435959608071</v>
      </c>
      <c r="M65" s="868" t="n">
        <f aca="false">+M23/(M11+M23+M35)*100</f>
        <v>11.8275167466434</v>
      </c>
      <c r="N65" s="868" t="n">
        <f aca="false">+N23/(N11+N23+N35)*100</f>
        <v>11.9957097358481</v>
      </c>
      <c r="O65" s="868" t="n">
        <f aca="false">+O23/(O11+O23+O35)*100</f>
        <v>11.6699389317091</v>
      </c>
      <c r="P65" s="868" t="n">
        <f aca="false">+P23/(P11+P23+P35)*100</f>
        <v>11.4537072111839</v>
      </c>
      <c r="R65" s="872"/>
    </row>
    <row r="66" customFormat="false" ht="17.1" hidden="false" customHeight="true" outlineLevel="0" collapsed="false">
      <c r="B66" s="867"/>
      <c r="C66" s="870" t="s">
        <v>536</v>
      </c>
      <c r="D66" s="871" t="n">
        <f aca="false">+D35/(D11+D23+D35)*100</f>
        <v>67.6837229664276</v>
      </c>
      <c r="E66" s="871" t="n">
        <f aca="false">+E35/(E11+E23+E35)*100</f>
        <v>66.9674287886214</v>
      </c>
      <c r="F66" s="871" t="n">
        <f aca="false">+F35/(F11+F23+F35)*100</f>
        <v>68.1401233771002</v>
      </c>
      <c r="G66" s="871" t="n">
        <f aca="false">+G35/(G11+G23+G35)*100</f>
        <v>68.0056815397576</v>
      </c>
      <c r="H66" s="871" t="n">
        <f aca="false">+H35/(H11+H23+H35)*100</f>
        <v>67.6418676283806</v>
      </c>
      <c r="I66" s="871" t="n">
        <f aca="false">+I35/(I11+I23+I35)*100</f>
        <v>67.2423194811796</v>
      </c>
      <c r="J66" s="871" t="n">
        <f aca="false">+J35/(J11+J23+J35)*100</f>
        <v>66.2927284813526</v>
      </c>
      <c r="K66" s="871" t="n">
        <f aca="false">+K35/(K11+K23+K35)*100</f>
        <v>66.2415055495098</v>
      </c>
      <c r="L66" s="871" t="n">
        <f aca="false">+L35/(L11+L23+L35)*100</f>
        <v>66.4001539349705</v>
      </c>
      <c r="M66" s="871" t="n">
        <f aca="false">+M35/(M11+M23+M35)*100</f>
        <v>66.5824070707411</v>
      </c>
      <c r="N66" s="871" t="n">
        <f aca="false">+N35/(N11+N23+N35)*100</f>
        <v>66.6143816270257</v>
      </c>
      <c r="O66" s="871" t="n">
        <f aca="false">+O35/(O11+O23+O35)*100</f>
        <v>66.4164331384771</v>
      </c>
      <c r="P66" s="871" t="n">
        <f aca="false">+P35/(P11+P23+P35)*100</f>
        <v>67.0156569307164</v>
      </c>
      <c r="R66" s="872"/>
    </row>
    <row r="67" customFormat="false" ht="15" hidden="false" customHeight="true" outlineLevel="0" collapsed="false">
      <c r="B67" s="865"/>
      <c r="C67" s="845" t="s">
        <v>534</v>
      </c>
      <c r="D67" s="868" t="n">
        <f aca="false">+D12/(D12+D24+D36)*100</f>
        <v>23.1875375191067</v>
      </c>
      <c r="E67" s="868" t="n">
        <f aca="false">+E12/(E12+E24+E36)*100</f>
        <v>23.0584800288389</v>
      </c>
      <c r="F67" s="868" t="n">
        <f aca="false">+F12/(F12+F24+F36)*100</f>
        <v>21.8295372865115</v>
      </c>
      <c r="G67" s="868" t="n">
        <f aca="false">+G12/(G12+G24+G36)*100</f>
        <v>21.8432919640443</v>
      </c>
      <c r="H67" s="868" t="n">
        <f aca="false">+H12/(H12+H24+H36)*100</f>
        <v>22.1084035368646</v>
      </c>
      <c r="I67" s="868" t="n">
        <f aca="false">+I12/(I12+I24+I36)*100</f>
        <v>22.0248355684804</v>
      </c>
      <c r="J67" s="868" t="n">
        <f aca="false">+J12/(J12+J24+J36)*100</f>
        <v>22.6861710406518</v>
      </c>
      <c r="K67" s="868" t="n">
        <f aca="false">+K12/(K12+K24+K36)*100</f>
        <v>22.1593181761662</v>
      </c>
      <c r="L67" s="868" t="n">
        <f aca="false">+L12/(L12+L24+L36)*100</f>
        <v>22.1981383963465</v>
      </c>
      <c r="M67" s="868" t="n">
        <f aca="false">+M12/(M12+M24+M36)*100</f>
        <v>22.4965209769641</v>
      </c>
      <c r="N67" s="868" t="n">
        <f aca="false">+N12/(N12+N24+N36)*100</f>
        <v>22.4298404853238</v>
      </c>
      <c r="O67" s="868" t="n">
        <f aca="false">+O12/(O12+O24+O36)*100</f>
        <v>22.8865869302194</v>
      </c>
      <c r="P67" s="868" t="n">
        <f aca="false">+P12/(P12+P24+P36)*100</f>
        <v>22.3807143961406</v>
      </c>
    </row>
    <row r="68" customFormat="false" ht="15.75" hidden="false" customHeight="false" outlineLevel="0" collapsed="false">
      <c r="B68" s="867" t="n">
        <v>1999</v>
      </c>
      <c r="C68" s="849" t="s">
        <v>535</v>
      </c>
      <c r="D68" s="868" t="n">
        <f aca="false">+D24/(D12+D24+D36)*100</f>
        <v>11.1557915790319</v>
      </c>
      <c r="E68" s="868" t="n">
        <f aca="false">+E24/(E12+E24+E36)*100</f>
        <v>11.6864634363941</v>
      </c>
      <c r="F68" s="868" t="n">
        <f aca="false">+F24/(F12+F24+F36)*100</f>
        <v>11.9317205203755</v>
      </c>
      <c r="G68" s="868" t="n">
        <f aca="false">+G24/(G12+G24+G36)*100</f>
        <v>12.0876496058156</v>
      </c>
      <c r="H68" s="868" t="n">
        <f aca="false">+H24/(H12+H24+H36)*100</f>
        <v>12.0179095471161</v>
      </c>
      <c r="I68" s="868" t="n">
        <f aca="false">+I24/(I12+I24+I36)*100</f>
        <v>12.1933245267217</v>
      </c>
      <c r="J68" s="868" t="n">
        <f aca="false">+J24/(J12+J24+J36)*100</f>
        <v>12.851510854133</v>
      </c>
      <c r="K68" s="868" t="n">
        <f aca="false">+K24/(K12+K24+K36)*100</f>
        <v>12.5787000307116</v>
      </c>
      <c r="L68" s="868" t="n">
        <f aca="false">+L24/(L12+L24+L36)*100</f>
        <v>12.6460114252011</v>
      </c>
      <c r="M68" s="868" t="n">
        <f aca="false">+M24/(M12+M24+M36)*100</f>
        <v>12.0847154424715</v>
      </c>
      <c r="N68" s="868" t="n">
        <f aca="false">+N24/(N12+N24+N36)*100</f>
        <v>12.3497683728832</v>
      </c>
      <c r="O68" s="868" t="n">
        <f aca="false">+O24/(O12+O24+O36)*100</f>
        <v>11.9489763374489</v>
      </c>
      <c r="P68" s="868" t="n">
        <f aca="false">+P24/(P12+P24+P36)*100</f>
        <v>12.1518899965399</v>
      </c>
    </row>
    <row r="69" customFormat="false" ht="16.5" hidden="false" customHeight="false" outlineLevel="0" collapsed="false">
      <c r="B69" s="869"/>
      <c r="C69" s="870" t="s">
        <v>536</v>
      </c>
      <c r="D69" s="871" t="n">
        <f aca="false">+D36/(D12+D24+D36)*100</f>
        <v>65.6566709018614</v>
      </c>
      <c r="E69" s="871" t="n">
        <f aca="false">+E36/(E12+E24+E36)*100</f>
        <v>65.2550565347669</v>
      </c>
      <c r="F69" s="871" t="n">
        <f aca="false">+F36/(F12+F24+F36)*100</f>
        <v>66.238742193113</v>
      </c>
      <c r="G69" s="871" t="n">
        <f aca="false">+G36/(G12+G24+G36)*100</f>
        <v>66.06905843014</v>
      </c>
      <c r="H69" s="871" t="n">
        <f aca="false">+H36/(H12+H24+H36)*100</f>
        <v>65.8736869160193</v>
      </c>
      <c r="I69" s="871" t="n">
        <f aca="false">+I36/(I12+I24+I36)*100</f>
        <v>65.781839904798</v>
      </c>
      <c r="J69" s="871" t="n">
        <f aca="false">+J36/(J12+J24+J36)*100</f>
        <v>64.4623181052153</v>
      </c>
      <c r="K69" s="871" t="n">
        <f aca="false">+K36/(K12+K24+K36)*100</f>
        <v>65.2619817931222</v>
      </c>
      <c r="L69" s="871" t="n">
        <f aca="false">+L36/(L12+L24+L36)*100</f>
        <v>65.1558501784523</v>
      </c>
      <c r="M69" s="871" t="n">
        <f aca="false">+M36/(M12+M24+M36)*100</f>
        <v>65.4187635805644</v>
      </c>
      <c r="N69" s="871" t="n">
        <f aca="false">+N36/(N12+N24+N36)*100</f>
        <v>65.220391141793</v>
      </c>
      <c r="O69" s="871" t="n">
        <f aca="false">+O36/(O12+O24+O36)*100</f>
        <v>65.1644367323317</v>
      </c>
      <c r="P69" s="871" t="n">
        <f aca="false">+P36/(P12+P24+P36)*100</f>
        <v>65.4673956073195</v>
      </c>
    </row>
    <row r="70" customFormat="false" ht="15.75" hidden="false" customHeight="false" outlineLevel="0" collapsed="false">
      <c r="B70" s="867"/>
      <c r="C70" s="845" t="s">
        <v>534</v>
      </c>
      <c r="D70" s="868" t="n">
        <f aca="false">+D13/(D13+D25+D37)*100</f>
        <v>24.1111280343317</v>
      </c>
      <c r="E70" s="868" t="n">
        <f aca="false">+E13/(E13+E25+E37)*100</f>
        <v>23.9641237455755</v>
      </c>
      <c r="F70" s="868" t="n">
        <f aca="false">+F13/(F13+F25+F37)*100</f>
        <v>22.7603756010443</v>
      </c>
      <c r="G70" s="868" t="n">
        <f aca="false">+G13/(G13+G25+G37)*100</f>
        <v>22.8371200156885</v>
      </c>
      <c r="H70" s="868" t="n">
        <f aca="false">+H13/(H13+H25+H37)*100</f>
        <v>22.8099092535372</v>
      </c>
      <c r="I70" s="868" t="n">
        <f aca="false">+I13/(I13+I25+I37)*100</f>
        <v>22.5878368287788</v>
      </c>
      <c r="J70" s="868" t="n">
        <f aca="false">+J13/(J13+J25+J37)*100</f>
        <v>23.1265289219738</v>
      </c>
      <c r="K70" s="868" t="n">
        <f aca="false">+K13/(K13+K25+K37)*100</f>
        <v>22.7525198769729</v>
      </c>
      <c r="L70" s="868" t="n">
        <f aca="false">+L13/(L13+L25+L37)*100</f>
        <v>23.1163702591837</v>
      </c>
      <c r="M70" s="868" t="n">
        <f aca="false">+M13/(M13+M25+M37)*100</f>
        <v>22.9784708411676</v>
      </c>
      <c r="N70" s="868" t="n">
        <f aca="false">+N13/(N13+N25+N37)*100</f>
        <v>23.2014645720794</v>
      </c>
      <c r="O70" s="868" t="n">
        <f aca="false">+O13/(O13+O25+O37)*100</f>
        <v>22.9594082626303</v>
      </c>
      <c r="P70" s="868" t="n">
        <f aca="false">+P13/(P13+P25+P37)*100</f>
        <v>23.0719406145667</v>
      </c>
    </row>
    <row r="71" customFormat="false" ht="15.75" hidden="false" customHeight="false" outlineLevel="0" collapsed="false">
      <c r="B71" s="867" t="n">
        <v>2000</v>
      </c>
      <c r="C71" s="849" t="s">
        <v>535</v>
      </c>
      <c r="D71" s="868" t="n">
        <f aca="false">+D25/(D13+D25+D37)*100</f>
        <v>11.1871170535411</v>
      </c>
      <c r="E71" s="868" t="n">
        <f aca="false">+E25/(E13+E25+E37)*100</f>
        <v>11.7441272534282</v>
      </c>
      <c r="F71" s="868" t="n">
        <f aca="false">+F25/(F13+F25+F37)*100</f>
        <v>11.8937281219078</v>
      </c>
      <c r="G71" s="868" t="n">
        <f aca="false">+G25/(G13+G25+G37)*100</f>
        <v>11.7388823113258</v>
      </c>
      <c r="H71" s="868" t="n">
        <f aca="false">+H25/(H13+H25+H37)*100</f>
        <v>12.9918732067304</v>
      </c>
      <c r="I71" s="868" t="n">
        <f aca="false">+I25/(I13+I25+I37)*100</f>
        <v>13.0218160935167</v>
      </c>
      <c r="J71" s="868" t="n">
        <f aca="false">+J25/(J13+J25+J37)*100</f>
        <v>13.3011111984095</v>
      </c>
      <c r="K71" s="868" t="n">
        <f aca="false">+K25/(K13+K25+K37)*100</f>
        <v>13.2637213249561</v>
      </c>
      <c r="L71" s="868" t="n">
        <f aca="false">+L25/(L13+L25+L37)*100</f>
        <v>13.0535375826399</v>
      </c>
      <c r="M71" s="868" t="n">
        <f aca="false">+M25/(M13+M25+M37)*100</f>
        <v>12.9463709088033</v>
      </c>
      <c r="N71" s="868" t="n">
        <f aca="false">+N25/(N13+N25+N37)*100</f>
        <v>12.9505502214475</v>
      </c>
      <c r="O71" s="868" t="n">
        <f aca="false">+O25/(O13+O25+O37)*100</f>
        <v>12.0986119619992</v>
      </c>
      <c r="P71" s="868" t="n">
        <f aca="false">+P25/(P13+P25+P37)*100</f>
        <v>12.5481409065107</v>
      </c>
    </row>
    <row r="72" customFormat="false" ht="16.5" hidden="false" customHeight="false" outlineLevel="0" collapsed="false">
      <c r="B72" s="867"/>
      <c r="C72" s="870" t="s">
        <v>536</v>
      </c>
      <c r="D72" s="871" t="n">
        <f aca="false">+D37/(D13+D25+D37)*100</f>
        <v>64.7017549121272</v>
      </c>
      <c r="E72" s="871" t="n">
        <f aca="false">+E37/(E13+E25+E37)*100</f>
        <v>64.2917490009963</v>
      </c>
      <c r="F72" s="871" t="n">
        <f aca="false">+F37/(F13+F25+F37)*100</f>
        <v>65.345896277048</v>
      </c>
      <c r="G72" s="871" t="n">
        <f aca="false">+G37/(G13+G25+G37)*100</f>
        <v>65.4239976729858</v>
      </c>
      <c r="H72" s="871" t="n">
        <f aca="false">+H37/(H13+H25+H37)*100</f>
        <v>64.1982175397324</v>
      </c>
      <c r="I72" s="871" t="n">
        <f aca="false">+I37/(I13+I25+I37)*100</f>
        <v>64.3903470777046</v>
      </c>
      <c r="J72" s="871" t="n">
        <f aca="false">+J37/(J13+J25+J37)*100</f>
        <v>63.5723598796167</v>
      </c>
      <c r="K72" s="871" t="n">
        <f aca="false">+K37/(K13+K25+K37)*100</f>
        <v>63.983758798071</v>
      </c>
      <c r="L72" s="871" t="n">
        <f aca="false">+L37/(L13+L25+L37)*100</f>
        <v>63.8300921581763</v>
      </c>
      <c r="M72" s="871" t="n">
        <f aca="false">+M37/(M13+M25+M37)*100</f>
        <v>64.0751582500292</v>
      </c>
      <c r="N72" s="871" t="n">
        <f aca="false">+N37/(N13+N25+N37)*100</f>
        <v>63.8479852064731</v>
      </c>
      <c r="O72" s="871" t="n">
        <f aca="false">+O37/(O13+O25+O37)*100</f>
        <v>64.9419797753705</v>
      </c>
      <c r="P72" s="871" t="n">
        <f aca="false">+P37/(P13+P25+P37)*100</f>
        <v>64.3799184789226</v>
      </c>
    </row>
    <row r="73" customFormat="false" ht="15.75" hidden="false" customHeight="false" outlineLevel="0" collapsed="false">
      <c r="B73" s="865"/>
      <c r="C73" s="845" t="s">
        <v>534</v>
      </c>
      <c r="D73" s="868" t="n">
        <f aca="false">+D14/(D14+D26+D38)*100</f>
        <v>24.2452762474873</v>
      </c>
      <c r="E73" s="868" t="n">
        <f aca="false">+E14/(E14+E26+E38)*100</f>
        <v>24.3887936131523</v>
      </c>
      <c r="F73" s="868" t="n">
        <f aca="false">+F14/(F14+F26+F38)*100</f>
        <v>23.4822706548939</v>
      </c>
      <c r="G73" s="868" t="n">
        <f aca="false">+G14/(G14+G26+G38)*100</f>
        <v>22.8802056775368</v>
      </c>
      <c r="H73" s="868" t="n">
        <f aca="false">+H14/(H14+H26+H38)*100</f>
        <v>22.569627602057</v>
      </c>
      <c r="I73" s="868" t="n">
        <f aca="false">+I14/(I14+I26+I38)*100</f>
        <v>23.1523345382472</v>
      </c>
      <c r="J73" s="868" t="n">
        <f aca="false">+J14/(J14+J26+J38)*100</f>
        <v>23.1120740949362</v>
      </c>
      <c r="K73" s="868" t="n">
        <f aca="false">+K14/(K14+K26+K38)*100</f>
        <v>22.8209485307451</v>
      </c>
      <c r="L73" s="868" t="n">
        <f aca="false">+L14/(L14+L26+L38)*100</f>
        <v>22.8067796137864</v>
      </c>
      <c r="M73" s="868" t="n">
        <f aca="false">+M14/(M14+M26+M38)*100</f>
        <v>22.5027574767883</v>
      </c>
      <c r="N73" s="868" t="n">
        <f aca="false">+N14/(N14+N26+N38)*100</f>
        <v>22.51374506417</v>
      </c>
      <c r="O73" s="868" t="n">
        <f aca="false">+O14/(O14+O26+O38)*100</f>
        <v>21.6401226302754</v>
      </c>
      <c r="P73" s="868" t="n">
        <f aca="false">+P14/(P14+P26+P38)*100</f>
        <v>22.9980673063899</v>
      </c>
    </row>
    <row r="74" customFormat="false" ht="15.75" hidden="false" customHeight="false" outlineLevel="0" collapsed="false">
      <c r="B74" s="867" t="n">
        <v>2001</v>
      </c>
      <c r="C74" s="849" t="s">
        <v>535</v>
      </c>
      <c r="D74" s="868" t="n">
        <f aca="false">+D26/(D14+D26+D38)*100</f>
        <v>11.8426274944707</v>
      </c>
      <c r="E74" s="868" t="n">
        <f aca="false">+E26/(E14+E26+E38)*100</f>
        <v>12.0377079579912</v>
      </c>
      <c r="F74" s="868" t="n">
        <f aca="false">+F26/(F14+F26+F38)*100</f>
        <v>12.6300900111652</v>
      </c>
      <c r="G74" s="868" t="n">
        <f aca="false">+G26/(G14+G26+G38)*100</f>
        <v>12.3192618140716</v>
      </c>
      <c r="H74" s="868" t="n">
        <f aca="false">+H26/(H14+H26+H38)*100</f>
        <v>12.876952595155</v>
      </c>
      <c r="I74" s="868" t="n">
        <f aca="false">+I26/(I14+I26+I38)*100</f>
        <v>13.1290567755354</v>
      </c>
      <c r="J74" s="868" t="n">
        <f aca="false">+J26/(J14+J26+J38)*100</f>
        <v>13.5851231274053</v>
      </c>
      <c r="K74" s="868" t="n">
        <f aca="false">+K26/(K14+K26+K38)*100</f>
        <v>13.4475688991392</v>
      </c>
      <c r="L74" s="868" t="n">
        <f aca="false">+L26/(L14+L26+L38)*100</f>
        <v>13.3063532238789</v>
      </c>
      <c r="M74" s="868" t="n">
        <f aca="false">+M26/(M14+M26+M38)*100</f>
        <v>13.4153640182935</v>
      </c>
      <c r="N74" s="868" t="n">
        <f aca="false">+N26/(N14+N26+N38)*100</f>
        <v>13.3428422928685</v>
      </c>
      <c r="O74" s="868" t="n">
        <f aca="false">+O26/(O14+O26+O38)*100</f>
        <v>12.9106921703754</v>
      </c>
      <c r="P74" s="868" t="n">
        <f aca="false">+P26/(P14+P26+P38)*100</f>
        <v>12.9233633392919</v>
      </c>
    </row>
    <row r="75" customFormat="false" ht="16.5" hidden="false" customHeight="false" outlineLevel="0" collapsed="false">
      <c r="B75" s="869"/>
      <c r="C75" s="870" t="s">
        <v>536</v>
      </c>
      <c r="D75" s="871" t="n">
        <f aca="false">+D38/(D14+D26+D38)*100</f>
        <v>63.912096258042</v>
      </c>
      <c r="E75" s="871" t="n">
        <f aca="false">+E38/(E14+E26+E38)*100</f>
        <v>63.5734984288565</v>
      </c>
      <c r="F75" s="871" t="n">
        <f aca="false">+F38/(F14+F26+F38)*100</f>
        <v>63.8876393339409</v>
      </c>
      <c r="G75" s="871" t="n">
        <f aca="false">+G38/(G14+G26+G38)*100</f>
        <v>64.8005325083916</v>
      </c>
      <c r="H75" s="871" t="n">
        <f aca="false">+H38/(H14+H26+H38)*100</f>
        <v>64.5534198027881</v>
      </c>
      <c r="I75" s="871" t="n">
        <f aca="false">+I38/(I14+I26+I38)*100</f>
        <v>63.7186086862174</v>
      </c>
      <c r="J75" s="871" t="n">
        <f aca="false">+J38/(J14+J26+J38)*100</f>
        <v>63.3028027776584</v>
      </c>
      <c r="K75" s="871" t="n">
        <f aca="false">+K38/(K14+K26+K38)*100</f>
        <v>63.7314825701157</v>
      </c>
      <c r="L75" s="871" t="n">
        <f aca="false">+L38/(L14+L26+L38)*100</f>
        <v>63.8868671623348</v>
      </c>
      <c r="M75" s="871" t="n">
        <f aca="false">+M38/(M14+M26+M38)*100</f>
        <v>64.0818785049182</v>
      </c>
      <c r="N75" s="871" t="n">
        <f aca="false">+N38/(N14+N26+N38)*100</f>
        <v>64.1434126429615</v>
      </c>
      <c r="O75" s="871" t="n">
        <f aca="false">+O38/(O14+O26+O38)*100</f>
        <v>65.4491851993492</v>
      </c>
      <c r="P75" s="871" t="n">
        <f aca="false">+P38/(P14+P26+P38)*100</f>
        <v>64.0785693543182</v>
      </c>
    </row>
    <row r="76" customFormat="false" ht="15.75" hidden="false" customHeight="false" outlineLevel="0" collapsed="false">
      <c r="B76" s="867"/>
      <c r="C76" s="845" t="s">
        <v>534</v>
      </c>
      <c r="D76" s="868" t="n">
        <f aca="false">+D15/(D15+D27+D39)*100</f>
        <v>23.1339739015229</v>
      </c>
      <c r="E76" s="868" t="n">
        <f aca="false">+E15/(E15+E27+E39)*100</f>
        <v>22.9714333937908</v>
      </c>
      <c r="F76" s="868" t="n">
        <f aca="false">+F15/(F15+F27+F39)*100</f>
        <v>21.5997415881187</v>
      </c>
      <c r="G76" s="868" t="n">
        <f aca="false">+G15/(G15+G27+G39)*100</f>
        <v>20.2949462776299</v>
      </c>
      <c r="H76" s="868" t="n">
        <f aca="false">+H15/(H15+H27+H39)*100</f>
        <v>20.8343678880285</v>
      </c>
      <c r="I76" s="868" t="n">
        <f aca="false">+I15/(I15+I27+I39)*100</f>
        <v>21.025589179792</v>
      </c>
      <c r="J76" s="868" t="n">
        <f aca="false">+J15/(J15+J27+J39)*100</f>
        <v>21.0232350129629</v>
      </c>
      <c r="K76" s="868" t="n">
        <f aca="false">+K15/(K15+K27+K39)*100</f>
        <v>20.2638075983654</v>
      </c>
      <c r="L76" s="868" t="n">
        <f aca="false">+L15/(L15+L27+L39)*100</f>
        <v>19.6725944899463</v>
      </c>
      <c r="M76" s="868" t="n">
        <f aca="false">+M15/(M15+M27+M39)*100</f>
        <v>19.7737093865292</v>
      </c>
      <c r="N76" s="868" t="n">
        <f aca="false">+N15/(N15+N27+N39)*100</f>
        <v>19.806374970313</v>
      </c>
      <c r="O76" s="868" t="n">
        <f aca="false">+O15/(O15+O27+O39)*100</f>
        <v>20.6441929431624</v>
      </c>
      <c r="P76" s="868" t="n">
        <f aca="false">+P15/(P15+P27+P39)*100</f>
        <v>20.8215152376191</v>
      </c>
    </row>
    <row r="77" customFormat="false" ht="15.75" hidden="false" customHeight="false" outlineLevel="0" collapsed="false">
      <c r="B77" s="867" t="n">
        <v>2002</v>
      </c>
      <c r="C77" s="849" t="s">
        <v>535</v>
      </c>
      <c r="D77" s="868" t="n">
        <f aca="false">+D27/(D15+D27+D39)*100</f>
        <v>12.9801413658178</v>
      </c>
      <c r="E77" s="868" t="n">
        <f aca="false">+E27/(E15+E27+E39)*100</f>
        <v>13.334646083721</v>
      </c>
      <c r="F77" s="868" t="n">
        <f aca="false">+F27/(F15+F27+F39)*100</f>
        <v>12.8983466297772</v>
      </c>
      <c r="G77" s="868" t="n">
        <f aca="false">+G27/(G15+G27+G39)*100</f>
        <v>13.4538460121044</v>
      </c>
      <c r="H77" s="868" t="n">
        <f aca="false">+H27/(H15+H27+H39)*100</f>
        <v>13.6031528591794</v>
      </c>
      <c r="I77" s="868" t="n">
        <f aca="false">+I27/(I15+I27+I39)*100</f>
        <v>13.1799726326335</v>
      </c>
      <c r="J77" s="868" t="n">
        <f aca="false">+J27/(J15+J27+J39)*100</f>
        <v>13.7263981851648</v>
      </c>
      <c r="K77" s="868" t="n">
        <f aca="false">+K27/(K15+K27+K39)*100</f>
        <v>13.2320730612762</v>
      </c>
      <c r="L77" s="868" t="n">
        <f aca="false">+L27/(L15+L27+L39)*100</f>
        <v>13.0666756660636</v>
      </c>
      <c r="M77" s="868" t="n">
        <f aca="false">+M27/(M15+M27+M39)*100</f>
        <v>12.6205733897559</v>
      </c>
      <c r="N77" s="868" t="n">
        <f aca="false">+N27/(N15+N27+N39)*100</f>
        <v>12.5586529216611</v>
      </c>
      <c r="O77" s="868" t="n">
        <f aca="false">+O27/(O15+O27+O39)*100</f>
        <v>12.2212422976658</v>
      </c>
      <c r="P77" s="868" t="n">
        <f aca="false">+P27/(P15+P27+P39)*100</f>
        <v>13.067558715797</v>
      </c>
    </row>
    <row r="78" customFormat="false" ht="16.5" hidden="false" customHeight="false" outlineLevel="0" collapsed="false">
      <c r="B78" s="867"/>
      <c r="C78" s="870" t="s">
        <v>536</v>
      </c>
      <c r="D78" s="871" t="n">
        <f aca="false">+D39/(D15+D27+D39)*100</f>
        <v>63.8858847326593</v>
      </c>
      <c r="E78" s="871" t="n">
        <f aca="false">+E39/(E15+E27+E39)*100</f>
        <v>63.6939205224882</v>
      </c>
      <c r="F78" s="871" t="n">
        <f aca="false">+F39/(F15+F27+F39)*100</f>
        <v>65.501911782104</v>
      </c>
      <c r="G78" s="871" t="n">
        <f aca="false">+G39/(G15+G27+G39)*100</f>
        <v>66.2512077102657</v>
      </c>
      <c r="H78" s="871" t="n">
        <f aca="false">+H39/(H15+H27+H39)*100</f>
        <v>65.5624792527921</v>
      </c>
      <c r="I78" s="871" t="n">
        <f aca="false">+I39/(I15+I27+I39)*100</f>
        <v>65.7944381875745</v>
      </c>
      <c r="J78" s="871" t="n">
        <f aca="false">+J39/(J15+J27+J39)*100</f>
        <v>65.2503668018723</v>
      </c>
      <c r="K78" s="871" t="n">
        <f aca="false">+K39/(K15+K27+K39)*100</f>
        <v>66.5041193403584</v>
      </c>
      <c r="L78" s="871" t="n">
        <f aca="false">+L39/(L15+L27+L39)*100</f>
        <v>67.2607298439901</v>
      </c>
      <c r="M78" s="871" t="n">
        <f aca="false">+M39/(M15+M27+M39)*100</f>
        <v>67.6057172237149</v>
      </c>
      <c r="N78" s="871" t="n">
        <f aca="false">+N39/(N15+N27+N39)*100</f>
        <v>67.6349721080259</v>
      </c>
      <c r="O78" s="871" t="n">
        <f aca="false">+O39/(O15+O27+O39)*100</f>
        <v>67.1345647591718</v>
      </c>
      <c r="P78" s="871" t="n">
        <f aca="false">+P39/(P15+P27+P39)*100</f>
        <v>66.1109260465839</v>
      </c>
    </row>
    <row r="79" customFormat="false" ht="15" hidden="false" customHeight="true" outlineLevel="0" collapsed="false">
      <c r="B79" s="865"/>
      <c r="C79" s="845" t="s">
        <v>534</v>
      </c>
      <c r="D79" s="868" t="n">
        <f aca="false">+D16/(D16+D28+D40)*100</f>
        <v>21.4900040000649</v>
      </c>
      <c r="E79" s="868" t="n">
        <f aca="false">+E16/(E16+E28+E40)*100</f>
        <v>21.1287922691464</v>
      </c>
      <c r="F79" s="868" t="n">
        <f aca="false">+F16/(F16+F28+F40)*100</f>
        <v>19.4666983360247</v>
      </c>
      <c r="G79" s="868" t="n">
        <f aca="false">+G16/(G16+G28+G40)*100</f>
        <v>19.8389389303105</v>
      </c>
      <c r="H79" s="868" t="n">
        <f aca="false">+H16/(H16+H28+H40)*100</f>
        <v>19.5086227629667</v>
      </c>
      <c r="I79" s="868" t="n">
        <f aca="false">+I16/(I16+I28+I40)*100</f>
        <v>19.4714877891125</v>
      </c>
      <c r="J79" s="868" t="n">
        <f aca="false">+J16/(J16+J28+J40)*100</f>
        <v>19.6829257378746</v>
      </c>
      <c r="K79" s="868" t="n">
        <f aca="false">+K16/(K16+K28+K40)*100</f>
        <v>19.2805740575436</v>
      </c>
      <c r="L79" s="868" t="n">
        <f aca="false">+L16/(L16+L28+L40)*100</f>
        <v>19.3365007416508</v>
      </c>
      <c r="M79" s="868" t="n">
        <f aca="false">+M16/(M16+M28+M40)*100</f>
        <v>19.630251384212</v>
      </c>
      <c r="N79" s="868" t="n">
        <f aca="false">+N16/(N16+N28+N40)*100</f>
        <v>19.539217992001</v>
      </c>
      <c r="O79" s="868" t="n">
        <f aca="false">+O16/(O16+O28+O40)*100</f>
        <v>20.0748549157131</v>
      </c>
      <c r="P79" s="868" t="n">
        <f aca="false">+P16/(P16+P28+P40)*100</f>
        <v>19.8037394091403</v>
      </c>
    </row>
    <row r="80" customFormat="false" ht="15.75" hidden="false" customHeight="false" outlineLevel="0" collapsed="false">
      <c r="B80" s="867" t="n">
        <v>2003</v>
      </c>
      <c r="C80" s="849" t="s">
        <v>535</v>
      </c>
      <c r="D80" s="868" t="n">
        <f aca="false">+D28/(D16+D28+D40)*100</f>
        <v>11.7562612907589</v>
      </c>
      <c r="E80" s="868" t="n">
        <f aca="false">+E28/(E16+E28+E40)*100</f>
        <v>12.2179878606803</v>
      </c>
      <c r="F80" s="868" t="n">
        <f aca="false">+F28/(F16+F28+F40)*100</f>
        <v>11.7019778504245</v>
      </c>
      <c r="G80" s="868" t="n">
        <f aca="false">+G28/(G16+G28+G40)*100</f>
        <v>12.212185767764</v>
      </c>
      <c r="H80" s="868" t="n">
        <f aca="false">+H28/(H16+H28+H40)*100</f>
        <v>12.2508257333682</v>
      </c>
      <c r="I80" s="868" t="n">
        <f aca="false">+I28/(I16+I28+I40)*100</f>
        <v>12.2562031628388</v>
      </c>
      <c r="J80" s="868" t="n">
        <f aca="false">+J28/(J16+J28+J40)*100</f>
        <v>12.3183445366941</v>
      </c>
      <c r="K80" s="868" t="n">
        <f aca="false">+K28/(K16+K28+K40)*100</f>
        <v>12.1920161508723</v>
      </c>
      <c r="L80" s="868" t="n">
        <f aca="false">+L28/(L16+L28+L40)*100</f>
        <v>12.0920359291463</v>
      </c>
      <c r="M80" s="868" t="n">
        <f aca="false">+M28/(M16+M28+M40)*100</f>
        <v>12.0086469877785</v>
      </c>
      <c r="N80" s="868" t="n">
        <f aca="false">+N28/(N16+N28+N40)*100</f>
        <v>11.6508274289656</v>
      </c>
      <c r="O80" s="868" t="n">
        <f aca="false">+O28/(O16+O28+O40)*100</f>
        <v>11.5827814911027</v>
      </c>
      <c r="P80" s="868" t="n">
        <f aca="false">+P28/(P16+P28+P40)*100</f>
        <v>12.0225785620855</v>
      </c>
    </row>
    <row r="81" customFormat="false" ht="16.5" hidden="false" customHeight="false" outlineLevel="0" collapsed="false">
      <c r="B81" s="869"/>
      <c r="C81" s="870" t="s">
        <v>536</v>
      </c>
      <c r="D81" s="871" t="n">
        <f aca="false">+D40/(D16+D28+D40)*100</f>
        <v>66.7537347091761</v>
      </c>
      <c r="E81" s="871" t="n">
        <f aca="false">+E40/(E16+E28+E40)*100</f>
        <v>66.6532198701733</v>
      </c>
      <c r="F81" s="871" t="n">
        <f aca="false">+F40/(F16+F28+F40)*100</f>
        <v>68.8313238135508</v>
      </c>
      <c r="G81" s="871" t="n">
        <f aca="false">+G40/(G16+G28+G40)*100</f>
        <v>67.9488753019255</v>
      </c>
      <c r="H81" s="871" t="n">
        <f aca="false">+H40/(H16+H28+H40)*100</f>
        <v>68.2405515036651</v>
      </c>
      <c r="I81" s="871" t="n">
        <f aca="false">+I40/(I16+I28+I40)*100</f>
        <v>68.2723090480487</v>
      </c>
      <c r="J81" s="871" t="n">
        <f aca="false">+J40/(J16+J28+J40)*100</f>
        <v>67.9987297254314</v>
      </c>
      <c r="K81" s="871" t="n">
        <f aca="false">+K40/(K16+K28+K40)*100</f>
        <v>68.527409791584</v>
      </c>
      <c r="L81" s="871" t="n">
        <f aca="false">+L40/(L16+L28+L40)*100</f>
        <v>68.5714633292029</v>
      </c>
      <c r="M81" s="871" t="n">
        <f aca="false">+M40/(M16+M28+M40)*100</f>
        <v>68.3611016280096</v>
      </c>
      <c r="N81" s="871" t="n">
        <f aca="false">+N40/(N16+N28+N40)*100</f>
        <v>68.8099545790334</v>
      </c>
      <c r="O81" s="871" t="n">
        <f aca="false">+O40/(O16+O28+O40)*100</f>
        <v>68.3423635931843</v>
      </c>
      <c r="P81" s="871" t="n">
        <f aca="false">+P40/(P16+P28+P40)*100</f>
        <v>68.1736820287742</v>
      </c>
    </row>
    <row r="82" customFormat="false" ht="15" hidden="false" customHeight="true" outlineLevel="0" collapsed="false">
      <c r="B82" s="865"/>
      <c r="C82" s="845" t="s">
        <v>534</v>
      </c>
      <c r="D82" s="868" t="n">
        <f aca="false">+D17/(D17+D29+D41)*100</f>
        <v>20.9729744992107</v>
      </c>
      <c r="E82" s="868" t="n">
        <f aca="false">+E17/(E17+E29+E41)*100</f>
        <v>20.5952421135197</v>
      </c>
      <c r="F82" s="868" t="n">
        <f aca="false">+F17/(F17+F29+F41)*100</f>
        <v>19.3980688046144</v>
      </c>
      <c r="G82" s="868" t="n">
        <f aca="false">+G17/(G17+G29+G41)*100</f>
        <v>18.8936621789004</v>
      </c>
      <c r="H82" s="868" t="n">
        <f aca="false">+H17/(H17+H29+H41)*100</f>
        <v>18.8582219654469</v>
      </c>
      <c r="I82" s="868" t="n">
        <f aca="false">+I17/(I17+I29+I41)*100</f>
        <v>17.8668682642374</v>
      </c>
      <c r="J82" s="868" t="n">
        <f aca="false">+J17/(J17+J29+J41)*100</f>
        <v>18.7751264501892</v>
      </c>
      <c r="K82" s="868" t="n">
        <f aca="false">+K17/(K17+K29+K41)*100</f>
        <v>18.4714609254884</v>
      </c>
      <c r="L82" s="868" t="n">
        <f aca="false">+L17/(L17+L29+L41)*100</f>
        <v>18.6999094892938</v>
      </c>
      <c r="M82" s="868" t="n">
        <f aca="false">+M17/(M17+M29+M41)*100</f>
        <v>18.7591112786929</v>
      </c>
      <c r="N82" s="868" t="n">
        <f aca="false">+N17/(N17+N29+N41)*100</f>
        <v>18.6706053736123</v>
      </c>
      <c r="O82" s="868" t="n">
        <f aca="false">+O17/(O17+O29+O41)*100</f>
        <v>19.4140728844693</v>
      </c>
      <c r="P82" s="868" t="n">
        <f aca="false">+P17/(P17+P29+P41)*100</f>
        <v>19.0473922170518</v>
      </c>
    </row>
    <row r="83" customFormat="false" ht="15.75" hidden="false" customHeight="false" outlineLevel="0" collapsed="false">
      <c r="B83" s="867" t="n">
        <v>2004</v>
      </c>
      <c r="C83" s="849" t="s">
        <v>535</v>
      </c>
      <c r="D83" s="868" t="n">
        <f aca="false">+D29/(D17+D29+D41)*100</f>
        <v>10.8900548688171</v>
      </c>
      <c r="E83" s="868" t="n">
        <f aca="false">+E29/(E17+E29+E41)*100</f>
        <v>11.4585775124094</v>
      </c>
      <c r="F83" s="868" t="n">
        <f aca="false">+F29/(F17+F29+F41)*100</f>
        <v>11.8319535877642</v>
      </c>
      <c r="G83" s="868" t="n">
        <f aca="false">+G29/(G17+G29+G41)*100</f>
        <v>11.0349979574944</v>
      </c>
      <c r="H83" s="868" t="n">
        <f aca="false">+H29/(H17+H29+H41)*100</f>
        <v>11.7940137969692</v>
      </c>
      <c r="I83" s="868" t="n">
        <f aca="false">+I29/(I17+I29+I41)*100</f>
        <v>12.0987811560509</v>
      </c>
      <c r="J83" s="868" t="n">
        <f aca="false">+J29/(J17+J29+J41)*100</f>
        <v>12.334481463279</v>
      </c>
      <c r="K83" s="868" t="n">
        <f aca="false">+K29/(K17+K29+K41)*100</f>
        <v>12.0720146051072</v>
      </c>
      <c r="L83" s="868" t="n">
        <f aca="false">+L29/(L17+L29+L41)*100</f>
        <v>12.0034104697733</v>
      </c>
      <c r="M83" s="868" t="n">
        <f aca="false">+M29/(M17+M29+M41)*100</f>
        <v>11.5889723372889</v>
      </c>
      <c r="N83" s="868" t="n">
        <f aca="false">+N29/(N17+N29+N41)*100</f>
        <v>11.5959583878815</v>
      </c>
      <c r="O83" s="868" t="n">
        <f aca="false">+O29/(O17+O29+O41)*100</f>
        <v>10.5304832494566</v>
      </c>
      <c r="P83" s="868" t="n">
        <f aca="false">+P29/(P17+P29+P41)*100</f>
        <v>11.6233765373135</v>
      </c>
    </row>
    <row r="84" customFormat="false" ht="16.5" hidden="false" customHeight="false" outlineLevel="0" collapsed="false">
      <c r="B84" s="869"/>
      <c r="C84" s="870" t="s">
        <v>536</v>
      </c>
      <c r="D84" s="871" t="n">
        <f aca="false">+D41/(D17+D29+D41)*100</f>
        <v>68.1369706319722</v>
      </c>
      <c r="E84" s="871" t="n">
        <f aca="false">+E41/(E17+E29+E41)*100</f>
        <v>67.9461803740709</v>
      </c>
      <c r="F84" s="871" t="n">
        <f aca="false">+F41/(F17+F29+F41)*100</f>
        <v>68.7699776076213</v>
      </c>
      <c r="G84" s="871" t="n">
        <f aca="false">+G41/(G17+G29+G41)*100</f>
        <v>70.0713398636053</v>
      </c>
      <c r="H84" s="871" t="n">
        <f aca="false">+H41/(H17+H29+H41)*100</f>
        <v>69.3477642375839</v>
      </c>
      <c r="I84" s="871" t="n">
        <f aca="false">+I41/(I17+I29+I41)*100</f>
        <v>70.0343505797117</v>
      </c>
      <c r="J84" s="871" t="n">
        <f aca="false">+J41/(J17+J29+J41)*100</f>
        <v>68.8903920865318</v>
      </c>
      <c r="K84" s="871" t="n">
        <f aca="false">+K41/(K17+K29+K41)*100</f>
        <v>69.4565244694044</v>
      </c>
      <c r="L84" s="871" t="n">
        <f aca="false">+L41/(L17+L29+L41)*100</f>
        <v>69.2966800409329</v>
      </c>
      <c r="M84" s="871" t="n">
        <f aca="false">+M41/(M17+M29+M41)*100</f>
        <v>69.6519163840182</v>
      </c>
      <c r="N84" s="871" t="n">
        <f aca="false">+N41/(N17+N29+N41)*100</f>
        <v>69.7334362385062</v>
      </c>
      <c r="O84" s="871" t="n">
        <f aca="false">+O41/(O17+O29+O41)*100</f>
        <v>70.0554438660741</v>
      </c>
      <c r="P84" s="871" t="n">
        <f aca="false">+P41/(P17+P29+P41)*100</f>
        <v>69.3292312456348</v>
      </c>
    </row>
    <row r="85" customFormat="false" ht="15.75" hidden="false" customHeight="false" outlineLevel="0" collapsed="false">
      <c r="B85" s="873"/>
      <c r="C85" s="862"/>
      <c r="D85" s="874"/>
      <c r="E85" s="874"/>
      <c r="F85" s="874"/>
      <c r="G85" s="874"/>
      <c r="H85" s="874"/>
      <c r="I85" s="874"/>
      <c r="J85" s="874"/>
      <c r="K85" s="874"/>
      <c r="L85" s="874"/>
      <c r="M85" s="874"/>
      <c r="N85" s="874"/>
      <c r="O85" s="874"/>
      <c r="P85" s="874"/>
    </row>
    <row r="86" customFormat="false" ht="12.75" hidden="false" customHeight="false" outlineLevel="0" collapsed="false">
      <c r="B86" s="261" t="s">
        <v>532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false" showRowColHeaders="fals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875" width="10.77"/>
    <col collapsed="false" customWidth="true" hidden="false" outlineLevel="0" max="8" min="8" style="875" width="3.1"/>
    <col collapsed="false" customWidth="true" hidden="false" outlineLevel="0" max="9" min="9" style="875" width="11.22"/>
    <col collapsed="false" customWidth="true" hidden="false" outlineLevel="0" max="10" min="10" style="875" width="10.33"/>
    <col collapsed="false" customWidth="false" hidden="false" outlineLevel="0" max="257" min="11" style="875" width="8.88"/>
  </cols>
  <sheetData>
    <row r="1" s="877" customFormat="true" ht="43.5" hidden="false" customHeight="true" outlineLevel="0" collapsed="false">
      <c r="A1" s="876" t="s">
        <v>537</v>
      </c>
      <c r="B1" s="876"/>
      <c r="C1" s="876"/>
      <c r="D1" s="876"/>
      <c r="E1" s="876"/>
      <c r="F1" s="876"/>
      <c r="G1" s="876"/>
      <c r="I1" s="878"/>
      <c r="J1" s="878"/>
      <c r="K1" s="878"/>
      <c r="L1" s="878"/>
      <c r="M1" s="878"/>
    </row>
    <row r="2" customFormat="false" ht="27" hidden="false" customHeight="true" outlineLevel="0" collapsed="false">
      <c r="I2" s="879" t="s">
        <v>538</v>
      </c>
      <c r="J2" s="880"/>
      <c r="K2" s="880"/>
      <c r="L2" s="880"/>
      <c r="M2" s="880"/>
      <c r="N2" s="881"/>
      <c r="O2" s="882"/>
      <c r="P2" s="882"/>
    </row>
    <row r="3" customFormat="false" ht="23.25" hidden="false" customHeight="true" outlineLevel="0" collapsed="false">
      <c r="A3" s="883" t="s">
        <v>538</v>
      </c>
      <c r="B3" s="884"/>
      <c r="C3" s="884"/>
      <c r="D3" s="884"/>
      <c r="E3" s="884"/>
      <c r="F3" s="885"/>
    </row>
    <row r="4" customFormat="false" ht="25.5" hidden="false" customHeight="true" outlineLevel="0" collapsed="false">
      <c r="A4" s="886"/>
      <c r="B4" s="481"/>
      <c r="C4" s="481"/>
      <c r="D4" s="482"/>
      <c r="E4" s="482"/>
      <c r="F4" s="0"/>
      <c r="I4" s="887" t="s">
        <v>400</v>
      </c>
      <c r="J4" s="888" t="s">
        <v>539</v>
      </c>
      <c r="K4" s="888" t="s">
        <v>540</v>
      </c>
      <c r="L4" s="888" t="s">
        <v>541</v>
      </c>
      <c r="M4" s="888" t="s">
        <v>542</v>
      </c>
      <c r="N4" s="888" t="s">
        <v>543</v>
      </c>
      <c r="O4" s="888" t="s">
        <v>544</v>
      </c>
      <c r="P4" s="888" t="s">
        <v>545</v>
      </c>
      <c r="Q4" s="888" t="s">
        <v>546</v>
      </c>
      <c r="R4" s="888" t="s">
        <v>547</v>
      </c>
      <c r="S4" s="888" t="s">
        <v>548</v>
      </c>
      <c r="T4" s="888" t="s">
        <v>549</v>
      </c>
      <c r="U4" s="888" t="s">
        <v>550</v>
      </c>
      <c r="V4" s="888" t="s">
        <v>114</v>
      </c>
      <c r="AA4" s="889"/>
    </row>
    <row r="5" customFormat="false" ht="15.75" hidden="false" customHeight="false" outlineLevel="0" collapsed="false">
      <c r="A5" s="890" t="s">
        <v>551</v>
      </c>
      <c r="B5" s="891"/>
      <c r="C5" s="892"/>
      <c r="D5" s="0"/>
      <c r="E5" s="0"/>
      <c r="F5" s="0"/>
      <c r="I5" s="893" t="s">
        <v>193</v>
      </c>
      <c r="J5" s="894" t="n">
        <v>493</v>
      </c>
      <c r="K5" s="894" t="n">
        <v>80</v>
      </c>
      <c r="L5" s="894" t="n">
        <v>32</v>
      </c>
      <c r="M5" s="894" t="n">
        <v>14</v>
      </c>
      <c r="N5" s="894" t="n">
        <v>19</v>
      </c>
      <c r="O5" s="894" t="n">
        <v>114</v>
      </c>
      <c r="P5" s="894" t="n">
        <v>6</v>
      </c>
      <c r="Q5" s="894" t="n">
        <v>50</v>
      </c>
      <c r="R5" s="894" t="n">
        <v>0</v>
      </c>
      <c r="S5" s="894" t="n">
        <v>2</v>
      </c>
      <c r="T5" s="894"/>
      <c r="U5" s="894" t="n">
        <v>3</v>
      </c>
      <c r="V5" s="895" t="n">
        <f aca="false">SUM(J5:U5)</f>
        <v>813</v>
      </c>
      <c r="AA5" s="896"/>
    </row>
    <row r="6" customFormat="false" ht="15.75" hidden="false" customHeight="false" outlineLevel="0" collapsed="false">
      <c r="A6" s="897" t="s">
        <v>552</v>
      </c>
      <c r="B6" s="898"/>
      <c r="C6" s="899" t="n">
        <f aca="false">+V17</f>
        <v>20430</v>
      </c>
      <c r="D6" s="0"/>
      <c r="E6" s="0"/>
      <c r="F6" s="0"/>
      <c r="I6" s="893" t="s">
        <v>194</v>
      </c>
      <c r="J6" s="894" t="n">
        <v>646</v>
      </c>
      <c r="K6" s="894" t="n">
        <v>84</v>
      </c>
      <c r="L6" s="894" t="n">
        <v>51</v>
      </c>
      <c r="M6" s="894" t="n">
        <v>17</v>
      </c>
      <c r="N6" s="894" t="n">
        <v>32</v>
      </c>
      <c r="O6" s="894" t="n">
        <v>188</v>
      </c>
      <c r="P6" s="894" t="n">
        <v>2</v>
      </c>
      <c r="Q6" s="894" t="n">
        <v>59</v>
      </c>
      <c r="R6" s="894" t="n">
        <v>1</v>
      </c>
      <c r="S6" s="894" t="n">
        <v>55</v>
      </c>
      <c r="T6" s="894"/>
      <c r="U6" s="894" t="n">
        <v>3</v>
      </c>
      <c r="V6" s="895" t="n">
        <f aca="false">SUM(J6:U6)</f>
        <v>1138</v>
      </c>
      <c r="AA6" s="896"/>
    </row>
    <row r="7" customFormat="false" ht="15.75" hidden="false" customHeight="false" outlineLevel="0" collapsed="false">
      <c r="A7" s="900"/>
      <c r="B7" s="901"/>
      <c r="C7" s="902"/>
      <c r="D7" s="0"/>
      <c r="E7" s="0"/>
      <c r="F7" s="0"/>
      <c r="I7" s="893" t="s">
        <v>195</v>
      </c>
      <c r="J7" s="894" t="n">
        <v>877</v>
      </c>
      <c r="K7" s="894" t="n">
        <v>84</v>
      </c>
      <c r="L7" s="894" t="n">
        <v>67</v>
      </c>
      <c r="M7" s="894" t="n">
        <v>22</v>
      </c>
      <c r="N7" s="894" t="n">
        <v>43</v>
      </c>
      <c r="O7" s="894" t="n">
        <v>256</v>
      </c>
      <c r="P7" s="894" t="n">
        <v>2</v>
      </c>
      <c r="Q7" s="894" t="n">
        <v>78</v>
      </c>
      <c r="R7" s="894" t="n">
        <v>0</v>
      </c>
      <c r="S7" s="894" t="n">
        <v>143</v>
      </c>
      <c r="T7" s="894" t="n">
        <v>114</v>
      </c>
      <c r="U7" s="894" t="n">
        <v>11</v>
      </c>
      <c r="V7" s="895" t="n">
        <f aca="false">SUM(J7:U7)</f>
        <v>1697</v>
      </c>
      <c r="AA7" s="896"/>
    </row>
    <row r="8" customFormat="false" ht="14.1" hidden="false" customHeight="true" outlineLevel="0" collapsed="false">
      <c r="I8" s="893" t="s">
        <v>196</v>
      </c>
      <c r="J8" s="894" t="n">
        <v>804</v>
      </c>
      <c r="K8" s="894" t="n">
        <v>66</v>
      </c>
      <c r="L8" s="894" t="n">
        <v>82</v>
      </c>
      <c r="M8" s="894" t="n">
        <v>67</v>
      </c>
      <c r="N8" s="894" t="n">
        <v>49</v>
      </c>
      <c r="O8" s="894" t="n">
        <v>250</v>
      </c>
      <c r="P8" s="894" t="n">
        <v>5</v>
      </c>
      <c r="Q8" s="894" t="n">
        <v>57</v>
      </c>
      <c r="R8" s="894" t="n">
        <v>2</v>
      </c>
      <c r="S8" s="894" t="n">
        <v>74</v>
      </c>
      <c r="T8" s="894" t="n">
        <v>74</v>
      </c>
      <c r="U8" s="894" t="n">
        <v>11</v>
      </c>
      <c r="V8" s="895" t="n">
        <f aca="false">SUM(J8:U8)</f>
        <v>1541</v>
      </c>
      <c r="AA8" s="896"/>
    </row>
    <row r="9" customFormat="false" ht="14.1" hidden="false" customHeight="true" outlineLevel="0" collapsed="false">
      <c r="I9" s="893" t="s">
        <v>197</v>
      </c>
      <c r="J9" s="894" t="n">
        <v>888</v>
      </c>
      <c r="K9" s="894" t="n">
        <v>115</v>
      </c>
      <c r="L9" s="894" t="n">
        <v>67</v>
      </c>
      <c r="M9" s="894" t="n">
        <v>53</v>
      </c>
      <c r="N9" s="894" t="n">
        <v>75</v>
      </c>
      <c r="O9" s="894" t="n">
        <v>304</v>
      </c>
      <c r="P9" s="894" t="n">
        <v>11</v>
      </c>
      <c r="Q9" s="894" t="n">
        <v>48</v>
      </c>
      <c r="R9" s="894" t="n">
        <v>1</v>
      </c>
      <c r="S9" s="894" t="n">
        <v>193</v>
      </c>
      <c r="T9" s="894" t="n">
        <v>52</v>
      </c>
      <c r="U9" s="894" t="n">
        <v>2</v>
      </c>
      <c r="V9" s="895" t="n">
        <f aca="false">SUM(J9:U9)</f>
        <v>1809</v>
      </c>
      <c r="AA9" s="896"/>
    </row>
    <row r="10" customFormat="false" ht="14.1" hidden="false" customHeight="true" outlineLevel="0" collapsed="false">
      <c r="I10" s="893" t="s">
        <v>198</v>
      </c>
      <c r="J10" s="894" t="n">
        <v>1036</v>
      </c>
      <c r="K10" s="894" t="n">
        <v>106</v>
      </c>
      <c r="L10" s="894" t="n">
        <v>112</v>
      </c>
      <c r="M10" s="894" t="n">
        <v>35</v>
      </c>
      <c r="N10" s="894" t="n">
        <v>40</v>
      </c>
      <c r="O10" s="894" t="n">
        <v>293</v>
      </c>
      <c r="P10" s="894" t="n">
        <v>11</v>
      </c>
      <c r="Q10" s="894" t="n">
        <v>55</v>
      </c>
      <c r="R10" s="894" t="n">
        <v>0</v>
      </c>
      <c r="S10" s="894" t="n">
        <v>92</v>
      </c>
      <c r="T10" s="894" t="n">
        <v>24</v>
      </c>
      <c r="U10" s="894" t="n">
        <v>5</v>
      </c>
      <c r="V10" s="895" t="n">
        <f aca="false">SUM(J10:U10)</f>
        <v>1809</v>
      </c>
      <c r="AA10" s="896"/>
    </row>
    <row r="11" customFormat="false" ht="14.1" hidden="false" customHeight="true" outlineLevel="0" collapsed="false">
      <c r="I11" s="893" t="s">
        <v>199</v>
      </c>
      <c r="J11" s="894" t="n">
        <v>930</v>
      </c>
      <c r="K11" s="894" t="n">
        <v>130</v>
      </c>
      <c r="L11" s="894" t="n">
        <v>109</v>
      </c>
      <c r="M11" s="894" t="n">
        <v>22</v>
      </c>
      <c r="N11" s="894" t="n">
        <v>50</v>
      </c>
      <c r="O11" s="894" t="n">
        <v>180</v>
      </c>
      <c r="P11" s="894" t="n">
        <v>13</v>
      </c>
      <c r="Q11" s="894" t="n">
        <v>48</v>
      </c>
      <c r="R11" s="894" t="n">
        <v>4</v>
      </c>
      <c r="S11" s="894" t="n">
        <v>41</v>
      </c>
      <c r="T11" s="894" t="n">
        <v>38</v>
      </c>
      <c r="U11" s="894" t="n">
        <v>4</v>
      </c>
      <c r="V11" s="895" t="n">
        <f aca="false">SUM(J11:U11)</f>
        <v>1569</v>
      </c>
    </row>
    <row r="12" customFormat="false" ht="14.1" hidden="false" customHeight="true" outlineLevel="0" collapsed="false">
      <c r="I12" s="893" t="s">
        <v>200</v>
      </c>
      <c r="J12" s="894" t="n">
        <v>1047</v>
      </c>
      <c r="K12" s="894" t="n">
        <v>122</v>
      </c>
      <c r="L12" s="894" t="n">
        <v>178</v>
      </c>
      <c r="M12" s="894" t="n">
        <v>17</v>
      </c>
      <c r="N12" s="894" t="n">
        <v>41</v>
      </c>
      <c r="O12" s="894" t="n">
        <v>299</v>
      </c>
      <c r="P12" s="894" t="n">
        <v>20</v>
      </c>
      <c r="Q12" s="894" t="n">
        <v>69</v>
      </c>
      <c r="R12" s="894" t="n">
        <v>2</v>
      </c>
      <c r="S12" s="894" t="n">
        <v>80</v>
      </c>
      <c r="T12" s="894" t="n">
        <v>18</v>
      </c>
      <c r="U12" s="894" t="n">
        <v>2</v>
      </c>
      <c r="V12" s="895" t="n">
        <f aca="false">SUM(J12:U12)</f>
        <v>1895</v>
      </c>
    </row>
    <row r="13" customFormat="false" ht="14.1" hidden="false" customHeight="true" outlineLevel="0" collapsed="false">
      <c r="I13" s="893" t="s">
        <v>553</v>
      </c>
      <c r="J13" s="894" t="n">
        <v>1282</v>
      </c>
      <c r="K13" s="894" t="n">
        <v>169</v>
      </c>
      <c r="L13" s="894" t="n">
        <v>202</v>
      </c>
      <c r="M13" s="894" t="n">
        <v>16</v>
      </c>
      <c r="N13" s="894" t="n">
        <v>47</v>
      </c>
      <c r="O13" s="894" t="n">
        <v>241</v>
      </c>
      <c r="P13" s="894" t="n">
        <v>30</v>
      </c>
      <c r="Q13" s="894" t="n">
        <v>103</v>
      </c>
      <c r="R13" s="894" t="n">
        <v>10</v>
      </c>
      <c r="S13" s="894" t="n">
        <v>170</v>
      </c>
      <c r="T13" s="894" t="n">
        <v>28</v>
      </c>
      <c r="U13" s="894" t="n">
        <v>103</v>
      </c>
      <c r="V13" s="895" t="n">
        <f aca="false">SUM(J13:U13)</f>
        <v>2401</v>
      </c>
    </row>
    <row r="14" customFormat="false" ht="14.1" hidden="false" customHeight="true" outlineLevel="0" collapsed="false">
      <c r="I14" s="893" t="s">
        <v>202</v>
      </c>
      <c r="J14" s="894" t="n">
        <v>1219</v>
      </c>
      <c r="K14" s="894" t="n">
        <v>162</v>
      </c>
      <c r="L14" s="894" t="n">
        <v>157</v>
      </c>
      <c r="M14" s="894" t="n">
        <v>28</v>
      </c>
      <c r="N14" s="894" t="n">
        <v>55</v>
      </c>
      <c r="O14" s="894" t="n">
        <v>280</v>
      </c>
      <c r="P14" s="894" t="n">
        <v>35</v>
      </c>
      <c r="Q14" s="894" t="n">
        <v>70</v>
      </c>
      <c r="R14" s="894" t="n">
        <v>2</v>
      </c>
      <c r="S14" s="894" t="n">
        <v>100</v>
      </c>
      <c r="T14" s="894" t="n">
        <v>13</v>
      </c>
      <c r="U14" s="894" t="n">
        <v>124</v>
      </c>
      <c r="V14" s="895" t="n">
        <f aca="false">SUM(J14:U14)</f>
        <v>2245</v>
      </c>
    </row>
    <row r="15" customFormat="false" ht="14.1" hidden="false" customHeight="true" outlineLevel="0" collapsed="false">
      <c r="I15" s="893" t="s">
        <v>357</v>
      </c>
      <c r="J15" s="894" t="n">
        <v>1161</v>
      </c>
      <c r="K15" s="894" t="n">
        <v>158</v>
      </c>
      <c r="L15" s="894" t="n">
        <v>199</v>
      </c>
      <c r="M15" s="894" t="n">
        <v>43</v>
      </c>
      <c r="N15" s="894" t="n">
        <v>55</v>
      </c>
      <c r="O15" s="894" t="n">
        <v>246</v>
      </c>
      <c r="P15" s="894" t="n">
        <v>28</v>
      </c>
      <c r="Q15" s="894" t="n">
        <v>66</v>
      </c>
      <c r="R15" s="894" t="n">
        <v>4</v>
      </c>
      <c r="S15" s="894" t="n">
        <v>106</v>
      </c>
      <c r="T15" s="894" t="n">
        <v>8</v>
      </c>
      <c r="U15" s="894" t="n">
        <v>101</v>
      </c>
      <c r="V15" s="895" t="n">
        <f aca="false">SUM(J15:U15)</f>
        <v>2175</v>
      </c>
    </row>
    <row r="16" customFormat="false" ht="14.1" hidden="false" customHeight="true" outlineLevel="0" collapsed="false">
      <c r="I16" s="893" t="s">
        <v>340</v>
      </c>
      <c r="J16" s="894" t="n">
        <v>713</v>
      </c>
      <c r="K16" s="894" t="n">
        <v>123</v>
      </c>
      <c r="L16" s="894" t="n">
        <v>69</v>
      </c>
      <c r="M16" s="894" t="n">
        <v>31</v>
      </c>
      <c r="N16" s="894" t="n">
        <v>31</v>
      </c>
      <c r="O16" s="894" t="n">
        <v>168</v>
      </c>
      <c r="P16" s="894" t="n">
        <v>8</v>
      </c>
      <c r="Q16" s="894" t="n">
        <v>51</v>
      </c>
      <c r="R16" s="894" t="n">
        <v>3</v>
      </c>
      <c r="S16" s="894" t="n">
        <v>75</v>
      </c>
      <c r="T16" s="894" t="n">
        <v>8</v>
      </c>
      <c r="U16" s="894" t="n">
        <v>58</v>
      </c>
      <c r="V16" s="895" t="n">
        <f aca="false">SUM(J16:U16)</f>
        <v>1338</v>
      </c>
    </row>
    <row r="17" customFormat="false" ht="14.1" hidden="false" customHeight="true" outlineLevel="0" collapsed="false">
      <c r="I17" s="893" t="s">
        <v>114</v>
      </c>
      <c r="J17" s="895" t="n">
        <f aca="false">SUM(J5:J16)</f>
        <v>11096</v>
      </c>
      <c r="K17" s="895" t="n">
        <f aca="false">SUM(K5:K16)</f>
        <v>1399</v>
      </c>
      <c r="L17" s="895" t="n">
        <f aca="false">SUM(L5:L16)</f>
        <v>1325</v>
      </c>
      <c r="M17" s="895" t="n">
        <f aca="false">SUM(M5:M16)</f>
        <v>365</v>
      </c>
      <c r="N17" s="895" t="n">
        <f aca="false">SUM(N5:N16)</f>
        <v>537</v>
      </c>
      <c r="O17" s="895" t="n">
        <f aca="false">SUM(O5:O16)</f>
        <v>2819</v>
      </c>
      <c r="P17" s="895" t="n">
        <f aca="false">SUM(P5:P16)</f>
        <v>171</v>
      </c>
      <c r="Q17" s="895" t="n">
        <f aca="false">SUM(Q5:Q16)</f>
        <v>754</v>
      </c>
      <c r="R17" s="895" t="n">
        <f aca="false">SUM(R5:R16)</f>
        <v>29</v>
      </c>
      <c r="S17" s="895" t="n">
        <f aca="false">SUM(S5:S16)</f>
        <v>1131</v>
      </c>
      <c r="T17" s="895" t="n">
        <f aca="false">SUM(T5:T16)</f>
        <v>377</v>
      </c>
      <c r="U17" s="895" t="n">
        <f aca="false">SUM(U5:U16)</f>
        <v>427</v>
      </c>
      <c r="V17" s="895" t="n">
        <f aca="false">SUM(V5:V16)</f>
        <v>20430</v>
      </c>
    </row>
    <row r="18" customFormat="false" ht="14.1" hidden="false" customHeight="true" outlineLevel="0" collapsed="false"/>
    <row r="19" customFormat="false" ht="14.1" hidden="false" customHeight="true" outlineLevel="0" collapsed="false">
      <c r="I19" s="887" t="s">
        <v>400</v>
      </c>
      <c r="J19" s="887" t="s">
        <v>554</v>
      </c>
      <c r="K19" s="887" t="s">
        <v>555</v>
      </c>
      <c r="L19" s="887" t="s">
        <v>556</v>
      </c>
      <c r="M19" s="887" t="s">
        <v>557</v>
      </c>
      <c r="N19" s="887" t="s">
        <v>558</v>
      </c>
      <c r="O19" s="887" t="s">
        <v>559</v>
      </c>
      <c r="P19" s="887" t="s">
        <v>560</v>
      </c>
      <c r="Q19" s="887" t="s">
        <v>561</v>
      </c>
      <c r="R19" s="887" t="s">
        <v>562</v>
      </c>
      <c r="S19" s="887" t="s">
        <v>563</v>
      </c>
      <c r="T19" s="887" t="s">
        <v>564</v>
      </c>
      <c r="U19" s="887" t="s">
        <v>565</v>
      </c>
      <c r="V19" s="887" t="s">
        <v>566</v>
      </c>
      <c r="W19" s="887" t="s">
        <v>114</v>
      </c>
    </row>
    <row r="20" customFormat="false" ht="14.1" hidden="false" customHeight="true" outlineLevel="0" collapsed="false">
      <c r="I20" s="893" t="s">
        <v>193</v>
      </c>
      <c r="J20" s="894" t="n">
        <v>6</v>
      </c>
      <c r="K20" s="894"/>
      <c r="L20" s="894" t="n">
        <v>7</v>
      </c>
      <c r="M20" s="894" t="n">
        <v>3</v>
      </c>
      <c r="N20" s="894" t="n">
        <v>8</v>
      </c>
      <c r="O20" s="894" t="n">
        <v>166</v>
      </c>
      <c r="P20" s="894" t="n">
        <v>7</v>
      </c>
      <c r="Q20" s="894" t="n">
        <v>14</v>
      </c>
      <c r="R20" s="894" t="n">
        <v>21</v>
      </c>
      <c r="S20" s="894" t="n">
        <v>29</v>
      </c>
      <c r="T20" s="894"/>
      <c r="U20" s="894" t="n">
        <v>151</v>
      </c>
      <c r="V20" s="894" t="n">
        <v>81</v>
      </c>
      <c r="W20" s="895" t="n">
        <f aca="false">SUM(J20:V20)</f>
        <v>493</v>
      </c>
    </row>
    <row r="21" customFormat="false" ht="14.1" hidden="false" customHeight="true" outlineLevel="0" collapsed="false">
      <c r="I21" s="893" t="s">
        <v>194</v>
      </c>
      <c r="J21" s="894" t="n">
        <v>2</v>
      </c>
      <c r="K21" s="894" t="n">
        <v>3</v>
      </c>
      <c r="L21" s="894" t="n">
        <v>3</v>
      </c>
      <c r="M21" s="894" t="n">
        <v>3</v>
      </c>
      <c r="N21" s="894" t="n">
        <v>8</v>
      </c>
      <c r="O21" s="894" t="n">
        <v>203</v>
      </c>
      <c r="P21" s="894" t="n">
        <v>12</v>
      </c>
      <c r="Q21" s="894" t="n">
        <v>21</v>
      </c>
      <c r="R21" s="894" t="n">
        <v>25</v>
      </c>
      <c r="S21" s="894" t="n">
        <v>53</v>
      </c>
      <c r="T21" s="894"/>
      <c r="U21" s="894" t="n">
        <v>219</v>
      </c>
      <c r="V21" s="894" t="n">
        <v>94</v>
      </c>
      <c r="W21" s="895" t="n">
        <f aca="false">SUM(J21:V21)</f>
        <v>646</v>
      </c>
    </row>
    <row r="22" customFormat="false" ht="14.1" hidden="false" customHeight="true" outlineLevel="0" collapsed="false">
      <c r="I22" s="893" t="s">
        <v>195</v>
      </c>
      <c r="J22" s="894" t="n">
        <v>3</v>
      </c>
      <c r="K22" s="894" t="n">
        <v>2</v>
      </c>
      <c r="L22" s="894" t="n">
        <v>3</v>
      </c>
      <c r="M22" s="894" t="n">
        <v>1</v>
      </c>
      <c r="N22" s="894" t="n">
        <v>20</v>
      </c>
      <c r="O22" s="894" t="n">
        <v>295</v>
      </c>
      <c r="P22" s="894" t="n">
        <v>22</v>
      </c>
      <c r="Q22" s="894" t="n">
        <v>16</v>
      </c>
      <c r="R22" s="894" t="n">
        <v>31</v>
      </c>
      <c r="S22" s="894" t="n">
        <v>50</v>
      </c>
      <c r="T22" s="894"/>
      <c r="U22" s="894" t="n">
        <v>309</v>
      </c>
      <c r="V22" s="894" t="n">
        <v>125</v>
      </c>
      <c r="W22" s="895" t="n">
        <f aca="false">SUM(J22:V22)</f>
        <v>877</v>
      </c>
    </row>
    <row r="23" customFormat="false" ht="14.1" hidden="false" customHeight="true" outlineLevel="0" collapsed="false">
      <c r="I23" s="893" t="s">
        <v>196</v>
      </c>
      <c r="J23" s="894" t="n">
        <v>4</v>
      </c>
      <c r="K23" s="894" t="n">
        <v>3</v>
      </c>
      <c r="L23" s="894" t="n">
        <v>4</v>
      </c>
      <c r="M23" s="894" t="n">
        <v>6</v>
      </c>
      <c r="N23" s="894" t="n">
        <v>10</v>
      </c>
      <c r="O23" s="894" t="n">
        <v>275</v>
      </c>
      <c r="P23" s="894" t="n">
        <v>8</v>
      </c>
      <c r="Q23" s="894" t="n">
        <v>22</v>
      </c>
      <c r="R23" s="894" t="n">
        <v>23</v>
      </c>
      <c r="S23" s="894" t="n">
        <v>36</v>
      </c>
      <c r="T23" s="894"/>
      <c r="U23" s="894" t="n">
        <v>284</v>
      </c>
      <c r="V23" s="894" t="n">
        <v>129</v>
      </c>
      <c r="W23" s="895" t="n">
        <f aca="false">SUM(J23:V23)</f>
        <v>804</v>
      </c>
    </row>
    <row r="24" customFormat="false" ht="14.1" hidden="false" customHeight="true" outlineLevel="0" collapsed="false">
      <c r="I24" s="893" t="s">
        <v>197</v>
      </c>
      <c r="J24" s="894" t="n">
        <v>11</v>
      </c>
      <c r="K24" s="894"/>
      <c r="L24" s="894" t="n">
        <v>11</v>
      </c>
      <c r="M24" s="894" t="n">
        <v>1</v>
      </c>
      <c r="N24" s="894" t="n">
        <v>13</v>
      </c>
      <c r="O24" s="894" t="n">
        <v>297</v>
      </c>
      <c r="P24" s="894" t="n">
        <v>5</v>
      </c>
      <c r="Q24" s="894" t="n">
        <v>20</v>
      </c>
      <c r="R24" s="894" t="n">
        <v>23</v>
      </c>
      <c r="S24" s="894" t="n">
        <v>45</v>
      </c>
      <c r="T24" s="894"/>
      <c r="U24" s="894" t="n">
        <v>305</v>
      </c>
      <c r="V24" s="894" t="n">
        <v>157</v>
      </c>
      <c r="W24" s="895" t="n">
        <f aca="false">SUM(J24:V24)</f>
        <v>888</v>
      </c>
    </row>
    <row r="25" customFormat="false" ht="14.1" hidden="false" customHeight="true" outlineLevel="0" collapsed="false">
      <c r="I25" s="893" t="s">
        <v>198</v>
      </c>
      <c r="J25" s="894" t="n">
        <v>7</v>
      </c>
      <c r="K25" s="894" t="n">
        <v>2</v>
      </c>
      <c r="L25" s="894" t="n">
        <v>8</v>
      </c>
      <c r="M25" s="894" t="n">
        <v>3</v>
      </c>
      <c r="N25" s="894" t="n">
        <v>18</v>
      </c>
      <c r="O25" s="894" t="n">
        <v>336</v>
      </c>
      <c r="P25" s="894" t="n">
        <v>12</v>
      </c>
      <c r="Q25" s="894" t="n">
        <v>22</v>
      </c>
      <c r="R25" s="894" t="n">
        <v>26</v>
      </c>
      <c r="S25" s="894" t="n">
        <v>52</v>
      </c>
      <c r="T25" s="894"/>
      <c r="U25" s="894" t="n">
        <v>394</v>
      </c>
      <c r="V25" s="894" t="n">
        <v>156</v>
      </c>
      <c r="W25" s="895" t="n">
        <f aca="false">SUM(J25:V25)</f>
        <v>1036</v>
      </c>
    </row>
    <row r="26" customFormat="false" ht="14.1" hidden="false" customHeight="true" outlineLevel="0" collapsed="false">
      <c r="I26" s="893" t="s">
        <v>199</v>
      </c>
      <c r="J26" s="894" t="n">
        <v>7</v>
      </c>
      <c r="K26" s="894" t="n">
        <v>6</v>
      </c>
      <c r="L26" s="894" t="n">
        <v>14</v>
      </c>
      <c r="M26" s="894" t="n">
        <v>2</v>
      </c>
      <c r="N26" s="894" t="n">
        <v>5</v>
      </c>
      <c r="O26" s="894" t="n">
        <v>344</v>
      </c>
      <c r="P26" s="894" t="n">
        <v>11</v>
      </c>
      <c r="Q26" s="894" t="n">
        <v>30</v>
      </c>
      <c r="R26" s="894" t="n">
        <v>6</v>
      </c>
      <c r="S26" s="894" t="n">
        <v>58</v>
      </c>
      <c r="T26" s="894"/>
      <c r="U26" s="894" t="n">
        <v>288</v>
      </c>
      <c r="V26" s="894" t="n">
        <v>159</v>
      </c>
      <c r="W26" s="895" t="n">
        <f aca="false">SUM(J26:V26)</f>
        <v>930</v>
      </c>
    </row>
    <row r="27" customFormat="false" ht="14.1" hidden="false" customHeight="true" outlineLevel="0" collapsed="false">
      <c r="I27" s="893" t="s">
        <v>200</v>
      </c>
      <c r="J27" s="894" t="n">
        <v>11</v>
      </c>
      <c r="K27" s="894" t="n">
        <v>6</v>
      </c>
      <c r="L27" s="894" t="n">
        <v>15</v>
      </c>
      <c r="M27" s="894" t="n">
        <v>2</v>
      </c>
      <c r="N27" s="894" t="n">
        <v>8</v>
      </c>
      <c r="O27" s="894" t="n">
        <v>314</v>
      </c>
      <c r="P27" s="894" t="n">
        <v>14</v>
      </c>
      <c r="Q27" s="894" t="n">
        <v>23</v>
      </c>
      <c r="R27" s="894" t="n">
        <v>17</v>
      </c>
      <c r="S27" s="894" t="n">
        <v>67</v>
      </c>
      <c r="T27" s="894"/>
      <c r="U27" s="894" t="n">
        <v>408</v>
      </c>
      <c r="V27" s="894" t="n">
        <v>162</v>
      </c>
      <c r="W27" s="895" t="n">
        <f aca="false">SUM(J27:V27)</f>
        <v>1047</v>
      </c>
    </row>
    <row r="28" customFormat="false" ht="14.1" hidden="false" customHeight="true" outlineLevel="0" collapsed="false">
      <c r="I28" s="893" t="s">
        <v>553</v>
      </c>
      <c r="J28" s="894" t="n">
        <v>15</v>
      </c>
      <c r="K28" s="894" t="n">
        <v>7</v>
      </c>
      <c r="L28" s="894" t="n">
        <v>28</v>
      </c>
      <c r="M28" s="894" t="n">
        <v>3</v>
      </c>
      <c r="N28" s="894" t="n">
        <v>25</v>
      </c>
      <c r="O28" s="894" t="n">
        <v>429</v>
      </c>
      <c r="P28" s="894" t="n">
        <v>24</v>
      </c>
      <c r="Q28" s="894" t="n">
        <v>37</v>
      </c>
      <c r="R28" s="894" t="n">
        <v>21</v>
      </c>
      <c r="S28" s="894" t="n">
        <v>86</v>
      </c>
      <c r="T28" s="894"/>
      <c r="U28" s="894" t="n">
        <v>422</v>
      </c>
      <c r="V28" s="894" t="n">
        <v>185</v>
      </c>
      <c r="W28" s="895" t="n">
        <f aca="false">SUM(J28:V28)</f>
        <v>1282</v>
      </c>
    </row>
    <row r="29" customFormat="false" ht="14.1" hidden="false" customHeight="true" outlineLevel="0" collapsed="false">
      <c r="I29" s="893" t="s">
        <v>202</v>
      </c>
      <c r="J29" s="894" t="n">
        <v>11</v>
      </c>
      <c r="K29" s="894" t="n">
        <v>6</v>
      </c>
      <c r="L29" s="894" t="n">
        <v>8</v>
      </c>
      <c r="M29" s="894" t="n">
        <v>1</v>
      </c>
      <c r="N29" s="894" t="n">
        <v>18</v>
      </c>
      <c r="O29" s="894" t="n">
        <v>438</v>
      </c>
      <c r="P29" s="894" t="n">
        <v>23</v>
      </c>
      <c r="Q29" s="894" t="n">
        <v>32</v>
      </c>
      <c r="R29" s="894" t="n">
        <v>23</v>
      </c>
      <c r="S29" s="894" t="n">
        <v>76</v>
      </c>
      <c r="T29" s="894"/>
      <c r="U29" s="894" t="n">
        <v>387</v>
      </c>
      <c r="V29" s="894" t="n">
        <v>196</v>
      </c>
      <c r="W29" s="895" t="n">
        <f aca="false">SUM(J29:V29)</f>
        <v>1219</v>
      </c>
    </row>
    <row r="30" customFormat="false" ht="14.1" hidden="false" customHeight="true" outlineLevel="0" collapsed="false">
      <c r="I30" s="893" t="s">
        <v>357</v>
      </c>
      <c r="J30" s="894" t="n">
        <v>8</v>
      </c>
      <c r="K30" s="894" t="n">
        <v>3</v>
      </c>
      <c r="L30" s="894" t="n">
        <v>18</v>
      </c>
      <c r="M30" s="894" t="n">
        <v>4</v>
      </c>
      <c r="N30" s="894" t="n">
        <v>15</v>
      </c>
      <c r="O30" s="894" t="n">
        <v>413</v>
      </c>
      <c r="P30" s="894" t="n">
        <v>14</v>
      </c>
      <c r="Q30" s="894" t="n">
        <v>19</v>
      </c>
      <c r="R30" s="894" t="n">
        <v>25</v>
      </c>
      <c r="S30" s="894" t="n">
        <v>63</v>
      </c>
      <c r="T30" s="894"/>
      <c r="U30" s="894" t="n">
        <v>370</v>
      </c>
      <c r="V30" s="894" t="n">
        <v>209</v>
      </c>
      <c r="W30" s="895" t="n">
        <f aca="false">SUM(J30:V30)</f>
        <v>1161</v>
      </c>
    </row>
    <row r="31" customFormat="false" ht="14.1" hidden="false" customHeight="true" outlineLevel="0" collapsed="false">
      <c r="I31" s="893" t="s">
        <v>340</v>
      </c>
      <c r="J31" s="894" t="n">
        <v>6</v>
      </c>
      <c r="K31" s="894" t="n">
        <v>4</v>
      </c>
      <c r="L31" s="894" t="n">
        <v>4</v>
      </c>
      <c r="M31" s="894" t="n">
        <v>4</v>
      </c>
      <c r="N31" s="894" t="n">
        <v>14</v>
      </c>
      <c r="O31" s="894" t="n">
        <v>244</v>
      </c>
      <c r="P31" s="894" t="n">
        <v>10</v>
      </c>
      <c r="Q31" s="894" t="n">
        <v>27</v>
      </c>
      <c r="R31" s="894" t="n">
        <v>17</v>
      </c>
      <c r="S31" s="894" t="n">
        <v>34</v>
      </c>
      <c r="T31" s="894"/>
      <c r="U31" s="894" t="n">
        <v>236</v>
      </c>
      <c r="V31" s="894" t="n">
        <v>113</v>
      </c>
      <c r="W31" s="895" t="n">
        <f aca="false">SUM(J31:V31)</f>
        <v>713</v>
      </c>
    </row>
    <row r="32" customFormat="false" ht="14.1" hidden="false" customHeight="true" outlineLevel="0" collapsed="false">
      <c r="I32" s="893" t="s">
        <v>114</v>
      </c>
      <c r="J32" s="895" t="n">
        <f aca="false">SUM(J20:J31)</f>
        <v>91</v>
      </c>
      <c r="K32" s="895" t="n">
        <f aca="false">SUM(K20:K31)</f>
        <v>42</v>
      </c>
      <c r="L32" s="895" t="n">
        <f aca="false">SUM(L20:L31)</f>
        <v>123</v>
      </c>
      <c r="M32" s="895" t="n">
        <f aca="false">SUM(M20:M31)</f>
        <v>33</v>
      </c>
      <c r="N32" s="895" t="n">
        <f aca="false">SUM(N20:N31)</f>
        <v>162</v>
      </c>
      <c r="O32" s="895" t="n">
        <f aca="false">SUM(O20:O31)</f>
        <v>3754</v>
      </c>
      <c r="P32" s="895" t="n">
        <f aca="false">SUM(P20:P31)</f>
        <v>162</v>
      </c>
      <c r="Q32" s="895" t="n">
        <f aca="false">SUM(Q20:Q31)</f>
        <v>283</v>
      </c>
      <c r="R32" s="895" t="n">
        <f aca="false">SUM(R20:R31)</f>
        <v>258</v>
      </c>
      <c r="S32" s="895" t="n">
        <f aca="false">SUM(S20:S31)</f>
        <v>649</v>
      </c>
      <c r="T32" s="895" t="n">
        <f aca="false">SUM(T20:T31)</f>
        <v>0</v>
      </c>
      <c r="U32" s="895" t="n">
        <f aca="false">SUM(U20:U31)</f>
        <v>3773</v>
      </c>
      <c r="V32" s="895" t="n">
        <f aca="false">SUM(V20:V31)</f>
        <v>1766</v>
      </c>
      <c r="W32" s="895" t="n">
        <f aca="false">SUM(J32:V32)</f>
        <v>11096</v>
      </c>
    </row>
    <row r="68" customFormat="false" ht="49.5" hidden="false" customHeight="true" outlineLevel="0" collapsed="false">
      <c r="A68" s="876" t="s">
        <v>567</v>
      </c>
      <c r="B68" s="876"/>
      <c r="C68" s="876"/>
      <c r="D68" s="876"/>
      <c r="E68" s="876"/>
      <c r="F68" s="876"/>
      <c r="G68" s="876"/>
      <c r="J68" s="878"/>
      <c r="K68" s="878"/>
      <c r="L68" s="878"/>
      <c r="M68" s="878"/>
    </row>
    <row r="69" customFormat="false" ht="18.75" hidden="false" customHeight="false" outlineLevel="0" collapsed="false">
      <c r="B69" s="903"/>
      <c r="C69" s="903"/>
      <c r="D69" s="904"/>
      <c r="E69" s="904"/>
      <c r="F69" s="905"/>
      <c r="I69" s="906" t="s">
        <v>538</v>
      </c>
      <c r="J69" s="907"/>
      <c r="K69" s="907"/>
      <c r="L69" s="907"/>
      <c r="M69" s="907"/>
      <c r="N69" s="907"/>
      <c r="O69" s="907"/>
      <c r="P69" s="908"/>
      <c r="Q69" s="909"/>
    </row>
    <row r="70" customFormat="false" ht="20.25" hidden="false" customHeight="false" outlineLevel="0" collapsed="false">
      <c r="A70" s="883" t="s">
        <v>538</v>
      </c>
      <c r="B70" s="884"/>
      <c r="C70" s="884"/>
      <c r="D70" s="884"/>
      <c r="E70" s="884"/>
      <c r="F70" s="885"/>
    </row>
    <row r="71" customFormat="false" ht="15.75" hidden="false" customHeight="false" outlineLevel="0" collapsed="false">
      <c r="A71" s="910"/>
      <c r="B71" s="905"/>
      <c r="D71" s="905"/>
      <c r="E71" s="905"/>
      <c r="F71" s="905"/>
    </row>
    <row r="72" customFormat="false" ht="22.5" hidden="false" customHeight="false" outlineLevel="0" collapsed="false">
      <c r="A72" s="911" t="s">
        <v>47</v>
      </c>
      <c r="B72" s="912"/>
      <c r="C72" s="913"/>
      <c r="D72" s="905"/>
      <c r="E72" s="905"/>
      <c r="F72" s="905"/>
      <c r="I72" s="914" t="s">
        <v>400</v>
      </c>
      <c r="J72" s="888" t="s">
        <v>568</v>
      </c>
      <c r="K72" s="888" t="s">
        <v>569</v>
      </c>
      <c r="L72" s="888" t="s">
        <v>570</v>
      </c>
      <c r="M72" s="888" t="s">
        <v>571</v>
      </c>
      <c r="N72" s="888" t="s">
        <v>572</v>
      </c>
      <c r="O72" s="888" t="s">
        <v>573</v>
      </c>
      <c r="P72" s="888" t="s">
        <v>574</v>
      </c>
      <c r="Q72" s="888" t="s">
        <v>575</v>
      </c>
      <c r="R72" s="888" t="s">
        <v>576</v>
      </c>
      <c r="S72" s="888" t="s">
        <v>577</v>
      </c>
      <c r="T72" s="888" t="s">
        <v>578</v>
      </c>
      <c r="U72" s="888" t="s">
        <v>579</v>
      </c>
      <c r="V72" s="888" t="s">
        <v>580</v>
      </c>
      <c r="W72" s="888" t="s">
        <v>581</v>
      </c>
      <c r="X72" s="888" t="s">
        <v>114</v>
      </c>
    </row>
    <row r="73" customFormat="false" ht="15.75" hidden="false" customHeight="false" outlineLevel="0" collapsed="false">
      <c r="A73" s="915" t="s">
        <v>582</v>
      </c>
      <c r="B73" s="896"/>
      <c r="C73" s="916" t="n">
        <f aca="false">+X85</f>
        <v>14979</v>
      </c>
      <c r="D73" s="905"/>
      <c r="E73" s="905"/>
      <c r="F73" s="905"/>
      <c r="I73" s="893" t="s">
        <v>193</v>
      </c>
      <c r="J73" s="917"/>
      <c r="K73" s="917"/>
      <c r="L73" s="917" t="n">
        <v>1</v>
      </c>
      <c r="M73" s="917" t="n">
        <v>555</v>
      </c>
      <c r="N73" s="917" t="n">
        <v>8</v>
      </c>
      <c r="O73" s="917" t="n">
        <v>2</v>
      </c>
      <c r="P73" s="917" t="n">
        <v>1</v>
      </c>
      <c r="Q73" s="917" t="n">
        <v>100</v>
      </c>
      <c r="R73" s="917" t="n">
        <v>11</v>
      </c>
      <c r="S73" s="917" t="n">
        <v>27</v>
      </c>
      <c r="T73" s="917" t="n">
        <v>6</v>
      </c>
      <c r="U73" s="917" t="n">
        <v>47</v>
      </c>
      <c r="V73" s="917" t="n">
        <v>8</v>
      </c>
      <c r="W73" s="917" t="n">
        <v>50</v>
      </c>
      <c r="X73" s="895" t="n">
        <f aca="false">SUM(J73:W73)</f>
        <v>816</v>
      </c>
    </row>
    <row r="74" customFormat="false" ht="15" hidden="false" customHeight="false" outlineLevel="0" collapsed="false">
      <c r="A74" s="918"/>
      <c r="B74" s="919"/>
      <c r="C74" s="920"/>
      <c r="D74" s="905"/>
      <c r="E74" s="905"/>
      <c r="F74" s="905"/>
      <c r="I74" s="893" t="s">
        <v>194</v>
      </c>
      <c r="J74" s="917" t="n">
        <v>2</v>
      </c>
      <c r="K74" s="917" t="n">
        <v>3</v>
      </c>
      <c r="L74" s="917" t="n">
        <v>1</v>
      </c>
      <c r="M74" s="917" t="n">
        <v>712</v>
      </c>
      <c r="N74" s="917" t="n">
        <v>17</v>
      </c>
      <c r="O74" s="917"/>
      <c r="P74" s="917" t="n">
        <v>5</v>
      </c>
      <c r="Q74" s="917" t="n">
        <v>147</v>
      </c>
      <c r="R74" s="917" t="n">
        <v>8</v>
      </c>
      <c r="S74" s="917" t="n">
        <v>29</v>
      </c>
      <c r="T74" s="917" t="n">
        <v>37</v>
      </c>
      <c r="U74" s="917" t="n">
        <v>34</v>
      </c>
      <c r="V74" s="917" t="n">
        <v>8</v>
      </c>
      <c r="W74" s="917" t="n">
        <v>43</v>
      </c>
      <c r="X74" s="895" t="n">
        <f aca="false">SUM(J74:W74)</f>
        <v>1046</v>
      </c>
    </row>
    <row r="75" customFormat="false" ht="12.75" hidden="false" customHeight="false" outlineLevel="0" collapsed="false">
      <c r="I75" s="893" t="s">
        <v>195</v>
      </c>
      <c r="J75" s="917"/>
      <c r="K75" s="917" t="n">
        <v>133</v>
      </c>
      <c r="L75" s="917"/>
      <c r="M75" s="917" t="n">
        <v>1070</v>
      </c>
      <c r="N75" s="917" t="n">
        <v>23</v>
      </c>
      <c r="O75" s="917"/>
      <c r="P75" s="917" t="n">
        <v>6</v>
      </c>
      <c r="Q75" s="917" t="n">
        <v>212</v>
      </c>
      <c r="R75" s="917" t="n">
        <v>9</v>
      </c>
      <c r="S75" s="917" t="n">
        <v>39</v>
      </c>
      <c r="T75" s="917" t="n">
        <v>26</v>
      </c>
      <c r="U75" s="917" t="n">
        <v>81</v>
      </c>
      <c r="V75" s="917" t="n">
        <v>15</v>
      </c>
      <c r="W75" s="917" t="n">
        <v>54</v>
      </c>
      <c r="X75" s="895" t="n">
        <f aca="false">SUM(J75:W75)</f>
        <v>1668</v>
      </c>
    </row>
    <row r="76" customFormat="false" ht="12.75" hidden="false" customHeight="false" outlineLevel="0" collapsed="false">
      <c r="I76" s="893" t="s">
        <v>196</v>
      </c>
      <c r="J76" s="917" t="n">
        <v>1</v>
      </c>
      <c r="K76" s="917" t="n">
        <v>97</v>
      </c>
      <c r="L76" s="917" t="n">
        <v>2</v>
      </c>
      <c r="M76" s="917" t="n">
        <v>889</v>
      </c>
      <c r="N76" s="917" t="n">
        <v>10</v>
      </c>
      <c r="O76" s="917" t="n">
        <v>1</v>
      </c>
      <c r="P76" s="917" t="n">
        <v>8</v>
      </c>
      <c r="Q76" s="917" t="n">
        <v>181</v>
      </c>
      <c r="R76" s="917" t="n">
        <v>5</v>
      </c>
      <c r="S76" s="917" t="n">
        <v>38</v>
      </c>
      <c r="T76" s="917" t="n">
        <v>12</v>
      </c>
      <c r="U76" s="917" t="n">
        <v>73</v>
      </c>
      <c r="V76" s="917" t="n">
        <v>9</v>
      </c>
      <c r="W76" s="917" t="n">
        <v>42</v>
      </c>
      <c r="X76" s="895" t="n">
        <f aca="false">SUM(J76:W76)</f>
        <v>1368</v>
      </c>
    </row>
    <row r="77" customFormat="false" ht="12.75" hidden="false" customHeight="false" outlineLevel="0" collapsed="false">
      <c r="I77" s="893" t="s">
        <v>197</v>
      </c>
      <c r="J77" s="917" t="n">
        <v>1</v>
      </c>
      <c r="K77" s="917" t="n">
        <v>62</v>
      </c>
      <c r="L77" s="917" t="n">
        <v>1</v>
      </c>
      <c r="M77" s="917" t="n">
        <v>832</v>
      </c>
      <c r="N77" s="917" t="n">
        <v>17</v>
      </c>
      <c r="O77" s="917"/>
      <c r="P77" s="917" t="n">
        <v>9</v>
      </c>
      <c r="Q77" s="917" t="n">
        <v>216</v>
      </c>
      <c r="R77" s="917" t="n">
        <v>9</v>
      </c>
      <c r="S77" s="917" t="n">
        <v>33</v>
      </c>
      <c r="T77" s="917" t="n">
        <v>13</v>
      </c>
      <c r="U77" s="917" t="n">
        <v>55</v>
      </c>
      <c r="V77" s="917" t="n">
        <v>10</v>
      </c>
      <c r="W77" s="917" t="n">
        <v>38</v>
      </c>
      <c r="X77" s="895" t="n">
        <f aca="false">SUM(J77:W77)</f>
        <v>1296</v>
      </c>
    </row>
    <row r="78" customFormat="false" ht="12.75" hidden="false" customHeight="false" outlineLevel="0" collapsed="false">
      <c r="I78" s="893" t="s">
        <v>198</v>
      </c>
      <c r="J78" s="917" t="n">
        <v>1</v>
      </c>
      <c r="K78" s="917" t="n">
        <v>29</v>
      </c>
      <c r="L78" s="917" t="n">
        <v>1</v>
      </c>
      <c r="M78" s="917" t="n">
        <v>893</v>
      </c>
      <c r="N78" s="917" t="n">
        <v>20</v>
      </c>
      <c r="O78" s="917"/>
      <c r="P78" s="917" t="n">
        <v>9</v>
      </c>
      <c r="Q78" s="917" t="n">
        <v>174</v>
      </c>
      <c r="R78" s="917" t="n">
        <v>12</v>
      </c>
      <c r="S78" s="917" t="n">
        <v>30</v>
      </c>
      <c r="T78" s="917" t="n">
        <v>13</v>
      </c>
      <c r="U78" s="917" t="n">
        <v>77</v>
      </c>
      <c r="V78" s="917" t="n">
        <v>12</v>
      </c>
      <c r="W78" s="917" t="n">
        <v>30</v>
      </c>
      <c r="X78" s="895" t="n">
        <f aca="false">SUM(J78:W78)</f>
        <v>1301</v>
      </c>
    </row>
    <row r="79" customFormat="false" ht="12.75" hidden="false" customHeight="false" outlineLevel="0" collapsed="false">
      <c r="I79" s="893" t="s">
        <v>199</v>
      </c>
      <c r="J79" s="917"/>
      <c r="K79" s="917" t="n">
        <v>25</v>
      </c>
      <c r="L79" s="917" t="n">
        <v>2</v>
      </c>
      <c r="M79" s="917" t="n">
        <v>830</v>
      </c>
      <c r="N79" s="917" t="n">
        <v>24</v>
      </c>
      <c r="O79" s="917"/>
      <c r="P79" s="917" t="n">
        <v>9</v>
      </c>
      <c r="Q79" s="917" t="n">
        <v>113</v>
      </c>
      <c r="R79" s="917" t="n">
        <v>8</v>
      </c>
      <c r="S79" s="917" t="n">
        <v>29</v>
      </c>
      <c r="T79" s="917" t="n">
        <v>4</v>
      </c>
      <c r="U79" s="917" t="n">
        <v>60</v>
      </c>
      <c r="V79" s="917" t="n">
        <v>10</v>
      </c>
      <c r="W79" s="917" t="n">
        <v>52</v>
      </c>
      <c r="X79" s="895" t="n">
        <f aca="false">SUM(J79:W79)</f>
        <v>1166</v>
      </c>
    </row>
    <row r="80" customFormat="false" ht="12.75" hidden="false" customHeight="false" outlineLevel="0" collapsed="false">
      <c r="I80" s="893" t="s">
        <v>200</v>
      </c>
      <c r="J80" s="917"/>
      <c r="K80" s="917" t="n">
        <v>29</v>
      </c>
      <c r="L80" s="917" t="n">
        <v>4</v>
      </c>
      <c r="M80" s="917" t="n">
        <v>940</v>
      </c>
      <c r="N80" s="917" t="n">
        <v>23</v>
      </c>
      <c r="O80" s="917"/>
      <c r="P80" s="917" t="n">
        <v>3</v>
      </c>
      <c r="Q80" s="917" t="n">
        <v>141</v>
      </c>
      <c r="R80" s="917" t="n">
        <v>7</v>
      </c>
      <c r="S80" s="917" t="n">
        <v>21</v>
      </c>
      <c r="T80" s="917" t="n">
        <v>9</v>
      </c>
      <c r="U80" s="917" t="n">
        <v>74</v>
      </c>
      <c r="V80" s="917" t="n">
        <v>11</v>
      </c>
      <c r="W80" s="917" t="n">
        <v>45</v>
      </c>
      <c r="X80" s="895" t="n">
        <f aca="false">SUM(J80:W80)</f>
        <v>1307</v>
      </c>
    </row>
    <row r="81" customFormat="false" ht="12.75" hidden="false" customHeight="false" outlineLevel="0" collapsed="false">
      <c r="I81" s="893" t="s">
        <v>356</v>
      </c>
      <c r="J81" s="917"/>
      <c r="K81" s="917" t="n">
        <v>18</v>
      </c>
      <c r="L81" s="917" t="n">
        <v>2</v>
      </c>
      <c r="M81" s="917" t="n">
        <v>1063</v>
      </c>
      <c r="N81" s="917" t="n">
        <v>26</v>
      </c>
      <c r="O81" s="917"/>
      <c r="P81" s="917" t="n">
        <v>4</v>
      </c>
      <c r="Q81" s="917" t="n">
        <v>131</v>
      </c>
      <c r="R81" s="917" t="n">
        <v>8</v>
      </c>
      <c r="S81" s="917" t="n">
        <v>33</v>
      </c>
      <c r="T81" s="917" t="n">
        <v>8</v>
      </c>
      <c r="U81" s="917" t="n">
        <v>66</v>
      </c>
      <c r="V81" s="917" t="n">
        <v>11</v>
      </c>
      <c r="W81" s="917" t="n">
        <v>44</v>
      </c>
      <c r="X81" s="895" t="n">
        <f aca="false">SUM(J81:W81)</f>
        <v>1414</v>
      </c>
    </row>
    <row r="82" customFormat="false" ht="12.75" hidden="false" customHeight="false" outlineLevel="0" collapsed="false">
      <c r="I82" s="893" t="s">
        <v>202</v>
      </c>
      <c r="J82" s="917" t="n">
        <v>1</v>
      </c>
      <c r="K82" s="917" t="n">
        <v>11</v>
      </c>
      <c r="L82" s="917" t="n">
        <v>1</v>
      </c>
      <c r="M82" s="917" t="n">
        <v>943</v>
      </c>
      <c r="N82" s="917" t="n">
        <v>18</v>
      </c>
      <c r="O82" s="917"/>
      <c r="P82" s="917" t="n">
        <v>2</v>
      </c>
      <c r="Q82" s="917" t="n">
        <v>145</v>
      </c>
      <c r="R82" s="917" t="n">
        <v>15</v>
      </c>
      <c r="S82" s="917" t="n">
        <v>18</v>
      </c>
      <c r="T82" s="917" t="n">
        <v>13</v>
      </c>
      <c r="U82" s="917" t="n">
        <v>81</v>
      </c>
      <c r="V82" s="917" t="n">
        <v>6</v>
      </c>
      <c r="W82" s="917" t="n">
        <v>36</v>
      </c>
      <c r="X82" s="895" t="n">
        <f aca="false">SUM(J82:W82)</f>
        <v>1290</v>
      </c>
    </row>
    <row r="83" customFormat="false" ht="12.75" hidden="false" customHeight="false" outlineLevel="0" collapsed="false">
      <c r="I83" s="893" t="s">
        <v>357</v>
      </c>
      <c r="J83" s="917" t="n">
        <v>2</v>
      </c>
      <c r="K83" s="917" t="n">
        <v>10</v>
      </c>
      <c r="L83" s="917" t="n">
        <v>3</v>
      </c>
      <c r="M83" s="917" t="n">
        <v>923</v>
      </c>
      <c r="N83" s="917" t="n">
        <v>23</v>
      </c>
      <c r="O83" s="917" t="n">
        <v>1</v>
      </c>
      <c r="P83" s="917" t="n">
        <v>2</v>
      </c>
      <c r="Q83" s="917" t="n">
        <v>118</v>
      </c>
      <c r="R83" s="917" t="n">
        <v>13</v>
      </c>
      <c r="S83" s="917" t="n">
        <v>24</v>
      </c>
      <c r="T83" s="917" t="n">
        <v>6</v>
      </c>
      <c r="U83" s="917" t="n">
        <v>78</v>
      </c>
      <c r="V83" s="917" t="n">
        <v>9</v>
      </c>
      <c r="W83" s="917" t="n">
        <v>59</v>
      </c>
      <c r="X83" s="895" t="n">
        <f aca="false">SUM(J83:W83)</f>
        <v>1271</v>
      </c>
    </row>
    <row r="84" customFormat="false" ht="12.75" hidden="false" customHeight="false" outlineLevel="0" collapsed="false">
      <c r="I84" s="893" t="s">
        <v>340</v>
      </c>
      <c r="J84" s="917"/>
      <c r="K84" s="917" t="n">
        <v>3</v>
      </c>
      <c r="L84" s="917" t="n">
        <v>1</v>
      </c>
      <c r="M84" s="921" t="n">
        <v>722</v>
      </c>
      <c r="N84" s="917" t="n">
        <v>9</v>
      </c>
      <c r="O84" s="917" t="n">
        <v>1</v>
      </c>
      <c r="P84" s="917" t="n">
        <v>2</v>
      </c>
      <c r="Q84" s="917" t="n">
        <v>101</v>
      </c>
      <c r="R84" s="917" t="n">
        <v>13</v>
      </c>
      <c r="S84" s="917" t="n">
        <v>34</v>
      </c>
      <c r="T84" s="917" t="n">
        <v>12</v>
      </c>
      <c r="U84" s="917" t="n">
        <v>68</v>
      </c>
      <c r="V84" s="917" t="n">
        <v>10</v>
      </c>
      <c r="W84" s="917" t="n">
        <v>60</v>
      </c>
      <c r="X84" s="895" t="n">
        <f aca="false">SUM(J84:W84)</f>
        <v>1036</v>
      </c>
    </row>
    <row r="85" customFormat="false" ht="12.75" hidden="false" customHeight="false" outlineLevel="0" collapsed="false">
      <c r="I85" s="893" t="s">
        <v>114</v>
      </c>
      <c r="J85" s="895" t="n">
        <f aca="false">SUM(J73:J84)</f>
        <v>8</v>
      </c>
      <c r="K85" s="895" t="n">
        <f aca="false">SUM(K73:K84)</f>
        <v>420</v>
      </c>
      <c r="L85" s="895" t="n">
        <f aca="false">SUM(L73:L84)</f>
        <v>19</v>
      </c>
      <c r="M85" s="895" t="n">
        <f aca="false">SUM(M73:M84)</f>
        <v>10372</v>
      </c>
      <c r="N85" s="895" t="n">
        <f aca="false">SUM(N73:N84)</f>
        <v>218</v>
      </c>
      <c r="O85" s="895" t="n">
        <f aca="false">SUM(O73:O84)</f>
        <v>5</v>
      </c>
      <c r="P85" s="895" t="n">
        <f aca="false">SUM(P73:P84)</f>
        <v>60</v>
      </c>
      <c r="Q85" s="895" t="n">
        <f aca="false">SUM(Q73:Q84)</f>
        <v>1779</v>
      </c>
      <c r="R85" s="895" t="n">
        <f aca="false">SUM(R73:R84)</f>
        <v>118</v>
      </c>
      <c r="S85" s="895" t="n">
        <f aca="false">SUM(S73:S84)</f>
        <v>355</v>
      </c>
      <c r="T85" s="895" t="n">
        <f aca="false">SUM(T73:T84)</f>
        <v>159</v>
      </c>
      <c r="U85" s="895" t="n">
        <f aca="false">SUM(U73:U84)</f>
        <v>794</v>
      </c>
      <c r="V85" s="895" t="n">
        <f aca="false">SUM(V73:V84)</f>
        <v>119</v>
      </c>
      <c r="W85" s="895" t="n">
        <f aca="false">SUM(W73:W84)</f>
        <v>553</v>
      </c>
      <c r="X85" s="895" t="n">
        <f aca="false">SUM(X73:X84)</f>
        <v>14979</v>
      </c>
    </row>
    <row r="86" customFormat="false" ht="12.75" hidden="false" customHeight="false" outlineLevel="0" collapsed="false">
      <c r="J86" s="922"/>
      <c r="K86" s="922"/>
      <c r="L86" s="922"/>
      <c r="M86" s="922"/>
      <c r="N86" s="922"/>
      <c r="O86" s="922"/>
      <c r="P86" s="922"/>
      <c r="Q86" s="922"/>
      <c r="R86" s="923"/>
      <c r="S86" s="922"/>
      <c r="T86" s="922"/>
      <c r="U86" s="922"/>
      <c r="V86" s="922"/>
    </row>
  </sheetData>
  <mergeCells count="2">
    <mergeCell ref="A1:G1"/>
    <mergeCell ref="A68:G68"/>
  </mergeCells>
  <printOptions headings="false" gridLines="false" gridLinesSet="true" horizontalCentered="true" verticalCentered="false"/>
  <pageMargins left="0.315277777777778" right="0.354166666666667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8"/>
  <sheetViews>
    <sheetView showFormulas="false" showGridLines="false" showRowColHeaders="fals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875" width="10.77"/>
    <col collapsed="false" customWidth="true" hidden="false" outlineLevel="0" max="8" min="8" style="875" width="3.44"/>
    <col collapsed="false" customWidth="true" hidden="false" outlineLevel="0" max="9" min="9" style="875" width="10.22"/>
    <col collapsed="false" customWidth="true" hidden="false" outlineLevel="0" max="10" min="10" style="875" width="9.66"/>
    <col collapsed="false" customWidth="false" hidden="false" outlineLevel="0" max="16" min="11" style="875" width="8.88"/>
    <col collapsed="false" customWidth="true" hidden="false" outlineLevel="0" max="17" min="17" style="875" width="9.77"/>
    <col collapsed="false" customWidth="false" hidden="false" outlineLevel="0" max="257" min="18" style="875" width="8.88"/>
  </cols>
  <sheetData>
    <row r="1" customFormat="false" ht="51.75" hidden="false" customHeight="true" outlineLevel="0" collapsed="false">
      <c r="A1" s="876" t="s">
        <v>583</v>
      </c>
      <c r="B1" s="876"/>
      <c r="C1" s="876"/>
      <c r="D1" s="876"/>
      <c r="E1" s="876"/>
      <c r="F1" s="876"/>
      <c r="G1" s="876"/>
      <c r="I1" s="878"/>
      <c r="J1" s="878"/>
      <c r="K1" s="878"/>
      <c r="L1" s="878"/>
      <c r="M1" s="878"/>
    </row>
    <row r="2" s="926" customFormat="true" ht="18" hidden="false" customHeight="false" outlineLevel="0" collapsed="false">
      <c r="A2" s="659"/>
      <c r="B2" s="924"/>
      <c r="C2" s="924"/>
      <c r="D2" s="925"/>
      <c r="E2" s="925"/>
      <c r="F2" s="925"/>
      <c r="G2" s="925"/>
      <c r="I2" s="927"/>
      <c r="J2" s="927"/>
      <c r="K2" s="927"/>
      <c r="L2" s="927"/>
      <c r="M2" s="927"/>
    </row>
    <row r="3" s="926" customFormat="true" ht="20.25" hidden="false" customHeight="false" outlineLevel="0" collapsed="false">
      <c r="A3" s="883" t="s">
        <v>7</v>
      </c>
      <c r="B3" s="928"/>
      <c r="C3" s="928"/>
      <c r="D3" s="928"/>
      <c r="E3" s="928"/>
      <c r="F3" s="929"/>
      <c r="G3" s="925"/>
      <c r="I3" s="930" t="s">
        <v>7</v>
      </c>
      <c r="J3" s="931"/>
      <c r="K3" s="931"/>
      <c r="L3" s="931"/>
      <c r="M3" s="931"/>
      <c r="N3" s="932"/>
      <c r="O3" s="933"/>
    </row>
    <row r="4" customFormat="false" ht="22.5" hidden="false" customHeight="true" outlineLevel="0" collapsed="false">
      <c r="J4" s="878"/>
      <c r="K4" s="878"/>
      <c r="L4" s="878"/>
      <c r="M4" s="878"/>
    </row>
    <row r="5" customFormat="false" ht="15.75" hidden="false" customHeight="false" outlineLevel="0" collapsed="false">
      <c r="B5" s="903"/>
      <c r="C5" s="903"/>
      <c r="D5" s="904"/>
      <c r="E5" s="904"/>
      <c r="F5" s="905"/>
    </row>
    <row r="6" customFormat="false" ht="19.5" hidden="false" customHeight="true" outlineLevel="0" collapsed="false">
      <c r="A6" s="911" t="s">
        <v>551</v>
      </c>
      <c r="B6" s="934"/>
      <c r="C6" s="935"/>
      <c r="D6" s="905"/>
      <c r="E6" s="905"/>
      <c r="F6" s="905"/>
      <c r="I6" s="887" t="s">
        <v>400</v>
      </c>
      <c r="J6" s="936" t="s">
        <v>539</v>
      </c>
      <c r="K6" s="936" t="s">
        <v>540</v>
      </c>
      <c r="L6" s="936" t="s">
        <v>542</v>
      </c>
      <c r="M6" s="936" t="s">
        <v>547</v>
      </c>
      <c r="N6" s="936" t="s">
        <v>584</v>
      </c>
      <c r="O6" s="936" t="s">
        <v>585</v>
      </c>
      <c r="P6" s="936" t="s">
        <v>586</v>
      </c>
      <c r="Q6" s="936" t="s">
        <v>587</v>
      </c>
      <c r="R6" s="936" t="s">
        <v>550</v>
      </c>
      <c r="S6" s="936" t="s">
        <v>114</v>
      </c>
      <c r="X6" s="889"/>
    </row>
    <row r="7" customFormat="false" ht="15.75" hidden="false" customHeight="false" outlineLevel="0" collapsed="false">
      <c r="A7" s="937" t="s">
        <v>552</v>
      </c>
      <c r="B7" s="938"/>
      <c r="C7" s="916" t="n">
        <f aca="false">+S19</f>
        <v>7100</v>
      </c>
      <c r="D7" s="905"/>
      <c r="E7" s="905"/>
      <c r="F7" s="905"/>
      <c r="I7" s="893" t="s">
        <v>193</v>
      </c>
      <c r="J7" s="894" t="n">
        <v>14</v>
      </c>
      <c r="K7" s="894" t="n">
        <v>54</v>
      </c>
      <c r="L7" s="894" t="n">
        <v>20</v>
      </c>
      <c r="M7" s="894"/>
      <c r="N7" s="894" t="n">
        <v>20</v>
      </c>
      <c r="O7" s="894" t="n">
        <v>5</v>
      </c>
      <c r="P7" s="894" t="n">
        <v>14</v>
      </c>
      <c r="Q7" s="894"/>
      <c r="R7" s="894"/>
      <c r="S7" s="895" t="n">
        <f aca="false">SUM(J7:R7)</f>
        <v>127</v>
      </c>
      <c r="X7" s="896"/>
    </row>
    <row r="8" customFormat="false" ht="15" hidden="false" customHeight="false" outlineLevel="0" collapsed="false">
      <c r="A8" s="918"/>
      <c r="B8" s="919"/>
      <c r="C8" s="939"/>
      <c r="D8" s="905"/>
      <c r="E8" s="905"/>
      <c r="F8" s="905"/>
      <c r="I8" s="893" t="s">
        <v>194</v>
      </c>
      <c r="J8" s="894" t="n">
        <v>19</v>
      </c>
      <c r="K8" s="894" t="n">
        <v>33</v>
      </c>
      <c r="L8" s="894" t="n">
        <v>15</v>
      </c>
      <c r="M8" s="894"/>
      <c r="N8" s="894" t="n">
        <v>6</v>
      </c>
      <c r="O8" s="894" t="n">
        <v>8</v>
      </c>
      <c r="P8" s="894" t="n">
        <v>5</v>
      </c>
      <c r="Q8" s="894"/>
      <c r="R8" s="894" t="n">
        <v>1</v>
      </c>
      <c r="S8" s="895" t="n">
        <f aca="false">SUM(J8:R8)</f>
        <v>87</v>
      </c>
      <c r="X8" s="896"/>
    </row>
    <row r="9" customFormat="false" ht="12.75" hidden="false" customHeight="false" outlineLevel="0" collapsed="false">
      <c r="I9" s="893" t="s">
        <v>195</v>
      </c>
      <c r="J9" s="894" t="n">
        <v>21</v>
      </c>
      <c r="K9" s="894" t="n">
        <v>42</v>
      </c>
      <c r="L9" s="894" t="n">
        <v>56</v>
      </c>
      <c r="M9" s="894"/>
      <c r="N9" s="894"/>
      <c r="O9" s="894" t="n">
        <v>118</v>
      </c>
      <c r="P9" s="894" t="n">
        <v>80</v>
      </c>
      <c r="Q9" s="894" t="n">
        <v>2</v>
      </c>
      <c r="R9" s="894" t="n">
        <v>37</v>
      </c>
      <c r="S9" s="895" t="n">
        <f aca="false">SUM(J9:R9)</f>
        <v>356</v>
      </c>
      <c r="X9" s="896"/>
    </row>
    <row r="10" customFormat="false" ht="12.75" hidden="false" customHeight="false" outlineLevel="0" collapsed="false">
      <c r="I10" s="893" t="s">
        <v>196</v>
      </c>
      <c r="J10" s="894" t="n">
        <v>23</v>
      </c>
      <c r="K10" s="894" t="n">
        <v>47</v>
      </c>
      <c r="L10" s="894" t="n">
        <v>340</v>
      </c>
      <c r="M10" s="894" t="n">
        <v>1</v>
      </c>
      <c r="N10" s="894" t="n">
        <v>1</v>
      </c>
      <c r="O10" s="894" t="n">
        <v>126</v>
      </c>
      <c r="P10" s="894" t="n">
        <v>25</v>
      </c>
      <c r="Q10" s="894" t="n">
        <v>6</v>
      </c>
      <c r="R10" s="894" t="n">
        <v>67</v>
      </c>
      <c r="S10" s="895" t="n">
        <f aca="false">SUM(J10:R10)</f>
        <v>636</v>
      </c>
      <c r="X10" s="896"/>
    </row>
    <row r="11" customFormat="false" ht="12.75" hidden="false" customHeight="false" outlineLevel="0" collapsed="false">
      <c r="I11" s="893" t="s">
        <v>197</v>
      </c>
      <c r="J11" s="894" t="n">
        <v>29</v>
      </c>
      <c r="K11" s="894" t="n">
        <v>27</v>
      </c>
      <c r="L11" s="894" t="n">
        <v>162</v>
      </c>
      <c r="M11" s="894"/>
      <c r="N11" s="894"/>
      <c r="O11" s="894" t="n">
        <v>410</v>
      </c>
      <c r="P11" s="894" t="n">
        <v>8</v>
      </c>
      <c r="Q11" s="894"/>
      <c r="R11" s="894" t="n">
        <v>70</v>
      </c>
      <c r="S11" s="895" t="n">
        <f aca="false">SUM(J11:R11)</f>
        <v>706</v>
      </c>
      <c r="X11" s="896"/>
    </row>
    <row r="12" customFormat="false" ht="12.75" hidden="false" customHeight="false" outlineLevel="0" collapsed="false">
      <c r="I12" s="893" t="s">
        <v>198</v>
      </c>
      <c r="J12" s="894" t="n">
        <v>28</v>
      </c>
      <c r="K12" s="894" t="n">
        <v>41</v>
      </c>
      <c r="L12" s="894" t="n">
        <v>313</v>
      </c>
      <c r="M12" s="894" t="n">
        <v>3</v>
      </c>
      <c r="N12" s="894"/>
      <c r="O12" s="894" t="n">
        <v>212</v>
      </c>
      <c r="P12" s="894" t="n">
        <v>49</v>
      </c>
      <c r="Q12" s="894" t="n">
        <v>1</v>
      </c>
      <c r="R12" s="894" t="n">
        <v>29</v>
      </c>
      <c r="S12" s="895" t="n">
        <f aca="false">SUM(J12:R12)</f>
        <v>676</v>
      </c>
      <c r="X12" s="896"/>
    </row>
    <row r="13" customFormat="false" ht="12.75" hidden="false" customHeight="false" outlineLevel="0" collapsed="false">
      <c r="I13" s="893" t="s">
        <v>199</v>
      </c>
      <c r="J13" s="894" t="n">
        <v>33</v>
      </c>
      <c r="K13" s="894" t="n">
        <v>58</v>
      </c>
      <c r="L13" s="894" t="n">
        <v>309</v>
      </c>
      <c r="M13" s="894"/>
      <c r="N13" s="894" t="n">
        <v>1</v>
      </c>
      <c r="O13" s="894" t="n">
        <v>154</v>
      </c>
      <c r="P13" s="894" t="n">
        <v>56</v>
      </c>
      <c r="Q13" s="894" t="n">
        <v>4</v>
      </c>
      <c r="R13" s="894" t="n">
        <v>25</v>
      </c>
      <c r="S13" s="895" t="n">
        <f aca="false">SUM(J13:R13)</f>
        <v>640</v>
      </c>
    </row>
    <row r="14" customFormat="false" ht="12.75" hidden="false" customHeight="false" outlineLevel="0" collapsed="false">
      <c r="I14" s="893" t="s">
        <v>200</v>
      </c>
      <c r="J14" s="894" t="n">
        <v>29</v>
      </c>
      <c r="K14" s="894" t="n">
        <v>25</v>
      </c>
      <c r="L14" s="894" t="n">
        <v>133</v>
      </c>
      <c r="M14" s="894"/>
      <c r="N14" s="894"/>
      <c r="O14" s="894" t="n">
        <v>302</v>
      </c>
      <c r="P14" s="894" t="n">
        <v>36</v>
      </c>
      <c r="Q14" s="894"/>
      <c r="R14" s="894" t="n">
        <v>17</v>
      </c>
      <c r="S14" s="895" t="n">
        <f aca="false">SUM(J14:R14)</f>
        <v>542</v>
      </c>
    </row>
    <row r="15" customFormat="false" ht="12.75" hidden="false" customHeight="false" outlineLevel="0" collapsed="false">
      <c r="I15" s="893" t="s">
        <v>356</v>
      </c>
      <c r="J15" s="894" t="n">
        <v>43</v>
      </c>
      <c r="K15" s="894" t="n">
        <v>80</v>
      </c>
      <c r="L15" s="894" t="n">
        <v>229</v>
      </c>
      <c r="M15" s="894" t="n">
        <v>6</v>
      </c>
      <c r="N15" s="894" t="n">
        <v>2</v>
      </c>
      <c r="O15" s="894" t="n">
        <v>402</v>
      </c>
      <c r="P15" s="894" t="n">
        <v>44</v>
      </c>
      <c r="Q15" s="894" t="n">
        <v>4</v>
      </c>
      <c r="R15" s="894" t="n">
        <v>35</v>
      </c>
      <c r="S15" s="895" t="n">
        <f aca="false">SUM(J15:R15)</f>
        <v>845</v>
      </c>
    </row>
    <row r="16" customFormat="false" ht="12.75" hidden="false" customHeight="false" outlineLevel="0" collapsed="false">
      <c r="I16" s="893" t="s">
        <v>202</v>
      </c>
      <c r="J16" s="894" t="n">
        <v>55</v>
      </c>
      <c r="K16" s="894" t="n">
        <v>240</v>
      </c>
      <c r="L16" s="894" t="n">
        <v>285</v>
      </c>
      <c r="M16" s="894"/>
      <c r="N16" s="894" t="n">
        <v>4</v>
      </c>
      <c r="O16" s="894" t="n">
        <v>330</v>
      </c>
      <c r="P16" s="894" t="n">
        <v>48</v>
      </c>
      <c r="Q16" s="894" t="n">
        <v>1</v>
      </c>
      <c r="R16" s="894" t="n">
        <v>59</v>
      </c>
      <c r="S16" s="895" t="n">
        <f aca="false">SUM(J16:R16)</f>
        <v>1022</v>
      </c>
    </row>
    <row r="17" customFormat="false" ht="12.75" hidden="false" customHeight="false" outlineLevel="0" collapsed="false">
      <c r="I17" s="893" t="s">
        <v>357</v>
      </c>
      <c r="J17" s="894" t="n">
        <v>50</v>
      </c>
      <c r="K17" s="894" t="n">
        <v>179</v>
      </c>
      <c r="L17" s="894" t="n">
        <v>236</v>
      </c>
      <c r="M17" s="894" t="n">
        <v>1</v>
      </c>
      <c r="N17" s="894" t="n">
        <v>2</v>
      </c>
      <c r="O17" s="894" t="n">
        <v>259</v>
      </c>
      <c r="P17" s="894" t="n">
        <v>40</v>
      </c>
      <c r="Q17" s="894" t="n">
        <v>3</v>
      </c>
      <c r="R17" s="894" t="n">
        <v>40</v>
      </c>
      <c r="S17" s="895" t="n">
        <f aca="false">SUM(J17:R17)</f>
        <v>810</v>
      </c>
    </row>
    <row r="18" customFormat="false" ht="12.75" hidden="false" customHeight="false" outlineLevel="0" collapsed="false">
      <c r="I18" s="893" t="s">
        <v>340</v>
      </c>
      <c r="J18" s="894" t="n">
        <v>36</v>
      </c>
      <c r="K18" s="894" t="n">
        <v>139</v>
      </c>
      <c r="L18" s="894" t="n">
        <v>144</v>
      </c>
      <c r="M18" s="894" t="n">
        <v>2</v>
      </c>
      <c r="N18" s="894"/>
      <c r="O18" s="894" t="n">
        <v>276</v>
      </c>
      <c r="P18" s="894" t="n">
        <v>29</v>
      </c>
      <c r="Q18" s="894" t="n">
        <v>7</v>
      </c>
      <c r="R18" s="894" t="n">
        <v>20</v>
      </c>
      <c r="S18" s="895" t="n">
        <f aca="false">SUM(J18:R18)</f>
        <v>653</v>
      </c>
    </row>
    <row r="19" customFormat="false" ht="12.75" hidden="false" customHeight="false" outlineLevel="0" collapsed="false">
      <c r="I19" s="893" t="s">
        <v>114</v>
      </c>
      <c r="J19" s="895" t="n">
        <f aca="false">SUM(J7:J18)</f>
        <v>380</v>
      </c>
      <c r="K19" s="895" t="n">
        <f aca="false">SUM(K7:K18)</f>
        <v>965</v>
      </c>
      <c r="L19" s="895" t="n">
        <f aca="false">SUM(L7:L18)</f>
        <v>2242</v>
      </c>
      <c r="M19" s="895" t="n">
        <f aca="false">SUM(M7:M18)</f>
        <v>13</v>
      </c>
      <c r="N19" s="895" t="n">
        <f aca="false">SUM(N7:N18)</f>
        <v>36</v>
      </c>
      <c r="O19" s="895" t="n">
        <f aca="false">SUM(O7:O18)</f>
        <v>2602</v>
      </c>
      <c r="P19" s="895" t="n">
        <f aca="false">SUM(P7:P18)</f>
        <v>434</v>
      </c>
      <c r="Q19" s="895" t="n">
        <f aca="false">SUM(Q7:Q18)</f>
        <v>28</v>
      </c>
      <c r="R19" s="895" t="n">
        <f aca="false">SUM(R7:R18)</f>
        <v>400</v>
      </c>
      <c r="S19" s="895" t="n">
        <f aca="false">SUM(S7:S18)</f>
        <v>7100</v>
      </c>
    </row>
    <row r="61" customFormat="false" ht="46.5" hidden="false" customHeight="true" outlineLevel="0" collapsed="false">
      <c r="A61" s="876" t="s">
        <v>588</v>
      </c>
      <c r="B61" s="876"/>
      <c r="C61" s="876"/>
      <c r="D61" s="876"/>
      <c r="E61" s="876"/>
      <c r="F61" s="876"/>
      <c r="G61" s="876"/>
    </row>
    <row r="62" customFormat="false" ht="18.75" hidden="false" customHeight="false" outlineLevel="0" collapsed="false">
      <c r="B62" s="903"/>
      <c r="C62" s="903"/>
      <c r="D62" s="904"/>
      <c r="E62" s="904"/>
      <c r="F62" s="905"/>
      <c r="I62" s="906" t="s">
        <v>7</v>
      </c>
      <c r="J62" s="907"/>
      <c r="K62" s="907"/>
      <c r="L62" s="907"/>
      <c r="M62" s="907"/>
      <c r="N62" s="907"/>
      <c r="O62" s="907"/>
      <c r="P62" s="908"/>
    </row>
    <row r="63" customFormat="false" ht="20.25" hidden="false" customHeight="false" outlineLevel="0" collapsed="false">
      <c r="A63" s="883" t="s">
        <v>7</v>
      </c>
      <c r="B63" s="928"/>
      <c r="C63" s="928"/>
      <c r="D63" s="928"/>
      <c r="E63" s="928"/>
      <c r="F63" s="929"/>
    </row>
    <row r="64" customFormat="false" ht="15" hidden="false" customHeight="false" outlineLevel="0" collapsed="false">
      <c r="A64" s="905"/>
      <c r="B64" s="905"/>
      <c r="C64" s="905"/>
      <c r="D64" s="905"/>
      <c r="E64" s="905"/>
      <c r="F64" s="905"/>
    </row>
    <row r="65" customFormat="false" ht="15.75" hidden="false" customHeight="false" outlineLevel="0" collapsed="false">
      <c r="B65" s="938"/>
      <c r="C65" s="905"/>
      <c r="D65" s="905"/>
      <c r="E65" s="905"/>
      <c r="F65" s="905"/>
      <c r="I65" s="887" t="s">
        <v>400</v>
      </c>
      <c r="J65" s="888" t="s">
        <v>570</v>
      </c>
      <c r="K65" s="888" t="s">
        <v>571</v>
      </c>
      <c r="L65" s="888" t="s">
        <v>572</v>
      </c>
      <c r="M65" s="888" t="s">
        <v>573</v>
      </c>
      <c r="N65" s="888" t="s">
        <v>574</v>
      </c>
      <c r="O65" s="888" t="s">
        <v>575</v>
      </c>
      <c r="P65" s="888" t="s">
        <v>576</v>
      </c>
      <c r="Q65" s="888" t="s">
        <v>579</v>
      </c>
      <c r="R65" s="888" t="s">
        <v>580</v>
      </c>
      <c r="S65" s="888" t="s">
        <v>581</v>
      </c>
      <c r="T65" s="888" t="s">
        <v>114</v>
      </c>
    </row>
    <row r="66" customFormat="false" ht="15.75" hidden="false" customHeight="false" outlineLevel="0" collapsed="false">
      <c r="A66" s="911" t="s">
        <v>551</v>
      </c>
      <c r="B66" s="940"/>
      <c r="C66" s="935"/>
      <c r="D66" s="905"/>
      <c r="E66" s="905"/>
      <c r="F66" s="905"/>
      <c r="I66" s="893" t="s">
        <v>193</v>
      </c>
      <c r="J66" s="941"/>
      <c r="K66" s="941" t="n">
        <v>21</v>
      </c>
      <c r="L66" s="941" t="n">
        <v>1</v>
      </c>
      <c r="M66" s="941"/>
      <c r="N66" s="941" t="n">
        <v>2</v>
      </c>
      <c r="O66" s="941" t="n">
        <v>1</v>
      </c>
      <c r="P66" s="941"/>
      <c r="Q66" s="941" t="n">
        <v>54</v>
      </c>
      <c r="R66" s="941" t="n">
        <v>1</v>
      </c>
      <c r="S66" s="941" t="n">
        <v>72</v>
      </c>
      <c r="T66" s="895" t="n">
        <f aca="false">SUM(J66:S66)</f>
        <v>152</v>
      </c>
    </row>
    <row r="67" customFormat="false" ht="15.75" hidden="false" customHeight="false" outlineLevel="0" collapsed="false">
      <c r="A67" s="915" t="s">
        <v>552</v>
      </c>
      <c r="B67" s="896"/>
      <c r="C67" s="916" t="n">
        <f aca="false">+T78</f>
        <v>603</v>
      </c>
      <c r="D67" s="905"/>
      <c r="E67" s="905"/>
      <c r="F67" s="905"/>
      <c r="I67" s="893" t="s">
        <v>194</v>
      </c>
      <c r="J67" s="941"/>
      <c r="K67" s="941" t="n">
        <v>19</v>
      </c>
      <c r="L67" s="941"/>
      <c r="M67" s="941"/>
      <c r="N67" s="941" t="n">
        <v>5</v>
      </c>
      <c r="O67" s="941" t="n">
        <v>1</v>
      </c>
      <c r="P67" s="941"/>
      <c r="Q67" s="941" t="n">
        <v>42</v>
      </c>
      <c r="R67" s="941" t="n">
        <v>1</v>
      </c>
      <c r="S67" s="941" t="n">
        <v>52</v>
      </c>
      <c r="T67" s="895" t="n">
        <f aca="false">SUM(J67:S67)</f>
        <v>120</v>
      </c>
    </row>
    <row r="68" customFormat="false" ht="12.75" hidden="false" customHeight="false" outlineLevel="0" collapsed="false">
      <c r="A68" s="918"/>
      <c r="B68" s="919"/>
      <c r="C68" s="920"/>
      <c r="I68" s="893" t="s">
        <v>195</v>
      </c>
      <c r="J68" s="941"/>
      <c r="K68" s="941" t="n">
        <v>9</v>
      </c>
      <c r="L68" s="941"/>
      <c r="M68" s="941"/>
      <c r="N68" s="941" t="n">
        <v>4</v>
      </c>
      <c r="O68" s="941" t="n">
        <v>4</v>
      </c>
      <c r="P68" s="941"/>
      <c r="Q68" s="941" t="n">
        <v>23</v>
      </c>
      <c r="R68" s="941"/>
      <c r="S68" s="941" t="n">
        <v>22</v>
      </c>
      <c r="T68" s="895" t="n">
        <f aca="false">SUM(J68:S68)</f>
        <v>62</v>
      </c>
    </row>
    <row r="69" customFormat="false" ht="12.75" hidden="false" customHeight="false" outlineLevel="0" collapsed="false">
      <c r="I69" s="893" t="s">
        <v>196</v>
      </c>
      <c r="J69" s="941"/>
      <c r="K69" s="941" t="n">
        <v>10</v>
      </c>
      <c r="L69" s="941"/>
      <c r="M69" s="941"/>
      <c r="N69" s="941" t="n">
        <v>2</v>
      </c>
      <c r="O69" s="941"/>
      <c r="P69" s="941"/>
      <c r="Q69" s="941" t="n">
        <v>22</v>
      </c>
      <c r="R69" s="941"/>
      <c r="S69" s="941" t="n">
        <v>24</v>
      </c>
      <c r="T69" s="895" t="n">
        <f aca="false">SUM(J69:S69)</f>
        <v>58</v>
      </c>
    </row>
    <row r="70" customFormat="false" ht="12.75" hidden="false" customHeight="false" outlineLevel="0" collapsed="false">
      <c r="I70" s="893" t="s">
        <v>197</v>
      </c>
      <c r="J70" s="941"/>
      <c r="K70" s="941" t="n">
        <v>11</v>
      </c>
      <c r="L70" s="941"/>
      <c r="M70" s="941"/>
      <c r="N70" s="941" t="n">
        <v>1</v>
      </c>
      <c r="O70" s="941" t="n">
        <v>1</v>
      </c>
      <c r="P70" s="941"/>
      <c r="Q70" s="941" t="n">
        <v>10</v>
      </c>
      <c r="R70" s="941"/>
      <c r="S70" s="941" t="n">
        <v>7</v>
      </c>
      <c r="T70" s="895" t="n">
        <f aca="false">SUM(J70:S70)</f>
        <v>30</v>
      </c>
    </row>
    <row r="71" customFormat="false" ht="12.75" hidden="false" customHeight="false" outlineLevel="0" collapsed="false">
      <c r="I71" s="893" t="s">
        <v>198</v>
      </c>
      <c r="J71" s="941"/>
      <c r="K71" s="941" t="n">
        <v>4</v>
      </c>
      <c r="L71" s="941" t="n">
        <v>1</v>
      </c>
      <c r="M71" s="941"/>
      <c r="N71" s="941"/>
      <c r="O71" s="941"/>
      <c r="P71" s="941"/>
      <c r="Q71" s="941" t="n">
        <v>4</v>
      </c>
      <c r="R71" s="941" t="n">
        <v>1</v>
      </c>
      <c r="S71" s="941" t="n">
        <v>3</v>
      </c>
      <c r="T71" s="895" t="n">
        <f aca="false">SUM(J71:S71)</f>
        <v>13</v>
      </c>
    </row>
    <row r="72" customFormat="false" ht="12.75" hidden="false" customHeight="false" outlineLevel="0" collapsed="false">
      <c r="I72" s="893" t="s">
        <v>199</v>
      </c>
      <c r="J72" s="941"/>
      <c r="K72" s="941" t="n">
        <v>7</v>
      </c>
      <c r="L72" s="941"/>
      <c r="M72" s="941"/>
      <c r="N72" s="941"/>
      <c r="O72" s="941"/>
      <c r="P72" s="941"/>
      <c r="Q72" s="941" t="n">
        <v>12</v>
      </c>
      <c r="R72" s="941"/>
      <c r="S72" s="941" t="n">
        <v>13</v>
      </c>
      <c r="T72" s="895" t="n">
        <f aca="false">SUM(J72:S72)</f>
        <v>32</v>
      </c>
    </row>
    <row r="73" customFormat="false" ht="12.75" hidden="false" customHeight="false" outlineLevel="0" collapsed="false">
      <c r="I73" s="893" t="s">
        <v>200</v>
      </c>
      <c r="J73" s="941"/>
      <c r="K73" s="941" t="n">
        <v>4</v>
      </c>
      <c r="L73" s="941"/>
      <c r="M73" s="941"/>
      <c r="N73" s="941"/>
      <c r="O73" s="941"/>
      <c r="P73" s="941"/>
      <c r="Q73" s="941" t="n">
        <v>11</v>
      </c>
      <c r="R73" s="941"/>
      <c r="S73" s="941" t="n">
        <v>10</v>
      </c>
      <c r="T73" s="895" t="n">
        <f aca="false">SUM(J73:S73)</f>
        <v>25</v>
      </c>
    </row>
    <row r="74" customFormat="false" ht="12.75" hidden="false" customHeight="false" outlineLevel="0" collapsed="false">
      <c r="I74" s="893" t="s">
        <v>553</v>
      </c>
      <c r="J74" s="941"/>
      <c r="K74" s="941" t="n">
        <v>1</v>
      </c>
      <c r="L74" s="941"/>
      <c r="M74" s="941"/>
      <c r="N74" s="941"/>
      <c r="O74" s="941"/>
      <c r="P74" s="941"/>
      <c r="Q74" s="941" t="n">
        <v>10</v>
      </c>
      <c r="R74" s="941"/>
      <c r="S74" s="941" t="n">
        <v>4</v>
      </c>
      <c r="T74" s="895" t="n">
        <f aca="false">SUM(J74:S74)</f>
        <v>15</v>
      </c>
    </row>
    <row r="75" customFormat="false" ht="12.75" hidden="false" customHeight="false" outlineLevel="0" collapsed="false">
      <c r="I75" s="893" t="s">
        <v>202</v>
      </c>
      <c r="J75" s="941"/>
      <c r="K75" s="941" t="n">
        <v>13</v>
      </c>
      <c r="L75" s="941"/>
      <c r="M75" s="941"/>
      <c r="N75" s="941"/>
      <c r="O75" s="941"/>
      <c r="P75" s="941"/>
      <c r="Q75" s="941" t="n">
        <v>11</v>
      </c>
      <c r="R75" s="941"/>
      <c r="S75" s="941" t="n">
        <v>13</v>
      </c>
      <c r="T75" s="895" t="n">
        <f aca="false">SUM(J75:S75)</f>
        <v>37</v>
      </c>
    </row>
    <row r="76" customFormat="false" ht="12.75" hidden="false" customHeight="false" outlineLevel="0" collapsed="false">
      <c r="I76" s="893" t="s">
        <v>357</v>
      </c>
      <c r="J76" s="941"/>
      <c r="K76" s="941" t="n">
        <v>6</v>
      </c>
      <c r="L76" s="941"/>
      <c r="M76" s="941"/>
      <c r="N76" s="941"/>
      <c r="O76" s="941"/>
      <c r="P76" s="941"/>
      <c r="Q76" s="941" t="n">
        <v>10</v>
      </c>
      <c r="R76" s="941" t="n">
        <v>1</v>
      </c>
      <c r="S76" s="941" t="n">
        <v>16</v>
      </c>
      <c r="T76" s="895" t="n">
        <f aca="false">SUM(J76:S76)</f>
        <v>33</v>
      </c>
    </row>
    <row r="77" customFormat="false" ht="12.75" hidden="false" customHeight="false" outlineLevel="0" collapsed="false">
      <c r="I77" s="893" t="s">
        <v>340</v>
      </c>
      <c r="J77" s="941"/>
      <c r="K77" s="941" t="n">
        <v>3</v>
      </c>
      <c r="L77" s="941"/>
      <c r="M77" s="941"/>
      <c r="N77" s="941"/>
      <c r="O77" s="941"/>
      <c r="P77" s="941"/>
      <c r="Q77" s="941" t="n">
        <v>9</v>
      </c>
      <c r="R77" s="941"/>
      <c r="S77" s="941" t="n">
        <v>14</v>
      </c>
      <c r="T77" s="895" t="n">
        <f aca="false">SUM(J77:S77)</f>
        <v>26</v>
      </c>
    </row>
    <row r="78" customFormat="false" ht="12.75" hidden="false" customHeight="false" outlineLevel="0" collapsed="false">
      <c r="I78" s="893" t="s">
        <v>114</v>
      </c>
      <c r="J78" s="942" t="n">
        <f aca="false">SUM(J66:J77)</f>
        <v>0</v>
      </c>
      <c r="K78" s="942" t="n">
        <f aca="false">SUM(K66:K77)</f>
        <v>108</v>
      </c>
      <c r="L78" s="942" t="n">
        <f aca="false">SUM(L66:L77)</f>
        <v>2</v>
      </c>
      <c r="M78" s="942" t="n">
        <f aca="false">SUM(M66:M77)</f>
        <v>0</v>
      </c>
      <c r="N78" s="942" t="n">
        <f aca="false">SUM(N66:N77)</f>
        <v>14</v>
      </c>
      <c r="O78" s="942" t="n">
        <f aca="false">SUM(O66:O77)</f>
        <v>7</v>
      </c>
      <c r="P78" s="942" t="n">
        <f aca="false">SUM(P66:P77)</f>
        <v>0</v>
      </c>
      <c r="Q78" s="942" t="n">
        <f aca="false">SUM(Q66:Q77)</f>
        <v>218</v>
      </c>
      <c r="R78" s="942" t="n">
        <f aca="false">SUM(R66:R77)</f>
        <v>4</v>
      </c>
      <c r="S78" s="942" t="n">
        <f aca="false">SUM(S66:S77)</f>
        <v>250</v>
      </c>
      <c r="T78" s="895" t="n">
        <f aca="false">SUM(T66:T77)</f>
        <v>603</v>
      </c>
    </row>
  </sheetData>
  <mergeCells count="2">
    <mergeCell ref="A1:G1"/>
    <mergeCell ref="A61:G61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false" showRowColHeaders="fals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875" width="10.77"/>
    <col collapsed="false" customWidth="true" hidden="false" outlineLevel="0" max="8" min="8" style="875" width="3.44"/>
    <col collapsed="false" customWidth="true" hidden="false" outlineLevel="0" max="9" min="9" style="875" width="11.22"/>
    <col collapsed="false" customWidth="false" hidden="false" outlineLevel="0" max="12" min="10" style="875" width="8.88"/>
    <col collapsed="false" customWidth="true" hidden="false" outlineLevel="0" max="13" min="13" style="875" width="7.55"/>
    <col collapsed="false" customWidth="true" hidden="false" outlineLevel="0" max="14" min="14" style="875" width="7.88"/>
    <col collapsed="false" customWidth="true" hidden="false" outlineLevel="0" max="15" min="15" style="875" width="7.44"/>
    <col collapsed="false" customWidth="false" hidden="false" outlineLevel="0" max="17" min="16" style="875" width="8.88"/>
    <col collapsed="false" customWidth="true" hidden="false" outlineLevel="0" max="18" min="18" style="875" width="9.66"/>
    <col collapsed="false" customWidth="false" hidden="false" outlineLevel="0" max="19" min="19" style="875" width="8.88"/>
    <col collapsed="false" customWidth="true" hidden="false" outlineLevel="0" max="20" min="20" style="875" width="9.33"/>
    <col collapsed="false" customWidth="false" hidden="false" outlineLevel="0" max="257" min="21" style="875" width="8.88"/>
  </cols>
  <sheetData>
    <row r="1" customFormat="false" ht="50.25" hidden="false" customHeight="true" outlineLevel="0" collapsed="false">
      <c r="A1" s="876" t="s">
        <v>589</v>
      </c>
      <c r="B1" s="876"/>
      <c r="C1" s="876"/>
      <c r="D1" s="876"/>
      <c r="E1" s="876"/>
      <c r="F1" s="876"/>
      <c r="G1" s="876"/>
      <c r="I1" s="878"/>
      <c r="J1" s="878"/>
      <c r="K1" s="878"/>
      <c r="L1" s="878"/>
      <c r="M1" s="878"/>
    </row>
    <row r="2" customFormat="false" ht="18.75" hidden="false" customHeight="false" outlineLevel="0" collapsed="false">
      <c r="A2" s="904"/>
      <c r="B2" s="904"/>
      <c r="C2" s="904"/>
      <c r="D2" s="904"/>
      <c r="E2" s="904"/>
      <c r="F2" s="904"/>
      <c r="G2" s="904"/>
      <c r="I2" s="930" t="s">
        <v>590</v>
      </c>
      <c r="J2" s="931"/>
      <c r="K2" s="931"/>
      <c r="L2" s="931"/>
      <c r="M2" s="931"/>
      <c r="N2" s="933"/>
    </row>
    <row r="3" customFormat="false" ht="20.25" hidden="false" customHeight="false" outlineLevel="0" collapsed="false">
      <c r="A3" s="943" t="s">
        <v>590</v>
      </c>
      <c r="B3" s="884"/>
      <c r="C3" s="884"/>
      <c r="D3" s="944"/>
    </row>
    <row r="4" customFormat="false" ht="15.75" hidden="false" customHeight="false" outlineLevel="0" collapsed="false">
      <c r="B4" s="903"/>
      <c r="C4" s="903"/>
      <c r="D4" s="904"/>
      <c r="E4" s="904"/>
      <c r="F4" s="905"/>
      <c r="X4" s="889"/>
    </row>
    <row r="5" customFormat="false" ht="22.5" hidden="false" customHeight="false" outlineLevel="0" collapsed="false">
      <c r="A5" s="911" t="s">
        <v>551</v>
      </c>
      <c r="B5" s="934"/>
      <c r="C5" s="935"/>
      <c r="D5" s="905"/>
      <c r="E5" s="905"/>
      <c r="F5" s="905"/>
      <c r="I5" s="914" t="s">
        <v>400</v>
      </c>
      <c r="J5" s="888" t="s">
        <v>591</v>
      </c>
      <c r="K5" s="888" t="s">
        <v>592</v>
      </c>
      <c r="L5" s="888" t="s">
        <v>593</v>
      </c>
      <c r="M5" s="888" t="s">
        <v>594</v>
      </c>
      <c r="N5" s="888" t="s">
        <v>595</v>
      </c>
      <c r="O5" s="888" t="s">
        <v>596</v>
      </c>
      <c r="P5" s="888" t="s">
        <v>597</v>
      </c>
      <c r="Q5" s="888" t="s">
        <v>542</v>
      </c>
      <c r="R5" s="888" t="s">
        <v>598</v>
      </c>
      <c r="S5" s="888" t="s">
        <v>547</v>
      </c>
      <c r="T5" s="888" t="s">
        <v>599</v>
      </c>
      <c r="U5" s="888" t="s">
        <v>114</v>
      </c>
      <c r="X5" s="896"/>
    </row>
    <row r="6" customFormat="false" ht="15.75" hidden="false" customHeight="false" outlineLevel="0" collapsed="false">
      <c r="A6" s="937" t="s">
        <v>552</v>
      </c>
      <c r="B6" s="938"/>
      <c r="C6" s="916" t="n">
        <f aca="false">+U18</f>
        <v>5174</v>
      </c>
      <c r="D6" s="905"/>
      <c r="E6" s="905"/>
      <c r="F6" s="905"/>
      <c r="I6" s="893" t="s">
        <v>193</v>
      </c>
      <c r="J6" s="894" t="n">
        <v>63</v>
      </c>
      <c r="K6" s="894" t="n">
        <v>3</v>
      </c>
      <c r="L6" s="894" t="n">
        <v>25</v>
      </c>
      <c r="M6" s="894" t="n">
        <v>61</v>
      </c>
      <c r="N6" s="894" t="n">
        <v>2</v>
      </c>
      <c r="O6" s="894"/>
      <c r="P6" s="894" t="n">
        <v>32</v>
      </c>
      <c r="Q6" s="894" t="n">
        <v>118</v>
      </c>
      <c r="R6" s="894"/>
      <c r="S6" s="894"/>
      <c r="T6" s="894" t="n">
        <v>16</v>
      </c>
      <c r="U6" s="895" t="n">
        <f aca="false">SUM(J6:T6)</f>
        <v>320</v>
      </c>
      <c r="X6" s="896"/>
    </row>
    <row r="7" customFormat="false" ht="15.75" hidden="false" customHeight="false" outlineLevel="0" collapsed="false">
      <c r="A7" s="945"/>
      <c r="B7" s="946"/>
      <c r="C7" s="947"/>
      <c r="D7" s="905"/>
      <c r="E7" s="905"/>
      <c r="F7" s="905"/>
      <c r="I7" s="893" t="s">
        <v>194</v>
      </c>
      <c r="J7" s="894" t="n">
        <v>36</v>
      </c>
      <c r="K7" s="894" t="n">
        <v>3</v>
      </c>
      <c r="L7" s="894" t="n">
        <v>28</v>
      </c>
      <c r="M7" s="894" t="n">
        <v>56</v>
      </c>
      <c r="N7" s="894" t="n">
        <v>3</v>
      </c>
      <c r="O7" s="894"/>
      <c r="P7" s="894" t="n">
        <v>33</v>
      </c>
      <c r="Q7" s="894" t="n">
        <v>190</v>
      </c>
      <c r="R7" s="894" t="n">
        <v>2</v>
      </c>
      <c r="S7" s="894" t="n">
        <v>1</v>
      </c>
      <c r="T7" s="894" t="n">
        <v>15</v>
      </c>
      <c r="U7" s="895" t="n">
        <f aca="false">SUM(J7:T7)</f>
        <v>367</v>
      </c>
      <c r="X7" s="896"/>
    </row>
    <row r="8" customFormat="false" ht="15" hidden="false" customHeight="false" outlineLevel="0" collapsed="false">
      <c r="A8" s="905"/>
      <c r="B8" s="905"/>
      <c r="C8" s="905"/>
      <c r="D8" s="905"/>
      <c r="E8" s="905"/>
      <c r="F8" s="905"/>
      <c r="I8" s="893" t="s">
        <v>195</v>
      </c>
      <c r="J8" s="894" t="n">
        <v>68</v>
      </c>
      <c r="K8" s="894" t="n">
        <v>3</v>
      </c>
      <c r="L8" s="894" t="n">
        <v>32</v>
      </c>
      <c r="M8" s="894" t="n">
        <v>45</v>
      </c>
      <c r="N8" s="894" t="n">
        <v>2</v>
      </c>
      <c r="O8" s="894"/>
      <c r="P8" s="894" t="n">
        <v>41</v>
      </c>
      <c r="Q8" s="894" t="n">
        <v>223</v>
      </c>
      <c r="R8" s="894" t="n">
        <v>2</v>
      </c>
      <c r="S8" s="894" t="n">
        <v>7</v>
      </c>
      <c r="T8" s="894" t="n">
        <v>14</v>
      </c>
      <c r="U8" s="895" t="n">
        <f aca="false">SUM(J8:T8)</f>
        <v>437</v>
      </c>
      <c r="X8" s="896"/>
    </row>
    <row r="9" customFormat="false" ht="12.75" hidden="false" customHeight="false" outlineLevel="0" collapsed="false">
      <c r="I9" s="893" t="s">
        <v>196</v>
      </c>
      <c r="J9" s="894" t="n">
        <v>61</v>
      </c>
      <c r="K9" s="894" t="n">
        <v>2</v>
      </c>
      <c r="L9" s="894" t="n">
        <v>12</v>
      </c>
      <c r="M9" s="894" t="n">
        <v>82</v>
      </c>
      <c r="N9" s="894" t="n">
        <v>1</v>
      </c>
      <c r="O9" s="894"/>
      <c r="P9" s="894" t="n">
        <v>46</v>
      </c>
      <c r="Q9" s="894" t="n">
        <v>333</v>
      </c>
      <c r="R9" s="894" t="n">
        <v>2</v>
      </c>
      <c r="S9" s="894" t="n">
        <v>4</v>
      </c>
      <c r="T9" s="894" t="n">
        <v>18</v>
      </c>
      <c r="U9" s="895" t="n">
        <f aca="false">SUM(J9:T9)</f>
        <v>561</v>
      </c>
      <c r="X9" s="896"/>
    </row>
    <row r="10" customFormat="false" ht="12.75" hidden="false" customHeight="false" outlineLevel="0" collapsed="false">
      <c r="I10" s="893" t="s">
        <v>197</v>
      </c>
      <c r="J10" s="894" t="n">
        <v>84</v>
      </c>
      <c r="K10" s="894"/>
      <c r="L10" s="894" t="n">
        <v>42</v>
      </c>
      <c r="M10" s="894" t="n">
        <v>77</v>
      </c>
      <c r="N10" s="894" t="n">
        <v>3</v>
      </c>
      <c r="O10" s="894"/>
      <c r="P10" s="894" t="n">
        <v>47</v>
      </c>
      <c r="Q10" s="894" t="n">
        <v>387</v>
      </c>
      <c r="R10" s="894" t="n">
        <v>2</v>
      </c>
      <c r="S10" s="894" t="n">
        <v>3</v>
      </c>
      <c r="T10" s="894" t="n">
        <v>22</v>
      </c>
      <c r="U10" s="895" t="n">
        <f aca="false">SUM(J10:T10)</f>
        <v>667</v>
      </c>
      <c r="X10" s="896"/>
    </row>
    <row r="11" customFormat="false" ht="12.75" hidden="false" customHeight="false" outlineLevel="0" collapsed="false">
      <c r="I11" s="893" t="s">
        <v>198</v>
      </c>
      <c r="J11" s="894" t="n">
        <v>54</v>
      </c>
      <c r="K11" s="894"/>
      <c r="L11" s="894" t="n">
        <v>51</v>
      </c>
      <c r="M11" s="894" t="n">
        <v>44</v>
      </c>
      <c r="N11" s="894" t="n">
        <v>4</v>
      </c>
      <c r="O11" s="894"/>
      <c r="P11" s="894" t="n">
        <v>29</v>
      </c>
      <c r="Q11" s="894" t="n">
        <v>222</v>
      </c>
      <c r="R11" s="894" t="n">
        <v>4</v>
      </c>
      <c r="S11" s="894" t="n">
        <v>5</v>
      </c>
      <c r="T11" s="894" t="n">
        <v>25</v>
      </c>
      <c r="U11" s="895" t="n">
        <f aca="false">SUM(J11:T11)</f>
        <v>438</v>
      </c>
    </row>
    <row r="12" customFormat="false" ht="12.75" hidden="false" customHeight="false" outlineLevel="0" collapsed="false">
      <c r="I12" s="893" t="s">
        <v>199</v>
      </c>
      <c r="J12" s="894" t="n">
        <v>67</v>
      </c>
      <c r="K12" s="894" t="n">
        <v>3</v>
      </c>
      <c r="L12" s="894" t="n">
        <v>44</v>
      </c>
      <c r="M12" s="894" t="n">
        <v>46</v>
      </c>
      <c r="N12" s="894"/>
      <c r="O12" s="894"/>
      <c r="P12" s="894" t="n">
        <v>23</v>
      </c>
      <c r="Q12" s="894" t="n">
        <v>159</v>
      </c>
      <c r="R12" s="894" t="n">
        <v>5</v>
      </c>
      <c r="S12" s="894" t="n">
        <v>5</v>
      </c>
      <c r="T12" s="894" t="n">
        <v>14</v>
      </c>
      <c r="U12" s="895" t="n">
        <f aca="false">SUM(J12:T12)</f>
        <v>366</v>
      </c>
    </row>
    <row r="13" customFormat="false" ht="12.75" hidden="false" customHeight="false" outlineLevel="0" collapsed="false">
      <c r="I13" s="893" t="s">
        <v>200</v>
      </c>
      <c r="J13" s="894" t="n">
        <v>67</v>
      </c>
      <c r="K13" s="894"/>
      <c r="L13" s="894" t="n">
        <v>36</v>
      </c>
      <c r="M13" s="894" t="n">
        <v>56</v>
      </c>
      <c r="N13" s="894" t="n">
        <v>2</v>
      </c>
      <c r="O13" s="894"/>
      <c r="P13" s="894" t="n">
        <v>13</v>
      </c>
      <c r="Q13" s="894" t="n">
        <v>211</v>
      </c>
      <c r="R13" s="894" t="n">
        <v>5</v>
      </c>
      <c r="S13" s="894" t="n">
        <v>5</v>
      </c>
      <c r="T13" s="894" t="n">
        <v>16</v>
      </c>
      <c r="U13" s="895" t="n">
        <f aca="false">SUM(J13:T13)</f>
        <v>411</v>
      </c>
    </row>
    <row r="14" customFormat="false" ht="12.75" hidden="false" customHeight="false" outlineLevel="0" collapsed="false">
      <c r="I14" s="893" t="s">
        <v>356</v>
      </c>
      <c r="J14" s="894" t="n">
        <v>92</v>
      </c>
      <c r="K14" s="894" t="n">
        <v>1</v>
      </c>
      <c r="L14" s="894" t="n">
        <v>54</v>
      </c>
      <c r="M14" s="894" t="n">
        <v>35</v>
      </c>
      <c r="N14" s="894" t="n">
        <v>1</v>
      </c>
      <c r="O14" s="894"/>
      <c r="P14" s="894" t="n">
        <v>16</v>
      </c>
      <c r="Q14" s="894" t="n">
        <v>240</v>
      </c>
      <c r="R14" s="894" t="n">
        <v>7</v>
      </c>
      <c r="S14" s="894" t="n">
        <v>2</v>
      </c>
      <c r="T14" s="894" t="n">
        <v>17</v>
      </c>
      <c r="U14" s="895" t="n">
        <f aca="false">SUM(J14:T14)</f>
        <v>465</v>
      </c>
    </row>
    <row r="15" customFormat="false" ht="12.75" hidden="false" customHeight="false" outlineLevel="0" collapsed="false">
      <c r="I15" s="893" t="s">
        <v>202</v>
      </c>
      <c r="J15" s="894" t="n">
        <v>72</v>
      </c>
      <c r="K15" s="894" t="n">
        <v>36</v>
      </c>
      <c r="L15" s="894" t="n">
        <v>57</v>
      </c>
      <c r="M15" s="894" t="n">
        <v>49</v>
      </c>
      <c r="N15" s="894" t="n">
        <v>1</v>
      </c>
      <c r="O15" s="894"/>
      <c r="P15" s="894" t="n">
        <v>23</v>
      </c>
      <c r="Q15" s="894" t="n">
        <v>190</v>
      </c>
      <c r="R15" s="894" t="n">
        <v>13</v>
      </c>
      <c r="S15" s="894" t="n">
        <v>4</v>
      </c>
      <c r="T15" s="894" t="n">
        <v>16</v>
      </c>
      <c r="U15" s="895" t="n">
        <f aca="false">SUM(J15:T15)</f>
        <v>461</v>
      </c>
    </row>
    <row r="16" customFormat="false" ht="12.75" hidden="false" customHeight="false" outlineLevel="0" collapsed="false">
      <c r="I16" s="893" t="s">
        <v>357</v>
      </c>
      <c r="J16" s="894" t="n">
        <v>106</v>
      </c>
      <c r="K16" s="894" t="n">
        <v>5</v>
      </c>
      <c r="L16" s="894" t="n">
        <v>34</v>
      </c>
      <c r="M16" s="894" t="n">
        <v>32</v>
      </c>
      <c r="N16" s="894"/>
      <c r="O16" s="894"/>
      <c r="P16" s="894" t="n">
        <v>30</v>
      </c>
      <c r="Q16" s="894" t="n">
        <v>189</v>
      </c>
      <c r="R16" s="894" t="n">
        <v>15</v>
      </c>
      <c r="S16" s="894" t="n">
        <v>2</v>
      </c>
      <c r="T16" s="894" t="n">
        <v>25</v>
      </c>
      <c r="U16" s="895" t="n">
        <f aca="false">SUM(J16:T16)</f>
        <v>438</v>
      </c>
    </row>
    <row r="17" customFormat="false" ht="12.75" hidden="false" customHeight="false" outlineLevel="0" collapsed="false">
      <c r="I17" s="893" t="s">
        <v>340</v>
      </c>
      <c r="J17" s="894" t="n">
        <v>35</v>
      </c>
      <c r="K17" s="894" t="n">
        <v>10</v>
      </c>
      <c r="L17" s="894" t="n">
        <v>24</v>
      </c>
      <c r="M17" s="894" t="n">
        <v>22</v>
      </c>
      <c r="N17" s="894" t="n">
        <v>2</v>
      </c>
      <c r="O17" s="894"/>
      <c r="P17" s="894" t="n">
        <v>18</v>
      </c>
      <c r="Q17" s="894" t="n">
        <v>98</v>
      </c>
      <c r="R17" s="894" t="n">
        <v>11</v>
      </c>
      <c r="S17" s="894" t="n">
        <v>1</v>
      </c>
      <c r="T17" s="894" t="n">
        <v>22</v>
      </c>
      <c r="U17" s="895" t="n">
        <f aca="false">SUM(J17:T17)</f>
        <v>243</v>
      </c>
    </row>
    <row r="18" customFormat="false" ht="12.75" hidden="false" customHeight="false" outlineLevel="0" collapsed="false">
      <c r="I18" s="893" t="s">
        <v>114</v>
      </c>
      <c r="J18" s="895" t="n">
        <f aca="false">SUM(J6:J17)</f>
        <v>805</v>
      </c>
      <c r="K18" s="895" t="n">
        <f aca="false">SUM(K6:K17)</f>
        <v>66</v>
      </c>
      <c r="L18" s="895" t="n">
        <f aca="false">SUM(L6:L17)</f>
        <v>439</v>
      </c>
      <c r="M18" s="895" t="n">
        <f aca="false">SUM(M6:M17)</f>
        <v>605</v>
      </c>
      <c r="N18" s="895" t="n">
        <f aca="false">SUM(N6:N17)</f>
        <v>21</v>
      </c>
      <c r="O18" s="895" t="n">
        <f aca="false">SUM(O6:O17)</f>
        <v>0</v>
      </c>
      <c r="P18" s="895" t="n">
        <f aca="false">SUM(P6:P17)</f>
        <v>351</v>
      </c>
      <c r="Q18" s="895" t="n">
        <f aca="false">SUM(Q6:Q17)</f>
        <v>2560</v>
      </c>
      <c r="R18" s="895" t="n">
        <f aca="false">SUM(R6:R17)</f>
        <v>68</v>
      </c>
      <c r="S18" s="895" t="n">
        <f aca="false">SUM(S6:S17)</f>
        <v>39</v>
      </c>
      <c r="T18" s="895" t="n">
        <f aca="false">SUM(T6:T17)</f>
        <v>220</v>
      </c>
      <c r="U18" s="895" t="n">
        <f aca="false">SUM(U6:U17)</f>
        <v>5174</v>
      </c>
    </row>
  </sheetData>
  <mergeCells count="1">
    <mergeCell ref="A1:G1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false" showRowColHeaders="fals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H24" activeCellId="0" sqref="H24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98" width="0.88"/>
    <col collapsed="false" customWidth="true" hidden="false" outlineLevel="0" max="2" min="2" style="98" width="30.44"/>
    <col collapsed="false" customWidth="true" hidden="false" outlineLevel="0" max="3" min="3" style="98" width="8.44"/>
    <col collapsed="false" customWidth="true" hidden="false" outlineLevel="0" max="21" min="4" style="98" width="6.77"/>
    <col collapsed="false" customWidth="true" hidden="false" outlineLevel="0" max="22" min="22" style="98" width="0.88"/>
    <col collapsed="false" customWidth="false" hidden="false" outlineLevel="0" max="257" min="23" style="98" width="10.1"/>
  </cols>
  <sheetData>
    <row r="1" s="99" customFormat="true" ht="19.5" hidden="false" customHeight="true" outlineLevel="0" collapsed="false">
      <c r="B1" s="100" t="s">
        <v>4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3"/>
    </row>
    <row r="2" s="104" customFormat="true" ht="19.5" hidden="false" customHeight="true" outlineLevel="0" collapsed="false">
      <c r="B2" s="105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</row>
    <row r="3" s="108" customFormat="true" ht="19.5" hidden="false" customHeight="true" outlineLevel="0" collapsed="false">
      <c r="B3" s="109"/>
      <c r="C3" s="110"/>
      <c r="D3" s="110"/>
      <c r="E3" s="110"/>
      <c r="F3" s="110"/>
      <c r="G3" s="110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</row>
    <row r="4" s="112" customFormat="true" ht="20.1" hidden="false" customHeight="true" outlineLevel="0" collapsed="false">
      <c r="B4" s="113" t="s">
        <v>7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20.1" hidden="false" customHeight="true" outlineLevel="0" collapsed="false">
      <c r="B5" s="114" t="s">
        <v>73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</row>
    <row r="6" customFormat="false" ht="20.1" hidden="false" customHeight="true" outlineLevel="0" collapsed="false">
      <c r="B6" s="82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</row>
    <row r="7" customFormat="false" ht="13.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</row>
    <row r="8" customFormat="false" ht="20.1" hidden="false" customHeight="true" outlineLevel="0" collapsed="false">
      <c r="A8" s="116"/>
      <c r="B8" s="117" t="s">
        <v>74</v>
      </c>
      <c r="C8" s="118" t="s">
        <v>75</v>
      </c>
      <c r="D8" s="118" t="n">
        <v>1987</v>
      </c>
      <c r="E8" s="118" t="n">
        <v>1988</v>
      </c>
      <c r="F8" s="118" t="n">
        <v>1989</v>
      </c>
      <c r="G8" s="118" t="n">
        <v>1990</v>
      </c>
      <c r="H8" s="118" t="n">
        <v>1991</v>
      </c>
      <c r="I8" s="118" t="n">
        <v>1992</v>
      </c>
      <c r="J8" s="118" t="s">
        <v>76</v>
      </c>
      <c r="K8" s="118" t="n">
        <v>1994</v>
      </c>
      <c r="L8" s="118" t="n">
        <v>1995</v>
      </c>
      <c r="M8" s="118" t="n">
        <v>1996</v>
      </c>
      <c r="N8" s="118" t="n">
        <v>1997</v>
      </c>
      <c r="O8" s="118" t="n">
        <v>1998</v>
      </c>
      <c r="P8" s="118" t="n">
        <v>1999</v>
      </c>
      <c r="Q8" s="118" t="n">
        <v>2000</v>
      </c>
      <c r="R8" s="118" t="n">
        <v>2001</v>
      </c>
      <c r="S8" s="119" t="n">
        <v>2002</v>
      </c>
      <c r="T8" s="119" t="n">
        <v>2003</v>
      </c>
      <c r="U8" s="120" t="s">
        <v>77</v>
      </c>
    </row>
    <row r="9" customFormat="false" ht="20.1" hidden="false" customHeight="true" outlineLevel="0" collapsed="false">
      <c r="A9" s="116"/>
      <c r="B9" s="121" t="s">
        <v>78</v>
      </c>
      <c r="C9" s="122" t="s">
        <v>79</v>
      </c>
      <c r="D9" s="123" t="n">
        <v>126</v>
      </c>
      <c r="E9" s="123" t="n">
        <v>127</v>
      </c>
      <c r="F9" s="123" t="n">
        <v>125</v>
      </c>
      <c r="G9" s="123" t="n">
        <v>123</v>
      </c>
      <c r="H9" s="123" t="n">
        <v>123</v>
      </c>
      <c r="I9" s="123" t="n">
        <v>123</v>
      </c>
      <c r="J9" s="123" t="n">
        <v>122</v>
      </c>
      <c r="K9" s="123" t="n">
        <v>117</v>
      </c>
      <c r="L9" s="123" t="n">
        <v>115</v>
      </c>
      <c r="M9" s="123" t="n">
        <v>112</v>
      </c>
      <c r="N9" s="123" t="n">
        <v>112</v>
      </c>
      <c r="O9" s="123" t="n">
        <v>108</v>
      </c>
      <c r="P9" s="123" t="n">
        <v>108</v>
      </c>
      <c r="Q9" s="123" t="n">
        <v>105</v>
      </c>
      <c r="R9" s="123" t="n">
        <v>104</v>
      </c>
      <c r="S9" s="124" t="n">
        <v>100</v>
      </c>
      <c r="T9" s="124" t="n">
        <v>100</v>
      </c>
      <c r="U9" s="125" t="n">
        <v>98</v>
      </c>
      <c r="V9" s="126"/>
    </row>
    <row r="10" customFormat="false" ht="20.1" hidden="false" customHeight="true" outlineLevel="0" collapsed="false">
      <c r="A10" s="116"/>
      <c r="B10" s="127" t="s">
        <v>80</v>
      </c>
      <c r="C10" s="128" t="s">
        <v>79</v>
      </c>
      <c r="D10" s="129" t="n">
        <v>147</v>
      </c>
      <c r="E10" s="129" t="n">
        <v>148</v>
      </c>
      <c r="F10" s="129" t="n">
        <v>146</v>
      </c>
      <c r="G10" s="129" t="n">
        <v>144</v>
      </c>
      <c r="H10" s="129" t="n">
        <v>143</v>
      </c>
      <c r="I10" s="129" t="n">
        <v>143</v>
      </c>
      <c r="J10" s="129" t="n">
        <v>144</v>
      </c>
      <c r="K10" s="129" t="n">
        <v>144</v>
      </c>
      <c r="L10" s="129" t="n">
        <v>145</v>
      </c>
      <c r="M10" s="129" t="n">
        <v>145</v>
      </c>
      <c r="N10" s="129" t="n">
        <v>141</v>
      </c>
      <c r="O10" s="129" t="n">
        <v>141</v>
      </c>
      <c r="P10" s="129" t="n">
        <v>140</v>
      </c>
      <c r="Q10" s="129" t="n">
        <v>140</v>
      </c>
      <c r="R10" s="129" t="n">
        <v>139</v>
      </c>
      <c r="S10" s="130" t="n">
        <v>139</v>
      </c>
      <c r="T10" s="130" t="n">
        <v>136</v>
      </c>
      <c r="U10" s="131" t="n">
        <v>135</v>
      </c>
      <c r="V10" s="126"/>
    </row>
    <row r="11" customFormat="false" ht="20.1" hidden="false" customHeight="true" outlineLevel="0" collapsed="false">
      <c r="A11" s="116"/>
      <c r="B11" s="127" t="s">
        <v>81</v>
      </c>
      <c r="C11" s="128" t="s">
        <v>79</v>
      </c>
      <c r="D11" s="132" t="n">
        <f aca="false">+D10/D9</f>
        <v>1.16666666666667</v>
      </c>
      <c r="E11" s="132" t="n">
        <f aca="false">+E10/E9</f>
        <v>1.16535433070866</v>
      </c>
      <c r="F11" s="132" t="n">
        <f aca="false">+F10/F9</f>
        <v>1.168</v>
      </c>
      <c r="G11" s="132" t="n">
        <f aca="false">+G10/G9</f>
        <v>1.17073170731707</v>
      </c>
      <c r="H11" s="132" t="n">
        <f aca="false">+H10/H9</f>
        <v>1.16260162601626</v>
      </c>
      <c r="I11" s="132" t="n">
        <f aca="false">+I10/I9</f>
        <v>1.16260162601626</v>
      </c>
      <c r="J11" s="132" t="n">
        <f aca="false">+J10/J9</f>
        <v>1.18032786885246</v>
      </c>
      <c r="K11" s="132" t="n">
        <f aca="false">+K10/K9</f>
        <v>1.23076923076923</v>
      </c>
      <c r="L11" s="132" t="n">
        <f aca="false">+L10/L9</f>
        <v>1.26086956521739</v>
      </c>
      <c r="M11" s="132" t="n">
        <f aca="false">+M10/M9</f>
        <v>1.29464285714286</v>
      </c>
      <c r="N11" s="132" t="n">
        <f aca="false">+N10/N9</f>
        <v>1.25892857142857</v>
      </c>
      <c r="O11" s="132" t="n">
        <f aca="false">+O10/O9</f>
        <v>1.30555555555556</v>
      </c>
      <c r="P11" s="132" t="n">
        <f aca="false">+P10/P9</f>
        <v>1.2962962962963</v>
      </c>
      <c r="Q11" s="132" t="n">
        <f aca="false">+Q10/Q9</f>
        <v>1.33333333333333</v>
      </c>
      <c r="R11" s="132" t="n">
        <f aca="false">+R10/R9</f>
        <v>1.33653846153846</v>
      </c>
      <c r="S11" s="132" t="n">
        <f aca="false">+S10/S9</f>
        <v>1.39</v>
      </c>
      <c r="T11" s="132" t="n">
        <f aca="false">+T10/T9</f>
        <v>1.36</v>
      </c>
      <c r="U11" s="133" t="n">
        <f aca="false">+U10/U9</f>
        <v>1.37755102040816</v>
      </c>
      <c r="V11" s="134"/>
    </row>
    <row r="12" customFormat="false" ht="20.1" hidden="false" customHeight="true" outlineLevel="0" collapsed="false">
      <c r="A12" s="116"/>
      <c r="B12" s="127" t="s">
        <v>82</v>
      </c>
      <c r="C12" s="128" t="s">
        <v>79</v>
      </c>
      <c r="D12" s="129" t="n">
        <v>9587</v>
      </c>
      <c r="E12" s="129" t="n">
        <v>9658</v>
      </c>
      <c r="F12" s="129" t="n">
        <v>9730</v>
      </c>
      <c r="G12" s="129" t="n">
        <v>9803</v>
      </c>
      <c r="H12" s="129" t="n">
        <v>9877</v>
      </c>
      <c r="I12" s="129" t="n">
        <v>9877</v>
      </c>
      <c r="J12" s="129" t="n">
        <v>10125</v>
      </c>
      <c r="K12" s="129" t="n">
        <v>10435</v>
      </c>
      <c r="L12" s="129" t="n">
        <f aca="false">9591+397</f>
        <v>9988</v>
      </c>
      <c r="M12" s="129" t="n">
        <v>9709</v>
      </c>
      <c r="N12" s="129" t="n">
        <v>9362</v>
      </c>
      <c r="O12" s="129" t="n">
        <v>9747</v>
      </c>
      <c r="P12" s="129" t="n">
        <v>9859</v>
      </c>
      <c r="Q12" s="129" t="n">
        <v>9926</v>
      </c>
      <c r="R12" s="129" t="n">
        <v>9761</v>
      </c>
      <c r="S12" s="130" t="n">
        <v>9682</v>
      </c>
      <c r="T12" s="130" t="n">
        <v>9342</v>
      </c>
      <c r="U12" s="131" t="n">
        <f aca="false">8921+56</f>
        <v>8977</v>
      </c>
      <c r="V12" s="135"/>
    </row>
    <row r="13" customFormat="false" ht="20.1" hidden="false" customHeight="true" outlineLevel="0" collapsed="false">
      <c r="A13" s="116"/>
      <c r="B13" s="127" t="s">
        <v>83</v>
      </c>
      <c r="C13" s="128" t="s">
        <v>79</v>
      </c>
      <c r="D13" s="132" t="n">
        <f aca="false">+D12/D9</f>
        <v>76.0873015873016</v>
      </c>
      <c r="E13" s="132" t="n">
        <f aca="false">+E12/E9</f>
        <v>76.0472440944882</v>
      </c>
      <c r="F13" s="132" t="n">
        <f aca="false">+F12/F9</f>
        <v>77.84</v>
      </c>
      <c r="G13" s="132" t="n">
        <f aca="false">+G12/G9</f>
        <v>79.6991869918699</v>
      </c>
      <c r="H13" s="132" t="n">
        <f aca="false">+H12/H9</f>
        <v>80.3008130081301</v>
      </c>
      <c r="I13" s="132" t="n">
        <f aca="false">+I12/I9</f>
        <v>80.3008130081301</v>
      </c>
      <c r="J13" s="132" t="n">
        <f aca="false">+J12/J9</f>
        <v>82.9918032786885</v>
      </c>
      <c r="K13" s="132" t="n">
        <f aca="false">+K12/K9</f>
        <v>89.1880341880342</v>
      </c>
      <c r="L13" s="132" t="n">
        <f aca="false">+L12/L9</f>
        <v>86.8521739130435</v>
      </c>
      <c r="M13" s="132" t="n">
        <f aca="false">+M12/M9</f>
        <v>86.6875</v>
      </c>
      <c r="N13" s="132" t="n">
        <f aca="false">+N12/N9</f>
        <v>83.5892857142857</v>
      </c>
      <c r="O13" s="132" t="n">
        <f aca="false">+O12/O9</f>
        <v>90.25</v>
      </c>
      <c r="P13" s="132" t="n">
        <f aca="false">+P12/P9</f>
        <v>91.287037037037</v>
      </c>
      <c r="Q13" s="132" t="n">
        <f aca="false">+Q12/Q9</f>
        <v>94.5333333333333</v>
      </c>
      <c r="R13" s="132" t="n">
        <f aca="false">+R12/R9</f>
        <v>93.8557692307692</v>
      </c>
      <c r="S13" s="132" t="n">
        <f aca="false">+S12/S9</f>
        <v>96.82</v>
      </c>
      <c r="T13" s="132" t="n">
        <f aca="false">+T12/T9</f>
        <v>93.42</v>
      </c>
      <c r="U13" s="133" t="n">
        <f aca="false">+U12/U9</f>
        <v>91.6020408163265</v>
      </c>
      <c r="V13" s="134"/>
    </row>
    <row r="14" customFormat="false" ht="20.1" hidden="false" customHeight="true" outlineLevel="0" collapsed="false">
      <c r="A14" s="116"/>
      <c r="B14" s="127" t="s">
        <v>84</v>
      </c>
      <c r="C14" s="136" t="s">
        <v>57</v>
      </c>
      <c r="D14" s="137" t="n">
        <v>6.1</v>
      </c>
      <c r="E14" s="137" t="n">
        <v>6.1</v>
      </c>
      <c r="F14" s="137" t="n">
        <v>6.4</v>
      </c>
      <c r="G14" s="137" t="n">
        <v>6.5</v>
      </c>
      <c r="H14" s="137" t="n">
        <v>6.9</v>
      </c>
      <c r="I14" s="137" t="n">
        <v>6.9</v>
      </c>
      <c r="J14" s="137" t="n">
        <v>6.46</v>
      </c>
      <c r="K14" s="137" t="n">
        <v>6.5</v>
      </c>
      <c r="L14" s="137" t="n">
        <v>5.39</v>
      </c>
      <c r="M14" s="137" t="n">
        <v>5.27</v>
      </c>
      <c r="N14" s="137" t="n">
        <v>4.89991454817346</v>
      </c>
      <c r="O14" s="137" t="n">
        <v>4.25320611470193</v>
      </c>
      <c r="P14" s="137" t="n">
        <v>4.38563748858905</v>
      </c>
      <c r="Q14" s="138" t="n">
        <v>5.1</v>
      </c>
      <c r="R14" s="138" t="n">
        <v>5.67851654543597</v>
      </c>
      <c r="S14" s="139" t="n">
        <v>6.55680644494942</v>
      </c>
      <c r="T14" s="139" t="n">
        <v>7.32701776921431</v>
      </c>
      <c r="U14" s="140" t="n">
        <v>7.84609348727713</v>
      </c>
      <c r="V14" s="134"/>
    </row>
    <row r="15" customFormat="false" ht="20.1" hidden="false" customHeight="true" outlineLevel="0" collapsed="false">
      <c r="A15" s="116"/>
      <c r="B15" s="127" t="s">
        <v>85</v>
      </c>
      <c r="C15" s="128" t="s">
        <v>59</v>
      </c>
      <c r="D15" s="129" t="n">
        <v>770.1</v>
      </c>
      <c r="E15" s="129" t="n">
        <v>802.8</v>
      </c>
      <c r="F15" s="129" t="n">
        <v>786.8</v>
      </c>
      <c r="G15" s="129" t="n">
        <v>810.3</v>
      </c>
      <c r="H15" s="129" t="n">
        <v>818.4</v>
      </c>
      <c r="I15" s="129" t="n">
        <v>838</v>
      </c>
      <c r="J15" s="129" t="n">
        <v>810.179419690934</v>
      </c>
      <c r="K15" s="129" t="n">
        <v>797.981337010094</v>
      </c>
      <c r="L15" s="129" t="n">
        <v>808.394553595611</v>
      </c>
      <c r="M15" s="129" t="n">
        <v>789.7325778</v>
      </c>
      <c r="N15" s="129" t="n">
        <v>769.182184382795</v>
      </c>
      <c r="O15" s="129" t="n">
        <v>780.86736366467</v>
      </c>
      <c r="P15" s="129" t="n">
        <v>756.060408772339</v>
      </c>
      <c r="Q15" s="129" t="n">
        <v>736.968174287849</v>
      </c>
      <c r="R15" s="129" t="n">
        <v>700.213947867401</v>
      </c>
      <c r="S15" s="130" t="n">
        <v>660.839793971509</v>
      </c>
      <c r="T15" s="130" t="n">
        <v>690.878006178388</v>
      </c>
      <c r="U15" s="131" t="n">
        <v>707.156317117986</v>
      </c>
      <c r="V15" s="134"/>
    </row>
    <row r="16" customFormat="false" ht="20.1" hidden="false" customHeight="true" outlineLevel="0" collapsed="false">
      <c r="A16" s="116"/>
      <c r="B16" s="127" t="s">
        <v>86</v>
      </c>
      <c r="C16" s="136" t="s">
        <v>87</v>
      </c>
      <c r="D16" s="129" t="n">
        <f aca="false">+D15/D12*1000000</f>
        <v>80327.5268592886</v>
      </c>
      <c r="E16" s="129" t="n">
        <f aca="false">+E15/E12*1000000</f>
        <v>83122.7997515013</v>
      </c>
      <c r="F16" s="129" t="n">
        <f aca="false">+F15/F12*1000000</f>
        <v>80863.309352518</v>
      </c>
      <c r="G16" s="129" t="n">
        <f aca="false">+G15/G12*1000000</f>
        <v>82658.3698867694</v>
      </c>
      <c r="H16" s="129" t="n">
        <f aca="false">+H15/H12*1000000</f>
        <v>82859.1677634909</v>
      </c>
      <c r="I16" s="129" t="n">
        <f aca="false">+I15/I12*1000000</f>
        <v>84843.5759846107</v>
      </c>
      <c r="J16" s="129" t="n">
        <f aca="false">+J15/J12*1000000</f>
        <v>80017.7204633021</v>
      </c>
      <c r="K16" s="129" t="n">
        <f aca="false">+K15/K12*1000000</f>
        <v>76471.6183047526</v>
      </c>
      <c r="L16" s="129" t="n">
        <f aca="false">+L15/L12*1000000</f>
        <v>80936.5792546667</v>
      </c>
      <c r="M16" s="129" t="n">
        <f aca="false">+M15/M12*1000000</f>
        <v>81340.2593263982</v>
      </c>
      <c r="N16" s="129" t="n">
        <f aca="false">+N15/N12*1000000</f>
        <v>82160.0282399909</v>
      </c>
      <c r="O16" s="129" t="n">
        <f aca="false">+O15/O12*1000000</f>
        <v>80113.6107176229</v>
      </c>
      <c r="P16" s="129" t="n">
        <f aca="false">+P15/P12*1000000</f>
        <v>76687.33226213</v>
      </c>
      <c r="Q16" s="129" t="n">
        <f aca="false">+Q15/Q12*1000000</f>
        <v>74246.2396018385</v>
      </c>
      <c r="R16" s="129" t="n">
        <f aca="false">+R15/R12*1000000</f>
        <v>71735.8823755149</v>
      </c>
      <c r="S16" s="129" t="n">
        <f aca="false">+S15/S12*1000000</f>
        <v>68254.4715938348</v>
      </c>
      <c r="T16" s="129" t="n">
        <f aca="false">+T15/T12*1000000</f>
        <v>73953.9719737089</v>
      </c>
      <c r="U16" s="131" t="n">
        <f aca="false">+U15/U12*1000000</f>
        <v>78774.2360608206</v>
      </c>
      <c r="V16" s="141"/>
    </row>
    <row r="17" customFormat="false" ht="20.1" hidden="false" customHeight="true" outlineLevel="0" collapsed="false">
      <c r="A17" s="116"/>
      <c r="B17" s="127" t="s">
        <v>88</v>
      </c>
      <c r="C17" s="128" t="s">
        <v>79</v>
      </c>
      <c r="D17" s="137" t="n">
        <v>24</v>
      </c>
      <c r="E17" s="137" t="n">
        <v>24</v>
      </c>
      <c r="F17" s="137" t="n">
        <v>24</v>
      </c>
      <c r="G17" s="137" t="n">
        <v>24</v>
      </c>
      <c r="H17" s="137" t="n">
        <v>25</v>
      </c>
      <c r="I17" s="137" t="n">
        <v>26.7</v>
      </c>
      <c r="J17" s="137" t="n">
        <v>27.1</v>
      </c>
      <c r="K17" s="137" t="n">
        <v>26.8</v>
      </c>
      <c r="L17" s="137" t="n">
        <v>28.1</v>
      </c>
      <c r="M17" s="137" t="n">
        <v>28.5</v>
      </c>
      <c r="N17" s="137" t="n">
        <v>29.0417645802179</v>
      </c>
      <c r="O17" s="137" t="n">
        <v>29.4326459423412</v>
      </c>
      <c r="P17" s="137" t="n">
        <v>29.6210569023228</v>
      </c>
      <c r="Q17" s="137" t="n">
        <v>29.6</v>
      </c>
      <c r="R17" s="137" t="n">
        <v>29.6191988525766</v>
      </c>
      <c r="S17" s="142" t="n">
        <v>29.6161950010328</v>
      </c>
      <c r="T17" s="142" t="n">
        <v>29.5543780774995</v>
      </c>
      <c r="U17" s="140" t="n">
        <v>29.4553301199417</v>
      </c>
      <c r="V17" s="143"/>
    </row>
    <row r="18" customFormat="false" ht="20.1" hidden="false" customHeight="true" outlineLevel="0" collapsed="false">
      <c r="A18" s="116"/>
      <c r="B18" s="127" t="s">
        <v>89</v>
      </c>
      <c r="C18" s="128" t="s">
        <v>59</v>
      </c>
      <c r="D18" s="129" t="n">
        <f aca="false">+D17*D15</f>
        <v>18482.4</v>
      </c>
      <c r="E18" s="129" t="n">
        <f aca="false">+E17*E15</f>
        <v>19267.2</v>
      </c>
      <c r="F18" s="129" t="n">
        <f aca="false">+F17*F15</f>
        <v>18883.2</v>
      </c>
      <c r="G18" s="129" t="n">
        <f aca="false">+G17*G15</f>
        <v>19447.2</v>
      </c>
      <c r="H18" s="129" t="n">
        <f aca="false">+H17*H15</f>
        <v>20460</v>
      </c>
      <c r="I18" s="129" t="n">
        <f aca="false">+I17*I15</f>
        <v>22374.6</v>
      </c>
      <c r="J18" s="129" t="n">
        <f aca="false">+J17*J15</f>
        <v>21955.8622736243</v>
      </c>
      <c r="K18" s="129" t="n">
        <f aca="false">+K17*K15</f>
        <v>21385.8998318705</v>
      </c>
      <c r="L18" s="129" t="n">
        <f aca="false">+L17*L15</f>
        <v>22715.8869560367</v>
      </c>
      <c r="M18" s="129" t="n">
        <f aca="false">+M17*M15</f>
        <v>22507.3784673</v>
      </c>
      <c r="N18" s="129" t="n">
        <f aca="false">+N17*N15</f>
        <v>22338.4079181429</v>
      </c>
      <c r="O18" s="129" t="n">
        <f aca="false">+O17*O15</f>
        <v>22982.9926426716</v>
      </c>
      <c r="P18" s="129" t="n">
        <f aca="false">+P17*P15</f>
        <v>22395.3083898389</v>
      </c>
      <c r="Q18" s="129" t="n">
        <f aca="false">+Q17*Q15</f>
        <v>21814.2579589203</v>
      </c>
      <c r="R18" s="129" t="n">
        <f aca="false">+R17*R15</f>
        <v>20739.7761612322</v>
      </c>
      <c r="S18" s="129" t="n">
        <f aca="false">+S17*S15</f>
        <v>19571.5602027026</v>
      </c>
      <c r="T18" s="129" t="n">
        <f aca="false">+T17*T15</f>
        <v>20418.4698000251</v>
      </c>
      <c r="U18" s="131" t="n">
        <f aca="false">+U17*U15</f>
        <v>20829.5227671125</v>
      </c>
      <c r="V18" s="135"/>
    </row>
    <row r="19" customFormat="false" ht="20.1" hidden="false" customHeight="true" outlineLevel="0" collapsed="false">
      <c r="A19" s="116"/>
      <c r="B19" s="127" t="s">
        <v>90</v>
      </c>
      <c r="C19" s="136" t="s">
        <v>59</v>
      </c>
      <c r="D19" s="129" t="n">
        <v>2172.7</v>
      </c>
      <c r="E19" s="129" t="n">
        <v>2115.1</v>
      </c>
      <c r="F19" s="129" t="n">
        <v>1988.6</v>
      </c>
      <c r="G19" s="129" t="n">
        <v>2102.1</v>
      </c>
      <c r="H19" s="129" t="n">
        <v>2089.1</v>
      </c>
      <c r="I19" s="129" t="n">
        <v>2140.5</v>
      </c>
      <c r="J19" s="129" t="n">
        <v>2036.45093965437</v>
      </c>
      <c r="K19" s="129" t="n">
        <v>1864.89998856198</v>
      </c>
      <c r="L19" s="129" t="n">
        <v>1726.86915864596</v>
      </c>
      <c r="M19" s="129" t="n">
        <v>1685.496992</v>
      </c>
      <c r="N19" s="129" t="n">
        <v>1588.63278540411</v>
      </c>
      <c r="O19" s="129" t="n">
        <v>1486.19355737346</v>
      </c>
      <c r="P19" s="129" t="n">
        <v>1402.40400433638</v>
      </c>
      <c r="Q19" s="129" t="n">
        <v>1327.93430526858</v>
      </c>
      <c r="R19" s="129" t="n">
        <v>1198.6502493567</v>
      </c>
      <c r="S19" s="130" t="n">
        <v>1123.3866351481</v>
      </c>
      <c r="T19" s="130" t="n">
        <v>1295.72346515396</v>
      </c>
      <c r="U19" s="131" t="n">
        <v>1438.58850222437</v>
      </c>
      <c r="V19" s="144"/>
      <c r="W19" s="145"/>
    </row>
    <row r="20" customFormat="false" ht="20.1" hidden="false" customHeight="true" outlineLevel="0" collapsed="false">
      <c r="A20" s="116"/>
      <c r="B20" s="127" t="s">
        <v>91</v>
      </c>
      <c r="C20" s="136" t="s">
        <v>59</v>
      </c>
      <c r="D20" s="129" t="n">
        <f aca="false">+D19*D24</f>
        <v>14839.541</v>
      </c>
      <c r="E20" s="129" t="n">
        <f aca="false">+E19*E24</f>
        <v>15842.099</v>
      </c>
      <c r="F20" s="129" t="n">
        <f aca="false">+F19*F24</f>
        <v>14834.956</v>
      </c>
      <c r="G20" s="129" t="n">
        <f aca="false">+G19*G24</f>
        <v>14840.826</v>
      </c>
      <c r="H20" s="129" t="n">
        <f aca="false">+H19*H24</f>
        <v>14978.847</v>
      </c>
      <c r="I20" s="129" t="n">
        <f aca="false">+I19*I24</f>
        <v>15133.335</v>
      </c>
      <c r="J20" s="129" t="n">
        <f aca="false">+J19*J24</f>
        <v>14397.7081433564</v>
      </c>
      <c r="K20" s="129" t="n">
        <f aca="false">+K19*K24</f>
        <v>13184.8429191332</v>
      </c>
      <c r="L20" s="129" t="n">
        <f aca="false">+L19*L24</f>
        <v>12208.964951627</v>
      </c>
      <c r="M20" s="129" t="n">
        <f aca="false">+M19*M24</f>
        <v>11916.46373344</v>
      </c>
      <c r="N20" s="129" t="n">
        <f aca="false">+N19*N24</f>
        <v>11231.6337928071</v>
      </c>
      <c r="O20" s="129" t="n">
        <f aca="false">+O19*O24</f>
        <v>10507.3884506303</v>
      </c>
      <c r="P20" s="129" t="n">
        <f aca="false">+P19*P24</f>
        <v>9914.9963106582</v>
      </c>
      <c r="Q20" s="129" t="n">
        <f aca="false">+Q19*Q24</f>
        <v>9388.49553824888</v>
      </c>
      <c r="R20" s="129" t="n">
        <f aca="false">+R19*R24</f>
        <v>8474.45726295186</v>
      </c>
      <c r="S20" s="129" t="n">
        <f aca="false">+S19*S24</f>
        <v>7942.34351049709</v>
      </c>
      <c r="T20" s="129" t="n">
        <f aca="false">+T19*T24</f>
        <v>9160.76489863849</v>
      </c>
      <c r="U20" s="131" t="n">
        <f aca="false">+U19*U24</f>
        <v>10170.8207107263</v>
      </c>
      <c r="V20" s="146"/>
    </row>
    <row r="21" customFormat="false" ht="20.1" hidden="false" customHeight="true" outlineLevel="0" collapsed="false">
      <c r="A21" s="116"/>
      <c r="B21" s="127" t="s">
        <v>92</v>
      </c>
      <c r="C21" s="136" t="s">
        <v>93</v>
      </c>
      <c r="D21" s="132" t="n">
        <f aca="false">+D22/D17</f>
        <v>0.802901192485824</v>
      </c>
      <c r="E21" s="132" t="n">
        <f aca="false">+E22/E17</f>
        <v>0.822231512622488</v>
      </c>
      <c r="F21" s="132" t="n">
        <f aca="false">+F22/F17</f>
        <v>0.785616632774106</v>
      </c>
      <c r="G21" s="132" t="n">
        <f aca="false">+G22/G17</f>
        <v>0.7631343329631</v>
      </c>
      <c r="H21" s="132" t="n">
        <f aca="false">+H22/H17</f>
        <v>0.732103958944282</v>
      </c>
      <c r="I21" s="132" t="n">
        <f aca="false">+I22/I17</f>
        <v>0.676362258990105</v>
      </c>
      <c r="J21" s="132" t="n">
        <f aca="false">+J22/J17</f>
        <v>0.655756898268233</v>
      </c>
      <c r="K21" s="132" t="n">
        <f aca="false">+K22/K17</f>
        <v>0.616520371964166</v>
      </c>
      <c r="L21" s="132" t="n">
        <f aca="false">+L22/L17</f>
        <v>0.537463713182569</v>
      </c>
      <c r="M21" s="132" t="n">
        <f aca="false">+M22/M17</f>
        <v>0.529446987829032</v>
      </c>
      <c r="N21" s="132" t="n">
        <f aca="false">+N22/N17</f>
        <v>0.502794730670349</v>
      </c>
      <c r="O21" s="132" t="n">
        <f aca="false">+O22/O17</f>
        <v>0.457181038779157</v>
      </c>
      <c r="P21" s="132" t="n">
        <f aca="false">+P22/P17</f>
        <v>0.44272649155199</v>
      </c>
      <c r="Q21" s="132" t="n">
        <f aca="false">+Q22/Q17</f>
        <v>0.430383447189856</v>
      </c>
      <c r="R21" s="132" t="n">
        <f aca="false">+R22/R17</f>
        <v>0.408608906724495</v>
      </c>
      <c r="S21" s="132" t="n">
        <f aca="false">+S22/S17</f>
        <v>0.405810442715771</v>
      </c>
      <c r="T21" s="132" t="n">
        <f aca="false">+T22/T17</f>
        <v>0.448650902264342</v>
      </c>
      <c r="U21" s="133" t="n">
        <f aca="false">+U22/U17</f>
        <v>0.48828870562435</v>
      </c>
      <c r="V21" s="146"/>
    </row>
    <row r="22" customFormat="false" ht="20.1" hidden="false" customHeight="true" outlineLevel="0" collapsed="false">
      <c r="A22" s="116"/>
      <c r="B22" s="127" t="s">
        <v>94</v>
      </c>
      <c r="C22" s="136" t="s">
        <v>95</v>
      </c>
      <c r="D22" s="132" t="n">
        <f aca="false">+D23*D24</f>
        <v>19.2696286196598</v>
      </c>
      <c r="E22" s="132" t="n">
        <f aca="false">+E23*E24</f>
        <v>19.7335563029397</v>
      </c>
      <c r="F22" s="132" t="n">
        <f aca="false">+F23*F24</f>
        <v>18.8547991865785</v>
      </c>
      <c r="G22" s="132" t="n">
        <f aca="false">+G23*G24</f>
        <v>18.3152239911144</v>
      </c>
      <c r="H22" s="132" t="n">
        <f aca="false">+H23*H24</f>
        <v>18.302598973607</v>
      </c>
      <c r="I22" s="132" t="n">
        <f aca="false">+I23*I24</f>
        <v>18.0588723150358</v>
      </c>
      <c r="J22" s="132" t="n">
        <f aca="false">+J23*J24</f>
        <v>17.7710119430691</v>
      </c>
      <c r="K22" s="132" t="n">
        <f aca="false">+K23*K24</f>
        <v>16.5227459686397</v>
      </c>
      <c r="L22" s="132" t="n">
        <f aca="false">+L23*L24</f>
        <v>15.1027303404302</v>
      </c>
      <c r="M22" s="132" t="n">
        <f aca="false">+M23*M24</f>
        <v>15.0892391531274</v>
      </c>
      <c r="N22" s="132" t="n">
        <f aca="false">+N23*N24</f>
        <v>14.6020462003024</v>
      </c>
      <c r="O22" s="132" t="n">
        <f aca="false">+O23*O24</f>
        <v>13.4560476459387</v>
      </c>
      <c r="P22" s="132" t="n">
        <f aca="false">+P23*P24</f>
        <v>13.1140265984272</v>
      </c>
      <c r="Q22" s="132" t="n">
        <f aca="false">+Q23*Q24</f>
        <v>12.7393500368197</v>
      </c>
      <c r="R22" s="132" t="n">
        <f aca="false">+R23*R24</f>
        <v>12.1026684612067</v>
      </c>
      <c r="S22" s="132" t="n">
        <f aca="false">+S23*S24</f>
        <v>12.0185612049257</v>
      </c>
      <c r="T22" s="132" t="n">
        <f aca="false">+T23*T24</f>
        <v>13.2595983903316</v>
      </c>
      <c r="U22" s="133" t="n">
        <f aca="false">+U23*U24</f>
        <v>14.3827050180043</v>
      </c>
      <c r="V22" s="146"/>
    </row>
    <row r="23" customFormat="false" ht="20.1" hidden="false" customHeight="true" outlineLevel="0" collapsed="false">
      <c r="A23" s="116"/>
      <c r="B23" s="127" t="s">
        <v>96</v>
      </c>
      <c r="C23" s="136" t="s">
        <v>97</v>
      </c>
      <c r="D23" s="132" t="n">
        <f aca="false">+D19/D15</f>
        <v>2.82132190624594</v>
      </c>
      <c r="E23" s="132" t="n">
        <f aca="false">+E19/E15</f>
        <v>2.63465371200797</v>
      </c>
      <c r="F23" s="132" t="n">
        <f aca="false">+F19/F15</f>
        <v>2.52745297407219</v>
      </c>
      <c r="G23" s="132" t="n">
        <f aca="false">+G19/G15</f>
        <v>2.59422436134765</v>
      </c>
      <c r="H23" s="132" t="n">
        <f aca="false">+H19/H15</f>
        <v>2.55266373411535</v>
      </c>
      <c r="I23" s="132" t="n">
        <f aca="false">+I19/I15</f>
        <v>2.55429594272076</v>
      </c>
      <c r="J23" s="132" t="n">
        <f aca="false">+J19/J15</f>
        <v>2.51358018996734</v>
      </c>
      <c r="K23" s="132" t="n">
        <f aca="false">+K19/K15</f>
        <v>2.33702206062796</v>
      </c>
      <c r="L23" s="132" t="n">
        <f aca="false">+L19/L15</f>
        <v>2.13617119383737</v>
      </c>
      <c r="M23" s="132" t="n">
        <f aca="false">+M19/M15</f>
        <v>2.13426296366724</v>
      </c>
      <c r="N23" s="132" t="n">
        <f aca="false">+N19/N15</f>
        <v>2.0653530693497</v>
      </c>
      <c r="O23" s="132" t="n">
        <f aca="false">+O19/O15</f>
        <v>1.90325992163206</v>
      </c>
      <c r="P23" s="132" t="n">
        <f aca="false">+P19/P15</f>
        <v>1.85488353584543</v>
      </c>
      <c r="Q23" s="132" t="n">
        <f aca="false">+Q19/Q15</f>
        <v>1.80188826546248</v>
      </c>
      <c r="R23" s="132" t="n">
        <f aca="false">+R19/R15</f>
        <v>1.71183429437153</v>
      </c>
      <c r="S23" s="132" t="n">
        <f aca="false">+S19/S15</f>
        <v>1.69993793563306</v>
      </c>
      <c r="T23" s="132" t="n">
        <f aca="false">+T19/T15</f>
        <v>1.87547360542173</v>
      </c>
      <c r="U23" s="133" t="n">
        <f aca="false">+U19/U15</f>
        <v>2.03432885686058</v>
      </c>
      <c r="V23" s="146"/>
    </row>
    <row r="24" customFormat="false" ht="20.1" hidden="false" customHeight="true" outlineLevel="0" collapsed="false">
      <c r="A24" s="116"/>
      <c r="B24" s="147" t="s">
        <v>98</v>
      </c>
      <c r="C24" s="148" t="s">
        <v>87</v>
      </c>
      <c r="D24" s="149" t="n">
        <v>6.83</v>
      </c>
      <c r="E24" s="149" t="n">
        <v>7.49</v>
      </c>
      <c r="F24" s="149" t="n">
        <v>7.46</v>
      </c>
      <c r="G24" s="149" t="n">
        <v>7.06</v>
      </c>
      <c r="H24" s="149" t="n">
        <v>7.17</v>
      </c>
      <c r="I24" s="149" t="n">
        <v>7.07</v>
      </c>
      <c r="J24" s="149" t="n">
        <v>7.07</v>
      </c>
      <c r="K24" s="149" t="n">
        <v>7.07</v>
      </c>
      <c r="L24" s="149" t="n">
        <v>7.07</v>
      </c>
      <c r="M24" s="149" t="n">
        <v>7.07</v>
      </c>
      <c r="N24" s="149" t="n">
        <v>7.07</v>
      </c>
      <c r="O24" s="149" t="n">
        <v>7.07</v>
      </c>
      <c r="P24" s="149" t="n">
        <v>7.07</v>
      </c>
      <c r="Q24" s="149" t="n">
        <v>7.07</v>
      </c>
      <c r="R24" s="149" t="n">
        <v>7.07</v>
      </c>
      <c r="S24" s="150" t="n">
        <v>7.07</v>
      </c>
      <c r="T24" s="150" t="n">
        <v>7.07</v>
      </c>
      <c r="U24" s="151" t="n">
        <v>7.07</v>
      </c>
      <c r="V24" s="146"/>
    </row>
    <row r="25" customFormat="false" ht="20.1" hidden="false" customHeight="true" outlineLevel="0" collapsed="false">
      <c r="A25" s="116"/>
      <c r="B25" s="152"/>
      <c r="C25" s="153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46"/>
    </row>
    <row r="26" customFormat="false" ht="20.1" hidden="false" customHeight="true" outlineLevel="0" collapsed="false">
      <c r="A26" s="116"/>
      <c r="B26" s="155" t="s">
        <v>99</v>
      </c>
      <c r="C26" s="153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46"/>
    </row>
    <row r="27" customFormat="false" ht="20.1" hidden="false" customHeight="true" outlineLevel="0" collapsed="false">
      <c r="A27" s="116"/>
      <c r="B27" s="152"/>
      <c r="C27" s="153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46"/>
    </row>
    <row r="28" customFormat="false" ht="20.1" hidden="false" customHeight="true" outlineLevel="0" collapsed="false">
      <c r="A28" s="116"/>
      <c r="B28" s="156"/>
      <c r="C28" s="153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46"/>
    </row>
    <row r="29" customFormat="false" ht="20.1" hidden="false" customHeight="true" outlineLevel="0" collapsed="false">
      <c r="A29" s="116"/>
      <c r="B29" s="90" t="s">
        <v>71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59"/>
    </row>
    <row r="30" customFormat="false" ht="15.75" hidden="false" customHeight="false" outlineLevel="0" collapsed="false">
      <c r="A30" s="116"/>
      <c r="B30" s="160"/>
      <c r="C30" s="46"/>
      <c r="D30" s="46"/>
      <c r="E30" s="46"/>
      <c r="F30" s="158"/>
      <c r="G30" s="158"/>
      <c r="H30" s="158"/>
      <c r="I30" s="158"/>
      <c r="J30" s="158"/>
      <c r="K30" s="158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0"/>
    </row>
    <row r="31" customFormat="false" ht="15.75" hidden="false" customHeight="false" outlineLevel="0" collapsed="false">
      <c r="A31" s="116"/>
      <c r="B31" s="161"/>
      <c r="C31" s="46"/>
      <c r="D31" s="46"/>
      <c r="E31" s="4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0"/>
    </row>
    <row r="32" customFormat="false" ht="15" hidden="false" customHeight="false" outlineLevel="0" collapsed="false">
      <c r="A32" s="116"/>
      <c r="B32" s="162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0"/>
    </row>
    <row r="33" customFormat="false" ht="12.75" hidden="false" customHeight="false" outlineLevel="0" collapsed="false">
      <c r="A33" s="116"/>
      <c r="B33" s="162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</row>
    <row r="34" customFormat="false" ht="12.75" hidden="false" customHeight="false" outlineLevel="0" collapsed="false">
      <c r="B34" s="16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875" width="10.77"/>
    <col collapsed="false" customWidth="true" hidden="false" outlineLevel="0" max="8" min="8" style="875" width="3.44"/>
    <col collapsed="false" customWidth="true" hidden="false" outlineLevel="0" max="9" min="9" style="875" width="11.33"/>
    <col collapsed="false" customWidth="true" hidden="false" outlineLevel="0" max="10" min="10" style="875" width="10.55"/>
    <col collapsed="false" customWidth="true" hidden="false" outlineLevel="0" max="12" min="11" style="875" width="7.33"/>
    <col collapsed="false" customWidth="true" hidden="false" outlineLevel="0" max="13" min="13" style="875" width="11.66"/>
    <col collapsed="false" customWidth="true" hidden="false" outlineLevel="0" max="15" min="14" style="875" width="6.66"/>
    <col collapsed="false" customWidth="true" hidden="false" outlineLevel="0" max="16" min="16" style="875" width="6.33"/>
    <col collapsed="false" customWidth="true" hidden="false" outlineLevel="0" max="17" min="17" style="875" width="5.99"/>
    <col collapsed="false" customWidth="true" hidden="false" outlineLevel="0" max="18" min="18" style="875" width="9.1"/>
    <col collapsed="false" customWidth="true" hidden="false" outlineLevel="0" max="19" min="19" style="875" width="8.99"/>
    <col collapsed="false" customWidth="true" hidden="false" outlineLevel="0" max="20" min="20" style="875" width="7.55"/>
    <col collapsed="false" customWidth="true" hidden="false" outlineLevel="0" max="21" min="21" style="875" width="6.44"/>
    <col collapsed="false" customWidth="true" hidden="false" outlineLevel="0" max="22" min="22" style="875" width="8.66"/>
    <col collapsed="false" customWidth="false" hidden="false" outlineLevel="0" max="23" min="23" style="875" width="8.88"/>
    <col collapsed="false" customWidth="true" hidden="false" outlineLevel="0" max="24" min="24" style="875" width="6.22"/>
    <col collapsed="false" customWidth="false" hidden="false" outlineLevel="0" max="257" min="25" style="875" width="8.88"/>
  </cols>
  <sheetData>
    <row r="1" customFormat="false" ht="42.75" hidden="false" customHeight="true" outlineLevel="0" collapsed="false">
      <c r="A1" s="876" t="s">
        <v>600</v>
      </c>
      <c r="B1" s="876"/>
      <c r="C1" s="876"/>
      <c r="D1" s="876"/>
      <c r="E1" s="876"/>
      <c r="F1" s="876"/>
      <c r="G1" s="876"/>
      <c r="J1" s="878"/>
      <c r="K1" s="878"/>
      <c r="L1" s="878"/>
      <c r="M1" s="878"/>
    </row>
    <row r="2" customFormat="false" ht="18.75" hidden="false" customHeight="false" outlineLevel="0" collapsed="false">
      <c r="B2" s="903"/>
      <c r="C2" s="903"/>
      <c r="D2" s="904"/>
      <c r="E2" s="904"/>
      <c r="F2" s="905"/>
      <c r="I2" s="906" t="s">
        <v>601</v>
      </c>
      <c r="J2" s="907"/>
      <c r="K2" s="907"/>
      <c r="L2" s="907"/>
      <c r="M2" s="907"/>
      <c r="N2" s="907"/>
      <c r="O2" s="907"/>
      <c r="P2" s="908"/>
    </row>
    <row r="3" customFormat="false" ht="27" hidden="false" customHeight="true" outlineLevel="0" collapsed="false">
      <c r="A3" s="948" t="s">
        <v>602</v>
      </c>
      <c r="B3" s="949"/>
      <c r="C3" s="950"/>
      <c r="D3" s="929"/>
      <c r="E3" s="905"/>
      <c r="F3" s="905"/>
      <c r="I3" s="951" t="s">
        <v>602</v>
      </c>
      <c r="AC3" s="889"/>
    </row>
    <row r="4" customFormat="false" ht="15" hidden="false" customHeight="false" outlineLevel="0" collapsed="false">
      <c r="D4" s="905"/>
      <c r="E4" s="905"/>
      <c r="F4" s="905"/>
      <c r="AC4" s="896"/>
    </row>
    <row r="5" customFormat="false" ht="15" hidden="false" customHeight="false" outlineLevel="0" collapsed="false">
      <c r="D5" s="905"/>
      <c r="E5" s="905"/>
      <c r="F5" s="905"/>
      <c r="AC5" s="896"/>
    </row>
    <row r="6" customFormat="false" ht="38.25" hidden="false" customHeight="true" outlineLevel="0" collapsed="false">
      <c r="A6" s="911" t="s">
        <v>47</v>
      </c>
      <c r="B6" s="912"/>
      <c r="C6" s="913"/>
      <c r="D6" s="905"/>
      <c r="E6" s="905"/>
      <c r="F6" s="905"/>
      <c r="I6" s="914" t="s">
        <v>400</v>
      </c>
      <c r="J6" s="888" t="s">
        <v>603</v>
      </c>
      <c r="K6" s="888" t="s">
        <v>604</v>
      </c>
      <c r="L6" s="888" t="s">
        <v>605</v>
      </c>
      <c r="M6" s="888" t="s">
        <v>606</v>
      </c>
      <c r="N6" s="888" t="s">
        <v>607</v>
      </c>
      <c r="O6" s="888" t="s">
        <v>608</v>
      </c>
      <c r="P6" s="888" t="s">
        <v>609</v>
      </c>
      <c r="Q6" s="888" t="s">
        <v>610</v>
      </c>
      <c r="R6" s="888" t="s">
        <v>611</v>
      </c>
      <c r="S6" s="888" t="s">
        <v>612</v>
      </c>
      <c r="T6" s="888" t="s">
        <v>613</v>
      </c>
      <c r="U6" s="888" t="s">
        <v>614</v>
      </c>
      <c r="V6" s="888" t="s">
        <v>615</v>
      </c>
      <c r="W6" s="888" t="s">
        <v>616</v>
      </c>
      <c r="X6" s="888" t="s">
        <v>617</v>
      </c>
      <c r="Y6" s="888" t="s">
        <v>114</v>
      </c>
      <c r="AB6" s="896"/>
    </row>
    <row r="7" customFormat="false" ht="15.75" hidden="false" customHeight="false" outlineLevel="0" collapsed="false">
      <c r="A7" s="915" t="s">
        <v>582</v>
      </c>
      <c r="B7" s="896"/>
      <c r="C7" s="916" t="n">
        <f aca="false">+Y19</f>
        <v>25829</v>
      </c>
      <c r="D7" s="952"/>
      <c r="E7" s="952"/>
      <c r="I7" s="893" t="s">
        <v>193</v>
      </c>
      <c r="J7" s="894" t="n">
        <v>12</v>
      </c>
      <c r="K7" s="894" t="n">
        <v>79</v>
      </c>
      <c r="L7" s="894" t="n">
        <v>99</v>
      </c>
      <c r="M7" s="894" t="n">
        <v>348</v>
      </c>
      <c r="N7" s="894" t="n">
        <v>17</v>
      </c>
      <c r="O7" s="894" t="n">
        <v>135</v>
      </c>
      <c r="P7" s="894" t="n">
        <v>32</v>
      </c>
      <c r="Q7" s="894" t="n">
        <v>359</v>
      </c>
      <c r="R7" s="894" t="n">
        <v>1</v>
      </c>
      <c r="S7" s="894" t="n">
        <v>93</v>
      </c>
      <c r="T7" s="894" t="n">
        <v>47</v>
      </c>
      <c r="U7" s="894" t="n">
        <v>17</v>
      </c>
      <c r="V7" s="894" t="n">
        <v>55</v>
      </c>
      <c r="W7" s="894" t="n">
        <v>148</v>
      </c>
      <c r="X7" s="894" t="n">
        <v>536</v>
      </c>
      <c r="Y7" s="895" t="n">
        <f aca="false">SUM(J7:X7)</f>
        <v>1978</v>
      </c>
      <c r="AB7" s="896"/>
    </row>
    <row r="8" customFormat="false" ht="15.75" hidden="false" customHeight="false" outlineLevel="0" collapsed="false">
      <c r="A8" s="953"/>
      <c r="B8" s="919"/>
      <c r="C8" s="947"/>
      <c r="I8" s="893" t="s">
        <v>194</v>
      </c>
      <c r="J8" s="894" t="n">
        <v>31</v>
      </c>
      <c r="K8" s="894" t="n">
        <v>91</v>
      </c>
      <c r="L8" s="894" t="n">
        <v>123</v>
      </c>
      <c r="M8" s="894" t="n">
        <v>319</v>
      </c>
      <c r="N8" s="894" t="n">
        <v>19</v>
      </c>
      <c r="O8" s="894" t="n">
        <v>121</v>
      </c>
      <c r="P8" s="894" t="n">
        <v>28</v>
      </c>
      <c r="Q8" s="894" t="n">
        <v>456</v>
      </c>
      <c r="R8" s="894" t="n">
        <v>4</v>
      </c>
      <c r="S8" s="894" t="n">
        <v>114</v>
      </c>
      <c r="T8" s="894" t="n">
        <v>59</v>
      </c>
      <c r="U8" s="894" t="n">
        <v>15</v>
      </c>
      <c r="V8" s="894" t="n">
        <v>38</v>
      </c>
      <c r="W8" s="894" t="n">
        <v>144</v>
      </c>
      <c r="X8" s="894" t="n">
        <v>543</v>
      </c>
      <c r="Y8" s="895" t="n">
        <f aca="false">SUM(J8:X8)</f>
        <v>2105</v>
      </c>
      <c r="AB8" s="896"/>
    </row>
    <row r="9" customFormat="false" ht="12.75" hidden="false" customHeight="false" outlineLevel="0" collapsed="false">
      <c r="I9" s="893" t="s">
        <v>195</v>
      </c>
      <c r="J9" s="894" t="n">
        <v>20</v>
      </c>
      <c r="K9" s="894" t="n">
        <v>118</v>
      </c>
      <c r="L9" s="894" t="n">
        <v>133</v>
      </c>
      <c r="M9" s="894" t="n">
        <v>452</v>
      </c>
      <c r="N9" s="894" t="n">
        <v>24</v>
      </c>
      <c r="O9" s="894" t="n">
        <v>163</v>
      </c>
      <c r="P9" s="894" t="n">
        <v>51</v>
      </c>
      <c r="Q9" s="894" t="n">
        <v>637</v>
      </c>
      <c r="R9" s="894" t="n">
        <v>4</v>
      </c>
      <c r="S9" s="894" t="n">
        <v>155</v>
      </c>
      <c r="T9" s="894" t="n">
        <v>72</v>
      </c>
      <c r="U9" s="894" t="n">
        <v>24</v>
      </c>
      <c r="V9" s="894" t="n">
        <v>68</v>
      </c>
      <c r="W9" s="894" t="n">
        <v>167</v>
      </c>
      <c r="X9" s="894" t="n">
        <v>593</v>
      </c>
      <c r="Y9" s="895" t="n">
        <f aca="false">SUM(J9:X9)</f>
        <v>2681</v>
      </c>
      <c r="AB9" s="896"/>
    </row>
    <row r="10" customFormat="false" ht="12.75" hidden="false" customHeight="false" outlineLevel="0" collapsed="false">
      <c r="I10" s="893" t="s">
        <v>196</v>
      </c>
      <c r="J10" s="894" t="n">
        <v>31</v>
      </c>
      <c r="K10" s="894" t="n">
        <v>68</v>
      </c>
      <c r="L10" s="894" t="n">
        <v>98</v>
      </c>
      <c r="M10" s="894" t="n">
        <v>324</v>
      </c>
      <c r="N10" s="894" t="n">
        <v>35</v>
      </c>
      <c r="O10" s="894" t="n">
        <v>178</v>
      </c>
      <c r="P10" s="894" t="n">
        <v>37</v>
      </c>
      <c r="Q10" s="894" t="n">
        <v>842</v>
      </c>
      <c r="R10" s="894" t="n">
        <v>3</v>
      </c>
      <c r="S10" s="894" t="n">
        <v>179</v>
      </c>
      <c r="T10" s="894" t="n">
        <v>54</v>
      </c>
      <c r="U10" s="894" t="n">
        <v>24</v>
      </c>
      <c r="V10" s="894" t="n">
        <v>32</v>
      </c>
      <c r="W10" s="894" t="n">
        <v>109</v>
      </c>
      <c r="X10" s="894" t="n">
        <v>371</v>
      </c>
      <c r="Y10" s="895" t="n">
        <f aca="false">SUM(J10:X10)</f>
        <v>2385</v>
      </c>
      <c r="AB10" s="896"/>
    </row>
    <row r="11" customFormat="false" ht="12.75" hidden="false" customHeight="false" outlineLevel="0" collapsed="false">
      <c r="I11" s="893" t="s">
        <v>197</v>
      </c>
      <c r="J11" s="894" t="n">
        <v>43</v>
      </c>
      <c r="K11" s="894" t="n">
        <v>104</v>
      </c>
      <c r="L11" s="894" t="n">
        <v>165</v>
      </c>
      <c r="M11" s="894" t="n">
        <v>500</v>
      </c>
      <c r="N11" s="894" t="n">
        <v>46</v>
      </c>
      <c r="O11" s="894" t="n">
        <v>221</v>
      </c>
      <c r="P11" s="894" t="n">
        <v>49</v>
      </c>
      <c r="Q11" s="894" t="n">
        <v>1055</v>
      </c>
      <c r="R11" s="894" t="n">
        <v>2</v>
      </c>
      <c r="S11" s="894" t="n">
        <v>194</v>
      </c>
      <c r="T11" s="894" t="n">
        <v>67</v>
      </c>
      <c r="U11" s="894" t="n">
        <v>44</v>
      </c>
      <c r="V11" s="894" t="n">
        <v>65</v>
      </c>
      <c r="W11" s="894" t="n">
        <v>100</v>
      </c>
      <c r="X11" s="894" t="n">
        <v>358</v>
      </c>
      <c r="Y11" s="895" t="n">
        <f aca="false">SUM(J11:X11)</f>
        <v>3013</v>
      </c>
    </row>
    <row r="12" customFormat="false" ht="12.75" hidden="false" customHeight="false" outlineLevel="0" collapsed="false">
      <c r="I12" s="893" t="s">
        <v>198</v>
      </c>
      <c r="J12" s="894" t="n">
        <v>17</v>
      </c>
      <c r="K12" s="894" t="n">
        <v>75</v>
      </c>
      <c r="L12" s="894" t="n">
        <v>121</v>
      </c>
      <c r="M12" s="894" t="n">
        <v>374</v>
      </c>
      <c r="N12" s="894" t="n">
        <v>19</v>
      </c>
      <c r="O12" s="894" t="n">
        <v>185</v>
      </c>
      <c r="P12" s="894" t="n">
        <v>43</v>
      </c>
      <c r="Q12" s="894" t="n">
        <v>475</v>
      </c>
      <c r="R12" s="894" t="n">
        <v>2</v>
      </c>
      <c r="S12" s="894" t="n">
        <v>119</v>
      </c>
      <c r="T12" s="894" t="n">
        <v>20</v>
      </c>
      <c r="U12" s="894" t="n">
        <v>33</v>
      </c>
      <c r="V12" s="894" t="n">
        <v>52</v>
      </c>
      <c r="W12" s="894" t="n">
        <v>82</v>
      </c>
      <c r="X12" s="894" t="n">
        <v>297</v>
      </c>
      <c r="Y12" s="895" t="n">
        <f aca="false">SUM(J12:X12)</f>
        <v>1914</v>
      </c>
    </row>
    <row r="13" customFormat="false" ht="12.75" hidden="false" customHeight="false" outlineLevel="0" collapsed="false">
      <c r="I13" s="893" t="s">
        <v>199</v>
      </c>
      <c r="J13" s="894" t="n">
        <v>16</v>
      </c>
      <c r="K13" s="894" t="n">
        <v>79</v>
      </c>
      <c r="L13" s="894" t="n">
        <v>103</v>
      </c>
      <c r="M13" s="894" t="n">
        <v>349</v>
      </c>
      <c r="N13" s="894" t="n">
        <v>22</v>
      </c>
      <c r="O13" s="894" t="n">
        <v>124</v>
      </c>
      <c r="P13" s="894" t="n">
        <v>25</v>
      </c>
      <c r="Q13" s="894" t="n">
        <v>323</v>
      </c>
      <c r="R13" s="894" t="n">
        <v>7</v>
      </c>
      <c r="S13" s="894" t="n">
        <v>129</v>
      </c>
      <c r="T13" s="894" t="n">
        <v>29</v>
      </c>
      <c r="U13" s="894" t="n">
        <v>23</v>
      </c>
      <c r="V13" s="894" t="n">
        <v>42</v>
      </c>
      <c r="W13" s="894" t="n">
        <v>68</v>
      </c>
      <c r="X13" s="894" t="n">
        <v>286</v>
      </c>
      <c r="Y13" s="895" t="n">
        <f aca="false">SUM(J13:X13)</f>
        <v>1625</v>
      </c>
    </row>
    <row r="14" customFormat="false" ht="12.75" hidden="false" customHeight="false" outlineLevel="0" collapsed="false">
      <c r="I14" s="893" t="s">
        <v>200</v>
      </c>
      <c r="J14" s="894" t="n">
        <v>17</v>
      </c>
      <c r="K14" s="894" t="n">
        <v>79</v>
      </c>
      <c r="L14" s="894" t="n">
        <v>96</v>
      </c>
      <c r="M14" s="894" t="n">
        <v>345</v>
      </c>
      <c r="N14" s="894" t="n">
        <v>19</v>
      </c>
      <c r="O14" s="894" t="n">
        <v>141</v>
      </c>
      <c r="P14" s="894" t="n">
        <v>43</v>
      </c>
      <c r="Q14" s="894" t="n">
        <v>415</v>
      </c>
      <c r="R14" s="894" t="n">
        <v>5</v>
      </c>
      <c r="S14" s="894" t="n">
        <v>128</v>
      </c>
      <c r="T14" s="894" t="n">
        <v>52</v>
      </c>
      <c r="U14" s="894" t="n">
        <v>16</v>
      </c>
      <c r="V14" s="894" t="n">
        <v>33</v>
      </c>
      <c r="W14" s="894" t="n">
        <v>82</v>
      </c>
      <c r="X14" s="894" t="n">
        <v>290</v>
      </c>
      <c r="Y14" s="895" t="n">
        <f aca="false">SUM(J14:X14)</f>
        <v>1761</v>
      </c>
    </row>
    <row r="15" customFormat="false" ht="12.75" hidden="false" customHeight="false" outlineLevel="0" collapsed="false">
      <c r="I15" s="893" t="s">
        <v>356</v>
      </c>
      <c r="J15" s="894" t="n">
        <v>33</v>
      </c>
      <c r="K15" s="894" t="n">
        <v>105</v>
      </c>
      <c r="L15" s="894" t="n">
        <v>122</v>
      </c>
      <c r="M15" s="894" t="n">
        <v>416</v>
      </c>
      <c r="N15" s="894" t="n">
        <v>20</v>
      </c>
      <c r="O15" s="894" t="n">
        <v>132</v>
      </c>
      <c r="P15" s="894" t="n">
        <v>45</v>
      </c>
      <c r="Q15" s="894" t="n">
        <v>422</v>
      </c>
      <c r="R15" s="894" t="n">
        <v>3</v>
      </c>
      <c r="S15" s="894" t="n">
        <v>116</v>
      </c>
      <c r="T15" s="894" t="n">
        <v>36</v>
      </c>
      <c r="U15" s="894" t="n">
        <v>23</v>
      </c>
      <c r="V15" s="894" t="n">
        <v>63</v>
      </c>
      <c r="W15" s="894" t="n">
        <v>101</v>
      </c>
      <c r="X15" s="894" t="n">
        <v>282</v>
      </c>
      <c r="Y15" s="895" t="n">
        <f aca="false">SUM(J15:X15)</f>
        <v>1919</v>
      </c>
    </row>
    <row r="16" customFormat="false" ht="12.75" hidden="false" customHeight="false" outlineLevel="0" collapsed="false">
      <c r="I16" s="893" t="s">
        <v>202</v>
      </c>
      <c r="J16" s="894" t="n">
        <v>24</v>
      </c>
      <c r="K16" s="894" t="n">
        <v>162</v>
      </c>
      <c r="L16" s="894" t="n">
        <v>133</v>
      </c>
      <c r="M16" s="894" t="n">
        <v>513</v>
      </c>
      <c r="N16" s="894" t="n">
        <v>27</v>
      </c>
      <c r="O16" s="894" t="n">
        <v>142</v>
      </c>
      <c r="P16" s="894" t="n">
        <v>116</v>
      </c>
      <c r="Q16" s="894" t="n">
        <v>691</v>
      </c>
      <c r="R16" s="894" t="n">
        <v>4</v>
      </c>
      <c r="S16" s="894" t="n">
        <v>152</v>
      </c>
      <c r="T16" s="894" t="n">
        <v>60</v>
      </c>
      <c r="U16" s="894" t="n">
        <v>27</v>
      </c>
      <c r="V16" s="894" t="n">
        <v>108</v>
      </c>
      <c r="W16" s="894" t="n">
        <v>191</v>
      </c>
      <c r="X16" s="894" t="n">
        <v>540</v>
      </c>
      <c r="Y16" s="895" t="n">
        <f aca="false">SUM(J16:X16)</f>
        <v>2890</v>
      </c>
    </row>
    <row r="17" customFormat="false" ht="12.75" hidden="false" customHeight="false" outlineLevel="0" collapsed="false">
      <c r="I17" s="893" t="s">
        <v>357</v>
      </c>
      <c r="J17" s="894" t="n">
        <v>34</v>
      </c>
      <c r="K17" s="894" t="n">
        <v>112</v>
      </c>
      <c r="L17" s="894" t="n">
        <v>110</v>
      </c>
      <c r="M17" s="894" t="n">
        <v>426</v>
      </c>
      <c r="N17" s="894" t="n">
        <v>20</v>
      </c>
      <c r="O17" s="894" t="n">
        <v>159</v>
      </c>
      <c r="P17" s="894" t="n">
        <v>29</v>
      </c>
      <c r="Q17" s="894" t="n">
        <v>424</v>
      </c>
      <c r="R17" s="894" t="n">
        <v>1</v>
      </c>
      <c r="S17" s="894" t="n">
        <v>100</v>
      </c>
      <c r="T17" s="894" t="n">
        <v>59</v>
      </c>
      <c r="U17" s="894" t="n">
        <v>17</v>
      </c>
      <c r="V17" s="894" t="n">
        <v>68</v>
      </c>
      <c r="W17" s="894" t="n">
        <v>159</v>
      </c>
      <c r="X17" s="894" t="n">
        <v>325</v>
      </c>
      <c r="Y17" s="895" t="n">
        <f aca="false">SUM(J17:X17)</f>
        <v>2043</v>
      </c>
    </row>
    <row r="18" customFormat="false" ht="12.75" hidden="false" customHeight="false" outlineLevel="0" collapsed="false">
      <c r="I18" s="893" t="s">
        <v>340</v>
      </c>
      <c r="J18" s="894" t="n">
        <v>21</v>
      </c>
      <c r="K18" s="894" t="n">
        <v>65</v>
      </c>
      <c r="L18" s="894" t="n">
        <v>78</v>
      </c>
      <c r="M18" s="894" t="n">
        <v>294</v>
      </c>
      <c r="N18" s="894" t="n">
        <v>18</v>
      </c>
      <c r="O18" s="894" t="n">
        <v>103</v>
      </c>
      <c r="P18" s="894" t="n">
        <v>35</v>
      </c>
      <c r="Q18" s="894" t="n">
        <v>313</v>
      </c>
      <c r="R18" s="894" t="n">
        <v>3</v>
      </c>
      <c r="S18" s="894" t="n">
        <v>78</v>
      </c>
      <c r="T18" s="894" t="n">
        <v>48</v>
      </c>
      <c r="U18" s="894" t="n">
        <v>11</v>
      </c>
      <c r="V18" s="894" t="n">
        <v>61</v>
      </c>
      <c r="W18" s="894" t="n">
        <v>86</v>
      </c>
      <c r="X18" s="894" t="n">
        <v>301</v>
      </c>
      <c r="Y18" s="895" t="n">
        <f aca="false">SUM(J18:X18)</f>
        <v>1515</v>
      </c>
    </row>
    <row r="19" customFormat="false" ht="12.75" hidden="false" customHeight="false" outlineLevel="0" collapsed="false">
      <c r="I19" s="893" t="s">
        <v>114</v>
      </c>
      <c r="J19" s="895" t="n">
        <f aca="false">SUM(J7:J18)</f>
        <v>299</v>
      </c>
      <c r="K19" s="895" t="n">
        <f aca="false">SUM(K7:K18)</f>
        <v>1137</v>
      </c>
      <c r="L19" s="895" t="n">
        <f aca="false">SUM(L7:L18)</f>
        <v>1381</v>
      </c>
      <c r="M19" s="895" t="n">
        <f aca="false">SUM(M7:M18)</f>
        <v>4660</v>
      </c>
      <c r="N19" s="895" t="n">
        <f aca="false">SUM(N7:N18)</f>
        <v>286</v>
      </c>
      <c r="O19" s="895" t="n">
        <f aca="false">SUM(O7:O18)</f>
        <v>1804</v>
      </c>
      <c r="P19" s="895" t="n">
        <f aca="false">SUM(P7:P18)</f>
        <v>533</v>
      </c>
      <c r="Q19" s="895" t="n">
        <f aca="false">SUM(Q7:Q18)</f>
        <v>6412</v>
      </c>
      <c r="R19" s="895" t="n">
        <f aca="false">SUM(R7:R18)</f>
        <v>39</v>
      </c>
      <c r="S19" s="895" t="n">
        <f aca="false">SUM(S7:S18)</f>
        <v>1557</v>
      </c>
      <c r="T19" s="895" t="n">
        <f aca="false">SUM(T7:T18)</f>
        <v>603</v>
      </c>
      <c r="U19" s="895" t="n">
        <f aca="false">SUM(U7:U18)</f>
        <v>274</v>
      </c>
      <c r="V19" s="895" t="n">
        <f aca="false">SUM(V7:V18)</f>
        <v>685</v>
      </c>
      <c r="W19" s="895" t="n">
        <f aca="false">SUM(W7:W18)</f>
        <v>1437</v>
      </c>
      <c r="X19" s="895" t="n">
        <f aca="false">SUM(X7:X18)</f>
        <v>4722</v>
      </c>
      <c r="Y19" s="895" t="n">
        <f aca="false">SUM(Y7:Y18)</f>
        <v>25829</v>
      </c>
    </row>
    <row r="62" customFormat="false" ht="18" hidden="false" customHeight="false" outlineLevel="0" collapsed="false">
      <c r="I62" s="878"/>
      <c r="J62" s="878"/>
      <c r="K62" s="878"/>
      <c r="L62" s="878"/>
      <c r="M62" s="878"/>
    </row>
    <row r="63" customFormat="false" ht="47.25" hidden="false" customHeight="true" outlineLevel="0" collapsed="false">
      <c r="A63" s="876" t="s">
        <v>618</v>
      </c>
      <c r="B63" s="876"/>
      <c r="C63" s="876"/>
      <c r="D63" s="876"/>
      <c r="E63" s="876"/>
      <c r="F63" s="876"/>
      <c r="G63" s="876"/>
    </row>
    <row r="64" customFormat="false" ht="18.75" hidden="false" customHeight="false" outlineLevel="0" collapsed="false">
      <c r="B64" s="903"/>
      <c r="C64" s="903"/>
      <c r="D64" s="904"/>
      <c r="E64" s="904"/>
      <c r="F64" s="905"/>
      <c r="I64" s="906" t="s">
        <v>601</v>
      </c>
      <c r="J64" s="907"/>
      <c r="K64" s="907"/>
      <c r="L64" s="907"/>
      <c r="M64" s="907"/>
      <c r="N64" s="907"/>
      <c r="O64" s="907"/>
      <c r="P64" s="908"/>
      <c r="AC64" s="889"/>
    </row>
    <row r="65" customFormat="false" ht="15.75" hidden="false" customHeight="false" outlineLevel="0" collapsed="false">
      <c r="A65" s="948" t="s">
        <v>317</v>
      </c>
      <c r="B65" s="949"/>
      <c r="C65" s="954"/>
      <c r="D65" s="905"/>
      <c r="E65" s="905"/>
      <c r="F65" s="905"/>
    </row>
    <row r="66" customFormat="false" ht="15" hidden="false" customHeight="false" outlineLevel="0" collapsed="false">
      <c r="A66" s="905"/>
      <c r="B66" s="905"/>
      <c r="C66" s="905"/>
      <c r="D66" s="905"/>
      <c r="E66" s="905"/>
      <c r="F66" s="905"/>
      <c r="I66" s="951" t="s">
        <v>317</v>
      </c>
    </row>
    <row r="67" customFormat="false" ht="15.75" hidden="false" customHeight="false" outlineLevel="0" collapsed="false">
      <c r="A67" s="910"/>
      <c r="B67" s="905"/>
      <c r="D67" s="905"/>
      <c r="E67" s="905"/>
      <c r="F67" s="905"/>
    </row>
    <row r="68" customFormat="false" ht="31.5" hidden="false" customHeight="true" outlineLevel="0" collapsed="false">
      <c r="A68" s="911" t="s">
        <v>551</v>
      </c>
      <c r="B68" s="912"/>
      <c r="C68" s="913"/>
      <c r="D68" s="905"/>
      <c r="E68" s="905"/>
      <c r="F68" s="905"/>
      <c r="I68" s="887" t="s">
        <v>400</v>
      </c>
      <c r="J68" s="888" t="s">
        <v>603</v>
      </c>
      <c r="K68" s="888" t="s">
        <v>604</v>
      </c>
      <c r="L68" s="888" t="s">
        <v>605</v>
      </c>
      <c r="M68" s="888" t="s">
        <v>606</v>
      </c>
      <c r="N68" s="888" t="s">
        <v>607</v>
      </c>
      <c r="O68" s="888" t="s">
        <v>608</v>
      </c>
      <c r="P68" s="888" t="s">
        <v>609</v>
      </c>
      <c r="Q68" s="888" t="s">
        <v>610</v>
      </c>
      <c r="R68" s="888" t="s">
        <v>611</v>
      </c>
      <c r="S68" s="888" t="s">
        <v>612</v>
      </c>
      <c r="T68" s="888" t="s">
        <v>613</v>
      </c>
      <c r="U68" s="888" t="s">
        <v>614</v>
      </c>
      <c r="V68" s="888" t="s">
        <v>615</v>
      </c>
      <c r="W68" s="888" t="s">
        <v>616</v>
      </c>
      <c r="X68" s="888" t="s">
        <v>617</v>
      </c>
      <c r="Y68" s="888" t="s">
        <v>114</v>
      </c>
    </row>
    <row r="69" customFormat="false" ht="15.75" hidden="false" customHeight="false" outlineLevel="0" collapsed="false">
      <c r="A69" s="915" t="s">
        <v>552</v>
      </c>
      <c r="B69" s="896"/>
      <c r="C69" s="916" t="n">
        <f aca="false">+Y81</f>
        <v>10160</v>
      </c>
      <c r="D69" s="905"/>
      <c r="E69" s="905"/>
      <c r="F69" s="905"/>
      <c r="I69" s="893" t="s">
        <v>193</v>
      </c>
      <c r="J69" s="941" t="n">
        <v>69</v>
      </c>
      <c r="K69" s="941" t="n">
        <v>35</v>
      </c>
      <c r="L69" s="941"/>
      <c r="M69" s="941" t="n">
        <v>97</v>
      </c>
      <c r="N69" s="941" t="n">
        <v>2</v>
      </c>
      <c r="O69" s="941" t="n">
        <v>117</v>
      </c>
      <c r="P69" s="941" t="n">
        <v>28</v>
      </c>
      <c r="Q69" s="941" t="n">
        <v>73</v>
      </c>
      <c r="R69" s="941"/>
      <c r="S69" s="941" t="n">
        <v>10</v>
      </c>
      <c r="T69" s="941" t="n">
        <v>21</v>
      </c>
      <c r="U69" s="941" t="n">
        <v>2</v>
      </c>
      <c r="V69" s="941" t="n">
        <v>8</v>
      </c>
      <c r="W69" s="941" t="n">
        <v>9</v>
      </c>
      <c r="X69" s="941" t="n">
        <v>74</v>
      </c>
      <c r="Y69" s="895" t="n">
        <f aca="false">SUM(J69:X69)</f>
        <v>545</v>
      </c>
    </row>
    <row r="70" customFormat="false" ht="15.75" hidden="false" customHeight="false" outlineLevel="0" collapsed="false">
      <c r="A70" s="953"/>
      <c r="B70" s="919"/>
      <c r="C70" s="947"/>
      <c r="D70" s="905"/>
      <c r="E70" s="905"/>
      <c r="F70" s="905"/>
      <c r="I70" s="893" t="s">
        <v>194</v>
      </c>
      <c r="J70" s="941" t="n">
        <v>202</v>
      </c>
      <c r="K70" s="941" t="n">
        <v>38</v>
      </c>
      <c r="L70" s="941"/>
      <c r="M70" s="941" t="n">
        <v>120</v>
      </c>
      <c r="N70" s="941" t="n">
        <v>1</v>
      </c>
      <c r="O70" s="941" t="n">
        <v>91</v>
      </c>
      <c r="P70" s="941" t="n">
        <v>38</v>
      </c>
      <c r="Q70" s="941" t="n">
        <v>68</v>
      </c>
      <c r="R70" s="941" t="n">
        <v>1</v>
      </c>
      <c r="S70" s="941" t="n">
        <v>19</v>
      </c>
      <c r="T70" s="941" t="n">
        <v>26</v>
      </c>
      <c r="U70" s="941" t="n">
        <v>6</v>
      </c>
      <c r="V70" s="941" t="n">
        <v>12</v>
      </c>
      <c r="W70" s="941" t="n">
        <v>6</v>
      </c>
      <c r="X70" s="941" t="n">
        <v>83</v>
      </c>
      <c r="Y70" s="895" t="n">
        <f aca="false">SUM(J70:X70)</f>
        <v>711</v>
      </c>
    </row>
    <row r="71" customFormat="false" ht="15" hidden="false" customHeight="false" outlineLevel="0" collapsed="false">
      <c r="A71" s="955"/>
      <c r="C71" s="905"/>
      <c r="D71" s="905"/>
      <c r="E71" s="905"/>
      <c r="F71" s="905"/>
      <c r="I71" s="893" t="s">
        <v>195</v>
      </c>
      <c r="J71" s="941" t="n">
        <v>209</v>
      </c>
      <c r="K71" s="941" t="n">
        <v>30</v>
      </c>
      <c r="L71" s="941"/>
      <c r="M71" s="941" t="n">
        <v>173</v>
      </c>
      <c r="N71" s="941" t="n">
        <v>8</v>
      </c>
      <c r="O71" s="941" t="n">
        <v>129</v>
      </c>
      <c r="P71" s="941" t="n">
        <v>41</v>
      </c>
      <c r="Q71" s="941" t="n">
        <v>112</v>
      </c>
      <c r="R71" s="941"/>
      <c r="S71" s="941" t="n">
        <v>23</v>
      </c>
      <c r="T71" s="941" t="n">
        <v>21</v>
      </c>
      <c r="U71" s="941" t="n">
        <v>5</v>
      </c>
      <c r="V71" s="941" t="n">
        <v>10</v>
      </c>
      <c r="W71" s="941" t="n">
        <v>6</v>
      </c>
      <c r="X71" s="941" t="n">
        <v>170</v>
      </c>
      <c r="Y71" s="895" t="n">
        <f aca="false">SUM(J71:X71)</f>
        <v>937</v>
      </c>
    </row>
    <row r="72" customFormat="false" ht="12.75" hidden="false" customHeight="false" outlineLevel="0" collapsed="false">
      <c r="I72" s="893" t="s">
        <v>196</v>
      </c>
      <c r="J72" s="941" t="n">
        <v>257</v>
      </c>
      <c r="K72" s="941" t="n">
        <v>31</v>
      </c>
      <c r="L72" s="941"/>
      <c r="M72" s="941" t="n">
        <v>132</v>
      </c>
      <c r="N72" s="941" t="n">
        <v>7</v>
      </c>
      <c r="O72" s="941" t="n">
        <v>129</v>
      </c>
      <c r="P72" s="941" t="n">
        <v>35</v>
      </c>
      <c r="Q72" s="941" t="n">
        <v>122</v>
      </c>
      <c r="R72" s="941"/>
      <c r="S72" s="941" t="n">
        <v>18</v>
      </c>
      <c r="T72" s="941" t="n">
        <v>29</v>
      </c>
      <c r="U72" s="941" t="n">
        <v>3</v>
      </c>
      <c r="V72" s="941" t="n">
        <v>11</v>
      </c>
      <c r="W72" s="941" t="n">
        <v>6</v>
      </c>
      <c r="X72" s="941" t="n">
        <v>97</v>
      </c>
      <c r="Y72" s="895" t="n">
        <f aca="false">SUM(J72:X72)</f>
        <v>877</v>
      </c>
    </row>
    <row r="73" customFormat="false" ht="12.75" hidden="false" customHeight="false" outlineLevel="0" collapsed="false">
      <c r="I73" s="893" t="s">
        <v>197</v>
      </c>
      <c r="J73" s="941" t="n">
        <v>246</v>
      </c>
      <c r="K73" s="941" t="n">
        <v>22</v>
      </c>
      <c r="L73" s="941"/>
      <c r="M73" s="941" t="n">
        <v>164</v>
      </c>
      <c r="N73" s="941" t="n">
        <v>23</v>
      </c>
      <c r="O73" s="941" t="n">
        <v>130</v>
      </c>
      <c r="P73" s="941" t="n">
        <v>33</v>
      </c>
      <c r="Q73" s="941" t="n">
        <v>95</v>
      </c>
      <c r="R73" s="941" t="n">
        <v>4</v>
      </c>
      <c r="S73" s="941" t="n">
        <v>19</v>
      </c>
      <c r="T73" s="941" t="n">
        <v>28</v>
      </c>
      <c r="U73" s="941" t="n">
        <v>3</v>
      </c>
      <c r="V73" s="941" t="n">
        <v>7</v>
      </c>
      <c r="W73" s="941" t="n">
        <v>4</v>
      </c>
      <c r="X73" s="941" t="n">
        <v>115</v>
      </c>
      <c r="Y73" s="895" t="n">
        <f aca="false">SUM(J73:X73)</f>
        <v>893</v>
      </c>
    </row>
    <row r="74" customFormat="false" ht="12.75" hidden="false" customHeight="false" outlineLevel="0" collapsed="false">
      <c r="I74" s="893" t="s">
        <v>198</v>
      </c>
      <c r="J74" s="941" t="n">
        <v>232</v>
      </c>
      <c r="K74" s="941" t="n">
        <v>28</v>
      </c>
      <c r="L74" s="941"/>
      <c r="M74" s="941" t="n">
        <v>149</v>
      </c>
      <c r="N74" s="941" t="n">
        <v>10</v>
      </c>
      <c r="O74" s="941" t="n">
        <v>121</v>
      </c>
      <c r="P74" s="941" t="n">
        <v>39</v>
      </c>
      <c r="Q74" s="941" t="n">
        <v>103</v>
      </c>
      <c r="R74" s="941" t="n">
        <v>1</v>
      </c>
      <c r="S74" s="941" t="n">
        <v>11</v>
      </c>
      <c r="T74" s="941" t="n">
        <v>30</v>
      </c>
      <c r="U74" s="941" t="n">
        <v>3</v>
      </c>
      <c r="V74" s="941" t="n">
        <v>7</v>
      </c>
      <c r="W74" s="941" t="n">
        <v>3</v>
      </c>
      <c r="X74" s="941" t="n">
        <v>104</v>
      </c>
      <c r="Y74" s="895" t="n">
        <f aca="false">SUM(J74:X74)</f>
        <v>841</v>
      </c>
    </row>
    <row r="75" customFormat="false" ht="12.75" hidden="false" customHeight="false" outlineLevel="0" collapsed="false">
      <c r="I75" s="893" t="s">
        <v>199</v>
      </c>
      <c r="J75" s="941" t="n">
        <v>155</v>
      </c>
      <c r="K75" s="941" t="n">
        <v>28</v>
      </c>
      <c r="L75" s="941"/>
      <c r="M75" s="941" t="n">
        <v>118</v>
      </c>
      <c r="N75" s="941" t="n">
        <v>6</v>
      </c>
      <c r="O75" s="941" t="n">
        <v>116</v>
      </c>
      <c r="P75" s="941" t="n">
        <v>29</v>
      </c>
      <c r="Q75" s="941" t="n">
        <v>82</v>
      </c>
      <c r="R75" s="941" t="n">
        <v>4</v>
      </c>
      <c r="S75" s="941" t="n">
        <v>20</v>
      </c>
      <c r="T75" s="941" t="n">
        <v>23</v>
      </c>
      <c r="U75" s="941" t="n">
        <v>4</v>
      </c>
      <c r="V75" s="941" t="n">
        <v>7</v>
      </c>
      <c r="W75" s="941" t="n">
        <v>5</v>
      </c>
      <c r="X75" s="941" t="n">
        <v>170</v>
      </c>
      <c r="Y75" s="895" t="n">
        <f aca="false">SUM(J75:X75)</f>
        <v>767</v>
      </c>
    </row>
    <row r="76" customFormat="false" ht="12.75" hidden="false" customHeight="false" outlineLevel="0" collapsed="false">
      <c r="I76" s="893" t="s">
        <v>200</v>
      </c>
      <c r="J76" s="941" t="n">
        <v>179</v>
      </c>
      <c r="K76" s="941" t="n">
        <v>61</v>
      </c>
      <c r="L76" s="941"/>
      <c r="M76" s="941" t="n">
        <v>145</v>
      </c>
      <c r="N76" s="941" t="n">
        <v>12</v>
      </c>
      <c r="O76" s="941" t="n">
        <v>145</v>
      </c>
      <c r="P76" s="941" t="n">
        <v>33</v>
      </c>
      <c r="Q76" s="941" t="n">
        <v>128</v>
      </c>
      <c r="R76" s="941" t="n">
        <v>5</v>
      </c>
      <c r="S76" s="941" t="n">
        <v>26</v>
      </c>
      <c r="T76" s="941" t="n">
        <v>29</v>
      </c>
      <c r="U76" s="941" t="n">
        <v>4</v>
      </c>
      <c r="V76" s="941" t="n">
        <v>10</v>
      </c>
      <c r="W76" s="941" t="n">
        <v>2</v>
      </c>
      <c r="X76" s="941" t="n">
        <v>159</v>
      </c>
      <c r="Y76" s="895" t="n">
        <f aca="false">SUM(J76:X76)</f>
        <v>938</v>
      </c>
    </row>
    <row r="77" customFormat="false" ht="12.75" hidden="false" customHeight="false" outlineLevel="0" collapsed="false">
      <c r="I77" s="893" t="s">
        <v>553</v>
      </c>
      <c r="J77" s="941" t="n">
        <v>301</v>
      </c>
      <c r="K77" s="941" t="n">
        <v>50</v>
      </c>
      <c r="L77" s="941"/>
      <c r="M77" s="941" t="n">
        <v>160</v>
      </c>
      <c r="N77" s="941" t="n">
        <v>28</v>
      </c>
      <c r="O77" s="941" t="n">
        <v>133</v>
      </c>
      <c r="P77" s="941" t="n">
        <v>31</v>
      </c>
      <c r="Q77" s="941" t="n">
        <v>152</v>
      </c>
      <c r="R77" s="941" t="n">
        <v>3</v>
      </c>
      <c r="S77" s="941" t="n">
        <v>16</v>
      </c>
      <c r="T77" s="941" t="n">
        <v>14</v>
      </c>
      <c r="U77" s="941" t="n">
        <v>3</v>
      </c>
      <c r="V77" s="941" t="n">
        <v>15</v>
      </c>
      <c r="W77" s="941" t="n">
        <v>26</v>
      </c>
      <c r="X77" s="941" t="n">
        <v>128</v>
      </c>
      <c r="Y77" s="895" t="n">
        <f aca="false">SUM(J77:X77)</f>
        <v>1060</v>
      </c>
    </row>
    <row r="78" customFormat="false" ht="12.75" hidden="false" customHeight="false" outlineLevel="0" collapsed="false">
      <c r="I78" s="893" t="s">
        <v>202</v>
      </c>
      <c r="J78" s="941" t="n">
        <v>247</v>
      </c>
      <c r="K78" s="941" t="n">
        <v>33</v>
      </c>
      <c r="L78" s="941"/>
      <c r="M78" s="941" t="n">
        <v>162</v>
      </c>
      <c r="N78" s="941" t="n">
        <v>12</v>
      </c>
      <c r="O78" s="941" t="n">
        <v>121</v>
      </c>
      <c r="P78" s="941" t="n">
        <v>30</v>
      </c>
      <c r="Q78" s="941" t="n">
        <v>138</v>
      </c>
      <c r="R78" s="941" t="n">
        <v>1</v>
      </c>
      <c r="S78" s="941" t="n">
        <v>14</v>
      </c>
      <c r="T78" s="941" t="n">
        <v>30</v>
      </c>
      <c r="U78" s="941" t="n">
        <v>2</v>
      </c>
      <c r="V78" s="941" t="n">
        <v>12</v>
      </c>
      <c r="W78" s="941" t="n">
        <v>20</v>
      </c>
      <c r="X78" s="941" t="n">
        <v>152</v>
      </c>
      <c r="Y78" s="895" t="n">
        <f aca="false">SUM(J78:X78)</f>
        <v>974</v>
      </c>
    </row>
    <row r="79" customFormat="false" ht="12.75" hidden="false" customHeight="false" outlineLevel="0" collapsed="false">
      <c r="I79" s="893" t="s">
        <v>357</v>
      </c>
      <c r="J79" s="941" t="n">
        <v>172</v>
      </c>
      <c r="K79" s="941" t="n">
        <v>29</v>
      </c>
      <c r="L79" s="941"/>
      <c r="M79" s="941" t="n">
        <v>174</v>
      </c>
      <c r="N79" s="941" t="n">
        <v>12</v>
      </c>
      <c r="O79" s="941" t="n">
        <v>124</v>
      </c>
      <c r="P79" s="941" t="n">
        <v>38</v>
      </c>
      <c r="Q79" s="941" t="n">
        <v>199</v>
      </c>
      <c r="R79" s="941" t="n">
        <v>2</v>
      </c>
      <c r="S79" s="941" t="n">
        <v>21</v>
      </c>
      <c r="T79" s="941" t="n">
        <v>15</v>
      </c>
      <c r="U79" s="941" t="n">
        <v>1</v>
      </c>
      <c r="V79" s="941" t="n">
        <v>9</v>
      </c>
      <c r="W79" s="941" t="n">
        <v>25</v>
      </c>
      <c r="X79" s="941" t="n">
        <v>140</v>
      </c>
      <c r="Y79" s="895" t="n">
        <f aca="false">SUM(J79:X79)</f>
        <v>961</v>
      </c>
    </row>
    <row r="80" customFormat="false" ht="12.75" hidden="false" customHeight="false" outlineLevel="0" collapsed="false">
      <c r="I80" s="893" t="s">
        <v>340</v>
      </c>
      <c r="J80" s="941" t="n">
        <v>70</v>
      </c>
      <c r="K80" s="941" t="n">
        <v>33</v>
      </c>
      <c r="L80" s="941"/>
      <c r="M80" s="941" t="n">
        <v>151</v>
      </c>
      <c r="N80" s="941" t="n">
        <v>5</v>
      </c>
      <c r="O80" s="941" t="n">
        <v>90</v>
      </c>
      <c r="P80" s="941" t="n">
        <v>19</v>
      </c>
      <c r="Q80" s="941" t="n">
        <v>121</v>
      </c>
      <c r="R80" s="941"/>
      <c r="S80" s="941" t="n">
        <v>13</v>
      </c>
      <c r="T80" s="941" t="n">
        <v>20</v>
      </c>
      <c r="U80" s="941" t="n">
        <v>4</v>
      </c>
      <c r="V80" s="941" t="n">
        <v>8</v>
      </c>
      <c r="W80" s="941" t="n">
        <v>24</v>
      </c>
      <c r="X80" s="941" t="n">
        <v>98</v>
      </c>
      <c r="Y80" s="895" t="n">
        <f aca="false">SUM(J80:X80)</f>
        <v>656</v>
      </c>
    </row>
    <row r="81" customFormat="false" ht="12.75" hidden="false" customHeight="false" outlineLevel="0" collapsed="false">
      <c r="I81" s="893" t="s">
        <v>114</v>
      </c>
      <c r="J81" s="942" t="n">
        <f aca="false">SUM(J69:J80)</f>
        <v>2339</v>
      </c>
      <c r="K81" s="942" t="n">
        <f aca="false">SUM(K69:K80)</f>
        <v>418</v>
      </c>
      <c r="L81" s="942" t="n">
        <f aca="false">SUM(L69:L80)</f>
        <v>0</v>
      </c>
      <c r="M81" s="942" t="n">
        <f aca="false">SUM(M69:M80)</f>
        <v>1745</v>
      </c>
      <c r="N81" s="942" t="n">
        <f aca="false">SUM(N69:N80)</f>
        <v>126</v>
      </c>
      <c r="O81" s="942" t="n">
        <f aca="false">SUM(O69:O80)</f>
        <v>1446</v>
      </c>
      <c r="P81" s="942" t="n">
        <f aca="false">SUM(P69:P80)</f>
        <v>394</v>
      </c>
      <c r="Q81" s="942" t="n">
        <f aca="false">SUM(Q69:Q80)</f>
        <v>1393</v>
      </c>
      <c r="R81" s="942" t="n">
        <f aca="false">SUM(R69:R80)</f>
        <v>21</v>
      </c>
      <c r="S81" s="942" t="n">
        <f aca="false">SUM(S69:S80)</f>
        <v>210</v>
      </c>
      <c r="T81" s="942" t="n">
        <f aca="false">SUM(T69:T80)</f>
        <v>286</v>
      </c>
      <c r="U81" s="942" t="n">
        <f aca="false">SUM(U69:U80)</f>
        <v>40</v>
      </c>
      <c r="V81" s="942" t="n">
        <f aca="false">SUM(V69:V80)</f>
        <v>116</v>
      </c>
      <c r="W81" s="942" t="n">
        <f aca="false">SUM(W69:W80)</f>
        <v>136</v>
      </c>
      <c r="X81" s="942" t="n">
        <f aca="false">SUM(X69:X80)</f>
        <v>1490</v>
      </c>
      <c r="Y81" s="895" t="n">
        <f aca="false">SUM(Y69:Y80)</f>
        <v>10160</v>
      </c>
    </row>
  </sheetData>
  <mergeCells count="2">
    <mergeCell ref="A1:G1"/>
    <mergeCell ref="A63:G63"/>
  </mergeCells>
  <printOptions headings="false" gridLines="false" gridLinesSet="true" horizontalCentered="true" verticalCentered="false"/>
  <pageMargins left="0.236111111111111" right="0.354166666666667" top="0.747916666666667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6" min="2" style="0" width="11.77"/>
    <col collapsed="false" customWidth="true" hidden="false" outlineLevel="0" max="7" min="7" style="0" width="14.99"/>
    <col collapsed="false" customWidth="true" hidden="false" outlineLevel="0" max="9" min="8" style="0" width="1.77"/>
    <col collapsed="false" customWidth="true" hidden="false" outlineLevel="0" max="10" min="10" style="0" width="12.77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22" min="14" style="0" width="7.88"/>
  </cols>
  <sheetData>
    <row r="1" s="30" customFormat="true" ht="20.1" hidden="false" customHeight="true" outlineLevel="0" collapsed="false">
      <c r="B1" s="412" t="s">
        <v>619</v>
      </c>
      <c r="C1" s="413"/>
      <c r="D1" s="414"/>
      <c r="E1" s="415"/>
      <c r="H1" s="35"/>
      <c r="I1" s="35"/>
    </row>
    <row r="2" s="30" customFormat="true" ht="12" hidden="false" customHeight="true" outlineLevel="0" collapsed="false">
      <c r="B2" s="0"/>
      <c r="C2" s="37"/>
      <c r="D2" s="38"/>
      <c r="E2" s="39"/>
      <c r="H2" s="40"/>
      <c r="I2" s="40"/>
    </row>
    <row r="3" s="30" customFormat="true" ht="20.1" hidden="false" customHeight="true" outlineLevel="0" collapsed="false">
      <c r="B3" s="311" t="s">
        <v>43</v>
      </c>
      <c r="C3" s="312"/>
      <c r="D3" s="313"/>
      <c r="E3" s="314"/>
      <c r="F3" s="311"/>
      <c r="G3" s="311"/>
      <c r="H3" s="40"/>
      <c r="I3" s="40"/>
      <c r="J3" s="956" t="s">
        <v>47</v>
      </c>
      <c r="K3" s="389"/>
      <c r="L3" s="389"/>
      <c r="M3" s="0"/>
    </row>
    <row r="4" s="30" customFormat="true" ht="20.1" hidden="false" customHeight="true" outlineLevel="0" collapsed="false">
      <c r="B4" s="315" t="s">
        <v>47</v>
      </c>
      <c r="C4" s="32"/>
      <c r="D4" s="48"/>
      <c r="E4" s="49"/>
      <c r="F4" s="414"/>
      <c r="G4" s="414"/>
      <c r="H4" s="32"/>
      <c r="I4" s="32"/>
      <c r="J4" s="46"/>
      <c r="K4" s="46"/>
      <c r="L4" s="46"/>
      <c r="M4" s="0"/>
    </row>
    <row r="5" s="30" customFormat="true" ht="16.5" hidden="false" customHeight="false" outlineLevel="0" collapsed="false">
      <c r="C5" s="32"/>
      <c r="D5" s="48"/>
      <c r="E5" s="49"/>
      <c r="H5" s="32"/>
      <c r="I5" s="32"/>
      <c r="J5" s="957" t="s">
        <v>620</v>
      </c>
      <c r="K5" s="958" t="s">
        <v>621</v>
      </c>
      <c r="L5" s="958" t="s">
        <v>622</v>
      </c>
      <c r="M5" s="958" t="n">
        <v>2004</v>
      </c>
    </row>
    <row r="6" customFormat="false" ht="16.5" hidden="false" customHeight="false" outlineLevel="0" collapsed="false">
      <c r="B6" s="50" t="s">
        <v>623</v>
      </c>
      <c r="C6" s="50"/>
      <c r="D6" s="50"/>
      <c r="E6" s="50" t="s">
        <v>624</v>
      </c>
      <c r="F6" s="50"/>
      <c r="G6" s="50"/>
      <c r="J6" s="959" t="s">
        <v>625</v>
      </c>
      <c r="K6" s="960" t="n">
        <v>41</v>
      </c>
      <c r="L6" s="960" t="n">
        <v>95</v>
      </c>
      <c r="M6" s="960" t="n">
        <f aca="false">K6+L6</f>
        <v>136</v>
      </c>
      <c r="N6" s="961"/>
    </row>
    <row r="7" customFormat="false" ht="16.5" hidden="false" customHeight="false" outlineLevel="0" collapsed="false">
      <c r="C7" s="962" t="s">
        <v>626</v>
      </c>
      <c r="D7" s="963" t="n">
        <f aca="false">+M15</f>
        <v>84404</v>
      </c>
      <c r="F7" s="962" t="s">
        <v>627</v>
      </c>
      <c r="G7" s="963" t="n">
        <f aca="false">+L15</f>
        <v>1161</v>
      </c>
      <c r="J7" s="964" t="s">
        <v>628</v>
      </c>
      <c r="K7" s="965" t="n">
        <v>117</v>
      </c>
      <c r="L7" s="965" t="n">
        <v>348</v>
      </c>
      <c r="M7" s="960" t="n">
        <f aca="false">K7+L7</f>
        <v>465</v>
      </c>
      <c r="N7" s="961"/>
    </row>
    <row r="8" customFormat="false" ht="16.5" hidden="false" customHeight="false" outlineLevel="0" collapsed="false">
      <c r="J8" s="964" t="s">
        <v>629</v>
      </c>
      <c r="K8" s="965" t="n">
        <v>30</v>
      </c>
      <c r="L8" s="965" t="n">
        <v>63</v>
      </c>
      <c r="M8" s="960" t="n">
        <f aca="false">K8+L8</f>
        <v>93</v>
      </c>
      <c r="N8" s="961"/>
    </row>
    <row r="9" customFormat="false" ht="16.5" hidden="false" customHeight="false" outlineLevel="0" collapsed="false">
      <c r="J9" s="964" t="s">
        <v>630</v>
      </c>
      <c r="K9" s="965" t="n">
        <v>42</v>
      </c>
      <c r="L9" s="965" t="n">
        <v>65</v>
      </c>
      <c r="M9" s="960" t="n">
        <f aca="false">K9+L9</f>
        <v>107</v>
      </c>
      <c r="N9" s="961"/>
    </row>
    <row r="10" customFormat="false" ht="16.5" hidden="false" customHeight="false" outlineLevel="0" collapsed="false">
      <c r="J10" s="964" t="s">
        <v>631</v>
      </c>
      <c r="K10" s="965" t="n">
        <v>148</v>
      </c>
      <c r="L10" s="965" t="n">
        <v>191</v>
      </c>
      <c r="M10" s="960" t="n">
        <f aca="false">K10+L10</f>
        <v>339</v>
      </c>
      <c r="N10" s="961"/>
    </row>
    <row r="11" customFormat="false" ht="16.5" hidden="false" customHeight="false" outlineLevel="0" collapsed="false">
      <c r="J11" s="966" t="s">
        <v>632</v>
      </c>
      <c r="K11" s="967" t="n">
        <v>0</v>
      </c>
      <c r="L11" s="967" t="n">
        <v>0</v>
      </c>
      <c r="M11" s="960" t="n">
        <f aca="false">K11+L11</f>
        <v>0</v>
      </c>
      <c r="N11" s="961"/>
    </row>
    <row r="12" customFormat="false" ht="16.5" hidden="false" customHeight="false" outlineLevel="0" collapsed="false">
      <c r="J12" s="968" t="s">
        <v>114</v>
      </c>
      <c r="K12" s="969" t="n">
        <f aca="false">SUM(K6:K11)</f>
        <v>378</v>
      </c>
      <c r="L12" s="969" t="n">
        <f aca="false">SUM(L6:L11)</f>
        <v>762</v>
      </c>
      <c r="M12" s="969" t="n">
        <f aca="false">SUM(M6:M11)</f>
        <v>1140</v>
      </c>
    </row>
    <row r="13" customFormat="false" ht="15.75" hidden="false" customHeight="false" outlineLevel="0" collapsed="false">
      <c r="L13" s="715"/>
    </row>
    <row r="14" customFormat="false" ht="16.5" hidden="false" customHeight="false" outlineLevel="0" collapsed="false">
      <c r="J14" s="957" t="s">
        <v>337</v>
      </c>
      <c r="K14" s="958" t="s">
        <v>633</v>
      </c>
      <c r="L14" s="958" t="s">
        <v>634</v>
      </c>
      <c r="M14" s="958" t="s">
        <v>635</v>
      </c>
    </row>
    <row r="15" customFormat="false" ht="16.5" hidden="false" customHeight="false" outlineLevel="0" collapsed="false">
      <c r="J15" s="970" t="n">
        <v>2004</v>
      </c>
      <c r="K15" s="971" t="n">
        <v>83243</v>
      </c>
      <c r="L15" s="971" t="n">
        <v>1161</v>
      </c>
      <c r="M15" s="971" t="n">
        <v>84404</v>
      </c>
    </row>
    <row r="17" customFormat="false" ht="15.75" hidden="false" customHeight="false" outlineLevel="0" collapsed="false"/>
    <row r="18" customFormat="false" ht="16.5" hidden="false" customHeight="false" outlineLevel="0" collapsed="false">
      <c r="K18" s="958" t="s">
        <v>636</v>
      </c>
      <c r="L18" s="958"/>
      <c r="M18" s="958"/>
      <c r="N18" s="958" t="s">
        <v>637</v>
      </c>
      <c r="O18" s="958"/>
      <c r="P18" s="958"/>
      <c r="Q18" s="958" t="s">
        <v>638</v>
      </c>
      <c r="R18" s="958"/>
      <c r="S18" s="958"/>
      <c r="T18" s="958" t="s">
        <v>243</v>
      </c>
      <c r="U18" s="958"/>
      <c r="V18" s="958"/>
    </row>
    <row r="19" customFormat="false" ht="16.5" hidden="false" customHeight="false" outlineLevel="0" collapsed="false">
      <c r="J19" s="957" t="s">
        <v>337</v>
      </c>
      <c r="K19" s="958" t="s">
        <v>633</v>
      </c>
      <c r="L19" s="958" t="s">
        <v>634</v>
      </c>
      <c r="M19" s="958" t="s">
        <v>243</v>
      </c>
      <c r="N19" s="958" t="s">
        <v>633</v>
      </c>
      <c r="O19" s="958" t="s">
        <v>634</v>
      </c>
      <c r="P19" s="958" t="s">
        <v>243</v>
      </c>
      <c r="Q19" s="958" t="s">
        <v>633</v>
      </c>
      <c r="R19" s="958" t="s">
        <v>634</v>
      </c>
      <c r="S19" s="958" t="s">
        <v>243</v>
      </c>
      <c r="T19" s="958" t="s">
        <v>633</v>
      </c>
      <c r="U19" s="958" t="s">
        <v>634</v>
      </c>
      <c r="V19" s="958" t="s">
        <v>243</v>
      </c>
    </row>
    <row r="20" customFormat="false" ht="16.5" hidden="false" customHeight="false" outlineLevel="0" collapsed="false">
      <c r="J20" s="970" t="n">
        <f aca="false">+J15</f>
        <v>2004</v>
      </c>
      <c r="K20" s="971" t="n">
        <v>29393</v>
      </c>
      <c r="L20" s="971" t="n">
        <v>233</v>
      </c>
      <c r="M20" s="971" t="n">
        <f aca="false">SUM(K20:L20)</f>
        <v>29626</v>
      </c>
      <c r="N20" s="971" t="n">
        <v>17909</v>
      </c>
      <c r="O20" s="971" t="n">
        <v>277</v>
      </c>
      <c r="P20" s="971" t="n">
        <f aca="false">SUM(N20:O20)</f>
        <v>18186</v>
      </c>
      <c r="Q20" s="971" t="n">
        <v>35941</v>
      </c>
      <c r="R20" s="971" t="n">
        <v>651</v>
      </c>
      <c r="S20" s="971" t="n">
        <f aca="false">SUM(Q20:R20)</f>
        <v>36592</v>
      </c>
      <c r="T20" s="971" t="n">
        <f aca="false">SUM(K20,N20,Q20)</f>
        <v>83243</v>
      </c>
      <c r="U20" s="971" t="n">
        <f aca="false">SUM(L20,O20,R20)</f>
        <v>1161</v>
      </c>
      <c r="V20" s="971" t="n">
        <f aca="false">SUM(T20:U20)</f>
        <v>84404</v>
      </c>
    </row>
    <row r="22" customFormat="false" ht="15.75" hidden="false" customHeight="false" outlineLevel="0" collapsed="false">
      <c r="B22" s="972" t="s">
        <v>639</v>
      </c>
      <c r="C22" s="972"/>
      <c r="D22" s="972"/>
      <c r="E22" s="972"/>
      <c r="F22" s="972"/>
      <c r="G22" s="972"/>
    </row>
    <row r="23" customFormat="false" ht="15.75" hidden="false" customHeight="false" outlineLevel="0" collapsed="false">
      <c r="J23" s="46" t="s">
        <v>640</v>
      </c>
    </row>
    <row r="24" customFormat="false" ht="15.75" hidden="false" customHeight="false" outlineLevel="0" collapsed="false">
      <c r="J24" s="46" t="s">
        <v>641</v>
      </c>
    </row>
    <row r="35" customFormat="false" ht="15.75" hidden="false" customHeight="false" outlineLevel="0" collapsed="false">
      <c r="B35" s="46"/>
      <c r="C35" s="46"/>
      <c r="D35" s="46"/>
    </row>
    <row r="36" customFormat="false" ht="15.75" hidden="false" customHeight="false" outlineLevel="0" collapsed="false">
      <c r="C36" s="46"/>
      <c r="D36" s="46"/>
    </row>
    <row r="37" customFormat="false" ht="15.75" hidden="false" customHeight="false" outlineLevel="0" collapsed="false">
      <c r="C37" s="46"/>
      <c r="D37" s="46"/>
    </row>
    <row r="44" customFormat="false" ht="15.75" hidden="false" customHeight="false" outlineLevel="0" collapsed="false">
      <c r="B44" s="527" t="s">
        <v>642</v>
      </c>
    </row>
  </sheetData>
  <mergeCells count="7">
    <mergeCell ref="B6:D6"/>
    <mergeCell ref="E6:G6"/>
    <mergeCell ref="K18:M18"/>
    <mergeCell ref="N18:P18"/>
    <mergeCell ref="Q18:S18"/>
    <mergeCell ref="T18:V18"/>
    <mergeCell ref="B22:G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0.90625" defaultRowHeight="15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  <col collapsed="false" customWidth="true" hidden="false" outlineLevel="0" max="14" min="14" style="0" width="6.33"/>
  </cols>
  <sheetData>
    <row r="1" customFormat="false" ht="18.75" hidden="false" customHeight="false" outlineLevel="0" collapsed="false">
      <c r="A1" s="167" t="s">
        <v>44</v>
      </c>
      <c r="B1" s="570"/>
      <c r="C1" s="570"/>
      <c r="D1" s="973"/>
      <c r="E1" s="973"/>
      <c r="F1" s="973"/>
      <c r="G1" s="974"/>
      <c r="H1" s="159"/>
      <c r="I1" s="975"/>
      <c r="J1" s="159"/>
      <c r="K1" s="159"/>
    </row>
    <row r="2" customFormat="false" ht="18.75" hidden="false" customHeight="false" outlineLevel="0" collapsed="false">
      <c r="A2" s="976"/>
      <c r="B2" s="30"/>
      <c r="C2" s="30"/>
      <c r="D2" s="482"/>
      <c r="E2" s="482"/>
      <c r="F2" s="482"/>
      <c r="G2" s="482"/>
    </row>
    <row r="3" customFormat="false" ht="20.25" hidden="false" customHeight="false" outlineLevel="0" collapsed="false">
      <c r="A3" s="113" t="s">
        <v>619</v>
      </c>
      <c r="B3" s="480"/>
      <c r="C3" s="480"/>
      <c r="D3" s="480"/>
      <c r="E3" s="480"/>
      <c r="I3" s="977" t="s">
        <v>619</v>
      </c>
      <c r="J3" s="977"/>
      <c r="K3" s="977"/>
      <c r="L3" s="977"/>
      <c r="M3" s="977"/>
    </row>
    <row r="4" customFormat="false" ht="15.75" hidden="false" customHeight="false" outlineLevel="0" collapsed="false">
      <c r="A4" s="315" t="s">
        <v>47</v>
      </c>
      <c r="B4" s="481"/>
      <c r="C4" s="481"/>
      <c r="D4" s="482"/>
      <c r="E4" s="482"/>
    </row>
    <row r="7" customFormat="false" ht="15.75" hidden="false" customHeight="false" outlineLevel="0" collapsed="false"/>
    <row r="8" customFormat="false" ht="15.75" hidden="false" customHeight="false" outlineLevel="0" collapsed="false">
      <c r="J8" s="978" t="n">
        <v>2004</v>
      </c>
      <c r="K8" s="978"/>
      <c r="L8" s="978"/>
    </row>
    <row r="9" customFormat="false" ht="15.75" hidden="false" customHeight="false" outlineLevel="0" collapsed="false">
      <c r="J9" s="979" t="s">
        <v>643</v>
      </c>
      <c r="K9" s="979"/>
      <c r="L9" s="979"/>
    </row>
    <row r="10" customFormat="false" ht="15" hidden="false" customHeight="false" outlineLevel="0" collapsed="false">
      <c r="J10" s="980" t="s">
        <v>636</v>
      </c>
      <c r="K10" s="980" t="s">
        <v>638</v>
      </c>
      <c r="L10" s="981" t="s">
        <v>243</v>
      </c>
    </row>
    <row r="11" customFormat="false" ht="15.75" hidden="false" customHeight="false" outlineLevel="0" collapsed="false">
      <c r="J11" s="982" t="n">
        <v>37468</v>
      </c>
      <c r="K11" s="982" t="n">
        <v>497436</v>
      </c>
      <c r="L11" s="983" t="n">
        <f aca="false">SUM(J11:K11)</f>
        <v>534904</v>
      </c>
    </row>
    <row r="12" customFormat="false" ht="15.75" hidden="false" customHeight="false" outlineLevel="0" collapsed="false">
      <c r="H12" s="159"/>
      <c r="J12" s="979" t="s">
        <v>644</v>
      </c>
      <c r="K12" s="979"/>
      <c r="L12" s="979"/>
    </row>
    <row r="13" customFormat="false" ht="15" hidden="false" customHeight="false" outlineLevel="0" collapsed="false">
      <c r="J13" s="984"/>
      <c r="K13" s="984"/>
      <c r="L13" s="985" t="s">
        <v>243</v>
      </c>
    </row>
    <row r="14" customFormat="false" ht="15.75" hidden="false" customHeight="false" outlineLevel="0" collapsed="false">
      <c r="J14" s="982" t="n">
        <v>3757</v>
      </c>
      <c r="K14" s="982" t="n">
        <v>84619</v>
      </c>
      <c r="L14" s="983" t="n">
        <f aca="false">SUM(J14:K14)</f>
        <v>88376</v>
      </c>
    </row>
    <row r="15" customFormat="false" ht="15.75" hidden="false" customHeight="false" outlineLevel="0" collapsed="false">
      <c r="J15" s="979" t="s">
        <v>243</v>
      </c>
      <c r="K15" s="979"/>
      <c r="L15" s="979"/>
    </row>
    <row r="16" customFormat="false" ht="15" hidden="false" customHeight="false" outlineLevel="0" collapsed="false">
      <c r="J16" s="980" t="s">
        <v>636</v>
      </c>
      <c r="K16" s="980" t="s">
        <v>638</v>
      </c>
      <c r="L16" s="981" t="s">
        <v>243</v>
      </c>
    </row>
    <row r="17" customFormat="false" ht="15.75" hidden="false" customHeight="false" outlineLevel="0" collapsed="false">
      <c r="J17" s="982" t="n">
        <f aca="false">SUM(J14,J11)</f>
        <v>41225</v>
      </c>
      <c r="K17" s="982" t="n">
        <f aca="false">SUM(K14,K11)</f>
        <v>582055</v>
      </c>
      <c r="L17" s="983" t="n">
        <f aca="false">SUM(J17:K17)</f>
        <v>623280</v>
      </c>
    </row>
  </sheetData>
  <mergeCells count="5">
    <mergeCell ref="I3:M3"/>
    <mergeCell ref="J8:L8"/>
    <mergeCell ref="J9:L9"/>
    <mergeCell ref="J12:L12"/>
    <mergeCell ref="J15:L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8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52" activeCellId="0" sqref="I5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4" width="0.88"/>
    <col collapsed="false" customWidth="true" hidden="false" outlineLevel="0" max="2" min="2" style="164" width="17.44"/>
    <col collapsed="false" customWidth="true" hidden="false" outlineLevel="0" max="3" min="3" style="164" width="10.88"/>
    <col collapsed="false" customWidth="true" hidden="false" outlineLevel="0" max="14" min="4" style="164" width="13.44"/>
    <col collapsed="false" customWidth="true" hidden="false" outlineLevel="0" max="15" min="15" style="164" width="10.66"/>
    <col collapsed="false" customWidth="true" hidden="false" outlineLevel="0" max="16" min="16" style="164" width="6.44"/>
    <col collapsed="false" customWidth="true" hidden="false" outlineLevel="0" max="17" min="17" style="164" width="3.1"/>
    <col collapsed="false" customWidth="true" hidden="false" outlineLevel="0" max="18" min="18" style="164" width="9.55"/>
    <col collapsed="false" customWidth="true" hidden="false" outlineLevel="0" max="19" min="19" style="164" width="10.77"/>
    <col collapsed="false" customWidth="true" hidden="false" outlineLevel="0" max="20" min="20" style="164" width="9.55"/>
    <col collapsed="false" customWidth="true" hidden="false" outlineLevel="0" max="23" min="21" style="165" width="12.55"/>
    <col collapsed="false" customWidth="false" hidden="false" outlineLevel="0" max="26" min="24" style="165" width="11.55"/>
    <col collapsed="false" customWidth="false" hidden="false" outlineLevel="0" max="257" min="27" style="164" width="11.55"/>
  </cols>
  <sheetData>
    <row r="1" s="166" customFormat="true" ht="19.5" hidden="false" customHeight="true" outlineLevel="0" collapsed="false">
      <c r="B1" s="167" t="s">
        <v>5</v>
      </c>
      <c r="C1" s="168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70"/>
      <c r="O1" s="171"/>
      <c r="P1" s="172"/>
      <c r="Q1" s="172"/>
      <c r="R1" s="172"/>
      <c r="S1" s="172"/>
      <c r="T1" s="172"/>
      <c r="U1" s="173"/>
      <c r="V1" s="173"/>
      <c r="W1" s="173"/>
      <c r="X1" s="173"/>
      <c r="Y1" s="173"/>
      <c r="Z1" s="173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</row>
    <row r="2" s="172" customFormat="true" ht="20.1" hidden="false" customHeight="true" outlineLevel="0" collapsed="false">
      <c r="B2" s="106"/>
      <c r="C2" s="174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U2" s="173"/>
      <c r="V2" s="173"/>
      <c r="W2" s="173"/>
      <c r="X2" s="173"/>
      <c r="Y2" s="173"/>
      <c r="Z2" s="173"/>
    </row>
    <row r="3" s="175" customFormat="true" ht="20.1" hidden="false" customHeight="true" outlineLevel="0" collapsed="false">
      <c r="B3" s="110"/>
      <c r="C3" s="176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U3" s="178"/>
      <c r="V3" s="178"/>
      <c r="W3" s="178"/>
      <c r="X3" s="178"/>
      <c r="Y3" s="178"/>
      <c r="Z3" s="178"/>
    </row>
    <row r="4" customFormat="false" ht="20.1" hidden="false" customHeight="true" outlineLevel="0" collapsed="false">
      <c r="B4" s="179" t="s">
        <v>72</v>
      </c>
      <c r="C4" s="180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82"/>
      <c r="S4" s="182"/>
      <c r="T4" s="182"/>
      <c r="U4" s="183"/>
      <c r="V4" s="183"/>
      <c r="W4" s="183"/>
      <c r="X4" s="183"/>
      <c r="Y4" s="183"/>
      <c r="Z4" s="183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</row>
    <row r="5" customFormat="false" ht="20.1" hidden="false" customHeight="true" outlineLevel="0" collapsed="false">
      <c r="B5" s="184" t="s">
        <v>100</v>
      </c>
      <c r="O5" s="182"/>
      <c r="P5" s="182"/>
      <c r="Q5" s="182"/>
      <c r="R5" s="182"/>
      <c r="S5" s="182"/>
      <c r="T5" s="182"/>
      <c r="U5" s="183"/>
      <c r="V5" s="183"/>
      <c r="W5" s="183"/>
      <c r="X5" s="183"/>
      <c r="Y5" s="183"/>
      <c r="Z5" s="183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</row>
    <row r="6" customFormat="false" ht="19.5" hidden="false" customHeight="true" outlineLevel="0" collapsed="false">
      <c r="B6" s="184"/>
      <c r="O6" s="182"/>
      <c r="P6" s="182"/>
      <c r="Q6" s="182"/>
      <c r="R6" s="182"/>
      <c r="S6" s="182"/>
      <c r="T6" s="182"/>
      <c r="U6" s="183"/>
      <c r="V6" s="183"/>
      <c r="W6" s="183"/>
      <c r="X6" s="183"/>
      <c r="Y6" s="183"/>
      <c r="Z6" s="183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</row>
    <row r="7" s="185" customFormat="true" ht="12.75" hidden="false" customHeight="false" outlineLevel="0" collapsed="false">
      <c r="I7" s="164"/>
      <c r="J7" s="164"/>
      <c r="K7" s="164"/>
      <c r="L7" s="164"/>
      <c r="M7" s="164"/>
      <c r="N7" s="164"/>
      <c r="O7" s="182"/>
    </row>
    <row r="8" customFormat="false" ht="15.75" hidden="false" customHeight="false" outlineLevel="0" collapsed="false">
      <c r="B8" s="186" t="s">
        <v>101</v>
      </c>
      <c r="C8" s="186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  <c r="O8" s="182"/>
      <c r="P8" s="182"/>
      <c r="Q8" s="182"/>
      <c r="R8" s="188"/>
      <c r="S8" s="188"/>
      <c r="T8" s="189"/>
      <c r="U8" s="189"/>
      <c r="V8" s="190"/>
      <c r="W8" s="190"/>
      <c r="X8" s="190"/>
      <c r="Y8" s="191"/>
      <c r="Z8" s="191"/>
      <c r="AA8" s="190"/>
      <c r="AB8" s="190"/>
      <c r="AC8" s="190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</row>
    <row r="9" customFormat="false" ht="6" hidden="false" customHeight="true" outlineLevel="0" collapsed="false">
      <c r="O9" s="182"/>
      <c r="P9" s="182"/>
      <c r="Q9" s="182"/>
      <c r="R9" s="189"/>
      <c r="S9" s="189"/>
      <c r="T9" s="189"/>
      <c r="U9" s="189"/>
      <c r="V9" s="190"/>
      <c r="W9" s="190"/>
      <c r="X9" s="190"/>
      <c r="Y9" s="191"/>
      <c r="Z9" s="191"/>
      <c r="AA9" s="190"/>
      <c r="AB9" s="190"/>
      <c r="AC9" s="190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</row>
    <row r="10" customFormat="false" ht="20.1" hidden="false" customHeight="true" outlineLevel="0" collapsed="false">
      <c r="B10" s="192" t="s">
        <v>102</v>
      </c>
      <c r="C10" s="193" t="s">
        <v>103</v>
      </c>
      <c r="D10" s="194" t="n">
        <v>1994</v>
      </c>
      <c r="E10" s="194" t="n">
        <v>1995</v>
      </c>
      <c r="F10" s="194" t="n">
        <v>1996</v>
      </c>
      <c r="G10" s="194" t="n">
        <v>1997</v>
      </c>
      <c r="H10" s="194" t="n">
        <v>1998</v>
      </c>
      <c r="I10" s="194" t="n">
        <v>1999</v>
      </c>
      <c r="J10" s="194" t="n">
        <v>2000</v>
      </c>
      <c r="K10" s="194" t="n">
        <v>2001</v>
      </c>
      <c r="L10" s="194" t="n">
        <v>2002</v>
      </c>
      <c r="M10" s="194" t="n">
        <v>2003</v>
      </c>
      <c r="N10" s="194" t="s">
        <v>77</v>
      </c>
      <c r="O10" s="189"/>
      <c r="P10" s="189"/>
      <c r="Q10" s="189"/>
      <c r="R10" s="195"/>
      <c r="S10" s="196"/>
      <c r="T10" s="195"/>
      <c r="U10" s="195"/>
      <c r="V10" s="195"/>
      <c r="W10" s="190"/>
      <c r="X10" s="197"/>
      <c r="Y10" s="191"/>
      <c r="Z10" s="190"/>
      <c r="AA10" s="190"/>
      <c r="AB10" s="190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</row>
    <row r="11" customFormat="false" ht="15" hidden="false" customHeight="false" outlineLevel="0" collapsed="false">
      <c r="B11" s="198" t="s">
        <v>104</v>
      </c>
      <c r="C11" s="198" t="s">
        <v>105</v>
      </c>
      <c r="D11" s="199" t="n">
        <v>466999292.665487</v>
      </c>
      <c r="E11" s="199" t="n">
        <v>431899000</v>
      </c>
      <c r="F11" s="199" t="n">
        <v>393072881</v>
      </c>
      <c r="G11" s="199" t="n">
        <v>363063809.29911</v>
      </c>
      <c r="H11" s="199" t="n">
        <v>320855839.03</v>
      </c>
      <c r="I11" s="199" t="n">
        <v>297079415.6664</v>
      </c>
      <c r="J11" s="199" t="n">
        <v>285547533</v>
      </c>
      <c r="K11" s="199" t="n">
        <v>261059200</v>
      </c>
      <c r="L11" s="199" t="n">
        <v>247700915</v>
      </c>
      <c r="M11" s="199" t="n">
        <v>284091632</v>
      </c>
      <c r="N11" s="199" t="n">
        <v>313385198</v>
      </c>
      <c r="O11" s="200"/>
      <c r="P11" s="200"/>
      <c r="Q11" s="200"/>
      <c r="R11" s="201"/>
      <c r="S11" s="201"/>
      <c r="T11" s="201"/>
      <c r="U11" s="201"/>
      <c r="V11" s="201"/>
      <c r="W11" s="202"/>
      <c r="X11" s="203"/>
      <c r="Y11" s="204"/>
      <c r="Z11" s="202"/>
      <c r="AA11" s="190"/>
      <c r="AB11" s="190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</row>
    <row r="12" customFormat="false" ht="15" hidden="false" customHeight="false" outlineLevel="0" collapsed="false">
      <c r="B12" s="205" t="s">
        <v>106</v>
      </c>
      <c r="C12" s="205" t="s">
        <v>105</v>
      </c>
      <c r="D12" s="206" t="n">
        <v>1318321842.8465</v>
      </c>
      <c r="E12" s="206" t="n">
        <v>1218684497.64596</v>
      </c>
      <c r="F12" s="206" t="n">
        <v>1215262555</v>
      </c>
      <c r="G12" s="206" t="n">
        <v>1152470854.26</v>
      </c>
      <c r="H12" s="206" t="n">
        <v>1095380538.80137</v>
      </c>
      <c r="I12" s="206" t="n">
        <v>1046600134.76</v>
      </c>
      <c r="J12" s="206" t="n">
        <v>990372920.027879</v>
      </c>
      <c r="K12" s="206" t="n">
        <v>891579429.237425</v>
      </c>
      <c r="L12" s="206" t="n">
        <v>834832890.678796</v>
      </c>
      <c r="M12" s="206" t="n">
        <v>955521951.547917</v>
      </c>
      <c r="N12" s="206" t="n">
        <v>1059357642.14665</v>
      </c>
      <c r="O12" s="200"/>
      <c r="P12" s="200"/>
      <c r="Q12" s="200"/>
      <c r="R12" s="201"/>
      <c r="S12" s="201"/>
      <c r="T12" s="201"/>
      <c r="U12" s="201"/>
      <c r="V12" s="201"/>
      <c r="W12" s="190"/>
      <c r="X12" s="203"/>
      <c r="Y12" s="191"/>
      <c r="Z12" s="190"/>
      <c r="AA12" s="190"/>
      <c r="AB12" s="190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</row>
    <row r="13" customFormat="false" ht="15" hidden="false" customHeight="false" outlineLevel="0" collapsed="false">
      <c r="B13" s="205" t="s">
        <v>107</v>
      </c>
      <c r="C13" s="205" t="s">
        <v>108</v>
      </c>
      <c r="D13" s="206" t="n">
        <v>43795000</v>
      </c>
      <c r="E13" s="206" t="n">
        <v>43943500</v>
      </c>
      <c r="F13" s="206" t="n">
        <v>41366316</v>
      </c>
      <c r="G13" s="206" t="n">
        <v>43470354.445</v>
      </c>
      <c r="H13" s="206" t="n">
        <v>40943989.14</v>
      </c>
      <c r="I13" s="206" t="n">
        <v>32531545.2899797</v>
      </c>
      <c r="J13" s="206" t="n">
        <v>27447093.4539477</v>
      </c>
      <c r="K13" s="206" t="n">
        <v>23459453.1192728</v>
      </c>
      <c r="L13" s="206" t="n">
        <v>19670545.6313481</v>
      </c>
      <c r="M13" s="206" t="n">
        <v>26086342.6060411</v>
      </c>
      <c r="N13" s="206" t="n">
        <v>31811455.803316</v>
      </c>
      <c r="O13" s="200"/>
      <c r="P13" s="200"/>
      <c r="Q13" s="200"/>
      <c r="R13" s="201"/>
      <c r="S13" s="201"/>
      <c r="T13" s="201"/>
      <c r="U13" s="201"/>
      <c r="V13" s="201"/>
      <c r="W13" s="190"/>
      <c r="X13" s="203"/>
      <c r="Y13" s="191"/>
      <c r="Z13" s="190"/>
      <c r="AA13" s="190"/>
      <c r="AB13" s="190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</row>
    <row r="14" customFormat="false" ht="15" hidden="false" customHeight="false" outlineLevel="0" collapsed="false">
      <c r="B14" s="205" t="s">
        <v>109</v>
      </c>
      <c r="C14" s="205" t="s">
        <v>110</v>
      </c>
      <c r="D14" s="206" t="n">
        <v>16061532.05</v>
      </c>
      <c r="E14" s="206" t="n">
        <v>18268161</v>
      </c>
      <c r="F14" s="206" t="n">
        <v>23368986</v>
      </c>
      <c r="G14" s="206" t="n">
        <v>20106420</v>
      </c>
      <c r="H14" s="206" t="n">
        <v>19091585.0620868</v>
      </c>
      <c r="I14" s="206" t="n">
        <v>17547380</v>
      </c>
      <c r="J14" s="206" t="n">
        <v>17452802.1267565</v>
      </c>
      <c r="K14" s="206" t="n">
        <v>16293051</v>
      </c>
      <c r="L14" s="206" t="n">
        <v>15849229.8379588</v>
      </c>
      <c r="M14" s="206" t="n">
        <v>24469409</v>
      </c>
      <c r="N14" s="206" t="n">
        <v>28916046.95</v>
      </c>
      <c r="O14" s="200"/>
      <c r="P14" s="200"/>
      <c r="Q14" s="200"/>
      <c r="R14" s="201"/>
      <c r="S14" s="201"/>
      <c r="T14" s="201"/>
      <c r="U14" s="201"/>
      <c r="V14" s="201"/>
      <c r="W14" s="190"/>
      <c r="X14" s="203"/>
      <c r="Y14" s="191"/>
      <c r="Z14" s="190"/>
      <c r="AA14" s="190"/>
      <c r="AB14" s="190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</row>
    <row r="15" customFormat="false" ht="15" hidden="false" customHeight="false" outlineLevel="0" collapsed="false">
      <c r="B15" s="205" t="s">
        <v>104</v>
      </c>
      <c r="C15" s="205" t="s">
        <v>111</v>
      </c>
      <c r="D15" s="206" t="n">
        <v>3271739</v>
      </c>
      <c r="E15" s="206" t="n">
        <v>1547000</v>
      </c>
      <c r="F15" s="207" t="n">
        <v>1557000</v>
      </c>
      <c r="G15" s="207" t="n">
        <v>1446779</v>
      </c>
      <c r="H15" s="207" t="n">
        <v>1332675</v>
      </c>
      <c r="I15" s="207" t="n">
        <v>988525</v>
      </c>
      <c r="J15" s="207" t="n">
        <v>846698</v>
      </c>
      <c r="K15" s="207" t="n">
        <v>608917</v>
      </c>
      <c r="L15" s="208" t="s">
        <v>112</v>
      </c>
      <c r="M15" s="207"/>
      <c r="N15" s="207"/>
      <c r="O15" s="200"/>
      <c r="P15" s="200"/>
      <c r="Q15" s="200"/>
      <c r="R15" s="201"/>
      <c r="S15" s="201"/>
      <c r="T15" s="201"/>
      <c r="U15" s="201"/>
      <c r="V15" s="201"/>
      <c r="W15" s="209"/>
      <c r="X15" s="203"/>
      <c r="Y15" s="191"/>
      <c r="Z15" s="190"/>
      <c r="AA15" s="190"/>
      <c r="AB15" s="190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</row>
    <row r="16" customFormat="false" ht="15.75" hidden="false" customHeight="false" outlineLevel="0" collapsed="false">
      <c r="B16" s="205" t="s">
        <v>106</v>
      </c>
      <c r="C16" s="205" t="s">
        <v>113</v>
      </c>
      <c r="D16" s="206" t="n">
        <v>16450582</v>
      </c>
      <c r="E16" s="206" t="n">
        <v>12527000</v>
      </c>
      <c r="F16" s="206" t="n">
        <v>10869254</v>
      </c>
      <c r="G16" s="206" t="n">
        <v>8074568.4</v>
      </c>
      <c r="H16" s="206" t="n">
        <v>8588930.34</v>
      </c>
      <c r="I16" s="206" t="n">
        <v>7657003.62</v>
      </c>
      <c r="J16" s="206" t="n">
        <v>6267258.66</v>
      </c>
      <c r="K16" s="206" t="n">
        <v>5650199</v>
      </c>
      <c r="L16" s="206" t="n">
        <v>5333054</v>
      </c>
      <c r="M16" s="206" t="n">
        <v>5554130</v>
      </c>
      <c r="N16" s="206" t="n">
        <v>5118159.3244</v>
      </c>
      <c r="O16" s="189"/>
      <c r="P16" s="189"/>
      <c r="Q16" s="189"/>
      <c r="R16" s="201"/>
      <c r="S16" s="201"/>
      <c r="T16" s="201"/>
      <c r="U16" s="201"/>
      <c r="V16" s="201"/>
      <c r="W16" s="209"/>
      <c r="X16" s="203"/>
      <c r="Y16" s="210"/>
      <c r="Z16" s="209"/>
      <c r="AA16" s="209"/>
      <c r="AB16" s="190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</row>
    <row r="17" s="211" customFormat="true" ht="20.1" hidden="false" customHeight="true" outlineLevel="0" collapsed="false">
      <c r="B17" s="212" t="s">
        <v>114</v>
      </c>
      <c r="C17" s="212"/>
      <c r="D17" s="213" t="n">
        <f aca="false">SUM(D11:D16)</f>
        <v>1864899988.56198</v>
      </c>
      <c r="E17" s="213" t="n">
        <f aca="false">SUM(E11:E16)</f>
        <v>1726869158.64596</v>
      </c>
      <c r="F17" s="213" t="n">
        <f aca="false">SUM(F11:F16)</f>
        <v>1685496992</v>
      </c>
      <c r="G17" s="213" t="n">
        <f aca="false">SUM(G11:G16)</f>
        <v>1588632785.40411</v>
      </c>
      <c r="H17" s="213" t="n">
        <f aca="false">SUM(H11:H16)</f>
        <v>1486193557.37346</v>
      </c>
      <c r="I17" s="213" t="n">
        <f aca="false">SUM(I11:I16)</f>
        <v>1402404004.33638</v>
      </c>
      <c r="J17" s="213" t="n">
        <f aca="false">SUM(J11:J16)</f>
        <v>1327934305.26858</v>
      </c>
      <c r="K17" s="213" t="n">
        <f aca="false">SUM(K11:K16)</f>
        <v>1198650249.3567</v>
      </c>
      <c r="L17" s="213" t="n">
        <f aca="false">SUM(L11:L16)</f>
        <v>1123386635.1481</v>
      </c>
      <c r="M17" s="213" t="n">
        <f aca="false">SUM(M11:M16)</f>
        <v>1295723465.15396</v>
      </c>
      <c r="N17" s="213" t="n">
        <f aca="false">SUM(N11:N16)</f>
        <v>1438588502.22437</v>
      </c>
      <c r="O17" s="214"/>
      <c r="P17" s="214"/>
      <c r="Q17" s="214"/>
      <c r="R17" s="215"/>
      <c r="S17" s="216"/>
      <c r="T17" s="216"/>
      <c r="U17" s="216"/>
      <c r="V17" s="217"/>
      <c r="W17" s="217"/>
      <c r="X17" s="218"/>
      <c r="Y17" s="219"/>
      <c r="Z17" s="217"/>
      <c r="AA17" s="217"/>
      <c r="AB17" s="217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</row>
    <row r="18" s="182" customFormat="true" ht="15" hidden="false" customHeight="false" outlineLevel="0" collapsed="false">
      <c r="B18" s="221"/>
      <c r="C18" s="221"/>
      <c r="D18" s="222"/>
      <c r="E18" s="222"/>
      <c r="F18" s="222"/>
      <c r="G18" s="222"/>
      <c r="H18" s="222"/>
      <c r="J18" s="222"/>
      <c r="K18" s="222"/>
      <c r="L18" s="222"/>
      <c r="M18" s="222"/>
      <c r="N18" s="222"/>
      <c r="O18" s="223"/>
      <c r="P18" s="223"/>
      <c r="Q18" s="223"/>
      <c r="R18" s="188"/>
      <c r="S18" s="201"/>
      <c r="T18" s="201"/>
      <c r="U18" s="201"/>
      <c r="V18" s="190"/>
      <c r="W18" s="190"/>
      <c r="X18" s="203"/>
      <c r="Y18" s="210"/>
      <c r="Z18" s="190"/>
      <c r="AA18" s="190"/>
      <c r="AB18" s="190"/>
    </row>
    <row r="19" customFormat="false" ht="20.1" hidden="false" customHeight="true" outlineLevel="0" collapsed="false">
      <c r="D19" s="224"/>
      <c r="E19" s="224"/>
      <c r="F19" s="224"/>
      <c r="O19" s="182"/>
      <c r="P19" s="182"/>
      <c r="Q19" s="182"/>
      <c r="R19" s="189"/>
      <c r="S19" s="189"/>
      <c r="T19" s="189"/>
      <c r="U19" s="189"/>
      <c r="V19" s="189"/>
      <c r="W19" s="190"/>
      <c r="X19" s="190"/>
      <c r="Y19" s="191"/>
      <c r="Z19" s="191"/>
      <c r="AA19" s="190"/>
      <c r="AB19" s="190"/>
      <c r="AC19" s="190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  <c r="AV19" s="182"/>
    </row>
    <row r="20" customFormat="false" ht="15.75" hidden="false" customHeight="false" outlineLevel="0" collapsed="false">
      <c r="B20" s="186" t="s">
        <v>115</v>
      </c>
      <c r="C20" s="186"/>
      <c r="D20" s="225"/>
      <c r="E20" s="225"/>
      <c r="F20" s="225"/>
      <c r="G20" s="187"/>
      <c r="H20" s="187"/>
      <c r="I20" s="187"/>
      <c r="J20" s="187"/>
      <c r="K20" s="187"/>
      <c r="L20" s="187"/>
      <c r="M20" s="187"/>
      <c r="N20" s="187"/>
      <c r="O20" s="182"/>
      <c r="P20" s="182"/>
      <c r="Q20" s="182"/>
      <c r="R20" s="189"/>
      <c r="S20" s="195"/>
      <c r="T20" s="195"/>
      <c r="U20" s="195"/>
      <c r="V20" s="195"/>
      <c r="W20" s="195"/>
      <c r="X20" s="190"/>
      <c r="Y20" s="191"/>
      <c r="Z20" s="191"/>
      <c r="AA20" s="190"/>
      <c r="AB20" s="190"/>
      <c r="AC20" s="190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  <c r="AV20" s="182"/>
    </row>
    <row r="21" customFormat="false" ht="6" hidden="false" customHeight="true" outlineLevel="0" collapsed="false">
      <c r="O21" s="182"/>
      <c r="P21" s="182"/>
      <c r="Q21" s="182"/>
      <c r="R21" s="200"/>
      <c r="S21" s="201"/>
      <c r="T21" s="201"/>
      <c r="U21" s="201"/>
      <c r="V21" s="201"/>
      <c r="W21" s="201"/>
      <c r="X21" s="190"/>
      <c r="Y21" s="191"/>
      <c r="Z21" s="191"/>
      <c r="AA21" s="190"/>
      <c r="AB21" s="190"/>
      <c r="AC21" s="190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  <c r="AV21" s="182"/>
    </row>
    <row r="22" customFormat="false" ht="20.1" hidden="false" customHeight="true" outlineLevel="0" collapsed="false">
      <c r="B22" s="192" t="s">
        <v>102</v>
      </c>
      <c r="C22" s="193" t="s">
        <v>103</v>
      </c>
      <c r="D22" s="194" t="n">
        <v>1994</v>
      </c>
      <c r="E22" s="194" t="n">
        <v>1995</v>
      </c>
      <c r="F22" s="194" t="n">
        <v>1996</v>
      </c>
      <c r="G22" s="194" t="n">
        <v>1997</v>
      </c>
      <c r="H22" s="194" t="n">
        <v>1998</v>
      </c>
      <c r="I22" s="194" t="n">
        <v>1999</v>
      </c>
      <c r="J22" s="194" t="n">
        <v>2000</v>
      </c>
      <c r="K22" s="194" t="n">
        <v>2001</v>
      </c>
      <c r="L22" s="194" t="n">
        <v>2002</v>
      </c>
      <c r="M22" s="194" t="n">
        <v>2003</v>
      </c>
      <c r="N22" s="194" t="s">
        <v>77</v>
      </c>
      <c r="O22" s="200"/>
      <c r="P22" s="200"/>
      <c r="Q22" s="200"/>
      <c r="R22" s="201"/>
      <c r="S22" s="201"/>
      <c r="T22" s="201"/>
      <c r="U22" s="201"/>
      <c r="V22" s="201"/>
      <c r="W22" s="190"/>
      <c r="X22" s="197"/>
      <c r="Y22" s="191"/>
      <c r="Z22" s="190"/>
      <c r="AA22" s="190"/>
      <c r="AB22" s="190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  <c r="AU22" s="182"/>
    </row>
    <row r="23" customFormat="false" ht="15" hidden="false" customHeight="false" outlineLevel="0" collapsed="false">
      <c r="B23" s="198" t="s">
        <v>104</v>
      </c>
      <c r="C23" s="198" t="s">
        <v>105</v>
      </c>
      <c r="D23" s="199" t="n">
        <v>137105001.601546</v>
      </c>
      <c r="E23" s="199" t="n">
        <v>134343000</v>
      </c>
      <c r="F23" s="226" t="n">
        <v>123397000</v>
      </c>
      <c r="G23" s="226" t="n">
        <v>118077585.516795</v>
      </c>
      <c r="H23" s="226" t="n">
        <v>111466145.67</v>
      </c>
      <c r="I23" s="226" t="n">
        <v>106894542.73575</v>
      </c>
      <c r="J23" s="226" t="n">
        <v>104065712.07</v>
      </c>
      <c r="K23" s="226" t="n">
        <v>104603804.91</v>
      </c>
      <c r="L23" s="226" t="n">
        <v>102293922.99</v>
      </c>
      <c r="M23" s="226" t="n">
        <v>107265094.73</v>
      </c>
      <c r="N23" s="226" t="n">
        <v>111694110.55</v>
      </c>
      <c r="O23" s="200"/>
      <c r="P23" s="200"/>
      <c r="Q23" s="200"/>
      <c r="R23" s="227"/>
      <c r="S23" s="227"/>
      <c r="T23" s="227"/>
      <c r="U23" s="201"/>
      <c r="V23" s="201"/>
      <c r="W23" s="190"/>
      <c r="X23" s="203"/>
      <c r="Y23" s="191"/>
      <c r="Z23" s="190"/>
      <c r="AA23" s="190"/>
      <c r="AB23" s="190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  <c r="AU23" s="182"/>
    </row>
    <row r="24" customFormat="false" ht="15" hidden="false" customHeight="false" outlineLevel="0" collapsed="false">
      <c r="B24" s="205" t="s">
        <v>106</v>
      </c>
      <c r="C24" s="205" t="s">
        <v>105</v>
      </c>
      <c r="D24" s="206" t="n">
        <v>567818255.618548</v>
      </c>
      <c r="E24" s="206" t="n">
        <v>559460868.595611</v>
      </c>
      <c r="F24" s="228" t="n">
        <v>553574045</v>
      </c>
      <c r="G24" s="228" t="n">
        <v>543647597.896</v>
      </c>
      <c r="H24" s="228" t="n">
        <v>556464542.104546</v>
      </c>
      <c r="I24" s="228" t="n">
        <v>560970393.88</v>
      </c>
      <c r="J24" s="228" t="n">
        <v>546065056.814499</v>
      </c>
      <c r="K24" s="228" t="n">
        <v>514934433.597376</v>
      </c>
      <c r="L24" s="228" t="n">
        <v>485446244.96616</v>
      </c>
      <c r="M24" s="228" t="n">
        <v>499750379.907258</v>
      </c>
      <c r="N24" s="228" t="n">
        <v>515126759.020386</v>
      </c>
      <c r="O24" s="200"/>
      <c r="P24" s="200"/>
      <c r="Q24" s="200"/>
      <c r="R24" s="227"/>
      <c r="S24" s="227"/>
      <c r="T24" s="227"/>
      <c r="U24" s="201"/>
      <c r="V24" s="201"/>
      <c r="W24" s="190"/>
      <c r="X24" s="203"/>
      <c r="Y24" s="191"/>
      <c r="Z24" s="190"/>
      <c r="AA24" s="190"/>
      <c r="AB24" s="190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  <c r="AU24" s="182"/>
    </row>
    <row r="25" customFormat="false" ht="15" hidden="false" customHeight="false" outlineLevel="0" collapsed="false">
      <c r="B25" s="205" t="s">
        <v>107</v>
      </c>
      <c r="C25" s="205" t="s">
        <v>108</v>
      </c>
      <c r="D25" s="206" t="n">
        <v>53183000</v>
      </c>
      <c r="E25" s="206" t="n">
        <v>70721530</v>
      </c>
      <c r="F25" s="228" t="n">
        <v>69586640.8</v>
      </c>
      <c r="G25" s="228" t="n">
        <v>75731894.3</v>
      </c>
      <c r="H25" s="228" t="n">
        <v>82505883.03</v>
      </c>
      <c r="I25" s="228" t="n">
        <v>61630228.4765895</v>
      </c>
      <c r="J25" s="228" t="n">
        <v>62132550.1333184</v>
      </c>
      <c r="K25" s="228" t="n">
        <v>57180776.970025</v>
      </c>
      <c r="L25" s="228" t="n">
        <v>51445101.5230541</v>
      </c>
      <c r="M25" s="228" t="n">
        <v>59646007.5111309</v>
      </c>
      <c r="N25" s="228" t="n">
        <v>55706999.6188</v>
      </c>
      <c r="O25" s="200"/>
      <c r="P25" s="200"/>
      <c r="Q25" s="200"/>
      <c r="R25" s="227"/>
      <c r="S25" s="227"/>
      <c r="T25" s="227"/>
      <c r="U25" s="201"/>
      <c r="V25" s="201"/>
      <c r="W25" s="190"/>
      <c r="X25" s="203"/>
      <c r="Y25" s="191"/>
      <c r="Z25" s="190"/>
      <c r="AA25" s="190"/>
      <c r="AB25" s="190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</row>
    <row r="26" customFormat="false" ht="15" hidden="false" customHeight="false" outlineLevel="0" collapsed="false">
      <c r="B26" s="205" t="s">
        <v>109</v>
      </c>
      <c r="C26" s="205" t="s">
        <v>110</v>
      </c>
      <c r="D26" s="206" t="n">
        <v>10457521.37</v>
      </c>
      <c r="E26" s="206" t="n">
        <v>20487155</v>
      </c>
      <c r="F26" s="228" t="n">
        <v>21839832</v>
      </c>
      <c r="G26" s="228" t="n">
        <v>16756550.47</v>
      </c>
      <c r="H26" s="228" t="n">
        <v>17039069.0301238</v>
      </c>
      <c r="I26" s="228" t="n">
        <v>15028825.53</v>
      </c>
      <c r="J26" s="228" t="n">
        <v>14676906.243032</v>
      </c>
      <c r="K26" s="228" t="n">
        <v>15205663.39</v>
      </c>
      <c r="L26" s="228" t="n">
        <v>14765916.4522944</v>
      </c>
      <c r="M26" s="228" t="n">
        <v>17717928.53</v>
      </c>
      <c r="N26" s="228" t="n">
        <v>18950006.96</v>
      </c>
      <c r="O26" s="200"/>
      <c r="P26" s="200"/>
      <c r="Q26" s="200"/>
      <c r="R26" s="227"/>
      <c r="S26" s="227"/>
      <c r="T26" s="227"/>
      <c r="U26" s="201"/>
      <c r="V26" s="201"/>
      <c r="W26" s="190"/>
      <c r="X26" s="203"/>
      <c r="Y26" s="191"/>
      <c r="Z26" s="190"/>
      <c r="AA26" s="190"/>
      <c r="AB26" s="190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  <c r="AU26" s="182"/>
    </row>
    <row r="27" customFormat="false" ht="15" hidden="false" customHeight="false" outlineLevel="0" collapsed="false">
      <c r="B27" s="205" t="s">
        <v>104</v>
      </c>
      <c r="C27" s="205" t="s">
        <v>113</v>
      </c>
      <c r="D27" s="206" t="n">
        <v>3359495.22</v>
      </c>
      <c r="E27" s="206" t="n">
        <v>1954000</v>
      </c>
      <c r="F27" s="228" t="n">
        <v>1866000</v>
      </c>
      <c r="G27" s="228" t="n">
        <v>1588745.8</v>
      </c>
      <c r="H27" s="228" t="n">
        <v>1459706.8</v>
      </c>
      <c r="I27" s="228" t="n">
        <v>958153.6</v>
      </c>
      <c r="J27" s="228" t="n">
        <v>853436</v>
      </c>
      <c r="K27" s="228" t="n">
        <v>717045.6</v>
      </c>
      <c r="L27" s="229" t="s">
        <v>112</v>
      </c>
      <c r="M27" s="228"/>
      <c r="N27" s="228"/>
      <c r="O27" s="189"/>
      <c r="P27" s="189"/>
      <c r="Q27" s="200"/>
      <c r="R27" s="227"/>
      <c r="S27" s="227"/>
      <c r="T27" s="227"/>
      <c r="U27" s="230"/>
      <c r="V27" s="190"/>
      <c r="W27" s="190"/>
      <c r="X27" s="203"/>
      <c r="Y27" s="191"/>
      <c r="Z27" s="190"/>
      <c r="AA27" s="190"/>
      <c r="AB27" s="190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</row>
    <row r="28" customFormat="false" ht="15.75" hidden="false" customHeight="false" outlineLevel="0" collapsed="false">
      <c r="B28" s="205" t="s">
        <v>106</v>
      </c>
      <c r="C28" s="205" t="s">
        <v>113</v>
      </c>
      <c r="D28" s="206" t="n">
        <v>26058063.2</v>
      </c>
      <c r="E28" s="206" t="n">
        <v>21428000</v>
      </c>
      <c r="F28" s="228" t="n">
        <v>19469060</v>
      </c>
      <c r="G28" s="228" t="n">
        <v>13379810.4</v>
      </c>
      <c r="H28" s="228" t="n">
        <v>11932017.03</v>
      </c>
      <c r="I28" s="228" t="n">
        <v>10578264.55</v>
      </c>
      <c r="J28" s="228" t="n">
        <v>9174513.027</v>
      </c>
      <c r="K28" s="228" t="n">
        <v>7572223.4</v>
      </c>
      <c r="L28" s="228" t="n">
        <v>6888608.04</v>
      </c>
      <c r="M28" s="228" t="n">
        <v>6498595.5</v>
      </c>
      <c r="N28" s="228" t="n">
        <v>5678440.9688</v>
      </c>
      <c r="O28" s="188"/>
      <c r="P28" s="188"/>
      <c r="Q28" s="200"/>
      <c r="R28" s="231"/>
      <c r="S28" s="231"/>
      <c r="T28" s="231"/>
      <c r="U28" s="230"/>
      <c r="V28" s="190"/>
      <c r="W28" s="190"/>
      <c r="X28" s="203"/>
      <c r="Y28" s="191"/>
      <c r="Z28" s="190"/>
      <c r="AA28" s="190"/>
      <c r="AB28" s="190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  <c r="AU28" s="182"/>
    </row>
    <row r="29" s="211" customFormat="true" ht="20.1" hidden="false" customHeight="true" outlineLevel="0" collapsed="false">
      <c r="B29" s="212" t="s">
        <v>114</v>
      </c>
      <c r="C29" s="212"/>
      <c r="D29" s="213" t="n">
        <f aca="false">SUM(D23:D28)</f>
        <v>797981337.010094</v>
      </c>
      <c r="E29" s="213" t="n">
        <f aca="false">SUM(E23:E28)</f>
        <v>808394553.595611</v>
      </c>
      <c r="F29" s="213" t="n">
        <f aca="false">SUM(F23:F28)</f>
        <v>789732577.8</v>
      </c>
      <c r="G29" s="213" t="n">
        <f aca="false">SUM(G23:G28)</f>
        <v>769182184.382795</v>
      </c>
      <c r="H29" s="213" t="n">
        <f aca="false">SUM(H23:H28)</f>
        <v>780867363.66467</v>
      </c>
      <c r="I29" s="213" t="n">
        <f aca="false">SUM(I23:I28)</f>
        <v>756060408.772339</v>
      </c>
      <c r="J29" s="213" t="n">
        <f aca="false">SUM(J23:J28)</f>
        <v>736968174.287849</v>
      </c>
      <c r="K29" s="213" t="n">
        <f aca="false">SUM(K23:K28)</f>
        <v>700213947.867401</v>
      </c>
      <c r="L29" s="213" t="n">
        <f aca="false">SUM(L23:L28)</f>
        <v>660839793.971509</v>
      </c>
      <c r="M29" s="213" t="n">
        <f aca="false">SUM(M23:M28)</f>
        <v>690878006.178389</v>
      </c>
      <c r="N29" s="213" t="n">
        <f aca="false">SUM(N23:N28)</f>
        <v>707156317.117986</v>
      </c>
      <c r="O29" s="232"/>
      <c r="P29" s="232"/>
      <c r="Q29" s="233"/>
      <c r="R29" s="234"/>
      <c r="S29" s="234"/>
      <c r="T29" s="234"/>
      <c r="U29" s="235"/>
      <c r="V29" s="235"/>
      <c r="W29" s="217"/>
      <c r="X29" s="218"/>
      <c r="Y29" s="236"/>
      <c r="Z29" s="217"/>
      <c r="AA29" s="217"/>
      <c r="AB29" s="217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  <c r="AU29" s="220"/>
    </row>
    <row r="30" s="182" customFormat="true" ht="15" hidden="false" customHeight="false" outlineLevel="0" collapsed="false">
      <c r="B30" s="221"/>
      <c r="C30" s="221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189"/>
      <c r="P30" s="189"/>
      <c r="Q30" s="200"/>
      <c r="R30" s="237"/>
      <c r="S30" s="237"/>
      <c r="T30" s="237"/>
      <c r="U30" s="195"/>
      <c r="V30" s="195"/>
      <c r="W30" s="190"/>
      <c r="X30" s="203"/>
      <c r="Y30" s="191"/>
      <c r="Z30" s="190"/>
      <c r="AA30" s="190"/>
      <c r="AB30" s="190"/>
    </row>
    <row r="31" customFormat="false" ht="20.1" hidden="false" customHeight="true" outlineLevel="0" collapsed="false">
      <c r="D31" s="238"/>
      <c r="E31" s="239"/>
      <c r="F31" s="239"/>
      <c r="N31" s="164" t="n">
        <f aca="false">+N17/1000000</f>
        <v>1438.58850222437</v>
      </c>
      <c r="O31" s="182"/>
      <c r="P31" s="182"/>
      <c r="Q31" s="200"/>
      <c r="R31" s="240"/>
      <c r="S31" s="240"/>
      <c r="T31" s="240"/>
      <c r="U31" s="241"/>
      <c r="V31" s="241"/>
      <c r="W31" s="241"/>
      <c r="X31" s="190"/>
      <c r="Y31" s="191"/>
      <c r="Z31" s="191"/>
      <c r="AA31" s="190"/>
      <c r="AB31" s="190"/>
      <c r="AC31" s="190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/>
    </row>
    <row r="32" customFormat="false" ht="15.75" hidden="false" customHeight="false" outlineLevel="0" collapsed="false">
      <c r="B32" s="186" t="s">
        <v>116</v>
      </c>
      <c r="C32" s="186"/>
      <c r="D32" s="242"/>
      <c r="E32" s="243"/>
      <c r="F32" s="243"/>
      <c r="G32" s="187"/>
      <c r="H32" s="187"/>
      <c r="I32" s="187"/>
      <c r="J32" s="187"/>
      <c r="K32" s="187"/>
      <c r="L32" s="187"/>
      <c r="M32" s="187"/>
      <c r="N32" s="187"/>
      <c r="O32" s="182"/>
      <c r="P32" s="182"/>
      <c r="Q32" s="200"/>
      <c r="R32" s="240"/>
      <c r="S32" s="240"/>
      <c r="T32" s="240"/>
      <c r="U32" s="241"/>
      <c r="V32" s="241"/>
      <c r="W32" s="241"/>
      <c r="X32" s="190"/>
      <c r="Y32" s="191"/>
      <c r="Z32" s="191"/>
      <c r="AA32" s="190"/>
      <c r="AB32" s="190"/>
      <c r="AC32" s="190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</row>
    <row r="33" customFormat="false" ht="6" hidden="false" customHeight="true" outlineLevel="0" collapsed="false">
      <c r="B33" s="244"/>
      <c r="C33" s="244"/>
      <c r="O33" s="182"/>
      <c r="P33" s="182"/>
      <c r="Q33" s="200"/>
      <c r="R33" s="240"/>
      <c r="S33" s="240"/>
      <c r="T33" s="240"/>
      <c r="U33" s="241"/>
      <c r="V33" s="241"/>
      <c r="W33" s="241"/>
      <c r="X33" s="190"/>
      <c r="Y33" s="191"/>
      <c r="Z33" s="191"/>
      <c r="AA33" s="190"/>
      <c r="AB33" s="190"/>
      <c r="AC33" s="190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</row>
    <row r="34" customFormat="false" ht="20.1" hidden="false" customHeight="true" outlineLevel="0" collapsed="false">
      <c r="B34" s="192" t="s">
        <v>102</v>
      </c>
      <c r="C34" s="193" t="s">
        <v>103</v>
      </c>
      <c r="D34" s="194" t="n">
        <v>1994</v>
      </c>
      <c r="E34" s="194" t="n">
        <v>1995</v>
      </c>
      <c r="F34" s="194" t="n">
        <v>1996</v>
      </c>
      <c r="G34" s="194" t="n">
        <v>1997</v>
      </c>
      <c r="H34" s="194" t="n">
        <v>1998</v>
      </c>
      <c r="I34" s="194" t="n">
        <v>1999</v>
      </c>
      <c r="J34" s="194" t="n">
        <v>2000</v>
      </c>
      <c r="K34" s="194" t="n">
        <v>2001</v>
      </c>
      <c r="L34" s="194" t="n">
        <v>2001</v>
      </c>
      <c r="M34" s="194" t="n">
        <v>2003</v>
      </c>
      <c r="N34" s="194" t="s">
        <v>77</v>
      </c>
      <c r="O34" s="200"/>
      <c r="P34" s="200"/>
      <c r="Q34" s="200"/>
      <c r="R34" s="241"/>
      <c r="S34" s="241"/>
      <c r="T34" s="241"/>
      <c r="U34" s="241"/>
      <c r="V34" s="241"/>
      <c r="W34" s="190"/>
      <c r="X34" s="197"/>
      <c r="Y34" s="191"/>
      <c r="Z34" s="190"/>
      <c r="AA34" s="190"/>
      <c r="AB34" s="190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</row>
    <row r="35" customFormat="false" ht="15" hidden="false" customHeight="false" outlineLevel="0" collapsed="false">
      <c r="B35" s="198" t="s">
        <v>104</v>
      </c>
      <c r="C35" s="198" t="s">
        <v>105</v>
      </c>
      <c r="D35" s="245" t="n">
        <f aca="false">+D11/D23</f>
        <v>3.40614337340281</v>
      </c>
      <c r="E35" s="245" t="n">
        <f aca="false">+E11/E23</f>
        <v>3.2148976872632</v>
      </c>
      <c r="F35" s="245" t="n">
        <f aca="false">+F11/F23</f>
        <v>3.18543304132191</v>
      </c>
      <c r="G35" s="245" t="n">
        <f aca="false">+G11/G23</f>
        <v>3.07479025515363</v>
      </c>
      <c r="H35" s="245" t="n">
        <f aca="false">+H11/H23</f>
        <v>2.87850483302712</v>
      </c>
      <c r="I35" s="245" t="n">
        <f aca="false">+I11/I23</f>
        <v>2.77918224881507</v>
      </c>
      <c r="J35" s="245" t="n">
        <f aca="false">+J11/J23</f>
        <v>2.74391562139051</v>
      </c>
      <c r="K35" s="245" t="n">
        <f aca="false">+K11/K23</f>
        <v>2.49569506792427</v>
      </c>
      <c r="L35" s="245" t="n">
        <f aca="false">+L11/L23</f>
        <v>2.42146266131776</v>
      </c>
      <c r="M35" s="245" t="n">
        <f aca="false">+M11/M23</f>
        <v>2.64850026669995</v>
      </c>
      <c r="N35" s="245" t="n">
        <f aca="false">+N11/N23</f>
        <v>2.80574505188179</v>
      </c>
      <c r="O35" s="200"/>
      <c r="P35" s="200"/>
      <c r="Q35" s="200"/>
      <c r="R35" s="241"/>
      <c r="S35" s="241"/>
      <c r="T35" s="241"/>
      <c r="U35" s="241"/>
      <c r="V35" s="241"/>
      <c r="W35" s="190"/>
      <c r="X35" s="246"/>
      <c r="Y35" s="191"/>
      <c r="Z35" s="190"/>
      <c r="AA35" s="190"/>
      <c r="AB35" s="190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</row>
    <row r="36" customFormat="false" ht="15" hidden="false" customHeight="false" outlineLevel="0" collapsed="false">
      <c r="B36" s="205" t="s">
        <v>106</v>
      </c>
      <c r="C36" s="205" t="s">
        <v>105</v>
      </c>
      <c r="D36" s="247" t="n">
        <f aca="false">+D12/D24</f>
        <v>2.32173205035543</v>
      </c>
      <c r="E36" s="247" t="n">
        <f aca="false">+E12/E24</f>
        <v>2.17831946085018</v>
      </c>
      <c r="F36" s="247" t="n">
        <f aca="false">+F12/F24</f>
        <v>2.19530262658901</v>
      </c>
      <c r="G36" s="247" t="n">
        <f aca="false">+G12/G24</f>
        <v>2.11988585753021</v>
      </c>
      <c r="H36" s="247" t="n">
        <f aca="false">+H12/H24</f>
        <v>1.96846421635176</v>
      </c>
      <c r="I36" s="247" t="n">
        <f aca="false">+I12/I24</f>
        <v>1.86569584808407</v>
      </c>
      <c r="J36" s="247" t="n">
        <f aca="false">+J12/J24</f>
        <v>1.81365371702279</v>
      </c>
      <c r="K36" s="247" t="n">
        <f aca="false">+K12/K24</f>
        <v>1.73144262854743</v>
      </c>
      <c r="L36" s="247" t="n">
        <f aca="false">+L12/L24</f>
        <v>1.71972262497775</v>
      </c>
      <c r="M36" s="247" t="n">
        <f aca="false">+M12/M24</f>
        <v>1.91199844955644</v>
      </c>
      <c r="N36" s="247" t="n">
        <f aca="false">+N12/N24</f>
        <v>2.05649895602633</v>
      </c>
      <c r="O36" s="200"/>
      <c r="P36" s="200"/>
      <c r="Q36" s="200"/>
      <c r="R36" s="241"/>
      <c r="S36" s="241"/>
      <c r="T36" s="241"/>
      <c r="U36" s="241"/>
      <c r="V36" s="241"/>
      <c r="W36" s="190"/>
      <c r="X36" s="246"/>
      <c r="Y36" s="191"/>
      <c r="Z36" s="190"/>
      <c r="AA36" s="190"/>
      <c r="AB36" s="190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</row>
    <row r="37" customFormat="false" ht="15" hidden="false" customHeight="false" outlineLevel="0" collapsed="false">
      <c r="B37" s="205" t="s">
        <v>107</v>
      </c>
      <c r="C37" s="205" t="s">
        <v>108</v>
      </c>
      <c r="D37" s="247" t="n">
        <f aca="false">+D13/D25</f>
        <v>0.823477426997349</v>
      </c>
      <c r="E37" s="247" t="n">
        <f aca="false">+E13/E25</f>
        <v>0.621359577486517</v>
      </c>
      <c r="F37" s="247" t="n">
        <f aca="false">+F13/F25</f>
        <v>0.594457722408121</v>
      </c>
      <c r="G37" s="247" t="n">
        <f aca="false">+G13/G25</f>
        <v>0.574003263047918</v>
      </c>
      <c r="H37" s="247" t="n">
        <f aca="false">+H13/H25</f>
        <v>0.496255389753387</v>
      </c>
      <c r="I37" s="247" t="n">
        <f aca="false">+I13/I25</f>
        <v>0.527850473608694</v>
      </c>
      <c r="J37" s="247" t="n">
        <f aca="false">+J13/J25</f>
        <v>0.441750634652114</v>
      </c>
      <c r="K37" s="247" t="n">
        <f aca="false">+K13/K25</f>
        <v>0.410268176865987</v>
      </c>
      <c r="L37" s="247" t="n">
        <f aca="false">+L13/L25</f>
        <v>0.382359934162695</v>
      </c>
      <c r="M37" s="247" t="n">
        <f aca="false">+M13/M25</f>
        <v>0.43735270296462</v>
      </c>
      <c r="N37" s="247" t="n">
        <f aca="false">+N13/N25</f>
        <v>0.571049527366401</v>
      </c>
      <c r="O37" s="189"/>
      <c r="P37" s="189"/>
      <c r="Q37" s="189"/>
      <c r="R37" s="241"/>
      <c r="S37" s="241"/>
      <c r="T37" s="241"/>
      <c r="U37" s="241"/>
      <c r="V37" s="241"/>
      <c r="W37" s="190"/>
      <c r="X37" s="246"/>
      <c r="Y37" s="191"/>
      <c r="Z37" s="190"/>
      <c r="AA37" s="190"/>
      <c r="AB37" s="190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</row>
    <row r="38" customFormat="false" ht="15" hidden="false" customHeight="false" outlineLevel="0" collapsed="false">
      <c r="B38" s="205" t="s">
        <v>109</v>
      </c>
      <c r="C38" s="205" t="s">
        <v>110</v>
      </c>
      <c r="D38" s="247" t="n">
        <f aca="false">+D14/D26</f>
        <v>1.5358832635118</v>
      </c>
      <c r="E38" s="247" t="n">
        <f aca="false">+E14/E26</f>
        <v>0.891688523857998</v>
      </c>
      <c r="F38" s="247" t="n">
        <f aca="false">+F14/F26</f>
        <v>1.07001674738157</v>
      </c>
      <c r="G38" s="247" t="n">
        <f aca="false">+G14/G26</f>
        <v>1.19991402979971</v>
      </c>
      <c r="H38" s="247" t="n">
        <f aca="false">+H14/H26</f>
        <v>1.1204594000021</v>
      </c>
      <c r="I38" s="247" t="n">
        <f aca="false">+I14/I26</f>
        <v>1.16758158945771</v>
      </c>
      <c r="J38" s="247" t="n">
        <f aca="false">+J14/J26</f>
        <v>1.18913358426899</v>
      </c>
      <c r="K38" s="247" t="n">
        <f aca="false">+K14/K26</f>
        <v>1.07151201378791</v>
      </c>
      <c r="L38" s="247" t="n">
        <f aca="false">+L14/L26</f>
        <v>1.07336580761271</v>
      </c>
      <c r="M38" s="247" t="n">
        <f aca="false">+M14/M26</f>
        <v>1.38105360107805</v>
      </c>
      <c r="N38" s="247" t="n">
        <f aca="false">+N14/N26</f>
        <v>1.52591220736945</v>
      </c>
      <c r="O38" s="190"/>
      <c r="P38" s="190"/>
      <c r="Q38" s="190"/>
      <c r="R38" s="190"/>
      <c r="S38" s="190"/>
      <c r="T38" s="190"/>
      <c r="U38" s="190"/>
      <c r="V38" s="190"/>
      <c r="W38" s="190"/>
      <c r="X38" s="246"/>
      <c r="Y38" s="191"/>
      <c r="Z38" s="190"/>
      <c r="AA38" s="190"/>
      <c r="AB38" s="190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  <c r="AU38" s="182"/>
    </row>
    <row r="39" customFormat="false" ht="15" hidden="false" customHeight="false" outlineLevel="0" collapsed="false">
      <c r="B39" s="205" t="s">
        <v>104</v>
      </c>
      <c r="C39" s="205" t="s">
        <v>113</v>
      </c>
      <c r="D39" s="247" t="n">
        <f aca="false">+D15/D27</f>
        <v>0.973878153039908</v>
      </c>
      <c r="E39" s="247" t="n">
        <f aca="false">+E15/E27</f>
        <v>0.791709314227226</v>
      </c>
      <c r="F39" s="247" t="n">
        <f aca="false">+F15/F27</f>
        <v>0.834405144694534</v>
      </c>
      <c r="G39" s="247" t="n">
        <f aca="false">+G15/G27</f>
        <v>0.910642218534897</v>
      </c>
      <c r="H39" s="247" t="n">
        <f aca="false">+H15/H27</f>
        <v>0.912974441168596</v>
      </c>
      <c r="I39" s="247" t="n">
        <f aca="false">+I15/I27</f>
        <v>1.03169784051325</v>
      </c>
      <c r="J39" s="247" t="n">
        <f aca="false">+J15/J27</f>
        <v>0.992104856134496</v>
      </c>
      <c r="K39" s="247" t="n">
        <f aca="false">+K15/K27</f>
        <v>0.849202616960483</v>
      </c>
      <c r="L39" s="247" t="s">
        <v>112</v>
      </c>
      <c r="M39" s="247"/>
      <c r="N39" s="247"/>
      <c r="O39" s="200"/>
      <c r="P39" s="200"/>
      <c r="Q39" s="200"/>
      <c r="R39" s="190"/>
      <c r="S39" s="190"/>
      <c r="T39" s="190"/>
      <c r="U39" s="190"/>
      <c r="V39" s="190"/>
      <c r="W39" s="190"/>
      <c r="X39" s="246"/>
      <c r="Y39" s="191"/>
      <c r="Z39" s="190"/>
      <c r="AA39" s="190"/>
      <c r="AB39" s="190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  <c r="AU39" s="182"/>
    </row>
    <row r="40" customFormat="false" ht="15.75" hidden="false" customHeight="false" outlineLevel="0" collapsed="false">
      <c r="B40" s="205" t="s">
        <v>106</v>
      </c>
      <c r="C40" s="205" t="s">
        <v>113</v>
      </c>
      <c r="D40" s="247" t="n">
        <f aca="false">+D16/D28</f>
        <v>0.631304862289228</v>
      </c>
      <c r="E40" s="247" t="n">
        <f aca="false">+E16/E28</f>
        <v>0.584608922904611</v>
      </c>
      <c r="F40" s="247" t="n">
        <f aca="false">+F16/F28</f>
        <v>0.558283450767526</v>
      </c>
      <c r="G40" s="247" t="n">
        <f aca="false">+G16/G28</f>
        <v>0.603489000113186</v>
      </c>
      <c r="H40" s="247" t="n">
        <f aca="false">+H16/H28</f>
        <v>0.719822165724817</v>
      </c>
      <c r="I40" s="247" t="n">
        <f aca="false">+I16/I28</f>
        <v>0.723843082559322</v>
      </c>
      <c r="J40" s="247" t="n">
        <f aca="false">+J16/J28</f>
        <v>0.683116220071394</v>
      </c>
      <c r="K40" s="247" t="n">
        <f aca="false">+K16/K28</f>
        <v>0.746174366699218</v>
      </c>
      <c r="L40" s="247" t="n">
        <f aca="false">+L16/L28</f>
        <v>0.774184562255918</v>
      </c>
      <c r="M40" s="247" t="n">
        <f aca="false">+M16/M28</f>
        <v>0.854666212106908</v>
      </c>
      <c r="N40" s="247" t="n">
        <f aca="false">+N16/N28</f>
        <v>0.901331783234439</v>
      </c>
      <c r="O40" s="188"/>
      <c r="P40" s="188"/>
      <c r="Q40" s="188"/>
      <c r="R40" s="190"/>
      <c r="S40" s="190"/>
      <c r="T40" s="190"/>
      <c r="U40" s="190"/>
      <c r="V40" s="190"/>
      <c r="W40" s="190"/>
      <c r="X40" s="246"/>
      <c r="Y40" s="191"/>
      <c r="Z40" s="190"/>
      <c r="AA40" s="190"/>
      <c r="AB40" s="190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  <c r="AU40" s="182"/>
    </row>
    <row r="41" s="211" customFormat="true" ht="20.1" hidden="false" customHeight="true" outlineLevel="0" collapsed="false">
      <c r="B41" s="212" t="s">
        <v>114</v>
      </c>
      <c r="C41" s="212"/>
      <c r="D41" s="248" t="n">
        <f aca="false">+D17/D29</f>
        <v>2.33702206062796</v>
      </c>
      <c r="E41" s="248" t="n">
        <f aca="false">+E17/E29</f>
        <v>2.13617119383737</v>
      </c>
      <c r="F41" s="248" t="n">
        <f aca="false">+F17/F29</f>
        <v>2.13426296366724</v>
      </c>
      <c r="G41" s="248" t="n">
        <f aca="false">+G17/G29</f>
        <v>2.0653530693497</v>
      </c>
      <c r="H41" s="248" t="n">
        <f aca="false">+H17/H29</f>
        <v>1.90325992163206</v>
      </c>
      <c r="I41" s="248" t="n">
        <f aca="false">+I17/I29</f>
        <v>1.85488353584543</v>
      </c>
      <c r="J41" s="248" t="n">
        <f aca="false">+J17/J29</f>
        <v>1.80188826546248</v>
      </c>
      <c r="K41" s="248" t="n">
        <f aca="false">+K17/K29</f>
        <v>1.71183429437153</v>
      </c>
      <c r="L41" s="248" t="n">
        <f aca="false">+L17/L29</f>
        <v>1.69993793563306</v>
      </c>
      <c r="M41" s="248" t="n">
        <f aca="false">+M17/M29</f>
        <v>1.87547360542173</v>
      </c>
      <c r="N41" s="248" t="n">
        <f aca="false">+N17/N29</f>
        <v>2.03432885686058</v>
      </c>
      <c r="O41" s="217"/>
      <c r="P41" s="217"/>
      <c r="Q41" s="217"/>
      <c r="R41" s="217"/>
      <c r="S41" s="217"/>
      <c r="T41" s="217"/>
      <c r="U41" s="217"/>
      <c r="V41" s="217"/>
      <c r="W41" s="217"/>
      <c r="X41" s="249"/>
      <c r="Y41" s="236"/>
      <c r="Z41" s="217"/>
      <c r="AA41" s="217"/>
      <c r="AB41" s="217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  <c r="AU41" s="220"/>
    </row>
    <row r="42" s="182" customFormat="true" ht="15" hidden="false" customHeight="false" outlineLevel="0" collapsed="false">
      <c r="B42" s="221"/>
      <c r="C42" s="221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190"/>
      <c r="P42" s="190"/>
      <c r="Q42" s="190"/>
      <c r="R42" s="190"/>
      <c r="S42" s="190"/>
      <c r="T42" s="190"/>
      <c r="U42" s="190"/>
      <c r="V42" s="190"/>
      <c r="W42" s="190"/>
      <c r="X42" s="246"/>
      <c r="Y42" s="191"/>
      <c r="Z42" s="190"/>
      <c r="AA42" s="190"/>
      <c r="AB42" s="190"/>
    </row>
    <row r="43" customFormat="false" ht="19.5" hidden="false" customHeight="true" outlineLevel="0" collapsed="false">
      <c r="B43" s="251"/>
      <c r="C43" s="251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252"/>
      <c r="O43" s="182"/>
      <c r="P43" s="182"/>
      <c r="Q43" s="182"/>
      <c r="R43" s="189"/>
      <c r="S43" s="195"/>
      <c r="T43" s="200"/>
      <c r="U43" s="195"/>
      <c r="V43" s="195"/>
      <c r="W43" s="190"/>
      <c r="X43" s="190"/>
      <c r="Y43" s="246"/>
      <c r="Z43" s="191"/>
      <c r="AA43" s="190"/>
      <c r="AB43" s="190"/>
      <c r="AC43" s="190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</row>
    <row r="44" customFormat="false" ht="15.75" hidden="false" customHeight="false" outlineLevel="0" collapsed="false">
      <c r="B44" s="186" t="s">
        <v>117</v>
      </c>
      <c r="C44" s="186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253"/>
      <c r="O44" s="182"/>
      <c r="P44" s="182"/>
      <c r="Q44" s="182"/>
      <c r="R44" s="200"/>
      <c r="S44" s="254"/>
      <c r="T44" s="241"/>
      <c r="U44" s="254"/>
      <c r="V44" s="241"/>
      <c r="W44" s="190"/>
      <c r="X44" s="190"/>
      <c r="Y44" s="246"/>
      <c r="Z44" s="191"/>
      <c r="AA44" s="190"/>
      <c r="AB44" s="190"/>
      <c r="AC44" s="190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2"/>
    </row>
    <row r="45" customFormat="false" ht="6" hidden="false" customHeight="true" outlineLevel="0" collapsed="false">
      <c r="O45" s="182"/>
      <c r="P45" s="182"/>
      <c r="Q45" s="182"/>
      <c r="R45" s="200"/>
      <c r="S45" s="254"/>
      <c r="T45" s="254"/>
      <c r="U45" s="254"/>
      <c r="V45" s="241"/>
      <c r="W45" s="190"/>
      <c r="X45" s="190"/>
      <c r="Y45" s="191"/>
      <c r="Z45" s="191"/>
      <c r="AA45" s="190"/>
      <c r="AB45" s="190"/>
      <c r="AC45" s="190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</row>
    <row r="46" customFormat="false" ht="20.1" hidden="false" customHeight="true" outlineLevel="0" collapsed="false">
      <c r="B46" s="192" t="s">
        <v>102</v>
      </c>
      <c r="C46" s="193" t="s">
        <v>103</v>
      </c>
      <c r="D46" s="194" t="n">
        <v>1994</v>
      </c>
      <c r="E46" s="194" t="n">
        <v>1995</v>
      </c>
      <c r="F46" s="194" t="n">
        <v>1996</v>
      </c>
      <c r="G46" s="194" t="n">
        <v>1997</v>
      </c>
      <c r="H46" s="194" t="n">
        <v>1998</v>
      </c>
      <c r="I46" s="194" t="n">
        <v>1999</v>
      </c>
      <c r="J46" s="194" t="n">
        <v>2000</v>
      </c>
      <c r="K46" s="194" t="n">
        <v>2001</v>
      </c>
      <c r="L46" s="194" t="n">
        <v>2002</v>
      </c>
      <c r="M46" s="194" t="n">
        <v>2003</v>
      </c>
      <c r="N46" s="194" t="s">
        <v>77</v>
      </c>
      <c r="O46" s="200"/>
      <c r="P46" s="195"/>
      <c r="Q46" s="195"/>
      <c r="R46" s="195"/>
      <c r="S46" s="195"/>
      <c r="T46" s="195"/>
      <c r="U46" s="196"/>
      <c r="V46" s="195"/>
      <c r="W46" s="190"/>
      <c r="X46" s="197"/>
      <c r="Y46" s="191"/>
      <c r="Z46" s="190"/>
      <c r="AA46" s="190"/>
      <c r="AB46" s="190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</row>
    <row r="47" customFormat="false" ht="15" hidden="false" customHeight="false" outlineLevel="0" collapsed="false">
      <c r="B47" s="198" t="s">
        <v>104</v>
      </c>
      <c r="C47" s="198" t="s">
        <v>105</v>
      </c>
      <c r="D47" s="199" t="n">
        <v>203705226.018648</v>
      </c>
      <c r="E47" s="199" t="n">
        <v>215132500</v>
      </c>
      <c r="F47" s="199" t="n">
        <v>204400086.05</v>
      </c>
      <c r="G47" s="199" t="n">
        <v>212768149.407535</v>
      </c>
      <c r="H47" s="199" t="n">
        <v>218801090.047</v>
      </c>
      <c r="I47" s="199" t="n">
        <v>203082114.841925</v>
      </c>
      <c r="J47" s="199" t="n">
        <v>195166497.93</v>
      </c>
      <c r="K47" s="199" t="n">
        <v>198506515.73</v>
      </c>
      <c r="L47" s="199" t="n">
        <v>192194414.763</v>
      </c>
      <c r="M47" s="199" t="n">
        <v>220691441.43</v>
      </c>
      <c r="N47" s="199" t="n">
        <v>242603509.51</v>
      </c>
      <c r="O47" s="230"/>
      <c r="P47" s="201"/>
      <c r="Q47" s="201"/>
      <c r="R47" s="201"/>
      <c r="S47" s="201"/>
      <c r="T47" s="201"/>
      <c r="U47" s="201"/>
      <c r="V47" s="201"/>
      <c r="W47" s="202"/>
      <c r="X47" s="203"/>
      <c r="Y47" s="204"/>
      <c r="Z47" s="202"/>
      <c r="AA47" s="190"/>
      <c r="AB47" s="190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</row>
    <row r="48" customFormat="false" ht="15" hidden="false" customHeight="false" outlineLevel="0" collapsed="false">
      <c r="B48" s="205" t="s">
        <v>106</v>
      </c>
      <c r="C48" s="205" t="s">
        <v>105</v>
      </c>
      <c r="D48" s="206" t="n">
        <v>703812402.373987</v>
      </c>
      <c r="E48" s="206" t="n">
        <v>743036119.768499</v>
      </c>
      <c r="F48" s="206" t="n">
        <v>756693536.53</v>
      </c>
      <c r="G48" s="206" t="n">
        <v>794328528.7492</v>
      </c>
      <c r="H48" s="206" t="n">
        <v>865462441.033306</v>
      </c>
      <c r="I48" s="206" t="n">
        <v>827648563.437998</v>
      </c>
      <c r="J48" s="206" t="n">
        <v>780579526.737962</v>
      </c>
      <c r="K48" s="206" t="n">
        <v>743915052.810154</v>
      </c>
      <c r="L48" s="206" t="n">
        <v>711305752.441169</v>
      </c>
      <c r="M48" s="206" t="n">
        <v>819644860.051068</v>
      </c>
      <c r="N48" s="206" t="n">
        <v>922182657.697215</v>
      </c>
      <c r="O48" s="230"/>
      <c r="P48" s="201"/>
      <c r="Q48" s="201"/>
      <c r="R48" s="201"/>
      <c r="S48" s="201"/>
      <c r="T48" s="201"/>
      <c r="U48" s="201"/>
      <c r="V48" s="201"/>
      <c r="W48" s="190"/>
      <c r="X48" s="203"/>
      <c r="Y48" s="191"/>
      <c r="Z48" s="190"/>
      <c r="AA48" s="190"/>
      <c r="AB48" s="190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</row>
    <row r="49" customFormat="false" ht="15" hidden="false" customHeight="false" outlineLevel="0" collapsed="false">
      <c r="B49" s="205" t="s">
        <v>107</v>
      </c>
      <c r="C49" s="205" t="s">
        <v>108</v>
      </c>
      <c r="D49" s="206" t="n">
        <v>69705600</v>
      </c>
      <c r="E49" s="206" t="n">
        <v>77575000</v>
      </c>
      <c r="F49" s="206" t="n">
        <v>75523768.4</v>
      </c>
      <c r="G49" s="206" t="n">
        <v>85286885.64</v>
      </c>
      <c r="H49" s="206" t="n">
        <v>86006174.73</v>
      </c>
      <c r="I49" s="206" t="n">
        <v>72555737.9634394</v>
      </c>
      <c r="J49" s="206" t="n">
        <v>62081065.4795986</v>
      </c>
      <c r="K49" s="206" t="n">
        <v>50654480.6735753</v>
      </c>
      <c r="L49" s="206" t="n">
        <v>46373736.7728687</v>
      </c>
      <c r="M49" s="206" t="n">
        <v>58278394.6429985</v>
      </c>
      <c r="N49" s="206" t="n">
        <v>72121267.235392</v>
      </c>
      <c r="O49" s="201"/>
      <c r="P49" s="201"/>
      <c r="Q49" s="201"/>
      <c r="R49" s="201"/>
      <c r="S49" s="201"/>
      <c r="T49" s="201"/>
      <c r="U49" s="201"/>
      <c r="V49" s="201"/>
      <c r="W49" s="190"/>
      <c r="X49" s="203"/>
      <c r="Y49" s="191"/>
      <c r="Z49" s="190"/>
      <c r="AA49" s="190"/>
      <c r="AB49" s="190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</row>
    <row r="50" customFormat="false" ht="15" hidden="false" customHeight="false" outlineLevel="0" collapsed="false">
      <c r="B50" s="205" t="s">
        <v>109</v>
      </c>
      <c r="C50" s="205" t="s">
        <v>110</v>
      </c>
      <c r="D50" s="206" t="n">
        <v>2401380.74978398</v>
      </c>
      <c r="E50" s="206" t="n">
        <v>16589717.1407592</v>
      </c>
      <c r="F50" s="206" t="n">
        <v>21707472.2</v>
      </c>
      <c r="G50" s="206" t="n">
        <v>18887159.07</v>
      </c>
      <c r="H50" s="206" t="n">
        <v>20573949.9340868</v>
      </c>
      <c r="I50" s="206" t="n">
        <v>18336643.31</v>
      </c>
      <c r="J50" s="206" t="n">
        <v>18535332.4459889</v>
      </c>
      <c r="K50" s="206" t="n">
        <v>17834154.46</v>
      </c>
      <c r="L50" s="206" t="n">
        <v>17618129.8607422</v>
      </c>
      <c r="M50" s="206" t="n">
        <v>27375041.45</v>
      </c>
      <c r="N50" s="206" t="n">
        <v>32162317.1</v>
      </c>
      <c r="O50" s="201"/>
      <c r="P50" s="201"/>
      <c r="Q50" s="201"/>
      <c r="R50" s="201"/>
      <c r="S50" s="201"/>
      <c r="T50" s="201"/>
      <c r="U50" s="201"/>
      <c r="V50" s="201"/>
      <c r="W50" s="190"/>
      <c r="X50" s="203"/>
      <c r="Y50" s="191"/>
      <c r="Z50" s="190"/>
      <c r="AA50" s="190"/>
      <c r="AB50" s="190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</row>
    <row r="51" customFormat="false" ht="15" hidden="false" customHeight="false" outlineLevel="0" collapsed="false">
      <c r="B51" s="205" t="s">
        <v>104</v>
      </c>
      <c r="C51" s="205" t="s">
        <v>113</v>
      </c>
      <c r="D51" s="207" t="n">
        <v>141969</v>
      </c>
      <c r="E51" s="207" t="n">
        <v>3110000</v>
      </c>
      <c r="F51" s="207" t="n">
        <v>2929000</v>
      </c>
      <c r="G51" s="207" t="n">
        <v>2645589.3</v>
      </c>
      <c r="H51" s="207" t="n">
        <v>2393132</v>
      </c>
      <c r="I51" s="207" t="n">
        <v>1664371</v>
      </c>
      <c r="J51" s="207" t="n">
        <v>1429652</v>
      </c>
      <c r="K51" s="207" t="n">
        <v>1122947.5</v>
      </c>
      <c r="L51" s="208" t="s">
        <v>112</v>
      </c>
      <c r="M51" s="207"/>
      <c r="N51" s="207"/>
      <c r="O51" s="201"/>
      <c r="P51" s="201"/>
      <c r="Q51" s="201"/>
      <c r="R51" s="201"/>
      <c r="S51" s="201"/>
      <c r="T51" s="201"/>
      <c r="U51" s="201"/>
      <c r="V51" s="201"/>
      <c r="W51" s="209"/>
      <c r="X51" s="203"/>
      <c r="Y51" s="191"/>
      <c r="Z51" s="190"/>
      <c r="AA51" s="190"/>
      <c r="AB51" s="190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</row>
    <row r="52" customFormat="false" ht="15.75" hidden="false" customHeight="false" outlineLevel="0" collapsed="false">
      <c r="B52" s="205" t="s">
        <v>106</v>
      </c>
      <c r="C52" s="205" t="s">
        <v>113</v>
      </c>
      <c r="D52" s="206" t="n">
        <v>3232884.34</v>
      </c>
      <c r="E52" s="206" t="n">
        <v>27921000</v>
      </c>
      <c r="F52" s="206" t="n">
        <v>23864182</v>
      </c>
      <c r="G52" s="206" t="n">
        <v>16760405.83</v>
      </c>
      <c r="H52" s="206" t="n">
        <v>15208884.265</v>
      </c>
      <c r="I52" s="206" t="n">
        <v>13007451.98</v>
      </c>
      <c r="J52" s="206" t="n">
        <v>10512329.84</v>
      </c>
      <c r="K52" s="206" t="n">
        <v>9704773.37</v>
      </c>
      <c r="L52" s="206" t="n">
        <v>9663024.1</v>
      </c>
      <c r="M52" s="206" t="n">
        <v>11001782.5</v>
      </c>
      <c r="N52" s="206" t="n">
        <v>10507966.6572</v>
      </c>
      <c r="O52" s="201"/>
      <c r="P52" s="201"/>
      <c r="Q52" s="201"/>
      <c r="R52" s="201"/>
      <c r="S52" s="201"/>
      <c r="T52" s="201"/>
      <c r="U52" s="201"/>
      <c r="V52" s="201"/>
      <c r="W52" s="209"/>
      <c r="X52" s="203"/>
      <c r="Y52" s="210"/>
      <c r="Z52" s="209"/>
      <c r="AA52" s="209"/>
      <c r="AB52" s="190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</row>
    <row r="53" s="211" customFormat="true" ht="20.1" hidden="false" customHeight="true" outlineLevel="0" collapsed="false">
      <c r="B53" s="212" t="s">
        <v>114</v>
      </c>
      <c r="C53" s="212"/>
      <c r="D53" s="213" t="n">
        <f aca="false">SUM(D47:D52)</f>
        <v>982999462.482419</v>
      </c>
      <c r="E53" s="213" t="n">
        <f aca="false">SUM(E47:E52)</f>
        <v>1083364336.90926</v>
      </c>
      <c r="F53" s="213" t="n">
        <f aca="false">SUM(F47:F52)</f>
        <v>1085118045.18</v>
      </c>
      <c r="G53" s="213" t="n">
        <f aca="false">SUM(G47:G52)</f>
        <v>1130676717.99674</v>
      </c>
      <c r="H53" s="213" t="n">
        <f aca="false">SUM(H47:H52)</f>
        <v>1208445672.00939</v>
      </c>
      <c r="I53" s="213" t="n">
        <f aca="false">SUM(I47:I52)</f>
        <v>1136294882.53336</v>
      </c>
      <c r="J53" s="213" t="n">
        <f aca="false">SUM(J47:J52)</f>
        <v>1068304404.43355</v>
      </c>
      <c r="K53" s="213" t="n">
        <f aca="false">SUM(K47:K52)</f>
        <v>1021737924.54373</v>
      </c>
      <c r="L53" s="213" t="n">
        <f aca="false">SUM(L47:L52)</f>
        <v>977155057.93778</v>
      </c>
      <c r="M53" s="213" t="n">
        <f aca="false">SUM(M47:M52)</f>
        <v>1136991520.07407</v>
      </c>
      <c r="N53" s="213" t="n">
        <f aca="false">SUM(N47:N52)</f>
        <v>1279577718.19981</v>
      </c>
      <c r="O53" s="216"/>
      <c r="P53" s="216"/>
      <c r="Q53" s="216"/>
      <c r="R53" s="216"/>
      <c r="S53" s="216"/>
      <c r="T53" s="216"/>
      <c r="U53" s="216"/>
      <c r="V53" s="217"/>
      <c r="W53" s="217"/>
      <c r="X53" s="218"/>
      <c r="Y53" s="219"/>
      <c r="Z53" s="217"/>
      <c r="AA53" s="217"/>
      <c r="AB53" s="217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  <c r="AU53" s="220"/>
    </row>
    <row r="54" s="211" customFormat="true" ht="20.1" hidden="false" customHeight="true" outlineLevel="0" collapsed="false">
      <c r="B54" s="255"/>
      <c r="C54" s="255"/>
      <c r="D54" s="256"/>
      <c r="E54" s="255"/>
      <c r="F54" s="257"/>
      <c r="G54" s="257"/>
      <c r="H54" s="257"/>
      <c r="I54" s="256"/>
      <c r="J54" s="256"/>
      <c r="K54" s="256"/>
      <c r="L54" s="256"/>
      <c r="M54" s="256"/>
      <c r="N54" s="256"/>
      <c r="O54" s="216"/>
      <c r="P54" s="216"/>
      <c r="Q54" s="216"/>
      <c r="R54" s="216"/>
      <c r="S54" s="216"/>
      <c r="T54" s="216"/>
      <c r="U54" s="216"/>
      <c r="V54" s="217"/>
      <c r="W54" s="217"/>
      <c r="X54" s="218"/>
      <c r="Y54" s="219"/>
      <c r="Z54" s="217"/>
      <c r="AA54" s="217"/>
      <c r="AB54" s="217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20"/>
      <c r="AQ54" s="220"/>
      <c r="AR54" s="220"/>
      <c r="AS54" s="220"/>
      <c r="AT54" s="220"/>
      <c r="AU54" s="220"/>
    </row>
    <row r="55" customFormat="false" ht="15.75" hidden="false" customHeight="false" outlineLevel="0" collapsed="false">
      <c r="B55" s="155" t="s">
        <v>99</v>
      </c>
      <c r="C55" s="255"/>
      <c r="D55" s="256"/>
      <c r="E55" s="255"/>
      <c r="F55" s="257"/>
      <c r="G55" s="257"/>
      <c r="H55" s="257"/>
      <c r="I55" s="256"/>
      <c r="J55" s="256"/>
      <c r="K55" s="256"/>
      <c r="L55" s="256"/>
      <c r="M55" s="256"/>
      <c r="N55" s="256"/>
      <c r="O55" s="241"/>
      <c r="P55" s="241"/>
      <c r="Q55" s="241"/>
      <c r="R55" s="241"/>
      <c r="S55" s="241"/>
      <c r="T55" s="241"/>
      <c r="U55" s="241"/>
      <c r="V55" s="246"/>
      <c r="W55" s="203"/>
      <c r="X55" s="246"/>
      <c r="Y55" s="191"/>
      <c r="Z55" s="191"/>
      <c r="AA55" s="190"/>
      <c r="AB55" s="190"/>
      <c r="AC55" s="190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</row>
    <row r="56" customFormat="false" ht="15" hidden="false" customHeight="false" outlineLevel="0" collapsed="false">
      <c r="B56" s="258"/>
      <c r="C56" s="255"/>
      <c r="D56" s="256"/>
      <c r="E56" s="255"/>
      <c r="F56" s="257"/>
      <c r="G56" s="257"/>
      <c r="H56" s="257"/>
      <c r="I56" s="256"/>
      <c r="J56" s="256"/>
      <c r="K56" s="256"/>
      <c r="L56" s="256"/>
      <c r="M56" s="256"/>
      <c r="N56" s="256"/>
      <c r="O56" s="241"/>
      <c r="P56" s="241"/>
      <c r="Q56" s="241"/>
      <c r="R56" s="241"/>
      <c r="S56" s="241"/>
      <c r="T56" s="241"/>
      <c r="U56" s="241"/>
      <c r="V56" s="246"/>
      <c r="W56" s="203"/>
      <c r="X56" s="246"/>
      <c r="Y56" s="191"/>
      <c r="Z56" s="191"/>
      <c r="AA56" s="190"/>
      <c r="AB56" s="190"/>
      <c r="AC56" s="190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</row>
    <row r="57" customFormat="false" ht="15" hidden="false" customHeight="false" outlineLevel="0" collapsed="false">
      <c r="B57" s="90" t="s">
        <v>118</v>
      </c>
      <c r="C57" s="259"/>
      <c r="D57" s="256"/>
      <c r="E57" s="255"/>
      <c r="F57" s="257"/>
      <c r="G57" s="257"/>
      <c r="H57" s="257"/>
      <c r="I57" s="260"/>
      <c r="J57" s="260"/>
      <c r="K57" s="260"/>
      <c r="L57" s="260"/>
      <c r="M57" s="260"/>
      <c r="N57" s="260"/>
      <c r="O57" s="182"/>
      <c r="P57" s="182"/>
      <c r="Q57" s="182"/>
      <c r="R57" s="200"/>
      <c r="S57" s="254"/>
      <c r="T57" s="241"/>
      <c r="U57" s="241"/>
      <c r="V57" s="246"/>
      <c r="W57" s="203"/>
      <c r="X57" s="246"/>
      <c r="Y57" s="191"/>
      <c r="Z57" s="191"/>
      <c r="AA57" s="190"/>
      <c r="AB57" s="190"/>
      <c r="AC57" s="190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  <c r="AV57" s="182"/>
    </row>
    <row r="58" customFormat="false" ht="15" hidden="false" customHeight="false" outlineLevel="0" collapsed="false">
      <c r="B58" s="90"/>
      <c r="C58" s="259"/>
      <c r="D58" s="256"/>
      <c r="E58" s="255"/>
      <c r="F58" s="257"/>
      <c r="G58" s="257"/>
      <c r="H58" s="257"/>
      <c r="I58" s="260"/>
      <c r="J58" s="260"/>
      <c r="K58" s="260"/>
      <c r="L58" s="260"/>
      <c r="M58" s="260"/>
      <c r="N58" s="260"/>
      <c r="O58" s="182"/>
      <c r="P58" s="182"/>
      <c r="Q58" s="182"/>
      <c r="R58" s="200"/>
      <c r="S58" s="254"/>
      <c r="T58" s="241"/>
      <c r="U58" s="241"/>
      <c r="V58" s="246"/>
      <c r="W58" s="203"/>
      <c r="X58" s="246"/>
      <c r="Y58" s="191"/>
      <c r="Z58" s="191"/>
      <c r="AA58" s="190"/>
      <c r="AB58" s="190"/>
      <c r="AC58" s="190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</row>
    <row r="59" customFormat="false" ht="15.75" hidden="false" customHeight="true" outlineLevel="0" collapsed="false">
      <c r="B59" s="261"/>
      <c r="C59" s="262"/>
      <c r="D59" s="0"/>
      <c r="E59" s="255"/>
      <c r="F59" s="257"/>
      <c r="G59" s="257"/>
      <c r="H59" s="257"/>
      <c r="I59" s="256"/>
      <c r="J59" s="256"/>
      <c r="K59" s="256"/>
      <c r="L59" s="256"/>
      <c r="M59" s="256"/>
      <c r="N59" s="256"/>
      <c r="O59" s="182"/>
      <c r="P59" s="182"/>
      <c r="Q59" s="182"/>
      <c r="R59" s="189"/>
      <c r="S59" s="254"/>
      <c r="T59" s="241"/>
      <c r="U59" s="241"/>
      <c r="V59" s="246"/>
      <c r="W59" s="203"/>
      <c r="X59" s="246"/>
      <c r="Y59" s="191"/>
      <c r="Z59" s="191"/>
      <c r="AA59" s="190"/>
      <c r="AB59" s="190"/>
      <c r="AC59" s="190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</row>
    <row r="60" customFormat="false" ht="15" hidden="false" customHeight="false" outlineLevel="0" collapsed="false">
      <c r="A60" s="0"/>
      <c r="B60" s="263"/>
      <c r="C60" s="263"/>
      <c r="O60" s="182"/>
      <c r="P60" s="182"/>
      <c r="Q60" s="182"/>
      <c r="R60" s="182"/>
      <c r="S60" s="190"/>
      <c r="T60" s="264"/>
      <c r="U60" s="203"/>
      <c r="V60" s="246"/>
      <c r="W60" s="265"/>
      <c r="X60" s="246"/>
      <c r="Y60" s="191"/>
      <c r="Z60" s="191"/>
      <c r="AA60" s="190"/>
      <c r="AB60" s="190"/>
      <c r="AC60" s="190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/>
    </row>
    <row r="61" customFormat="false" ht="15" hidden="false" customHeight="false" outlineLevel="0" collapsed="false">
      <c r="B61" s="0"/>
      <c r="C61" s="0"/>
      <c r="O61" s="182"/>
      <c r="P61" s="182"/>
      <c r="Q61" s="182"/>
      <c r="R61" s="182"/>
      <c r="S61" s="190"/>
      <c r="T61" s="264"/>
      <c r="U61" s="203"/>
      <c r="V61" s="246"/>
      <c r="W61" s="265"/>
      <c r="X61" s="246"/>
      <c r="Y61" s="191"/>
      <c r="Z61" s="191"/>
      <c r="AA61" s="190"/>
      <c r="AB61" s="190"/>
      <c r="AC61" s="190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/>
    </row>
    <row r="62" customFormat="false" ht="15" hidden="false" customHeight="false" outlineLevel="0" collapsed="false">
      <c r="B62" s="244"/>
      <c r="C62" s="244"/>
      <c r="O62" s="182"/>
      <c r="P62" s="182"/>
      <c r="Q62" s="182"/>
      <c r="R62" s="182"/>
      <c r="S62" s="190"/>
      <c r="T62" s="264"/>
      <c r="U62" s="203"/>
      <c r="V62" s="246"/>
      <c r="W62" s="246"/>
      <c r="X62" s="246"/>
      <c r="Y62" s="191"/>
      <c r="Z62" s="191"/>
      <c r="AA62" s="190"/>
      <c r="AB62" s="190"/>
      <c r="AC62" s="190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  <c r="AV62" s="182"/>
    </row>
    <row r="63" customFormat="false" ht="15" hidden="false" customHeight="false" outlineLevel="0" collapsed="false">
      <c r="B63" s="244"/>
      <c r="C63" s="244"/>
      <c r="O63" s="182"/>
      <c r="P63" s="182"/>
      <c r="Q63" s="182"/>
      <c r="R63" s="182"/>
      <c r="S63" s="190"/>
      <c r="T63" s="264"/>
      <c r="U63" s="203"/>
      <c r="V63" s="246"/>
      <c r="W63" s="246"/>
      <c r="X63" s="246"/>
      <c r="Y63" s="191"/>
      <c r="Z63" s="191"/>
      <c r="AA63" s="190"/>
      <c r="AB63" s="190"/>
      <c r="AC63" s="190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/>
    </row>
    <row r="64" customFormat="false" ht="15" hidden="false" customHeight="false" outlineLevel="0" collapsed="false">
      <c r="O64" s="182"/>
      <c r="P64" s="182"/>
      <c r="Q64" s="182"/>
      <c r="R64" s="182"/>
      <c r="S64" s="190"/>
      <c r="T64" s="266"/>
      <c r="U64" s="203"/>
      <c r="V64" s="246"/>
      <c r="W64" s="246"/>
      <c r="X64" s="246"/>
      <c r="Y64" s="191"/>
      <c r="Z64" s="191"/>
      <c r="AA64" s="190"/>
      <c r="AB64" s="190"/>
      <c r="AC64" s="190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/>
    </row>
    <row r="65" customFormat="false" ht="15" hidden="false" customHeight="false" outlineLevel="0" collapsed="false">
      <c r="B65" s="244"/>
      <c r="C65" s="244"/>
      <c r="O65" s="182"/>
      <c r="P65" s="182"/>
      <c r="Q65" s="182"/>
      <c r="R65" s="182"/>
      <c r="S65" s="190"/>
      <c r="T65" s="266"/>
      <c r="U65" s="191"/>
      <c r="V65" s="191"/>
      <c r="W65" s="191"/>
      <c r="X65" s="191"/>
      <c r="Y65" s="191"/>
      <c r="Z65" s="191"/>
      <c r="AA65" s="190"/>
      <c r="AB65" s="190"/>
      <c r="AC65" s="190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</row>
    <row r="66" customFormat="false" ht="12.75" hidden="false" customHeight="false" outlineLevel="0" collapsed="false">
      <c r="O66" s="182"/>
      <c r="P66" s="182"/>
      <c r="Q66" s="182"/>
      <c r="R66" s="182"/>
      <c r="S66" s="182"/>
      <c r="T66" s="182"/>
      <c r="U66" s="183"/>
      <c r="V66" s="183"/>
      <c r="W66" s="183"/>
      <c r="X66" s="183"/>
      <c r="Y66" s="183"/>
      <c r="Z66" s="183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</row>
    <row r="67" customFormat="false" ht="12.75" hidden="false" customHeight="false" outlineLevel="0" collapsed="false">
      <c r="O67" s="182"/>
      <c r="P67" s="182"/>
      <c r="Q67" s="182"/>
      <c r="R67" s="182"/>
      <c r="S67" s="182"/>
      <c r="T67" s="182"/>
      <c r="U67" s="183"/>
      <c r="V67" s="183"/>
      <c r="W67" s="183"/>
      <c r="X67" s="183"/>
      <c r="Y67" s="183"/>
      <c r="Z67" s="183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/>
    </row>
    <row r="68" customFormat="false" ht="12.75" hidden="false" customHeight="false" outlineLevel="0" collapsed="false">
      <c r="O68" s="182"/>
      <c r="P68" s="182"/>
      <c r="Q68" s="182"/>
      <c r="R68" s="182"/>
      <c r="S68" s="182"/>
      <c r="T68" s="182"/>
      <c r="U68" s="183"/>
      <c r="V68" s="183"/>
      <c r="W68" s="183"/>
      <c r="X68" s="183"/>
      <c r="Y68" s="183"/>
      <c r="Z68" s="183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  <c r="AV68" s="182"/>
    </row>
    <row r="69" customFormat="false" ht="12.75" hidden="false" customHeight="false" outlineLevel="0" collapsed="false">
      <c r="O69" s="182"/>
      <c r="P69" s="182"/>
      <c r="Q69" s="182"/>
      <c r="R69" s="182"/>
      <c r="S69" s="182"/>
      <c r="T69" s="182"/>
      <c r="U69" s="183"/>
      <c r="V69" s="183"/>
      <c r="W69" s="183"/>
      <c r="X69" s="183"/>
      <c r="Y69" s="183"/>
      <c r="Z69" s="183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</row>
    <row r="70" customFormat="false" ht="12.75" hidden="false" customHeight="false" outlineLevel="0" collapsed="false">
      <c r="O70" s="182"/>
      <c r="P70" s="182"/>
      <c r="Q70" s="182"/>
      <c r="R70" s="182"/>
      <c r="S70" s="182"/>
      <c r="T70" s="182"/>
      <c r="U70" s="183"/>
      <c r="V70" s="183"/>
      <c r="W70" s="183"/>
      <c r="X70" s="183"/>
      <c r="Y70" s="183"/>
      <c r="Z70" s="183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</row>
    <row r="71" customFormat="false" ht="12.75" hidden="false" customHeight="false" outlineLevel="0" collapsed="false">
      <c r="O71" s="182"/>
      <c r="P71" s="182"/>
      <c r="Q71" s="182"/>
      <c r="R71" s="182"/>
      <c r="S71" s="182"/>
      <c r="T71" s="182"/>
      <c r="U71" s="183"/>
      <c r="V71" s="183"/>
      <c r="W71" s="183"/>
      <c r="X71" s="183"/>
      <c r="Y71" s="183"/>
      <c r="Z71" s="183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</row>
    <row r="72" customFormat="false" ht="12.75" hidden="false" customHeight="false" outlineLevel="0" collapsed="false">
      <c r="O72" s="182"/>
      <c r="P72" s="182"/>
      <c r="Q72" s="182"/>
      <c r="R72" s="182"/>
      <c r="S72" s="182"/>
      <c r="T72" s="182"/>
      <c r="U72" s="183"/>
      <c r="V72" s="183"/>
      <c r="W72" s="183"/>
      <c r="X72" s="183"/>
      <c r="Y72" s="183"/>
      <c r="Z72" s="183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</row>
    <row r="73" customFormat="false" ht="12.75" hidden="false" customHeight="false" outlineLevel="0" collapsed="false">
      <c r="O73" s="182"/>
      <c r="P73" s="182"/>
      <c r="Q73" s="182"/>
      <c r="R73" s="182"/>
      <c r="S73" s="182"/>
      <c r="T73" s="182"/>
      <c r="U73" s="183"/>
      <c r="V73" s="183"/>
      <c r="W73" s="183"/>
      <c r="X73" s="183"/>
      <c r="Y73" s="183"/>
      <c r="Z73" s="183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</row>
    <row r="74" customFormat="false" ht="12.75" hidden="false" customHeight="false" outlineLevel="0" collapsed="false">
      <c r="O74" s="182"/>
      <c r="P74" s="182"/>
      <c r="Q74" s="182"/>
      <c r="R74" s="182"/>
      <c r="S74" s="182"/>
      <c r="T74" s="182"/>
      <c r="U74" s="183"/>
      <c r="V74" s="183"/>
      <c r="W74" s="183"/>
      <c r="X74" s="183"/>
      <c r="Y74" s="183"/>
      <c r="Z74" s="183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  <c r="AV74" s="182"/>
    </row>
    <row r="75" customFormat="false" ht="12.75" hidden="false" customHeight="false" outlineLevel="0" collapsed="false">
      <c r="O75" s="182"/>
      <c r="P75" s="182"/>
      <c r="Q75" s="182"/>
      <c r="R75" s="182"/>
      <c r="S75" s="182"/>
      <c r="T75" s="182"/>
      <c r="U75" s="183"/>
      <c r="V75" s="183"/>
      <c r="W75" s="183"/>
      <c r="X75" s="183"/>
      <c r="Y75" s="183"/>
      <c r="Z75" s="183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  <c r="AV75" s="182"/>
    </row>
    <row r="76" customFormat="false" ht="12.75" hidden="false" customHeight="false" outlineLevel="0" collapsed="false">
      <c r="O76" s="182"/>
      <c r="P76" s="182"/>
      <c r="Q76" s="182"/>
      <c r="R76" s="182"/>
      <c r="S76" s="182"/>
      <c r="T76" s="182"/>
      <c r="U76" s="183"/>
      <c r="V76" s="183"/>
      <c r="W76" s="183"/>
      <c r="X76" s="183"/>
      <c r="Y76" s="183"/>
      <c r="Z76" s="183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  <c r="AV76" s="182"/>
    </row>
    <row r="77" customFormat="false" ht="12.75" hidden="false" customHeight="false" outlineLevel="0" collapsed="false">
      <c r="O77" s="182"/>
      <c r="P77" s="182"/>
      <c r="Q77" s="182"/>
      <c r="R77" s="182"/>
      <c r="S77" s="182"/>
      <c r="T77" s="182"/>
      <c r="U77" s="183"/>
      <c r="V77" s="183"/>
      <c r="W77" s="183"/>
      <c r="X77" s="183"/>
      <c r="Y77" s="183"/>
      <c r="Z77" s="183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/>
      <c r="AV77" s="182"/>
    </row>
    <row r="78" customFormat="false" ht="12.75" hidden="false" customHeight="false" outlineLevel="0" collapsed="false">
      <c r="O78" s="182"/>
      <c r="P78" s="182"/>
      <c r="Q78" s="182"/>
      <c r="R78" s="182"/>
      <c r="S78" s="182"/>
      <c r="T78" s="182"/>
      <c r="U78" s="183"/>
      <c r="V78" s="183"/>
      <c r="W78" s="183"/>
      <c r="X78" s="183"/>
      <c r="Y78" s="183"/>
      <c r="Z78" s="183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</row>
    <row r="79" customFormat="false" ht="12.75" hidden="false" customHeight="false" outlineLevel="0" collapsed="false">
      <c r="O79" s="182"/>
      <c r="P79" s="182"/>
      <c r="Q79" s="182"/>
      <c r="R79" s="182"/>
      <c r="S79" s="182"/>
      <c r="T79" s="182"/>
      <c r="U79" s="183"/>
      <c r="V79" s="183"/>
      <c r="W79" s="183"/>
      <c r="X79" s="183"/>
      <c r="Y79" s="183"/>
      <c r="Z79" s="183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</row>
    <row r="80" customFormat="false" ht="12.75" hidden="false" customHeight="false" outlineLevel="0" collapsed="false">
      <c r="O80" s="182"/>
      <c r="P80" s="182"/>
      <c r="Q80" s="182"/>
      <c r="R80" s="182"/>
      <c r="S80" s="182"/>
      <c r="T80" s="182"/>
      <c r="U80" s="183"/>
      <c r="V80" s="183"/>
      <c r="W80" s="183"/>
      <c r="X80" s="183"/>
      <c r="Y80" s="183"/>
      <c r="Z80" s="183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</row>
    <row r="81" customFormat="false" ht="12.75" hidden="false" customHeight="false" outlineLevel="0" collapsed="false">
      <c r="O81" s="182"/>
      <c r="P81" s="182"/>
      <c r="Q81" s="182"/>
      <c r="R81" s="182"/>
      <c r="S81" s="182"/>
      <c r="T81" s="182"/>
      <c r="U81" s="183"/>
      <c r="V81" s="183"/>
      <c r="W81" s="183"/>
      <c r="X81" s="183"/>
      <c r="Y81" s="183"/>
      <c r="Z81" s="183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</row>
    <row r="82" customFormat="false" ht="12.75" hidden="false" customHeight="false" outlineLevel="0" collapsed="false">
      <c r="O82" s="182"/>
      <c r="P82" s="182"/>
      <c r="Q82" s="182"/>
      <c r="R82" s="182"/>
      <c r="S82" s="182"/>
      <c r="T82" s="182"/>
      <c r="U82" s="183"/>
      <c r="V82" s="183"/>
      <c r="W82" s="183"/>
      <c r="X82" s="183"/>
      <c r="Y82" s="183"/>
      <c r="Z82" s="183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</row>
    <row r="83" customFormat="false" ht="12.75" hidden="false" customHeight="false" outlineLevel="0" collapsed="false">
      <c r="O83" s="182"/>
      <c r="P83" s="182"/>
      <c r="Q83" s="182"/>
      <c r="R83" s="182"/>
      <c r="S83" s="182"/>
      <c r="T83" s="182"/>
      <c r="U83" s="183"/>
      <c r="V83" s="183"/>
      <c r="W83" s="183"/>
      <c r="X83" s="183"/>
      <c r="Y83" s="183"/>
      <c r="Z83" s="183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</row>
    <row r="84" customFormat="false" ht="12.75" hidden="false" customHeight="false" outlineLevel="0" collapsed="false">
      <c r="O84" s="182"/>
      <c r="P84" s="182"/>
      <c r="Q84" s="182"/>
      <c r="R84" s="182"/>
      <c r="S84" s="182"/>
      <c r="T84" s="182"/>
      <c r="U84" s="183"/>
      <c r="V84" s="183"/>
      <c r="W84" s="183"/>
      <c r="X84" s="183"/>
      <c r="Y84" s="183"/>
      <c r="Z84" s="183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</row>
    <row r="85" customFormat="false" ht="12.75" hidden="false" customHeight="false" outlineLevel="0" collapsed="false">
      <c r="O85" s="182"/>
      <c r="P85" s="182"/>
      <c r="Q85" s="182"/>
      <c r="R85" s="182"/>
      <c r="S85" s="182"/>
      <c r="T85" s="182"/>
      <c r="U85" s="183"/>
      <c r="V85" s="183"/>
      <c r="W85" s="183"/>
      <c r="X85" s="183"/>
      <c r="Y85" s="183"/>
      <c r="Z85" s="183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  <c r="AQ85" s="182"/>
      <c r="AR85" s="182"/>
      <c r="AS85" s="182"/>
      <c r="AT85" s="182"/>
      <c r="AU85" s="182"/>
      <c r="AV85" s="182"/>
    </row>
    <row r="86" customFormat="false" ht="12.75" hidden="false" customHeight="false" outlineLevel="0" collapsed="false">
      <c r="O86" s="182"/>
      <c r="P86" s="182"/>
      <c r="Q86" s="182"/>
      <c r="R86" s="182"/>
      <c r="S86" s="182"/>
      <c r="T86" s="182"/>
      <c r="U86" s="183"/>
      <c r="V86" s="183"/>
      <c r="W86" s="183"/>
      <c r="X86" s="183"/>
      <c r="Y86" s="183"/>
      <c r="Z86" s="183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  <c r="AV86" s="182"/>
    </row>
    <row r="87" customFormat="false" ht="12.75" hidden="false" customHeight="false" outlineLevel="0" collapsed="false">
      <c r="O87" s="182"/>
      <c r="P87" s="182"/>
      <c r="Q87" s="182"/>
      <c r="R87" s="182"/>
      <c r="S87" s="182"/>
      <c r="T87" s="182"/>
      <c r="U87" s="183"/>
      <c r="V87" s="183"/>
      <c r="W87" s="183"/>
      <c r="X87" s="183"/>
      <c r="Y87" s="183"/>
      <c r="Z87" s="183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/>
      <c r="AV87" s="182"/>
    </row>
    <row r="88" customFormat="false" ht="12.75" hidden="false" customHeight="false" outlineLevel="0" collapsed="false">
      <c r="O88" s="182"/>
      <c r="P88" s="182"/>
      <c r="Q88" s="182"/>
      <c r="R88" s="182"/>
      <c r="S88" s="182"/>
      <c r="T88" s="182"/>
      <c r="U88" s="183"/>
      <c r="V88" s="183"/>
      <c r="W88" s="183"/>
      <c r="X88" s="183"/>
      <c r="Y88" s="183"/>
      <c r="Z88" s="183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</row>
    <row r="89" customFormat="false" ht="12.75" hidden="false" customHeight="false" outlineLevel="0" collapsed="false">
      <c r="O89" s="182"/>
      <c r="P89" s="182"/>
      <c r="Q89" s="182"/>
      <c r="R89" s="182"/>
      <c r="S89" s="182"/>
      <c r="T89" s="182"/>
      <c r="U89" s="183"/>
      <c r="V89" s="183"/>
      <c r="W89" s="183"/>
      <c r="X89" s="183"/>
      <c r="Y89" s="183"/>
      <c r="Z89" s="183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</row>
    <row r="90" customFormat="false" ht="12.75" hidden="false" customHeight="false" outlineLevel="0" collapsed="false">
      <c r="O90" s="182"/>
      <c r="P90" s="182"/>
      <c r="Q90" s="182"/>
      <c r="R90" s="182"/>
      <c r="S90" s="182"/>
      <c r="T90" s="182"/>
      <c r="U90" s="183"/>
      <c r="V90" s="183"/>
      <c r="W90" s="183"/>
      <c r="X90" s="183"/>
      <c r="Y90" s="183"/>
      <c r="Z90" s="183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</row>
    <row r="91" customFormat="false" ht="12.75" hidden="false" customHeight="false" outlineLevel="0" collapsed="false">
      <c r="O91" s="182"/>
      <c r="P91" s="182"/>
      <c r="Q91" s="182"/>
      <c r="R91" s="182"/>
      <c r="S91" s="182"/>
      <c r="T91" s="182"/>
      <c r="U91" s="183"/>
      <c r="V91" s="183"/>
      <c r="W91" s="183"/>
      <c r="X91" s="183"/>
      <c r="Y91" s="183"/>
      <c r="Z91" s="183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</row>
    <row r="92" customFormat="false" ht="12.75" hidden="false" customHeight="false" outlineLevel="0" collapsed="false">
      <c r="O92" s="182"/>
      <c r="P92" s="182"/>
      <c r="Q92" s="182"/>
      <c r="R92" s="182"/>
      <c r="S92" s="182"/>
      <c r="T92" s="182"/>
      <c r="U92" s="183"/>
      <c r="V92" s="183"/>
      <c r="W92" s="183"/>
      <c r="X92" s="183"/>
      <c r="Y92" s="183"/>
      <c r="Z92" s="183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</row>
    <row r="93" customFormat="false" ht="12.75" hidden="false" customHeight="false" outlineLevel="0" collapsed="false">
      <c r="O93" s="182"/>
      <c r="P93" s="182"/>
      <c r="Q93" s="182"/>
      <c r="R93" s="182"/>
      <c r="S93" s="182"/>
      <c r="T93" s="182"/>
      <c r="U93" s="183"/>
      <c r="V93" s="183"/>
      <c r="W93" s="183"/>
      <c r="X93" s="183"/>
      <c r="Y93" s="183"/>
      <c r="Z93" s="183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</row>
    <row r="94" customFormat="false" ht="12.75" hidden="false" customHeight="false" outlineLevel="0" collapsed="false">
      <c r="O94" s="182"/>
      <c r="P94" s="182"/>
      <c r="Q94" s="182"/>
      <c r="R94" s="182"/>
      <c r="S94" s="182"/>
      <c r="T94" s="182"/>
      <c r="U94" s="183"/>
      <c r="V94" s="183"/>
      <c r="W94" s="183"/>
      <c r="X94" s="183"/>
      <c r="Y94" s="183"/>
      <c r="Z94" s="183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</row>
    <row r="95" customFormat="false" ht="12.75" hidden="false" customHeight="false" outlineLevel="0" collapsed="false">
      <c r="O95" s="182"/>
      <c r="P95" s="182"/>
      <c r="Q95" s="182"/>
      <c r="R95" s="182"/>
      <c r="S95" s="182"/>
      <c r="T95" s="182"/>
      <c r="U95" s="183"/>
      <c r="V95" s="183"/>
      <c r="W95" s="183"/>
      <c r="X95" s="183"/>
      <c r="Y95" s="183"/>
      <c r="Z95" s="183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  <c r="AV95" s="182"/>
    </row>
    <row r="96" customFormat="false" ht="12.75" hidden="false" customHeight="false" outlineLevel="0" collapsed="false">
      <c r="O96" s="182"/>
      <c r="P96" s="182"/>
      <c r="Q96" s="182"/>
      <c r="R96" s="182"/>
      <c r="S96" s="182"/>
      <c r="T96" s="182"/>
      <c r="U96" s="183"/>
      <c r="V96" s="183"/>
      <c r="W96" s="183"/>
      <c r="X96" s="183"/>
      <c r="Y96" s="183"/>
      <c r="Z96" s="183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  <c r="AS96" s="182"/>
      <c r="AT96" s="182"/>
      <c r="AU96" s="182"/>
      <c r="AV96" s="182"/>
    </row>
    <row r="97" customFormat="false" ht="12.75" hidden="false" customHeight="false" outlineLevel="0" collapsed="false">
      <c r="O97" s="182"/>
      <c r="P97" s="182"/>
      <c r="Q97" s="182"/>
      <c r="R97" s="182"/>
      <c r="S97" s="182"/>
      <c r="T97" s="182"/>
      <c r="U97" s="183"/>
      <c r="V97" s="183"/>
      <c r="W97" s="183"/>
      <c r="X97" s="183"/>
      <c r="Y97" s="183"/>
      <c r="Z97" s="183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/>
      <c r="AV97" s="182"/>
    </row>
    <row r="98" customFormat="false" ht="12.75" hidden="false" customHeight="false" outlineLevel="0" collapsed="false">
      <c r="O98" s="182"/>
      <c r="P98" s="182"/>
      <c r="Q98" s="182"/>
      <c r="R98" s="182"/>
      <c r="S98" s="182"/>
      <c r="T98" s="182"/>
      <c r="U98" s="183"/>
      <c r="V98" s="183"/>
      <c r="W98" s="183"/>
      <c r="X98" s="183"/>
      <c r="Y98" s="183"/>
      <c r="Z98" s="183"/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</row>
    <row r="99" customFormat="false" ht="12.75" hidden="false" customHeight="false" outlineLevel="0" collapsed="false">
      <c r="O99" s="182"/>
      <c r="P99" s="182"/>
      <c r="Q99" s="182"/>
      <c r="R99" s="182"/>
      <c r="S99" s="182"/>
      <c r="T99" s="182"/>
      <c r="U99" s="183"/>
      <c r="V99" s="183"/>
      <c r="W99" s="183"/>
      <c r="X99" s="183"/>
      <c r="Y99" s="183"/>
      <c r="Z99" s="183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</row>
    <row r="100" customFormat="false" ht="12.75" hidden="false" customHeight="false" outlineLevel="0" collapsed="false">
      <c r="O100" s="182"/>
      <c r="P100" s="182"/>
      <c r="Q100" s="182"/>
      <c r="R100" s="182"/>
      <c r="S100" s="182"/>
      <c r="T100" s="182"/>
      <c r="U100" s="183"/>
      <c r="V100" s="183"/>
      <c r="W100" s="183"/>
      <c r="X100" s="183"/>
      <c r="Y100" s="183"/>
      <c r="Z100" s="183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  <c r="AV100" s="182"/>
    </row>
    <row r="101" customFormat="false" ht="12.75" hidden="false" customHeight="false" outlineLevel="0" collapsed="false">
      <c r="O101" s="182"/>
      <c r="P101" s="182"/>
      <c r="Q101" s="182"/>
      <c r="R101" s="182"/>
      <c r="S101" s="182"/>
      <c r="T101" s="182"/>
      <c r="U101" s="183"/>
      <c r="V101" s="183"/>
      <c r="W101" s="183"/>
      <c r="X101" s="183"/>
      <c r="Y101" s="183"/>
      <c r="Z101" s="183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  <c r="AV101" s="182"/>
    </row>
    <row r="102" customFormat="false" ht="12.75" hidden="false" customHeight="false" outlineLevel="0" collapsed="false">
      <c r="O102" s="182"/>
      <c r="P102" s="182"/>
      <c r="Q102" s="182"/>
      <c r="R102" s="182"/>
      <c r="S102" s="182"/>
      <c r="T102" s="182"/>
      <c r="U102" s="183"/>
      <c r="V102" s="183"/>
      <c r="W102" s="183"/>
      <c r="X102" s="183"/>
      <c r="Y102" s="183"/>
      <c r="Z102" s="183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  <c r="AV102" s="182"/>
    </row>
    <row r="103" customFormat="false" ht="12.75" hidden="false" customHeight="false" outlineLevel="0" collapsed="false">
      <c r="O103" s="182"/>
      <c r="P103" s="182"/>
      <c r="Q103" s="182"/>
      <c r="R103" s="182"/>
      <c r="S103" s="182"/>
      <c r="T103" s="182"/>
      <c r="U103" s="183"/>
      <c r="V103" s="183"/>
      <c r="W103" s="183"/>
      <c r="X103" s="183"/>
      <c r="Y103" s="183"/>
      <c r="Z103" s="183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  <c r="AV103" s="182"/>
    </row>
    <row r="104" customFormat="false" ht="12.75" hidden="false" customHeight="false" outlineLevel="0" collapsed="false">
      <c r="O104" s="182"/>
      <c r="P104" s="182"/>
      <c r="Q104" s="182"/>
      <c r="R104" s="182"/>
      <c r="S104" s="182"/>
      <c r="T104" s="182"/>
      <c r="U104" s="183"/>
      <c r="V104" s="183"/>
      <c r="W104" s="183"/>
      <c r="X104" s="183"/>
      <c r="Y104" s="183"/>
      <c r="Z104" s="183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  <c r="AV104" s="182"/>
    </row>
    <row r="105" customFormat="false" ht="12.75" hidden="false" customHeight="false" outlineLevel="0" collapsed="false">
      <c r="O105" s="182"/>
      <c r="P105" s="182"/>
      <c r="Q105" s="182"/>
      <c r="R105" s="182"/>
      <c r="S105" s="182"/>
      <c r="T105" s="182"/>
      <c r="U105" s="183"/>
      <c r="V105" s="183"/>
      <c r="W105" s="183"/>
      <c r="X105" s="183"/>
      <c r="Y105" s="183"/>
      <c r="Z105" s="183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  <c r="AV105" s="182"/>
    </row>
    <row r="106" customFormat="false" ht="12.75" hidden="false" customHeight="false" outlineLevel="0" collapsed="false">
      <c r="O106" s="182"/>
      <c r="P106" s="182"/>
      <c r="Q106" s="182"/>
      <c r="R106" s="182"/>
      <c r="S106" s="182"/>
      <c r="T106" s="182"/>
      <c r="U106" s="183"/>
      <c r="V106" s="183"/>
      <c r="W106" s="183"/>
      <c r="X106" s="183"/>
      <c r="Y106" s="183"/>
      <c r="Z106" s="183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  <c r="AR106" s="182"/>
      <c r="AS106" s="182"/>
      <c r="AT106" s="182"/>
      <c r="AU106" s="182"/>
      <c r="AV106" s="182"/>
    </row>
    <row r="107" customFormat="false" ht="12.75" hidden="false" customHeight="false" outlineLevel="0" collapsed="false">
      <c r="O107" s="182"/>
      <c r="P107" s="182"/>
      <c r="Q107" s="182"/>
      <c r="R107" s="182"/>
      <c r="S107" s="182"/>
      <c r="T107" s="182"/>
      <c r="U107" s="183"/>
      <c r="V107" s="183"/>
      <c r="W107" s="183"/>
      <c r="X107" s="183"/>
      <c r="Y107" s="183"/>
      <c r="Z107" s="183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/>
      <c r="AV107" s="182"/>
    </row>
    <row r="108" customFormat="false" ht="12.75" hidden="false" customHeight="false" outlineLevel="0" collapsed="false">
      <c r="O108" s="182"/>
      <c r="P108" s="182"/>
      <c r="Q108" s="182"/>
      <c r="R108" s="182"/>
      <c r="S108" s="182"/>
      <c r="T108" s="182"/>
      <c r="U108" s="183"/>
      <c r="V108" s="183"/>
      <c r="W108" s="183"/>
      <c r="X108" s="183"/>
      <c r="Y108" s="183"/>
      <c r="Z108" s="183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</row>
    <row r="109" customFormat="false" ht="12.75" hidden="false" customHeight="false" outlineLevel="0" collapsed="false">
      <c r="O109" s="182"/>
      <c r="P109" s="182"/>
      <c r="Q109" s="182"/>
      <c r="R109" s="182"/>
      <c r="S109" s="182"/>
      <c r="T109" s="182"/>
      <c r="U109" s="183"/>
      <c r="V109" s="183"/>
      <c r="W109" s="183"/>
      <c r="X109" s="183"/>
      <c r="Y109" s="183"/>
      <c r="Z109" s="183"/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/>
    </row>
    <row r="110" customFormat="false" ht="12.75" hidden="false" customHeight="false" outlineLevel="0" collapsed="false">
      <c r="O110" s="182"/>
      <c r="P110" s="182"/>
      <c r="Q110" s="182"/>
      <c r="R110" s="182"/>
      <c r="S110" s="182"/>
      <c r="T110" s="182"/>
      <c r="U110" s="183"/>
      <c r="V110" s="183"/>
      <c r="W110" s="183"/>
      <c r="X110" s="183"/>
      <c r="Y110" s="183"/>
      <c r="Z110" s="183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/>
    </row>
    <row r="111" customFormat="false" ht="12.75" hidden="false" customHeight="false" outlineLevel="0" collapsed="false">
      <c r="O111" s="182"/>
      <c r="P111" s="182"/>
      <c r="Q111" s="182"/>
      <c r="R111" s="182"/>
      <c r="S111" s="182"/>
      <c r="T111" s="182"/>
      <c r="U111" s="183"/>
      <c r="V111" s="183"/>
      <c r="W111" s="183"/>
      <c r="X111" s="183"/>
      <c r="Y111" s="183"/>
      <c r="Z111" s="183"/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/>
    </row>
    <row r="112" customFormat="false" ht="12.75" hidden="false" customHeight="false" outlineLevel="0" collapsed="false">
      <c r="O112" s="182"/>
      <c r="P112" s="182"/>
      <c r="Q112" s="182"/>
      <c r="R112" s="182"/>
      <c r="S112" s="182"/>
      <c r="T112" s="182"/>
      <c r="U112" s="183"/>
      <c r="V112" s="183"/>
      <c r="W112" s="183"/>
      <c r="X112" s="183"/>
      <c r="Y112" s="183"/>
      <c r="Z112" s="183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/>
    </row>
    <row r="113" customFormat="false" ht="12.75" hidden="false" customHeight="false" outlineLevel="0" collapsed="false">
      <c r="O113" s="182"/>
      <c r="P113" s="182"/>
      <c r="Q113" s="182"/>
      <c r="R113" s="182"/>
      <c r="S113" s="182"/>
      <c r="T113" s="182"/>
      <c r="U113" s="183"/>
      <c r="V113" s="183"/>
      <c r="W113" s="183"/>
      <c r="X113" s="183"/>
      <c r="Y113" s="183"/>
      <c r="Z113" s="183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  <c r="AV113" s="182"/>
    </row>
    <row r="114" customFormat="false" ht="12.75" hidden="false" customHeight="false" outlineLevel="0" collapsed="false">
      <c r="O114" s="182"/>
      <c r="P114" s="182"/>
      <c r="Q114" s="182"/>
      <c r="R114" s="182"/>
      <c r="S114" s="182"/>
      <c r="T114" s="182"/>
      <c r="U114" s="183"/>
      <c r="V114" s="183"/>
      <c r="W114" s="183"/>
      <c r="X114" s="183"/>
      <c r="Y114" s="183"/>
      <c r="Z114" s="183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  <c r="AV114" s="182"/>
    </row>
    <row r="115" customFormat="false" ht="12.75" hidden="false" customHeight="false" outlineLevel="0" collapsed="false">
      <c r="O115" s="182"/>
      <c r="P115" s="182"/>
      <c r="Q115" s="182"/>
      <c r="R115" s="182"/>
      <c r="S115" s="182"/>
      <c r="T115" s="182"/>
      <c r="U115" s="183"/>
      <c r="V115" s="183"/>
      <c r="W115" s="183"/>
      <c r="X115" s="183"/>
      <c r="Y115" s="183"/>
      <c r="Z115" s="183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  <c r="AS115" s="182"/>
      <c r="AT115" s="182"/>
      <c r="AU115" s="182"/>
      <c r="AV115" s="182"/>
    </row>
    <row r="116" customFormat="false" ht="12.75" hidden="false" customHeight="false" outlineLevel="0" collapsed="false">
      <c r="O116" s="182"/>
      <c r="P116" s="182"/>
      <c r="Q116" s="182"/>
      <c r="R116" s="182"/>
      <c r="S116" s="182"/>
      <c r="T116" s="182"/>
      <c r="U116" s="183"/>
      <c r="V116" s="183"/>
      <c r="W116" s="183"/>
      <c r="X116" s="183"/>
      <c r="Y116" s="183"/>
      <c r="Z116" s="183"/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  <c r="AS116" s="182"/>
      <c r="AT116" s="182"/>
      <c r="AU116" s="182"/>
      <c r="AV116" s="182"/>
    </row>
    <row r="117" customFormat="false" ht="12.75" hidden="false" customHeight="false" outlineLevel="0" collapsed="false">
      <c r="O117" s="182"/>
      <c r="P117" s="182"/>
      <c r="Q117" s="182"/>
      <c r="R117" s="182"/>
      <c r="S117" s="182"/>
      <c r="T117" s="182"/>
      <c r="U117" s="183"/>
      <c r="V117" s="183"/>
      <c r="W117" s="183"/>
      <c r="X117" s="183"/>
      <c r="Y117" s="183"/>
      <c r="Z117" s="183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  <c r="AV117" s="182"/>
    </row>
    <row r="118" customFormat="false" ht="12.75" hidden="false" customHeight="false" outlineLevel="0" collapsed="false">
      <c r="O118" s="182"/>
      <c r="P118" s="182"/>
      <c r="Q118" s="182"/>
      <c r="R118" s="182"/>
      <c r="S118" s="182"/>
      <c r="T118" s="182"/>
      <c r="U118" s="183"/>
      <c r="V118" s="183"/>
      <c r="W118" s="183"/>
      <c r="X118" s="183"/>
      <c r="Y118" s="183"/>
      <c r="Z118" s="183"/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  <c r="AV118" s="182"/>
    </row>
    <row r="119" customFormat="false" ht="12.75" hidden="false" customHeight="false" outlineLevel="0" collapsed="false">
      <c r="O119" s="182"/>
      <c r="P119" s="182"/>
      <c r="Q119" s="182"/>
      <c r="R119" s="182"/>
      <c r="S119" s="182"/>
      <c r="T119" s="182"/>
      <c r="U119" s="183"/>
      <c r="V119" s="183"/>
      <c r="W119" s="183"/>
      <c r="X119" s="183"/>
      <c r="Y119" s="183"/>
      <c r="Z119" s="183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N119" s="182"/>
      <c r="AO119" s="182"/>
      <c r="AP119" s="182"/>
      <c r="AQ119" s="182"/>
      <c r="AR119" s="182"/>
      <c r="AS119" s="182"/>
      <c r="AT119" s="182"/>
      <c r="AU119" s="182"/>
      <c r="AV119" s="182"/>
    </row>
    <row r="120" customFormat="false" ht="12.75" hidden="false" customHeight="false" outlineLevel="0" collapsed="false">
      <c r="O120" s="182"/>
      <c r="P120" s="182"/>
      <c r="Q120" s="182"/>
      <c r="R120" s="182"/>
      <c r="S120" s="182"/>
      <c r="T120" s="182"/>
      <c r="U120" s="183"/>
      <c r="V120" s="183"/>
      <c r="W120" s="183"/>
      <c r="X120" s="183"/>
      <c r="Y120" s="183"/>
      <c r="Z120" s="183"/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/>
      <c r="AM120" s="182"/>
      <c r="AN120" s="182"/>
      <c r="AO120" s="182"/>
      <c r="AP120" s="182"/>
      <c r="AQ120" s="182"/>
      <c r="AR120" s="182"/>
      <c r="AS120" s="182"/>
      <c r="AT120" s="182"/>
      <c r="AU120" s="182"/>
      <c r="AV120" s="182"/>
    </row>
    <row r="121" customFormat="false" ht="12.75" hidden="false" customHeight="false" outlineLevel="0" collapsed="false">
      <c r="O121" s="182"/>
      <c r="P121" s="182"/>
      <c r="Q121" s="182"/>
      <c r="R121" s="182"/>
      <c r="S121" s="182"/>
      <c r="T121" s="182"/>
      <c r="U121" s="183"/>
      <c r="V121" s="183"/>
      <c r="W121" s="183"/>
      <c r="X121" s="183"/>
      <c r="Y121" s="183"/>
      <c r="Z121" s="183"/>
      <c r="AA121" s="182"/>
      <c r="AB121" s="182"/>
      <c r="AC121" s="182"/>
      <c r="AD121" s="182"/>
      <c r="AE121" s="182"/>
      <c r="AF121" s="182"/>
      <c r="AG121" s="182"/>
      <c r="AH121" s="182"/>
      <c r="AI121" s="182"/>
      <c r="AJ121" s="182"/>
      <c r="AK121" s="182"/>
      <c r="AL121" s="182"/>
      <c r="AM121" s="182"/>
      <c r="AN121" s="182"/>
      <c r="AO121" s="182"/>
      <c r="AP121" s="182"/>
      <c r="AQ121" s="182"/>
      <c r="AR121" s="182"/>
      <c r="AS121" s="182"/>
      <c r="AT121" s="182"/>
      <c r="AU121" s="182"/>
      <c r="AV121" s="182"/>
    </row>
    <row r="122" customFormat="false" ht="12.75" hidden="false" customHeight="false" outlineLevel="0" collapsed="false">
      <c r="O122" s="182"/>
      <c r="P122" s="182"/>
      <c r="Q122" s="182"/>
      <c r="R122" s="182"/>
      <c r="S122" s="182"/>
      <c r="T122" s="182"/>
      <c r="U122" s="183"/>
      <c r="V122" s="183"/>
      <c r="W122" s="183"/>
      <c r="X122" s="183"/>
      <c r="Y122" s="183"/>
      <c r="Z122" s="183"/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  <c r="AV122" s="182"/>
    </row>
    <row r="123" customFormat="false" ht="12.75" hidden="false" customHeight="false" outlineLevel="0" collapsed="false">
      <c r="O123" s="182"/>
      <c r="P123" s="182"/>
      <c r="Q123" s="182"/>
      <c r="R123" s="182"/>
      <c r="S123" s="182"/>
      <c r="T123" s="182"/>
      <c r="U123" s="183"/>
      <c r="V123" s="183"/>
      <c r="W123" s="183"/>
      <c r="X123" s="183"/>
      <c r="Y123" s="183"/>
      <c r="Z123" s="183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</row>
    <row r="124" customFormat="false" ht="12.75" hidden="false" customHeight="false" outlineLevel="0" collapsed="false">
      <c r="O124" s="182"/>
      <c r="P124" s="182"/>
      <c r="Q124" s="182"/>
      <c r="R124" s="182"/>
      <c r="S124" s="182"/>
      <c r="T124" s="182"/>
      <c r="U124" s="183"/>
      <c r="V124" s="183"/>
      <c r="W124" s="183"/>
      <c r="X124" s="183"/>
      <c r="Y124" s="183"/>
      <c r="Z124" s="183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</row>
    <row r="125" customFormat="false" ht="12.75" hidden="false" customHeight="false" outlineLevel="0" collapsed="false">
      <c r="O125" s="182"/>
      <c r="P125" s="182"/>
      <c r="Q125" s="182"/>
      <c r="R125" s="182"/>
      <c r="S125" s="182"/>
      <c r="T125" s="182"/>
      <c r="U125" s="183"/>
      <c r="V125" s="183"/>
      <c r="W125" s="183"/>
      <c r="X125" s="183"/>
      <c r="Y125" s="183"/>
      <c r="Z125" s="183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</row>
    <row r="126" customFormat="false" ht="12.75" hidden="false" customHeight="false" outlineLevel="0" collapsed="false">
      <c r="O126" s="182"/>
      <c r="P126" s="182"/>
      <c r="Q126" s="182"/>
      <c r="R126" s="182"/>
      <c r="S126" s="182"/>
      <c r="T126" s="182"/>
      <c r="U126" s="183"/>
      <c r="V126" s="183"/>
      <c r="W126" s="183"/>
      <c r="X126" s="183"/>
      <c r="Y126" s="183"/>
      <c r="Z126" s="183"/>
      <c r="AA126" s="182"/>
      <c r="AB126" s="182"/>
      <c r="AC126" s="182"/>
      <c r="AD126" s="182"/>
      <c r="AE126" s="182"/>
      <c r="AF126" s="182"/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  <c r="AQ126" s="182"/>
      <c r="AR126" s="182"/>
      <c r="AS126" s="182"/>
      <c r="AT126" s="182"/>
      <c r="AU126" s="182"/>
      <c r="AV126" s="182"/>
    </row>
    <row r="127" customFormat="false" ht="12.75" hidden="false" customHeight="false" outlineLevel="0" collapsed="false">
      <c r="O127" s="182"/>
      <c r="P127" s="182"/>
      <c r="Q127" s="182"/>
      <c r="R127" s="182"/>
      <c r="S127" s="182"/>
      <c r="T127" s="182"/>
      <c r="U127" s="183"/>
      <c r="V127" s="183"/>
      <c r="W127" s="183"/>
      <c r="X127" s="183"/>
      <c r="Y127" s="183"/>
      <c r="Z127" s="183"/>
      <c r="AA127" s="182"/>
      <c r="AB127" s="182"/>
      <c r="AC127" s="182"/>
      <c r="AD127" s="182"/>
      <c r="AE127" s="182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  <c r="AR127" s="182"/>
      <c r="AS127" s="182"/>
      <c r="AT127" s="182"/>
      <c r="AU127" s="182"/>
      <c r="AV127" s="182"/>
    </row>
    <row r="128" customFormat="false" ht="12.75" hidden="false" customHeight="false" outlineLevel="0" collapsed="false">
      <c r="O128" s="182"/>
      <c r="P128" s="182"/>
      <c r="Q128" s="182"/>
      <c r="R128" s="182"/>
      <c r="S128" s="182"/>
      <c r="T128" s="182"/>
      <c r="U128" s="183"/>
      <c r="V128" s="183"/>
      <c r="W128" s="183"/>
      <c r="X128" s="183"/>
      <c r="Y128" s="183"/>
      <c r="Z128" s="183"/>
      <c r="AA128" s="182"/>
      <c r="AB128" s="182"/>
      <c r="AC128" s="182"/>
      <c r="AD128" s="182"/>
      <c r="AE128" s="182"/>
      <c r="AF128" s="182"/>
      <c r="AG128" s="182"/>
      <c r="AH128" s="182"/>
      <c r="AI128" s="182"/>
      <c r="AJ128" s="182"/>
      <c r="AK128" s="182"/>
      <c r="AL128" s="182"/>
      <c r="AM128" s="182"/>
      <c r="AN128" s="182"/>
      <c r="AO128" s="182"/>
      <c r="AP128" s="182"/>
      <c r="AQ128" s="182"/>
      <c r="AR128" s="182"/>
      <c r="AS128" s="182"/>
      <c r="AT128" s="182"/>
      <c r="AU128" s="182"/>
      <c r="AV128" s="182"/>
    </row>
    <row r="129" customFormat="false" ht="12.75" hidden="false" customHeight="false" outlineLevel="0" collapsed="false">
      <c r="O129" s="182"/>
      <c r="P129" s="182"/>
      <c r="Q129" s="182"/>
      <c r="R129" s="182"/>
      <c r="S129" s="182"/>
      <c r="T129" s="182"/>
      <c r="U129" s="183"/>
      <c r="V129" s="183"/>
      <c r="W129" s="183"/>
      <c r="X129" s="183"/>
      <c r="Y129" s="183"/>
      <c r="Z129" s="183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  <c r="AR129" s="182"/>
      <c r="AS129" s="182"/>
      <c r="AT129" s="182"/>
      <c r="AU129" s="182"/>
      <c r="AV129" s="182"/>
    </row>
    <row r="130" customFormat="false" ht="12.75" hidden="false" customHeight="false" outlineLevel="0" collapsed="false">
      <c r="O130" s="182"/>
      <c r="P130" s="182"/>
      <c r="Q130" s="182"/>
      <c r="R130" s="182"/>
      <c r="S130" s="182"/>
      <c r="T130" s="182"/>
      <c r="U130" s="183"/>
      <c r="V130" s="183"/>
      <c r="W130" s="183"/>
      <c r="X130" s="183"/>
      <c r="Y130" s="183"/>
      <c r="Z130" s="183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  <c r="AV130" s="182"/>
    </row>
    <row r="131" customFormat="false" ht="12.75" hidden="false" customHeight="false" outlineLevel="0" collapsed="false">
      <c r="O131" s="182"/>
      <c r="P131" s="182"/>
      <c r="Q131" s="182"/>
      <c r="R131" s="182"/>
      <c r="S131" s="182"/>
      <c r="T131" s="182"/>
      <c r="U131" s="183"/>
      <c r="V131" s="183"/>
      <c r="W131" s="183"/>
      <c r="X131" s="183"/>
      <c r="Y131" s="183"/>
      <c r="Z131" s="183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  <c r="AV131" s="182"/>
    </row>
    <row r="132" customFormat="false" ht="12.75" hidden="false" customHeight="false" outlineLevel="0" collapsed="false">
      <c r="O132" s="182"/>
      <c r="P132" s="182"/>
      <c r="Q132" s="182"/>
      <c r="R132" s="182"/>
      <c r="S132" s="182"/>
      <c r="T132" s="182"/>
      <c r="U132" s="183"/>
      <c r="V132" s="183"/>
      <c r="W132" s="183"/>
      <c r="X132" s="183"/>
      <c r="Y132" s="183"/>
      <c r="Z132" s="183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  <c r="AV132" s="182"/>
    </row>
    <row r="133" customFormat="false" ht="12.75" hidden="false" customHeight="false" outlineLevel="0" collapsed="false">
      <c r="O133" s="182"/>
      <c r="P133" s="182"/>
      <c r="Q133" s="182"/>
      <c r="R133" s="182"/>
      <c r="S133" s="182"/>
      <c r="T133" s="182"/>
      <c r="U133" s="183"/>
      <c r="V133" s="183"/>
      <c r="W133" s="183"/>
      <c r="X133" s="183"/>
      <c r="Y133" s="183"/>
      <c r="Z133" s="183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</row>
    <row r="134" customFormat="false" ht="12.75" hidden="false" customHeight="false" outlineLevel="0" collapsed="false">
      <c r="O134" s="182"/>
      <c r="P134" s="182"/>
      <c r="Q134" s="182"/>
      <c r="R134" s="182"/>
      <c r="S134" s="182"/>
      <c r="T134" s="182"/>
      <c r="U134" s="183"/>
      <c r="V134" s="183"/>
      <c r="W134" s="183"/>
      <c r="X134" s="183"/>
      <c r="Y134" s="183"/>
      <c r="Z134" s="183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</row>
    <row r="135" customFormat="false" ht="12.75" hidden="false" customHeight="false" outlineLevel="0" collapsed="false">
      <c r="O135" s="182"/>
      <c r="P135" s="182"/>
      <c r="Q135" s="182"/>
      <c r="R135" s="182"/>
      <c r="S135" s="182"/>
      <c r="T135" s="182"/>
      <c r="U135" s="183"/>
      <c r="V135" s="183"/>
      <c r="W135" s="183"/>
      <c r="X135" s="183"/>
      <c r="Y135" s="183"/>
      <c r="Z135" s="183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</row>
    <row r="136" customFormat="false" ht="12.75" hidden="false" customHeight="false" outlineLevel="0" collapsed="false">
      <c r="O136" s="182"/>
      <c r="P136" s="182"/>
      <c r="Q136" s="182"/>
      <c r="R136" s="182"/>
      <c r="S136" s="182"/>
      <c r="T136" s="182"/>
      <c r="U136" s="183"/>
      <c r="V136" s="183"/>
      <c r="W136" s="183"/>
      <c r="X136" s="183"/>
      <c r="Y136" s="183"/>
      <c r="Z136" s="183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</row>
    <row r="137" customFormat="false" ht="12.75" hidden="false" customHeight="false" outlineLevel="0" collapsed="false">
      <c r="O137" s="182"/>
      <c r="P137" s="182"/>
      <c r="Q137" s="182"/>
      <c r="R137" s="182"/>
      <c r="S137" s="182"/>
      <c r="T137" s="182"/>
      <c r="U137" s="183"/>
      <c r="V137" s="183"/>
      <c r="W137" s="183"/>
      <c r="X137" s="183"/>
      <c r="Y137" s="183"/>
      <c r="Z137" s="183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  <c r="AV137" s="182"/>
    </row>
    <row r="138" customFormat="false" ht="12.75" hidden="false" customHeight="false" outlineLevel="0" collapsed="false">
      <c r="O138" s="182"/>
      <c r="P138" s="182"/>
      <c r="Q138" s="182"/>
      <c r="R138" s="182"/>
      <c r="S138" s="182"/>
      <c r="T138" s="182"/>
      <c r="U138" s="183"/>
      <c r="V138" s="183"/>
      <c r="W138" s="183"/>
      <c r="X138" s="183"/>
      <c r="Y138" s="183"/>
      <c r="Z138" s="183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  <c r="AR138" s="182"/>
      <c r="AS138" s="182"/>
      <c r="AT138" s="182"/>
      <c r="AU138" s="182"/>
      <c r="AV138" s="182"/>
    </row>
    <row r="139" customFormat="false" ht="12.75" hidden="false" customHeight="false" outlineLevel="0" collapsed="false">
      <c r="O139" s="182"/>
      <c r="P139" s="182"/>
      <c r="Q139" s="182"/>
      <c r="R139" s="182"/>
      <c r="S139" s="182"/>
      <c r="T139" s="182"/>
      <c r="U139" s="183"/>
      <c r="V139" s="183"/>
      <c r="W139" s="183"/>
      <c r="X139" s="183"/>
      <c r="Y139" s="183"/>
      <c r="Z139" s="183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  <c r="AR139" s="182"/>
      <c r="AS139" s="182"/>
      <c r="AT139" s="182"/>
      <c r="AU139" s="182"/>
      <c r="AV139" s="182"/>
    </row>
    <row r="140" customFormat="false" ht="12.75" hidden="false" customHeight="false" outlineLevel="0" collapsed="false">
      <c r="O140" s="182"/>
      <c r="P140" s="182"/>
      <c r="Q140" s="182"/>
      <c r="R140" s="182"/>
      <c r="S140" s="182"/>
      <c r="T140" s="182"/>
      <c r="U140" s="183"/>
      <c r="V140" s="183"/>
      <c r="W140" s="183"/>
      <c r="X140" s="183"/>
      <c r="Y140" s="183"/>
      <c r="Z140" s="183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  <c r="AR140" s="182"/>
      <c r="AS140" s="182"/>
      <c r="AT140" s="182"/>
      <c r="AU140" s="182"/>
      <c r="AV140" s="182"/>
    </row>
    <row r="141" customFormat="false" ht="12.75" hidden="false" customHeight="false" outlineLevel="0" collapsed="false">
      <c r="O141" s="182"/>
      <c r="P141" s="182"/>
      <c r="Q141" s="182"/>
      <c r="R141" s="182"/>
      <c r="S141" s="182"/>
      <c r="T141" s="182"/>
      <c r="U141" s="183"/>
      <c r="V141" s="183"/>
      <c r="W141" s="183"/>
      <c r="X141" s="183"/>
      <c r="Y141" s="183"/>
      <c r="Z141" s="183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  <c r="AQ141" s="182"/>
      <c r="AR141" s="182"/>
      <c r="AS141" s="182"/>
      <c r="AT141" s="182"/>
      <c r="AU141" s="182"/>
      <c r="AV141" s="182"/>
    </row>
    <row r="142" customFormat="false" ht="12.75" hidden="false" customHeight="false" outlineLevel="0" collapsed="false">
      <c r="O142" s="182"/>
      <c r="P142" s="182"/>
      <c r="Q142" s="182"/>
      <c r="R142" s="182"/>
      <c r="S142" s="182"/>
      <c r="T142" s="182"/>
      <c r="U142" s="183"/>
      <c r="V142" s="183"/>
      <c r="W142" s="183"/>
      <c r="X142" s="183"/>
      <c r="Y142" s="183"/>
      <c r="Z142" s="183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  <c r="AQ142" s="182"/>
      <c r="AR142" s="182"/>
      <c r="AS142" s="182"/>
      <c r="AT142" s="182"/>
      <c r="AU142" s="182"/>
      <c r="AV142" s="182"/>
    </row>
    <row r="143" customFormat="false" ht="12.75" hidden="false" customHeight="false" outlineLevel="0" collapsed="false">
      <c r="O143" s="182"/>
      <c r="P143" s="182"/>
      <c r="Q143" s="182"/>
      <c r="R143" s="182"/>
      <c r="S143" s="182"/>
      <c r="T143" s="182"/>
      <c r="U143" s="183"/>
      <c r="V143" s="183"/>
      <c r="W143" s="183"/>
      <c r="X143" s="183"/>
      <c r="Y143" s="183"/>
      <c r="Z143" s="183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  <c r="AS143" s="182"/>
      <c r="AT143" s="182"/>
      <c r="AU143" s="182"/>
      <c r="AV143" s="182"/>
    </row>
    <row r="144" customFormat="false" ht="12.75" hidden="false" customHeight="false" outlineLevel="0" collapsed="false">
      <c r="O144" s="182"/>
      <c r="P144" s="182"/>
      <c r="Q144" s="182"/>
      <c r="R144" s="182"/>
      <c r="S144" s="182"/>
      <c r="T144" s="182"/>
      <c r="U144" s="183"/>
      <c r="V144" s="183"/>
      <c r="W144" s="183"/>
      <c r="X144" s="183"/>
      <c r="Y144" s="183"/>
      <c r="Z144" s="183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  <c r="AQ144" s="182"/>
      <c r="AR144" s="182"/>
      <c r="AS144" s="182"/>
      <c r="AT144" s="182"/>
      <c r="AU144" s="182"/>
      <c r="AV144" s="182"/>
    </row>
    <row r="145" customFormat="false" ht="12.75" hidden="false" customHeight="false" outlineLevel="0" collapsed="false">
      <c r="O145" s="182"/>
      <c r="P145" s="182"/>
      <c r="Q145" s="182"/>
      <c r="R145" s="182"/>
      <c r="S145" s="182"/>
      <c r="T145" s="182"/>
      <c r="U145" s="183"/>
      <c r="V145" s="183"/>
      <c r="W145" s="183"/>
      <c r="X145" s="183"/>
      <c r="Y145" s="183"/>
      <c r="Z145" s="183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  <c r="AQ145" s="182"/>
      <c r="AR145" s="182"/>
      <c r="AS145" s="182"/>
      <c r="AT145" s="182"/>
      <c r="AU145" s="182"/>
      <c r="AV145" s="182"/>
    </row>
    <row r="146" customFormat="false" ht="12.75" hidden="false" customHeight="false" outlineLevel="0" collapsed="false">
      <c r="O146" s="182"/>
      <c r="P146" s="182"/>
      <c r="Q146" s="182"/>
      <c r="R146" s="182"/>
      <c r="S146" s="182"/>
      <c r="T146" s="182"/>
      <c r="U146" s="183"/>
      <c r="V146" s="183"/>
      <c r="W146" s="183"/>
      <c r="X146" s="183"/>
      <c r="Y146" s="183"/>
      <c r="Z146" s="183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  <c r="AQ146" s="182"/>
      <c r="AR146" s="182"/>
      <c r="AS146" s="182"/>
      <c r="AT146" s="182"/>
      <c r="AU146" s="182"/>
      <c r="AV146" s="182"/>
    </row>
    <row r="147" customFormat="false" ht="12.75" hidden="false" customHeight="false" outlineLevel="0" collapsed="false">
      <c r="O147" s="182"/>
      <c r="P147" s="182"/>
      <c r="Q147" s="182"/>
      <c r="R147" s="182"/>
      <c r="S147" s="182"/>
      <c r="T147" s="182"/>
      <c r="U147" s="183"/>
      <c r="V147" s="183"/>
      <c r="W147" s="183"/>
      <c r="X147" s="183"/>
      <c r="Y147" s="183"/>
      <c r="Z147" s="183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  <c r="AS147" s="182"/>
      <c r="AT147" s="182"/>
      <c r="AU147" s="182"/>
      <c r="AV147" s="182"/>
    </row>
    <row r="148" customFormat="false" ht="12.75" hidden="false" customHeight="false" outlineLevel="0" collapsed="false">
      <c r="O148" s="182"/>
      <c r="P148" s="182"/>
      <c r="Q148" s="182"/>
      <c r="R148" s="182"/>
      <c r="S148" s="182"/>
      <c r="T148" s="182"/>
      <c r="U148" s="183"/>
      <c r="V148" s="183"/>
      <c r="W148" s="183"/>
      <c r="X148" s="183"/>
      <c r="Y148" s="183"/>
      <c r="Z148" s="183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  <c r="AS148" s="182"/>
      <c r="AT148" s="182"/>
      <c r="AU148" s="182"/>
      <c r="AV148" s="182"/>
    </row>
    <row r="149" customFormat="false" ht="12.75" hidden="false" customHeight="false" outlineLevel="0" collapsed="false">
      <c r="O149" s="182"/>
      <c r="P149" s="182"/>
      <c r="Q149" s="182"/>
      <c r="R149" s="182"/>
      <c r="S149" s="182"/>
      <c r="T149" s="182"/>
      <c r="U149" s="183"/>
      <c r="V149" s="183"/>
      <c r="W149" s="183"/>
      <c r="X149" s="183"/>
      <c r="Y149" s="183"/>
      <c r="Z149" s="183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  <c r="AS149" s="182"/>
      <c r="AT149" s="182"/>
      <c r="AU149" s="182"/>
      <c r="AV149" s="182"/>
    </row>
    <row r="150" customFormat="false" ht="12.75" hidden="false" customHeight="false" outlineLevel="0" collapsed="false">
      <c r="O150" s="182"/>
      <c r="P150" s="182"/>
      <c r="Q150" s="182"/>
      <c r="R150" s="182"/>
      <c r="S150" s="182"/>
      <c r="T150" s="182"/>
      <c r="U150" s="183"/>
      <c r="V150" s="183"/>
      <c r="W150" s="183"/>
      <c r="X150" s="183"/>
      <c r="Y150" s="183"/>
      <c r="Z150" s="183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  <c r="AS150" s="182"/>
      <c r="AT150" s="182"/>
      <c r="AU150" s="182"/>
      <c r="AV150" s="182"/>
    </row>
    <row r="151" customFormat="false" ht="12.75" hidden="false" customHeight="false" outlineLevel="0" collapsed="false">
      <c r="O151" s="182"/>
      <c r="P151" s="182"/>
      <c r="Q151" s="182"/>
      <c r="R151" s="182"/>
      <c r="S151" s="182"/>
      <c r="T151" s="182"/>
      <c r="U151" s="183"/>
      <c r="V151" s="183"/>
      <c r="W151" s="183"/>
      <c r="X151" s="183"/>
      <c r="Y151" s="183"/>
      <c r="Z151" s="183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  <c r="AV151" s="182"/>
    </row>
    <row r="152" customFormat="false" ht="12.75" hidden="false" customHeight="false" outlineLevel="0" collapsed="false">
      <c r="O152" s="182"/>
      <c r="P152" s="182"/>
      <c r="Q152" s="182"/>
      <c r="R152" s="182"/>
      <c r="S152" s="182"/>
      <c r="T152" s="182"/>
      <c r="U152" s="183"/>
      <c r="V152" s="183"/>
      <c r="W152" s="183"/>
      <c r="X152" s="183"/>
      <c r="Y152" s="183"/>
      <c r="Z152" s="183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  <c r="AV152" s="182"/>
    </row>
    <row r="153" customFormat="false" ht="12.75" hidden="false" customHeight="false" outlineLevel="0" collapsed="false">
      <c r="O153" s="182"/>
      <c r="P153" s="182"/>
      <c r="Q153" s="182"/>
      <c r="R153" s="182"/>
      <c r="S153" s="182"/>
      <c r="T153" s="182"/>
      <c r="U153" s="183"/>
      <c r="V153" s="183"/>
      <c r="W153" s="183"/>
      <c r="X153" s="183"/>
      <c r="Y153" s="183"/>
      <c r="Z153" s="183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  <c r="AV153" s="182"/>
    </row>
    <row r="154" customFormat="false" ht="12.75" hidden="false" customHeight="false" outlineLevel="0" collapsed="false">
      <c r="O154" s="182"/>
      <c r="P154" s="182"/>
      <c r="Q154" s="182"/>
      <c r="R154" s="182"/>
      <c r="S154" s="182"/>
      <c r="T154" s="182"/>
      <c r="U154" s="183"/>
      <c r="V154" s="183"/>
      <c r="W154" s="183"/>
      <c r="X154" s="183"/>
      <c r="Y154" s="183"/>
      <c r="Z154" s="183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  <c r="AV154" s="182"/>
    </row>
    <row r="155" customFormat="false" ht="12.75" hidden="false" customHeight="false" outlineLevel="0" collapsed="false">
      <c r="O155" s="182"/>
      <c r="P155" s="182"/>
      <c r="Q155" s="182"/>
      <c r="R155" s="182"/>
      <c r="S155" s="182"/>
      <c r="T155" s="182"/>
      <c r="U155" s="183"/>
      <c r="V155" s="183"/>
      <c r="W155" s="183"/>
      <c r="X155" s="183"/>
      <c r="Y155" s="183"/>
      <c r="Z155" s="183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  <c r="AV155" s="182"/>
    </row>
    <row r="156" customFormat="false" ht="12.75" hidden="false" customHeight="false" outlineLevel="0" collapsed="false">
      <c r="O156" s="182"/>
      <c r="P156" s="182"/>
      <c r="Q156" s="182"/>
      <c r="R156" s="182"/>
      <c r="S156" s="182"/>
      <c r="T156" s="182"/>
      <c r="U156" s="183"/>
      <c r="V156" s="183"/>
      <c r="W156" s="183"/>
      <c r="X156" s="183"/>
      <c r="Y156" s="183"/>
      <c r="Z156" s="183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  <c r="AV156" s="182"/>
    </row>
    <row r="157" customFormat="false" ht="12.75" hidden="false" customHeight="false" outlineLevel="0" collapsed="false">
      <c r="O157" s="182"/>
      <c r="P157" s="182"/>
      <c r="Q157" s="182"/>
      <c r="R157" s="182"/>
      <c r="S157" s="182"/>
      <c r="T157" s="182"/>
      <c r="U157" s="183"/>
      <c r="V157" s="183"/>
      <c r="W157" s="183"/>
      <c r="X157" s="183"/>
      <c r="Y157" s="183"/>
      <c r="Z157" s="183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  <c r="AV157" s="182"/>
    </row>
    <row r="158" customFormat="false" ht="12.75" hidden="false" customHeight="false" outlineLevel="0" collapsed="false">
      <c r="O158" s="182"/>
      <c r="P158" s="182"/>
      <c r="Q158" s="182"/>
      <c r="R158" s="182"/>
      <c r="S158" s="182"/>
      <c r="T158" s="182"/>
      <c r="U158" s="183"/>
      <c r="V158" s="183"/>
      <c r="W158" s="183"/>
      <c r="X158" s="183"/>
      <c r="Y158" s="183"/>
      <c r="Z158" s="183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  <c r="AV158" s="182"/>
    </row>
    <row r="159" customFormat="false" ht="12.75" hidden="false" customHeight="false" outlineLevel="0" collapsed="false">
      <c r="O159" s="182"/>
      <c r="P159" s="182"/>
      <c r="Q159" s="182"/>
      <c r="R159" s="182"/>
      <c r="S159" s="182"/>
      <c r="T159" s="182"/>
      <c r="U159" s="183"/>
      <c r="V159" s="183"/>
      <c r="W159" s="183"/>
      <c r="X159" s="183"/>
      <c r="Y159" s="183"/>
      <c r="Z159" s="183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  <c r="AV159" s="182"/>
    </row>
    <row r="160" customFormat="false" ht="12.75" hidden="false" customHeight="false" outlineLevel="0" collapsed="false">
      <c r="O160" s="182"/>
      <c r="P160" s="182"/>
      <c r="Q160" s="182"/>
      <c r="R160" s="182"/>
      <c r="S160" s="182"/>
      <c r="T160" s="182"/>
      <c r="U160" s="183"/>
      <c r="V160" s="183"/>
      <c r="W160" s="183"/>
      <c r="X160" s="183"/>
      <c r="Y160" s="183"/>
      <c r="Z160" s="183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</row>
    <row r="161" customFormat="false" ht="12.75" hidden="false" customHeight="false" outlineLevel="0" collapsed="false">
      <c r="O161" s="182"/>
      <c r="P161" s="182"/>
      <c r="Q161" s="182"/>
      <c r="R161" s="182"/>
      <c r="S161" s="182"/>
      <c r="T161" s="182"/>
      <c r="U161" s="183"/>
      <c r="V161" s="183"/>
      <c r="W161" s="183"/>
      <c r="X161" s="183"/>
      <c r="Y161" s="183"/>
      <c r="Z161" s="183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/>
    </row>
    <row r="162" customFormat="false" ht="12.75" hidden="false" customHeight="false" outlineLevel="0" collapsed="false">
      <c r="O162" s="182"/>
      <c r="P162" s="182"/>
      <c r="Q162" s="182"/>
      <c r="R162" s="182"/>
      <c r="S162" s="182"/>
      <c r="T162" s="182"/>
      <c r="U162" s="183"/>
      <c r="V162" s="183"/>
      <c r="W162" s="183"/>
      <c r="X162" s="183"/>
      <c r="Y162" s="183"/>
      <c r="Z162" s="183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/>
    </row>
    <row r="163" customFormat="false" ht="12.75" hidden="false" customHeight="false" outlineLevel="0" collapsed="false">
      <c r="O163" s="182"/>
      <c r="P163" s="182"/>
      <c r="Q163" s="182"/>
      <c r="R163" s="182"/>
      <c r="S163" s="182"/>
      <c r="T163" s="182"/>
      <c r="U163" s="183"/>
      <c r="V163" s="183"/>
      <c r="W163" s="183"/>
      <c r="X163" s="183"/>
      <c r="Y163" s="183"/>
      <c r="Z163" s="183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/>
    </row>
    <row r="164" customFormat="false" ht="12.75" hidden="false" customHeight="false" outlineLevel="0" collapsed="false">
      <c r="O164" s="182"/>
      <c r="P164" s="182"/>
      <c r="Q164" s="182"/>
      <c r="R164" s="182"/>
      <c r="S164" s="182"/>
      <c r="T164" s="182"/>
      <c r="U164" s="183"/>
      <c r="V164" s="183"/>
      <c r="W164" s="183"/>
      <c r="X164" s="183"/>
      <c r="Y164" s="183"/>
      <c r="Z164" s="183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  <c r="AV164" s="182"/>
    </row>
    <row r="165" customFormat="false" ht="12.75" hidden="false" customHeight="false" outlineLevel="0" collapsed="false">
      <c r="O165" s="182"/>
      <c r="P165" s="182"/>
      <c r="Q165" s="182"/>
      <c r="R165" s="182"/>
      <c r="S165" s="182"/>
      <c r="T165" s="182"/>
      <c r="U165" s="183"/>
      <c r="V165" s="183"/>
      <c r="W165" s="183"/>
      <c r="X165" s="183"/>
      <c r="Y165" s="183"/>
      <c r="Z165" s="183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  <c r="AV165" s="182"/>
    </row>
    <row r="166" customFormat="false" ht="12.75" hidden="false" customHeight="false" outlineLevel="0" collapsed="false">
      <c r="O166" s="182"/>
      <c r="P166" s="182"/>
      <c r="Q166" s="182"/>
      <c r="R166" s="182"/>
      <c r="S166" s="182"/>
      <c r="T166" s="182"/>
      <c r="U166" s="183"/>
      <c r="V166" s="183"/>
      <c r="W166" s="183"/>
      <c r="X166" s="183"/>
      <c r="Y166" s="183"/>
      <c r="Z166" s="183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  <c r="AV166" s="182"/>
    </row>
    <row r="167" customFormat="false" ht="12.75" hidden="false" customHeight="false" outlineLevel="0" collapsed="false">
      <c r="O167" s="182"/>
      <c r="P167" s="182"/>
      <c r="Q167" s="182"/>
      <c r="R167" s="182"/>
      <c r="S167" s="182"/>
      <c r="T167" s="182"/>
      <c r="U167" s="183"/>
      <c r="V167" s="183"/>
      <c r="W167" s="183"/>
      <c r="X167" s="183"/>
      <c r="Y167" s="183"/>
      <c r="Z167" s="183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  <c r="AV167" s="182"/>
    </row>
    <row r="168" customFormat="false" ht="12.75" hidden="false" customHeight="false" outlineLevel="0" collapsed="false">
      <c r="O168" s="182"/>
      <c r="P168" s="182"/>
      <c r="Q168" s="182"/>
      <c r="R168" s="182"/>
      <c r="S168" s="182"/>
      <c r="T168" s="182"/>
      <c r="U168" s="183"/>
      <c r="V168" s="183"/>
      <c r="W168" s="183"/>
      <c r="X168" s="183"/>
      <c r="Y168" s="183"/>
      <c r="Z168" s="183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  <c r="AS168" s="182"/>
      <c r="AT168" s="182"/>
      <c r="AU168" s="182"/>
      <c r="AV168" s="182"/>
    </row>
    <row r="169" customFormat="false" ht="12.75" hidden="false" customHeight="false" outlineLevel="0" collapsed="false">
      <c r="O169" s="182"/>
      <c r="P169" s="182"/>
      <c r="Q169" s="182"/>
      <c r="R169" s="182"/>
      <c r="S169" s="182"/>
      <c r="T169" s="182"/>
      <c r="U169" s="183"/>
      <c r="V169" s="183"/>
      <c r="W169" s="183"/>
      <c r="X169" s="183"/>
      <c r="Y169" s="183"/>
      <c r="Z169" s="183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  <c r="AS169" s="182"/>
      <c r="AT169" s="182"/>
      <c r="AU169" s="182"/>
      <c r="AV169" s="182"/>
    </row>
    <row r="170" customFormat="false" ht="12.75" hidden="false" customHeight="false" outlineLevel="0" collapsed="false">
      <c r="O170" s="182"/>
      <c r="P170" s="182"/>
      <c r="Q170" s="182"/>
      <c r="R170" s="182"/>
      <c r="S170" s="182"/>
      <c r="T170" s="182"/>
      <c r="U170" s="183"/>
      <c r="V170" s="183"/>
      <c r="W170" s="183"/>
      <c r="X170" s="183"/>
      <c r="Y170" s="183"/>
      <c r="Z170" s="183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  <c r="AS170" s="182"/>
      <c r="AT170" s="182"/>
      <c r="AU170" s="182"/>
      <c r="AV170" s="182"/>
    </row>
    <row r="171" customFormat="false" ht="12.75" hidden="false" customHeight="false" outlineLevel="0" collapsed="false">
      <c r="O171" s="182"/>
      <c r="P171" s="182"/>
      <c r="Q171" s="182"/>
      <c r="R171" s="182"/>
      <c r="S171" s="182"/>
      <c r="T171" s="182"/>
      <c r="U171" s="183"/>
      <c r="V171" s="183"/>
      <c r="W171" s="183"/>
      <c r="X171" s="183"/>
      <c r="Y171" s="183"/>
      <c r="Z171" s="183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  <c r="AS171" s="182"/>
      <c r="AT171" s="182"/>
      <c r="AU171" s="182"/>
      <c r="AV171" s="182"/>
    </row>
    <row r="172" customFormat="false" ht="12.75" hidden="false" customHeight="false" outlineLevel="0" collapsed="false">
      <c r="O172" s="182"/>
      <c r="P172" s="182"/>
      <c r="Q172" s="182"/>
      <c r="R172" s="182"/>
      <c r="S172" s="182"/>
      <c r="T172" s="182"/>
      <c r="U172" s="183"/>
      <c r="V172" s="183"/>
      <c r="W172" s="183"/>
      <c r="X172" s="183"/>
      <c r="Y172" s="183"/>
      <c r="Z172" s="183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  <c r="AS172" s="182"/>
      <c r="AT172" s="182"/>
      <c r="AU172" s="182"/>
      <c r="AV172" s="182"/>
    </row>
    <row r="173" customFormat="false" ht="12.75" hidden="false" customHeight="false" outlineLevel="0" collapsed="false">
      <c r="O173" s="182"/>
      <c r="P173" s="182"/>
      <c r="Q173" s="182"/>
      <c r="R173" s="182"/>
      <c r="S173" s="182"/>
      <c r="T173" s="182"/>
      <c r="U173" s="183"/>
      <c r="V173" s="183"/>
      <c r="W173" s="183"/>
      <c r="X173" s="183"/>
      <c r="Y173" s="183"/>
      <c r="Z173" s="183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182"/>
      <c r="AT173" s="182"/>
      <c r="AU173" s="182"/>
      <c r="AV173" s="182"/>
    </row>
    <row r="174" customFormat="false" ht="12.75" hidden="false" customHeight="false" outlineLevel="0" collapsed="false">
      <c r="O174" s="182"/>
      <c r="P174" s="182"/>
      <c r="Q174" s="182"/>
      <c r="R174" s="182"/>
      <c r="S174" s="182"/>
      <c r="T174" s="182"/>
      <c r="U174" s="183"/>
      <c r="V174" s="183"/>
      <c r="W174" s="183"/>
      <c r="X174" s="183"/>
      <c r="Y174" s="183"/>
      <c r="Z174" s="183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182"/>
      <c r="AT174" s="182"/>
      <c r="AU174" s="182"/>
      <c r="AV174" s="182"/>
    </row>
    <row r="175" customFormat="false" ht="12.75" hidden="false" customHeight="false" outlineLevel="0" collapsed="false">
      <c r="O175" s="182"/>
      <c r="P175" s="182"/>
      <c r="Q175" s="182"/>
      <c r="R175" s="182"/>
      <c r="S175" s="182"/>
      <c r="T175" s="182"/>
      <c r="U175" s="183"/>
      <c r="V175" s="183"/>
      <c r="W175" s="183"/>
      <c r="X175" s="183"/>
      <c r="Y175" s="183"/>
      <c r="Z175" s="183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182"/>
      <c r="AT175" s="182"/>
      <c r="AU175" s="182"/>
      <c r="AV175" s="182"/>
    </row>
    <row r="176" customFormat="false" ht="12.75" hidden="false" customHeight="false" outlineLevel="0" collapsed="false">
      <c r="O176" s="182"/>
      <c r="P176" s="182"/>
      <c r="Q176" s="182"/>
      <c r="R176" s="182"/>
      <c r="S176" s="182"/>
      <c r="T176" s="182"/>
      <c r="U176" s="183"/>
      <c r="V176" s="183"/>
      <c r="W176" s="183"/>
      <c r="X176" s="183"/>
      <c r="Y176" s="183"/>
      <c r="Z176" s="183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182"/>
      <c r="AT176" s="182"/>
      <c r="AU176" s="182"/>
      <c r="AV176" s="182"/>
    </row>
    <row r="177" customFormat="false" ht="12.75" hidden="false" customHeight="false" outlineLevel="0" collapsed="false">
      <c r="O177" s="182"/>
      <c r="P177" s="182"/>
      <c r="Q177" s="182"/>
      <c r="R177" s="182"/>
      <c r="S177" s="182"/>
      <c r="T177" s="182"/>
      <c r="U177" s="183"/>
      <c r="V177" s="183"/>
      <c r="W177" s="183"/>
      <c r="X177" s="183"/>
      <c r="Y177" s="183"/>
      <c r="Z177" s="183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182"/>
      <c r="AT177" s="182"/>
      <c r="AU177" s="182"/>
      <c r="AV177" s="182"/>
    </row>
    <row r="178" customFormat="false" ht="12.75" hidden="false" customHeight="false" outlineLevel="0" collapsed="false">
      <c r="O178" s="182"/>
      <c r="P178" s="182"/>
      <c r="Q178" s="182"/>
      <c r="R178" s="182"/>
      <c r="S178" s="182"/>
      <c r="T178" s="182"/>
      <c r="U178" s="183"/>
      <c r="V178" s="183"/>
      <c r="W178" s="183"/>
      <c r="X178" s="183"/>
      <c r="Y178" s="183"/>
      <c r="Z178" s="183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  <c r="AS178" s="182"/>
      <c r="AT178" s="182"/>
      <c r="AU178" s="182"/>
      <c r="AV178" s="182"/>
    </row>
  </sheetData>
  <printOptions headings="false" gridLines="false" gridLinesSet="true" horizontalCentered="true" verticalCentered="true"/>
  <pageMargins left="0.559722222222222" right="0.59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61"/>
  <sheetViews>
    <sheetView showFormulas="false" showGridLines="false" showRowColHeaders="fals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J57" activeCellId="0" sqref="J57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9.88"/>
    <col collapsed="false" customWidth="true" hidden="false" outlineLevel="0" max="3" min="3" style="46" width="11.66"/>
    <col collapsed="false" customWidth="true" hidden="false" outlineLevel="0" max="8" min="4" style="46" width="10.77"/>
    <col collapsed="false" customWidth="true" hidden="false" outlineLevel="0" max="9" min="9" style="46" width="0.88"/>
    <col collapsed="false" customWidth="false" hidden="false" outlineLevel="0" max="11" min="10" style="46" width="11.55"/>
    <col collapsed="false" customWidth="true" hidden="false" outlineLevel="0" max="12" min="12" style="46" width="13.33"/>
    <col collapsed="false" customWidth="false" hidden="false" outlineLevel="0" max="257" min="13" style="46" width="11.55"/>
  </cols>
  <sheetData>
    <row r="1" s="166" customFormat="true" ht="20.1" hidden="false" customHeight="true" outlineLevel="0" collapsed="false">
      <c r="B1" s="167" t="s">
        <v>6</v>
      </c>
      <c r="C1" s="168"/>
      <c r="D1" s="169"/>
      <c r="E1" s="169"/>
      <c r="F1" s="169"/>
      <c r="G1" s="169"/>
      <c r="H1" s="170"/>
      <c r="I1" s="267"/>
      <c r="J1" s="267"/>
      <c r="K1" s="171"/>
      <c r="L1" s="172"/>
      <c r="M1" s="172"/>
      <c r="N1" s="172"/>
      <c r="O1" s="172"/>
      <c r="P1" s="173"/>
      <c r="Q1" s="173"/>
      <c r="R1" s="173"/>
      <c r="S1" s="173"/>
      <c r="T1" s="173"/>
      <c r="U1" s="173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</row>
    <row r="2" s="182" customFormat="true" ht="20.1" hidden="false" customHeight="true" outlineLevel="0" collapsed="false">
      <c r="B2" s="268"/>
      <c r="C2" s="269"/>
      <c r="D2" s="270"/>
      <c r="E2" s="270"/>
      <c r="F2" s="270"/>
      <c r="G2" s="270"/>
      <c r="H2" s="270"/>
      <c r="I2" s="271"/>
      <c r="J2" s="271"/>
      <c r="K2" s="270"/>
      <c r="P2" s="183"/>
      <c r="Q2" s="183"/>
      <c r="R2" s="183"/>
      <c r="S2" s="183"/>
      <c r="T2" s="183"/>
      <c r="U2" s="183"/>
    </row>
    <row r="3" s="182" customFormat="true" ht="20.1" hidden="false" customHeight="true" outlineLevel="0" collapsed="false">
      <c r="B3" s="268"/>
      <c r="C3" s="269"/>
      <c r="D3" s="270"/>
      <c r="E3" s="270"/>
      <c r="F3" s="270"/>
      <c r="G3" s="270"/>
      <c r="H3" s="270"/>
      <c r="I3" s="271"/>
      <c r="J3" s="271"/>
      <c r="K3" s="270"/>
      <c r="P3" s="183"/>
      <c r="Q3" s="183"/>
      <c r="R3" s="183"/>
      <c r="S3" s="183"/>
      <c r="T3" s="183"/>
      <c r="U3" s="183"/>
    </row>
    <row r="4" s="164" customFormat="true" ht="20.1" hidden="false" customHeight="true" outlineLevel="0" collapsed="false">
      <c r="B4" s="113" t="s">
        <v>2</v>
      </c>
      <c r="C4" s="180"/>
      <c r="D4" s="181"/>
      <c r="E4" s="181"/>
      <c r="F4" s="181"/>
      <c r="G4" s="181"/>
      <c r="H4" s="181"/>
      <c r="I4" s="181"/>
      <c r="K4" s="182"/>
      <c r="L4" s="182"/>
      <c r="M4" s="182"/>
      <c r="N4" s="182"/>
      <c r="O4" s="182"/>
      <c r="P4" s="183"/>
      <c r="Q4" s="183"/>
      <c r="R4" s="183"/>
      <c r="S4" s="183"/>
      <c r="T4" s="183"/>
      <c r="U4" s="183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</row>
    <row r="5" s="164" customFormat="true" ht="20.1" hidden="false" customHeight="true" outlineLevel="0" collapsed="false">
      <c r="B5" s="82" t="s">
        <v>119</v>
      </c>
      <c r="C5" s="180"/>
      <c r="D5" s="181"/>
      <c r="E5" s="181"/>
      <c r="F5" s="181"/>
      <c r="G5" s="181"/>
      <c r="H5" s="181"/>
      <c r="I5" s="181"/>
      <c r="K5" s="182"/>
      <c r="L5" s="182"/>
      <c r="M5" s="182"/>
      <c r="N5" s="182"/>
      <c r="O5" s="182"/>
      <c r="P5" s="183"/>
      <c r="Q5" s="183"/>
      <c r="R5" s="183"/>
      <c r="S5" s="183"/>
      <c r="T5" s="183"/>
      <c r="U5" s="183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</row>
    <row r="6" s="164" customFormat="true" ht="20.1" hidden="false" customHeight="true" outlineLevel="0" collapsed="false">
      <c r="B6" s="82"/>
      <c r="C6" s="180"/>
      <c r="D6" s="181"/>
      <c r="E6" s="181"/>
      <c r="F6" s="181"/>
      <c r="G6" s="181"/>
      <c r="H6" s="181"/>
      <c r="I6" s="181"/>
      <c r="K6" s="182"/>
      <c r="L6" s="182"/>
      <c r="M6" s="182"/>
      <c r="N6" s="182"/>
      <c r="O6" s="182"/>
      <c r="P6" s="183"/>
      <c r="Q6" s="183"/>
      <c r="R6" s="183"/>
      <c r="S6" s="183"/>
      <c r="T6" s="183"/>
      <c r="U6" s="183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</row>
    <row r="7" s="272" customFormat="true" ht="20.1" hidden="false" customHeight="true" outlineLevel="0" collapsed="false"/>
    <row r="8" customFormat="false" ht="20.1" hidden="false" customHeight="true" outlineLevel="0" collapsed="false">
      <c r="B8" s="186" t="s">
        <v>120</v>
      </c>
      <c r="C8" s="273"/>
      <c r="D8" s="273"/>
      <c r="E8" s="273"/>
      <c r="F8" s="273"/>
      <c r="G8" s="273"/>
      <c r="H8" s="273"/>
    </row>
    <row r="9" customFormat="false" ht="6" hidden="false" customHeight="true" outlineLevel="0" collapsed="false"/>
    <row r="10" customFormat="false" ht="20.1" hidden="false" customHeight="true" outlineLevel="0" collapsed="false">
      <c r="B10" s="274" t="s">
        <v>121</v>
      </c>
      <c r="C10" s="274" t="s">
        <v>122</v>
      </c>
      <c r="D10" s="274" t="s">
        <v>123</v>
      </c>
      <c r="E10" s="274" t="s">
        <v>124</v>
      </c>
      <c r="F10" s="274" t="s">
        <v>125</v>
      </c>
      <c r="G10" s="275" t="s">
        <v>126</v>
      </c>
      <c r="H10" s="275"/>
    </row>
    <row r="11" customFormat="false" ht="20.1" hidden="false" customHeight="true" outlineLevel="0" collapsed="false">
      <c r="B11" s="276"/>
      <c r="C11" s="276"/>
      <c r="D11" s="276" t="s">
        <v>127</v>
      </c>
      <c r="E11" s="276"/>
      <c r="F11" s="276"/>
      <c r="G11" s="276" t="s">
        <v>128</v>
      </c>
      <c r="H11" s="276" t="s">
        <v>129</v>
      </c>
    </row>
    <row r="12" customFormat="false" ht="15.95" hidden="false" customHeight="true" outlineLevel="0" collapsed="false">
      <c r="B12" s="277" t="s">
        <v>130</v>
      </c>
      <c r="C12" s="278" t="n">
        <v>32883</v>
      </c>
      <c r="D12" s="279" t="n">
        <f aca="false">C13-C12</f>
        <v>23</v>
      </c>
      <c r="E12" s="280" t="n">
        <v>0.022</v>
      </c>
      <c r="F12" s="280" t="n">
        <v>0.03157</v>
      </c>
      <c r="G12" s="281" t="n">
        <v>0.01149325</v>
      </c>
      <c r="H12" s="281" t="n">
        <v>0.0024</v>
      </c>
    </row>
    <row r="13" customFormat="false" ht="15.95" hidden="false" customHeight="true" outlineLevel="0" collapsed="false">
      <c r="B13" s="282" t="s">
        <v>131</v>
      </c>
      <c r="C13" s="283" t="n">
        <v>32906</v>
      </c>
      <c r="D13" s="284" t="n">
        <f aca="false">C14-C13</f>
        <v>32</v>
      </c>
      <c r="E13" s="285" t="n">
        <v>0.036</v>
      </c>
      <c r="F13" s="285" t="n">
        <v>0.05171</v>
      </c>
      <c r="G13" s="286" t="n">
        <v>0.01880714</v>
      </c>
      <c r="H13" s="286" t="n">
        <v>0.00394627</v>
      </c>
    </row>
    <row r="14" customFormat="false" ht="15.95" hidden="false" customHeight="true" outlineLevel="0" collapsed="false">
      <c r="B14" s="282" t="s">
        <v>132</v>
      </c>
      <c r="C14" s="283" t="n">
        <v>32938</v>
      </c>
      <c r="D14" s="284" t="n">
        <f aca="false">C15-C14</f>
        <v>17</v>
      </c>
      <c r="E14" s="285" t="n">
        <v>0.06</v>
      </c>
      <c r="F14" s="285" t="n">
        <v>0.0783</v>
      </c>
      <c r="G14" s="286" t="n">
        <v>0.03134523</v>
      </c>
      <c r="H14" s="286" t="n">
        <v>0.00657712</v>
      </c>
    </row>
    <row r="15" customFormat="false" ht="15.95" hidden="false" customHeight="true" outlineLevel="0" collapsed="false">
      <c r="B15" s="282" t="s">
        <v>133</v>
      </c>
      <c r="C15" s="283" t="n">
        <v>32955</v>
      </c>
      <c r="D15" s="284" t="n">
        <f aca="false">C16-C15</f>
        <v>32</v>
      </c>
      <c r="E15" s="285" t="n">
        <v>0.08</v>
      </c>
      <c r="F15" s="285" t="n">
        <v>0.1101</v>
      </c>
      <c r="G15" s="286" t="n">
        <v>0.04179364</v>
      </c>
      <c r="H15" s="286" t="n">
        <v>0.00876949</v>
      </c>
    </row>
    <row r="16" customFormat="false" ht="15.95" hidden="false" customHeight="true" outlineLevel="0" collapsed="false">
      <c r="B16" s="282" t="s">
        <v>134</v>
      </c>
      <c r="C16" s="283" t="n">
        <v>32987</v>
      </c>
      <c r="D16" s="284" t="n">
        <f aca="false">C17-C16</f>
        <v>56</v>
      </c>
      <c r="E16" s="285" t="n">
        <v>0.1</v>
      </c>
      <c r="F16" s="285" t="n">
        <v>0.13815</v>
      </c>
      <c r="G16" s="286" t="n">
        <v>0.05224205</v>
      </c>
      <c r="H16" s="286" t="n">
        <v>0.01096186</v>
      </c>
    </row>
    <row r="17" customFormat="false" ht="15.95" hidden="false" customHeight="true" outlineLevel="0" collapsed="false">
      <c r="B17" s="282" t="s">
        <v>135</v>
      </c>
      <c r="C17" s="283" t="n">
        <v>33043</v>
      </c>
      <c r="D17" s="284" t="n">
        <f aca="false">C18-C17</f>
        <v>45</v>
      </c>
      <c r="E17" s="285" t="n">
        <v>0.115</v>
      </c>
      <c r="F17" s="285" t="n">
        <v>0.1627</v>
      </c>
      <c r="G17" s="286" t="n">
        <v>0.067835</v>
      </c>
      <c r="H17" s="286" t="n">
        <v>0.01260613</v>
      </c>
    </row>
    <row r="18" customFormat="false" ht="15.95" hidden="false" customHeight="true" outlineLevel="0" collapsed="false">
      <c r="B18" s="282" t="s">
        <v>136</v>
      </c>
      <c r="C18" s="283" t="n">
        <v>33088</v>
      </c>
      <c r="D18" s="284" t="n">
        <f aca="false">C19-C18</f>
        <v>19</v>
      </c>
      <c r="E18" s="285" t="n">
        <v>0.1265</v>
      </c>
      <c r="F18" s="285" t="n">
        <v>0.1787</v>
      </c>
      <c r="G18" s="286" t="n">
        <v>0.066086</v>
      </c>
      <c r="H18" s="286" t="n">
        <v>0.013867</v>
      </c>
    </row>
    <row r="19" customFormat="false" ht="15.95" hidden="false" customHeight="true" outlineLevel="0" collapsed="false">
      <c r="B19" s="282" t="s">
        <v>137</v>
      </c>
      <c r="C19" s="283" t="n">
        <v>33107</v>
      </c>
      <c r="D19" s="284" t="n">
        <f aca="false">C20-C19</f>
        <v>9</v>
      </c>
      <c r="E19" s="285" t="n">
        <v>0.1315</v>
      </c>
      <c r="F19" s="285" t="n">
        <v>0.184</v>
      </c>
      <c r="G19" s="286" t="n">
        <v>0.068729</v>
      </c>
      <c r="H19" s="286" t="n">
        <v>0.014422</v>
      </c>
    </row>
    <row r="20" customFormat="false" ht="15.95" hidden="false" customHeight="true" outlineLevel="0" collapsed="false">
      <c r="B20" s="282" t="s">
        <v>138</v>
      </c>
      <c r="C20" s="283" t="n">
        <v>33116</v>
      </c>
      <c r="D20" s="284" t="n">
        <f aca="false">C21-C20</f>
        <v>146</v>
      </c>
      <c r="E20" s="285" t="n">
        <v>0.1465</v>
      </c>
      <c r="F20" s="285" t="n">
        <v>0.2048</v>
      </c>
      <c r="G20" s="286" t="n">
        <v>0.076976</v>
      </c>
      <c r="H20" s="286" t="n">
        <v>0.016153</v>
      </c>
    </row>
    <row r="21" customFormat="false" ht="15.95" hidden="false" customHeight="true" outlineLevel="0" collapsed="false">
      <c r="B21" s="282" t="s">
        <v>139</v>
      </c>
      <c r="C21" s="283" t="n">
        <v>33262</v>
      </c>
      <c r="D21" s="284" t="n">
        <f aca="false">C22-C21</f>
        <v>12</v>
      </c>
      <c r="E21" s="285" t="n">
        <v>0.1662</v>
      </c>
      <c r="F21" s="285" t="n">
        <v>0.2247</v>
      </c>
      <c r="G21" s="286" t="n">
        <v>0.084312</v>
      </c>
      <c r="H21" s="286" t="n">
        <v>0.017692</v>
      </c>
    </row>
    <row r="22" customFormat="false" ht="15.95" hidden="false" customHeight="true" outlineLevel="0" collapsed="false">
      <c r="B22" s="282" t="s">
        <v>140</v>
      </c>
      <c r="C22" s="283" t="n">
        <v>33274</v>
      </c>
      <c r="D22" s="284" t="n">
        <f aca="false">C23-C22</f>
        <v>23</v>
      </c>
      <c r="E22" s="285" t="n">
        <v>0.2193</v>
      </c>
      <c r="F22" s="285" t="n">
        <v>0.2978</v>
      </c>
      <c r="G22" s="286" t="n">
        <v>0.111249227436823</v>
      </c>
      <c r="H22" s="286" t="n">
        <v>0.0233444981949459</v>
      </c>
    </row>
    <row r="23" customFormat="false" ht="15.95" hidden="false" customHeight="true" outlineLevel="0" collapsed="false">
      <c r="B23" s="282" t="s">
        <v>141</v>
      </c>
      <c r="C23" s="283" t="n">
        <v>33297</v>
      </c>
      <c r="D23" s="284" t="n">
        <f aca="false">C24-C23</f>
        <v>386</v>
      </c>
      <c r="E23" s="285" t="n">
        <v>0.2719</v>
      </c>
      <c r="F23" s="285" t="n">
        <v>0.3515</v>
      </c>
      <c r="G23" s="286" t="n">
        <v>0.13793280866426</v>
      </c>
      <c r="H23" s="286" t="n">
        <v>0.0289437713598075</v>
      </c>
    </row>
    <row r="24" customFormat="false" ht="15.95" hidden="false" customHeight="true" outlineLevel="0" collapsed="false">
      <c r="B24" s="282" t="s">
        <v>142</v>
      </c>
      <c r="C24" s="283" t="n">
        <v>33683</v>
      </c>
      <c r="D24" s="284" t="n">
        <f aca="false">C25-C24</f>
        <v>210</v>
      </c>
      <c r="E24" s="285" t="n">
        <v>0.3</v>
      </c>
      <c r="F24" s="285" t="n">
        <v>0.379</v>
      </c>
      <c r="G24" s="286" t="n">
        <v>0.152187725631769</v>
      </c>
      <c r="H24" s="286" t="n">
        <v>0.0319350180505415</v>
      </c>
    </row>
    <row r="25" customFormat="false" ht="15.95" hidden="false" customHeight="true" outlineLevel="0" collapsed="false">
      <c r="B25" s="282" t="s">
        <v>143</v>
      </c>
      <c r="C25" s="283" t="n">
        <v>33893</v>
      </c>
      <c r="D25" s="284" t="n">
        <f aca="false">C26-C25</f>
        <v>301</v>
      </c>
      <c r="E25" s="285" t="n">
        <v>0.35</v>
      </c>
      <c r="F25" s="285" t="n">
        <v>0.4415</v>
      </c>
      <c r="G25" s="286" t="n">
        <v>0.177552346570397</v>
      </c>
      <c r="H25" s="286" t="n">
        <v>0.0372575210589651</v>
      </c>
    </row>
    <row r="26" customFormat="false" ht="15.95" hidden="false" customHeight="true" outlineLevel="0" collapsed="false">
      <c r="B26" s="282" t="s">
        <v>144</v>
      </c>
      <c r="C26" s="283" t="n">
        <v>34194</v>
      </c>
      <c r="D26" s="284" t="n">
        <f aca="false">C27-C26</f>
        <v>376</v>
      </c>
      <c r="E26" s="285" t="n">
        <v>0.4</v>
      </c>
      <c r="F26" s="285" t="n">
        <v>0.504</v>
      </c>
      <c r="G26" s="286" t="n">
        <v>0.1875</v>
      </c>
      <c r="H26" s="286" t="n">
        <v>0.0393</v>
      </c>
    </row>
    <row r="27" customFormat="false" ht="15.95" hidden="false" customHeight="true" outlineLevel="0" collapsed="false">
      <c r="B27" s="282" t="s">
        <v>145</v>
      </c>
      <c r="C27" s="283" t="n">
        <v>34570</v>
      </c>
      <c r="D27" s="284" t="n">
        <f aca="false">C28-C27</f>
        <v>764</v>
      </c>
      <c r="E27" s="285" t="n">
        <v>0.5</v>
      </c>
      <c r="F27" s="285" t="n">
        <v>0.629</v>
      </c>
      <c r="G27" s="286" t="n">
        <v>0.2344</v>
      </c>
      <c r="H27" s="286" t="n">
        <v>0.0491</v>
      </c>
    </row>
    <row r="28" customFormat="false" ht="15.95" hidden="false" customHeight="true" outlineLevel="0" collapsed="false">
      <c r="B28" s="287" t="s">
        <v>146</v>
      </c>
      <c r="C28" s="283" t="n">
        <v>35334</v>
      </c>
      <c r="D28" s="284" t="n">
        <f aca="false">C29-C28</f>
        <v>469</v>
      </c>
      <c r="E28" s="288" t="n">
        <v>0.59</v>
      </c>
      <c r="F28" s="288" t="n">
        <v>0.74</v>
      </c>
      <c r="G28" s="289" t="n">
        <v>0.2742</v>
      </c>
      <c r="H28" s="289" t="n">
        <v>0.0574</v>
      </c>
    </row>
    <row r="29" customFormat="false" ht="15.95" hidden="false" customHeight="true" outlineLevel="0" collapsed="false">
      <c r="B29" s="287" t="s">
        <v>147</v>
      </c>
      <c r="C29" s="283" t="n">
        <v>35803</v>
      </c>
      <c r="D29" s="284" t="n">
        <f aca="false">C30-C29</f>
        <v>1058</v>
      </c>
      <c r="E29" s="288" t="n">
        <v>0.681819633996533</v>
      </c>
      <c r="F29" s="288" t="n">
        <v>0.789868363776221</v>
      </c>
      <c r="G29" s="289" t="n">
        <v>0.3153</v>
      </c>
      <c r="H29" s="289" t="n">
        <v>0.066</v>
      </c>
    </row>
    <row r="30" customFormat="false" ht="15.95" hidden="false" customHeight="true" outlineLevel="0" collapsed="false">
      <c r="B30" s="290" t="s">
        <v>148</v>
      </c>
      <c r="C30" s="291" t="n">
        <v>36861</v>
      </c>
      <c r="D30" s="292" t="n">
        <f aca="false">+C32-C30</f>
        <v>1491</v>
      </c>
      <c r="E30" s="293" t="n">
        <v>0.771398457708661</v>
      </c>
      <c r="F30" s="293" t="n">
        <v>0.834817629191327</v>
      </c>
      <c r="G30" s="294" t="n">
        <v>0.3153</v>
      </c>
      <c r="H30" s="294" t="n">
        <v>0.066</v>
      </c>
    </row>
    <row r="31" customFormat="false" ht="23.25" hidden="false" customHeight="true" outlineLevel="0" collapsed="false">
      <c r="B31" s="295" t="s">
        <v>149</v>
      </c>
      <c r="C31" s="0"/>
      <c r="D31" s="295"/>
    </row>
    <row r="32" customFormat="false" ht="15.95" hidden="false" customHeight="true" outlineLevel="0" collapsed="false">
      <c r="B32" s="295" t="s">
        <v>150</v>
      </c>
      <c r="C32" s="296" t="n">
        <v>38352</v>
      </c>
      <c r="D32" s="295"/>
    </row>
    <row r="33" customFormat="false" ht="20.1" hidden="false" customHeight="true" outlineLevel="0" collapsed="false">
      <c r="B33" s="297"/>
    </row>
    <row r="34" customFormat="false" ht="20.1" hidden="false" customHeight="true" outlineLevel="0" collapsed="false">
      <c r="B34" s="298" t="s">
        <v>151</v>
      </c>
      <c r="C34" s="299"/>
      <c r="D34" s="299"/>
      <c r="E34" s="299"/>
      <c r="F34" s="299"/>
      <c r="G34" s="299"/>
      <c r="H34" s="299"/>
    </row>
    <row r="35" customFormat="false" ht="6" hidden="false" customHeight="true" outlineLevel="0" collapsed="false"/>
    <row r="36" customFormat="false" ht="20.1" hidden="false" customHeight="true" outlineLevel="0" collapsed="false">
      <c r="B36" s="274" t="s">
        <v>121</v>
      </c>
      <c r="C36" s="274" t="s">
        <v>122</v>
      </c>
      <c r="D36" s="274" t="s">
        <v>123</v>
      </c>
      <c r="E36" s="274" t="s">
        <v>124</v>
      </c>
      <c r="F36" s="274" t="s">
        <v>125</v>
      </c>
      <c r="G36" s="275" t="s">
        <v>126</v>
      </c>
      <c r="H36" s="275"/>
      <c r="J36" s="274" t="s">
        <v>152</v>
      </c>
    </row>
    <row r="37" customFormat="false" ht="20.1" hidden="false" customHeight="true" outlineLevel="0" collapsed="false">
      <c r="B37" s="276"/>
      <c r="C37" s="276"/>
      <c r="D37" s="276" t="s">
        <v>127</v>
      </c>
      <c r="E37" s="276"/>
      <c r="F37" s="276"/>
      <c r="G37" s="276" t="s">
        <v>128</v>
      </c>
      <c r="H37" s="276" t="s">
        <v>129</v>
      </c>
      <c r="J37" s="276" t="s">
        <v>153</v>
      </c>
    </row>
    <row r="38" customFormat="false" ht="15.95" hidden="false" customHeight="true" outlineLevel="0" collapsed="false">
      <c r="B38" s="277" t="str">
        <f aca="false">+B12</f>
        <v>MOYSP No 5</v>
      </c>
      <c r="C38" s="278" t="n">
        <f aca="false">+C12</f>
        <v>32883</v>
      </c>
      <c r="D38" s="279" t="n">
        <f aca="false">+D12</f>
        <v>23</v>
      </c>
      <c r="E38" s="280" t="n">
        <f aca="false">+E12*$J$57/$J38</f>
        <v>1.16947705475354</v>
      </c>
      <c r="F38" s="280" t="n">
        <f aca="false">+F12*$J$57/$J38</f>
        <v>1.67819957357133</v>
      </c>
      <c r="G38" s="281" t="n">
        <f aca="false">+G12*$J$57/$J38</f>
        <v>0.610958734524825</v>
      </c>
      <c r="H38" s="281" t="n">
        <f aca="false">+H12*$J$57/$J38</f>
        <v>0.127579315064023</v>
      </c>
      <c r="J38" s="300" t="n">
        <v>9112.3</v>
      </c>
    </row>
    <row r="39" customFormat="false" ht="15.95" hidden="false" customHeight="true" outlineLevel="0" collapsed="false">
      <c r="B39" s="282" t="str">
        <f aca="false">+B13</f>
        <v>MOYSP No 30</v>
      </c>
      <c r="C39" s="283" t="n">
        <f aca="false">+C13</f>
        <v>32906</v>
      </c>
      <c r="D39" s="284" t="n">
        <f aca="false">+D13</f>
        <v>32</v>
      </c>
      <c r="E39" s="285" t="n">
        <f aca="false">+E13*$J$57/$J39</f>
        <v>1.06788377485477</v>
      </c>
      <c r="F39" s="285" t="n">
        <f aca="false">+F13*$J$57/$J39</f>
        <v>1.53389638882611</v>
      </c>
      <c r="G39" s="286" t="n">
        <f aca="false">+G13*$J$57/$J39</f>
        <v>0.557884434928392</v>
      </c>
      <c r="H39" s="286" t="n">
        <f aca="false">+H13*$J$57/$J39</f>
        <v>0.11705993622767</v>
      </c>
      <c r="J39" s="300" t="n">
        <v>16329.6</v>
      </c>
    </row>
    <row r="40" customFormat="false" ht="15.95" hidden="false" customHeight="true" outlineLevel="0" collapsed="false">
      <c r="B40" s="282" t="str">
        <f aca="false">+B14</f>
        <v>M.E. No 119</v>
      </c>
      <c r="C40" s="283" t="n">
        <f aca="false">+C14</f>
        <v>32938</v>
      </c>
      <c r="D40" s="284" t="n">
        <f aca="false">+D14</f>
        <v>17</v>
      </c>
      <c r="E40" s="285" t="n">
        <f aca="false">+E14*$J$57/$J40</f>
        <v>1.10156705313288</v>
      </c>
      <c r="F40" s="285" t="n">
        <f aca="false">+F14*$J$57/$J40</f>
        <v>1.43754500433841</v>
      </c>
      <c r="G40" s="286" t="n">
        <f aca="false">+G14*$J$57/$J40</f>
        <v>0.575481210681207</v>
      </c>
      <c r="H40" s="286" t="n">
        <f aca="false">+H14*$J$57/$J40</f>
        <v>0.120752311608356</v>
      </c>
      <c r="J40" s="300" t="n">
        <v>26383.8</v>
      </c>
    </row>
    <row r="41" customFormat="false" ht="15.95" hidden="false" customHeight="true" outlineLevel="0" collapsed="false">
      <c r="B41" s="282" t="str">
        <f aca="false">+B15</f>
        <v>M.E. No 177</v>
      </c>
      <c r="C41" s="283" t="n">
        <f aca="false">+C15</f>
        <v>32955</v>
      </c>
      <c r="D41" s="284" t="n">
        <f aca="false">+D15</f>
        <v>32</v>
      </c>
      <c r="E41" s="285" t="n">
        <f aca="false">+E15*$J$57/$J41</f>
        <v>0.751183269110491</v>
      </c>
      <c r="F41" s="285" t="n">
        <f aca="false">+F15*$J$57/$J41</f>
        <v>1.03381597411331</v>
      </c>
      <c r="G41" s="286" t="n">
        <f aca="false">+G15*$J$57/$J41</f>
        <v>0.392433539040337</v>
      </c>
      <c r="H41" s="286" t="n">
        <f aca="false">+H15*$J$57/$J41</f>
        <v>0.082343677082897</v>
      </c>
      <c r="J41" s="300" t="n">
        <v>51587.1</v>
      </c>
    </row>
    <row r="42" customFormat="false" ht="15.95" hidden="false" customHeight="true" outlineLevel="0" collapsed="false">
      <c r="B42" s="282" t="str">
        <f aca="false">+B16</f>
        <v>M.E. No 387</v>
      </c>
      <c r="C42" s="283" t="n">
        <f aca="false">+C16</f>
        <v>32987</v>
      </c>
      <c r="D42" s="284" t="n">
        <f aca="false">+D16</f>
        <v>56</v>
      </c>
      <c r="E42" s="285" t="n">
        <f aca="false">+E16*$J$57/$J42</f>
        <v>0.84309695299035</v>
      </c>
      <c r="F42" s="285" t="n">
        <f aca="false">+F16*$J$57/$J42</f>
        <v>1.16473844055617</v>
      </c>
      <c r="G42" s="286" t="n">
        <f aca="false">+G16*$J$57/$J42</f>
        <v>0.440451131729695</v>
      </c>
      <c r="H42" s="286" t="n">
        <f aca="false">+H16*$J$57/$J42</f>
        <v>0.092419107651068</v>
      </c>
      <c r="J42" s="300" t="n">
        <v>57453.9</v>
      </c>
    </row>
    <row r="43" customFormat="false" ht="15.95" hidden="false" customHeight="true" outlineLevel="0" collapsed="false">
      <c r="B43" s="282" t="str">
        <f aca="false">+B17</f>
        <v>M.E. No 580</v>
      </c>
      <c r="C43" s="283" t="n">
        <f aca="false">+C17</f>
        <v>33043</v>
      </c>
      <c r="D43" s="284" t="n">
        <f aca="false">+D17</f>
        <v>45</v>
      </c>
      <c r="E43" s="285" t="n">
        <f aca="false">+E17*$J$57/$J43</f>
        <v>0.853431403582922</v>
      </c>
      <c r="F43" s="285" t="n">
        <f aca="false">+F17*$J$57/$J43</f>
        <v>1.20741990750384</v>
      </c>
      <c r="G43" s="286" t="n">
        <f aca="false">+G17*$J$57/$J43</f>
        <v>0.503413210974326</v>
      </c>
      <c r="H43" s="286" t="n">
        <f aca="false">+H17*$J$57/$J43</f>
        <v>0.0935518888665111</v>
      </c>
      <c r="J43" s="300" t="n">
        <v>65271.9</v>
      </c>
    </row>
    <row r="44" customFormat="false" ht="15.95" hidden="false" customHeight="true" outlineLevel="0" collapsed="false">
      <c r="B44" s="282" t="str">
        <f aca="false">+B18</f>
        <v>M.E. No 761</v>
      </c>
      <c r="C44" s="283" t="n">
        <f aca="false">+C18</f>
        <v>33088</v>
      </c>
      <c r="D44" s="284" t="n">
        <f aca="false">+D18</f>
        <v>19</v>
      </c>
      <c r="E44" s="285" t="n">
        <f aca="false">+E18*$J$57/$J44</f>
        <v>0.743714423181531</v>
      </c>
      <c r="F44" s="285" t="n">
        <f aca="false">+F18*$J$57/$J44</f>
        <v>1.05060685709518</v>
      </c>
      <c r="G44" s="286" t="n">
        <f aca="false">+G18*$J$57/$J44</f>
        <v>0.388530524666994</v>
      </c>
      <c r="H44" s="286" t="n">
        <f aca="false">+H18*$J$57/$J44</f>
        <v>0.0815263866107375</v>
      </c>
      <c r="J44" s="300" t="n">
        <v>82391.3</v>
      </c>
    </row>
    <row r="45" customFormat="false" ht="15.95" hidden="false" customHeight="true" outlineLevel="0" collapsed="false">
      <c r="B45" s="282" t="str">
        <f aca="false">+B19</f>
        <v>M.E. No 848</v>
      </c>
      <c r="C45" s="283" t="n">
        <f aca="false">+C19</f>
        <v>33107</v>
      </c>
      <c r="D45" s="284" t="n">
        <f aca="false">+D19</f>
        <v>9</v>
      </c>
      <c r="E45" s="285" t="n">
        <f aca="false">+E19*$J$57/$J45</f>
        <v>0.670301642628684</v>
      </c>
      <c r="F45" s="285" t="n">
        <f aca="false">+F19*$J$57/$J45</f>
        <v>0.937912564590706</v>
      </c>
      <c r="G45" s="286" t="n">
        <f aca="false">+G19*$J$57/$J45</f>
        <v>0.350335829629101</v>
      </c>
      <c r="H45" s="286" t="n">
        <f aca="false">+H19*$J$57/$J45</f>
        <v>0.0735139946006911</v>
      </c>
      <c r="J45" s="300" t="n">
        <v>95028.2</v>
      </c>
    </row>
    <row r="46" customFormat="false" ht="15.95" hidden="false" customHeight="true" outlineLevel="0" collapsed="false">
      <c r="B46" s="282" t="str">
        <f aca="false">+B20</f>
        <v>M.E. No 932</v>
      </c>
      <c r="C46" s="283" t="n">
        <f aca="false">+C20</f>
        <v>33116</v>
      </c>
      <c r="D46" s="284" t="n">
        <f aca="false">+D20</f>
        <v>146</v>
      </c>
      <c r="E46" s="285" t="n">
        <f aca="false">+E20*$J$57/$J46</f>
        <v>0.746761906046405</v>
      </c>
      <c r="F46" s="285" t="n">
        <f aca="false">+F20*$J$57/$J46</f>
        <v>1.04393746319661</v>
      </c>
      <c r="G46" s="286" t="n">
        <f aca="false">+G20*$J$57/$J46</f>
        <v>0.392373682456164</v>
      </c>
      <c r="H46" s="286" t="n">
        <f aca="false">+H20*$J$57/$J46</f>
        <v>0.0823375089990961</v>
      </c>
      <c r="J46" s="300" t="n">
        <v>95028.2</v>
      </c>
    </row>
    <row r="47" customFormat="false" ht="15.95" hidden="false" customHeight="true" outlineLevel="0" collapsed="false">
      <c r="B47" s="282" t="str">
        <f aca="false">+B21</f>
        <v>M.E. No 28</v>
      </c>
      <c r="C47" s="283" t="n">
        <f aca="false">+C21</f>
        <v>33262</v>
      </c>
      <c r="D47" s="284" t="n">
        <f aca="false">+D21</f>
        <v>12</v>
      </c>
      <c r="E47" s="285" t="n">
        <f aca="false">+E21*$J$57/$J47</f>
        <v>0.611866470541072</v>
      </c>
      <c r="F47" s="285" t="n">
        <f aca="false">+F21*$J$57/$J47</f>
        <v>0.827234632554626</v>
      </c>
      <c r="G47" s="286" t="n">
        <f aca="false">+G21*$J$57/$J47</f>
        <v>0.310395221806612</v>
      </c>
      <c r="H47" s="286" t="n">
        <f aca="false">+H21*$J$57/$J47</f>
        <v>0.0651332226041675</v>
      </c>
      <c r="J47" s="300" t="n">
        <v>131574.4</v>
      </c>
    </row>
    <row r="48" customFormat="false" ht="15.95" hidden="false" customHeight="true" outlineLevel="0" collapsed="false">
      <c r="B48" s="282" t="str">
        <f aca="false">+B22</f>
        <v>M.E. No 13</v>
      </c>
      <c r="C48" s="283" t="n">
        <f aca="false">+C22</f>
        <v>33274</v>
      </c>
      <c r="D48" s="284" t="n">
        <f aca="false">+D22</f>
        <v>23</v>
      </c>
      <c r="E48" s="285" t="n">
        <f aca="false">+E22*$J$57/$J48</f>
        <v>0.749641916729992</v>
      </c>
      <c r="F48" s="285" t="n">
        <f aca="false">+F22*$J$57/$J48</f>
        <v>1.01798159052527</v>
      </c>
      <c r="G48" s="286" t="n">
        <f aca="false">+G22*$J$57/$J48</f>
        <v>0.380287661151258</v>
      </c>
      <c r="H48" s="286" t="n">
        <f aca="false">+H22*$J$57/$J48</f>
        <v>0.0797994271407161</v>
      </c>
      <c r="J48" s="300" t="n">
        <v>141703.9</v>
      </c>
    </row>
    <row r="49" customFormat="false" ht="15.95" hidden="false" customHeight="true" outlineLevel="0" collapsed="false">
      <c r="B49" s="282" t="str">
        <f aca="false">+B23</f>
        <v>M.E. No 90</v>
      </c>
      <c r="C49" s="283" t="n">
        <f aca="false">+C23</f>
        <v>33297</v>
      </c>
      <c r="D49" s="284" t="n">
        <f aca="false">+D23</f>
        <v>386</v>
      </c>
      <c r="E49" s="285" t="n">
        <f aca="false">+E23*$J$57/$J49</f>
        <v>0.731903234540503</v>
      </c>
      <c r="F49" s="285" t="n">
        <f aca="false">+F23*$J$57/$J49</f>
        <v>0.946171338510434</v>
      </c>
      <c r="G49" s="286" t="n">
        <f aca="false">+G23*$J$57/$J49</f>
        <v>0.371288962157515</v>
      </c>
      <c r="H49" s="286" t="n">
        <f aca="false">+H23*$J$57/$J49</f>
        <v>0.0779111433543357</v>
      </c>
      <c r="J49" s="300" t="n">
        <v>179950.3</v>
      </c>
    </row>
    <row r="50" customFormat="false" ht="15.95" hidden="false" customHeight="true" outlineLevel="0" collapsed="false">
      <c r="B50" s="282" t="str">
        <f aca="false">+B24</f>
        <v>M.E.O.S.P. No 399</v>
      </c>
      <c r="C50" s="283" t="n">
        <f aca="false">+C24</f>
        <v>33683</v>
      </c>
      <c r="D50" s="284" t="n">
        <f aca="false">+D24</f>
        <v>210</v>
      </c>
      <c r="E50" s="285" t="n">
        <f aca="false">+E24*$J$57/$J50</f>
        <v>0.558551524769262</v>
      </c>
      <c r="F50" s="285" t="n">
        <f aca="false">+F24*$J$57/$J50</f>
        <v>0.705636759625168</v>
      </c>
      <c r="G50" s="286" t="n">
        <f aca="false">+G24*$J$57/$J50</f>
        <v>0.283348954009302</v>
      </c>
      <c r="H50" s="286" t="n">
        <f aca="false">+H24*$J$57/$J50</f>
        <v>0.0594578434188796</v>
      </c>
      <c r="J50" s="300" t="n">
        <v>260168.7</v>
      </c>
      <c r="L50" s="301"/>
    </row>
    <row r="51" customFormat="false" ht="15.95" hidden="false" customHeight="true" outlineLevel="0" collapsed="false">
      <c r="B51" s="282" t="str">
        <f aca="false">+B25</f>
        <v>M.E.O.S.P. No 1198</v>
      </c>
      <c r="C51" s="283" t="n">
        <f aca="false">+C25</f>
        <v>33893</v>
      </c>
      <c r="D51" s="284" t="n">
        <f aca="false">+D25</f>
        <v>301</v>
      </c>
      <c r="E51" s="285" t="n">
        <f aca="false">+E25*$J$57/$J51</f>
        <v>0.600242692971738</v>
      </c>
      <c r="F51" s="285" t="n">
        <f aca="false">+F25*$J$57/$J51</f>
        <v>0.757163282705778</v>
      </c>
      <c r="G51" s="286" t="n">
        <f aca="false">+G25*$J$57/$J51</f>
        <v>0.30449856756819</v>
      </c>
      <c r="H51" s="286" t="n">
        <f aca="false">+H25*$J$57/$J51</f>
        <v>0.063895870782527</v>
      </c>
      <c r="J51" s="300" t="n">
        <v>282447.8</v>
      </c>
    </row>
    <row r="52" customFormat="false" ht="15.95" hidden="false" customHeight="true" outlineLevel="0" collapsed="false">
      <c r="B52" s="282" t="str">
        <f aca="false">+B26</f>
        <v>M.E Y.O.S.P. No 877</v>
      </c>
      <c r="C52" s="283" t="n">
        <f aca="false">+C26</f>
        <v>34194</v>
      </c>
      <c r="D52" s="284" t="n">
        <f aca="false">+D26</f>
        <v>376</v>
      </c>
      <c r="E52" s="285" t="n">
        <f aca="false">+E26*$J$57/$J52</f>
        <v>0.643430801863008</v>
      </c>
      <c r="F52" s="285" t="n">
        <f aca="false">+F26*$J$57/$J52</f>
        <v>0.81072281034739</v>
      </c>
      <c r="G52" s="286" t="n">
        <f aca="false">+G26*$J$57/$J52</f>
        <v>0.301608188373285</v>
      </c>
      <c r="H52" s="286" t="n">
        <f aca="false">+H26*$J$57/$J52</f>
        <v>0.0632170762830405</v>
      </c>
      <c r="J52" s="300" t="n">
        <v>301130.8</v>
      </c>
    </row>
    <row r="53" customFormat="false" ht="15.95" hidden="false" customHeight="true" outlineLevel="0" collapsed="false">
      <c r="B53" s="282" t="str">
        <f aca="false">+B27</f>
        <v>M.E Y O.S.P. No 1008</v>
      </c>
      <c r="C53" s="283" t="n">
        <f aca="false">+C27</f>
        <v>34570</v>
      </c>
      <c r="D53" s="284" t="n">
        <f aca="false">+D27</f>
        <v>764</v>
      </c>
      <c r="E53" s="285" t="n">
        <f aca="false">+E27*$J$57/$J53</f>
        <v>0.776041272924148</v>
      </c>
      <c r="F53" s="285" t="n">
        <f aca="false">+F27*$J$57/$J53</f>
        <v>0.976259921338578</v>
      </c>
      <c r="G53" s="286" t="n">
        <f aca="false">+G27*$J$57/$J53</f>
        <v>0.363808148746841</v>
      </c>
      <c r="H53" s="286" t="n">
        <f aca="false">+H27*$J$57/$J53</f>
        <v>0.0762072530011513</v>
      </c>
      <c r="J53" s="300" t="n">
        <v>312091.7</v>
      </c>
    </row>
    <row r="54" customFormat="false" ht="15.95" hidden="false" customHeight="true" outlineLevel="0" collapsed="false">
      <c r="B54" s="287" t="str">
        <f aca="false">+B28</f>
        <v>M.E Y O.S.P. No 226</v>
      </c>
      <c r="C54" s="283" t="n">
        <f aca="false">+C28</f>
        <v>35334</v>
      </c>
      <c r="D54" s="302" t="n">
        <f aca="false">+D28</f>
        <v>469</v>
      </c>
      <c r="E54" s="288" t="n">
        <f aca="false">+E28*$J$57/$J54</f>
        <v>0.886546870722568</v>
      </c>
      <c r="F54" s="288" t="n">
        <f aca="false">+F28*$J$57/$J54</f>
        <v>1.11194014294017</v>
      </c>
      <c r="G54" s="289" t="n">
        <f aca="false">+G28*$J$57/$J54</f>
        <v>0.412018901613777</v>
      </c>
      <c r="H54" s="289" t="n">
        <f aca="false">+H28*$J$57/$J54</f>
        <v>0.0862504921686024</v>
      </c>
      <c r="J54" s="300" t="n">
        <v>322364.6</v>
      </c>
    </row>
    <row r="55" customFormat="false" ht="15.95" hidden="false" customHeight="true" outlineLevel="0" collapsed="false">
      <c r="B55" s="287" t="str">
        <f aca="false">+B29</f>
        <v>M.E Y O.S.P. No 16</v>
      </c>
      <c r="C55" s="283" t="n">
        <f aca="false">+C29</f>
        <v>35803</v>
      </c>
      <c r="D55" s="302" t="n">
        <f aca="false">+D29</f>
        <v>1058</v>
      </c>
      <c r="E55" s="288" t="n">
        <f aca="false">+E29*$J$57/$J55</f>
        <v>1.02053640013139</v>
      </c>
      <c r="F55" s="288" t="n">
        <f aca="false">+F29*$J$57/$J55</f>
        <v>1.18226195954626</v>
      </c>
      <c r="G55" s="289" t="n">
        <f aca="false">+G29*$J$57/$J55</f>
        <v>0.47193584771873</v>
      </c>
      <c r="H55" s="289" t="n">
        <f aca="false">+H29*$J$57/$J55</f>
        <v>0.0987877131285639</v>
      </c>
      <c r="J55" s="300" t="n">
        <v>323622</v>
      </c>
    </row>
    <row r="56" customFormat="false" ht="15.95" hidden="false" customHeight="true" outlineLevel="0" collapsed="false">
      <c r="B56" s="290" t="str">
        <f aca="false">+B30</f>
        <v>M.E Y O.S.P. No 1006</v>
      </c>
      <c r="C56" s="291" t="n">
        <f aca="false">+C30</f>
        <v>36861</v>
      </c>
      <c r="D56" s="292" t="n">
        <f aca="false">+D30</f>
        <v>1491</v>
      </c>
      <c r="E56" s="303" t="n">
        <f aca="false">+E30*$J$57/$J56</f>
        <v>1.17535333989245</v>
      </c>
      <c r="F56" s="303" t="n">
        <f aca="false">+F30*$J$57/$J56</f>
        <v>1.27198295364197</v>
      </c>
      <c r="G56" s="304" t="n">
        <f aca="false">+G30*$J$57/$J56</f>
        <v>0.480411782477342</v>
      </c>
      <c r="H56" s="304" t="n">
        <f aca="false">+H30*$J$57/$J56</f>
        <v>0.100561933534743</v>
      </c>
      <c r="J56" s="305" t="n">
        <v>317912.31706028</v>
      </c>
    </row>
    <row r="57" customFormat="false" ht="23.25" hidden="false" customHeight="true" outlineLevel="0" collapsed="false">
      <c r="B57" s="295" t="s">
        <v>154</v>
      </c>
      <c r="J57" s="306" t="n">
        <v>484392.080274123</v>
      </c>
      <c r="K57" s="307" t="s">
        <v>155</v>
      </c>
      <c r="M57" s="296" t="n">
        <f aca="false">+C58</f>
        <v>38352</v>
      </c>
    </row>
    <row r="58" customFormat="false" ht="15.95" hidden="false" customHeight="true" outlineLevel="0" collapsed="false">
      <c r="B58" s="295" t="s">
        <v>156</v>
      </c>
      <c r="C58" s="296" t="n">
        <f aca="false">+C32</f>
        <v>38352</v>
      </c>
    </row>
    <row r="59" customFormat="false" ht="15.75" hidden="false" customHeight="false" outlineLevel="0" collapsed="false">
      <c r="B59" s="261" t="s">
        <v>157</v>
      </c>
    </row>
    <row r="61" customFormat="false" ht="15.75" hidden="false" customHeight="false" outlineLevel="0" collapsed="false">
      <c r="K61" s="308"/>
    </row>
  </sheetData>
  <mergeCells count="2">
    <mergeCell ref="G10:H10"/>
    <mergeCell ref="G36:H36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false" showRowColHeaders="fals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H18" activeCellId="0" sqref="H18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31.77"/>
    <col collapsed="false" customWidth="true" hidden="false" outlineLevel="0" max="3" min="3" style="46" width="1.77"/>
    <col collapsed="false" customWidth="true" hidden="false" outlineLevel="0" max="4" min="4" style="46" width="10.77"/>
    <col collapsed="false" customWidth="true" hidden="false" outlineLevel="0" max="5" min="5" style="46" width="8.77"/>
    <col collapsed="false" customWidth="true" hidden="false" outlineLevel="0" max="6" min="6" style="46" width="0.88"/>
    <col collapsed="false" customWidth="false" hidden="false" outlineLevel="0" max="257" min="7" style="46" width="11.55"/>
  </cols>
  <sheetData>
    <row r="1" s="309" customFormat="true" ht="20.1" hidden="false" customHeight="true" outlineLevel="0" collapsed="false">
      <c r="B1" s="34" t="s">
        <v>158</v>
      </c>
      <c r="C1" s="34"/>
      <c r="D1" s="34"/>
      <c r="E1" s="34"/>
    </row>
    <row r="2" s="309" customFormat="true" ht="20.1" hidden="false" customHeight="true" outlineLevel="0" collapsed="false">
      <c r="B2" s="34" t="s">
        <v>159</v>
      </c>
      <c r="C2" s="34"/>
      <c r="D2" s="34"/>
      <c r="E2" s="34"/>
    </row>
    <row r="3" s="309" customFormat="true" ht="20.1" hidden="false" customHeight="true" outlineLevel="0" collapsed="false">
      <c r="B3" s="34"/>
      <c r="C3" s="34"/>
      <c r="D3" s="34"/>
      <c r="E3" s="34"/>
    </row>
    <row r="4" s="310" customFormat="true" ht="20.1" hidden="false" customHeight="true" outlineLevel="0" collapsed="false">
      <c r="B4" s="36"/>
      <c r="C4" s="36"/>
      <c r="D4" s="36"/>
      <c r="E4" s="36"/>
    </row>
    <row r="5" s="30" customFormat="true" ht="20.1" hidden="false" customHeight="true" outlineLevel="0" collapsed="false">
      <c r="B5" s="41"/>
      <c r="C5" s="35"/>
      <c r="D5" s="53"/>
      <c r="E5" s="54"/>
    </row>
    <row r="6" s="30" customFormat="true" ht="20.1" hidden="false" customHeight="true" outlineLevel="0" collapsed="false">
      <c r="B6" s="311" t="s">
        <v>8</v>
      </c>
      <c r="C6" s="312"/>
      <c r="D6" s="313"/>
      <c r="E6" s="314"/>
    </row>
    <row r="7" s="30" customFormat="true" ht="20.1" hidden="false" customHeight="true" outlineLevel="0" collapsed="false">
      <c r="B7" s="315" t="s">
        <v>160</v>
      </c>
      <c r="C7" s="32"/>
      <c r="D7" s="48"/>
      <c r="E7" s="49"/>
    </row>
    <row r="8" s="30" customFormat="true" ht="20.1" hidden="false" customHeight="true" outlineLevel="0" collapsed="false">
      <c r="B8" s="316"/>
      <c r="C8" s="32"/>
      <c r="D8" s="48"/>
      <c r="E8" s="49"/>
    </row>
    <row r="9" s="30" customFormat="true" ht="20.1" hidden="false" customHeight="true" outlineLevel="0" collapsed="false">
      <c r="A9" s="316"/>
      <c r="B9" s="32"/>
      <c r="C9" s="48"/>
      <c r="D9" s="49"/>
      <c r="E9" s="32"/>
    </row>
    <row r="10" s="30" customFormat="true" ht="20.1" hidden="false" customHeight="true" outlineLevel="0" collapsed="false">
      <c r="B10" s="56" t="s">
        <v>161</v>
      </c>
      <c r="C10" s="317"/>
      <c r="D10" s="318"/>
      <c r="E10" s="319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</row>
    <row r="11" s="30" customFormat="true" ht="6" hidden="false" customHeight="true" outlineLevel="0" collapsed="false">
      <c r="B11" s="59"/>
      <c r="D11" s="59"/>
      <c r="E11" s="60"/>
      <c r="F11" s="35"/>
      <c r="G11" s="3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</row>
    <row r="12" s="30" customFormat="true" ht="15.75" hidden="false" customHeight="false" outlineLevel="0" collapsed="false">
      <c r="B12" s="85" t="s">
        <v>162</v>
      </c>
      <c r="C12" s="62" t="s">
        <v>50</v>
      </c>
      <c r="D12" s="320" t="n">
        <v>135</v>
      </c>
      <c r="E12" s="64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</row>
    <row r="13" s="30" customFormat="true" ht="15.75" hidden="false" customHeight="false" outlineLevel="0" collapsed="false">
      <c r="B13" s="67" t="s">
        <v>163</v>
      </c>
      <c r="C13" s="30" t="s">
        <v>50</v>
      </c>
      <c r="D13" s="72" t="n">
        <v>94</v>
      </c>
      <c r="E13" s="69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</row>
    <row r="14" s="30" customFormat="true" ht="15.75" hidden="false" customHeight="false" outlineLevel="0" collapsed="false">
      <c r="B14" s="67" t="s">
        <v>164</v>
      </c>
      <c r="C14" s="30" t="s">
        <v>50</v>
      </c>
      <c r="D14" s="72" t="n">
        <v>872</v>
      </c>
      <c r="E14" s="69"/>
      <c r="I14" s="66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</row>
    <row r="15" s="30" customFormat="true" ht="15.75" hidden="false" customHeight="false" outlineLevel="0" collapsed="false">
      <c r="B15" s="67" t="s">
        <v>165</v>
      </c>
      <c r="C15" s="30" t="s">
        <v>50</v>
      </c>
      <c r="D15" s="72" t="n">
        <v>511</v>
      </c>
      <c r="E15" s="69"/>
      <c r="I15" s="66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</row>
    <row r="16" s="30" customFormat="true" ht="15.75" hidden="false" customHeight="false" outlineLevel="0" collapsed="false">
      <c r="B16" s="67" t="s">
        <v>166</v>
      </c>
      <c r="C16" s="30" t="s">
        <v>50</v>
      </c>
      <c r="D16" s="30" t="n">
        <v>3808</v>
      </c>
      <c r="E16" s="69"/>
      <c r="I16" s="80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</row>
    <row r="17" s="30" customFormat="true" ht="15.75" hidden="false" customHeight="false" outlineLevel="0" collapsed="false">
      <c r="B17" s="67" t="s">
        <v>55</v>
      </c>
      <c r="C17" s="30" t="s">
        <v>50</v>
      </c>
      <c r="D17" s="89" t="n">
        <v>47.6</v>
      </c>
      <c r="E17" s="69"/>
      <c r="I17" s="80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</row>
    <row r="18" s="30" customFormat="true" ht="15.75" hidden="false" customHeight="false" outlineLevel="0" collapsed="false">
      <c r="B18" s="67" t="s">
        <v>56</v>
      </c>
      <c r="C18" s="30" t="s">
        <v>50</v>
      </c>
      <c r="D18" s="89" t="n">
        <v>5.9</v>
      </c>
      <c r="E18" s="69" t="s">
        <v>57</v>
      </c>
      <c r="F18" s="66"/>
      <c r="I18" s="321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</row>
    <row r="19" s="30" customFormat="true" ht="15.75" hidden="false" customHeight="false" outlineLevel="0" collapsed="false">
      <c r="B19" s="67" t="s">
        <v>167</v>
      </c>
      <c r="C19" s="30" t="s">
        <v>50</v>
      </c>
      <c r="D19" s="322" t="n">
        <v>50.7629925694741</v>
      </c>
      <c r="E19" s="69" t="s">
        <v>59</v>
      </c>
      <c r="F19" s="80"/>
      <c r="I19" s="323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</row>
    <row r="20" s="30" customFormat="true" ht="15.75" hidden="false" customHeight="false" outlineLevel="0" collapsed="false">
      <c r="B20" s="76" t="s">
        <v>60</v>
      </c>
      <c r="C20" s="77" t="s">
        <v>50</v>
      </c>
      <c r="D20" s="324" t="n">
        <v>705.812419927183</v>
      </c>
      <c r="E20" s="78" t="s">
        <v>59</v>
      </c>
      <c r="F20" s="321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</row>
    <row r="21" s="30" customFormat="true" ht="15.75" hidden="false" customHeight="false" outlineLevel="0" collapsed="false">
      <c r="B21" s="59"/>
      <c r="D21" s="59"/>
      <c r="E21" s="60"/>
      <c r="F21" s="323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</row>
    <row r="22" s="30" customFormat="true" ht="15.75" hidden="false" customHeight="false" outlineLevel="0" collapsed="false">
      <c r="B22" s="59"/>
      <c r="D22" s="59"/>
      <c r="E22" s="60"/>
      <c r="F22" s="323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</row>
    <row r="23" s="30" customFormat="true" ht="20.1" hidden="false" customHeight="true" outlineLevel="0" collapsed="false">
      <c r="B23" s="81" t="s">
        <v>168</v>
      </c>
      <c r="C23" s="317"/>
      <c r="D23" s="318"/>
      <c r="E23" s="319"/>
      <c r="G23" s="53"/>
      <c r="H23" s="325"/>
      <c r="I23" s="35"/>
      <c r="J23" s="3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</row>
    <row r="24" s="30" customFormat="true" ht="6" hidden="false" customHeight="true" outlineLevel="0" collapsed="false">
      <c r="B24" s="59"/>
      <c r="D24" s="59"/>
      <c r="E24" s="60"/>
      <c r="G24" s="59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</row>
    <row r="25" s="30" customFormat="true" ht="15.75" hidden="false" customHeight="false" outlineLevel="0" collapsed="false">
      <c r="B25" s="85" t="s">
        <v>162</v>
      </c>
      <c r="C25" s="62" t="s">
        <v>50</v>
      </c>
      <c r="D25" s="320" t="n">
        <v>1834</v>
      </c>
      <c r="E25" s="64"/>
      <c r="G25" s="59"/>
      <c r="I25" s="66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</row>
    <row r="26" s="30" customFormat="true" ht="15.75" hidden="false" customHeight="false" outlineLevel="0" collapsed="false">
      <c r="B26" s="67" t="s">
        <v>166</v>
      </c>
      <c r="C26" s="30" t="s">
        <v>50</v>
      </c>
      <c r="D26" s="68" t="n">
        <v>5927</v>
      </c>
      <c r="E26" s="75" t="s">
        <v>169</v>
      </c>
      <c r="G26" s="59"/>
      <c r="I26" s="66"/>
      <c r="J26" s="31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</row>
    <row r="27" s="30" customFormat="true" ht="15.75" hidden="false" customHeight="false" outlineLevel="0" collapsed="false">
      <c r="B27" s="67" t="s">
        <v>55</v>
      </c>
      <c r="C27" s="30" t="s">
        <v>50</v>
      </c>
      <c r="D27" s="89" t="n">
        <v>35.5</v>
      </c>
      <c r="E27" s="75"/>
      <c r="G27" s="59"/>
      <c r="I27" s="66"/>
      <c r="J27" s="31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</row>
    <row r="28" s="30" customFormat="true" ht="15.75" hidden="false" customHeight="false" outlineLevel="0" collapsed="false">
      <c r="B28" s="76" t="s">
        <v>56</v>
      </c>
      <c r="C28" s="77" t="s">
        <v>50</v>
      </c>
      <c r="D28" s="326" t="n">
        <v>5.7</v>
      </c>
      <c r="E28" s="78" t="s">
        <v>57</v>
      </c>
      <c r="G28" s="59"/>
      <c r="I28" s="80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</row>
    <row r="29" s="30" customFormat="true" ht="15.75" hidden="false" customHeight="false" outlineLevel="0" collapsed="false">
      <c r="B29" s="59"/>
      <c r="D29" s="91"/>
      <c r="E29" s="60"/>
      <c r="G29" s="59"/>
      <c r="I29" s="80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</row>
    <row r="30" s="30" customFormat="true" ht="15.75" hidden="false" customHeight="false" outlineLevel="0" collapsed="false">
      <c r="B30" s="59"/>
      <c r="D30" s="91"/>
      <c r="E30" s="60"/>
      <c r="G30" s="59"/>
      <c r="I30" s="80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</row>
    <row r="31" s="30" customFormat="true" ht="20.1" hidden="false" customHeight="true" outlineLevel="0" collapsed="false">
      <c r="B31" s="81" t="s">
        <v>170</v>
      </c>
      <c r="C31" s="317"/>
      <c r="D31" s="318"/>
      <c r="E31" s="319"/>
      <c r="G31" s="53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</row>
    <row r="32" s="30" customFormat="true" ht="6" hidden="false" customHeight="true" outlineLevel="0" collapsed="false">
      <c r="B32" s="59"/>
      <c r="D32" s="59"/>
      <c r="E32" s="60"/>
      <c r="G32" s="59"/>
      <c r="I32" s="80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</row>
    <row r="33" s="30" customFormat="true" ht="15.75" hidden="false" customHeight="false" outlineLevel="0" collapsed="false">
      <c r="B33" s="85" t="s">
        <v>162</v>
      </c>
      <c r="C33" s="62" t="s">
        <v>50</v>
      </c>
      <c r="D33" s="320" t="n">
        <v>21</v>
      </c>
      <c r="E33" s="64"/>
      <c r="G33" s="59"/>
      <c r="H33" s="325"/>
      <c r="I33" s="35"/>
      <c r="J33" s="3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</row>
    <row r="34" s="30" customFormat="true" ht="15.75" hidden="false" customHeight="false" outlineLevel="0" collapsed="false">
      <c r="B34" s="67" t="s">
        <v>49</v>
      </c>
      <c r="C34" s="30" t="s">
        <v>50</v>
      </c>
      <c r="D34" s="72" t="n">
        <v>43</v>
      </c>
      <c r="E34" s="69"/>
      <c r="G34" s="59"/>
      <c r="H34" s="325"/>
      <c r="I34" s="35"/>
      <c r="J34" s="3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</row>
    <row r="35" s="30" customFormat="true" ht="15.75" hidden="false" customHeight="false" outlineLevel="0" collapsed="false">
      <c r="B35" s="67" t="s">
        <v>166</v>
      </c>
      <c r="C35" s="30" t="s">
        <v>50</v>
      </c>
      <c r="D35" s="68" t="n">
        <v>222</v>
      </c>
      <c r="E35" s="75" t="s">
        <v>171</v>
      </c>
      <c r="G35" s="59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</row>
    <row r="36" s="30" customFormat="true" ht="15.75" hidden="false" customHeight="false" outlineLevel="0" collapsed="false">
      <c r="B36" s="67" t="s">
        <v>55</v>
      </c>
      <c r="C36" s="30" t="s">
        <v>50</v>
      </c>
      <c r="D36" s="74" t="n">
        <v>37.7</v>
      </c>
      <c r="E36" s="75"/>
      <c r="G36" s="59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</row>
    <row r="37" s="30" customFormat="true" ht="15.75" hidden="false" customHeight="false" outlineLevel="0" collapsed="false">
      <c r="B37" s="76" t="s">
        <v>56</v>
      </c>
      <c r="C37" s="77" t="s">
        <v>50</v>
      </c>
      <c r="D37" s="327" t="n">
        <v>3.09</v>
      </c>
      <c r="E37" s="78" t="s">
        <v>57</v>
      </c>
      <c r="G37" s="72"/>
      <c r="I37" s="66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</row>
    <row r="38" s="30" customFormat="true" ht="15.75" hidden="false" customHeight="false" outlineLevel="0" collapsed="false">
      <c r="B38" s="59"/>
      <c r="D38" s="91"/>
      <c r="E38" s="60"/>
      <c r="I38" s="66"/>
      <c r="J38" s="31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</row>
    <row r="39" s="30" customFormat="true" ht="15.75" hidden="false" customHeight="false" outlineLevel="0" collapsed="false">
      <c r="B39" s="328" t="s">
        <v>172</v>
      </c>
      <c r="D39" s="91"/>
      <c r="E39" s="60"/>
      <c r="I39" s="66"/>
      <c r="J39" s="31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</row>
    <row r="40" s="30" customFormat="true" ht="15.75" hidden="false" customHeight="false" outlineLevel="0" collapsed="false">
      <c r="B40" s="328" t="s">
        <v>173</v>
      </c>
      <c r="D40" s="91"/>
      <c r="E40" s="60"/>
      <c r="I40" s="66"/>
      <c r="J40" s="31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</row>
    <row r="41" s="30" customFormat="true" ht="15.75" hidden="false" customHeight="false" outlineLevel="0" collapsed="false">
      <c r="B41" s="59"/>
      <c r="D41" s="91"/>
      <c r="E41" s="60"/>
      <c r="I41" s="66"/>
      <c r="J41" s="31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</row>
    <row r="42" s="30" customFormat="true" ht="15.75" hidden="false" customHeight="false" outlineLevel="0" collapsed="false">
      <c r="B42" s="59"/>
      <c r="D42" s="91"/>
      <c r="E42" s="60"/>
      <c r="I42" s="66"/>
      <c r="J42" s="31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</row>
    <row r="43" s="30" customFormat="true" ht="15.75" hidden="false" customHeight="false" outlineLevel="0" collapsed="false">
      <c r="B43" s="59"/>
      <c r="D43" s="91"/>
      <c r="E43" s="60"/>
      <c r="I43" s="66"/>
      <c r="J43" s="31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</row>
    <row r="45" customFormat="false" ht="15.75" hidden="false" customHeight="false" outlineLevel="0" collapsed="false">
      <c r="B45" s="328"/>
    </row>
    <row r="46" customFormat="false" ht="15.75" hidden="false" customHeight="false" outlineLevel="0" collapsed="false">
      <c r="B46" s="328"/>
    </row>
    <row r="47" customFormat="false" ht="15.75" hidden="false" customHeight="false" outlineLevel="0" collapsed="false">
      <c r="B47" s="90" t="s">
        <v>174</v>
      </c>
    </row>
    <row r="49" customFormat="false" ht="15.75" hidden="false" customHeight="false" outlineLevel="0" collapsed="false">
      <c r="C49" s="0"/>
    </row>
  </sheetData>
  <mergeCells count="2">
    <mergeCell ref="B1:E1"/>
    <mergeCell ref="B2:E2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34"/>
  <sheetViews>
    <sheetView showFormulas="false" showGridLines="false" showRowColHeaders="false" showZeros="true" rightToLeft="false" tabSelected="false" showOutlineSymbols="true" defaultGridColor="true" view="normal" topLeftCell="B44" colorId="64" zoomScale="75" zoomScaleNormal="75" zoomScalePageLayoutView="100" workbookViewId="0">
      <selection pane="topLeft" activeCell="B1" activeCellId="0" sqref="B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2" width="0.88"/>
    <col collapsed="false" customWidth="true" hidden="false" outlineLevel="0" max="2" min="2" style="112" width="26.22"/>
    <col collapsed="false" customWidth="true" hidden="false" outlineLevel="0" max="3" min="3" style="112" width="7.88"/>
    <col collapsed="false" customWidth="true" hidden="false" outlineLevel="0" max="14" min="4" style="112" width="6.77"/>
    <col collapsed="false" customWidth="true" hidden="false" outlineLevel="0" max="20" min="15" style="112" width="7.22"/>
    <col collapsed="false" customWidth="true" hidden="false" outlineLevel="0" max="21" min="21" style="112" width="8.44"/>
    <col collapsed="false" customWidth="false" hidden="false" outlineLevel="0" max="257" min="22" style="112" width="11.55"/>
  </cols>
  <sheetData>
    <row r="1" s="99" customFormat="true" ht="20.1" hidden="false" customHeight="true" outlineLevel="0" collapsed="false">
      <c r="B1" s="100" t="s">
        <v>175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3"/>
      <c r="U1" s="103"/>
    </row>
    <row r="2" s="104" customFormat="true" ht="20.1" hidden="false" customHeight="true" outlineLevel="0" collapsed="false">
      <c r="B2" s="105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</row>
    <row r="3" s="104" customFormat="true" ht="20.1" hidden="false" customHeight="true" outlineLevel="0" collapsed="false">
      <c r="B3" s="105"/>
      <c r="C3" s="106"/>
      <c r="D3" s="106"/>
      <c r="E3" s="106"/>
      <c r="F3" s="106"/>
      <c r="G3" s="106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</row>
    <row r="4" customFormat="false" ht="20.1" hidden="false" customHeight="true" outlineLevel="0" collapsed="false">
      <c r="B4" s="113" t="s">
        <v>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</row>
    <row r="5" customFormat="false" ht="20.1" hidden="false" customHeight="true" outlineLevel="0" collapsed="false">
      <c r="B5" s="82" t="s">
        <v>7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20.1" hidden="false" customHeight="true" outlineLevel="0" collapsed="false">
      <c r="B6" s="11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98" customFormat="true" ht="20.1" hidden="false" customHeight="true" outlineLevel="0" collapsed="false">
      <c r="B7" s="82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</row>
    <row r="8" customFormat="false" ht="15.75" hidden="false" customHeight="false" outlineLevel="0" collapsed="false">
      <c r="B8" s="329" t="s">
        <v>176</v>
      </c>
      <c r="C8" s="330"/>
      <c r="D8" s="330"/>
      <c r="E8" s="330"/>
      <c r="F8" s="330"/>
      <c r="G8" s="330"/>
      <c r="H8" s="331"/>
      <c r="I8" s="331"/>
      <c r="J8" s="331"/>
      <c r="K8" s="331"/>
      <c r="L8" s="331"/>
      <c r="M8" s="331"/>
      <c r="N8" s="331"/>
      <c r="O8" s="331"/>
      <c r="P8" s="331"/>
      <c r="Q8" s="331"/>
      <c r="R8" s="331"/>
      <c r="S8" s="331"/>
      <c r="T8" s="331"/>
      <c r="U8" s="331"/>
    </row>
    <row r="9" customFormat="false" ht="13.5" hidden="false" customHeight="false" outlineLevel="0" collapsed="false"/>
    <row r="10" customFormat="false" ht="20.1" hidden="false" customHeight="true" outlineLevel="0" collapsed="false">
      <c r="B10" s="117" t="s">
        <v>74</v>
      </c>
      <c r="C10" s="332" t="s">
        <v>75</v>
      </c>
      <c r="D10" s="118" t="n">
        <v>1987</v>
      </c>
      <c r="E10" s="118" t="n">
        <v>1988</v>
      </c>
      <c r="F10" s="118" t="n">
        <v>1989</v>
      </c>
      <c r="G10" s="118" t="n">
        <v>1990</v>
      </c>
      <c r="H10" s="118" t="n">
        <v>1991</v>
      </c>
      <c r="I10" s="118" t="n">
        <v>1992</v>
      </c>
      <c r="J10" s="118" t="s">
        <v>76</v>
      </c>
      <c r="K10" s="118" t="n">
        <v>1994</v>
      </c>
      <c r="L10" s="118" t="n">
        <v>1995</v>
      </c>
      <c r="M10" s="118" t="n">
        <v>1996</v>
      </c>
      <c r="N10" s="118" t="n">
        <v>1997</v>
      </c>
      <c r="O10" s="118" t="n">
        <v>1998</v>
      </c>
      <c r="P10" s="118" t="n">
        <v>1999</v>
      </c>
      <c r="Q10" s="118" t="n">
        <v>2000</v>
      </c>
      <c r="R10" s="119" t="n">
        <v>2001</v>
      </c>
      <c r="S10" s="119" t="n">
        <v>2002</v>
      </c>
      <c r="T10" s="118" t="n">
        <v>2003</v>
      </c>
      <c r="U10" s="120" t="s">
        <v>177</v>
      </c>
    </row>
    <row r="11" customFormat="false" ht="20.1" hidden="false" customHeight="true" outlineLevel="0" collapsed="false">
      <c r="B11" s="333" t="s">
        <v>78</v>
      </c>
      <c r="C11" s="334" t="s">
        <v>79</v>
      </c>
      <c r="D11" s="335" t="n">
        <v>150</v>
      </c>
      <c r="E11" s="336" t="n">
        <v>150</v>
      </c>
      <c r="F11" s="336" t="n">
        <v>151</v>
      </c>
      <c r="G11" s="336" t="n">
        <v>152</v>
      </c>
      <c r="H11" s="336" t="n">
        <v>158</v>
      </c>
      <c r="I11" s="336" t="n">
        <v>160</v>
      </c>
      <c r="J11" s="336" t="n">
        <v>164</v>
      </c>
      <c r="K11" s="336" t="n">
        <v>165</v>
      </c>
      <c r="L11" s="336" t="n">
        <v>171</v>
      </c>
      <c r="M11" s="336" t="n">
        <v>167</v>
      </c>
      <c r="N11" s="336" t="n">
        <v>178</v>
      </c>
      <c r="O11" s="337" t="n">
        <v>185</v>
      </c>
      <c r="P11" s="336" t="n">
        <v>154</v>
      </c>
      <c r="Q11" s="336" t="n">
        <v>157</v>
      </c>
      <c r="R11" s="336" t="n">
        <v>142</v>
      </c>
      <c r="S11" s="336" t="n">
        <v>135</v>
      </c>
      <c r="T11" s="336" t="n">
        <v>138</v>
      </c>
      <c r="U11" s="338" t="n">
        <v>135</v>
      </c>
    </row>
    <row r="12" customFormat="false" ht="20.1" hidden="false" customHeight="true" outlineLevel="0" collapsed="false">
      <c r="B12" s="333" t="s">
        <v>82</v>
      </c>
      <c r="C12" s="334" t="s">
        <v>79</v>
      </c>
      <c r="D12" s="339" t="n">
        <v>2431</v>
      </c>
      <c r="E12" s="340" t="n">
        <v>2482</v>
      </c>
      <c r="F12" s="340" t="n">
        <v>2523</v>
      </c>
      <c r="G12" s="340" t="n">
        <v>2597</v>
      </c>
      <c r="H12" s="340" t="n">
        <v>2597</v>
      </c>
      <c r="I12" s="340" t="n">
        <v>2844</v>
      </c>
      <c r="J12" s="340" t="n">
        <v>2934</v>
      </c>
      <c r="K12" s="340" t="n">
        <v>3278</v>
      </c>
      <c r="L12" s="340" t="n">
        <v>3695</v>
      </c>
      <c r="M12" s="340" t="n">
        <v>3443</v>
      </c>
      <c r="N12" s="340" t="n">
        <v>3706</v>
      </c>
      <c r="O12" s="341" t="n">
        <v>3765</v>
      </c>
      <c r="P12" s="340" t="n">
        <v>3541</v>
      </c>
      <c r="Q12" s="340" t="n">
        <v>3672</v>
      </c>
      <c r="R12" s="340" t="n">
        <v>3628</v>
      </c>
      <c r="S12" s="340" t="n">
        <v>3481</v>
      </c>
      <c r="T12" s="340" t="n">
        <v>3534</v>
      </c>
      <c r="U12" s="342" t="n">
        <v>3808</v>
      </c>
    </row>
    <row r="13" customFormat="false" ht="20.1" hidden="false" customHeight="true" outlineLevel="0" collapsed="false">
      <c r="B13" s="333" t="s">
        <v>83</v>
      </c>
      <c r="C13" s="334" t="s">
        <v>79</v>
      </c>
      <c r="D13" s="343" t="n">
        <v>16.2066666666667</v>
      </c>
      <c r="E13" s="344" t="n">
        <v>16.5466666666667</v>
      </c>
      <c r="F13" s="344" t="n">
        <v>16.7086092715232</v>
      </c>
      <c r="G13" s="344" t="n">
        <v>17.0855263157895</v>
      </c>
      <c r="H13" s="344" t="n">
        <v>16.4367088607595</v>
      </c>
      <c r="I13" s="344" t="n">
        <v>17.775</v>
      </c>
      <c r="J13" s="344" t="n">
        <v>17.890243902439</v>
      </c>
      <c r="K13" s="344" t="n">
        <v>19.8666666666667</v>
      </c>
      <c r="L13" s="344" t="n">
        <v>21.6081871345029</v>
      </c>
      <c r="M13" s="344" t="n">
        <f aca="false">+M12/M11</f>
        <v>20.6167664670659</v>
      </c>
      <c r="N13" s="344" t="n">
        <f aca="false">+N12/N11</f>
        <v>20.8202247191011</v>
      </c>
      <c r="O13" s="344" t="n">
        <f aca="false">+O12/O11</f>
        <v>20.3513513513514</v>
      </c>
      <c r="P13" s="344" t="n">
        <f aca="false">+P12/P11</f>
        <v>22.9935064935065</v>
      </c>
      <c r="Q13" s="344" t="n">
        <v>23.3885350318471</v>
      </c>
      <c r="R13" s="344" t="n">
        <v>25.5492957746479</v>
      </c>
      <c r="S13" s="344" t="n">
        <f aca="false">+S12/S11</f>
        <v>25.7851851851852</v>
      </c>
      <c r="T13" s="344" t="n">
        <f aca="false">+T12/T11</f>
        <v>25.6086956521739</v>
      </c>
      <c r="U13" s="345" t="n">
        <f aca="false">+U12/U11</f>
        <v>28.2074074074074</v>
      </c>
    </row>
    <row r="14" customFormat="false" ht="20.1" hidden="false" customHeight="true" outlineLevel="0" collapsed="false">
      <c r="B14" s="333" t="s">
        <v>85</v>
      </c>
      <c r="C14" s="334" t="s">
        <v>59</v>
      </c>
      <c r="D14" s="339" t="n">
        <v>403.610451306413</v>
      </c>
      <c r="E14" s="340" t="n">
        <v>410.451306413302</v>
      </c>
      <c r="F14" s="340" t="n">
        <v>411.591448931116</v>
      </c>
      <c r="G14" s="340" t="n">
        <v>416.152019002375</v>
      </c>
      <c r="H14" s="340" t="n">
        <v>414</v>
      </c>
      <c r="I14" s="340" t="n">
        <v>471.976744186047</v>
      </c>
      <c r="J14" s="340" t="n">
        <v>530.85272215</v>
      </c>
      <c r="K14" s="340" t="n">
        <v>622.208</v>
      </c>
      <c r="L14" s="340" t="n">
        <v>650.263</v>
      </c>
      <c r="M14" s="340" t="n">
        <v>644.508574</v>
      </c>
      <c r="N14" s="340" t="n">
        <v>684.434275</v>
      </c>
      <c r="O14" s="341" t="n">
        <v>722.676</v>
      </c>
      <c r="P14" s="340" t="n">
        <v>720.2</v>
      </c>
      <c r="Q14" s="340" t="n">
        <v>695.60476276</v>
      </c>
      <c r="R14" s="340" t="n">
        <v>677.962</v>
      </c>
      <c r="S14" s="340" t="n">
        <v>655.3884136676</v>
      </c>
      <c r="T14" s="340" t="n">
        <v>669.414617000182</v>
      </c>
      <c r="U14" s="342" t="n">
        <v>704.387840224784</v>
      </c>
    </row>
    <row r="15" customFormat="false" ht="20.1" hidden="false" customHeight="true" outlineLevel="0" collapsed="false">
      <c r="B15" s="333" t="s">
        <v>178</v>
      </c>
      <c r="C15" s="334" t="s">
        <v>179</v>
      </c>
      <c r="D15" s="339" t="n">
        <v>1405</v>
      </c>
      <c r="E15" s="340" t="n">
        <v>1483</v>
      </c>
      <c r="F15" s="340" t="n">
        <v>1388</v>
      </c>
      <c r="G15" s="340" t="n">
        <v>1210</v>
      </c>
      <c r="H15" s="340" t="n">
        <v>1046</v>
      </c>
      <c r="I15" s="340" t="n">
        <v>1239.904</v>
      </c>
      <c r="J15" s="340" t="n">
        <v>1506.62635</v>
      </c>
      <c r="K15" s="340" t="n">
        <v>1536.283645</v>
      </c>
      <c r="L15" s="340" t="n">
        <v>1605.484</v>
      </c>
      <c r="M15" s="340" t="n">
        <v>1644.586</v>
      </c>
      <c r="N15" s="340" t="n">
        <v>1698.743</v>
      </c>
      <c r="O15" s="341" t="n">
        <v>1766</v>
      </c>
      <c r="P15" s="340" t="n">
        <v>1724</v>
      </c>
      <c r="Q15" s="340" t="n">
        <v>1680.146574</v>
      </c>
      <c r="R15" s="340" t="n">
        <v>1604</v>
      </c>
      <c r="S15" s="340" t="n">
        <v>1504.37469085282</v>
      </c>
      <c r="T15" s="340" t="n">
        <v>1415.62983347289</v>
      </c>
      <c r="U15" s="342" t="n">
        <v>1549.10526142122</v>
      </c>
    </row>
    <row r="16" customFormat="false" ht="20.1" hidden="false" customHeight="true" outlineLevel="0" collapsed="false">
      <c r="B16" s="333" t="s">
        <v>86</v>
      </c>
      <c r="C16" s="346" t="s">
        <v>79</v>
      </c>
      <c r="D16" s="339" t="n">
        <f aca="false">+D14*1000000/D12</f>
        <v>166026.512260968</v>
      </c>
      <c r="E16" s="340" t="n">
        <f aca="false">+E14*1000000/E12</f>
        <v>165371.195170549</v>
      </c>
      <c r="F16" s="340" t="n">
        <f aca="false">+F14*1000000/F12</f>
        <v>163135.730848639</v>
      </c>
      <c r="G16" s="340" t="n">
        <f aca="false">+G14*1000000/G12</f>
        <v>160243.365037495</v>
      </c>
      <c r="H16" s="340" t="n">
        <f aca="false">+H14*1000000/H12</f>
        <v>159414.709279938</v>
      </c>
      <c r="I16" s="340" t="n">
        <f aca="false">+I14*1000000/I12</f>
        <v>165955.254636444</v>
      </c>
      <c r="J16" s="340" t="n">
        <f aca="false">+J14*1000000/J12</f>
        <v>180931.398142468</v>
      </c>
      <c r="K16" s="340" t="n">
        <f aca="false">+K14*1000000/K12</f>
        <v>189813.300793167</v>
      </c>
      <c r="L16" s="340" t="n">
        <f aca="false">+L14*1000000/L12</f>
        <v>175984.573748309</v>
      </c>
      <c r="M16" s="340" t="n">
        <f aca="false">+M14*1000000/M12</f>
        <v>187193.893116468</v>
      </c>
      <c r="N16" s="340" t="n">
        <f aca="false">+N14*1000000/N12</f>
        <v>184682.750944414</v>
      </c>
      <c r="O16" s="340" t="n">
        <f aca="false">+O14*1000000/O12</f>
        <v>191945.816733068</v>
      </c>
      <c r="P16" s="340" t="n">
        <f aca="false">+P14*1000000/P12</f>
        <v>203388.873199661</v>
      </c>
      <c r="Q16" s="340" t="n">
        <v>189434.848246187</v>
      </c>
      <c r="R16" s="340" t="n">
        <v>186869.349503859</v>
      </c>
      <c r="S16" s="340" t="n">
        <f aca="false">+S14*1000000/S12</f>
        <v>188275.90165688</v>
      </c>
      <c r="T16" s="340" t="n">
        <f aca="false">+T14*1000000/T12</f>
        <v>189421.227221331</v>
      </c>
      <c r="U16" s="342" t="n">
        <f aca="false">+U14*1000000/U12</f>
        <v>184975.798378357</v>
      </c>
    </row>
    <row r="17" customFormat="false" ht="20.1" hidden="false" customHeight="true" outlineLevel="0" collapsed="false">
      <c r="B17" s="333" t="s">
        <v>180</v>
      </c>
      <c r="C17" s="334" t="s">
        <v>79</v>
      </c>
      <c r="D17" s="339" t="n">
        <v>577.951460304402</v>
      </c>
      <c r="E17" s="340" t="n">
        <v>597.502014504432</v>
      </c>
      <c r="F17" s="340" t="n">
        <v>550.138723741578</v>
      </c>
      <c r="G17" s="340" t="n">
        <v>465.922217943781</v>
      </c>
      <c r="H17" s="340" t="n">
        <v>402.772429726608</v>
      </c>
      <c r="I17" s="340" t="n">
        <v>295.324894514768</v>
      </c>
      <c r="J17" s="340" t="n">
        <f aca="false">+J15*1000/J12</f>
        <v>513.505913428766</v>
      </c>
      <c r="K17" s="340" t="n">
        <f aca="false">+K15*1000/K12</f>
        <v>468.664931360586</v>
      </c>
      <c r="L17" s="340" t="n">
        <f aca="false">+L15*1000/L12</f>
        <v>434.501759133965</v>
      </c>
      <c r="M17" s="340" t="n">
        <f aca="false">+M15*1000/M12</f>
        <v>477.660760964275</v>
      </c>
      <c r="N17" s="340" t="n">
        <f aca="false">+N15*1000/N12</f>
        <v>458.376416621695</v>
      </c>
      <c r="O17" s="340" t="n">
        <f aca="false">+O15*1000/O12</f>
        <v>469.057104913679</v>
      </c>
      <c r="P17" s="340" t="n">
        <f aca="false">+P15*1000/P12</f>
        <v>486.868116351313</v>
      </c>
      <c r="Q17" s="340" t="n">
        <v>457.556256535948</v>
      </c>
      <c r="R17" s="340" t="n">
        <v>442.116868798236</v>
      </c>
      <c r="S17" s="340" t="n">
        <f aca="false">+S15*1000/S12</f>
        <v>432.167391799145</v>
      </c>
      <c r="T17" s="340" t="n">
        <f aca="false">+T15*1000/T12</f>
        <v>400.574372799347</v>
      </c>
      <c r="U17" s="342" t="n">
        <f aca="false">+U15*1000/U12</f>
        <v>406.802852263975</v>
      </c>
    </row>
    <row r="18" customFormat="false" ht="20.1" hidden="false" customHeight="true" outlineLevel="0" collapsed="false">
      <c r="B18" s="333" t="s">
        <v>88</v>
      </c>
      <c r="C18" s="334" t="s">
        <v>79</v>
      </c>
      <c r="D18" s="339" t="n">
        <v>42</v>
      </c>
      <c r="E18" s="340" t="n">
        <v>42</v>
      </c>
      <c r="F18" s="340" t="n">
        <v>42</v>
      </c>
      <c r="G18" s="340" t="n">
        <v>42</v>
      </c>
      <c r="H18" s="340" t="n">
        <v>42</v>
      </c>
      <c r="I18" s="340" t="n">
        <v>43</v>
      </c>
      <c r="J18" s="340" t="n">
        <v>45</v>
      </c>
      <c r="K18" s="340" t="n">
        <v>44.5000009</v>
      </c>
      <c r="L18" s="340" t="n">
        <v>45.4178619756428</v>
      </c>
      <c r="M18" s="340" t="n">
        <v>45</v>
      </c>
      <c r="N18" s="340" t="n">
        <v>45.6295196977874</v>
      </c>
      <c r="O18" s="341" t="n">
        <v>46.0499335989376</v>
      </c>
      <c r="P18" s="340" t="n">
        <v>46.2694154193731</v>
      </c>
      <c r="Q18" s="340" t="n">
        <v>46</v>
      </c>
      <c r="R18" s="340" t="n">
        <v>46.9379823594267</v>
      </c>
      <c r="S18" s="340" t="n">
        <v>47.0594656707843</v>
      </c>
      <c r="T18" s="340" t="n">
        <v>46.9623655913979</v>
      </c>
      <c r="U18" s="342" t="n">
        <v>47.6</v>
      </c>
    </row>
    <row r="19" customFormat="false" ht="20.1" hidden="false" customHeight="true" outlineLevel="0" collapsed="false">
      <c r="B19" s="333" t="s">
        <v>181</v>
      </c>
      <c r="C19" s="334" t="s">
        <v>59</v>
      </c>
      <c r="D19" s="339" t="n">
        <v>16951.6389548694</v>
      </c>
      <c r="E19" s="340" t="n">
        <v>17238.9548693587</v>
      </c>
      <c r="F19" s="340" t="n">
        <v>17286.8408551069</v>
      </c>
      <c r="G19" s="340" t="n">
        <v>17478.3847980998</v>
      </c>
      <c r="H19" s="340" t="n">
        <v>17388</v>
      </c>
      <c r="I19" s="340" t="n">
        <v>20295</v>
      </c>
      <c r="J19" s="340" t="n">
        <f aca="false">+J18*J14</f>
        <v>23888.37249675</v>
      </c>
      <c r="K19" s="340" t="n">
        <f aca="false">+K18*K14</f>
        <v>27688.2565599872</v>
      </c>
      <c r="L19" s="340" t="n">
        <f aca="false">+L18*L14</f>
        <v>29533.5551818674</v>
      </c>
      <c r="M19" s="340" t="n">
        <f aca="false">+M18*M14</f>
        <v>29002.88583</v>
      </c>
      <c r="N19" s="340" t="n">
        <f aca="false">+N18*N14</f>
        <v>31230.4072329533</v>
      </c>
      <c r="O19" s="340" t="n">
        <f aca="false">+O18*O14</f>
        <v>33279.1818135458</v>
      </c>
      <c r="P19" s="340" t="n">
        <f aca="false">+P18*P14</f>
        <v>33323.2329850325</v>
      </c>
      <c r="Q19" s="340" t="n">
        <v>31997.81908696</v>
      </c>
      <c r="R19" s="340" t="n">
        <v>31822.1683963616</v>
      </c>
      <c r="S19" s="340" t="n">
        <f aca="false">+S18*S14</f>
        <v>30842.2285540202</v>
      </c>
      <c r="T19" s="340" t="n">
        <f aca="false">+T18*T14</f>
        <v>31437.2939757881</v>
      </c>
      <c r="U19" s="342" t="n">
        <f aca="false">+U18*U14</f>
        <v>33528.8611946997</v>
      </c>
    </row>
    <row r="20" customFormat="false" ht="20.1" hidden="false" customHeight="true" outlineLevel="0" collapsed="false">
      <c r="B20" s="333" t="s">
        <v>84</v>
      </c>
      <c r="C20" s="346" t="s">
        <v>57</v>
      </c>
      <c r="D20" s="347" t="n">
        <v>4.9</v>
      </c>
      <c r="E20" s="348" t="n">
        <v>4.9</v>
      </c>
      <c r="F20" s="348" t="n">
        <v>5.3</v>
      </c>
      <c r="G20" s="348" t="n">
        <v>5.8</v>
      </c>
      <c r="H20" s="348" t="n">
        <v>5.6</v>
      </c>
      <c r="I20" s="348" t="n">
        <v>5.3</v>
      </c>
      <c r="J20" s="348" t="n">
        <v>5.1</v>
      </c>
      <c r="K20" s="348" t="n">
        <v>4.4</v>
      </c>
      <c r="L20" s="348" t="n">
        <v>4.2021650879567</v>
      </c>
      <c r="M20" s="348" t="n">
        <v>4.6</v>
      </c>
      <c r="N20" s="348" t="n">
        <v>4.76929303831616</v>
      </c>
      <c r="O20" s="349" t="n">
        <v>4.9962815405047</v>
      </c>
      <c r="P20" s="348" t="n">
        <v>5.16774922338323</v>
      </c>
      <c r="Q20" s="348" t="n">
        <v>5.4</v>
      </c>
      <c r="R20" s="348" t="n">
        <v>5.48180815876526</v>
      </c>
      <c r="S20" s="348" t="n">
        <v>6.00948003447275</v>
      </c>
      <c r="T20" s="348" t="n">
        <v>6.44708545557432</v>
      </c>
      <c r="U20" s="350" t="n">
        <v>5.9</v>
      </c>
    </row>
    <row r="21" customFormat="false" ht="20.1" hidden="false" customHeight="true" outlineLevel="0" collapsed="false">
      <c r="B21" s="333" t="s">
        <v>90</v>
      </c>
      <c r="C21" s="346" t="s">
        <v>59</v>
      </c>
      <c r="D21" s="351" t="n">
        <v>45.833729216152</v>
      </c>
      <c r="E21" s="352" t="n">
        <v>47.0878859857482</v>
      </c>
      <c r="F21" s="352" t="n">
        <v>47.6579572446556</v>
      </c>
      <c r="G21" s="352" t="n">
        <v>48</v>
      </c>
      <c r="H21" s="352" t="n">
        <v>48</v>
      </c>
      <c r="I21" s="352" t="n">
        <v>49.8</v>
      </c>
      <c r="J21" s="352" t="n">
        <v>55.7844594</v>
      </c>
      <c r="K21" s="352" t="n">
        <v>50.5</v>
      </c>
      <c r="L21" s="352" t="n">
        <v>50.312</v>
      </c>
      <c r="M21" s="352" t="n">
        <v>49.443039</v>
      </c>
      <c r="N21" s="352" t="n">
        <v>49.93782</v>
      </c>
      <c r="O21" s="353" t="n">
        <v>50.354</v>
      </c>
      <c r="P21" s="352" t="n">
        <v>46.488</v>
      </c>
      <c r="Q21" s="352" t="n">
        <v>42.281229975106</v>
      </c>
      <c r="R21" s="352" t="n">
        <v>39.954</v>
      </c>
      <c r="S21" s="352" t="n">
        <v>40.499182707107</v>
      </c>
      <c r="T21" s="352" t="n">
        <v>45.5410617380823</v>
      </c>
      <c r="U21" s="354" t="n">
        <v>50.6709508010741</v>
      </c>
    </row>
    <row r="22" customFormat="false" ht="20.1" hidden="false" customHeight="true" outlineLevel="0" collapsed="false">
      <c r="B22" s="333" t="s">
        <v>91</v>
      </c>
      <c r="C22" s="346" t="s">
        <v>59</v>
      </c>
      <c r="D22" s="339" t="n">
        <v>14066.3714964371</v>
      </c>
      <c r="E22" s="340" t="n">
        <v>12807.9049881235</v>
      </c>
      <c r="F22" s="340" t="n">
        <v>12190.9054631829</v>
      </c>
      <c r="G22" s="340" t="n">
        <v>10737.6</v>
      </c>
      <c r="H22" s="340" t="n">
        <v>12211.2</v>
      </c>
      <c r="I22" s="340" t="n">
        <v>12669.12</v>
      </c>
      <c r="J22" s="340" t="n">
        <f aca="false">+J14*J24</f>
        <v>14078.214191418</v>
      </c>
      <c r="K22" s="340" t="n">
        <f aca="false">+K14*K24</f>
        <v>14621.888</v>
      </c>
      <c r="L22" s="340" t="n">
        <f aca="false">+L14*L24</f>
        <v>14624.41487</v>
      </c>
      <c r="M22" s="340" t="n">
        <f aca="false">+M14*M24</f>
        <v>14056.73199894</v>
      </c>
      <c r="N22" s="340" t="n">
        <f aca="false">+N14*N24</f>
        <v>13954.930432975</v>
      </c>
      <c r="O22" s="340" t="n">
        <f aca="false">+O14*O24</f>
        <v>14785.95096</v>
      </c>
      <c r="P22" s="340" t="n">
        <f aca="false">+P14*P24</f>
        <v>14900.938</v>
      </c>
      <c r="Q22" s="340" t="n">
        <v>14041.2033778851</v>
      </c>
      <c r="R22" s="340" t="n">
        <v>13857.54328</v>
      </c>
      <c r="S22" s="340" t="n">
        <f aca="false">+S14*S24</f>
        <v>14187.6188195559</v>
      </c>
      <c r="T22" s="340" t="n">
        <f aca="false">+T14*T24</f>
        <v>16386.8113070338</v>
      </c>
      <c r="U22" s="342" t="n">
        <f aca="false">+U14*U24</f>
        <v>17628.7956471449</v>
      </c>
    </row>
    <row r="23" customFormat="false" ht="20.1" hidden="false" customHeight="true" outlineLevel="0" collapsed="false">
      <c r="B23" s="333" t="s">
        <v>92</v>
      </c>
      <c r="C23" s="346" t="s">
        <v>182</v>
      </c>
      <c r="D23" s="343" t="n">
        <v>0.829794188861986</v>
      </c>
      <c r="E23" s="344" t="n">
        <v>0.742962962962963</v>
      </c>
      <c r="F23" s="344" t="n">
        <v>0.705213032581454</v>
      </c>
      <c r="G23" s="344" t="n">
        <v>0.614335942596217</v>
      </c>
      <c r="H23" s="344" t="n">
        <v>0.702277432712215</v>
      </c>
      <c r="I23" s="344" t="n">
        <v>0.624248337028824</v>
      </c>
      <c r="J23" s="344" t="n">
        <f aca="false">+J24/J18</f>
        <v>0.589333333333333</v>
      </c>
      <c r="K23" s="344" t="n">
        <f aca="false">+K24/K18</f>
        <v>0.52808987695998</v>
      </c>
      <c r="L23" s="344" t="n">
        <f aca="false">+L24/L18</f>
        <v>0.495179628051651</v>
      </c>
      <c r="M23" s="344" t="n">
        <f aca="false">+M24/M18</f>
        <v>0.484666666666667</v>
      </c>
      <c r="N23" s="344" t="n">
        <f aca="false">+N24/N18</f>
        <v>0.446837927180476</v>
      </c>
      <c r="O23" s="344" t="n">
        <f aca="false">+O24/O18</f>
        <v>0.444300314918848</v>
      </c>
      <c r="P23" s="344" t="n">
        <f aca="false">+P24/P18</f>
        <v>0.447163635253906</v>
      </c>
      <c r="Q23" s="344" t="n">
        <v>0.438817512522511</v>
      </c>
      <c r="R23" s="344" t="n">
        <v>0.435468227915744</v>
      </c>
      <c r="S23" s="344" t="n">
        <f aca="false">+S24/S18</f>
        <v>0.460006279854464</v>
      </c>
      <c r="T23" s="344" t="n">
        <f aca="false">+T24/T18</f>
        <v>0.521253875083979</v>
      </c>
      <c r="U23" s="345" t="n">
        <f aca="false">+U24/U18</f>
        <v>0.525779731818975</v>
      </c>
    </row>
    <row r="24" customFormat="false" ht="20.1" hidden="false" customHeight="true" outlineLevel="0" collapsed="false">
      <c r="B24" s="333" t="s">
        <v>94</v>
      </c>
      <c r="C24" s="346" t="s">
        <v>95</v>
      </c>
      <c r="D24" s="343" t="n">
        <v>34.8513559322034</v>
      </c>
      <c r="E24" s="344" t="n">
        <v>31.2044444444444</v>
      </c>
      <c r="F24" s="344" t="n">
        <v>29.6189473684211</v>
      </c>
      <c r="G24" s="344" t="n">
        <v>25.8021095890411</v>
      </c>
      <c r="H24" s="344" t="n">
        <v>29.495652173913</v>
      </c>
      <c r="I24" s="344" t="n">
        <v>26.8426784922394</v>
      </c>
      <c r="J24" s="344" t="n">
        <v>26.52</v>
      </c>
      <c r="K24" s="344" t="n">
        <v>23.5</v>
      </c>
      <c r="L24" s="344" t="n">
        <v>22.49</v>
      </c>
      <c r="M24" s="344" t="n">
        <v>21.81</v>
      </c>
      <c r="N24" s="344" t="n">
        <v>20.389</v>
      </c>
      <c r="O24" s="355" t="n">
        <v>20.46</v>
      </c>
      <c r="P24" s="344" t="n">
        <v>20.69</v>
      </c>
      <c r="Q24" s="344" t="n">
        <v>20.1856055760355</v>
      </c>
      <c r="R24" s="344" t="n">
        <v>20.44</v>
      </c>
      <c r="S24" s="344" t="n">
        <v>21.6476497351563</v>
      </c>
      <c r="T24" s="344" t="n">
        <v>24.4793150476266</v>
      </c>
      <c r="U24" s="345" t="n">
        <v>25.0271152345832</v>
      </c>
    </row>
    <row r="25" customFormat="false" ht="20.1" hidden="false" customHeight="true" outlineLevel="0" collapsed="false">
      <c r="B25" s="333" t="s">
        <v>96</v>
      </c>
      <c r="C25" s="346" t="s">
        <v>97</v>
      </c>
      <c r="D25" s="343" t="n">
        <v>0.113559322033898</v>
      </c>
      <c r="E25" s="344" t="n">
        <v>0.114722222222222</v>
      </c>
      <c r="F25" s="344" t="n">
        <v>0.115789473684211</v>
      </c>
      <c r="G25" s="344" t="n">
        <v>0.115342465753425</v>
      </c>
      <c r="H25" s="344" t="n">
        <v>0.115942028985507</v>
      </c>
      <c r="I25" s="344" t="n">
        <v>0.105513673318551</v>
      </c>
      <c r="J25" s="344" t="n">
        <f aca="false">+J21/J14</f>
        <v>0.105084625306371</v>
      </c>
      <c r="K25" s="344" t="n">
        <f aca="false">+K21/K14</f>
        <v>0.0811625694301584</v>
      </c>
      <c r="L25" s="344" t="n">
        <f aca="false">+L21/L14</f>
        <v>0.0773717711141492</v>
      </c>
      <c r="M25" s="344" t="n">
        <f aca="false">+M21/M14</f>
        <v>0.0767143231208589</v>
      </c>
      <c r="N25" s="344" t="n">
        <f aca="false">+N21/N14</f>
        <v>0.0729621847181747</v>
      </c>
      <c r="O25" s="344" t="n">
        <f aca="false">+O21/O14</f>
        <v>0.0696771443911241</v>
      </c>
      <c r="P25" s="344" t="n">
        <f aca="false">+P21/P14</f>
        <v>0.0645487364620939</v>
      </c>
      <c r="Q25" s="344" t="n">
        <v>0.0607834106933711</v>
      </c>
      <c r="R25" s="344" t="n">
        <v>0.0589325065416646</v>
      </c>
      <c r="S25" s="344" t="n">
        <f aca="false">+S21/S14</f>
        <v>0.0617941694764952</v>
      </c>
      <c r="T25" s="344" t="n">
        <f aca="false">+T21/T14</f>
        <v>0.0680311731795811</v>
      </c>
      <c r="U25" s="345" t="n">
        <f aca="false">+U21/U14</f>
        <v>0.071936152084772</v>
      </c>
      <c r="AA25" s="0"/>
    </row>
    <row r="26" customFormat="false" ht="20.1" hidden="false" customHeight="true" outlineLevel="0" collapsed="false">
      <c r="B26" s="356" t="s">
        <v>183</v>
      </c>
      <c r="C26" s="357" t="s">
        <v>87</v>
      </c>
      <c r="D26" s="358" t="n">
        <v>306.9</v>
      </c>
      <c r="E26" s="359" t="n">
        <v>272</v>
      </c>
      <c r="F26" s="359" t="n">
        <v>255.8</v>
      </c>
      <c r="G26" s="359" t="n">
        <v>223.7</v>
      </c>
      <c r="H26" s="359" t="n">
        <v>254.4</v>
      </c>
      <c r="I26" s="359" t="n">
        <v>254.4</v>
      </c>
      <c r="J26" s="359" t="n">
        <f aca="false">+J24/J25</f>
        <v>252.368031219426</v>
      </c>
      <c r="K26" s="359" t="n">
        <f aca="false">+K24/K25</f>
        <v>289.542336633663</v>
      </c>
      <c r="L26" s="359" t="n">
        <f aca="false">+L24/L25</f>
        <v>290.674488591191</v>
      </c>
      <c r="M26" s="359" t="n">
        <f aca="false">+M24/M25</f>
        <v>284.301537349676</v>
      </c>
      <c r="N26" s="359" t="n">
        <f aca="false">+N24/N25</f>
        <v>279.446127864112</v>
      </c>
      <c r="O26" s="359" t="n">
        <f aca="false">+O24/O25</f>
        <v>293.640047662549</v>
      </c>
      <c r="P26" s="359" t="n">
        <f aca="false">+P24/P25</f>
        <v>320.532997762864</v>
      </c>
      <c r="Q26" s="359" t="n">
        <v>332.090702804819</v>
      </c>
      <c r="R26" s="359" t="n">
        <v>346.837445061821</v>
      </c>
      <c r="S26" s="359" t="n">
        <f aca="false">+S24/S25</f>
        <v>350.31864524679</v>
      </c>
      <c r="T26" s="359" t="n">
        <f aca="false">+T24/T25</f>
        <v>359.82497292835</v>
      </c>
      <c r="U26" s="360" t="n">
        <f aca="false">+U24/U25</f>
        <v>347.907338789687</v>
      </c>
    </row>
    <row r="27" customFormat="false" ht="20.1" hidden="false" customHeight="true" outlineLevel="0" collapsed="false">
      <c r="B27" s="361"/>
      <c r="C27" s="362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</row>
    <row r="28" customFormat="false" ht="20.1" hidden="false" customHeight="true" outlineLevel="0" collapsed="false">
      <c r="B28" s="362"/>
      <c r="C28" s="362"/>
      <c r="D28" s="363"/>
      <c r="E28" s="36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</row>
    <row r="29" customFormat="false" ht="20.1" hidden="false" customHeight="true" outlineLevel="0" collapsed="false">
      <c r="B29" s="362"/>
      <c r="C29" s="362"/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</row>
    <row r="30" customFormat="false" ht="20.1" hidden="false" customHeight="true" outlineLevel="0" collapsed="false">
      <c r="B30" s="364"/>
      <c r="C30" s="364"/>
      <c r="D30" s="364"/>
      <c r="E30" s="364"/>
      <c r="F30" s="364"/>
      <c r="G30" s="364"/>
      <c r="H30" s="364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</row>
    <row r="31" customFormat="false" ht="20.1" hidden="false" customHeight="true" outlineLevel="0" collapsed="false">
      <c r="B31" s="365" t="s">
        <v>184</v>
      </c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</row>
    <row r="32" customFormat="false" ht="20.1" hidden="false" customHeight="true" outlineLevel="0" collapsed="false">
      <c r="B32" s="116" t="s">
        <v>185</v>
      </c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</row>
    <row r="33" customFormat="false" ht="20.1" hidden="false" customHeight="true" outlineLevel="0" collapsed="false">
      <c r="C33" s="366"/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  <c r="T33" s="366"/>
      <c r="U33" s="366"/>
    </row>
    <row r="34" customFormat="false" ht="12.75" hidden="false" customHeight="false" outlineLevel="0" collapsed="false">
      <c r="B34" s="90" t="s">
        <v>174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2" width="0.88"/>
    <col collapsed="false" customWidth="true" hidden="false" outlineLevel="0" max="2" min="2" style="112" width="28.44"/>
    <col collapsed="false" customWidth="true" hidden="false" outlineLevel="0" max="3" min="3" style="112" width="8.44"/>
    <col collapsed="false" customWidth="true" hidden="false" outlineLevel="0" max="4" min="4" style="112" width="11.66"/>
    <col collapsed="false" customWidth="true" hidden="false" outlineLevel="0" max="5" min="5" style="112" width="8.22"/>
    <col collapsed="false" customWidth="false" hidden="false" outlineLevel="0" max="257" min="6" style="112" width="11.55"/>
  </cols>
  <sheetData>
    <row r="1" customFormat="false" ht="20.1" hidden="false" customHeight="true" outlineLevel="0" collapsed="false">
      <c r="B1" s="367"/>
    </row>
    <row r="2" s="98" customFormat="true" ht="20.1" hidden="false" customHeight="true" outlineLevel="0" collapsed="false">
      <c r="B2" s="100" t="s">
        <v>186</v>
      </c>
      <c r="C2" s="368"/>
      <c r="D2" s="369"/>
      <c r="E2" s="369"/>
      <c r="F2" s="370"/>
    </row>
    <row r="3" customFormat="false" ht="20.1" hidden="false" customHeight="true" outlineLevel="0" collapsed="false">
      <c r="B3" s="113" t="s">
        <v>7</v>
      </c>
      <c r="C3" s="0"/>
      <c r="D3" s="371"/>
      <c r="E3" s="0"/>
    </row>
    <row r="4" s="98" customFormat="true" ht="20.1" hidden="false" customHeight="true" outlineLevel="0" collapsed="false">
      <c r="B4" s="30" t="s">
        <v>187</v>
      </c>
      <c r="C4" s="115"/>
      <c r="D4" s="0"/>
      <c r="E4" s="0"/>
    </row>
    <row r="5" customFormat="false" ht="15.75" hidden="false" customHeight="false" outlineLevel="0" collapsed="false">
      <c r="B5" s="329" t="s">
        <v>188</v>
      </c>
      <c r="C5" s="330"/>
      <c r="D5" s="331"/>
      <c r="E5" s="331"/>
    </row>
    <row r="6" customFormat="false" ht="13.5" hidden="false" customHeight="false" outlineLevel="0" collapsed="false"/>
    <row r="7" customFormat="false" ht="20.1" hidden="false" customHeight="true" outlineLevel="0" collapsed="false">
      <c r="B7" s="117" t="s">
        <v>74</v>
      </c>
      <c r="C7" s="332" t="s">
        <v>75</v>
      </c>
      <c r="D7" s="117" t="n">
        <v>2000</v>
      </c>
      <c r="E7" s="118" t="n">
        <v>2001</v>
      </c>
      <c r="F7" s="118" t="n">
        <v>2002</v>
      </c>
      <c r="G7" s="118" t="n">
        <v>2003</v>
      </c>
      <c r="H7" s="120" t="s">
        <v>77</v>
      </c>
    </row>
    <row r="8" customFormat="false" ht="20.1" hidden="false" customHeight="true" outlineLevel="0" collapsed="false">
      <c r="B8" s="333" t="s">
        <v>78</v>
      </c>
      <c r="C8" s="372" t="s">
        <v>79</v>
      </c>
      <c r="D8" s="335" t="n">
        <v>35</v>
      </c>
      <c r="E8" s="336" t="n">
        <v>32</v>
      </c>
      <c r="F8" s="336" t="n">
        <v>30</v>
      </c>
      <c r="G8" s="336" t="n">
        <v>27</v>
      </c>
      <c r="H8" s="338" t="n">
        <v>21</v>
      </c>
    </row>
    <row r="9" customFormat="false" ht="20.1" hidden="false" customHeight="true" outlineLevel="0" collapsed="false">
      <c r="B9" s="333" t="s">
        <v>82</v>
      </c>
      <c r="C9" s="372" t="s">
        <v>79</v>
      </c>
      <c r="D9" s="339" t="n">
        <v>171</v>
      </c>
      <c r="E9" s="340" t="n">
        <v>179</v>
      </c>
      <c r="F9" s="340" t="n">
        <v>189</v>
      </c>
      <c r="G9" s="340" t="n">
        <v>194</v>
      </c>
      <c r="H9" s="342" t="n">
        <v>222</v>
      </c>
    </row>
    <row r="10" customFormat="false" ht="20.1" hidden="false" customHeight="true" outlineLevel="0" collapsed="false">
      <c r="B10" s="333" t="s">
        <v>83</v>
      </c>
      <c r="C10" s="372" t="s">
        <v>79</v>
      </c>
      <c r="D10" s="343" t="n">
        <f aca="false">+D9/D8</f>
        <v>4.88571428571429</v>
      </c>
      <c r="E10" s="344" t="n">
        <f aca="false">+E9/E8</f>
        <v>5.59375</v>
      </c>
      <c r="F10" s="344" t="n">
        <f aca="false">+F9/F8</f>
        <v>6.3</v>
      </c>
      <c r="G10" s="344" t="n">
        <f aca="false">+G9/G8</f>
        <v>7.18518518518519</v>
      </c>
      <c r="H10" s="345" t="n">
        <f aca="false">+H9/H8</f>
        <v>10.5714285714286</v>
      </c>
    </row>
    <row r="11" customFormat="false" ht="20.1" hidden="false" customHeight="true" outlineLevel="0" collapsed="false">
      <c r="B11" s="333" t="s">
        <v>85</v>
      </c>
      <c r="C11" s="372" t="s">
        <v>179</v>
      </c>
      <c r="D11" s="339" t="n">
        <v>26749.762</v>
      </c>
      <c r="E11" s="373" t="n">
        <v>31854.77</v>
      </c>
      <c r="F11" s="373" t="n">
        <v>28853.904</v>
      </c>
      <c r="G11" s="373" t="n">
        <v>29297.32088</v>
      </c>
      <c r="H11" s="374" t="n">
        <v>29778.20352</v>
      </c>
    </row>
    <row r="12" customFormat="false" ht="20.1" hidden="false" customHeight="true" outlineLevel="0" collapsed="false">
      <c r="B12" s="333" t="s">
        <v>178</v>
      </c>
      <c r="C12" s="372" t="s">
        <v>79</v>
      </c>
      <c r="D12" s="339" t="n">
        <v>33733</v>
      </c>
      <c r="E12" s="373" t="n">
        <v>39501</v>
      </c>
      <c r="F12" s="373" t="n">
        <v>35812</v>
      </c>
      <c r="G12" s="373" t="n">
        <v>35479.32</v>
      </c>
      <c r="H12" s="374" t="n">
        <v>37770.52</v>
      </c>
    </row>
    <row r="13" customFormat="false" ht="20.1" hidden="false" customHeight="true" outlineLevel="0" collapsed="false">
      <c r="B13" s="333" t="s">
        <v>86</v>
      </c>
      <c r="C13" s="375" t="s">
        <v>79</v>
      </c>
      <c r="D13" s="339" t="n">
        <f aca="false">+D11*1000/D9</f>
        <v>156431.356725146</v>
      </c>
      <c r="E13" s="373" t="n">
        <f aca="false">+E11*1000/E9</f>
        <v>177959.608938548</v>
      </c>
      <c r="F13" s="340" t="n">
        <f aca="false">+F11*1000/F9</f>
        <v>152666.158730159</v>
      </c>
      <c r="G13" s="340" t="n">
        <f aca="false">+G11*1000/G9</f>
        <v>151017.117938144</v>
      </c>
      <c r="H13" s="342" t="n">
        <f aca="false">+H11*1000/H9</f>
        <v>134136.051891892</v>
      </c>
    </row>
    <row r="14" customFormat="false" ht="20.1" hidden="false" customHeight="true" outlineLevel="0" collapsed="false">
      <c r="B14" s="333" t="s">
        <v>180</v>
      </c>
      <c r="C14" s="372" t="s">
        <v>79</v>
      </c>
      <c r="D14" s="339" t="n">
        <f aca="false">+D12/D9</f>
        <v>197.269005847953</v>
      </c>
      <c r="E14" s="373" t="n">
        <f aca="false">+E12/E9</f>
        <v>220.675977653631</v>
      </c>
      <c r="F14" s="340" t="n">
        <f aca="false">+F12/F9</f>
        <v>189.481481481482</v>
      </c>
      <c r="G14" s="340" t="n">
        <f aca="false">+G12/G9</f>
        <v>182.883092783505</v>
      </c>
      <c r="H14" s="342" t="n">
        <f aca="false">+H12/H9</f>
        <v>170.137477477477</v>
      </c>
    </row>
    <row r="15" customFormat="false" ht="20.1" hidden="false" customHeight="true" outlineLevel="0" collapsed="false">
      <c r="B15" s="333" t="s">
        <v>88</v>
      </c>
      <c r="C15" s="372" t="s">
        <v>79</v>
      </c>
      <c r="D15" s="339" t="n">
        <v>37</v>
      </c>
      <c r="E15" s="373" t="n">
        <v>37</v>
      </c>
      <c r="F15" s="340" t="n">
        <v>37</v>
      </c>
      <c r="G15" s="340" t="n">
        <v>37.5773195876289</v>
      </c>
      <c r="H15" s="342" t="n">
        <v>37.7</v>
      </c>
    </row>
    <row r="16" customFormat="false" ht="20.1" hidden="false" customHeight="true" outlineLevel="0" collapsed="false">
      <c r="B16" s="333" t="s">
        <v>181</v>
      </c>
      <c r="C16" s="372" t="s">
        <v>179</v>
      </c>
      <c r="D16" s="339" t="n">
        <f aca="false">+D15*D11</f>
        <v>989741.194</v>
      </c>
      <c r="E16" s="373" t="n">
        <f aca="false">+E15*E11</f>
        <v>1178626.49</v>
      </c>
      <c r="F16" s="340" t="n">
        <f aca="false">+F15*F11</f>
        <v>1067594.448</v>
      </c>
      <c r="G16" s="340" t="n">
        <f aca="false">+G15*G11</f>
        <v>1100914.78976907</v>
      </c>
      <c r="H16" s="342" t="n">
        <f aca="false">+H15*H11</f>
        <v>1122638.272704</v>
      </c>
    </row>
    <row r="17" customFormat="false" ht="20.1" hidden="false" customHeight="true" outlineLevel="0" collapsed="false">
      <c r="B17" s="333" t="s">
        <v>84</v>
      </c>
      <c r="C17" s="375" t="s">
        <v>57</v>
      </c>
      <c r="D17" s="347" t="n">
        <v>2.58</v>
      </c>
      <c r="E17" s="376" t="n">
        <v>2.69</v>
      </c>
      <c r="F17" s="348" t="n">
        <v>3.2</v>
      </c>
      <c r="G17" s="348" t="n">
        <v>3.50515463917532</v>
      </c>
      <c r="H17" s="350" t="n">
        <v>3.09</v>
      </c>
    </row>
    <row r="18" customFormat="false" ht="20.1" hidden="false" customHeight="true" outlineLevel="0" collapsed="false">
      <c r="B18" s="333" t="s">
        <v>90</v>
      </c>
      <c r="C18" s="372" t="s">
        <v>79</v>
      </c>
      <c r="D18" s="339" t="n">
        <v>692511.12</v>
      </c>
      <c r="E18" s="373" t="n">
        <v>788130</v>
      </c>
      <c r="F18" s="373" t="n">
        <v>795390</v>
      </c>
      <c r="G18" s="373" t="n">
        <v>878629.27</v>
      </c>
      <c r="H18" s="374" t="n">
        <v>948689.5</v>
      </c>
    </row>
    <row r="19" customFormat="false" ht="20.1" hidden="false" customHeight="true" outlineLevel="0" collapsed="false">
      <c r="B19" s="333" t="s">
        <v>91</v>
      </c>
      <c r="C19" s="375" t="s">
        <v>179</v>
      </c>
      <c r="D19" s="339" t="n">
        <f aca="false">+D11*D21</f>
        <v>506640.49228</v>
      </c>
      <c r="E19" s="340" t="n">
        <f aca="false">+E11*E21</f>
        <v>609267.857924922</v>
      </c>
      <c r="F19" s="340" t="n">
        <f aca="false">+F11*F21</f>
        <v>570479.1172</v>
      </c>
      <c r="G19" s="340" t="n">
        <f aca="false">+G11*G21</f>
        <v>675484.433241343</v>
      </c>
      <c r="H19" s="342" t="n">
        <f aca="false">+H11*H21</f>
        <v>666470.8361892</v>
      </c>
    </row>
    <row r="20" customFormat="false" ht="20.1" hidden="false" customHeight="true" outlineLevel="0" collapsed="false">
      <c r="B20" s="333" t="s">
        <v>92</v>
      </c>
      <c r="C20" s="375" t="s">
        <v>182</v>
      </c>
      <c r="D20" s="351" t="n">
        <f aca="false">+D21/D15</f>
        <v>0.511891891891892</v>
      </c>
      <c r="E20" s="352" t="n">
        <f aca="false">+E21/E15</f>
        <v>0.516930395756608</v>
      </c>
      <c r="F20" s="352" t="n">
        <f aca="false">+F21/F15</f>
        <v>0.534359389250027</v>
      </c>
      <c r="G20" s="352" t="n">
        <f aca="false">+G21/G15</f>
        <v>0.61356649898675</v>
      </c>
      <c r="H20" s="354" t="n">
        <f aca="false">+H21/H15</f>
        <v>0.593664809399318</v>
      </c>
    </row>
    <row r="21" customFormat="false" ht="20.1" hidden="false" customHeight="true" outlineLevel="0" collapsed="false">
      <c r="B21" s="333" t="s">
        <v>94</v>
      </c>
      <c r="C21" s="375" t="s">
        <v>95</v>
      </c>
      <c r="D21" s="343" t="n">
        <v>18.94</v>
      </c>
      <c r="E21" s="377" t="n">
        <v>19.1264246429945</v>
      </c>
      <c r="F21" s="377" t="n">
        <v>19.771297402251</v>
      </c>
      <c r="G21" s="377" t="n">
        <v>23.0561844206877</v>
      </c>
      <c r="H21" s="378" t="n">
        <v>22.3811633143543</v>
      </c>
    </row>
    <row r="22" customFormat="false" ht="20.1" hidden="false" customHeight="true" outlineLevel="0" collapsed="false">
      <c r="B22" s="333" t="s">
        <v>96</v>
      </c>
      <c r="C22" s="375" t="s">
        <v>97</v>
      </c>
      <c r="D22" s="351" t="n">
        <f aca="false">+D18/(D11*1000)</f>
        <v>0.0258884965032586</v>
      </c>
      <c r="E22" s="352" t="n">
        <f aca="false">+E18/(E11*1000)</f>
        <v>0.0247413495686831</v>
      </c>
      <c r="F22" s="352" t="n">
        <f aca="false">+F18/(F11*1000)</f>
        <v>0.0275661137570847</v>
      </c>
      <c r="G22" s="352" t="n">
        <f aca="false">+G18/(G11*1000)</f>
        <v>0.0299900893190477</v>
      </c>
      <c r="H22" s="354" t="n">
        <f aca="false">+H18/(H11*1000)</f>
        <v>0.0318585202550191</v>
      </c>
      <c r="K22" s="0"/>
    </row>
    <row r="23" customFormat="false" ht="20.1" hidden="false" customHeight="true" outlineLevel="0" collapsed="false">
      <c r="B23" s="356" t="s">
        <v>183</v>
      </c>
      <c r="C23" s="379" t="s">
        <v>87</v>
      </c>
      <c r="D23" s="380" t="n">
        <f aca="false">+D21/D22</f>
        <v>731.599071333324</v>
      </c>
      <c r="E23" s="381" t="n">
        <f aca="false">+E21/E22</f>
        <v>773.055026359766</v>
      </c>
      <c r="F23" s="381" t="n">
        <f aca="false">+F21/F22</f>
        <v>717.231945586442</v>
      </c>
      <c r="G23" s="381" t="n">
        <f aca="false">+G21/G22</f>
        <v>768.793456245025</v>
      </c>
      <c r="H23" s="382" t="n">
        <f aca="false">+H21/H22</f>
        <v>702.517352821129</v>
      </c>
    </row>
    <row r="24" customFormat="false" ht="20.1" hidden="false" customHeight="true" outlineLevel="0" collapsed="false">
      <c r="B24" s="366"/>
      <c r="C24" s="364"/>
      <c r="D24" s="364"/>
      <c r="E24" s="364"/>
    </row>
    <row r="25" customFormat="false" ht="19.5" hidden="false" customHeight="true" outlineLevel="0" collapsed="false">
      <c r="B25" s="366"/>
      <c r="C25" s="366"/>
      <c r="D25" s="366"/>
      <c r="E25" s="366"/>
    </row>
    <row r="26" customFormat="false" ht="19.5" hidden="false" customHeight="true" outlineLevel="0" collapsed="false">
      <c r="B26" s="158" t="s">
        <v>189</v>
      </c>
      <c r="C26" s="366"/>
      <c r="D26" s="366"/>
      <c r="E26" s="366"/>
    </row>
    <row r="27" customFormat="false" ht="20.1" hidden="false" customHeight="true" outlineLevel="0" collapsed="false">
      <c r="B27" s="261" t="s">
        <v>190</v>
      </c>
      <c r="C27" s="366"/>
      <c r="D27" s="366"/>
      <c r="E27" s="366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R40"/>
  <sheetViews>
    <sheetView showFormulas="false" showGridLines="false" showRowColHeaders="false" showZeros="true" rightToLeft="false" tabSelected="false" showOutlineSymbols="true" defaultGridColor="true" view="normal" topLeftCell="A31" colorId="64" zoomScale="60" zoomScaleNormal="60" zoomScalePageLayoutView="100" workbookViewId="0">
      <selection pane="topLeft" activeCell="B1" activeCellId="0" sqref="B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83" width="0.88"/>
    <col collapsed="false" customWidth="true" hidden="false" outlineLevel="0" max="2" min="2" style="383" width="9.99"/>
    <col collapsed="false" customWidth="true" hidden="false" outlineLevel="0" max="3" min="3" style="383" width="8.77"/>
    <col collapsed="false" customWidth="true" hidden="false" outlineLevel="0" max="4" min="4" style="383" width="10.55"/>
    <col collapsed="false" customWidth="true" hidden="false" outlineLevel="0" max="9" min="5" style="383" width="8.77"/>
    <col collapsed="false" customWidth="true" hidden="false" outlineLevel="0" max="10" min="10" style="383" width="9.77"/>
    <col collapsed="false" customWidth="true" hidden="false" outlineLevel="0" max="11" min="11" style="383" width="11.77"/>
    <col collapsed="false" customWidth="true" hidden="false" outlineLevel="0" max="13" min="12" style="383" width="10.77"/>
    <col collapsed="false" customWidth="true" hidden="false" outlineLevel="0" max="14" min="14" style="383" width="9.77"/>
    <col collapsed="false" customWidth="true" hidden="false" outlineLevel="0" max="15" min="15" style="383" width="12.77"/>
    <col collapsed="false" customWidth="true" hidden="false" outlineLevel="0" max="16" min="16" style="383" width="0.88"/>
    <col collapsed="false" customWidth="false" hidden="false" outlineLevel="0" max="257" min="17" style="383" width="12.66"/>
  </cols>
  <sheetData>
    <row r="1" customFormat="false" ht="20.1" hidden="false" customHeight="true" outlineLevel="0" collapsed="false">
      <c r="B1" s="384"/>
    </row>
    <row r="2" s="98" customFormat="true" ht="20.1" hidden="false" customHeight="true" outlineLevel="0" collapsed="false">
      <c r="B2" s="100" t="s">
        <v>11</v>
      </c>
      <c r="C2" s="368"/>
      <c r="D2" s="368"/>
      <c r="E2" s="368"/>
      <c r="F2" s="368"/>
      <c r="G2" s="368"/>
      <c r="H2" s="369"/>
      <c r="I2" s="369"/>
      <c r="J2" s="369"/>
      <c r="K2" s="369"/>
      <c r="L2" s="369"/>
      <c r="M2" s="369"/>
      <c r="N2" s="369"/>
      <c r="O2" s="385"/>
      <c r="P2" s="386"/>
    </row>
    <row r="3" s="112" customFormat="true" ht="20.1" hidden="false" customHeight="true" outlineLevel="0" collapsed="false">
      <c r="B3" s="113" t="s">
        <v>7</v>
      </c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</row>
    <row r="4" s="98" customFormat="true" ht="20.1" hidden="false" customHeight="true" outlineLevel="0" collapsed="false">
      <c r="B4" s="388" t="s">
        <v>191</v>
      </c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</row>
    <row r="5" customFormat="false" ht="20.1" hidden="false" customHeight="true" outlineLevel="0" collapsed="false">
      <c r="B5" s="390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</row>
    <row r="6" customFormat="false" ht="16.5" hidden="false" customHeight="false" outlineLevel="0" collapsed="false">
      <c r="B6" s="392" t="s">
        <v>192</v>
      </c>
      <c r="C6" s="393" t="s">
        <v>193</v>
      </c>
      <c r="D6" s="393" t="s">
        <v>194</v>
      </c>
      <c r="E6" s="393" t="s">
        <v>195</v>
      </c>
      <c r="F6" s="393" t="s">
        <v>196</v>
      </c>
      <c r="G6" s="393" t="s">
        <v>197</v>
      </c>
      <c r="H6" s="393" t="s">
        <v>198</v>
      </c>
      <c r="I6" s="393" t="s">
        <v>199</v>
      </c>
      <c r="J6" s="393" t="s">
        <v>200</v>
      </c>
      <c r="K6" s="393" t="s">
        <v>201</v>
      </c>
      <c r="L6" s="393" t="s">
        <v>202</v>
      </c>
      <c r="M6" s="393" t="s">
        <v>203</v>
      </c>
      <c r="N6" s="393" t="s">
        <v>204</v>
      </c>
      <c r="O6" s="392" t="s">
        <v>205</v>
      </c>
      <c r="P6" s="394"/>
    </row>
    <row r="7" customFormat="false" ht="15.75" hidden="false" customHeight="false" outlineLevel="0" collapsed="false">
      <c r="B7" s="395" t="n">
        <v>1991</v>
      </c>
      <c r="C7" s="396" t="n">
        <v>37396</v>
      </c>
      <c r="D7" s="396" t="n">
        <v>37656</v>
      </c>
      <c r="E7" s="396" t="n">
        <v>35226</v>
      </c>
      <c r="F7" s="396" t="n">
        <v>26995</v>
      </c>
      <c r="G7" s="396" t="n">
        <v>25674</v>
      </c>
      <c r="H7" s="396" t="n">
        <v>25911</v>
      </c>
      <c r="I7" s="396" t="n">
        <v>30322</v>
      </c>
      <c r="J7" s="396" t="n">
        <v>27181</v>
      </c>
      <c r="K7" s="396" t="n">
        <v>26563</v>
      </c>
      <c r="L7" s="396" t="n">
        <v>28215</v>
      </c>
      <c r="M7" s="396" t="n">
        <v>29074</v>
      </c>
      <c r="N7" s="396" t="n">
        <v>32637</v>
      </c>
      <c r="O7" s="396" t="n">
        <f aca="false">SUM(C7:N7)</f>
        <v>362850</v>
      </c>
      <c r="P7" s="394"/>
    </row>
    <row r="8" customFormat="false" ht="15.95" hidden="false" customHeight="true" outlineLevel="0" collapsed="false">
      <c r="B8" s="397" t="n">
        <v>1992</v>
      </c>
      <c r="C8" s="398" t="n">
        <v>40683</v>
      </c>
      <c r="D8" s="398" t="n">
        <v>40506</v>
      </c>
      <c r="E8" s="398" t="n">
        <v>35903</v>
      </c>
      <c r="F8" s="398" t="n">
        <v>33691</v>
      </c>
      <c r="G8" s="398" t="n">
        <v>31985</v>
      </c>
      <c r="H8" s="398" t="n">
        <v>30507</v>
      </c>
      <c r="I8" s="398" t="n">
        <v>34878</v>
      </c>
      <c r="J8" s="398" t="n">
        <v>34052</v>
      </c>
      <c r="K8" s="398" t="n">
        <v>31586</v>
      </c>
      <c r="L8" s="398" t="n">
        <v>35384</v>
      </c>
      <c r="M8" s="398" t="n">
        <v>32625</v>
      </c>
      <c r="N8" s="398" t="n">
        <v>39474</v>
      </c>
      <c r="O8" s="398" t="n">
        <f aca="false">SUM(C8:N8)</f>
        <v>421274</v>
      </c>
      <c r="P8" s="399"/>
      <c r="Q8" s="400"/>
      <c r="R8" s="401"/>
      <c r="S8" s="401"/>
      <c r="T8" s="401"/>
      <c r="U8" s="401"/>
      <c r="V8" s="401"/>
      <c r="W8" s="401"/>
      <c r="X8" s="401"/>
      <c r="Y8" s="401"/>
      <c r="Z8" s="401"/>
      <c r="AA8" s="401"/>
      <c r="AB8" s="401"/>
      <c r="AC8" s="401"/>
      <c r="AD8" s="401"/>
      <c r="AE8" s="401"/>
      <c r="AF8" s="401"/>
      <c r="AG8" s="401"/>
      <c r="AH8" s="401"/>
      <c r="AI8" s="401"/>
      <c r="AJ8" s="401"/>
      <c r="AK8" s="401"/>
      <c r="AL8" s="401"/>
      <c r="AM8" s="401"/>
      <c r="AN8" s="401"/>
      <c r="AO8" s="401"/>
      <c r="AP8" s="401"/>
      <c r="AQ8" s="401"/>
      <c r="AR8" s="401"/>
      <c r="AS8" s="401"/>
      <c r="AT8" s="401"/>
      <c r="AU8" s="401"/>
      <c r="AV8" s="401"/>
      <c r="AW8" s="401"/>
      <c r="AX8" s="401"/>
      <c r="AY8" s="401"/>
      <c r="AZ8" s="401"/>
      <c r="BA8" s="401"/>
      <c r="BB8" s="401"/>
      <c r="BC8" s="401"/>
      <c r="BD8" s="401"/>
      <c r="BE8" s="401"/>
      <c r="BF8" s="401"/>
      <c r="BG8" s="401"/>
      <c r="BH8" s="401"/>
      <c r="BI8" s="401"/>
      <c r="BJ8" s="401"/>
      <c r="BK8" s="401"/>
      <c r="BL8" s="401"/>
      <c r="BM8" s="401"/>
      <c r="BN8" s="401"/>
      <c r="BO8" s="401"/>
      <c r="BP8" s="401"/>
      <c r="BQ8" s="401"/>
      <c r="BR8" s="401"/>
      <c r="BS8" s="401"/>
      <c r="BT8" s="401"/>
      <c r="BU8" s="401"/>
      <c r="BV8" s="401"/>
      <c r="BW8" s="401"/>
      <c r="BX8" s="401"/>
      <c r="BY8" s="401"/>
      <c r="BZ8" s="401"/>
      <c r="CA8" s="401"/>
      <c r="CB8" s="401"/>
      <c r="CC8" s="401"/>
      <c r="CD8" s="401"/>
      <c r="CE8" s="401"/>
      <c r="CF8" s="401"/>
      <c r="CG8" s="401"/>
      <c r="CH8" s="401"/>
      <c r="CI8" s="401"/>
      <c r="CJ8" s="401"/>
      <c r="CK8" s="401"/>
      <c r="CL8" s="401"/>
      <c r="CM8" s="401"/>
      <c r="CN8" s="401"/>
      <c r="CO8" s="401"/>
      <c r="CP8" s="401"/>
      <c r="CQ8" s="401"/>
      <c r="CR8" s="401"/>
      <c r="CS8" s="401"/>
      <c r="CT8" s="401"/>
      <c r="CU8" s="401"/>
      <c r="CV8" s="401"/>
      <c r="CW8" s="401"/>
      <c r="CX8" s="401"/>
      <c r="CY8" s="401"/>
      <c r="CZ8" s="401"/>
      <c r="DA8" s="401"/>
      <c r="DB8" s="401"/>
      <c r="DC8" s="401"/>
      <c r="DD8" s="401"/>
      <c r="DE8" s="401"/>
      <c r="DF8" s="401"/>
      <c r="DG8" s="401"/>
      <c r="DH8" s="401"/>
      <c r="DI8" s="401"/>
      <c r="DJ8" s="401"/>
      <c r="DK8" s="401"/>
      <c r="DL8" s="401"/>
      <c r="DM8" s="401"/>
      <c r="DN8" s="401"/>
      <c r="DO8" s="401"/>
      <c r="DP8" s="401"/>
      <c r="DQ8" s="401"/>
      <c r="DR8" s="401"/>
      <c r="DS8" s="401"/>
      <c r="DT8" s="401"/>
      <c r="DU8" s="401"/>
      <c r="DV8" s="401"/>
      <c r="DW8" s="401"/>
      <c r="DX8" s="401"/>
      <c r="DY8" s="401"/>
      <c r="DZ8" s="401"/>
      <c r="EA8" s="401"/>
      <c r="EB8" s="401"/>
      <c r="EC8" s="401"/>
      <c r="ED8" s="401"/>
      <c r="EE8" s="401"/>
      <c r="EF8" s="401"/>
      <c r="EG8" s="401"/>
      <c r="EH8" s="401"/>
      <c r="EI8" s="401"/>
      <c r="EJ8" s="401"/>
      <c r="EK8" s="401"/>
      <c r="EL8" s="401"/>
      <c r="EM8" s="401"/>
      <c r="EN8" s="401"/>
      <c r="EO8" s="401"/>
      <c r="EP8" s="401"/>
      <c r="EQ8" s="401"/>
      <c r="ER8" s="401"/>
      <c r="ES8" s="401"/>
      <c r="ET8" s="401"/>
      <c r="EU8" s="401"/>
      <c r="EV8" s="401"/>
      <c r="EW8" s="401"/>
      <c r="EX8" s="401"/>
      <c r="EY8" s="401"/>
      <c r="EZ8" s="401"/>
      <c r="FA8" s="401"/>
      <c r="FB8" s="401"/>
      <c r="FC8" s="401"/>
      <c r="FD8" s="401"/>
      <c r="FE8" s="401"/>
      <c r="FF8" s="401"/>
      <c r="FG8" s="401"/>
      <c r="FH8" s="401"/>
      <c r="FI8" s="401"/>
      <c r="FJ8" s="401"/>
      <c r="FK8" s="401"/>
      <c r="FL8" s="401"/>
      <c r="FM8" s="401"/>
      <c r="FN8" s="401"/>
      <c r="FO8" s="401"/>
      <c r="FP8" s="401"/>
      <c r="FQ8" s="401"/>
      <c r="FR8" s="401"/>
      <c r="FS8" s="401"/>
      <c r="FT8" s="401"/>
      <c r="FU8" s="401"/>
      <c r="FV8" s="401"/>
      <c r="FW8" s="401"/>
      <c r="FX8" s="401"/>
      <c r="FY8" s="401"/>
      <c r="FZ8" s="401"/>
      <c r="GA8" s="401"/>
      <c r="GB8" s="401"/>
      <c r="GC8" s="401"/>
      <c r="GD8" s="401"/>
      <c r="GE8" s="401"/>
      <c r="GF8" s="401"/>
      <c r="GG8" s="401"/>
      <c r="GH8" s="401"/>
      <c r="GI8" s="401"/>
      <c r="GJ8" s="401"/>
      <c r="GK8" s="401"/>
      <c r="GL8" s="401"/>
      <c r="GM8" s="401"/>
      <c r="GN8" s="401"/>
      <c r="GO8" s="401"/>
      <c r="GP8" s="401"/>
      <c r="GQ8" s="401"/>
      <c r="GR8" s="401"/>
      <c r="GS8" s="401"/>
      <c r="GT8" s="401"/>
      <c r="GU8" s="401"/>
      <c r="GV8" s="401"/>
      <c r="GW8" s="401"/>
      <c r="GX8" s="401"/>
      <c r="GY8" s="401"/>
      <c r="GZ8" s="401"/>
      <c r="HA8" s="401"/>
      <c r="HB8" s="401"/>
      <c r="HC8" s="401"/>
      <c r="HD8" s="401"/>
      <c r="HE8" s="401"/>
      <c r="HF8" s="401"/>
      <c r="HG8" s="401"/>
      <c r="HH8" s="401"/>
      <c r="HI8" s="401"/>
      <c r="HJ8" s="401"/>
      <c r="HK8" s="401"/>
      <c r="HL8" s="401"/>
      <c r="HM8" s="401"/>
      <c r="HN8" s="401"/>
      <c r="HO8" s="401"/>
      <c r="HP8" s="401"/>
      <c r="HQ8" s="401"/>
      <c r="HR8" s="401"/>
      <c r="HS8" s="401"/>
      <c r="HT8" s="401"/>
      <c r="HU8" s="401"/>
      <c r="HV8" s="401"/>
      <c r="HW8" s="401"/>
      <c r="HX8" s="401"/>
      <c r="HY8" s="401"/>
      <c r="HZ8" s="401"/>
      <c r="IA8" s="401"/>
      <c r="IB8" s="401"/>
      <c r="IC8" s="401"/>
      <c r="ID8" s="401"/>
      <c r="IE8" s="401"/>
      <c r="IF8" s="401"/>
      <c r="IG8" s="401"/>
      <c r="IH8" s="401"/>
      <c r="II8" s="401"/>
      <c r="IJ8" s="401"/>
      <c r="IK8" s="401"/>
      <c r="IL8" s="401"/>
      <c r="IM8" s="401"/>
      <c r="IN8" s="401"/>
      <c r="IO8" s="401"/>
      <c r="IP8" s="401"/>
      <c r="IQ8" s="401"/>
      <c r="IR8" s="401"/>
    </row>
    <row r="9" customFormat="false" ht="15.95" hidden="false" customHeight="true" outlineLevel="0" collapsed="false">
      <c r="B9" s="397" t="n">
        <v>1993</v>
      </c>
      <c r="C9" s="398" t="n">
        <v>48230</v>
      </c>
      <c r="D9" s="398" t="n">
        <v>45951</v>
      </c>
      <c r="E9" s="398" t="n">
        <v>41265</v>
      </c>
      <c r="F9" s="398" t="n">
        <v>38989</v>
      </c>
      <c r="G9" s="398" t="n">
        <v>37770</v>
      </c>
      <c r="H9" s="398" t="n">
        <v>36249</v>
      </c>
      <c r="I9" s="398" t="n">
        <v>42704</v>
      </c>
      <c r="J9" s="398" t="n">
        <v>38736</v>
      </c>
      <c r="K9" s="398" t="n">
        <v>36385</v>
      </c>
      <c r="L9" s="398" t="n">
        <f aca="false">34089+6772</f>
        <v>40861</v>
      </c>
      <c r="M9" s="398" t="n">
        <f aca="false">33020+6398</f>
        <v>39418</v>
      </c>
      <c r="N9" s="398" t="n">
        <v>41655</v>
      </c>
      <c r="O9" s="398" t="n">
        <f aca="false">SUM(C9:N9)</f>
        <v>488213</v>
      </c>
      <c r="P9" s="399"/>
      <c r="Q9" s="400"/>
      <c r="R9" s="401"/>
      <c r="S9" s="401"/>
      <c r="T9" s="401"/>
      <c r="U9" s="401"/>
      <c r="V9" s="401"/>
      <c r="W9" s="401"/>
      <c r="X9" s="401"/>
      <c r="Y9" s="401"/>
      <c r="Z9" s="401"/>
      <c r="AA9" s="401"/>
      <c r="AB9" s="401"/>
      <c r="AC9" s="401"/>
      <c r="AD9" s="401"/>
      <c r="AE9" s="401"/>
      <c r="AF9" s="401"/>
      <c r="AG9" s="401"/>
      <c r="AH9" s="401"/>
      <c r="AI9" s="401"/>
      <c r="AJ9" s="401"/>
      <c r="AK9" s="401"/>
      <c r="AL9" s="401"/>
      <c r="AM9" s="401"/>
      <c r="AN9" s="401"/>
      <c r="AO9" s="401"/>
      <c r="AP9" s="401"/>
      <c r="AQ9" s="401"/>
      <c r="AR9" s="401"/>
      <c r="AS9" s="401"/>
      <c r="AT9" s="401"/>
      <c r="AU9" s="401"/>
      <c r="AV9" s="401"/>
      <c r="AW9" s="401"/>
      <c r="AX9" s="401"/>
      <c r="AY9" s="401"/>
      <c r="AZ9" s="401"/>
      <c r="BA9" s="401"/>
      <c r="BB9" s="401"/>
      <c r="BC9" s="401"/>
      <c r="BD9" s="401"/>
      <c r="BE9" s="401"/>
      <c r="BF9" s="401"/>
      <c r="BG9" s="401"/>
      <c r="BH9" s="401"/>
      <c r="BI9" s="401"/>
      <c r="BJ9" s="401"/>
      <c r="BK9" s="401"/>
      <c r="BL9" s="401"/>
      <c r="BM9" s="401"/>
      <c r="BN9" s="401"/>
      <c r="BO9" s="401"/>
      <c r="BP9" s="401"/>
      <c r="BQ9" s="401"/>
      <c r="BR9" s="401"/>
      <c r="BS9" s="401"/>
      <c r="BT9" s="401"/>
      <c r="BU9" s="401"/>
      <c r="BV9" s="401"/>
      <c r="BW9" s="401"/>
      <c r="BX9" s="401"/>
      <c r="BY9" s="401"/>
      <c r="BZ9" s="401"/>
      <c r="CA9" s="401"/>
      <c r="CB9" s="401"/>
      <c r="CC9" s="401"/>
      <c r="CD9" s="401"/>
      <c r="CE9" s="401"/>
      <c r="CF9" s="401"/>
      <c r="CG9" s="401"/>
      <c r="CH9" s="401"/>
      <c r="CI9" s="401"/>
      <c r="CJ9" s="401"/>
      <c r="CK9" s="401"/>
      <c r="CL9" s="401"/>
      <c r="CM9" s="401"/>
      <c r="CN9" s="401"/>
      <c r="CO9" s="401"/>
      <c r="CP9" s="401"/>
      <c r="CQ9" s="401"/>
      <c r="CR9" s="401"/>
      <c r="CS9" s="401"/>
      <c r="CT9" s="401"/>
      <c r="CU9" s="401"/>
      <c r="CV9" s="401"/>
      <c r="CW9" s="401"/>
      <c r="CX9" s="401"/>
      <c r="CY9" s="401"/>
      <c r="CZ9" s="401"/>
      <c r="DA9" s="401"/>
      <c r="DB9" s="401"/>
      <c r="DC9" s="401"/>
      <c r="DD9" s="401"/>
      <c r="DE9" s="401"/>
      <c r="DF9" s="401"/>
      <c r="DG9" s="401"/>
      <c r="DH9" s="401"/>
      <c r="DI9" s="401"/>
      <c r="DJ9" s="401"/>
      <c r="DK9" s="401"/>
      <c r="DL9" s="401"/>
      <c r="DM9" s="401"/>
      <c r="DN9" s="401"/>
      <c r="DO9" s="401"/>
      <c r="DP9" s="401"/>
      <c r="DQ9" s="401"/>
      <c r="DR9" s="401"/>
      <c r="DS9" s="401"/>
      <c r="DT9" s="401"/>
      <c r="DU9" s="401"/>
      <c r="DV9" s="401"/>
      <c r="DW9" s="401"/>
      <c r="DX9" s="401"/>
      <c r="DY9" s="401"/>
      <c r="DZ9" s="401"/>
      <c r="EA9" s="401"/>
      <c r="EB9" s="401"/>
      <c r="EC9" s="401"/>
      <c r="ED9" s="401"/>
      <c r="EE9" s="401"/>
      <c r="EF9" s="401"/>
      <c r="EG9" s="401"/>
      <c r="EH9" s="401"/>
      <c r="EI9" s="401"/>
      <c r="EJ9" s="401"/>
      <c r="EK9" s="401"/>
      <c r="EL9" s="401"/>
      <c r="EM9" s="401"/>
      <c r="EN9" s="401"/>
      <c r="EO9" s="401"/>
      <c r="EP9" s="401"/>
      <c r="EQ9" s="401"/>
      <c r="ER9" s="401"/>
      <c r="ES9" s="401"/>
      <c r="ET9" s="401"/>
      <c r="EU9" s="401"/>
      <c r="EV9" s="401"/>
      <c r="EW9" s="401"/>
      <c r="EX9" s="401"/>
      <c r="EY9" s="401"/>
      <c r="EZ9" s="401"/>
      <c r="FA9" s="401"/>
      <c r="FB9" s="401"/>
      <c r="FC9" s="401"/>
      <c r="FD9" s="401"/>
      <c r="FE9" s="401"/>
      <c r="FF9" s="401"/>
      <c r="FG9" s="401"/>
      <c r="FH9" s="401"/>
      <c r="FI9" s="401"/>
      <c r="FJ9" s="401"/>
      <c r="FK9" s="401"/>
      <c r="FL9" s="401"/>
      <c r="FM9" s="401"/>
      <c r="FN9" s="401"/>
      <c r="FO9" s="401"/>
      <c r="FP9" s="401"/>
      <c r="FQ9" s="401"/>
      <c r="FR9" s="401"/>
      <c r="FS9" s="401"/>
      <c r="FT9" s="401"/>
      <c r="FU9" s="401"/>
      <c r="FV9" s="401"/>
      <c r="FW9" s="401"/>
      <c r="FX9" s="401"/>
      <c r="FY9" s="401"/>
      <c r="FZ9" s="401"/>
      <c r="GA9" s="401"/>
      <c r="GB9" s="401"/>
      <c r="GC9" s="401"/>
      <c r="GD9" s="401"/>
      <c r="GE9" s="401"/>
      <c r="GF9" s="401"/>
      <c r="GG9" s="401"/>
      <c r="GH9" s="401"/>
      <c r="GI9" s="401"/>
      <c r="GJ9" s="401"/>
      <c r="GK9" s="401"/>
      <c r="GL9" s="401"/>
      <c r="GM9" s="401"/>
      <c r="GN9" s="401"/>
      <c r="GO9" s="401"/>
      <c r="GP9" s="401"/>
      <c r="GQ9" s="401"/>
      <c r="GR9" s="401"/>
      <c r="GS9" s="401"/>
      <c r="GT9" s="401"/>
      <c r="GU9" s="401"/>
      <c r="GV9" s="401"/>
      <c r="GW9" s="401"/>
      <c r="GX9" s="401"/>
      <c r="GY9" s="401"/>
      <c r="GZ9" s="401"/>
      <c r="HA9" s="401"/>
      <c r="HB9" s="401"/>
      <c r="HC9" s="401"/>
      <c r="HD9" s="401"/>
      <c r="HE9" s="401"/>
      <c r="HF9" s="401"/>
      <c r="HG9" s="401"/>
      <c r="HH9" s="401"/>
      <c r="HI9" s="401"/>
      <c r="HJ9" s="401"/>
      <c r="HK9" s="401"/>
      <c r="HL9" s="401"/>
      <c r="HM9" s="401"/>
      <c r="HN9" s="401"/>
      <c r="HO9" s="401"/>
      <c r="HP9" s="401"/>
      <c r="HQ9" s="401"/>
      <c r="HR9" s="401"/>
      <c r="HS9" s="401"/>
      <c r="HT9" s="401"/>
      <c r="HU9" s="401"/>
      <c r="HV9" s="401"/>
      <c r="HW9" s="401"/>
      <c r="HX9" s="401"/>
      <c r="HY9" s="401"/>
      <c r="HZ9" s="401"/>
      <c r="IA9" s="401"/>
      <c r="IB9" s="401"/>
      <c r="IC9" s="401"/>
      <c r="ID9" s="401"/>
      <c r="IE9" s="401"/>
      <c r="IF9" s="401"/>
      <c r="IG9" s="401"/>
      <c r="IH9" s="401"/>
      <c r="II9" s="401"/>
      <c r="IJ9" s="401"/>
      <c r="IK9" s="401"/>
      <c r="IL9" s="401"/>
      <c r="IM9" s="401"/>
      <c r="IN9" s="401"/>
      <c r="IO9" s="401"/>
      <c r="IP9" s="401"/>
      <c r="IQ9" s="401"/>
      <c r="IR9" s="401"/>
    </row>
    <row r="10" customFormat="false" ht="15.95" hidden="false" customHeight="true" outlineLevel="0" collapsed="false">
      <c r="B10" s="397" t="n">
        <v>1994</v>
      </c>
      <c r="C10" s="398" t="n">
        <v>51802</v>
      </c>
      <c r="D10" s="398" t="n">
        <f aca="false">47271+6365</f>
        <v>53636</v>
      </c>
      <c r="E10" s="398" t="n">
        <f aca="false">42798+6743</f>
        <v>49541</v>
      </c>
      <c r="F10" s="398" t="n">
        <f aca="false">38060+6667</f>
        <v>44727</v>
      </c>
      <c r="G10" s="398" t="n">
        <v>43759</v>
      </c>
      <c r="H10" s="398" t="n">
        <v>43251</v>
      </c>
      <c r="I10" s="398" t="n">
        <v>48672</v>
      </c>
      <c r="J10" s="398" t="n">
        <v>44287</v>
      </c>
      <c r="K10" s="398" t="n">
        <v>42134</v>
      </c>
      <c r="L10" s="398" t="n">
        <f aca="false">7384+38272</f>
        <v>45656</v>
      </c>
      <c r="M10" s="398" t="n">
        <f aca="false">6904+36244</f>
        <v>43148</v>
      </c>
      <c r="N10" s="398" t="n">
        <f aca="false">7320+45719</f>
        <v>53039</v>
      </c>
      <c r="O10" s="398" t="n">
        <f aca="false">SUM(C10:N10)</f>
        <v>563652</v>
      </c>
      <c r="P10" s="399"/>
      <c r="Q10" s="400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AB10" s="401"/>
      <c r="AC10" s="401"/>
      <c r="AD10" s="401"/>
      <c r="AE10" s="401"/>
      <c r="AF10" s="401"/>
      <c r="AG10" s="401"/>
      <c r="AH10" s="401"/>
      <c r="AI10" s="401"/>
      <c r="AJ10" s="401"/>
      <c r="AK10" s="401"/>
      <c r="AL10" s="401"/>
      <c r="AM10" s="401"/>
      <c r="AN10" s="401"/>
      <c r="AO10" s="401"/>
      <c r="AP10" s="401"/>
      <c r="AQ10" s="401"/>
      <c r="AR10" s="401"/>
      <c r="AS10" s="401"/>
      <c r="AT10" s="401"/>
      <c r="AU10" s="401"/>
      <c r="AV10" s="401"/>
      <c r="AW10" s="401"/>
      <c r="AX10" s="401"/>
      <c r="AY10" s="401"/>
      <c r="AZ10" s="401"/>
      <c r="BA10" s="401"/>
      <c r="BB10" s="401"/>
      <c r="BC10" s="401"/>
      <c r="BD10" s="401"/>
      <c r="BE10" s="401"/>
      <c r="BF10" s="401"/>
      <c r="BG10" s="401"/>
      <c r="BH10" s="401"/>
      <c r="BI10" s="401"/>
      <c r="BJ10" s="401"/>
      <c r="BK10" s="401"/>
      <c r="BL10" s="401"/>
      <c r="BM10" s="401"/>
      <c r="BN10" s="401"/>
      <c r="BO10" s="401"/>
      <c r="BP10" s="401"/>
      <c r="BQ10" s="401"/>
      <c r="BR10" s="401"/>
      <c r="BS10" s="401"/>
      <c r="BT10" s="401"/>
      <c r="BU10" s="401"/>
      <c r="BV10" s="401"/>
      <c r="BW10" s="401"/>
      <c r="BX10" s="401"/>
      <c r="BY10" s="401"/>
      <c r="BZ10" s="401"/>
      <c r="CA10" s="401"/>
      <c r="CB10" s="401"/>
      <c r="CC10" s="401"/>
      <c r="CD10" s="401"/>
      <c r="CE10" s="401"/>
      <c r="CF10" s="401"/>
      <c r="CG10" s="401"/>
      <c r="CH10" s="401"/>
      <c r="CI10" s="401"/>
      <c r="CJ10" s="401"/>
      <c r="CK10" s="401"/>
      <c r="CL10" s="401"/>
      <c r="CM10" s="401"/>
      <c r="CN10" s="401"/>
      <c r="CO10" s="401"/>
      <c r="CP10" s="401"/>
      <c r="CQ10" s="401"/>
      <c r="CR10" s="401"/>
      <c r="CS10" s="401"/>
      <c r="CT10" s="401"/>
      <c r="CU10" s="401"/>
      <c r="CV10" s="401"/>
      <c r="CW10" s="401"/>
      <c r="CX10" s="401"/>
      <c r="CY10" s="401"/>
      <c r="CZ10" s="401"/>
      <c r="DA10" s="401"/>
      <c r="DB10" s="401"/>
      <c r="DC10" s="401"/>
      <c r="DD10" s="401"/>
      <c r="DE10" s="401"/>
      <c r="DF10" s="401"/>
      <c r="DG10" s="401"/>
      <c r="DH10" s="401"/>
      <c r="DI10" s="401"/>
      <c r="DJ10" s="401"/>
      <c r="DK10" s="401"/>
      <c r="DL10" s="401"/>
      <c r="DM10" s="401"/>
      <c r="DN10" s="401"/>
      <c r="DO10" s="401"/>
      <c r="DP10" s="401"/>
      <c r="DQ10" s="401"/>
      <c r="DR10" s="401"/>
      <c r="DS10" s="401"/>
      <c r="DT10" s="401"/>
      <c r="DU10" s="401"/>
      <c r="DV10" s="401"/>
      <c r="DW10" s="401"/>
      <c r="DX10" s="401"/>
      <c r="DY10" s="401"/>
      <c r="DZ10" s="401"/>
      <c r="EA10" s="401"/>
      <c r="EB10" s="401"/>
      <c r="EC10" s="401"/>
      <c r="ED10" s="401"/>
      <c r="EE10" s="401"/>
      <c r="EF10" s="401"/>
      <c r="EG10" s="401"/>
      <c r="EH10" s="401"/>
      <c r="EI10" s="401"/>
      <c r="EJ10" s="401"/>
      <c r="EK10" s="401"/>
      <c r="EL10" s="401"/>
      <c r="EM10" s="401"/>
      <c r="EN10" s="401"/>
      <c r="EO10" s="401"/>
      <c r="EP10" s="401"/>
      <c r="EQ10" s="401"/>
      <c r="ER10" s="401"/>
      <c r="ES10" s="401"/>
      <c r="ET10" s="401"/>
      <c r="EU10" s="401"/>
      <c r="EV10" s="401"/>
      <c r="EW10" s="401"/>
      <c r="EX10" s="401"/>
      <c r="EY10" s="401"/>
      <c r="EZ10" s="401"/>
      <c r="FA10" s="401"/>
      <c r="FB10" s="401"/>
      <c r="FC10" s="401"/>
      <c r="FD10" s="401"/>
      <c r="FE10" s="401"/>
      <c r="FF10" s="401"/>
      <c r="FG10" s="401"/>
      <c r="FH10" s="401"/>
      <c r="FI10" s="401"/>
      <c r="FJ10" s="401"/>
      <c r="FK10" s="401"/>
      <c r="FL10" s="401"/>
      <c r="FM10" s="401"/>
      <c r="FN10" s="401"/>
      <c r="FO10" s="401"/>
      <c r="FP10" s="401"/>
      <c r="FQ10" s="401"/>
      <c r="FR10" s="401"/>
      <c r="FS10" s="401"/>
      <c r="FT10" s="401"/>
      <c r="FU10" s="401"/>
      <c r="FV10" s="401"/>
      <c r="FW10" s="401"/>
      <c r="FX10" s="401"/>
      <c r="FY10" s="401"/>
      <c r="FZ10" s="401"/>
      <c r="GA10" s="401"/>
      <c r="GB10" s="401"/>
      <c r="GC10" s="401"/>
      <c r="GD10" s="401"/>
      <c r="GE10" s="401"/>
      <c r="GF10" s="401"/>
      <c r="GG10" s="401"/>
      <c r="GH10" s="401"/>
      <c r="GI10" s="401"/>
      <c r="GJ10" s="401"/>
      <c r="GK10" s="401"/>
      <c r="GL10" s="401"/>
      <c r="GM10" s="401"/>
      <c r="GN10" s="401"/>
      <c r="GO10" s="401"/>
      <c r="GP10" s="401"/>
      <c r="GQ10" s="401"/>
      <c r="GR10" s="401"/>
      <c r="GS10" s="401"/>
      <c r="GT10" s="401"/>
      <c r="GU10" s="401"/>
      <c r="GV10" s="401"/>
      <c r="GW10" s="401"/>
      <c r="GX10" s="401"/>
      <c r="GY10" s="401"/>
      <c r="GZ10" s="401"/>
      <c r="HA10" s="401"/>
      <c r="HB10" s="401"/>
      <c r="HC10" s="401"/>
      <c r="HD10" s="401"/>
      <c r="HE10" s="401"/>
      <c r="HF10" s="401"/>
      <c r="HG10" s="401"/>
      <c r="HH10" s="401"/>
      <c r="HI10" s="401"/>
      <c r="HJ10" s="401"/>
      <c r="HK10" s="401"/>
      <c r="HL10" s="401"/>
      <c r="HM10" s="401"/>
      <c r="HN10" s="401"/>
      <c r="HO10" s="401"/>
      <c r="HP10" s="401"/>
      <c r="HQ10" s="401"/>
      <c r="HR10" s="401"/>
      <c r="HS10" s="401"/>
      <c r="HT10" s="401"/>
      <c r="HU10" s="401"/>
      <c r="HV10" s="401"/>
      <c r="HW10" s="401"/>
      <c r="HX10" s="401"/>
      <c r="HY10" s="401"/>
      <c r="HZ10" s="401"/>
      <c r="IA10" s="401"/>
      <c r="IB10" s="401"/>
      <c r="IC10" s="401"/>
      <c r="ID10" s="401"/>
      <c r="IE10" s="401"/>
      <c r="IF10" s="401"/>
      <c r="IG10" s="401"/>
      <c r="IH10" s="401"/>
      <c r="II10" s="401"/>
      <c r="IJ10" s="401"/>
      <c r="IK10" s="401"/>
      <c r="IL10" s="401"/>
      <c r="IM10" s="401"/>
      <c r="IN10" s="401"/>
      <c r="IO10" s="401"/>
      <c r="IP10" s="401"/>
      <c r="IQ10" s="401"/>
      <c r="IR10" s="401"/>
    </row>
    <row r="11" customFormat="false" ht="15.95" hidden="false" customHeight="true" outlineLevel="0" collapsed="false">
      <c r="B11" s="397" t="s">
        <v>206</v>
      </c>
      <c r="C11" s="398" t="n">
        <f aca="false">53901+7315</f>
        <v>61216</v>
      </c>
      <c r="D11" s="398" t="n">
        <v>54950</v>
      </c>
      <c r="E11" s="398" t="n">
        <v>51068</v>
      </c>
      <c r="F11" s="398" t="n">
        <f aca="false">6563+40356</f>
        <v>46919</v>
      </c>
      <c r="G11" s="398" t="n">
        <f aca="false">6584+39045</f>
        <v>45629</v>
      </c>
      <c r="H11" s="398" t="n">
        <v>43456</v>
      </c>
      <c r="I11" s="398" t="n">
        <v>47051</v>
      </c>
      <c r="J11" s="398" t="n">
        <v>46476</v>
      </c>
      <c r="K11" s="398" t="n">
        <v>42905</v>
      </c>
      <c r="L11" s="398" t="n">
        <v>45805</v>
      </c>
      <c r="M11" s="398" t="n">
        <v>43047</v>
      </c>
      <c r="N11" s="398" t="n">
        <v>52153</v>
      </c>
      <c r="O11" s="398" t="n">
        <f aca="false">SUM(C11:N11)</f>
        <v>580675</v>
      </c>
      <c r="P11" s="399"/>
      <c r="Q11" s="400"/>
      <c r="R11" s="401"/>
      <c r="S11" s="401"/>
      <c r="T11" s="401"/>
      <c r="U11" s="401"/>
      <c r="V11" s="401"/>
      <c r="W11" s="401"/>
      <c r="X11" s="401"/>
      <c r="Y11" s="401"/>
      <c r="Z11" s="401"/>
      <c r="AA11" s="401"/>
      <c r="AB11" s="401"/>
      <c r="AC11" s="401"/>
      <c r="AD11" s="401"/>
      <c r="AE11" s="401"/>
      <c r="AF11" s="401"/>
      <c r="AG11" s="401"/>
      <c r="AH11" s="401"/>
      <c r="AI11" s="401"/>
      <c r="AJ11" s="401"/>
      <c r="AK11" s="401"/>
      <c r="AL11" s="401"/>
      <c r="AM11" s="401"/>
      <c r="AN11" s="401"/>
      <c r="AO11" s="401"/>
      <c r="AP11" s="401"/>
      <c r="AQ11" s="401"/>
      <c r="AR11" s="401"/>
      <c r="AS11" s="401"/>
      <c r="AT11" s="401"/>
      <c r="AU11" s="401"/>
      <c r="AV11" s="401"/>
      <c r="AW11" s="401"/>
      <c r="AX11" s="401"/>
      <c r="AY11" s="401"/>
      <c r="AZ11" s="401"/>
      <c r="BA11" s="401"/>
      <c r="BB11" s="401"/>
      <c r="BC11" s="401"/>
      <c r="BD11" s="401"/>
      <c r="BE11" s="401"/>
      <c r="BF11" s="401"/>
      <c r="BG11" s="401"/>
      <c r="BH11" s="401"/>
      <c r="BI11" s="401"/>
      <c r="BJ11" s="401"/>
      <c r="BK11" s="401"/>
      <c r="BL11" s="401"/>
      <c r="BM11" s="401"/>
      <c r="BN11" s="401"/>
      <c r="BO11" s="401"/>
      <c r="BP11" s="401"/>
      <c r="BQ11" s="401"/>
      <c r="BR11" s="401"/>
      <c r="BS11" s="401"/>
      <c r="BT11" s="401"/>
      <c r="BU11" s="401"/>
      <c r="BV11" s="401"/>
      <c r="BW11" s="401"/>
      <c r="BX11" s="401"/>
      <c r="BY11" s="401"/>
      <c r="BZ11" s="401"/>
      <c r="CA11" s="401"/>
      <c r="CB11" s="401"/>
      <c r="CC11" s="401"/>
      <c r="CD11" s="401"/>
      <c r="CE11" s="401"/>
      <c r="CF11" s="401"/>
      <c r="CG11" s="401"/>
      <c r="CH11" s="401"/>
      <c r="CI11" s="401"/>
      <c r="CJ11" s="401"/>
      <c r="CK11" s="401"/>
      <c r="CL11" s="401"/>
      <c r="CM11" s="401"/>
      <c r="CN11" s="401"/>
      <c r="CO11" s="401"/>
      <c r="CP11" s="401"/>
      <c r="CQ11" s="401"/>
      <c r="CR11" s="401"/>
      <c r="CS11" s="401"/>
      <c r="CT11" s="401"/>
      <c r="CU11" s="401"/>
      <c r="CV11" s="401"/>
      <c r="CW11" s="401"/>
      <c r="CX11" s="401"/>
      <c r="CY11" s="401"/>
      <c r="CZ11" s="401"/>
      <c r="DA11" s="401"/>
      <c r="DB11" s="401"/>
      <c r="DC11" s="401"/>
      <c r="DD11" s="401"/>
      <c r="DE11" s="401"/>
      <c r="DF11" s="401"/>
      <c r="DG11" s="401"/>
      <c r="DH11" s="401"/>
      <c r="DI11" s="401"/>
      <c r="DJ11" s="401"/>
      <c r="DK11" s="401"/>
      <c r="DL11" s="401"/>
      <c r="DM11" s="401"/>
      <c r="DN11" s="401"/>
      <c r="DO11" s="401"/>
      <c r="DP11" s="401"/>
      <c r="DQ11" s="401"/>
      <c r="DR11" s="401"/>
      <c r="DS11" s="401"/>
      <c r="DT11" s="401"/>
      <c r="DU11" s="401"/>
      <c r="DV11" s="401"/>
      <c r="DW11" s="401"/>
      <c r="DX11" s="401"/>
      <c r="DY11" s="401"/>
      <c r="DZ11" s="401"/>
      <c r="EA11" s="401"/>
      <c r="EB11" s="401"/>
      <c r="EC11" s="401"/>
      <c r="ED11" s="401"/>
      <c r="EE11" s="401"/>
      <c r="EF11" s="401"/>
      <c r="EG11" s="401"/>
      <c r="EH11" s="401"/>
      <c r="EI11" s="401"/>
      <c r="EJ11" s="401"/>
      <c r="EK11" s="401"/>
      <c r="EL11" s="401"/>
      <c r="EM11" s="401"/>
      <c r="EN11" s="401"/>
      <c r="EO11" s="401"/>
      <c r="EP11" s="401"/>
      <c r="EQ11" s="401"/>
      <c r="ER11" s="401"/>
      <c r="ES11" s="401"/>
      <c r="ET11" s="401"/>
      <c r="EU11" s="401"/>
      <c r="EV11" s="401"/>
      <c r="EW11" s="401"/>
      <c r="EX11" s="401"/>
      <c r="EY11" s="401"/>
      <c r="EZ11" s="401"/>
      <c r="FA11" s="401"/>
      <c r="FB11" s="401"/>
      <c r="FC11" s="401"/>
      <c r="FD11" s="401"/>
      <c r="FE11" s="401"/>
      <c r="FF11" s="401"/>
      <c r="FG11" s="401"/>
      <c r="FH11" s="401"/>
      <c r="FI11" s="401"/>
      <c r="FJ11" s="401"/>
      <c r="FK11" s="401"/>
      <c r="FL11" s="401"/>
      <c r="FM11" s="401"/>
      <c r="FN11" s="401"/>
      <c r="FO11" s="401"/>
      <c r="FP11" s="401"/>
      <c r="FQ11" s="401"/>
      <c r="FR11" s="401"/>
      <c r="FS11" s="401"/>
      <c r="FT11" s="401"/>
      <c r="FU11" s="401"/>
      <c r="FV11" s="401"/>
      <c r="FW11" s="401"/>
      <c r="FX11" s="401"/>
      <c r="FY11" s="401"/>
      <c r="FZ11" s="401"/>
      <c r="GA11" s="401"/>
      <c r="GB11" s="401"/>
      <c r="GC11" s="401"/>
      <c r="GD11" s="401"/>
      <c r="GE11" s="401"/>
      <c r="GF11" s="401"/>
      <c r="GG11" s="401"/>
      <c r="GH11" s="401"/>
      <c r="GI11" s="401"/>
      <c r="GJ11" s="401"/>
      <c r="GK11" s="401"/>
      <c r="GL11" s="401"/>
      <c r="GM11" s="401"/>
      <c r="GN11" s="401"/>
      <c r="GO11" s="401"/>
      <c r="GP11" s="401"/>
      <c r="GQ11" s="401"/>
      <c r="GR11" s="401"/>
      <c r="GS11" s="401"/>
      <c r="GT11" s="401"/>
      <c r="GU11" s="401"/>
      <c r="GV11" s="401"/>
      <c r="GW11" s="401"/>
      <c r="GX11" s="401"/>
      <c r="GY11" s="401"/>
      <c r="GZ11" s="401"/>
      <c r="HA11" s="401"/>
      <c r="HB11" s="401"/>
      <c r="HC11" s="401"/>
      <c r="HD11" s="401"/>
      <c r="HE11" s="401"/>
      <c r="HF11" s="401"/>
      <c r="HG11" s="401"/>
      <c r="HH11" s="401"/>
      <c r="HI11" s="401"/>
      <c r="HJ11" s="401"/>
      <c r="HK11" s="401"/>
      <c r="HL11" s="401"/>
      <c r="HM11" s="401"/>
      <c r="HN11" s="401"/>
      <c r="HO11" s="401"/>
      <c r="HP11" s="401"/>
      <c r="HQ11" s="401"/>
      <c r="HR11" s="401"/>
      <c r="HS11" s="401"/>
      <c r="HT11" s="401"/>
      <c r="HU11" s="401"/>
      <c r="HV11" s="401"/>
      <c r="HW11" s="401"/>
      <c r="HX11" s="401"/>
      <c r="HY11" s="401"/>
      <c r="HZ11" s="401"/>
      <c r="IA11" s="401"/>
      <c r="IB11" s="401"/>
      <c r="IC11" s="401"/>
      <c r="ID11" s="401"/>
      <c r="IE11" s="401"/>
      <c r="IF11" s="401"/>
      <c r="IG11" s="401"/>
      <c r="IH11" s="401"/>
      <c r="II11" s="401"/>
      <c r="IJ11" s="401"/>
      <c r="IK11" s="401"/>
      <c r="IL11" s="401"/>
      <c r="IM11" s="401"/>
      <c r="IN11" s="401"/>
      <c r="IO11" s="401"/>
      <c r="IP11" s="401"/>
      <c r="IQ11" s="401"/>
      <c r="IR11" s="401"/>
    </row>
    <row r="12" customFormat="false" ht="15.95" hidden="false" customHeight="true" outlineLevel="0" collapsed="false">
      <c r="B12" s="397" t="s">
        <v>207</v>
      </c>
      <c r="C12" s="398" t="n">
        <v>58953</v>
      </c>
      <c r="D12" s="398" t="n">
        <f aca="false">6286+48412</f>
        <v>54698</v>
      </c>
      <c r="E12" s="398" t="n">
        <f aca="false">6623+43687</f>
        <v>50310</v>
      </c>
      <c r="F12" s="398" t="n">
        <v>47757</v>
      </c>
      <c r="G12" s="398" t="n">
        <f aca="false">6502+39177</f>
        <v>45679</v>
      </c>
      <c r="H12" s="398" t="n">
        <f aca="false">6304+38507</f>
        <v>44811</v>
      </c>
      <c r="I12" s="398" t="n">
        <f aca="false">6537+42171</f>
        <v>48708</v>
      </c>
      <c r="J12" s="398" t="n">
        <f aca="false">6560+40866</f>
        <v>47426</v>
      </c>
      <c r="K12" s="398" t="n">
        <f aca="false">6248+37286</f>
        <v>43534</v>
      </c>
      <c r="L12" s="398" t="n">
        <f aca="false">6552+39528</f>
        <v>46080</v>
      </c>
      <c r="M12" s="398" t="n">
        <f aca="false">6236+38086</f>
        <v>44322</v>
      </c>
      <c r="N12" s="398" t="n">
        <f aca="false">6519+44924</f>
        <v>51443</v>
      </c>
      <c r="O12" s="398" t="n">
        <f aca="false">SUM(C12:N12)</f>
        <v>583721</v>
      </c>
      <c r="P12" s="394"/>
      <c r="Q12" s="400"/>
    </row>
    <row r="13" customFormat="false" ht="15.95" hidden="false" customHeight="true" outlineLevel="0" collapsed="false">
      <c r="B13" s="397" t="n">
        <v>1997</v>
      </c>
      <c r="C13" s="398" t="n">
        <v>59304</v>
      </c>
      <c r="D13" s="398" t="n">
        <v>53557</v>
      </c>
      <c r="E13" s="398" t="n">
        <v>52565</v>
      </c>
      <c r="F13" s="398" t="n">
        <v>46948</v>
      </c>
      <c r="G13" s="398" t="n">
        <v>47947</v>
      </c>
      <c r="H13" s="398" t="n">
        <v>47584</v>
      </c>
      <c r="I13" s="398" t="n">
        <v>50302</v>
      </c>
      <c r="J13" s="398" t="n">
        <f aca="false">6297+43651</f>
        <v>49948</v>
      </c>
      <c r="K13" s="398" t="n">
        <v>47003</v>
      </c>
      <c r="L13" s="398" t="n">
        <v>46153</v>
      </c>
      <c r="M13" s="398" t="n">
        <v>43776</v>
      </c>
      <c r="N13" s="398" t="n">
        <v>50906</v>
      </c>
      <c r="O13" s="398" t="n">
        <f aca="false">SUM(C13:N13)</f>
        <v>595993</v>
      </c>
      <c r="Q13" s="400"/>
    </row>
    <row r="14" customFormat="false" ht="15.95" hidden="false" customHeight="true" outlineLevel="0" collapsed="false">
      <c r="B14" s="402" t="n">
        <v>1998</v>
      </c>
      <c r="C14" s="403" t="n">
        <v>58626</v>
      </c>
      <c r="D14" s="403" t="n">
        <v>52597</v>
      </c>
      <c r="E14" s="403" t="n">
        <v>50227</v>
      </c>
      <c r="F14" s="403" t="n">
        <v>53922</v>
      </c>
      <c r="G14" s="403" t="n">
        <v>46921</v>
      </c>
      <c r="H14" s="403" t="n">
        <v>45128</v>
      </c>
      <c r="I14" s="403" t="n">
        <v>49771</v>
      </c>
      <c r="J14" s="403" t="n">
        <v>48153</v>
      </c>
      <c r="K14" s="403" t="n">
        <v>45094</v>
      </c>
      <c r="L14" s="403" t="n">
        <v>48537</v>
      </c>
      <c r="M14" s="403" t="n">
        <v>46434</v>
      </c>
      <c r="N14" s="403" t="n">
        <v>52668</v>
      </c>
      <c r="O14" s="398" t="n">
        <f aca="false">SUM(C14:N14)</f>
        <v>598078</v>
      </c>
      <c r="Q14" s="400"/>
    </row>
    <row r="15" customFormat="false" ht="15.95" hidden="false" customHeight="true" outlineLevel="0" collapsed="false">
      <c r="B15" s="397" t="n">
        <v>1999</v>
      </c>
      <c r="C15" s="398" t="n">
        <v>60601</v>
      </c>
      <c r="D15" s="398" t="n">
        <v>54208</v>
      </c>
      <c r="E15" s="398" t="n">
        <v>51628</v>
      </c>
      <c r="F15" s="398" t="n">
        <v>47966</v>
      </c>
      <c r="G15" s="398" t="n">
        <v>47183</v>
      </c>
      <c r="H15" s="398" t="n">
        <v>45844</v>
      </c>
      <c r="I15" s="398" t="n">
        <v>48885</v>
      </c>
      <c r="J15" s="398" t="n">
        <v>47863</v>
      </c>
      <c r="K15" s="398" t="n">
        <v>44659</v>
      </c>
      <c r="L15" s="398" t="n">
        <v>47506</v>
      </c>
      <c r="M15" s="398" t="n">
        <v>45070</v>
      </c>
      <c r="N15" s="398" t="n">
        <v>51007</v>
      </c>
      <c r="O15" s="398" t="n">
        <f aca="false">SUM(C15:N15)</f>
        <v>592420</v>
      </c>
      <c r="Q15" s="400"/>
    </row>
    <row r="16" customFormat="false" ht="15.95" hidden="false" customHeight="true" outlineLevel="0" collapsed="false">
      <c r="B16" s="397" t="n">
        <v>2000</v>
      </c>
      <c r="C16" s="398" t="n">
        <v>59271</v>
      </c>
      <c r="D16" s="398" t="n">
        <v>54241</v>
      </c>
      <c r="E16" s="398" t="n">
        <v>51140</v>
      </c>
      <c r="F16" s="398" t="n">
        <v>48787</v>
      </c>
      <c r="G16" s="398" t="n">
        <v>45220</v>
      </c>
      <c r="H16" s="398" t="n">
        <v>42126</v>
      </c>
      <c r="I16" s="398" t="n">
        <f aca="false">4537+41929+92</f>
        <v>46558</v>
      </c>
      <c r="J16" s="398" t="n">
        <f aca="false">42152+4830+36</f>
        <v>47018</v>
      </c>
      <c r="K16" s="398" t="n">
        <f aca="false">4481+39043+37</f>
        <v>43561</v>
      </c>
      <c r="L16" s="398" t="n">
        <f aca="false">5101+47+41721</f>
        <v>46869</v>
      </c>
      <c r="M16" s="398" t="n">
        <f aca="false">4423+37188+33</f>
        <v>41644</v>
      </c>
      <c r="N16" s="398" t="n">
        <f aca="false">5174+45771+36</f>
        <v>50981</v>
      </c>
      <c r="O16" s="398" t="n">
        <f aca="false">SUM(C16:N16)</f>
        <v>577416</v>
      </c>
      <c r="Q16" s="400"/>
    </row>
    <row r="17" customFormat="false" ht="15.95" hidden="false" customHeight="true" outlineLevel="0" collapsed="false">
      <c r="B17" s="397" t="n">
        <v>2001</v>
      </c>
      <c r="C17" s="398" t="n">
        <v>58327</v>
      </c>
      <c r="D17" s="398" t="n">
        <v>51597</v>
      </c>
      <c r="E17" s="398" t="n">
        <v>47368</v>
      </c>
      <c r="F17" s="398" t="n">
        <v>47255</v>
      </c>
      <c r="G17" s="398" t="n">
        <v>45956</v>
      </c>
      <c r="H17" s="398" t="n">
        <v>45765</v>
      </c>
      <c r="I17" s="398" t="n">
        <f aca="false">5036+43086+75</f>
        <v>48197</v>
      </c>
      <c r="J17" s="398" t="n">
        <f aca="false">4411+41917+43</f>
        <v>46371</v>
      </c>
      <c r="K17" s="398" t="n">
        <f aca="false">3383+38371+35</f>
        <v>41789</v>
      </c>
      <c r="L17" s="398" t="n">
        <f aca="false">3459+39248+35</f>
        <v>42742</v>
      </c>
      <c r="M17" s="398" t="n">
        <f aca="false">3510+37083+43</f>
        <v>40636</v>
      </c>
      <c r="N17" s="398" t="n">
        <f aca="false">3792+41511+33</f>
        <v>45336</v>
      </c>
      <c r="O17" s="398" t="n">
        <f aca="false">SUM(C17:N17)</f>
        <v>561339</v>
      </c>
      <c r="Q17" s="400"/>
    </row>
    <row r="18" customFormat="false" ht="15.95" hidden="false" customHeight="true" outlineLevel="0" collapsed="false">
      <c r="B18" s="397" t="n">
        <v>2002</v>
      </c>
      <c r="C18" s="398" t="n">
        <f aca="false">3871+47907+35</f>
        <v>51813</v>
      </c>
      <c r="D18" s="398" t="n">
        <f aca="false">4020+46907+31</f>
        <v>50958</v>
      </c>
      <c r="E18" s="398" t="n">
        <v>50441</v>
      </c>
      <c r="F18" s="398" t="n">
        <v>45361</v>
      </c>
      <c r="G18" s="398" t="n">
        <v>44010</v>
      </c>
      <c r="H18" s="398" t="n">
        <v>43391</v>
      </c>
      <c r="I18" s="398" t="n">
        <v>48435</v>
      </c>
      <c r="J18" s="398" t="n">
        <v>47978</v>
      </c>
      <c r="K18" s="398" t="n">
        <v>44269</v>
      </c>
      <c r="L18" s="398" t="n">
        <v>49348</v>
      </c>
      <c r="M18" s="398" t="n">
        <v>47237</v>
      </c>
      <c r="N18" s="398" t="n">
        <v>54945</v>
      </c>
      <c r="O18" s="398" t="n">
        <f aca="false">SUM(C18:N18)</f>
        <v>578186</v>
      </c>
      <c r="Q18" s="400"/>
    </row>
    <row r="19" customFormat="false" ht="15.95" hidden="false" customHeight="true" outlineLevel="0" collapsed="false">
      <c r="B19" s="397" t="n">
        <v>2003</v>
      </c>
      <c r="C19" s="398" t="n">
        <v>55171</v>
      </c>
      <c r="D19" s="398" t="n">
        <v>49582</v>
      </c>
      <c r="E19" s="398" t="n">
        <v>48420</v>
      </c>
      <c r="F19" s="398" t="n">
        <v>46285</v>
      </c>
      <c r="G19" s="398" t="n">
        <v>44358</v>
      </c>
      <c r="H19" s="398" t="n">
        <v>43563</v>
      </c>
      <c r="I19" s="398" t="n">
        <v>48671</v>
      </c>
      <c r="J19" s="398" t="n">
        <v>47192</v>
      </c>
      <c r="K19" s="398" t="n">
        <v>43584</v>
      </c>
      <c r="L19" s="398" t="n">
        <f aca="false">2003+40834+3621+99</f>
        <v>46557</v>
      </c>
      <c r="M19" s="398" t="n">
        <v>48034</v>
      </c>
      <c r="N19" s="398" t="n">
        <v>50559</v>
      </c>
      <c r="O19" s="398" t="n">
        <f aca="false">SUM(C19:N19)</f>
        <v>571976</v>
      </c>
      <c r="Q19" s="400"/>
    </row>
    <row r="20" customFormat="false" ht="15.95" hidden="false" customHeight="true" outlineLevel="0" collapsed="false">
      <c r="B20" s="404" t="n">
        <v>2004</v>
      </c>
      <c r="C20" s="405" t="n">
        <v>59187</v>
      </c>
      <c r="D20" s="405" t="n">
        <v>55057</v>
      </c>
      <c r="E20" s="405" t="n">
        <v>48554</v>
      </c>
      <c r="F20" s="405" t="n">
        <v>48073</v>
      </c>
      <c r="G20" s="405" t="n">
        <v>45472</v>
      </c>
      <c r="H20" s="405" t="n">
        <v>43455</v>
      </c>
      <c r="I20" s="405" t="n">
        <v>50206</v>
      </c>
      <c r="J20" s="405" t="n">
        <v>47007</v>
      </c>
      <c r="K20" s="405" t="n">
        <v>44120</v>
      </c>
      <c r="L20" s="405" t="n">
        <v>47650</v>
      </c>
      <c r="M20" s="405" t="n">
        <v>46326</v>
      </c>
      <c r="N20" s="405" t="n">
        <v>52402</v>
      </c>
      <c r="O20" s="405" t="n">
        <f aca="false">SUM(C20:N20)</f>
        <v>587509</v>
      </c>
      <c r="Q20" s="400"/>
    </row>
    <row r="21" customFormat="false" ht="15.95" hidden="false" customHeight="true" outlineLevel="0" collapsed="false">
      <c r="B21" s="387"/>
    </row>
    <row r="22" s="406" customFormat="true" ht="20.1" hidden="false" customHeight="true" outlineLevel="0" collapsed="false">
      <c r="B22" s="407" t="s">
        <v>208</v>
      </c>
      <c r="C22" s="408"/>
      <c r="D22" s="408"/>
      <c r="E22" s="408"/>
      <c r="F22" s="408"/>
      <c r="G22" s="408"/>
      <c r="H22" s="408"/>
      <c r="I22" s="408"/>
      <c r="J22" s="408"/>
      <c r="K22" s="408"/>
      <c r="L22" s="408"/>
      <c r="M22" s="408"/>
      <c r="N22" s="408"/>
      <c r="O22" s="408"/>
    </row>
    <row r="23" customFormat="false" ht="6" hidden="false" customHeight="true" outlineLevel="0" collapsed="false"/>
    <row r="24" customFormat="false" ht="16.5" hidden="false" customHeight="false" outlineLevel="0" collapsed="false">
      <c r="B24" s="392" t="s">
        <v>192</v>
      </c>
      <c r="C24" s="393" t="s">
        <v>193</v>
      </c>
      <c r="D24" s="393" t="s">
        <v>194</v>
      </c>
      <c r="E24" s="393" t="s">
        <v>195</v>
      </c>
      <c r="F24" s="393" t="s">
        <v>196</v>
      </c>
      <c r="G24" s="393" t="s">
        <v>197</v>
      </c>
      <c r="H24" s="393" t="s">
        <v>198</v>
      </c>
      <c r="I24" s="393" t="s">
        <v>199</v>
      </c>
      <c r="J24" s="393" t="s">
        <v>200</v>
      </c>
      <c r="K24" s="393" t="s">
        <v>201</v>
      </c>
      <c r="L24" s="393" t="s">
        <v>202</v>
      </c>
      <c r="M24" s="393" t="s">
        <v>203</v>
      </c>
      <c r="N24" s="393" t="s">
        <v>204</v>
      </c>
      <c r="O24" s="392" t="s">
        <v>205</v>
      </c>
      <c r="P24" s="394"/>
    </row>
    <row r="25" customFormat="false" ht="15.95" hidden="false" customHeight="true" outlineLevel="0" collapsed="false">
      <c r="B25" s="395" t="n">
        <v>1991</v>
      </c>
      <c r="C25" s="409" t="n">
        <f aca="false">C7/C$8*100</f>
        <v>91.920458176634</v>
      </c>
      <c r="D25" s="409" t="n">
        <f aca="false">D7/D$8*100</f>
        <v>92.9640053325433</v>
      </c>
      <c r="E25" s="409" t="n">
        <f aca="false">E7/E$8*100</f>
        <v>98.1143637021976</v>
      </c>
      <c r="F25" s="409" t="n">
        <f aca="false">F7/F$8*100</f>
        <v>80.1252560030869</v>
      </c>
      <c r="G25" s="409" t="n">
        <f aca="false">G7/G$8*100</f>
        <v>80.2688760356417</v>
      </c>
      <c r="H25" s="409" t="n">
        <f aca="false">H7/H$8*100</f>
        <v>84.9346051725834</v>
      </c>
      <c r="I25" s="409" t="n">
        <f aca="false">I7/I$8*100</f>
        <v>86.9373243878663</v>
      </c>
      <c r="J25" s="409" t="n">
        <f aca="false">J7/J$8*100</f>
        <v>79.8220368847645</v>
      </c>
      <c r="K25" s="409" t="n">
        <f aca="false">K7/K$8*100</f>
        <v>84.0973849173685</v>
      </c>
      <c r="L25" s="409" t="n">
        <f aca="false">L7/L$8*100</f>
        <v>79.7394302509609</v>
      </c>
      <c r="M25" s="409" t="n">
        <f aca="false">M7/M$8*100</f>
        <v>89.1157088122605</v>
      </c>
      <c r="N25" s="409" t="n">
        <f aca="false">N7/N$8*100</f>
        <v>82.6797385620915</v>
      </c>
      <c r="O25" s="409" t="n">
        <f aca="false">O7/O$8*100</f>
        <v>86.1315913158657</v>
      </c>
      <c r="P25" s="394"/>
    </row>
    <row r="26" customFormat="false" ht="15.95" hidden="false" customHeight="true" outlineLevel="0" collapsed="false">
      <c r="B26" s="397" t="n">
        <v>1992</v>
      </c>
      <c r="C26" s="410" t="n">
        <f aca="false">C8/C$8*100</f>
        <v>100</v>
      </c>
      <c r="D26" s="410" t="n">
        <f aca="false">D8/D$8*100</f>
        <v>100</v>
      </c>
      <c r="E26" s="410" t="n">
        <f aca="false">E8/E$8*100</f>
        <v>100</v>
      </c>
      <c r="F26" s="410" t="n">
        <f aca="false">F8/F$8*100</f>
        <v>100</v>
      </c>
      <c r="G26" s="410" t="n">
        <f aca="false">G8/G$8*100</f>
        <v>100</v>
      </c>
      <c r="H26" s="410" t="n">
        <f aca="false">H8/H$8*100</f>
        <v>100</v>
      </c>
      <c r="I26" s="410" t="n">
        <f aca="false">I8/I$8*100</f>
        <v>100</v>
      </c>
      <c r="J26" s="410" t="n">
        <f aca="false">J8/J$8*100</f>
        <v>100</v>
      </c>
      <c r="K26" s="410" t="n">
        <f aca="false">K8/K$8*100</f>
        <v>100</v>
      </c>
      <c r="L26" s="410" t="n">
        <f aca="false">L8/L$8*100</f>
        <v>100</v>
      </c>
      <c r="M26" s="410" t="n">
        <f aca="false">M8/M$8*100</f>
        <v>100</v>
      </c>
      <c r="N26" s="410" t="n">
        <f aca="false">N8/N$8*100</f>
        <v>100</v>
      </c>
      <c r="O26" s="410" t="n">
        <f aca="false">O8/O$8*100</f>
        <v>100</v>
      </c>
      <c r="P26" s="394"/>
    </row>
    <row r="27" customFormat="false" ht="15.95" hidden="false" customHeight="true" outlineLevel="0" collapsed="false">
      <c r="B27" s="397" t="n">
        <v>1993</v>
      </c>
      <c r="C27" s="410" t="n">
        <f aca="false">C9/C$8*100</f>
        <v>118.550746011848</v>
      </c>
      <c r="D27" s="410" t="n">
        <f aca="false">D9/D$8*100</f>
        <v>113.44245296993</v>
      </c>
      <c r="E27" s="410" t="n">
        <f aca="false">E9/E$8*100</f>
        <v>114.934685123806</v>
      </c>
      <c r="F27" s="410" t="n">
        <f aca="false">F9/F$8*100</f>
        <v>115.725267875694</v>
      </c>
      <c r="G27" s="410" t="n">
        <f aca="false">G9/G$8*100</f>
        <v>118.086603095201</v>
      </c>
      <c r="H27" s="410" t="n">
        <f aca="false">H9/H$8*100</f>
        <v>118.821909725637</v>
      </c>
      <c r="I27" s="410" t="n">
        <f aca="false">I9/I$8*100</f>
        <v>122.438213200298</v>
      </c>
      <c r="J27" s="410" t="n">
        <f aca="false">J9/J$8*100</f>
        <v>113.755432867379</v>
      </c>
      <c r="K27" s="410" t="n">
        <f aca="false">K9/K$8*100</f>
        <v>115.193440131704</v>
      </c>
      <c r="L27" s="410" t="n">
        <f aca="false">L9/L$8*100</f>
        <v>115.478747456478</v>
      </c>
      <c r="M27" s="410" t="n">
        <f aca="false">M9/M$8*100</f>
        <v>120.821455938697</v>
      </c>
      <c r="N27" s="410" t="n">
        <f aca="false">N9/N$8*100</f>
        <v>105.525155798754</v>
      </c>
      <c r="O27" s="410" t="n">
        <f aca="false">O9/O$8*100</f>
        <v>115.889658512037</v>
      </c>
      <c r="P27" s="394"/>
    </row>
    <row r="28" customFormat="false" ht="15.95" hidden="false" customHeight="true" outlineLevel="0" collapsed="false">
      <c r="B28" s="397" t="n">
        <v>1994</v>
      </c>
      <c r="C28" s="410" t="n">
        <f aca="false">C10/C$8*100</f>
        <v>127.330826143598</v>
      </c>
      <c r="D28" s="410" t="n">
        <f aca="false">D10/D$8*100</f>
        <v>132.414950871476</v>
      </c>
      <c r="E28" s="410" t="n">
        <f aca="false">E10/E$8*100</f>
        <v>137.985683647606</v>
      </c>
      <c r="F28" s="410" t="n">
        <f aca="false">F10/F$8*100</f>
        <v>132.756522513431</v>
      </c>
      <c r="G28" s="410" t="n">
        <f aca="false">G10/G$8*100</f>
        <v>136.811005158668</v>
      </c>
      <c r="H28" s="410" t="n">
        <f aca="false">H10/H$8*100</f>
        <v>141.774019077589</v>
      </c>
      <c r="I28" s="410" t="n">
        <f aca="false">I10/I$8*100</f>
        <v>139.549286082918</v>
      </c>
      <c r="J28" s="410" t="n">
        <f aca="false">J10/J$8*100</f>
        <v>130.056971690356</v>
      </c>
      <c r="K28" s="410" t="n">
        <f aca="false">K10/K$8*100</f>
        <v>133.394541885646</v>
      </c>
      <c r="L28" s="410" t="n">
        <f aca="false">L10/L$8*100</f>
        <v>129.030070088175</v>
      </c>
      <c r="M28" s="410" t="n">
        <f aca="false">M10/M$8*100</f>
        <v>132.254406130268</v>
      </c>
      <c r="N28" s="410" t="n">
        <f aca="false">N10/N$8*100</f>
        <v>134.364391751533</v>
      </c>
      <c r="O28" s="410" t="n">
        <f aca="false">O10/O$8*100</f>
        <v>133.797006223978</v>
      </c>
      <c r="P28" s="394"/>
    </row>
    <row r="29" customFormat="false" ht="15.95" hidden="false" customHeight="true" outlineLevel="0" collapsed="false">
      <c r="B29" s="397" t="s">
        <v>206</v>
      </c>
      <c r="C29" s="410" t="n">
        <f aca="false">C11/C$8*100</f>
        <v>150.470712582651</v>
      </c>
      <c r="D29" s="410" t="n">
        <f aca="false">D11/D$8*100</f>
        <v>135.658914728682</v>
      </c>
      <c r="E29" s="410" t="n">
        <f aca="false">E11/E$8*100</f>
        <v>142.238810127287</v>
      </c>
      <c r="F29" s="410" t="n">
        <f aca="false">F11/F$8*100</f>
        <v>139.262711109792</v>
      </c>
      <c r="G29" s="410" t="n">
        <f aca="false">G11/G$8*100</f>
        <v>142.65749570111</v>
      </c>
      <c r="H29" s="410" t="n">
        <f aca="false">H11/H$8*100</f>
        <v>142.445996000918</v>
      </c>
      <c r="I29" s="410" t="n">
        <f aca="false">I11/I$8*100</f>
        <v>134.901657205115</v>
      </c>
      <c r="J29" s="410" t="n">
        <f aca="false">J11/J$8*100</f>
        <v>136.485375308352</v>
      </c>
      <c r="K29" s="410" t="n">
        <f aca="false">K11/K$8*100</f>
        <v>135.835496739062</v>
      </c>
      <c r="L29" s="410" t="n">
        <f aca="false">L11/L$8*100</f>
        <v>129.451164368076</v>
      </c>
      <c r="M29" s="410" t="n">
        <f aca="false">M11/M$8*100</f>
        <v>131.944827586207</v>
      </c>
      <c r="N29" s="410" t="n">
        <f aca="false">N11/N$8*100</f>
        <v>132.119876374322</v>
      </c>
      <c r="O29" s="410" t="n">
        <f aca="false">O11/O$8*100</f>
        <v>137.837844253384</v>
      </c>
      <c r="P29" s="394"/>
    </row>
    <row r="30" customFormat="false" ht="15.95" hidden="false" customHeight="true" outlineLevel="0" collapsed="false">
      <c r="B30" s="397" t="s">
        <v>207</v>
      </c>
      <c r="C30" s="410" t="n">
        <f aca="false">C12/C$8*100</f>
        <v>144.908192611164</v>
      </c>
      <c r="D30" s="410" t="n">
        <f aca="false">D12/D$8*100</f>
        <v>135.036784673875</v>
      </c>
      <c r="E30" s="410" t="n">
        <f aca="false">E12/E$8*100</f>
        <v>140.127565941565</v>
      </c>
      <c r="F30" s="410" t="n">
        <f aca="false">F12/F$8*100</f>
        <v>141.750022261138</v>
      </c>
      <c r="G30" s="410" t="n">
        <f aca="false">G12/G$8*100</f>
        <v>142.813818977646</v>
      </c>
      <c r="H30" s="410" t="n">
        <f aca="false">H12/H$8*100</f>
        <v>146.887599567312</v>
      </c>
      <c r="I30" s="410" t="n">
        <f aca="false">I12/I$8*100</f>
        <v>139.652503010494</v>
      </c>
      <c r="J30" s="410" t="n">
        <f aca="false">J12/J$8*100</f>
        <v>139.27522612475</v>
      </c>
      <c r="K30" s="410" t="n">
        <f aca="false">K12/K$8*100</f>
        <v>137.826885328943</v>
      </c>
      <c r="L30" s="410" t="n">
        <f aca="false">L12/L$8*100</f>
        <v>130.228351797423</v>
      </c>
      <c r="M30" s="410" t="n">
        <f aca="false">M12/M$8*100</f>
        <v>135.852873563218</v>
      </c>
      <c r="N30" s="410" t="n">
        <f aca="false">N12/N$8*100</f>
        <v>130.321224096874</v>
      </c>
      <c r="O30" s="410" t="n">
        <f aca="false">O12/O$8*100</f>
        <v>138.560889112549</v>
      </c>
      <c r="P30" s="394"/>
    </row>
    <row r="31" customFormat="false" ht="15.95" hidden="false" customHeight="true" outlineLevel="0" collapsed="false">
      <c r="B31" s="397" t="n">
        <v>1997</v>
      </c>
      <c r="C31" s="410" t="n">
        <f aca="false">C13/C$8*100</f>
        <v>145.770960843596</v>
      </c>
      <c r="D31" s="410" t="n">
        <f aca="false">D13/D$8*100</f>
        <v>132.219918036834</v>
      </c>
      <c r="E31" s="410" t="n">
        <f aca="false">E13/E$8*100</f>
        <v>146.408378129961</v>
      </c>
      <c r="F31" s="410" t="n">
        <f aca="false">F13/F$8*100</f>
        <v>139.348787510018</v>
      </c>
      <c r="G31" s="410" t="n">
        <f aca="false">G13/G$8*100</f>
        <v>149.904642801313</v>
      </c>
      <c r="H31" s="410" t="n">
        <f aca="false">H13/H$8*100</f>
        <v>155.977316681417</v>
      </c>
      <c r="I31" s="410" t="n">
        <f aca="false">I13/I$8*100</f>
        <v>144.222719192614</v>
      </c>
      <c r="J31" s="410" t="n">
        <f aca="false">J13/J$8*100</f>
        <v>146.681545871021</v>
      </c>
      <c r="K31" s="410" t="n">
        <f aca="false">K13/K$8*100</f>
        <v>148.809599189514</v>
      </c>
      <c r="L31" s="410" t="n">
        <f aca="false">L13/L$8*100</f>
        <v>130.434659733213</v>
      </c>
      <c r="M31" s="410" t="n">
        <f aca="false">M13/M$8*100</f>
        <v>134.179310344828</v>
      </c>
      <c r="N31" s="410" t="n">
        <f aca="false">N13/N$8*100</f>
        <v>128.960834979987</v>
      </c>
      <c r="O31" s="410" t="n">
        <f aca="false">O13/O$8*100</f>
        <v>141.473957566809</v>
      </c>
    </row>
    <row r="32" customFormat="false" ht="15.95" hidden="false" customHeight="true" outlineLevel="0" collapsed="false">
      <c r="B32" s="397" t="n">
        <v>1998</v>
      </c>
      <c r="C32" s="410" t="n">
        <f aca="false">C14/C$8*100</f>
        <v>144.104417078387</v>
      </c>
      <c r="D32" s="410" t="n">
        <f aca="false">D14/D$8*100</f>
        <v>129.849898780428</v>
      </c>
      <c r="E32" s="410" t="n">
        <f aca="false">E14/E$8*100</f>
        <v>139.896387488511</v>
      </c>
      <c r="F32" s="410" t="n">
        <f aca="false">F14/F$8*100</f>
        <v>160.048677688403</v>
      </c>
      <c r="G32" s="410" t="n">
        <f aca="false">G14/G$8*100</f>
        <v>146.696889166797</v>
      </c>
      <c r="H32" s="410" t="n">
        <f aca="false">H14/H$8*100</f>
        <v>147.926705346314</v>
      </c>
      <c r="I32" s="410" t="n">
        <f aca="false">I14/I$8*100</f>
        <v>142.700269510866</v>
      </c>
      <c r="J32" s="410" t="n">
        <f aca="false">J14/J$8*100</f>
        <v>141.410196170563</v>
      </c>
      <c r="K32" s="410" t="n">
        <f aca="false">K14/K$8*100</f>
        <v>142.765782308618</v>
      </c>
      <c r="L32" s="410" t="n">
        <f aca="false">L14/L$8*100</f>
        <v>137.172168211621</v>
      </c>
      <c r="M32" s="410" t="n">
        <f aca="false">M14/M$8*100</f>
        <v>142.326436781609</v>
      </c>
      <c r="N32" s="410" t="n">
        <f aca="false">N14/N$8*100</f>
        <v>133.424532603739</v>
      </c>
      <c r="O32" s="410" t="n">
        <f aca="false">O14/O$8*100</f>
        <v>141.968884858786</v>
      </c>
    </row>
    <row r="33" customFormat="false" ht="15.95" hidden="false" customHeight="true" outlineLevel="0" collapsed="false">
      <c r="B33" s="397" t="n">
        <v>1999</v>
      </c>
      <c r="C33" s="410" t="n">
        <f aca="false">C15/C$8*100</f>
        <v>148.959024654032</v>
      </c>
      <c r="D33" s="410" t="n">
        <f aca="false">D15/D$8*100</f>
        <v>133.827087345085</v>
      </c>
      <c r="E33" s="410" t="n">
        <f aca="false">E15/E$8*100</f>
        <v>143.798568364761</v>
      </c>
      <c r="F33" s="410" t="n">
        <f aca="false">F15/F$8*100</f>
        <v>142.370365973109</v>
      </c>
      <c r="G33" s="410" t="n">
        <f aca="false">G15/G$8*100</f>
        <v>147.516023135845</v>
      </c>
      <c r="H33" s="410" t="n">
        <f aca="false">H15/H$8*100</f>
        <v>150.273707673649</v>
      </c>
      <c r="I33" s="410" t="n">
        <f aca="false">I15/I$8*100</f>
        <v>140.159986237743</v>
      </c>
      <c r="J33" s="410" t="n">
        <f aca="false">J15/J$8*100</f>
        <v>140.558557500294</v>
      </c>
      <c r="K33" s="410" t="n">
        <f aca="false">K15/K$8*100</f>
        <v>141.388589881593</v>
      </c>
      <c r="L33" s="410" t="n">
        <f aca="false">L15/L$8*100</f>
        <v>134.258421885598</v>
      </c>
      <c r="M33" s="410" t="n">
        <f aca="false">M15/M$8*100</f>
        <v>138.145593869732</v>
      </c>
      <c r="N33" s="410" t="n">
        <f aca="false">N15/N$8*100</f>
        <v>129.216699599737</v>
      </c>
      <c r="O33" s="410" t="n">
        <f aca="false">O15/O$8*100</f>
        <v>140.62581597725</v>
      </c>
    </row>
    <row r="34" customFormat="false" ht="15.95" hidden="false" customHeight="true" outlineLevel="0" collapsed="false">
      <c r="B34" s="402" t="n">
        <v>2000</v>
      </c>
      <c r="C34" s="410" t="n">
        <f aca="false">C16/C$8*100</f>
        <v>145.689845881572</v>
      </c>
      <c r="D34" s="410" t="n">
        <f aca="false">D16/D$8*100</f>
        <v>133.908556757024</v>
      </c>
      <c r="E34" s="410" t="n">
        <f aca="false">E16/E$8*100</f>
        <v>142.439350472105</v>
      </c>
      <c r="F34" s="410" t="n">
        <f aca="false">F16/F$8*100</f>
        <v>144.807218545012</v>
      </c>
      <c r="G34" s="410" t="n">
        <f aca="false">G16/G$8*100</f>
        <v>141.378771299046</v>
      </c>
      <c r="H34" s="410" t="n">
        <f aca="false">H16/H$8*100</f>
        <v>138.086340839807</v>
      </c>
      <c r="I34" s="410" t="n">
        <f aca="false">I16/I$8*100</f>
        <v>133.488158724698</v>
      </c>
      <c r="J34" s="410" t="n">
        <f aca="false">J16/J$8*100</f>
        <v>138.077058616234</v>
      </c>
      <c r="K34" s="410" t="n">
        <f aca="false">K16/K$8*100</f>
        <v>137.912366238207</v>
      </c>
      <c r="L34" s="410" t="n">
        <f aca="false">L16/L$8*100</f>
        <v>132.458173185621</v>
      </c>
      <c r="M34" s="410" t="n">
        <f aca="false">M16/M$8*100</f>
        <v>127.644444444444</v>
      </c>
      <c r="N34" s="410" t="n">
        <f aca="false">N16/N$8*100</f>
        <v>129.150833459999</v>
      </c>
      <c r="O34" s="410" t="n">
        <f aca="false">O16/O$8*100</f>
        <v>137.064238476621</v>
      </c>
    </row>
    <row r="35" customFormat="false" ht="15.95" hidden="false" customHeight="true" outlineLevel="0" collapsed="false">
      <c r="B35" s="397" t="n">
        <v>2001</v>
      </c>
      <c r="C35" s="410" t="n">
        <f aca="false">C17/C$8*100</f>
        <v>143.369466361871</v>
      </c>
      <c r="D35" s="410" t="n">
        <f aca="false">D17/D$8*100</f>
        <v>127.381128721671</v>
      </c>
      <c r="E35" s="410" t="n">
        <f aca="false">E17/E$8*100</f>
        <v>131.933264629697</v>
      </c>
      <c r="F35" s="410" t="n">
        <f aca="false">F17/F$8*100</f>
        <v>140.260010091716</v>
      </c>
      <c r="G35" s="410" t="n">
        <f aca="false">G17/G$8*100</f>
        <v>143.679849929655</v>
      </c>
      <c r="H35" s="410" t="n">
        <f aca="false">H17/H$8*100</f>
        <v>150.014750712951</v>
      </c>
      <c r="I35" s="410" t="n">
        <f aca="false">I17/I$8*100</f>
        <v>138.187396066288</v>
      </c>
      <c r="J35" s="410" t="n">
        <f aca="false">J17/J$8*100</f>
        <v>136.177023376013</v>
      </c>
      <c r="K35" s="410" t="n">
        <f aca="false">K17/K$8*100</f>
        <v>132.302285822833</v>
      </c>
      <c r="L35" s="410" t="n">
        <f aca="false">L17/L$8*100</f>
        <v>120.794709473208</v>
      </c>
      <c r="M35" s="410" t="n">
        <f aca="false">M17/M$8*100</f>
        <v>124.554789272031</v>
      </c>
      <c r="N35" s="410" t="n">
        <f aca="false">N17/N$8*100</f>
        <v>114.85028119775</v>
      </c>
      <c r="O35" s="410" t="n">
        <f aca="false">O17/O$8*100</f>
        <v>133.247957386404</v>
      </c>
      <c r="Q35" s="400"/>
    </row>
    <row r="36" customFormat="false" ht="15.95" hidden="false" customHeight="true" outlineLevel="0" collapsed="false">
      <c r="B36" s="397" t="n">
        <v>2002</v>
      </c>
      <c r="C36" s="410" t="n">
        <f aca="false">C18/C$8*100</f>
        <v>127.357864464273</v>
      </c>
      <c r="D36" s="410" t="n">
        <f aca="false">D18/D$8*100</f>
        <v>125.803584654125</v>
      </c>
      <c r="E36" s="410" t="n">
        <f aca="false">E18/E$8*100</f>
        <v>140.492437957831</v>
      </c>
      <c r="F36" s="410" t="n">
        <f aca="false">F18/F$8*100</f>
        <v>134.638330711466</v>
      </c>
      <c r="G36" s="410" t="n">
        <f aca="false">G18/G$8*100</f>
        <v>137.595748006878</v>
      </c>
      <c r="H36" s="410" t="n">
        <f aca="false">H18/H$8*100</f>
        <v>142.232930147179</v>
      </c>
      <c r="I36" s="410" t="n">
        <f aca="false">I18/I$8*100</f>
        <v>138.869774643041</v>
      </c>
      <c r="J36" s="410" t="n">
        <f aca="false">J18/J$8*100</f>
        <v>140.896276283331</v>
      </c>
      <c r="K36" s="410" t="n">
        <f aca="false">K18/K$8*100</f>
        <v>140.153865636674</v>
      </c>
      <c r="L36" s="410" t="n">
        <f aca="false">L18/L$8*100</f>
        <v>139.464164594167</v>
      </c>
      <c r="M36" s="410" t="n">
        <f aca="false">M18/M$8*100</f>
        <v>144.787739463602</v>
      </c>
      <c r="N36" s="410" t="n">
        <f aca="false">N18/N$8*100</f>
        <v>139.192886456908</v>
      </c>
      <c r="O36" s="410" t="n">
        <f aca="false">O18/O$8*100</f>
        <v>137.247017380612</v>
      </c>
      <c r="Q36" s="400"/>
    </row>
    <row r="37" customFormat="false" ht="15.95" hidden="false" customHeight="true" outlineLevel="0" collapsed="false">
      <c r="B37" s="397" t="n">
        <v>2003</v>
      </c>
      <c r="C37" s="410" t="n">
        <f aca="false">C19/C$8*100</f>
        <v>135.611926357447</v>
      </c>
      <c r="D37" s="410" t="n">
        <f aca="false">D19/D$8*100</f>
        <v>122.406557053276</v>
      </c>
      <c r="E37" s="410" t="n">
        <f aca="false">E19/E$8*100</f>
        <v>134.863381890093</v>
      </c>
      <c r="F37" s="410" t="n">
        <f aca="false">F19/F$8*100</f>
        <v>137.380902911757</v>
      </c>
      <c r="G37" s="410" t="n">
        <f aca="false">G19/G$8*100</f>
        <v>138.683758011568</v>
      </c>
      <c r="H37" s="410" t="n">
        <f aca="false">H19/H$8*100</f>
        <v>142.796735175533</v>
      </c>
      <c r="I37" s="410" t="n">
        <f aca="false">I19/I$8*100</f>
        <v>139.54641894604</v>
      </c>
      <c r="J37" s="410" t="n">
        <f aca="false">J19/J$8*100</f>
        <v>138.588041818395</v>
      </c>
      <c r="K37" s="410" t="n">
        <f aca="false">K19/K$8*100</f>
        <v>137.985183309061</v>
      </c>
      <c r="L37" s="410" t="n">
        <f aca="false">L19/L$8*100</f>
        <v>131.576418720326</v>
      </c>
      <c r="M37" s="410" t="n">
        <f aca="false">M19/M$8*100</f>
        <v>147.230651340996</v>
      </c>
      <c r="N37" s="410" t="n">
        <f aca="false">N19/N$8*100</f>
        <v>128.081775345797</v>
      </c>
      <c r="O37" s="410" t="n">
        <f aca="false">O19/O$8*100</f>
        <v>135.772917388683</v>
      </c>
      <c r="Q37" s="400"/>
    </row>
    <row r="38" customFormat="false" ht="15.95" hidden="false" customHeight="true" outlineLevel="0" collapsed="false">
      <c r="B38" s="404" t="n">
        <v>2004</v>
      </c>
      <c r="C38" s="411" t="n">
        <f aca="false">C20/C$8*100</f>
        <v>145.483371432785</v>
      </c>
      <c r="D38" s="411" t="n">
        <f aca="false">D20/D$8*100</f>
        <v>135.923073124969</v>
      </c>
      <c r="E38" s="411" t="n">
        <f aca="false">E20/E$8*100</f>
        <v>135.23660975406</v>
      </c>
      <c r="F38" s="411" t="n">
        <f aca="false">F20/F$8*100</f>
        <v>142.687958208424</v>
      </c>
      <c r="G38" s="411" t="n">
        <f aca="false">G20/G$8*100</f>
        <v>142.166640612787</v>
      </c>
      <c r="H38" s="411" t="n">
        <f aca="false">H20/H$8*100</f>
        <v>142.442718064706</v>
      </c>
      <c r="I38" s="411" t="n">
        <f aca="false">I20/I$8*100</f>
        <v>143.947474052411</v>
      </c>
      <c r="J38" s="411" t="n">
        <f aca="false">J20/J$8*100</f>
        <v>138.044755080465</v>
      </c>
      <c r="K38" s="411" t="n">
        <f aca="false">K20/K$8*100</f>
        <v>139.682137655924</v>
      </c>
      <c r="L38" s="411" t="n">
        <f aca="false">L20/L$8*100</f>
        <v>134.665385484965</v>
      </c>
      <c r="M38" s="411" t="n">
        <f aca="false">M20/M$8*100</f>
        <v>141.995402298851</v>
      </c>
      <c r="N38" s="411" t="n">
        <f aca="false">N20/N$8*100</f>
        <v>132.750671327963</v>
      </c>
      <c r="O38" s="411" t="n">
        <f aca="false">O20/O$8*100</f>
        <v>139.460066370106</v>
      </c>
      <c r="P38" s="383" t="e">
        <f aca="false">P20/P$8*100</f>
        <v>#DIV/0!</v>
      </c>
      <c r="Q38" s="400"/>
    </row>
    <row r="40" customFormat="false" ht="15.75" hidden="false" customHeight="false" outlineLevel="0" collapsed="false">
      <c r="B40" s="261" t="s">
        <v>209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4:43:01Z</dcterms:created>
  <dc:creator>acorte</dc:creator>
  <dc:description/>
  <dc:language>en-US</dc:language>
  <cp:lastModifiedBy>CNRT</cp:lastModifiedBy>
  <cp:lastPrinted>2004-04-30T16:08:37Z</cp:lastPrinted>
  <cp:revision>0</cp:revision>
  <dc:subject/>
  <dc:title/>
</cp:coreProperties>
</file>