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30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ÍNDICE" sheetId="1" state="visible" r:id="rId2"/>
    <sheet name="1.1" sheetId="2" state="visible" r:id="rId3"/>
    <sheet name="1.2.a" sheetId="3" state="visible" r:id="rId4"/>
    <sheet name="1.2.b" sheetId="4" state="visible" r:id="rId5"/>
    <sheet name="1.3" sheetId="5" state="visible" r:id="rId6"/>
    <sheet name="1.4" sheetId="6" state="visible" r:id="rId7"/>
    <sheet name="2.1" sheetId="7" state="visible" r:id="rId8"/>
    <sheet name="2.2.a" sheetId="8" state="visible" r:id="rId9"/>
    <sheet name="2.2.a.1" sheetId="9" state="visible" r:id="rId10"/>
    <sheet name="2.2.b" sheetId="10" state="visible" r:id="rId11"/>
    <sheet name="2.2.c" sheetId="11" state="visible" r:id="rId12"/>
    <sheet name="2.3" sheetId="12" state="visible" r:id="rId13"/>
    <sheet name="4.1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5.7" sheetId="20" state="visible" r:id="rId21"/>
    <sheet name="6.1" sheetId="21" state="visible" r:id="rId22"/>
    <sheet name="6.2a" sheetId="22" state="visible" r:id="rId23"/>
    <sheet name="6.2b" sheetId="23" state="visible" r:id="rId24"/>
    <sheet name="6.3" sheetId="24" state="visible" r:id="rId25"/>
    <sheet name="6.4" sheetId="25" state="visible" r:id="rId26"/>
    <sheet name="6.5" sheetId="26" state="visible" r:id="rId27"/>
    <sheet name="7.1" sheetId="27" state="visible" r:id="rId28"/>
    <sheet name="7.2" sheetId="28" state="visible" r:id="rId29"/>
    <sheet name="7.3" sheetId="29" state="visible" r:id="rId30"/>
    <sheet name="7.4" sheetId="30" state="visible" r:id="rId31"/>
    <sheet name="8.1" sheetId="31" state="visible" r:id="rId32"/>
    <sheet name="9.1" sheetId="32" state="visible" r:id="rId33"/>
  </sheets>
  <definedNames>
    <definedName function="false" hidden="false" localSheetId="1" name="_xlnm.Print_Area" vbProcedure="false">'1.1'!$A$1:$G$39</definedName>
    <definedName function="false" hidden="false" localSheetId="2" name="_xlnm.Print_Area" vbProcedure="false">'1.2.a'!$A$1:$L$29</definedName>
    <definedName function="false" hidden="false" localSheetId="3" name="_xlnm.Print_Area" vbProcedure="false">'1.2.b'!$A$1:$F$29</definedName>
    <definedName function="false" hidden="false" localSheetId="4" name="_xlnm.Print_Area" vbProcedure="false">'1.3'!$A$1:$H$55</definedName>
    <definedName function="false" hidden="false" localSheetId="5" name="_xlnm.Print_Area" vbProcedure="false">'1.4'!$A$1:$J$74</definedName>
    <definedName function="false" hidden="false" localSheetId="6" name="_xlnm.Print_Area" vbProcedure="false">'2.1'!$A$1:$F$41</definedName>
    <definedName function="false" hidden="false" localSheetId="7" name="_xlnm.Print_Area" vbProcedure="false">'2.2.a'!$A$1:$AC$31</definedName>
    <definedName function="false" hidden="false" localSheetId="8" name="_xlnm.Print_Area" vbProcedure="false">'2.2.a.1'!$A$1:$G$30</definedName>
    <definedName function="false" hidden="false" localSheetId="9" name="_xlnm.Print_Area" vbProcedure="false">'2.2.b'!$A$1:$G$35</definedName>
    <definedName function="false" hidden="false" localSheetId="10" name="_xlnm.Print_Area" vbProcedure="false">'2.2.c'!$A$1:$I$23</definedName>
    <definedName function="false" hidden="false" localSheetId="11" name="_xlnm.Print_Area" vbProcedure="false">'2.3'!$A$1:$P$34</definedName>
    <definedName function="false" hidden="false" localSheetId="12" name="_xlnm.Print_Area" vbProcedure="false">'4.1'!$A$1:$Q$36</definedName>
    <definedName function="false" hidden="false" localSheetId="13" name="_xlnm.Print_Area" vbProcedure="false">'5.1'!$A$1:$F$44</definedName>
    <definedName function="false" hidden="false" localSheetId="14" name="_xlnm.Print_Area" vbProcedure="false">'5.2'!$A$1:$P$84</definedName>
    <definedName function="false" hidden="false" localSheetId="15" name="_xlnm.Print_Area" vbProcedure="false">'5.3'!$A$1:$Q$86</definedName>
    <definedName function="false" hidden="false" localSheetId="16" name="_xlnm.Print_Area" vbProcedure="false">'5.4'!$A$2:$I$39</definedName>
    <definedName function="false" hidden="false" localSheetId="17" name="_xlnm.Print_Area" vbProcedure="false">'5.5'!$A$1:$G$25</definedName>
    <definedName function="false" hidden="false" localSheetId="18" name="_xlnm.Print_Area" vbProcedure="false">'5.6'!$A$1:$N$64</definedName>
    <definedName function="false" hidden="false" localSheetId="19" name="_xlnm.Print_Area" vbProcedure="false">'5.7'!$A$1:$P$29</definedName>
    <definedName function="false" hidden="false" localSheetId="20" name="_xlnm.Print_Area" vbProcedure="false">'6.1'!$A$1:$H$48</definedName>
    <definedName function="false" hidden="false" localSheetId="21" name="_xlnm.Print_Area" vbProcedure="false">'6.2a'!$A$1:$P$129</definedName>
    <definedName function="false" hidden="false" localSheetId="22" name="_xlnm.Print_Area" vbProcedure="false">'6.2b'!$A$2:$N$62</definedName>
    <definedName function="false" hidden="false" localSheetId="23" name="_xlnm.Print_Area" vbProcedure="false">'6.3'!$B$19:$M$44</definedName>
    <definedName function="false" hidden="false" localSheetId="24" name="_xlnm.Print_Area" vbProcedure="false">'6.4'!$A$2:$L$36</definedName>
    <definedName function="false" hidden="false" localSheetId="25" name="_xlnm.Print_Area" vbProcedure="false">'6.5'!$B$1:$M$51</definedName>
    <definedName function="false" hidden="false" localSheetId="26" name="_xlnm.Print_Area" vbProcedure="false">'7.1'!$A$1:$P$60</definedName>
    <definedName function="false" hidden="false" localSheetId="27" name="_xlnm.Print_Area" vbProcedure="false">'7.2'!$A$1:$G$125</definedName>
    <definedName function="false" hidden="false" localSheetId="28" name="_xlnm.Print_Area" vbProcedure="false">'7.3'!$A$1:$G$116</definedName>
    <definedName function="false" hidden="false" localSheetId="29" name="_xlnm.Print_Area" vbProcedure="false">'7.4'!$A$1:$G$106</definedName>
    <definedName function="false" hidden="false" localSheetId="30" name="_xlnm.Print_Area" vbProcedure="false">'8.1'!$A$1:$G$49</definedName>
    <definedName function="false" hidden="false" localSheetId="31" name="_xlnm.Print_Area" vbProcedure="false">'9.1'!$A$1:$H$67</definedName>
    <definedName function="false" hidden="false" localSheetId="0" name="_xlnm.Print_Area" vbProcedure="false">ÍNDICE!$1:$65536</definedName>
    <definedName function="false" hidden="false" name="_Order1" vbProcedure="false">0</definedName>
    <definedName function="false" hidden="false" localSheetId="1" name="_Regression_Int" vbProcedure="false">1</definedName>
    <definedName function="false" hidden="false" localSheetId="6" name="TABLE" vbProcedure="false">'2.1'!$D$19:$D$19</definedName>
    <definedName function="false" hidden="false" localSheetId="1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8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Estimado por TMB.
A la fecha no se  enviaron datos defini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56</xdr:row>
                <xdr:rowOff>15</xdr:rowOff>
              </xdr:from>
              <xdr:to>
                <xdr:col>11</xdr:col>
                <xdr:colOff>5</xdr:colOff>
                <xdr:row>60</xdr:row>
                <xdr:rowOff>17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Estimado por TMB.
A la fecha no se  enviaron datos defini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56</xdr:row>
                <xdr:rowOff>20</xdr:rowOff>
              </xdr:from>
              <xdr:to>
                <xdr:col>11</xdr:col>
                <xdr:colOff>5</xdr:colOff>
                <xdr:row>62</xdr:row>
                <xdr:rowOff>7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Estimado por TMR.
A la fecha no se  enviaron datos defini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64</xdr:row>
                <xdr:rowOff>7</xdr:rowOff>
              </xdr:from>
              <xdr:to>
                <xdr:col>10</xdr:col>
                <xdr:colOff>98</xdr:colOff>
                <xdr:row>66</xdr:row>
                <xdr:rowOff>5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Una serie de conflictos gremiales afectaron el servi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1</xdr:colOff>
                <xdr:row>64</xdr:row>
                <xdr:rowOff>7</xdr:rowOff>
              </xdr:from>
              <xdr:to>
                <xdr:col>13</xdr:col>
                <xdr:colOff>67</xdr:colOff>
                <xdr:row>6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3" uniqueCount="699">
  <si>
    <t xml:space="preserve">BOLETÍN ESTADÍSTICO N°23 -  AÑO 2015</t>
  </si>
  <si>
    <t xml:space="preserve">ÍNDICE</t>
  </si>
  <si>
    <t xml:space="preserve">A partir de la presente edición, las series temporales de datos comprenden los últimos 10 años. La series históricas completas obran en las ediciones precedentes.</t>
  </si>
  <si>
    <t xml:space="preserve">TRANSPORTE AUTOMOTOR URBANO DE PASAJEROS</t>
  </si>
  <si>
    <t xml:space="preserve">CUADRO N° 1.1: DATOS GENERALES</t>
  </si>
  <si>
    <t xml:space="preserve">CUADRO Nº 1.2.a: EVOLUCIÓN DE LOS INDICADORES OPERATIVOS - Servicios Urbanos - AMBA</t>
  </si>
  <si>
    <t xml:space="preserve">CUADRO Nº 1.2.b: EVOLUCIÓN DE LOS INDICADORES OPERATIVOS - Servicios Urbanos Interprovinciales</t>
  </si>
  <si>
    <t xml:space="preserve">CUADRO Nº 1.3: PASAJEROS, KILÓMETROS Y RECAUDACIÓN POR GRUPO TARIFARIO Y CATEGORÍA</t>
  </si>
  <si>
    <t xml:space="preserve">CUADRO Nº 1.4: EVOLUCIÓN DE LAS TARIFAS</t>
  </si>
  <si>
    <t xml:space="preserve">TRANSPORTE AUTOMOTOR INTERURBANO DE PASAJEROS</t>
  </si>
  <si>
    <t xml:space="preserve">CUADRO Nº 2.1: DATOS GENERALES</t>
  </si>
  <si>
    <t xml:space="preserve">CUADRO Nº 2.2.a: EVOLUCIÓN DE LOS INDICADORES OPERATIVOS (SERVICIOS INTERURBANOS PUROS)</t>
  </si>
  <si>
    <t xml:space="preserve">CUADRO Nº 2.2.a.1: EVOLUCIÓN DE LOS INDICADORES OPERATIVOS (SERIE 2006 - 2009)</t>
  </si>
  <si>
    <t xml:space="preserve">CUADRO Nº 2.2.b: EVOLUCIÓN DE LOS INDICADORES OPERATIVOS (SERIE 2006 - 2009)</t>
  </si>
  <si>
    <t xml:space="preserve">CUADRO Nº 2.2.c: EVOLUCIÓN DE LOS INDICADORES OPERATIVOS (SERIE 2006 - 2015) Servicios ejecutivos</t>
  </si>
  <si>
    <t xml:space="preserve">CUADRO Nº 2.3: CANTIDAD DE SERVICIOS ENTRADOS Y SALIDOS DE LA ESTACIÓN TERMINAL DE ÓMNIBUS DE RETIRO</t>
  </si>
  <si>
    <t xml:space="preserve">TRANSPORTE AUTOMOTOR DE PASAJEROS - PARQUE MÓVIL</t>
  </si>
  <si>
    <t xml:space="preserve">CUADRO Nº 4.1: DISTRIBUCIÓN DEL PARQUE POR MODELO Y TIPO DE SERVICIO</t>
  </si>
  <si>
    <t xml:space="preserve">TRANSPORTE FERROVIARIO METROPOLITANO DE PASAJEROS (RMBA)</t>
  </si>
  <si>
    <t xml:space="preserve">CUADRO Nº 5.1: DATOS GENERALES</t>
  </si>
  <si>
    <t xml:space="preserve">CUADRO Nº 5.2: PASAJEROS MENSUALES PAGOS EN LÍNEAS DE SUPERFICIE</t>
  </si>
  <si>
    <t xml:space="preserve">CUADRO Nº 5.3: PASAJEROS MENSUALES PAGOS EN LÍNEAS SUBTERRÁNEAS Y PREMETRO</t>
  </si>
  <si>
    <t xml:space="preserve">CUADRO Nº 5.4: PASAJEROS ANUALES PAGOS </t>
  </si>
  <si>
    <t xml:space="preserve">CUADRO Nº 5.5: INFRAESTRUCTURA POR LÍNEA</t>
  </si>
  <si>
    <t xml:space="preserve">CUADRO Nº 5.6: INDICADORES OPERATIVOS DE CALIDAD - LÍNEAS DE SUPERFICIE</t>
  </si>
  <si>
    <t xml:space="preserve">CUADRO Nº 5.7: TREN DE LA COSTA  (RAMAL MAIPÚ - DELTA)</t>
  </si>
  <si>
    <t xml:space="preserve">TRANSPORTE FERROVIARIO INTERURBANO</t>
  </si>
  <si>
    <t xml:space="preserve">CUADRO Nº 6.1: DATOS GENERALES</t>
  </si>
  <si>
    <t xml:space="preserve">CUADRO Nº 6.2: PASAJEROS MENSUALES PAGOS </t>
  </si>
  <si>
    <t xml:space="preserve">TRANSPORTE FERROVIARIO DE CARGAS</t>
  </si>
  <si>
    <t xml:space="preserve">CUADRO Nº 6.3: CARGA TRANSPORTADA MENSUALMENTE (en toneladas)</t>
  </si>
  <si>
    <t xml:space="preserve">CUADRO Nº 6.4: CARGA TRANSPORTADA ANUALMENTE (en millones de toneladas-km.)</t>
  </si>
  <si>
    <t xml:space="preserve">CUADRO Nº 6.5: CARGA TRANSPORTADA ANUALMENTE EN LA RED CONCESIONADA</t>
  </si>
  <si>
    <t xml:space="preserve">OTROS INDICADORES</t>
  </si>
  <si>
    <t xml:space="preserve">CUADRO Nº 7.1: PASAJEROS TRANSPORTADOS EN LOS DISTINTOS MODOS DE TRANSPORTE</t>
  </si>
  <si>
    <t xml:space="preserve">CUADROS Nº 7.2.a y 7.2.b: RECLAMOS DE TRANSPORTE AUTOMOTOR URBANO</t>
  </si>
  <si>
    <t xml:space="preserve">CUADROS Nº 7.3.a y 7.3.b: RECLAMOS DE TRANSPORTE AUTOMOTOR INTERURBANO</t>
  </si>
  <si>
    <t xml:space="preserve">CUADROS Nº 7.4 a y 7.4 b: RECLAMOS DE TRANSPORTE FERROVIARIO DE SUPERFICIE</t>
  </si>
  <si>
    <t xml:space="preserve">CUADRO Nº 8.1: EVALUACIONES PSICOFÍSICAS</t>
  </si>
  <si>
    <t xml:space="preserve">CUADRO Nº 9.1: REVISIÓN TÉCNICA PERIÓDICA DE VEHÍCULOS</t>
  </si>
  <si>
    <t xml:space="preserve">TRANSPORTE AUTOMOTOR URBANO DE</t>
  </si>
  <si>
    <t xml:space="preserve">PASAJEROS</t>
  </si>
  <si>
    <t xml:space="preserve">Período : 2015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Recaudación por venta de boletos</t>
  </si>
  <si>
    <t xml:space="preserve">SERVICIOS DE OFERTA LIBRE (*)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Total de servicios</t>
  </si>
  <si>
    <t xml:space="preserve">Fuentes: Transporte Urbano - Base de parque móvil - Área Estadística y Seguros</t>
  </si>
  <si>
    <t xml:space="preserve">CUADRO Nº 1.2.a: EVOLUCIÓN DE LOS INDICADORES OPERATIVOS</t>
  </si>
  <si>
    <t xml:space="preserve">TRANSPORTE AUTOMOTOR URBANO DE PASAJEROS EN LA REGIÓN METROPOLITANA DE BUENOS AIRES</t>
  </si>
  <si>
    <t xml:space="preserve">Serie 2006 - 2015</t>
  </si>
  <si>
    <t xml:space="preserve">INDICADOR</t>
  </si>
  <si>
    <t xml:space="preserve">UNIDAD</t>
  </si>
  <si>
    <t xml:space="preserve">2015 (*)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(*) Datos provisorios</t>
  </si>
  <si>
    <t xml:space="preserve">CUADRO Nº 1.2.b: EVOLUCIÓN DE LOS INDICADORES OPERATIVOS</t>
  </si>
  <si>
    <t xml:space="preserve">Serie 2010 - 2015</t>
  </si>
  <si>
    <t xml:space="preserve">Datos correspondientes a servicios públicos urbanos interprovinciales (**)</t>
  </si>
  <si>
    <t xml:space="preserve">coche</t>
  </si>
  <si>
    <t xml:space="preserve">km/coche</t>
  </si>
  <si>
    <t xml:space="preserve">asiento</t>
  </si>
  <si>
    <t xml:space="preserve">as.km</t>
  </si>
  <si>
    <t xml:space="preserve">pasajeros</t>
  </si>
  <si>
    <t xml:space="preserve">(**) Los servicios públicos urbanos interprovinciales pasaron al ámbito urbano</t>
  </si>
  <si>
    <t xml:space="preserve">Fuentes: Base de parque móvil - Área Estadística y Seguros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 (*)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Área Estadísticas y Seguros</t>
  </si>
  <si>
    <t xml:space="preserve">Período : Desde el 10/01/1990 al</t>
  </si>
  <si>
    <t xml:space="preserve">(**)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 (1)</t>
  </si>
  <si>
    <t xml:space="preserve">SGI (1)</t>
  </si>
  <si>
    <t xml:space="preserve">SGII (2)</t>
  </si>
  <si>
    <t xml:space="preserve">VIGENCIA</t>
  </si>
  <si>
    <t xml:space="preserve">TERMINAL</t>
  </si>
  <si>
    <t xml:space="preserve">PASKM.</t>
  </si>
  <si>
    <t xml:space="preserve">($/PAS.)</t>
  </si>
  <si>
    <t xml:space="preserve">($/PASKM.)</t>
  </si>
  <si>
    <t xml:space="preserve">MOYSP No 5</t>
  </si>
  <si>
    <t xml:space="preserve">MOYSP No 30</t>
  </si>
  <si>
    <t xml:space="preserve">M.E. No 119</t>
  </si>
  <si>
    <t xml:space="preserve">M.E. No 177</t>
  </si>
  <si>
    <t xml:space="preserve">M.E. No 387</t>
  </si>
  <si>
    <t xml:space="preserve">M.E. No 580</t>
  </si>
  <si>
    <t xml:space="preserve">M.E. No 761</t>
  </si>
  <si>
    <t xml:space="preserve">M.E. No 848</t>
  </si>
  <si>
    <t xml:space="preserve">M.E. No 932</t>
  </si>
  <si>
    <t xml:space="preserve">M.E. No 28</t>
  </si>
  <si>
    <t xml:space="preserve">M.E. No 13</t>
  </si>
  <si>
    <t xml:space="preserve">M.E. No 90</t>
  </si>
  <si>
    <t xml:space="preserve">M.E.O.S.P. No 399</t>
  </si>
  <si>
    <t xml:space="preserve">M.E.O.S.P. No 1198</t>
  </si>
  <si>
    <t xml:space="preserve">M.E Y.O.S.P. No 877</t>
  </si>
  <si>
    <t xml:space="preserve">M.E Y O.S.P. No 1008</t>
  </si>
  <si>
    <t xml:space="preserve">M.E Y O.S.P. No 226</t>
  </si>
  <si>
    <t xml:space="preserve">M.E Y O.S.P. No 16</t>
  </si>
  <si>
    <t xml:space="preserve">M.E Y O.S.P. No 1006</t>
  </si>
  <si>
    <t xml:space="preserve">M.P.F.I.P. Y S. No 1170</t>
  </si>
  <si>
    <t xml:space="preserve">M.P.F.I.P. Y S. No 13</t>
  </si>
  <si>
    <t xml:space="preserve">M. I. Y T. 66 (3)</t>
  </si>
  <si>
    <t xml:space="preserve">M. I. Y T. 975</t>
  </si>
  <si>
    <t xml:space="preserve">M. I. Y T. 1609</t>
  </si>
  <si>
    <t xml:space="preserve">M. I. Y T. 579</t>
  </si>
  <si>
    <t xml:space="preserve">(1)  Tarifa media</t>
  </si>
  <si>
    <t xml:space="preserve">(2)  La tarifa a abonar se obtiene de sumar el valor de terminal al producto del coeficiente PASKM por los km. recorridos</t>
  </si>
  <si>
    <t xml:space="preserve">(3)  A partir de la Resolución M. I. Y T. 66/2012 los valores corresponden a tarifa con SUBE</t>
  </si>
  <si>
    <t xml:space="preserve">A MONEDA CONSTANTE (UTILIZANDO EL IPC NIVEL GENERAL) (**)</t>
  </si>
  <si>
    <t xml:space="preserve">DIST.FED.*</t>
  </si>
  <si>
    <t xml:space="preserve">SGI *</t>
  </si>
  <si>
    <t xml:space="preserve">SGII</t>
  </si>
  <si>
    <t xml:space="preserve">PAS/KM.</t>
  </si>
  <si>
    <t xml:space="preserve">IPC </t>
  </si>
  <si>
    <t xml:space="preserve">Nivel Gral.</t>
  </si>
  <si>
    <t xml:space="preserve">M.P.F.I. Y S. No 1170</t>
  </si>
  <si>
    <t xml:space="preserve">(*)   Tarifa media</t>
  </si>
  <si>
    <t xml:space="preserve">(**) Último dato disponible correspondiente a 2015 publicado por el INDEC: octubre de 2015</t>
  </si>
  <si>
    <t xml:space="preserve">Fuente: INDEC</t>
  </si>
  <si>
    <t xml:space="preserve">TRANSPORTE AUTOMOTOR INTERURBANO</t>
  </si>
  <si>
    <t xml:space="preserve"> DE PASAJEROS</t>
  </si>
  <si>
    <t xml:space="preserve">Período :  2015</t>
  </si>
  <si>
    <t xml:space="preserve">SERVICIOS REGULARES</t>
  </si>
  <si>
    <t xml:space="preserve">Cantidad de empresas</t>
  </si>
  <si>
    <t xml:space="preserve">132</t>
  </si>
  <si>
    <t xml:space="preserve">Cant.de empresas que realizan Tráf.Libres</t>
  </si>
  <si>
    <t xml:space="preserve">89</t>
  </si>
  <si>
    <t xml:space="preserve">Cantidad de líneas de Servicio Público</t>
  </si>
  <si>
    <t xml:space="preserve">981</t>
  </si>
  <si>
    <t xml:space="preserve">Cantidad de líneas de Tráfico Libre</t>
  </si>
  <si>
    <t xml:space="preserve">522</t>
  </si>
  <si>
    <t xml:space="preserve">Cantidad de pasajeros transportados</t>
  </si>
  <si>
    <t xml:space="preserve">SERVICIOS DE TURISMO</t>
  </si>
  <si>
    <t xml:space="preserve">Cantidad de servicios</t>
  </si>
  <si>
    <t xml:space="preserve">1995</t>
  </si>
  <si>
    <t xml:space="preserve">Cantidad de vehículos (1)</t>
  </si>
  <si>
    <t xml:space="preserve">SERVICIOS EJECUTIVOS</t>
  </si>
  <si>
    <t xml:space="preserve">20</t>
  </si>
  <si>
    <t xml:space="preserve">39</t>
  </si>
  <si>
    <t xml:space="preserve">Cantidad de vehículos (*)</t>
  </si>
  <si>
    <t xml:space="preserve">(*) Un mismo vehículo puede contar con habilitación para servicio regular y ejecutivo simultáneamente</t>
  </si>
  <si>
    <t xml:space="preserve">Fuentes: Transporte Interurbano - Base de parque móvil - Área Estadística y Seguros</t>
  </si>
  <si>
    <t xml:space="preserve">CUADRO Nº 2.2.a: EVOLUCIÓN DE LOS INDICADORES OPERATIVOS</t>
  </si>
  <si>
    <t xml:space="preserve">Datos correspondientes a servicios públicos nacionales e internacionales y tráficos libres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A partir del año 2010 se publican los servicios interurbanos puros sin las líneas que pasaron al ámbito urbano. En el cuadro 2.2 a.1, se mantiene la serie histórica</t>
  </si>
  <si>
    <t xml:space="preserve">(*) Datos estimados y provisorios sujetos a revisión</t>
  </si>
  <si>
    <t xml:space="preserve">Datos correspondientes a servicios públicos nacionales e internacionales  y tráficos libres</t>
  </si>
  <si>
    <t xml:space="preserve">CUADRO Nº 2.2.a.1: EVOLUCIÓN DE LOS INDICADORES OPERATIVOS</t>
  </si>
  <si>
    <t xml:space="preserve">Serie 2006 - 2009</t>
  </si>
  <si>
    <t xml:space="preserve">136</t>
  </si>
  <si>
    <t xml:space="preserve">En esta serie se incluyen los servicios interurbanos que pasaron al ámbito urbano a efectos de mantener la homogeneidad de la serie</t>
  </si>
  <si>
    <t xml:space="preserve">La incidencia de los servicios urbanos interprovinciales sobre el total de los servicios interurbanos se encuentra en el cuadro 2.2.b.</t>
  </si>
  <si>
    <t xml:space="preserve">CUADRO Nº 2.2.b: EVOLUCIÓN DE LOS INDICADORES OPERATIVOS</t>
  </si>
  <si>
    <t xml:space="preserve">Datos correspondientes a servicios públicos urbanos interprovinciales (*)</t>
  </si>
  <si>
    <t xml:space="preserve">2007 (1)</t>
  </si>
  <si>
    <t xml:space="preserve"> Cantidad de líneas</t>
  </si>
  <si>
    <t xml:space="preserve">Incidencia de los servicios urbanos interprovinciales sobre el total de los servicios interurbanos</t>
  </si>
  <si>
    <t xml:space="preserve"> Km. Recorridos (total interurbano)</t>
  </si>
  <si>
    <t xml:space="preserve">millones km</t>
  </si>
  <si>
    <t xml:space="preserve">Incidencia km  (Urb. Interprov / Inter. Total)</t>
  </si>
  <si>
    <t xml:space="preserve">%</t>
  </si>
  <si>
    <t xml:space="preserve">Pasajeros transportados (total interurbano)</t>
  </si>
  <si>
    <t xml:space="preserve">millones pas</t>
  </si>
  <si>
    <t xml:space="preserve">Incidencia pasajeros (Urb. Interprov / Inter. Total)</t>
  </si>
  <si>
    <t xml:space="preserve">(*) Esta información es una desagregación a la información publicada en el cuadro 2.2.a.1</t>
  </si>
  <si>
    <t xml:space="preserve">(1) En el año 2007 una empresa pasó del ámbito interurbano al ámbito urbano, </t>
  </si>
  <si>
    <t xml:space="preserve">      se transfieren: 1 empresa; 5.565.548 km y 5.924.013 pasajeros.</t>
  </si>
  <si>
    <t xml:space="preserve">CUADRO Nº 2.2.c: EVOLUCIÓN DE LOS INDICADORES OPERATIVOS</t>
  </si>
  <si>
    <t xml:space="preserve">(Datos correspondientes a servicios ejecutivos)</t>
  </si>
  <si>
    <t xml:space="preserve">21</t>
  </si>
  <si>
    <t xml:space="preserve"> Km. Recorridos (en miles)</t>
  </si>
  <si>
    <t xml:space="preserve">Fuente: Transporte Interurbano - Base de parque móvil</t>
  </si>
  <si>
    <t xml:space="preserve">Período: desde enero de 2006 a diciembre de 2015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EVOLUCIÓN DE LOS CANTIDAD DE SERVICIOS MENSUALES. BASE 1992 = 100</t>
  </si>
  <si>
    <t xml:space="preserve">Fuente: ETOR</t>
  </si>
  <si>
    <t xml:space="preserve">TRANSPORTE AUTOMOTOR DE PASAJEROS</t>
  </si>
  <si>
    <t xml:space="preserve">Situación al 31 de diciembre de 2015</t>
  </si>
  <si>
    <t xml:space="preserve">Año de fabricación del chasis</t>
  </si>
  <si>
    <t xml:space="preserve"> TRANSPORTE URBANO</t>
  </si>
  <si>
    <t xml:space="preserve">     Oferta Libre</t>
  </si>
  <si>
    <t xml:space="preserve"> Amb. Port. y Aeroport. de Jur. Nac. (Dto. 958)</t>
  </si>
  <si>
    <t xml:space="preserve"> Amb. Port. y Aeroport. de Jur. Nac. (Dto. 656)</t>
  </si>
  <si>
    <t xml:space="preserve"> Chárter</t>
  </si>
  <si>
    <t xml:space="preserve"> Contratado</t>
  </si>
  <si>
    <t xml:space="preserve"> Hipódromo, espec. deportivos y cult</t>
  </si>
  <si>
    <t xml:space="preserve"> Total Oferta Libre</t>
  </si>
  <si>
    <t xml:space="preserve">Vehículos reales (*)</t>
  </si>
  <si>
    <t xml:space="preserve">     Servicio Público</t>
  </si>
  <si>
    <t xml:space="preserve">Servicio común</t>
  </si>
  <si>
    <t xml:space="preserve">Servicio común MDA</t>
  </si>
  <si>
    <t xml:space="preserve">Diferencial</t>
  </si>
  <si>
    <t xml:space="preserve">Diferencial MDA</t>
  </si>
  <si>
    <t xml:space="preserve">Diferencial Reconvertido</t>
  </si>
  <si>
    <t xml:space="preserve"> Total Servicio Público</t>
  </si>
  <si>
    <t xml:space="preserve">TOTAL URBANO (Oferta Libre + Serv. Público)</t>
  </si>
  <si>
    <t xml:space="preserve">Vehículos reales TOTAL URBANO (*)</t>
  </si>
  <si>
    <t xml:space="preserve"> TRANSPORTE  INTERURBANO</t>
  </si>
  <si>
    <t xml:space="preserve"> Servicio Público</t>
  </si>
  <si>
    <t xml:space="preserve"> Turismo</t>
  </si>
  <si>
    <t xml:space="preserve"> Turismo Internacional</t>
  </si>
  <si>
    <t xml:space="preserve">Turismo Regional</t>
  </si>
  <si>
    <t xml:space="preserve"> Servicio Ejecutivo</t>
  </si>
  <si>
    <t xml:space="preserve">Servicio Internacional Urbano</t>
  </si>
  <si>
    <t xml:space="preserve">TOTAL INTERURBANO</t>
  </si>
  <si>
    <t xml:space="preserve">Fuente: Base de Parque Móvil</t>
  </si>
  <si>
    <t xml:space="preserve">(*) Un vehículo puede estar habilitado para varios tipos de servicio.</t>
  </si>
  <si>
    <t xml:space="preserve">TRANSPORTE FERROVIARIO METROPOLITANO</t>
  </si>
  <si>
    <t xml:space="preserve">DE PASAJEROS (RMBA)</t>
  </si>
  <si>
    <t xml:space="preserve">TRENES DE SUPERFICIE</t>
  </si>
  <si>
    <t xml:space="preserve">Cantidad de operadores</t>
  </si>
  <si>
    <t xml:space="preserve">Cantidad de pasajeros totales</t>
  </si>
  <si>
    <t xml:space="preserve">Longitud total de la red </t>
  </si>
  <si>
    <t xml:space="preserve">Material Rodante</t>
  </si>
  <si>
    <t xml:space="preserve">Locomotoras</t>
  </si>
  <si>
    <t xml:space="preserve">Coches Remolcados</t>
  </si>
  <si>
    <t xml:space="preserve">Coches eléctricos</t>
  </si>
  <si>
    <t xml:space="preserve">Coches Motor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millones (2)</t>
  </si>
  <si>
    <t xml:space="preserve">Longitud total de la red de subterráneos</t>
  </si>
  <si>
    <t xml:space="preserve">kms (1)</t>
  </si>
  <si>
    <t xml:space="preserve">Longitud total del premetro</t>
  </si>
  <si>
    <t xml:space="preserve">kms</t>
  </si>
  <si>
    <t xml:space="preserve">Material rodante del subterráneo</t>
  </si>
  <si>
    <t xml:space="preserve">s/d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ructura, material rodante, etc.,  es proporcionada por los</t>
  </si>
  <si>
    <t xml:space="preserve">concesionarios anualmente.</t>
  </si>
  <si>
    <t xml:space="preserve">(1) Estimado por la CNRT</t>
  </si>
  <si>
    <t xml:space="preserve">(2) Incluye Pasajeros Pagos, Franquiciados y Combinaciones</t>
  </si>
  <si>
    <t xml:space="preserve">Fuente: Concesiones Ferroviarias y Seguridad en el Transporte</t>
  </si>
  <si>
    <t xml:space="preserve">LÍNEA</t>
  </si>
  <si>
    <t xml:space="preserve">AÑO</t>
  </si>
  <si>
    <t xml:space="preserve">SEPT.</t>
  </si>
  <si>
    <t xml:space="preserve">NOV.</t>
  </si>
  <si>
    <t xml:space="preserve">DICIEMBRE</t>
  </si>
  <si>
    <t xml:space="preserve">MITRE</t>
  </si>
  <si>
    <t xml:space="preserve">Operador : TBA</t>
  </si>
  <si>
    <t xml:space="preserve">hasta el 24/05/2012</t>
  </si>
  <si>
    <t xml:space="preserve">Después UGOMS</t>
  </si>
  <si>
    <t xml:space="preserve">SARMIENTO</t>
  </si>
  <si>
    <t xml:space="preserve">URQUIZA</t>
  </si>
  <si>
    <t xml:space="preserve">Operador : Metrovías</t>
  </si>
  <si>
    <t xml:space="preserve">SAN MARTÍN</t>
  </si>
  <si>
    <t xml:space="preserve">Operador : TMS (hasta el 6/01/05) y UGOFESA (desde el 7/01/05)</t>
  </si>
  <si>
    <t xml:space="preserve">BELGRANO NORTE</t>
  </si>
  <si>
    <t xml:space="preserve">Operador : Ferrovías</t>
  </si>
  <si>
    <t xml:space="preserve">BELGRANO SUR</t>
  </si>
  <si>
    <t xml:space="preserve">Operador : TMB (hasta el 5/07/07) y UGOFESA (desde el 6/07/07)</t>
  </si>
  <si>
    <t xml:space="preserve">ROCA</t>
  </si>
  <si>
    <t xml:space="preserve">Operador : TMR (hasta el 5/07/07) y UGOFESA (desde el 6/07/07)</t>
  </si>
  <si>
    <t xml:space="preserve">TOTAL FFCC</t>
  </si>
  <si>
    <t xml:space="preserve">SEPTIEMBRE</t>
  </si>
  <si>
    <t xml:space="preserve">NOVIEMBRE</t>
  </si>
  <si>
    <t xml:space="preserve">LÍNEA A</t>
  </si>
  <si>
    <t xml:space="preserve">LÍNEA B</t>
  </si>
  <si>
    <t xml:space="preserve">LÍNEA C</t>
  </si>
  <si>
    <t xml:space="preserve">LÍNEA D</t>
  </si>
  <si>
    <t xml:space="preserve">LÍNEA E</t>
  </si>
  <si>
    <t xml:space="preserve">LINEA H</t>
  </si>
  <si>
    <t xml:space="preserve">PREMETRO</t>
  </si>
  <si>
    <t xml:space="preserve">TOTAL </t>
  </si>
  <si>
    <t xml:space="preserve">SUBTE Y </t>
  </si>
  <si>
    <t xml:space="preserve">LÍNEAS DE SUPERFICIE</t>
  </si>
  <si>
    <t xml:space="preserve">TOTAL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Subtotal</t>
  </si>
  <si>
    <t xml:space="preserve">Premetro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 señales fonoluminosas, con cruz de San Andrés y sin señalización.</t>
  </si>
  <si>
    <t xml:space="preserve">(3) incluye  bajo nivel, sobre nivel y a nivel.</t>
  </si>
  <si>
    <t xml:space="preserve">AÑO 2006</t>
  </si>
  <si>
    <t xml:space="preserve">AÑO 2007</t>
  </si>
  <si>
    <t xml:space="preserve">AÑO 2008</t>
  </si>
  <si>
    <t xml:space="preserve">AÑO 2009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Serie 2010 - 2013</t>
  </si>
  <si>
    <t xml:space="preserve">AÑO 2010</t>
  </si>
  <si>
    <t xml:space="preserve">AÑO 2011</t>
  </si>
  <si>
    <t xml:space="preserve">AÑO 2012</t>
  </si>
  <si>
    <t xml:space="preserve">AÑO 2013</t>
  </si>
  <si>
    <t xml:space="preserve">Serie 2014 - 2015</t>
  </si>
  <si>
    <t xml:space="preserve">CUADRO Nº 5.8: TREN DE LA COSTA  (RAMAL MAIPÚ - DELTA)</t>
  </si>
  <si>
    <t xml:space="preserve">DATOS GENERALES</t>
  </si>
  <si>
    <t xml:space="preserve">Longitud total de la línea</t>
  </si>
  <si>
    <t xml:space="preserve">Longitud total de vía</t>
  </si>
  <si>
    <t xml:space="preserve">duplas</t>
  </si>
  <si>
    <t xml:space="preserve">PASAJEROS TOTAL</t>
  </si>
  <si>
    <t xml:space="preserve">Cantidad de convenios en estado operativo (*):</t>
  </si>
  <si>
    <t xml:space="preserve">Cantidad de operadores (excluidos servicios turísticos) (**):</t>
  </si>
  <si>
    <t xml:space="preserve">Cantidad de pasajeros totales:</t>
  </si>
  <si>
    <t xml:space="preserve">3,52 millones</t>
  </si>
  <si>
    <t xml:space="preserve">(*): Provincia de Buenos Aires (UEPFP), Provincia de Río Negro (Tren Patagónico), Provincia de Chubut (Viejo Expreso Patagónico La Trochita) y Provincia de Salta (Tren a las Nubes)</t>
  </si>
  <si>
    <t xml:space="preserve">(**): Sociedad Operadora Ferroviaria S.E. (empresa nacional), Unidad Ejecutora del Programa Ferroviario Provincial (Provincia de Buenos Aires) y Tren Patagónico (Provincia de Río Negro).</t>
  </si>
  <si>
    <t xml:space="preserve">PASAJEROS TURÍSTICOS</t>
  </si>
  <si>
    <t xml:space="preserve">Cantidad de operadores (º)</t>
  </si>
  <si>
    <t xml:space="preserve">(º): Viejo Expreso Patagónico La Trochita (Provincia de Chubut) y Tren a las Nubes (Provincia de Salta).</t>
  </si>
  <si>
    <t xml:space="preserve">CARGAS - SERVICIOS CONCESIONADOS</t>
  </si>
  <si>
    <t xml:space="preserve">Cantidad de operadores privados</t>
  </si>
  <si>
    <t xml:space="preserve">Líneas estatales (ºº)</t>
  </si>
  <si>
    <t xml:space="preserve">Cantidad de convenios provinciales (#)</t>
  </si>
  <si>
    <t xml:space="preserve">Toneladas transportadas</t>
  </si>
  <si>
    <t xml:space="preserve">Toneladas-km transportadas</t>
  </si>
  <si>
    <t xml:space="preserve">(ºº) La empresa estatal Belgrano Cargas y Logística S.A. explota las líneas Belgrano, San Martín y Urquiza. </t>
  </si>
  <si>
    <t xml:space="preserve">(#) Los convenios integrales con aptitud  operativa corresponden a las Provincias de Buenos Aires y Río Negro</t>
  </si>
  <si>
    <t xml:space="preserve">Fuente: Gerencia de Control de Gestión Ferroviaria.</t>
  </si>
  <si>
    <t xml:space="preserve">Fuente: Gerencia de Control de Gestión Ferroviaria </t>
  </si>
  <si>
    <t xml:space="preserve">OPERADOR</t>
  </si>
  <si>
    <t xml:space="preserve">Enero</t>
  </si>
  <si>
    <t xml:space="preserve">U.E.P.F.P.</t>
  </si>
  <si>
    <t xml:space="preserve">(Unidad Ejecutora del Programa Ferroviario Provincial - Ferrobaires)</t>
  </si>
  <si>
    <t xml:space="preserve">Provincia de BUENOS AIRES</t>
  </si>
  <si>
    <t xml:space="preserve">Tren Patagónico S.A.</t>
  </si>
  <si>
    <t xml:space="preserve">(desde 2004)</t>
  </si>
  <si>
    <t xml:space="preserve">Anterior: SEFEPA S.A.</t>
  </si>
  <si>
    <t xml:space="preserve">(Servicios Ferroviarios Patagónicos S.A.)</t>
  </si>
  <si>
    <t xml:space="preserve">Provincia de RIO NEGRO</t>
  </si>
  <si>
    <t xml:space="preserve">Viejo Expreso Patagónico</t>
  </si>
  <si>
    <t xml:space="preserve">La Trochita</t>
  </si>
  <si>
    <t xml:space="preserve">Provincia de CHUBUT</t>
  </si>
  <si>
    <t xml:space="preserve">s/datos</t>
  </si>
  <si>
    <t xml:space="preserve">Tren a Las Nubes </t>
  </si>
  <si>
    <t xml:space="preserve">(Hasta 2005: Trenes y Turismo S.A.)</t>
  </si>
  <si>
    <t xml:space="preserve">(Entre 2008 y 2014: Ecotren S.A.)</t>
  </si>
  <si>
    <t xml:space="preserve">(Ramal C-14: Salta-Socompa)</t>
  </si>
  <si>
    <t xml:space="preserve">Provincia de SALTA</t>
  </si>
  <si>
    <t xml:space="preserve">sin servicios</t>
  </si>
  <si>
    <t xml:space="preserve">Servicios: Metropolitano Pto. Tirol-Pto. Vilelas; Interurbano Sáenz Peña-Chorotis e Interprovincial Cacuí-Los Amores</t>
  </si>
  <si>
    <t xml:space="preserve">Anterior: SEFECHA S.A.</t>
  </si>
  <si>
    <t xml:space="preserve">(Servicios Ferroviarios del  Chaco S.A. hasta 6/05/2010)</t>
  </si>
  <si>
    <t xml:space="preserve">Provincia de CHACO</t>
  </si>
  <si>
    <t xml:space="preserve">SOF SE ENTRE RÍOS</t>
  </si>
  <si>
    <t xml:space="preserve">Sociedad Operadora Ferroviaria S.E.</t>
  </si>
  <si>
    <t xml:space="preserve">Anterior: UEFER.</t>
  </si>
  <si>
    <t xml:space="preserve">(Unidad Ejecutora Ferroviaria de Entre Ríos hasta 18/09/2013)</t>
  </si>
  <si>
    <t xml:space="preserve">Provincia de ENTRE RÍOS</t>
  </si>
  <si>
    <t xml:space="preserve">FERROCENTRAL S.A. Retiro-Córdoba; Retiro-Tucumán; Córdoba-Villa María y Tren de las Sierras</t>
  </si>
  <si>
    <t xml:space="preserve">Desde el 17/09/2013 servicio prestado por SOF SE</t>
  </si>
  <si>
    <r>
      <rPr>
        <b val="true"/>
        <sz val="10"/>
        <rFont val="Times New Roman"/>
        <family val="1"/>
      </rPr>
      <t xml:space="preserve">SOF SE  CÓRDOBA                                                  </t>
    </r>
    <r>
      <rPr>
        <b val="true"/>
        <sz val="8"/>
        <rFont val="Times New Roman"/>
        <family val="1"/>
      </rPr>
      <t xml:space="preserve">Retiro-Córdoba; Córdoba-Villa María y Tren de las Sierras</t>
    </r>
  </si>
  <si>
    <t xml:space="preserve">SOF SE  TUCUMÁN                                                    Retiro-Tucumán</t>
  </si>
  <si>
    <t xml:space="preserve">SOF SE    SANTA FE</t>
  </si>
  <si>
    <t xml:space="preserve">Servicios Retiro-Rosario y</t>
  </si>
  <si>
    <t xml:space="preserve">Retiro-Rosario-Santa Fe</t>
  </si>
  <si>
    <t xml:space="preserve">Anteriores:</t>
  </si>
  <si>
    <t xml:space="preserve">Trenes de Buenos Aires S.A.           hasta 2012</t>
  </si>
  <si>
    <t xml:space="preserve">Unidad de Gestión Operativa Mitre-Sarmiento (UGOMS)</t>
  </si>
  <si>
    <t xml:space="preserve">Corredores Ferroviarios S.A.</t>
  </si>
  <si>
    <t xml:space="preserve">SOF SE   SANTA FE</t>
  </si>
  <si>
    <t xml:space="preserve"> Servicio Retiro - Rufino</t>
  </si>
  <si>
    <t xml:space="preserve">Trenes de Buenos Aires S.A.</t>
  </si>
  <si>
    <t xml:space="preserve">Servicio Pilar - Apóstoles (desact.)</t>
  </si>
  <si>
    <t xml:space="preserve">SOF SE  LINEA ROCA</t>
  </si>
  <si>
    <t xml:space="preserve">Servicio Plaza Constitución - Saladillo - Gral. Alvear</t>
  </si>
  <si>
    <t xml:space="preserve">Anteriores: Transportes Metropolitanos Roca S.A. hasta 6/2007</t>
  </si>
  <si>
    <t xml:space="preserve">UGOFE ROCA (Unidad de Gestión Operativa Línea Roca) Argentren S.A.</t>
  </si>
  <si>
    <t xml:space="preserve">SOF SE   Mar del Plata</t>
  </si>
  <si>
    <t xml:space="preserve">Servicio Talgo</t>
  </si>
  <si>
    <t xml:space="preserve">Servicio Chino</t>
  </si>
  <si>
    <t xml:space="preserve">SOF SE   LA PAMPA</t>
  </si>
  <si>
    <t xml:space="preserve">SOF SE   Lincoln - Realicó</t>
  </si>
  <si>
    <t xml:space="preserve">SOF SE      Once - Bragado</t>
  </si>
  <si>
    <t xml:space="preserve">SOF SE    Bragado - Realicó</t>
  </si>
  <si>
    <t xml:space="preserve">SOF SE    Bragado - Realicó - Gral. Pico</t>
  </si>
  <si>
    <t xml:space="preserve">SOF SE    Once - Gral. Pico (Vía Catriló)</t>
  </si>
  <si>
    <t xml:space="preserve">SOF SE  Catriló - Santa Rosa</t>
  </si>
  <si>
    <t xml:space="preserve">SOF SE     SALTA</t>
  </si>
  <si>
    <t xml:space="preserve">Servicio     Salta - Güemes</t>
  </si>
  <si>
    <t xml:space="preserve">SOF SE  Tren del Valle</t>
  </si>
  <si>
    <t xml:space="preserve">SOF SE   Bahía Blanca</t>
  </si>
  <si>
    <t xml:space="preserve">SOF SE    Tren de la Costa</t>
  </si>
  <si>
    <t xml:space="preserve">SERVICIO INTERNACIONAL A URUGUAY</t>
  </si>
  <si>
    <t xml:space="preserve">SERVICIO INTERNACIONAL A PARAGUAY</t>
  </si>
  <si>
    <t xml:space="preserve"> </t>
  </si>
  <si>
    <t xml:space="preserve">COMISION NACIONAL DE REGULACION DEL TRANSPORTE</t>
  </si>
  <si>
    <t xml:space="preserve">PASAJEROS INTERURBANOS TRANSPORTADOS EN 2015</t>
  </si>
  <si>
    <t xml:space="preserve">SERVICI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SOFSE CHACO </t>
  </si>
  <si>
    <r>
      <rPr>
        <sz val="8"/>
        <rFont val="Arial"/>
        <family val="2"/>
      </rPr>
      <t xml:space="preserve">Servicios metropolitanos </t>
    </r>
    <r>
      <rPr>
        <i val="true"/>
        <sz val="8"/>
        <rFont val="Arial"/>
        <family val="2"/>
      </rPr>
      <t xml:space="preserve">(Puerto Tirol-Puerto-Vilelas)</t>
    </r>
  </si>
  <si>
    <r>
      <rPr>
        <sz val="8"/>
        <rFont val="Arial"/>
        <family val="2"/>
      </rPr>
      <t xml:space="preserve">Servicios interurbanos (</t>
    </r>
    <r>
      <rPr>
        <i val="true"/>
        <sz val="8"/>
        <rFont val="Arial"/>
        <family val="2"/>
      </rPr>
      <t xml:space="preserve">Sáenz Peña-Chorotis)</t>
    </r>
  </si>
  <si>
    <r>
      <rPr>
        <sz val="8"/>
        <rFont val="Arial"/>
        <family val="2"/>
      </rPr>
      <t xml:space="preserve">Servicios interprovinciales </t>
    </r>
    <r>
      <rPr>
        <i val="true"/>
        <sz val="8"/>
        <rFont val="Arial"/>
        <family val="2"/>
      </rPr>
      <t xml:space="preserve">(Resistencia-Cacuí-Los Amores)</t>
    </r>
  </si>
  <si>
    <t xml:space="preserve">TOTAL SOFSE CHACO</t>
  </si>
  <si>
    <t xml:space="preserve">SOFSE ENTRE RÍOS </t>
  </si>
  <si>
    <t xml:space="preserve">BASAVILBASO - VILLAGUAY - CONCORDIA</t>
  </si>
  <si>
    <t xml:space="preserve">PARANA - ORO VERDE - VILLA FONTANA </t>
  </si>
  <si>
    <t xml:space="preserve">PARANA - COLONIA AVELLANEDA </t>
  </si>
  <si>
    <t xml:space="preserve">PARANA - CONCEPCION DEL URUGUAY</t>
  </si>
  <si>
    <t xml:space="preserve">TOTAL SOFSE ENTRE RIOS</t>
  </si>
  <si>
    <t xml:space="preserve">SOFSE LA PAMPA</t>
  </si>
  <si>
    <t xml:space="preserve">BRAGADO - REALICÓ - GRAL PICO </t>
  </si>
  <si>
    <t xml:space="preserve">ONCE - GENERAL PICO (Vía Catriló) (*) </t>
  </si>
  <si>
    <t xml:space="preserve">CATRILÓ - SANTA ROSA</t>
  </si>
  <si>
    <t xml:space="preserve">TOTAL SOFSE LA PAMPA</t>
  </si>
  <si>
    <r>
      <rPr>
        <b val="true"/>
        <sz val="8"/>
        <rFont val="Arial"/>
        <family val="2"/>
      </rPr>
      <t xml:space="preserve">TOTAL SOFSE SALTA</t>
    </r>
    <r>
      <rPr>
        <i val="true"/>
        <sz val="8"/>
        <rFont val="Arial"/>
        <family val="2"/>
      </rPr>
      <t xml:space="preserve"> (Salta - Güemes)</t>
    </r>
  </si>
  <si>
    <r>
      <rPr>
        <b val="true"/>
        <sz val="8"/>
        <rFont val="Arial"/>
        <family val="2"/>
      </rPr>
      <t xml:space="preserve">TOTAL SOFSE MAR DEL PLATA</t>
    </r>
    <r>
      <rPr>
        <i val="true"/>
        <sz val="8"/>
        <rFont val="Arial"/>
        <family val="2"/>
      </rPr>
      <t xml:space="preserve"> (Plaza Constitución - Mar del Plata)</t>
    </r>
  </si>
  <si>
    <t xml:space="preserve">SOFSE CÓRDOBA</t>
  </si>
  <si>
    <t xml:space="preserve">CORDOBA - VILLA MARIA</t>
  </si>
  <si>
    <t xml:space="preserve">RETIRO - CORDOBA</t>
  </si>
  <si>
    <r>
      <rPr>
        <sz val="8"/>
        <rFont val="Arial"/>
        <family val="2"/>
      </rPr>
      <t xml:space="preserve">TREN de las SIERRAS</t>
    </r>
    <r>
      <rPr>
        <i val="true"/>
        <sz val="8"/>
        <rFont val="Arial"/>
        <family val="2"/>
      </rPr>
      <t xml:space="preserve"> (Rodríguez del Busto - Cosquín)</t>
    </r>
  </si>
  <si>
    <r>
      <rPr>
        <sz val="8"/>
        <rFont val="Arial"/>
        <family val="2"/>
      </rPr>
      <t xml:space="preserve">FERROURBANO</t>
    </r>
    <r>
      <rPr>
        <i val="true"/>
        <sz val="8"/>
        <rFont val="Arial"/>
        <family val="2"/>
      </rPr>
      <t xml:space="preserve"> (Alta Córdoba - Rodríguez del Busto)</t>
    </r>
  </si>
  <si>
    <t xml:space="preserve">TOTAL SOFSE CÓRDOBA</t>
  </si>
  <si>
    <r>
      <rPr>
        <b val="true"/>
        <sz val="8"/>
        <rFont val="Arial"/>
        <family val="2"/>
      </rPr>
      <t xml:space="preserve">TOTAL SOFSE TUCUMÁN</t>
    </r>
    <r>
      <rPr>
        <i val="true"/>
        <sz val="8"/>
        <rFont val="Arial"/>
        <family val="2"/>
      </rPr>
      <t xml:space="preserve"> (Retiro - Tucumán)</t>
    </r>
  </si>
  <si>
    <r>
      <rPr>
        <b val="true"/>
        <sz val="8"/>
        <rFont val="Arial"/>
        <family val="2"/>
      </rPr>
      <t xml:space="preserve">TOTAL SOFSE TREN DE LA COSTA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Maipú - Delta)</t>
    </r>
  </si>
  <si>
    <t xml:space="preserve">TOTAL SOFSE RUFINO (RETIRO-RUFINO)</t>
  </si>
  <si>
    <t xml:space="preserve">TOTAL SOFSE INTERNACIONAL (POSADAS-ENCARNACIÓN</t>
  </si>
  <si>
    <t xml:space="preserve">TOTAL SOFSE RETIRO - ROSARIO</t>
  </si>
  <si>
    <t xml:space="preserve">TOTAL SOFSE TREN DEL VALLE (Neuquen - Cipolletti)</t>
  </si>
  <si>
    <t xml:space="preserve">TOTAL SOFSE CONSTITUCIÓN - BAHÍA BLANCA</t>
  </si>
  <si>
    <t xml:space="preserve">FERROBAIRES PROVINCIA DE BUENOS AIRES</t>
  </si>
  <si>
    <r>
      <rPr>
        <sz val="8"/>
        <rFont val="Arial"/>
        <family val="2"/>
      </rPr>
      <t xml:space="preserve">PLAZA CONSTITUCIÓN - MAR DEL PLATA - MIRAMAR </t>
    </r>
    <r>
      <rPr>
        <i val="true"/>
        <sz val="8"/>
        <rFont val="Arial"/>
        <family val="2"/>
      </rPr>
      <t xml:space="preserve">(Miramar sin movimiento) (º)</t>
    </r>
  </si>
  <si>
    <t xml:space="preserve">PLAZA CONSTITUCIÓN - PINAMAR</t>
  </si>
  <si>
    <r>
      <rPr>
        <sz val="8"/>
        <rFont val="Arial"/>
        <family val="2"/>
      </rPr>
      <t xml:space="preserve">P. CONSTITUCIÓN - B. BLANCA - C. DE PATAGONES </t>
    </r>
    <r>
      <rPr>
        <i val="true"/>
        <sz val="8"/>
        <rFont val="Arial"/>
        <family val="2"/>
      </rPr>
      <t xml:space="preserve">(C.de Patagones sin movim.)</t>
    </r>
  </si>
  <si>
    <t xml:space="preserve">PLAZA CONSTITUCIÓN - BOLIVAR - DAIREAUX</t>
  </si>
  <si>
    <t xml:space="preserve">PLAZA CONSTITUCIÓN - TANDIL</t>
  </si>
  <si>
    <r>
      <rPr>
        <sz val="8"/>
        <rFont val="Arial"/>
        <family val="2"/>
      </rPr>
      <t xml:space="preserve">ONCE - BRAGADO - CARLOS CASARES - PEHUAJÓ </t>
    </r>
    <r>
      <rPr>
        <i val="true"/>
        <sz val="8"/>
        <rFont val="Arial"/>
        <family val="2"/>
      </rPr>
      <t xml:space="preserve">(corredor Sarmiento)</t>
    </r>
  </si>
  <si>
    <r>
      <rPr>
        <sz val="8"/>
        <rFont val="Arial"/>
        <family val="2"/>
      </rPr>
      <t xml:space="preserve">BRAGADO - MECHITA - OLASCOAGA </t>
    </r>
    <r>
      <rPr>
        <i val="true"/>
        <sz val="8"/>
        <rFont val="Arial"/>
        <family val="2"/>
      </rPr>
      <t xml:space="preserve">(locales Sarmiento)</t>
    </r>
  </si>
  <si>
    <r>
      <rPr>
        <sz val="8"/>
        <rFont val="Arial"/>
        <family val="2"/>
      </rPr>
      <t xml:space="preserve">RETIRO - JUNÍN - ALBERDI </t>
    </r>
    <r>
      <rPr>
        <i val="true"/>
        <sz val="8"/>
        <rFont val="Arial"/>
        <family val="2"/>
      </rPr>
      <t xml:space="preserve">(corredor San Martín)</t>
    </r>
  </si>
  <si>
    <t xml:space="preserve">TOTAL FERROBAIRES PROVINCIA DE BUENOS AIRES</t>
  </si>
  <si>
    <t xml:space="preserve">VIEJO EXPRESO PATAGÓNICO "LA TROCHITA" </t>
  </si>
  <si>
    <t xml:space="preserve">ESQUEL - NAHUEL PAN</t>
  </si>
  <si>
    <t xml:space="preserve">EL MAITÉN - DESVÍO THOMAE</t>
  </si>
  <si>
    <t xml:space="preserve">TOTAL PROVINCIA DEL CHUBUT (V.E.P. "LA TROCHITA") </t>
  </si>
  <si>
    <t xml:space="preserve">TOTAL PROVINCIA DE RIO NEGRO (TREN PATAGÓNICO S.A.)</t>
  </si>
  <si>
    <t xml:space="preserve">TOTAL PROVINCIA DE SALTA (TREN A LAS NUBES)</t>
  </si>
  <si>
    <r>
      <rPr>
        <b val="true"/>
        <sz val="8"/>
        <rFont val="Arial"/>
        <family val="2"/>
      </rPr>
      <t xml:space="preserve">TOTAL ARGENTREN (LÍNEA ROCA)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(P. Constitución - Saladillo - Gral. Alvear)</t>
    </r>
  </si>
  <si>
    <r>
      <rPr>
        <b val="true"/>
        <sz val="8"/>
        <rFont val="Arial"/>
        <family val="2"/>
      </rPr>
      <t xml:space="preserve">TOTAL CORREDORES FERROVIARIOS</t>
    </r>
    <r>
      <rPr>
        <i val="true"/>
        <sz val="8"/>
        <rFont val="Arial"/>
        <family val="2"/>
      </rPr>
      <t xml:space="preserve"> (Retiro - Rosario)</t>
    </r>
  </si>
  <si>
    <t xml:space="preserve">TOTAL SERVICIOS DE LARGA DISTANCIA</t>
  </si>
  <si>
    <t xml:space="preserve">(º) Por daños en la infraestructura por inundaciones el servicio se presta con combinación automotor desde el mes de agosto.</t>
  </si>
  <si>
    <t xml:space="preserve">(*) Por cuestiones climáticas el servicio se presta hasta Chivilcoy a partir del mes de octubre.</t>
  </si>
  <si>
    <t xml:space="preserve">Nota: datos suministrados por las Empresas y Organismos que tienen a su cargo la prestación de los servicios.</t>
  </si>
  <si>
    <t xml:space="preserve">CUADRO Nº 6.3 a.: CARGA TRANSPORTADA MENSUALMENTE (en toneladas)</t>
  </si>
  <si>
    <t xml:space="preserve">Período : 2008</t>
  </si>
  <si>
    <t xml:space="preserve">Ferroexpreso Pampeano S.A.</t>
  </si>
  <si>
    <t xml:space="preserve">Nuevo Central Argentino S.A.</t>
  </si>
  <si>
    <t xml:space="preserve">Ferrosur Roca S.A.</t>
  </si>
  <si>
    <t xml:space="preserve">ALL Central S.A.</t>
  </si>
  <si>
    <t xml:space="preserve">ALL Mesopotámica S.A.</t>
  </si>
  <si>
    <t xml:space="preserve">Belgrano Cargas S.A.</t>
  </si>
  <si>
    <t xml:space="preserve">CUADRO Nº 6.3 b.: PROMEDIO DE TARIFAS COBRADAS POR LOS CONCESIONARIOS PRIVADOS</t>
  </si>
  <si>
    <t xml:space="preserve">CUADRO Nº 6.3: CARGA TRANSPORTADA - TARIFAS MEDIAS ANUALES</t>
  </si>
  <si>
    <t xml:space="preserve">Unidad</t>
  </si>
  <si>
    <t xml:space="preserve">$/ton</t>
  </si>
  <si>
    <t xml:space="preserve">$/ton km.</t>
  </si>
  <si>
    <r>
      <rPr>
        <b val="true"/>
        <sz val="12"/>
        <rFont val="Times New Roman"/>
        <family val="1"/>
      </rPr>
      <t xml:space="preserve">Belgrano Cargas y Logística                                               Línea San Martín </t>
    </r>
    <r>
      <rPr>
        <b val="true"/>
        <sz val="9"/>
        <rFont val="Times New Roman"/>
        <family val="1"/>
      </rPr>
      <t xml:space="preserve">(1)</t>
    </r>
  </si>
  <si>
    <r>
      <rPr>
        <b val="true"/>
        <sz val="12"/>
        <rFont val="Times New Roman"/>
        <family val="1"/>
      </rPr>
      <t xml:space="preserve">Belgrano Cargas y Logística                                               Línea Belgrano </t>
    </r>
    <r>
      <rPr>
        <b val="true"/>
        <sz val="9"/>
        <rFont val="Times New Roman"/>
        <family val="1"/>
      </rPr>
      <t xml:space="preserve">(2)</t>
    </r>
  </si>
  <si>
    <r>
      <rPr>
        <b val="true"/>
        <sz val="12"/>
        <rFont val="Times New Roman"/>
        <family val="1"/>
      </rPr>
      <t xml:space="preserve">Belgrano Cargas y Logística                                               Línea Urquiza </t>
    </r>
    <r>
      <rPr>
        <b val="true"/>
        <sz val="9"/>
        <rFont val="Times New Roman"/>
        <family val="1"/>
      </rPr>
      <t xml:space="preserve">(3)</t>
    </r>
  </si>
  <si>
    <t xml:space="preserve">PROMEDIO TOTAL ANUAL</t>
  </si>
  <si>
    <t xml:space="preserve">CONCESIONES PRIVADAS</t>
  </si>
  <si>
    <t xml:space="preserve">CUADRO Nº 6.4.: CARGA TRANSPORTADA ANUALMENTE (en millones de toneladas-km.)</t>
  </si>
  <si>
    <t xml:space="preserve">Toneladas-kilómetro transportadas, en millones</t>
  </si>
  <si>
    <t xml:space="preserve">Privado</t>
  </si>
  <si>
    <t xml:space="preserve">Estado</t>
  </si>
  <si>
    <t xml:space="preserve">Total</t>
  </si>
  <si>
    <t xml:space="preserve">Fuente: Gerencia de Control de Gestión Ferroviaria</t>
  </si>
  <si>
    <t xml:space="preserve">CUADRO Nº 6.5.: CARGA TRANSPORTADA ANUALMENTE EN LA RED CONCESIONADA</t>
  </si>
  <si>
    <t xml:space="preserve">CONCESIONARIO</t>
  </si>
  <si>
    <t xml:space="preserve">Unidades (en miles)</t>
  </si>
  <si>
    <t xml:space="preserve">toneladas</t>
  </si>
  <si>
    <t xml:space="preserve">toneladas kilómetro</t>
  </si>
  <si>
    <t xml:space="preserve">toneladas kilómetros</t>
  </si>
  <si>
    <r>
      <rPr>
        <b val="true"/>
        <sz val="10"/>
        <rFont val="Times New Roman"/>
        <family val="1"/>
      </rPr>
      <t xml:space="preserve">Belgrano Cargas y Logística                                               Línea San Martín</t>
    </r>
    <r>
      <rPr>
        <b val="true"/>
        <sz val="8"/>
        <rFont val="Times New Roman"/>
        <family val="1"/>
      </rPr>
      <t xml:space="preserve"> </t>
    </r>
    <r>
      <rPr>
        <b val="true"/>
        <sz val="6"/>
        <rFont val="Times New Roman"/>
        <family val="1"/>
      </rPr>
      <t xml:space="preserve">(1)</t>
    </r>
  </si>
  <si>
    <r>
      <rPr>
        <b val="true"/>
        <sz val="10"/>
        <rFont val="Times New Roman"/>
        <family val="1"/>
      </rPr>
      <t xml:space="preserve">Belgrano Cargas y Logística                                               Línea Belgrano </t>
    </r>
    <r>
      <rPr>
        <b val="true"/>
        <sz val="6"/>
        <rFont val="Times New Roman"/>
        <family val="1"/>
      </rPr>
      <t xml:space="preserve">(2)</t>
    </r>
  </si>
  <si>
    <r>
      <rPr>
        <b val="true"/>
        <sz val="10"/>
        <rFont val="Times New Roman"/>
        <family val="1"/>
      </rPr>
      <t xml:space="preserve">Belgrano Cargas y Logística                                               Línea Urquiza </t>
    </r>
    <r>
      <rPr>
        <b val="true"/>
        <sz val="6"/>
        <rFont val="Times New Roman"/>
        <family val="1"/>
      </rPr>
      <t xml:space="preserve">(3)</t>
    </r>
  </si>
  <si>
    <t xml:space="preserve">TREN PATAGONICO S.A.</t>
  </si>
  <si>
    <t xml:space="preserve">(ex SE-FE-PA)</t>
  </si>
  <si>
    <t xml:space="preserve">SUBTOTAL</t>
  </si>
  <si>
    <t xml:space="preserve">Notas:</t>
  </si>
  <si>
    <t xml:space="preserve">(1) Anteriores: América Latina Logística Central S.A.(2002 a 2013).</t>
  </si>
  <si>
    <t xml:space="preserve">(2) Anteriores: Belgrano Cargas S.A. (1999 a 2013).</t>
  </si>
  <si>
    <t xml:space="preserve">(3) Anteriores: América Latina Logística Mesopotámica S.A. (2002 a 2013).</t>
  </si>
  <si>
    <t xml:space="preserve">Notas: Desde 30/5/2013 los servicios en las líneas San Martín y Urquiza quedaron asignados a Belgrano Cargas y Logística S.A. (Res. MIT Nº 469/2013)</t>
  </si>
  <si>
    <t xml:space="preserve">Belgrano Cargas y Logística se crea por Dec. Nº 566/2013 del 21/5/2013.</t>
  </si>
  <si>
    <t xml:space="preserve">CUADRO Nº 7.1 a.: PASAJEROS TRANSPORTADOS EN LOS DISTINTOS MODOS DE TRANSPORTE</t>
  </si>
  <si>
    <t xml:space="preserve">TRANSPORTE DE PASAJEROS EN LA REGIÓN METROPOLITANA DE BUENOS AIRES</t>
  </si>
  <si>
    <t xml:space="preserve">Serie 2006 - 2016</t>
  </si>
  <si>
    <t xml:space="preserve">MODO</t>
  </si>
  <si>
    <t xml:space="preserve"> GENERAL</t>
  </si>
  <si>
    <t xml:space="preserve">FERROCARRIL</t>
  </si>
  <si>
    <t xml:space="preserve">SUBTE</t>
  </si>
  <si>
    <t xml:space="preserve">AUTOMOTOR</t>
  </si>
  <si>
    <t xml:space="preserve">Fuente: Gerencia de Calidad y Prestación de Servicios</t>
  </si>
  <si>
    <t xml:space="preserve">CUADRO Nº 7.1 b.: DISTRIBUCIÓN MODAL - En porcentaje</t>
  </si>
  <si>
    <t xml:space="preserve">FF.CC.</t>
  </si>
  <si>
    <t xml:space="preserve">SUBTE.</t>
  </si>
  <si>
    <t xml:space="preserve">AUTTE.</t>
  </si>
  <si>
    <t xml:space="preserve">CUADRO Nº 7.2.a: RECLAMOS RECIBIDOS EN EL CENTRO DE ATENCIÓN DE LA C.N.R.T.</t>
  </si>
  <si>
    <t xml:space="preserve">TRANSPORTE AUTOMOTOR URBANO DE PASAJEROS DE LA RMBA</t>
  </si>
  <si>
    <t xml:space="preserve">TRANSPORTE AUTOMOTOR URBANO DE PASAJEROS DE JURISDICCIÓN NACIONAL</t>
  </si>
  <si>
    <t xml:space="preserve">CONDUCTOR</t>
  </si>
  <si>
    <t xml:space="preserve">VEHICULO</t>
  </si>
  <si>
    <t xml:space="preserve">HUMO</t>
  </si>
  <si>
    <t xml:space="preserve">DESVIO</t>
  </si>
  <si>
    <t xml:space="preserve">FRECUENCIA</t>
  </si>
  <si>
    <t xml:space="preserve">CABECERA</t>
  </si>
  <si>
    <t xml:space="preserve">MAQUINA</t>
  </si>
  <si>
    <t xml:space="preserve">TARIFA</t>
  </si>
  <si>
    <t xml:space="preserve">PASES</t>
  </si>
  <si>
    <t xml:space="preserve">BOLETO ESCOLAR</t>
  </si>
  <si>
    <t xml:space="preserve">SUBE</t>
  </si>
  <si>
    <t xml:space="preserve">VARIOS</t>
  </si>
  <si>
    <t xml:space="preserve"> Período : 2015</t>
  </si>
  <si>
    <t xml:space="preserve"> Cantidad de reclamos: </t>
  </si>
  <si>
    <t xml:space="preserve">SETIEMBRE</t>
  </si>
  <si>
    <t xml:space="preserve">Abandono</t>
  </si>
  <si>
    <t xml:space="preserve">Accidente</t>
  </si>
  <si>
    <t xml:space="preserve">Agresión</t>
  </si>
  <si>
    <t xml:space="preserve">Puertas</t>
  </si>
  <si>
    <t xml:space="preserve">Velocidad</t>
  </si>
  <si>
    <t xml:space="preserve">Imprudencia</t>
  </si>
  <si>
    <t xml:space="preserve">Conversar</t>
  </si>
  <si>
    <t xml:space="preserve">Radio</t>
  </si>
  <si>
    <t xml:space="preserve">PMR</t>
  </si>
  <si>
    <t xml:space="preserve">Fumar</t>
  </si>
  <si>
    <t xml:space="preserve">Parada</t>
  </si>
  <si>
    <t xml:space="preserve">Trato</t>
  </si>
  <si>
    <t xml:space="preserve">Otros</t>
  </si>
  <si>
    <t xml:space="preserve">CUADRO Nº 7.2.b: RECLAMOS RECIBIDOS EN LOS CENTROS PRIVADOS DE ATENCIÓN</t>
  </si>
  <si>
    <t xml:space="preserve">Boleto</t>
  </si>
  <si>
    <t xml:space="preserve">Boleto escolar</t>
  </si>
  <si>
    <t xml:space="preserve">Cabecera</t>
  </si>
  <si>
    <t xml:space="preserve">Conductor</t>
  </si>
  <si>
    <t xml:space="preserve">Desvío</t>
  </si>
  <si>
    <t xml:space="preserve">Frecuencia</t>
  </si>
  <si>
    <t xml:space="preserve">Humo</t>
  </si>
  <si>
    <t xml:space="preserve">Máquina</t>
  </si>
  <si>
    <t xml:space="preserve">Pases</t>
  </si>
  <si>
    <t xml:space="preserve">Servicio</t>
  </si>
  <si>
    <t xml:space="preserve">Tarifa</t>
  </si>
  <si>
    <t xml:space="preserve">Vehículos</t>
  </si>
  <si>
    <t xml:space="preserve">Varios</t>
  </si>
  <si>
    <t xml:space="preserve">Cantidad de reclamos: </t>
  </si>
  <si>
    <t xml:space="preserve">CUADRO Nº 7.3.a : RECLAMOS RECIBIDOS EN EL CENTRO DE ATENCIÓN DE LA C.N.R.T.</t>
  </si>
  <si>
    <t xml:space="preserve"> 'Período : 2015</t>
  </si>
  <si>
    <t xml:space="preserve">BOLETO</t>
  </si>
  <si>
    <t xml:space="preserve">PASE</t>
  </si>
  <si>
    <t xml:space="preserve">EQUIPAJE</t>
  </si>
  <si>
    <t xml:space="preserve">DEVOLUCION</t>
  </si>
  <si>
    <t xml:space="preserve">CUADRO Nº 7.3.b : RECLAMOS RECIBIDOS EN LOS CENTROS PRIVADOS DE ATENCIÓN</t>
  </si>
  <si>
    <t xml:space="preserve">Devolución</t>
  </si>
  <si>
    <t xml:space="preserve">Equipaje</t>
  </si>
  <si>
    <t xml:space="preserve">Otros (*)</t>
  </si>
  <si>
    <t xml:space="preserve">Período : 2014</t>
  </si>
  <si>
    <t xml:space="preserve">(*) Este agrupamiento está constituido por sugerencias, pedidos de información, felicitaciones y anulados.</t>
  </si>
  <si>
    <t xml:space="preserve">CUADRO Nº 7.4 a: RECLAMOS DE TRANSPORTE FERROVIARIO DE SUPERFICIE DE PASAJEROS RECIBIDOS EN LA CNRT</t>
  </si>
  <si>
    <t xml:space="preserve">TRANSPORTE FERROVIARIO DE PASAJEROS</t>
  </si>
  <si>
    <t xml:space="preserve">TRENES DE SUPERFICIE METROPOLITANOS</t>
  </si>
  <si>
    <t xml:space="preserve">AGENTES</t>
  </si>
  <si>
    <t xml:space="preserve">AMBIENTE</t>
  </si>
  <si>
    <t xml:space="preserve">ACCESOS</t>
  </si>
  <si>
    <t xml:space="preserve">ESTACIONES</t>
  </si>
  <si>
    <t xml:space="preserve">INFORMACION</t>
  </si>
  <si>
    <t xml:space="preserve">SEGURIDAD</t>
  </si>
  <si>
    <t xml:space="preserve">CUADRO Nº 7.4 b: RECLAMOS DE TRANSPORTE  FERROVIARIO DE SUPERFICIE DE PASAJEROS RECIBIDOS EN LOS CONCESIONARIOS</t>
  </si>
  <si>
    <t xml:space="preserve">RECLAMOS RECIBIDOS EN LOS CONCESIONARIOS FERROVIARIOS</t>
  </si>
  <si>
    <t xml:space="preserve">Accesibilidad</t>
  </si>
  <si>
    <t xml:space="preserve">Ambiente</t>
  </si>
  <si>
    <t xml:space="preserve">Comportamiento de los agentes</t>
  </si>
  <si>
    <t xml:space="preserve">Confort</t>
  </si>
  <si>
    <t xml:space="preserve">Diversas</t>
  </si>
  <si>
    <t xml:space="preserve">Evasión</t>
  </si>
  <si>
    <t xml:space="preserve">Explotación</t>
  </si>
  <si>
    <t xml:space="preserve">Explotaciones colaterales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Venta de boletos</t>
  </si>
  <si>
    <t xml:space="preserve">Conductores evaluados</t>
  </si>
  <si>
    <t xml:space="preserve">Total de exámenes:</t>
  </si>
  <si>
    <t xml:space="preserve">TRANSPORTE AUTOMOTOR DE PASAJEROS Y DE CARGA</t>
  </si>
  <si>
    <t xml:space="preserve">Aptos</t>
  </si>
  <si>
    <t xml:space="preserve">No aptos</t>
  </si>
  <si>
    <t xml:space="preserve">Total de exámenes</t>
  </si>
  <si>
    <t xml:space="preserve">Pasajeros</t>
  </si>
  <si>
    <t xml:space="preserve">Cargas Peligrosas</t>
  </si>
  <si>
    <t xml:space="preserve">Cargas</t>
  </si>
  <si>
    <t xml:space="preserve">Evaluaciones Psicofísicas a choferes según las distintas categorías</t>
  </si>
  <si>
    <t xml:space="preserve">Fuente: Departamento de Control Psicofísico</t>
  </si>
  <si>
    <t xml:space="preserve">Aprobados</t>
  </si>
  <si>
    <t xml:space="preserve">Rechazados</t>
  </si>
</sst>
</file>

<file path=xl/styles.xml><?xml version="1.0" encoding="utf-8"?>
<styleSheet xmlns="http://schemas.openxmlformats.org/spreadsheetml/2006/main">
  <numFmts count="39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0.00"/>
    <numFmt numFmtId="170" formatCode="_-* #,##0.00_-;\-* #,##0.00_-;_-* \-??_-;_-@_-"/>
    <numFmt numFmtId="171" formatCode="_-* #,##0.00\ _€_-;\-* #,##0.00\ _€_-;_-* \-??\ _€_-;_-@_-"/>
    <numFmt numFmtId="172" formatCode="\$#,##0.00_);&quot;($&quot;#,##0.00\)"/>
    <numFmt numFmtId="173" formatCode="\$#,##0_);&quot;($&quot;#,##0\)"/>
    <numFmt numFmtId="174" formatCode="#,##0"/>
    <numFmt numFmtId="175" formatCode="@"/>
    <numFmt numFmtId="176" formatCode="#,##0.0"/>
    <numFmt numFmtId="177" formatCode="_(* #,##0.00_);_(* \(#,##0.00\);_(* \-??_);_(@_)"/>
    <numFmt numFmtId="178" formatCode="#,##0.00"/>
    <numFmt numFmtId="179" formatCode="0.0"/>
    <numFmt numFmtId="180" formatCode="#,##0;[RED]#,##0"/>
    <numFmt numFmtId="181" formatCode="0%"/>
    <numFmt numFmtId="182" formatCode="0"/>
    <numFmt numFmtId="183" formatCode="[$-409]#,##0_);\(#,##0\)"/>
    <numFmt numFmtId="184" formatCode="_(* #,##0_);_(* \(#,##0\);_(* \-??_);_(@_)"/>
    <numFmt numFmtId="185" formatCode="[$-409]#,##0.00_);\(#,##0.00\)"/>
    <numFmt numFmtId="186" formatCode="dd/mm/yyyy;@"/>
    <numFmt numFmtId="187" formatCode="[$-409]m/d/yyyy"/>
    <numFmt numFmtId="188" formatCode="0_)"/>
    <numFmt numFmtId="189" formatCode="0.000_)"/>
    <numFmt numFmtId="190" formatCode="0.0000_)"/>
    <numFmt numFmtId="191" formatCode="0.00_)"/>
    <numFmt numFmtId="192" formatCode="#,##0.000"/>
    <numFmt numFmtId="193" formatCode="0.00%"/>
    <numFmt numFmtId="194" formatCode="0.0%"/>
    <numFmt numFmtId="195" formatCode="_(* #,##0.0_);_(* \(#,##0.0\);_(* \-??_);_(@_)"/>
    <numFmt numFmtId="196" formatCode="#,##0.0_)"/>
    <numFmt numFmtId="197" formatCode="#,##0_)"/>
    <numFmt numFmtId="198" formatCode="#,##0.00_)"/>
    <numFmt numFmtId="199" formatCode="[$-409]#,##0_);[RED]\(#,##0\)"/>
    <numFmt numFmtId="200" formatCode="_(* #,##0.00_);_(* \(#,##0.00\);_(* \-_);_(@_)"/>
    <numFmt numFmtId="201" formatCode="0.000"/>
    <numFmt numFmtId="202" formatCode="General"/>
  </numFmts>
  <fonts count="1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"/>
      <color rgb="FF800000"/>
      <name val="Courier New"/>
      <family val="0"/>
    </font>
    <font>
      <sz val="1"/>
      <color rgb="FF000000"/>
      <name val="Courier New"/>
      <family val="0"/>
    </font>
    <font>
      <b val="true"/>
      <sz val="1"/>
      <color rgb="FF800000"/>
      <name val="Courier New"/>
      <family val="0"/>
    </font>
    <font>
      <sz val="10"/>
      <name val="Arial"/>
      <family val="2"/>
    </font>
    <font>
      <sz val="12"/>
      <name val="Courier New"/>
      <family val="3"/>
    </font>
    <font>
      <sz val="12"/>
      <name val="Times New Roman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i val="true"/>
      <sz val="12"/>
      <name val="Courier New"/>
      <family val="3"/>
    </font>
    <font>
      <b val="true"/>
      <sz val="12"/>
      <name val="Times New Roman"/>
      <family val="1"/>
    </font>
    <font>
      <sz val="10"/>
      <name val="Courier New"/>
      <family val="0"/>
    </font>
    <font>
      <sz val="6"/>
      <name val="Courier New"/>
      <family val="0"/>
    </font>
    <font>
      <u val="single"/>
      <sz val="10"/>
      <color rgb="FF0000FF"/>
      <name val="Times New Roman"/>
      <family val="1"/>
    </font>
    <font>
      <u val="single"/>
      <sz val="6"/>
      <color rgb="FF0000FF"/>
      <name val="Courier New"/>
      <family val="0"/>
    </font>
    <font>
      <sz val="9"/>
      <name val="Courier New"/>
      <family val="0"/>
    </font>
    <font>
      <b val="true"/>
      <sz val="9"/>
      <name val="Times New Roman"/>
      <family val="1"/>
    </font>
    <font>
      <u val="single"/>
      <sz val="9"/>
      <color rgb="FF0000FF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6"/>
      <name val="Courier New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C0C0C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2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FF660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sz val="12"/>
      <name val="Arial"/>
      <family val="2"/>
    </font>
    <font>
      <i val="true"/>
      <sz val="10"/>
      <name val="Times New Roman"/>
      <family val="0"/>
    </font>
    <font>
      <sz val="14"/>
      <name val="Courier New"/>
      <family val="0"/>
    </font>
    <font>
      <sz val="10"/>
      <name val="Courier New"/>
      <family val="3"/>
    </font>
    <font>
      <sz val="16"/>
      <name val="Times New Roman"/>
      <family val="1"/>
    </font>
    <font>
      <b val="true"/>
      <sz val="14"/>
      <color rgb="FF000000"/>
      <name val="Times New Roman"/>
      <family val="1"/>
    </font>
    <font>
      <sz val="18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0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FF0000"/>
      <name val="Courier New"/>
      <family val="3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6"/>
      <name val="Courier New"/>
      <family val="3"/>
    </font>
    <font>
      <b val="true"/>
      <i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color rgb="FF000000"/>
      <name val="Humanst521 BT"/>
      <family val="2"/>
    </font>
    <font>
      <sz val="12"/>
      <color rgb="FF000000"/>
      <name val="Humanst521 BT"/>
      <family val="2"/>
    </font>
    <font>
      <sz val="12.85"/>
      <color rgb="FF000000"/>
      <name val="Humanst521 BT"/>
      <family val="2"/>
    </font>
    <font>
      <sz val="14"/>
      <name val="Courier New"/>
      <family val="3"/>
    </font>
    <font>
      <b val="true"/>
      <sz val="24"/>
      <color rgb="FF000000"/>
      <name val="Times New Roman"/>
      <family val="2"/>
    </font>
    <font>
      <b val="true"/>
      <sz val="18"/>
      <color rgb="FF000000"/>
      <name val="Arial"/>
      <family val="2"/>
    </font>
    <font>
      <sz val="14"/>
      <color rgb="FF000000"/>
      <name val="Humanst521 BT"/>
      <family val="2"/>
    </font>
    <font>
      <sz val="14.7"/>
      <color rgb="FF000000"/>
      <name val="Humanst521 BT"/>
      <family val="2"/>
    </font>
    <font>
      <b val="true"/>
      <sz val="14"/>
      <name val="Times New Roman"/>
      <family val="0"/>
    </font>
    <font>
      <sz val="14"/>
      <name val="Arial"/>
      <family val="0"/>
    </font>
    <font>
      <sz val="14"/>
      <name val="Arial"/>
      <family val="2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000000"/>
      <name val="Times New Roman"/>
      <family val="0"/>
    </font>
    <font>
      <sz val="10"/>
      <color rgb="FFFFFFFF"/>
      <name val="Arial"/>
      <family val="0"/>
    </font>
    <font>
      <sz val="16"/>
      <color rgb="FFFFFFFF"/>
      <name val="Times New Roman"/>
      <family val="1"/>
    </font>
    <font>
      <sz val="12"/>
      <color rgb="FFFFFFFF"/>
      <name val="Courier New"/>
      <family val="0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75"/>
      <color rgb="FF000000"/>
      <name val="Humanst521 BT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medium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</cellStyleXfs>
  <cellXfs count="1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3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3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3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1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1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6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18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19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2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2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2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2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2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2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2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2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2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3" borderId="2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3" borderId="2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3" borderId="2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23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2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2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25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3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1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" borderId="1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28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3" borderId="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3" borderId="2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3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1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9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3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3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3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1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33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2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3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2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35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1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3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3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0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3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1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3" borderId="1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19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3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2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3" borderId="2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2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3" borderId="2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5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2" borderId="15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2" borderId="15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2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3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3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2" borderId="2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2" borderId="2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0" fillId="2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3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3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2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2" fillId="2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3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4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3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3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3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3" borderId="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3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4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3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45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4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4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4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3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3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3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6" fillId="3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2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6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3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3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4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47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4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3" borderId="4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3" borderId="47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1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12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3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3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3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2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2" fillId="3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2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3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47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2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19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4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2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1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3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8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4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3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6" fillId="0" borderId="21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6" fillId="0" borderId="22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33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2" fillId="0" borderId="2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24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25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1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11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12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4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2" borderId="4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0" fillId="2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4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0" fillId="2" borderId="4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4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5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1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1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2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5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2" borderId="5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2" borderId="3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3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5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3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4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4" fillId="3" borderId="4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4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4" fillId="3" borderId="4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5" fillId="2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5" fillId="2" borderId="4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4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4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1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1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2" borderId="1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8" fillId="2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" borderId="1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1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0" xfId="5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6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4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5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5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3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3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6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8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5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5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5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5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" borderId="3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5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5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5" borderId="2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5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2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5" borderId="4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5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4" fillId="0" borderId="2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4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2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4" fillId="5" borderId="7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8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8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8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4" fillId="0" borderId="6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2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4" fillId="5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3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4" fillId="5" borderId="3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5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4" fillId="5" borderId="8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6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6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0" borderId="5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3" fillId="0" borderId="2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0" borderId="5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5" borderId="1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4" fillId="5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6" borderId="8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6" borderId="8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3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6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3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5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55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3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5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1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3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5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3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2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54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5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5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3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5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4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4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4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9" fillId="7" borderId="5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0" fillId="7" borderId="5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7" borderId="5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7" borderId="3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7" borderId="5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8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3" fillId="8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9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" fillId="2" borderId="2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9" fillId="7" borderId="5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7" borderId="5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7" borderId="3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7" borderId="54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7" borderId="55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7" borderId="3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2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8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3" borderId="2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2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7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3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8" fillId="3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7" borderId="5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7" borderId="3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7" borderId="54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7" borderId="5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7" borderId="5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7" borderId="3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8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3" borderId="2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3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8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9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3" borderId="2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5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5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8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2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6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Comma" xfId="23"/>
    <cellStyle name="Comma0" xfId="24"/>
    <cellStyle name="Currency" xfId="25"/>
    <cellStyle name="Currency0" xfId="26"/>
    <cellStyle name="Date" xfId="27"/>
    <cellStyle name="Fecha" xfId="28"/>
    <cellStyle name="Fijo" xfId="29"/>
    <cellStyle name="Fixed" xfId="30"/>
    <cellStyle name="Heading 1 1" xfId="31"/>
    <cellStyle name="Heading 2 1" xfId="32"/>
    <cellStyle name="Heading 1" xfId="33"/>
    <cellStyle name="Heading2" xfId="34"/>
    <cellStyle name="Millares 2" xfId="35"/>
    <cellStyle name="Millares_PASAJEROS 2015" xfId="36"/>
    <cellStyle name="Monetario" xfId="37"/>
    <cellStyle name="Monetario0" xfId="38"/>
    <cellStyle name="Normal 2" xfId="39"/>
    <cellStyle name="Normal 3" xfId="40"/>
    <cellStyle name="Normal_1.1" xfId="41"/>
    <cellStyle name="Normal_2.1" xfId="42"/>
    <cellStyle name="Normal_2.2.a .1" xfId="43"/>
    <cellStyle name="Normal_2.3" xfId="44"/>
    <cellStyle name="Normal_4.5 (2)" xfId="45"/>
    <cellStyle name="Normal_7.2" xfId="46"/>
    <cellStyle name="Normal_7.4" xfId="47"/>
    <cellStyle name="Normal_bole 15 inter" xfId="48"/>
    <cellStyle name="Normal_BOLETIN 12" xfId="49"/>
    <cellStyle name="Normal_Boletín 10" xfId="50"/>
    <cellStyle name="Normal_Cuadro N 6.1_Bol_18_FC" xfId="51"/>
    <cellStyle name="Normal_Datos Generales" xfId="52"/>
    <cellStyle name="Normal_Datos Generales_Bol_18_FC" xfId="53"/>
    <cellStyle name="Normal_Datos Generales_BOL_20_FC (2012)" xfId="54"/>
    <cellStyle name="Normal_Datos Generales_BOL_20_FC (2012) 2" xfId="55"/>
    <cellStyle name="Normal_Datos Generales_BOLE_21_ESTAD" xfId="56"/>
    <cellStyle name="Normal_Datos Generales_Copia de interurbano" xfId="57"/>
    <cellStyle name="Normal_fc_Cumplimiento de Prog_Bol_18_FC" xfId="58"/>
    <cellStyle name="Normal_Grupo tarifario" xfId="59"/>
    <cellStyle name="Normal_Hoja1_1" xfId="60"/>
    <cellStyle name="Normal_Hoja1_1_Bol_18_FC" xfId="61"/>
    <cellStyle name="Normal_Interurbano" xfId="62"/>
    <cellStyle name="Normal_Interurbano_Bol_18_FC" xfId="63"/>
    <cellStyle name="Normal_Interurbano_BOLE_21_ESTAD" xfId="64"/>
    <cellStyle name="Normal_Interurbano_Copia de interurbano" xfId="65"/>
    <cellStyle name="Normal_PASAJEROS 2014 (1)_Boletín CNRT-FF.CC. - L.D. 2015" xfId="66"/>
    <cellStyle name="Normal_PASAJEROS 2015" xfId="67"/>
    <cellStyle name="Normal_QUEJASCNRT" xfId="68"/>
    <cellStyle name="Normal_Urbano" xfId="69"/>
    <cellStyle name="Normal_Urbano_Bol_18_FC" xfId="70"/>
    <cellStyle name="Normal_Urbano_BOLE_21_ESTAD" xfId="71"/>
    <cellStyle name="Normal_Urbano_Copia de interurbano" xfId="72"/>
    <cellStyle name="Percent" xfId="73"/>
    <cellStyle name="Punto0" xfId="7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CDCB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DBDBA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B9B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69469512358407"/>
          <c:y val="0.0175448688449149"/>
          <c:w val="0.919797552419463"/>
          <c:h val="0.7867579383341"/>
        </c:manualLayout>
      </c:layout>
      <c:lineChart>
        <c:grouping val="standard"/>
        <c:varyColors val="0"/>
        <c:ser>
          <c:idx val="0"/>
          <c:order val="0"/>
          <c:tx>
            <c:strRef>
              <c:f>'6.4'!$B$11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10:$L$10</c:f>
              <c:strCache>
                <c:ptCount val="10"/>
                <c:pt idx="0">
                  <c:v>2006 </c:v>
                </c:pt>
                <c:pt idx="1">
                  <c:v>2007 </c:v>
                </c:pt>
                <c:pt idx="2">
                  <c:v>2008 </c:v>
                </c:pt>
                <c:pt idx="3">
                  <c:v>2009 </c:v>
                </c:pt>
                <c:pt idx="4">
                  <c:v>2010 </c:v>
                </c:pt>
                <c:pt idx="5">
                  <c:v>2011 </c:v>
                </c:pt>
                <c:pt idx="6">
                  <c:v>2012 </c:v>
                </c:pt>
                <c:pt idx="7">
                  <c:v>2013 </c:v>
                </c:pt>
                <c:pt idx="8">
                  <c:v>2014 </c:v>
                </c:pt>
                <c:pt idx="9">
                  <c:v>2015 </c:v>
                </c:pt>
              </c:strCache>
            </c:strRef>
          </c:cat>
          <c:val>
            <c:numRef>
              <c:f>'6.4'!$C$11:$L$11</c:f>
              <c:numCache>
                <c:formatCode>General</c:formatCode>
                <c:ptCount val="10"/>
                <c:pt idx="0">
                  <c:v>12628.273089</c:v>
                </c:pt>
                <c:pt idx="1">
                  <c:v>12871</c:v>
                </c:pt>
                <c:pt idx="2">
                  <c:v>12024.92</c:v>
                </c:pt>
                <c:pt idx="3">
                  <c:v>10649.1577</c:v>
                </c:pt>
                <c:pt idx="4">
                  <c:v>12111.945357</c:v>
                </c:pt>
                <c:pt idx="5">
                  <c:v>12198.300234</c:v>
                </c:pt>
                <c:pt idx="6">
                  <c:v>10582.9599</c:v>
                </c:pt>
                <c:pt idx="7">
                  <c:v>7990.7399</c:v>
                </c:pt>
                <c:pt idx="8">
                  <c:v>6598.67907299738</c:v>
                </c:pt>
                <c:pt idx="9">
                  <c:v>6503.98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12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10:$L$10</c:f>
              <c:strCache>
                <c:ptCount val="10"/>
                <c:pt idx="0">
                  <c:v>2006 </c:v>
                </c:pt>
                <c:pt idx="1">
                  <c:v>2007 </c:v>
                </c:pt>
                <c:pt idx="2">
                  <c:v>2008 </c:v>
                </c:pt>
                <c:pt idx="3">
                  <c:v>2009 </c:v>
                </c:pt>
                <c:pt idx="4">
                  <c:v>2010 </c:v>
                </c:pt>
                <c:pt idx="5">
                  <c:v>2011 </c:v>
                </c:pt>
                <c:pt idx="6">
                  <c:v>2012 </c:v>
                </c:pt>
                <c:pt idx="7">
                  <c:v>2013 </c:v>
                </c:pt>
                <c:pt idx="8">
                  <c:v>2014 </c:v>
                </c:pt>
                <c:pt idx="9">
                  <c:v>2015 </c:v>
                </c:pt>
              </c:strCache>
            </c:strRef>
          </c:cat>
          <c:val>
            <c:numRef>
              <c:f>'6.4'!$C$12:$L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755.0109</c:v>
                </c:pt>
                <c:pt idx="8">
                  <c:v>2294.42383562</c:v>
                </c:pt>
                <c:pt idx="9">
                  <c:v>1769.9945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1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10:$L$10</c:f>
              <c:strCache>
                <c:ptCount val="10"/>
                <c:pt idx="0">
                  <c:v>2006 </c:v>
                </c:pt>
                <c:pt idx="1">
                  <c:v>2007 </c:v>
                </c:pt>
                <c:pt idx="2">
                  <c:v>2008 </c:v>
                </c:pt>
                <c:pt idx="3">
                  <c:v>2009 </c:v>
                </c:pt>
                <c:pt idx="4">
                  <c:v>2010 </c:v>
                </c:pt>
                <c:pt idx="5">
                  <c:v>2011 </c:v>
                </c:pt>
                <c:pt idx="6">
                  <c:v>2012 </c:v>
                </c:pt>
                <c:pt idx="7">
                  <c:v>2013 </c:v>
                </c:pt>
                <c:pt idx="8">
                  <c:v>2014 </c:v>
                </c:pt>
                <c:pt idx="9">
                  <c:v>2015 </c:v>
                </c:pt>
              </c:strCache>
            </c:strRef>
          </c:cat>
          <c:val>
            <c:numRef>
              <c:f>'6.4'!$C$13:$L$13</c:f>
              <c:numCache>
                <c:formatCode>General</c:formatCode>
                <c:ptCount val="10"/>
                <c:pt idx="0">
                  <c:v>12628.273089</c:v>
                </c:pt>
                <c:pt idx="1">
                  <c:v>12871</c:v>
                </c:pt>
                <c:pt idx="2">
                  <c:v>12024.92</c:v>
                </c:pt>
                <c:pt idx="3">
                  <c:v>10649.1577</c:v>
                </c:pt>
                <c:pt idx="4">
                  <c:v>12111.945357</c:v>
                </c:pt>
                <c:pt idx="5">
                  <c:v>12198.300234</c:v>
                </c:pt>
                <c:pt idx="6">
                  <c:v>10582.9599</c:v>
                </c:pt>
                <c:pt idx="7">
                  <c:v>9745.7508</c:v>
                </c:pt>
                <c:pt idx="8">
                  <c:v>8893.10290861738</c:v>
                </c:pt>
                <c:pt idx="9">
                  <c:v>8273.978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6363"/>
        <c:axId val="44632297"/>
      </c:lineChart>
      <c:catAx>
        <c:axId val="73396363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44632297"/>
        <c:crossesAt val="0"/>
        <c:auto val="1"/>
        <c:lblAlgn val="ctr"/>
        <c:lblOffset val="100"/>
        <c:noMultiLvlLbl val="0"/>
      </c:catAx>
      <c:valAx>
        <c:axId val="4463229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733963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522668237688"/>
          <c:y val="0.064139438564197"/>
          <c:w val="0.0925742441689205"/>
          <c:h val="0.0973884031293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94259988745076"/>
          <c:y val="0.04528660403251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714687675858"/>
          <c:y val="0.308455610682994"/>
          <c:w val="0.582386043894204"/>
          <c:h val="0.4173968119919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U$65:$AE$65</c:f>
              <c:strCache>
                <c:ptCount val="11"/>
                <c:pt idx="0">
                  <c:v>Cabecera</c:v>
                </c:pt>
                <c:pt idx="1">
                  <c:v>Conductor</c:v>
                </c:pt>
                <c:pt idx="2">
                  <c:v>Devolución</c:v>
                </c:pt>
                <c:pt idx="3">
                  <c:v>Equipaje</c:v>
                </c:pt>
                <c:pt idx="4">
                  <c:v>Frecuencia</c:v>
                </c:pt>
                <c:pt idx="5">
                  <c:v>Humo</c:v>
                </c:pt>
                <c:pt idx="6">
                  <c:v>Pases</c:v>
                </c:pt>
                <c:pt idx="7">
                  <c:v>Servicio</c:v>
                </c:pt>
                <c:pt idx="8">
                  <c:v>Tarifa</c:v>
                </c:pt>
                <c:pt idx="9">
                  <c:v>Vehículos</c:v>
                </c:pt>
                <c:pt idx="10">
                  <c:v>Otros (*)</c:v>
                </c:pt>
              </c:strCache>
            </c:strRef>
          </c:cat>
          <c:val>
            <c:numRef>
              <c:f>'7.3'!$U$78:$AE$78</c:f>
              <c:numCache>
                <c:formatCode>General</c:formatCode>
                <c:ptCount val="11"/>
                <c:pt idx="0">
                  <c:v>0</c:v>
                </c:pt>
                <c:pt idx="1">
                  <c:v>73</c:v>
                </c:pt>
                <c:pt idx="2">
                  <c:v>0</c:v>
                </c:pt>
                <c:pt idx="3">
                  <c:v>6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163</c:v>
                </c:pt>
                <c:pt idx="8">
                  <c:v>7</c:v>
                </c:pt>
                <c:pt idx="9">
                  <c:v>411</c:v>
                </c:pt>
                <c:pt idx="10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32333333333333"/>
          <c:y val="0.045249343832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444444444444"/>
          <c:y val="0.190446194225722"/>
          <c:w val="0.950611111111111"/>
          <c:h val="0.8095538057742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T$66:$T$7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AF$66:$AF$77</c:f>
              <c:numCache>
                <c:formatCode>General</c:formatCode>
                <c:ptCount val="12"/>
                <c:pt idx="0">
                  <c:v>148</c:v>
                </c:pt>
                <c:pt idx="1">
                  <c:v>96</c:v>
                </c:pt>
                <c:pt idx="2">
                  <c:v>59</c:v>
                </c:pt>
                <c:pt idx="3">
                  <c:v>38</c:v>
                </c:pt>
                <c:pt idx="4">
                  <c:v>23</c:v>
                </c:pt>
                <c:pt idx="5">
                  <c:v>22</c:v>
                </c:pt>
                <c:pt idx="6">
                  <c:v>50</c:v>
                </c:pt>
                <c:pt idx="7">
                  <c:v>45</c:v>
                </c:pt>
                <c:pt idx="8">
                  <c:v>40</c:v>
                </c:pt>
                <c:pt idx="9">
                  <c:v>30</c:v>
                </c:pt>
                <c:pt idx="10">
                  <c:v>51</c:v>
                </c:pt>
                <c:pt idx="11">
                  <c:v>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86532"/>
        <c:axId val="12225287"/>
      </c:lineChart>
      <c:catAx>
        <c:axId val="1848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287"/>
        <c:crossesAt val="0"/>
        <c:auto val="1"/>
        <c:lblAlgn val="ctr"/>
        <c:lblOffset val="100"/>
        <c:noMultiLvlLbl val="0"/>
      </c:catAx>
      <c:valAx>
        <c:axId val="12225287"/>
        <c:scaling>
          <c:orientation val="minMax"/>
          <c:max val="1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532"/>
        <c:crossesAt val="1"/>
        <c:crossBetween val="midCat"/>
        <c:majorUnit val="20"/>
      </c:valAx>
      <c:spPr>
        <a:gradFill>
          <a:gsLst>
            <a:gs pos="0">
              <a:srgbClr val="ffffcc"/>
            </a:gs>
            <a:gs pos="100000">
              <a:srgbClr val="dcdcb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ferroviario - Cantidad de quejas por mes</a:t>
            </a:r>
          </a:p>
        </c:rich>
      </c:tx>
      <c:layout>
        <c:manualLayout>
          <c:xMode val="edge"/>
          <c:yMode val="edge"/>
          <c:x val="0.193333333333333"/>
          <c:y val="0.046238155040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666666666667"/>
          <c:y val="0.13882863340564"/>
          <c:w val="0.922166666666667"/>
          <c:h val="0.817559082086996"/>
        </c:manualLayout>
      </c:layout>
      <c:lineChart>
        <c:grouping val="standard"/>
        <c:varyColors val="0"/>
        <c:ser>
          <c:idx val="0"/>
          <c:order val="0"/>
          <c:tx>
            <c:strRef>
              <c:f>'7.4'!$AC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AC$7:$AC$18</c:f>
              <c:numCache>
                <c:formatCode>General</c:formatCode>
                <c:ptCount val="12"/>
                <c:pt idx="0">
                  <c:v>182</c:v>
                </c:pt>
                <c:pt idx="1">
                  <c:v>158</c:v>
                </c:pt>
                <c:pt idx="2">
                  <c:v>164</c:v>
                </c:pt>
                <c:pt idx="3">
                  <c:v>203</c:v>
                </c:pt>
                <c:pt idx="4">
                  <c:v>214</c:v>
                </c:pt>
                <c:pt idx="5">
                  <c:v>231</c:v>
                </c:pt>
                <c:pt idx="6">
                  <c:v>190</c:v>
                </c:pt>
                <c:pt idx="7">
                  <c:v>232</c:v>
                </c:pt>
                <c:pt idx="8">
                  <c:v>204</c:v>
                </c:pt>
                <c:pt idx="9">
                  <c:v>138</c:v>
                </c:pt>
                <c:pt idx="10">
                  <c:v>114</c:v>
                </c:pt>
                <c:pt idx="11">
                  <c:v>1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97172"/>
        <c:axId val="92034568"/>
      </c:lineChart>
      <c:catAx>
        <c:axId val="2489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568"/>
        <c:crossesAt val="0"/>
        <c:auto val="1"/>
        <c:lblAlgn val="ctr"/>
        <c:lblOffset val="100"/>
        <c:noMultiLvlLbl val="0"/>
      </c:catAx>
      <c:valAx>
        <c:axId val="92034568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172"/>
        <c:crossesAt val="1"/>
        <c:crossBetween val="midCat"/>
        <c:majorUnit val="50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es de superficie - Cantidad de quejas por mes </a:t>
            </a:r>
          </a:p>
        </c:rich>
      </c:tx>
      <c:layout>
        <c:manualLayout>
          <c:xMode val="edge"/>
          <c:yMode val="edge"/>
          <c:x val="0.217785843920145"/>
          <c:y val="0.0417353102690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61887477314"/>
          <c:y val="0.133351638293978"/>
          <c:w val="0.943058076225045"/>
          <c:h val="0.75672707303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T$61:$T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AI$61:$AI$72</c:f>
              <c:numCache>
                <c:formatCode>General</c:formatCode>
                <c:ptCount val="12"/>
                <c:pt idx="0">
                  <c:v>845</c:v>
                </c:pt>
                <c:pt idx="1">
                  <c:v>878</c:v>
                </c:pt>
                <c:pt idx="2">
                  <c:v>1026</c:v>
                </c:pt>
                <c:pt idx="3">
                  <c:v>1209</c:v>
                </c:pt>
                <c:pt idx="4">
                  <c:v>1063</c:v>
                </c:pt>
                <c:pt idx="5">
                  <c:v>1488</c:v>
                </c:pt>
                <c:pt idx="6">
                  <c:v>1301</c:v>
                </c:pt>
                <c:pt idx="7">
                  <c:v>1519</c:v>
                </c:pt>
                <c:pt idx="8">
                  <c:v>1488</c:v>
                </c:pt>
                <c:pt idx="9">
                  <c:v>1109</c:v>
                </c:pt>
                <c:pt idx="10">
                  <c:v>1066</c:v>
                </c:pt>
                <c:pt idx="11">
                  <c:v>9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42467"/>
        <c:axId val="80574686"/>
      </c:lineChart>
      <c:catAx>
        <c:axId val="32442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686"/>
        <c:crossesAt val="0"/>
        <c:auto val="1"/>
        <c:lblAlgn val="ctr"/>
        <c:lblOffset val="100"/>
        <c:noMultiLvlLbl val="0"/>
      </c:catAx>
      <c:valAx>
        <c:axId val="80574686"/>
        <c:scaling>
          <c:orientation val="minMax"/>
          <c:max val="16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467"/>
        <c:crossesAt val="1"/>
        <c:crossBetween val="midCat"/>
        <c:majorUnit val="100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11130136986301"/>
          <c:y val="0.04644867908185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401826484018"/>
          <c:y val="0.343980077955825"/>
          <c:w val="0.405993150684932"/>
          <c:h val="0.299480294499784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U$60:$AG$60</c:f>
              <c:strCache>
                <c:ptCount val="13"/>
                <c:pt idx="0">
                  <c:v>Accesibilidad</c:v>
                </c:pt>
                <c:pt idx="1">
                  <c:v>Ambiente</c:v>
                </c:pt>
                <c:pt idx="2">
                  <c:v>Comportamiento de los agentes</c:v>
                </c:pt>
                <c:pt idx="3">
                  <c:v>Confort</c:v>
                </c:pt>
                <c:pt idx="4">
                  <c:v>Diversas</c:v>
                </c:pt>
                <c:pt idx="5">
                  <c:v>Evasión</c:v>
                </c:pt>
                <c:pt idx="6">
                  <c:v>Explotación</c:v>
                </c:pt>
                <c:pt idx="7">
                  <c:v>Explotaciones colaterales</c:v>
                </c:pt>
                <c:pt idx="8">
                  <c:v>Información al pasajero</c:v>
                </c:pt>
                <c:pt idx="9">
                  <c:v>Limpieza</c:v>
                </c:pt>
                <c:pt idx="10">
                  <c:v>Oferta de servicio</c:v>
                </c:pt>
                <c:pt idx="11">
                  <c:v>Regulación - tarificación</c:v>
                </c:pt>
                <c:pt idx="12">
                  <c:v>Seguridad</c:v>
                </c:pt>
              </c:strCache>
            </c:strRef>
          </c:cat>
          <c:val>
            <c:numRef>
              <c:f>'7.4'!$U$73:$AG$73</c:f>
              <c:numCache>
                <c:formatCode>General</c:formatCode>
                <c:ptCount val="13"/>
                <c:pt idx="0">
                  <c:v>541</c:v>
                </c:pt>
                <c:pt idx="1">
                  <c:v>1827</c:v>
                </c:pt>
                <c:pt idx="2">
                  <c:v>2725</c:v>
                </c:pt>
                <c:pt idx="3">
                  <c:v>155</c:v>
                </c:pt>
                <c:pt idx="4">
                  <c:v>2132</c:v>
                </c:pt>
                <c:pt idx="5">
                  <c:v>150</c:v>
                </c:pt>
                <c:pt idx="6">
                  <c:v>2518</c:v>
                </c:pt>
                <c:pt idx="7">
                  <c:v>100</c:v>
                </c:pt>
                <c:pt idx="8">
                  <c:v>661</c:v>
                </c:pt>
                <c:pt idx="9">
                  <c:v>482</c:v>
                </c:pt>
                <c:pt idx="10">
                  <c:v>246</c:v>
                </c:pt>
                <c:pt idx="11">
                  <c:v>642</c:v>
                </c:pt>
                <c:pt idx="12">
                  <c:v>8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14174953649081"/>
          <c:y val="0.04796511627906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836451486039"/>
          <c:y val="0.406305903398927"/>
          <c:w val="0.427833024327209"/>
          <c:h val="0.332625223613596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U$6:$AB$6</c:f>
              <c:strCache>
                <c:ptCount val="8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SERVICIO</c:v>
                </c:pt>
                <c:pt idx="6">
                  <c:v>SEGURIDAD</c:v>
                </c:pt>
                <c:pt idx="7">
                  <c:v>TARIFA</c:v>
                </c:pt>
              </c:strCache>
            </c:strRef>
          </c:cat>
          <c:val>
            <c:numRef>
              <c:f>'7.4'!$U$19:$AB$19</c:f>
              <c:numCache>
                <c:formatCode>General</c:formatCode>
                <c:ptCount val="8"/>
                <c:pt idx="0">
                  <c:v>411</c:v>
                </c:pt>
                <c:pt idx="1">
                  <c:v>124</c:v>
                </c:pt>
                <c:pt idx="2">
                  <c:v>57</c:v>
                </c:pt>
                <c:pt idx="3">
                  <c:v>129</c:v>
                </c:pt>
                <c:pt idx="4">
                  <c:v>78</c:v>
                </c:pt>
                <c:pt idx="5">
                  <c:v>889</c:v>
                </c:pt>
                <c:pt idx="6">
                  <c:v>424</c:v>
                </c:pt>
                <c:pt idx="7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812937917549"/>
          <c:y val="0.307595731324545"/>
          <c:w val="0.414860681114551"/>
          <c:h val="0.367859384808537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4:$L$14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15:$L$15</c:f>
              <c:numCache>
                <c:formatCode>General</c:formatCode>
                <c:ptCount val="2"/>
                <c:pt idx="0">
                  <c:v>258112</c:v>
                </c:pt>
                <c:pt idx="1">
                  <c:v>28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asajeros (50.339
 exámenes)</a:t>
            </a:r>
          </a:p>
        </c:rich>
      </c:tx>
      <c:layout>
        <c:manualLayout>
          <c:xMode val="edge"/>
          <c:yMode val="edge"/>
          <c:x val="0.325687574736384"/>
          <c:y val="0.068884077937413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400369605392"/>
          <c:y val="0.364101554812045"/>
          <c:w val="0.438960756603979"/>
          <c:h val="0.458374335760677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9:$L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20:$L$20</c:f>
              <c:numCache>
                <c:formatCode>General</c:formatCode>
                <c:ptCount val="2"/>
                <c:pt idx="0">
                  <c:v>44204</c:v>
                </c:pt>
                <c:pt idx="1">
                  <c:v>4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Peligrosas (53.367 exámenes)</a:t>
            </a:r>
          </a:p>
        </c:rich>
      </c:tx>
      <c:layout>
        <c:manualLayout>
          <c:xMode val="edge"/>
          <c:yMode val="edge"/>
          <c:x val="0.158871203983986"/>
          <c:y val="0.04819741661846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32477297139"/>
          <c:y val="0.304222093695778"/>
          <c:w val="0.403671516453471"/>
          <c:h val="0.458839406207827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N$19:$O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N$20:$O$20</c:f>
              <c:numCache>
                <c:formatCode>General</c:formatCode>
                <c:ptCount val="2"/>
                <c:pt idx="0">
                  <c:v>43248</c:v>
                </c:pt>
                <c:pt idx="1">
                  <c:v>3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(218.285 exámenes)</a:t>
            </a:r>
          </a:p>
        </c:rich>
      </c:tx>
      <c:layout>
        <c:manualLayout>
          <c:xMode val="edge"/>
          <c:yMode val="edge"/>
          <c:x val="0.216246624662466"/>
          <c:y val="0.06997201119552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316831683168"/>
          <c:y val="0.369852059176329"/>
          <c:w val="0.441494149414942"/>
          <c:h val="0.449820071971212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Q$19:$R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Q$20:$R$20</c:f>
              <c:numCache>
                <c:formatCode>General</c:formatCode>
                <c:ptCount val="2"/>
                <c:pt idx="0">
                  <c:v>170660</c:v>
                </c:pt>
                <c:pt idx="1">
                  <c:v>20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Variación interanual</a:t>
            </a:r>
          </a:p>
        </c:rich>
      </c:tx>
      <c:layout>
        <c:manualLayout>
          <c:xMode val="edge"/>
          <c:yMode val="edge"/>
          <c:x val="0.400245503281728"/>
          <c:y val="0.0844128113879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380329675835"/>
          <c:y val="0.195231316725979"/>
          <c:w val="0.880179367703793"/>
          <c:h val="0.706619217081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O$12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P$11:$X$11</c:f>
              <c:strCache>
                <c:ptCount val="9"/>
                <c:pt idx="0">
                  <c:v>2007 </c:v>
                </c:pt>
                <c:pt idx="1">
                  <c:v>2008 </c:v>
                </c:pt>
                <c:pt idx="2">
                  <c:v>2009 </c:v>
                </c:pt>
                <c:pt idx="3">
                  <c:v>2010 </c:v>
                </c:pt>
                <c:pt idx="4">
                  <c:v>2010 </c:v>
                </c:pt>
                <c:pt idx="5">
                  <c:v>2012 </c:v>
                </c:pt>
                <c:pt idx="6">
                  <c:v>2013 </c:v>
                </c:pt>
                <c:pt idx="7">
                  <c:v>2014 </c:v>
                </c:pt>
                <c:pt idx="8">
                  <c:v>2015 </c:v>
                </c:pt>
              </c:strCache>
            </c:strRef>
          </c:cat>
          <c:val>
            <c:numRef>
              <c:f>'6.5'!$P$12:$X$12</c:f>
              <c:numCache>
                <c:formatCode>General</c:formatCode>
                <c:ptCount val="9"/>
                <c:pt idx="0">
                  <c:v>4.15244685398277</c:v>
                </c:pt>
                <c:pt idx="1">
                  <c:v>-5.4299600444801</c:v>
                </c:pt>
                <c:pt idx="2">
                  <c:v>-11.8801991803895</c:v>
                </c:pt>
                <c:pt idx="3">
                  <c:v>13.9589347040021</c:v>
                </c:pt>
                <c:pt idx="4">
                  <c:v>2.76278958978575</c:v>
                </c:pt>
                <c:pt idx="5">
                  <c:v>-9.07965615898771</c:v>
                </c:pt>
                <c:pt idx="6">
                  <c:v>-5.40511764301813</c:v>
                </c:pt>
                <c:pt idx="7">
                  <c:v>-6.83639668164477</c:v>
                </c:pt>
                <c:pt idx="8">
                  <c:v>-4.25658583929206</c:v>
                </c:pt>
              </c:numCache>
            </c:numRef>
          </c:val>
        </c:ser>
        <c:ser>
          <c:idx val="1"/>
          <c:order val="1"/>
          <c:tx>
            <c:strRef>
              <c:f>'6.5'!$O$13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P$11:$X$11</c:f>
              <c:strCache>
                <c:ptCount val="9"/>
                <c:pt idx="0">
                  <c:v>2007 </c:v>
                </c:pt>
                <c:pt idx="1">
                  <c:v>2008 </c:v>
                </c:pt>
                <c:pt idx="2">
                  <c:v>2009 </c:v>
                </c:pt>
                <c:pt idx="3">
                  <c:v>2010 </c:v>
                </c:pt>
                <c:pt idx="4">
                  <c:v>2010 </c:v>
                </c:pt>
                <c:pt idx="5">
                  <c:v>2012 </c:v>
                </c:pt>
                <c:pt idx="6">
                  <c:v>2013 </c:v>
                </c:pt>
                <c:pt idx="7">
                  <c:v>2014 </c:v>
                </c:pt>
                <c:pt idx="8">
                  <c:v>2015 </c:v>
                </c:pt>
              </c:strCache>
            </c:strRef>
          </c:cat>
          <c:val>
            <c:numRef>
              <c:f>'6.5'!$P$13:$X$13</c:f>
              <c:numCache>
                <c:formatCode>General</c:formatCode>
                <c:ptCount val="9"/>
                <c:pt idx="0">
                  <c:v>1.91500593676184</c:v>
                </c:pt>
                <c:pt idx="1">
                  <c:v>-6.60308590482685</c:v>
                </c:pt>
                <c:pt idx="2">
                  <c:v>-11.385631135156</c:v>
                </c:pt>
                <c:pt idx="3">
                  <c:v>13.7998276447493</c:v>
                </c:pt>
                <c:pt idx="4">
                  <c:v>0.723094298849891</c:v>
                </c:pt>
                <c:pt idx="5">
                  <c:v>-13.2506001625355</c:v>
                </c:pt>
                <c:pt idx="6">
                  <c:v>-7.87554563936307</c:v>
                </c:pt>
                <c:pt idx="7">
                  <c:v>-8.69257655682155</c:v>
                </c:pt>
                <c:pt idx="8">
                  <c:v>-6.94595307951856</c:v>
                </c:pt>
              </c:numCache>
            </c:numRef>
          </c:val>
        </c:ser>
        <c:gapWidth val="150"/>
        <c:overlap val="0"/>
        <c:axId val="90544361"/>
        <c:axId val="27264361"/>
      </c:barChart>
      <c:catAx>
        <c:axId val="90544361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361"/>
        <c:crossesAt val="0"/>
        <c:auto val="1"/>
        <c:lblAlgn val="ctr"/>
        <c:lblOffset val="100"/>
        <c:noMultiLvlLbl val="0"/>
      </c:catAx>
      <c:valAx>
        <c:axId val="27264361"/>
        <c:scaling>
          <c:orientation val="minMax"/>
          <c:min val="-2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9054436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5617515907611"/>
          <c:y val="0.108185053380783"/>
          <c:w val="0.0786612555739265"/>
          <c:h val="0.185836298932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otal de vehículos inspeccionados: 
</a:t>
            </a:r>
          </a:p>
        </c:rich>
      </c:tx>
      <c:layout>
        <c:manualLayout>
          <c:xMode val="edge"/>
          <c:yMode val="edge"/>
          <c:x val="0.284731928216023"/>
          <c:y val="0.061628064472436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495667244367"/>
          <c:y val="0.316808885276988"/>
          <c:w val="0.493430983395762"/>
          <c:h val="0.5107679804957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'!$C$14:$D$14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9.1'!$C$15:$D$15</c:f>
              <c:numCache>
                <c:formatCode>General</c:formatCode>
                <c:ptCount val="2"/>
                <c:pt idx="0">
                  <c:v>52377</c:v>
                </c:pt>
                <c:pt idx="1">
                  <c:v>8672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279615795090715"/>
          <c:y val="0.061491160645657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71510419592"/>
          <c:y val="0.332692800409941"/>
          <c:w val="0.445318204796944"/>
          <c:h val="0.4377401998462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E$9,'9.1'!$E$12</c:f>
              <c:numCache>
                <c:formatCode>General</c:formatCode>
                <c:ptCount val="2"/>
                <c:pt idx="0">
                  <c:v>801584</c:v>
                </c:pt>
                <c:pt idx="1">
                  <c:v>1180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194985188319932"/>
          <c:y val="0.059238754325259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36225137537"/>
          <c:y val="0.422006920415225"/>
          <c:w val="0.520101565806179"/>
          <c:h val="0.302422145328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D$9,'9.1'!$D$12</c:f>
              <c:numCache>
                <c:formatCode>General</c:formatCode>
                <c:ptCount val="2"/>
                <c:pt idx="0">
                  <c:v>752691</c:v>
                </c:pt>
                <c:pt idx="1">
                  <c:v>1145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35226228168726"/>
          <c:y val="0.073621336296707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347359820243"/>
          <c:y val="0.419919433254619"/>
          <c:w val="0.468900010213461"/>
          <c:h val="0.286150854285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C$9,'9.1'!$C$12</c:f>
              <c:numCache>
                <c:formatCode>General</c:formatCode>
                <c:ptCount val="2"/>
                <c:pt idx="0">
                  <c:v>48893</c:v>
                </c:pt>
                <c:pt idx="1">
                  <c:v>34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urbano - Cantidad de quejas mensuales</a:t>
            </a:r>
          </a:p>
        </c:rich>
      </c:tx>
      <c:layout>
        <c:manualLayout>
          <c:xMode val="edge"/>
          <c:yMode val="edge"/>
          <c:x val="0.18391502276176"/>
          <c:y val="0.0470144131777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992412746586"/>
          <c:y val="0.22168840082361"/>
          <c:w val="0.926433990895296"/>
          <c:h val="0.731983527796843"/>
        </c:manualLayout>
      </c:layout>
      <c:lineChart>
        <c:grouping val="standard"/>
        <c:varyColors val="0"/>
        <c:ser>
          <c:idx val="0"/>
          <c:order val="0"/>
          <c:tx>
            <c:strRef>
              <c:f>'7.2'!$AK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W$5:$W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AK$5:$AK$16</c:f>
              <c:numCache>
                <c:formatCode>General</c:formatCode>
                <c:ptCount val="12"/>
                <c:pt idx="0">
                  <c:v>1672</c:v>
                </c:pt>
                <c:pt idx="1">
                  <c:v>1528</c:v>
                </c:pt>
                <c:pt idx="2">
                  <c:v>2404</c:v>
                </c:pt>
                <c:pt idx="3">
                  <c:v>2617</c:v>
                </c:pt>
                <c:pt idx="4">
                  <c:v>2305</c:v>
                </c:pt>
                <c:pt idx="5">
                  <c:v>2217</c:v>
                </c:pt>
                <c:pt idx="6">
                  <c:v>2187</c:v>
                </c:pt>
                <c:pt idx="7">
                  <c:v>2162</c:v>
                </c:pt>
                <c:pt idx="8">
                  <c:v>2177</c:v>
                </c:pt>
                <c:pt idx="9">
                  <c:v>2262</c:v>
                </c:pt>
                <c:pt idx="10">
                  <c:v>1893</c:v>
                </c:pt>
                <c:pt idx="11">
                  <c:v>18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75840"/>
        <c:axId val="78358610"/>
      </c:lineChart>
      <c:catAx>
        <c:axId val="1777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610"/>
        <c:crossesAt val="0"/>
        <c:auto val="1"/>
        <c:lblAlgn val="ctr"/>
        <c:lblOffset val="100"/>
        <c:noMultiLvlLbl val="0"/>
      </c:catAx>
      <c:valAx>
        <c:axId val="78358610"/>
        <c:scaling>
          <c:orientation val="minMax"/>
          <c:max val="30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840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reclamos según motivo</a:t>
            </a:r>
          </a:p>
        </c:rich>
      </c:tx>
      <c:layout>
        <c:manualLayout>
          <c:xMode val="edge"/>
          <c:yMode val="edge"/>
          <c:x val="0.259734779987945"/>
          <c:y val="0.05063606884509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448462929476"/>
          <c:y val="0.325392866051384"/>
          <c:w val="0.475768535262206"/>
          <c:h val="0.3835120977799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4:$AJ$4</c:f>
              <c:strCache>
                <c:ptCount val="13"/>
                <c:pt idx="0">
                  <c:v>CONDUCTOR</c:v>
                </c:pt>
                <c:pt idx="1">
                  <c:v>VEHICULO</c:v>
                </c:pt>
                <c:pt idx="2">
                  <c:v>HUMO</c:v>
                </c:pt>
                <c:pt idx="3">
                  <c:v>SERVICIO</c:v>
                </c:pt>
                <c:pt idx="4">
                  <c:v>DESVIO</c:v>
                </c:pt>
                <c:pt idx="5">
                  <c:v>FRECUENCIA</c:v>
                </c:pt>
                <c:pt idx="6">
                  <c:v>CABECERA</c:v>
                </c:pt>
                <c:pt idx="7">
                  <c:v>MAQUINA</c:v>
                </c:pt>
                <c:pt idx="8">
                  <c:v>TARIFA</c:v>
                </c:pt>
                <c:pt idx="9">
                  <c:v>PASES</c:v>
                </c:pt>
                <c:pt idx="10">
                  <c:v>BOLETO ESCOLAR</c:v>
                </c:pt>
                <c:pt idx="11">
                  <c:v>SUBE</c:v>
                </c:pt>
                <c:pt idx="12">
                  <c:v>VARIOS</c:v>
                </c:pt>
              </c:strCache>
            </c:strRef>
          </c:cat>
          <c:val>
            <c:numRef>
              <c:f>'7.2'!$X$17:$AJ$17</c:f>
              <c:numCache>
                <c:formatCode>General</c:formatCode>
                <c:ptCount val="13"/>
                <c:pt idx="0">
                  <c:v>17741</c:v>
                </c:pt>
                <c:pt idx="1">
                  <c:v>1029</c:v>
                </c:pt>
                <c:pt idx="2">
                  <c:v>82</c:v>
                </c:pt>
                <c:pt idx="3">
                  <c:v>221</c:v>
                </c:pt>
                <c:pt idx="4">
                  <c:v>1804</c:v>
                </c:pt>
                <c:pt idx="5">
                  <c:v>3367</c:v>
                </c:pt>
                <c:pt idx="6">
                  <c:v>76</c:v>
                </c:pt>
                <c:pt idx="7">
                  <c:v>146</c:v>
                </c:pt>
                <c:pt idx="8">
                  <c:v>496</c:v>
                </c:pt>
                <c:pt idx="9">
                  <c:v>114</c:v>
                </c:pt>
                <c:pt idx="10">
                  <c:v>49</c:v>
                </c:pt>
                <c:pt idx="11">
                  <c:v>127</c:v>
                </c:pt>
                <c:pt idx="12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denuncias de conductores</a:t>
            </a:r>
          </a:p>
        </c:rich>
      </c:tx>
      <c:layout>
        <c:manualLayout>
          <c:xMode val="edge"/>
          <c:yMode val="edge"/>
          <c:x val="0.290136570561457"/>
          <c:y val="0.045773898232914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602427921093"/>
          <c:y val="0.332446242282308"/>
          <c:w val="0.561335356600911"/>
          <c:h val="0.376942729401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19:$AJ$19</c:f>
              <c:strCache>
                <c:ptCount val="13"/>
                <c:pt idx="0">
                  <c:v>Abandono</c:v>
                </c:pt>
                <c:pt idx="1">
                  <c:v>Accidente</c:v>
                </c:pt>
                <c:pt idx="2">
                  <c:v>Agresión</c:v>
                </c:pt>
                <c:pt idx="3">
                  <c:v>Puertas</c:v>
                </c:pt>
                <c:pt idx="4">
                  <c:v>Velocidad</c:v>
                </c:pt>
                <c:pt idx="5">
                  <c:v>Imprudencia</c:v>
                </c:pt>
                <c:pt idx="6">
                  <c:v>Conversar</c:v>
                </c:pt>
                <c:pt idx="7">
                  <c:v>Radio</c:v>
                </c:pt>
                <c:pt idx="8">
                  <c:v>PMR</c:v>
                </c:pt>
                <c:pt idx="9">
                  <c:v>Fumar</c:v>
                </c:pt>
                <c:pt idx="10">
                  <c:v>Parada</c:v>
                </c:pt>
                <c:pt idx="11">
                  <c:v>Trato</c:v>
                </c:pt>
                <c:pt idx="12">
                  <c:v>Otros</c:v>
                </c:pt>
              </c:strCache>
            </c:strRef>
          </c:cat>
          <c:val>
            <c:numRef>
              <c:f>'7.2'!$X$32:$AJ$32</c:f>
              <c:numCache>
                <c:formatCode>General</c:formatCode>
                <c:ptCount val="13"/>
                <c:pt idx="0">
                  <c:v>96</c:v>
                </c:pt>
                <c:pt idx="1">
                  <c:v>2</c:v>
                </c:pt>
                <c:pt idx="2">
                  <c:v>47</c:v>
                </c:pt>
                <c:pt idx="3">
                  <c:v>6</c:v>
                </c:pt>
                <c:pt idx="4">
                  <c:v>232</c:v>
                </c:pt>
                <c:pt idx="5">
                  <c:v>5184</c:v>
                </c:pt>
                <c:pt idx="6">
                  <c:v>172</c:v>
                </c:pt>
                <c:pt idx="7">
                  <c:v>276</c:v>
                </c:pt>
                <c:pt idx="8">
                  <c:v>343</c:v>
                </c:pt>
                <c:pt idx="9">
                  <c:v>353</c:v>
                </c:pt>
                <c:pt idx="10">
                  <c:v>8942</c:v>
                </c:pt>
                <c:pt idx="11">
                  <c:v>1959</c:v>
                </c:pt>
                <c:pt idx="12">
                  <c:v>1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8790071237756"/>
          <c:y val="0.08531317494600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075244879786"/>
          <c:y val="0.357001439884809"/>
          <c:w val="0.549588156723063"/>
          <c:h val="0.34053275737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72:$AJ$72</c:f>
              <c:strCache>
                <c:ptCount val="13"/>
                <c:pt idx="0">
                  <c:v>Boleto</c:v>
                </c:pt>
                <c:pt idx="1">
                  <c:v>Boleto escolar</c:v>
                </c:pt>
                <c:pt idx="2">
                  <c:v>Cabecera</c:v>
                </c:pt>
                <c:pt idx="3">
                  <c:v>Conductor</c:v>
                </c:pt>
                <c:pt idx="4">
                  <c:v>Desvío</c:v>
                </c:pt>
                <c:pt idx="5">
                  <c:v>Frecuencia</c:v>
                </c:pt>
                <c:pt idx="6">
                  <c:v>Humo</c:v>
                </c:pt>
                <c:pt idx="7">
                  <c:v>Máquina</c:v>
                </c:pt>
                <c:pt idx="8">
                  <c:v>Pases</c:v>
                </c:pt>
                <c:pt idx="9">
                  <c:v>Servicio</c:v>
                </c:pt>
                <c:pt idx="10">
                  <c:v>Tarifa</c:v>
                </c:pt>
                <c:pt idx="11">
                  <c:v>Vehículos</c:v>
                </c:pt>
                <c:pt idx="12">
                  <c:v>Varios</c:v>
                </c:pt>
              </c:strCache>
            </c:strRef>
          </c:cat>
          <c:val>
            <c:numRef>
              <c:f>'7.2'!$X$85:$AJ$85</c:f>
              <c:numCache>
                <c:formatCode>General</c:formatCode>
                <c:ptCount val="13"/>
                <c:pt idx="0">
                  <c:v>2</c:v>
                </c:pt>
                <c:pt idx="1">
                  <c:v>30</c:v>
                </c:pt>
                <c:pt idx="2">
                  <c:v>3</c:v>
                </c:pt>
                <c:pt idx="3">
                  <c:v>8261</c:v>
                </c:pt>
                <c:pt idx="4">
                  <c:v>458</c:v>
                </c:pt>
                <c:pt idx="5">
                  <c:v>2153</c:v>
                </c:pt>
                <c:pt idx="6">
                  <c:v>4</c:v>
                </c:pt>
                <c:pt idx="7">
                  <c:v>35</c:v>
                </c:pt>
                <c:pt idx="8">
                  <c:v>37</c:v>
                </c:pt>
                <c:pt idx="9">
                  <c:v>317</c:v>
                </c:pt>
                <c:pt idx="10">
                  <c:v>444</c:v>
                </c:pt>
                <c:pt idx="11">
                  <c:v>248</c:v>
                </c:pt>
                <c:pt idx="12">
                  <c:v>47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45703666722139"/>
          <c:y val="0.0620780195048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842125700338"/>
          <c:y val="0.136627906976744"/>
          <c:w val="0.895933876962334"/>
          <c:h val="0.7818829707426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W$73:$W$8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AK$73:$AK$84</c:f>
              <c:numCache>
                <c:formatCode>General</c:formatCode>
                <c:ptCount val="12"/>
                <c:pt idx="0">
                  <c:v>1091</c:v>
                </c:pt>
                <c:pt idx="1">
                  <c:v>1221</c:v>
                </c:pt>
                <c:pt idx="2">
                  <c:v>1612</c:v>
                </c:pt>
                <c:pt idx="3">
                  <c:v>1394</c:v>
                </c:pt>
                <c:pt idx="4">
                  <c:v>1380</c:v>
                </c:pt>
                <c:pt idx="5">
                  <c:v>1582</c:v>
                </c:pt>
                <c:pt idx="6">
                  <c:v>1193</c:v>
                </c:pt>
                <c:pt idx="7">
                  <c:v>1602</c:v>
                </c:pt>
                <c:pt idx="8">
                  <c:v>1550</c:v>
                </c:pt>
                <c:pt idx="9">
                  <c:v>1449</c:v>
                </c:pt>
                <c:pt idx="10">
                  <c:v>1569</c:v>
                </c:pt>
                <c:pt idx="11">
                  <c:v>1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637565"/>
        <c:axId val="39603404"/>
      </c:lineChart>
      <c:catAx>
        <c:axId val="69637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404"/>
        <c:crossesAt val="0"/>
        <c:auto val="1"/>
        <c:lblAlgn val="ctr"/>
        <c:lblOffset val="100"/>
        <c:noMultiLvlLbl val="0"/>
      </c:catAx>
      <c:valAx>
        <c:axId val="39603404"/>
        <c:scaling>
          <c:orientation val="minMax"/>
          <c:max val="18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565"/>
        <c:crossesAt val="1"/>
        <c:crossBetween val="midCat"/>
        <c:majorUnit val="200"/>
      </c:valAx>
      <c:spPr>
        <a:gradFill>
          <a:gsLst>
            <a:gs pos="0">
              <a:srgbClr val="ffffcc"/>
            </a:gs>
            <a:gs pos="100000">
              <a:srgbClr val="dcdcb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interurbano - Cantidad de quejas mensuales</a:t>
            </a:r>
          </a:p>
        </c:rich>
      </c:tx>
      <c:layout>
        <c:manualLayout>
          <c:xMode val="edge"/>
          <c:yMode val="edge"/>
          <c:x val="0.166396421582332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85937936819"/>
          <c:y val="0.153468050245767"/>
          <c:w val="0.847525859658932"/>
          <c:h val="0.807536865101038"/>
        </c:manualLayout>
      </c:layout>
      <c:lineChart>
        <c:grouping val="standard"/>
        <c:varyColors val="0"/>
        <c:ser>
          <c:idx val="0"/>
          <c:order val="0"/>
          <c:tx>
            <c:strRef>
              <c:f>'7.3'!$AD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AD$7:$AD$18</c:f>
              <c:numCache>
                <c:formatCode>General</c:formatCode>
                <c:ptCount val="12"/>
                <c:pt idx="0">
                  <c:v>713</c:v>
                </c:pt>
                <c:pt idx="1">
                  <c:v>647</c:v>
                </c:pt>
                <c:pt idx="2">
                  <c:v>602</c:v>
                </c:pt>
                <c:pt idx="3">
                  <c:v>711</c:v>
                </c:pt>
                <c:pt idx="4">
                  <c:v>388</c:v>
                </c:pt>
                <c:pt idx="5">
                  <c:v>422</c:v>
                </c:pt>
                <c:pt idx="6">
                  <c:v>374</c:v>
                </c:pt>
                <c:pt idx="7">
                  <c:v>437</c:v>
                </c:pt>
                <c:pt idx="8">
                  <c:v>374</c:v>
                </c:pt>
                <c:pt idx="9">
                  <c:v>336</c:v>
                </c:pt>
                <c:pt idx="10">
                  <c:v>285</c:v>
                </c:pt>
                <c:pt idx="11">
                  <c:v>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782334"/>
        <c:axId val="96778184"/>
      </c:lineChart>
      <c:catAx>
        <c:axId val="2878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184"/>
        <c:crossesAt val="0"/>
        <c:auto val="1"/>
        <c:lblAlgn val="ctr"/>
        <c:lblOffset val="100"/>
        <c:noMultiLvlLbl val="0"/>
      </c:catAx>
      <c:valAx>
        <c:axId val="96778184"/>
        <c:scaling>
          <c:orientation val="minMax"/>
          <c:max val="8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334"/>
        <c:crossesAt val="1"/>
        <c:crossBetween val="midCat"/>
        <c:majorUnit val="200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29979901741849"/>
          <c:y val="0.06226138032305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859312192943"/>
          <c:y val="0.370141948115516"/>
          <c:w val="0.617853952657436"/>
          <c:h val="0.415075868820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U$6:$AC$6</c:f>
              <c:strCache>
                <c:ptCount val="9"/>
                <c:pt idx="0">
                  <c:v>CONDUCTOR</c:v>
                </c:pt>
                <c:pt idx="1">
                  <c:v>VEHICULO</c:v>
                </c:pt>
                <c:pt idx="2">
                  <c:v>SERVICIO</c:v>
                </c:pt>
                <c:pt idx="3">
                  <c:v>TARIFA</c:v>
                </c:pt>
                <c:pt idx="4">
                  <c:v>BOLETO</c:v>
                </c:pt>
                <c:pt idx="5">
                  <c:v>PASE</c:v>
                </c:pt>
                <c:pt idx="6">
                  <c:v>EQUIPAJE</c:v>
                </c:pt>
                <c:pt idx="7">
                  <c:v>DEVOLUCION</c:v>
                </c:pt>
                <c:pt idx="8">
                  <c:v>VARIOS</c:v>
                </c:pt>
              </c:strCache>
            </c:strRef>
          </c:cat>
          <c:val>
            <c:numRef>
              <c:f>'7.3'!$U$19:$AC$19</c:f>
              <c:numCache>
                <c:formatCode>General</c:formatCode>
                <c:ptCount val="9"/>
                <c:pt idx="0">
                  <c:v>699</c:v>
                </c:pt>
                <c:pt idx="1">
                  <c:v>1523</c:v>
                </c:pt>
                <c:pt idx="2">
                  <c:v>2235</c:v>
                </c:pt>
                <c:pt idx="3">
                  <c:v>559</c:v>
                </c:pt>
                <c:pt idx="4">
                  <c:v>10</c:v>
                </c:pt>
                <c:pt idx="5">
                  <c:v>76</c:v>
                </c:pt>
                <c:pt idx="6">
                  <c:v>377</c:v>
                </c:pt>
                <c:pt idx="7">
                  <c:v>47</c:v>
                </c:pt>
                <c:pt idx="8">
                  <c:v>1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200</xdr:colOff>
      <xdr:row>15</xdr:row>
      <xdr:rowOff>161640</xdr:rowOff>
    </xdr:from>
    <xdr:to>
      <xdr:col>18</xdr:col>
      <xdr:colOff>87444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1664280" y="3623040"/>
        <a:ext cx="13443120" cy="62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22526461113668</cdr:y>
    </cdr:from>
    <cdr:to>
      <cdr:x>0</cdr:x>
      <cdr:y>0.679475379659457</cdr:y>
    </cdr:to>
    <cdr:sp>
      <cdr:nvSpPr>
        <cdr:cNvPr id="1" name="Line 1"/>
        <cdr:cNvSpPr/>
      </cdr:nvSpPr>
      <cdr:spPr>
        <a:xfrm flipV="1">
          <a:off x="0" y="3895920"/>
          <a:ext cx="0" cy="35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4</xdr:row>
      <xdr:rowOff>152280</xdr:rowOff>
    </xdr:from>
    <xdr:to>
      <xdr:col>13</xdr:col>
      <xdr:colOff>21960</xdr:colOff>
      <xdr:row>60</xdr:row>
      <xdr:rowOff>9360</xdr:rowOff>
    </xdr:to>
    <xdr:graphicFrame>
      <xdr:nvGraphicFramePr>
        <xdr:cNvPr id="2" name="Chart 1"/>
        <xdr:cNvGraphicFramePr/>
      </xdr:nvGraphicFramePr>
      <xdr:xfrm>
        <a:off x="60480" y="7492320"/>
        <a:ext cx="1437012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7160</xdr:colOff>
      <xdr:row>8</xdr:row>
      <xdr:rowOff>105120</xdr:rowOff>
    </xdr:from>
    <xdr:to>
      <xdr:col>6</xdr:col>
      <xdr:colOff>518400</xdr:colOff>
      <xdr:row>26</xdr:row>
      <xdr:rowOff>28440</xdr:rowOff>
    </xdr:to>
    <xdr:graphicFrame>
      <xdr:nvGraphicFramePr>
        <xdr:cNvPr id="3" name="Chart 1"/>
        <xdr:cNvGraphicFramePr/>
      </xdr:nvGraphicFramePr>
      <xdr:xfrm>
        <a:off x="497160" y="2398680"/>
        <a:ext cx="593064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27</xdr:row>
      <xdr:rowOff>38520</xdr:rowOff>
    </xdr:from>
    <xdr:to>
      <xdr:col>6</xdr:col>
      <xdr:colOff>539640</xdr:colOff>
      <xdr:row>44</xdr:row>
      <xdr:rowOff>86040</xdr:rowOff>
    </xdr:to>
    <xdr:graphicFrame>
      <xdr:nvGraphicFramePr>
        <xdr:cNvPr id="4" name="Chart 2"/>
        <xdr:cNvGraphicFramePr/>
      </xdr:nvGraphicFramePr>
      <xdr:xfrm>
        <a:off x="477000" y="5734440"/>
        <a:ext cx="59720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7160</xdr:colOff>
      <xdr:row>45</xdr:row>
      <xdr:rowOff>66600</xdr:rowOff>
    </xdr:from>
    <xdr:to>
      <xdr:col>6</xdr:col>
      <xdr:colOff>518400</xdr:colOff>
      <xdr:row>66</xdr:row>
      <xdr:rowOff>47520</xdr:rowOff>
    </xdr:to>
    <xdr:graphicFrame>
      <xdr:nvGraphicFramePr>
        <xdr:cNvPr id="5" name="Chart 3"/>
        <xdr:cNvGraphicFramePr/>
      </xdr:nvGraphicFramePr>
      <xdr:xfrm>
        <a:off x="497160" y="8762760"/>
        <a:ext cx="59306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6360</xdr:colOff>
      <xdr:row>102</xdr:row>
      <xdr:rowOff>105120</xdr:rowOff>
    </xdr:from>
    <xdr:to>
      <xdr:col>6</xdr:col>
      <xdr:colOff>955080</xdr:colOff>
      <xdr:row>127</xdr:row>
      <xdr:rowOff>56880</xdr:rowOff>
    </xdr:to>
    <xdr:graphicFrame>
      <xdr:nvGraphicFramePr>
        <xdr:cNvPr id="6" name="Chart 4"/>
        <xdr:cNvGraphicFramePr/>
      </xdr:nvGraphicFramePr>
      <xdr:xfrm>
        <a:off x="396360" y="18897840"/>
        <a:ext cx="646812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4960</xdr:colOff>
      <xdr:row>75</xdr:row>
      <xdr:rowOff>28440</xdr:rowOff>
    </xdr:from>
    <xdr:to>
      <xdr:col>6</xdr:col>
      <xdr:colOff>934920</xdr:colOff>
      <xdr:row>98</xdr:row>
      <xdr:rowOff>142920</xdr:rowOff>
    </xdr:to>
    <xdr:graphicFrame>
      <xdr:nvGraphicFramePr>
        <xdr:cNvPr id="7" name="Chart 5"/>
        <xdr:cNvGraphicFramePr/>
      </xdr:nvGraphicFramePr>
      <xdr:xfrm>
        <a:off x="354960" y="14449320"/>
        <a:ext cx="6489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800</xdr:colOff>
      <xdr:row>10</xdr:row>
      <xdr:rowOff>114480</xdr:rowOff>
    </xdr:from>
    <xdr:to>
      <xdr:col>6</xdr:col>
      <xdr:colOff>782640</xdr:colOff>
      <xdr:row>31</xdr:row>
      <xdr:rowOff>9720</xdr:rowOff>
    </xdr:to>
    <xdr:graphicFrame>
      <xdr:nvGraphicFramePr>
        <xdr:cNvPr id="8" name="Chart 1"/>
        <xdr:cNvGraphicFramePr/>
      </xdr:nvGraphicFramePr>
      <xdr:xfrm>
        <a:off x="253800" y="2705400"/>
        <a:ext cx="6438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5080</xdr:colOff>
      <xdr:row>35</xdr:row>
      <xdr:rowOff>0</xdr:rowOff>
    </xdr:from>
    <xdr:to>
      <xdr:col>6</xdr:col>
      <xdr:colOff>863640</xdr:colOff>
      <xdr:row>57</xdr:row>
      <xdr:rowOff>114480</xdr:rowOff>
    </xdr:to>
    <xdr:graphicFrame>
      <xdr:nvGraphicFramePr>
        <xdr:cNvPr id="9" name="Chart 2"/>
        <xdr:cNvGraphicFramePr/>
      </xdr:nvGraphicFramePr>
      <xdr:xfrm>
        <a:off x="325080" y="6638760"/>
        <a:ext cx="644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95</xdr:row>
      <xdr:rowOff>142920</xdr:rowOff>
    </xdr:from>
    <xdr:to>
      <xdr:col>6</xdr:col>
      <xdr:colOff>680760</xdr:colOff>
      <xdr:row>116</xdr:row>
      <xdr:rowOff>152640</xdr:rowOff>
    </xdr:to>
    <xdr:graphicFrame>
      <xdr:nvGraphicFramePr>
        <xdr:cNvPr id="10" name="Chart 3"/>
        <xdr:cNvGraphicFramePr/>
      </xdr:nvGraphicFramePr>
      <xdr:xfrm>
        <a:off x="193320" y="17240400"/>
        <a:ext cx="63968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1920</xdr:colOff>
      <xdr:row>71</xdr:row>
      <xdr:rowOff>0</xdr:rowOff>
    </xdr:from>
    <xdr:to>
      <xdr:col>6</xdr:col>
      <xdr:colOff>722160</xdr:colOff>
      <xdr:row>92</xdr:row>
      <xdr:rowOff>28440</xdr:rowOff>
    </xdr:to>
    <xdr:graphicFrame>
      <xdr:nvGraphicFramePr>
        <xdr:cNvPr id="11" name="Chart 4"/>
        <xdr:cNvGraphicFramePr/>
      </xdr:nvGraphicFramePr>
      <xdr:xfrm>
        <a:off x="151920" y="13211280"/>
        <a:ext cx="64796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8</xdr:row>
      <xdr:rowOff>28440</xdr:rowOff>
    </xdr:from>
    <xdr:to>
      <xdr:col>6</xdr:col>
      <xdr:colOff>722160</xdr:colOff>
      <xdr:row>27</xdr:row>
      <xdr:rowOff>104760</xdr:rowOff>
    </xdr:to>
    <xdr:graphicFrame>
      <xdr:nvGraphicFramePr>
        <xdr:cNvPr id="12" name="Chart 1"/>
        <xdr:cNvGraphicFramePr/>
      </xdr:nvGraphicFramePr>
      <xdr:xfrm>
        <a:off x="151920" y="2181240"/>
        <a:ext cx="64796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800</xdr:colOff>
      <xdr:row>59</xdr:row>
      <xdr:rowOff>77040</xdr:rowOff>
    </xdr:from>
    <xdr:to>
      <xdr:col>6</xdr:col>
      <xdr:colOff>691560</xdr:colOff>
      <xdr:row>82</xdr:row>
      <xdr:rowOff>19080</xdr:rowOff>
    </xdr:to>
    <xdr:graphicFrame>
      <xdr:nvGraphicFramePr>
        <xdr:cNvPr id="13" name="Chart 2"/>
        <xdr:cNvGraphicFramePr/>
      </xdr:nvGraphicFramePr>
      <xdr:xfrm>
        <a:off x="253800" y="11068920"/>
        <a:ext cx="6347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3960</xdr:colOff>
      <xdr:row>84</xdr:row>
      <xdr:rowOff>75600</xdr:rowOff>
    </xdr:from>
    <xdr:to>
      <xdr:col>6</xdr:col>
      <xdr:colOff>671400</xdr:colOff>
      <xdr:row>104</xdr:row>
      <xdr:rowOff>162000</xdr:rowOff>
    </xdr:to>
    <xdr:graphicFrame>
      <xdr:nvGraphicFramePr>
        <xdr:cNvPr id="14" name="Chart 3"/>
        <xdr:cNvGraphicFramePr/>
      </xdr:nvGraphicFramePr>
      <xdr:xfrm>
        <a:off x="273960" y="15382440"/>
        <a:ext cx="6306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3040</xdr:colOff>
      <xdr:row>30</xdr:row>
      <xdr:rowOff>114480</xdr:rowOff>
    </xdr:from>
    <xdr:to>
      <xdr:col>6</xdr:col>
      <xdr:colOff>700920</xdr:colOff>
      <xdr:row>50</xdr:row>
      <xdr:rowOff>95400</xdr:rowOff>
    </xdr:to>
    <xdr:graphicFrame>
      <xdr:nvGraphicFramePr>
        <xdr:cNvPr id="15" name="Chart 4"/>
        <xdr:cNvGraphicFramePr/>
      </xdr:nvGraphicFramePr>
      <xdr:xfrm>
        <a:off x="203040" y="5829480"/>
        <a:ext cx="6407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5800</xdr:colOff>
      <xdr:row>7</xdr:row>
      <xdr:rowOff>142920</xdr:rowOff>
    </xdr:from>
    <xdr:to>
      <xdr:col>6</xdr:col>
      <xdr:colOff>72360</xdr:colOff>
      <xdr:row>21</xdr:row>
      <xdr:rowOff>9360</xdr:rowOff>
    </xdr:to>
    <xdr:graphicFrame>
      <xdr:nvGraphicFramePr>
        <xdr:cNvPr id="16" name="Gráfico 1"/>
        <xdr:cNvGraphicFramePr/>
      </xdr:nvGraphicFramePr>
      <xdr:xfrm>
        <a:off x="1207800" y="1718280"/>
        <a:ext cx="4418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14120</xdr:rowOff>
    </xdr:from>
    <xdr:to>
      <xdr:col>3</xdr:col>
      <xdr:colOff>894960</xdr:colOff>
      <xdr:row>33</xdr:row>
      <xdr:rowOff>28440</xdr:rowOff>
    </xdr:to>
    <xdr:graphicFrame>
      <xdr:nvGraphicFramePr>
        <xdr:cNvPr id="17" name="Gráfico 2"/>
        <xdr:cNvGraphicFramePr/>
      </xdr:nvGraphicFramePr>
      <xdr:xfrm>
        <a:off x="0" y="5090040"/>
        <a:ext cx="33112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6080</xdr:colOff>
      <xdr:row>36</xdr:row>
      <xdr:rowOff>47880</xdr:rowOff>
    </xdr:from>
    <xdr:to>
      <xdr:col>5</xdr:col>
      <xdr:colOff>853560</xdr:colOff>
      <xdr:row>45</xdr:row>
      <xdr:rowOff>190800</xdr:rowOff>
    </xdr:to>
    <xdr:graphicFrame>
      <xdr:nvGraphicFramePr>
        <xdr:cNvPr id="18" name="Gráfico 3"/>
        <xdr:cNvGraphicFramePr/>
      </xdr:nvGraphicFramePr>
      <xdr:xfrm>
        <a:off x="1644480" y="7528680"/>
        <a:ext cx="368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23</xdr:row>
      <xdr:rowOff>114120</xdr:rowOff>
    </xdr:from>
    <xdr:to>
      <xdr:col>6</xdr:col>
      <xdr:colOff>1341360</xdr:colOff>
      <xdr:row>32</xdr:row>
      <xdr:rowOff>190440</xdr:rowOff>
    </xdr:to>
    <xdr:graphicFrame>
      <xdr:nvGraphicFramePr>
        <xdr:cNvPr id="19" name="Gráfico 4"/>
        <xdr:cNvGraphicFramePr/>
      </xdr:nvGraphicFramePr>
      <xdr:xfrm>
        <a:off x="3695760" y="5090040"/>
        <a:ext cx="3199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16</xdr:row>
      <xdr:rowOff>114480</xdr:rowOff>
    </xdr:from>
    <xdr:to>
      <xdr:col>6</xdr:col>
      <xdr:colOff>579960</xdr:colOff>
      <xdr:row>30</xdr:row>
      <xdr:rowOff>105120</xdr:rowOff>
    </xdr:to>
    <xdr:graphicFrame>
      <xdr:nvGraphicFramePr>
        <xdr:cNvPr id="20" name="Chart 1"/>
        <xdr:cNvGraphicFramePr/>
      </xdr:nvGraphicFramePr>
      <xdr:xfrm>
        <a:off x="599040" y="3400560"/>
        <a:ext cx="64389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440</xdr:colOff>
      <xdr:row>31</xdr:row>
      <xdr:rowOff>142920</xdr:rowOff>
    </xdr:from>
    <xdr:to>
      <xdr:col>6</xdr:col>
      <xdr:colOff>600120</xdr:colOff>
      <xdr:row>46</xdr:row>
      <xdr:rowOff>95400</xdr:rowOff>
    </xdr:to>
    <xdr:graphicFrame>
      <xdr:nvGraphicFramePr>
        <xdr:cNvPr id="21" name="Chart 2"/>
        <xdr:cNvGraphicFramePr/>
      </xdr:nvGraphicFramePr>
      <xdr:xfrm>
        <a:off x="649440" y="6286680"/>
        <a:ext cx="6408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280</xdr:colOff>
      <xdr:row>48</xdr:row>
      <xdr:rowOff>28440</xdr:rowOff>
    </xdr:from>
    <xdr:to>
      <xdr:col>3</xdr:col>
      <xdr:colOff>406800</xdr:colOff>
      <xdr:row>61</xdr:row>
      <xdr:rowOff>152280</xdr:rowOff>
    </xdr:to>
    <xdr:graphicFrame>
      <xdr:nvGraphicFramePr>
        <xdr:cNvPr id="22" name="Chart 3"/>
        <xdr:cNvGraphicFramePr/>
      </xdr:nvGraphicFramePr>
      <xdr:xfrm>
        <a:off x="233280" y="9410400"/>
        <a:ext cx="34023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8360</xdr:colOff>
      <xdr:row>48</xdr:row>
      <xdr:rowOff>28440</xdr:rowOff>
    </xdr:from>
    <xdr:to>
      <xdr:col>6</xdr:col>
      <xdr:colOff>853560</xdr:colOff>
      <xdr:row>61</xdr:row>
      <xdr:rowOff>142920</xdr:rowOff>
    </xdr:to>
    <xdr:graphicFrame>
      <xdr:nvGraphicFramePr>
        <xdr:cNvPr id="23" name="Chart 4"/>
        <xdr:cNvGraphicFramePr/>
      </xdr:nvGraphicFramePr>
      <xdr:xfrm>
        <a:off x="3787200" y="9410400"/>
        <a:ext cx="352440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G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6" activeCellId="0" sqref="E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5.22"/>
    <col collapsed="false" customWidth="true" hidden="false" outlineLevel="0" max="2" min="2" style="0" width="1.66"/>
    <col collapsed="false" customWidth="true" hidden="false" outlineLevel="0" max="3" min="3" style="0" width="1.44"/>
    <col collapsed="false" customWidth="true" hidden="false" outlineLevel="0" max="4" min="4" style="0" width="2.1"/>
    <col collapsed="false" customWidth="true" hidden="false" outlineLevel="0" max="5" min="5" style="0" width="78.1"/>
    <col collapsed="false" customWidth="true" hidden="false" outlineLevel="0" max="6" min="6" style="0" width="3.66"/>
    <col collapsed="false" customWidth="true" hidden="false" outlineLevel="0" max="7" min="7" style="0" width="14.1"/>
  </cols>
  <sheetData>
    <row r="2" customFormat="false" ht="15" hidden="false" customHeight="false" outlineLevel="0" collapsed="false">
      <c r="C2" s="1"/>
      <c r="D2" s="2"/>
      <c r="E2" s="2"/>
      <c r="F2" s="2"/>
      <c r="G2" s="3"/>
    </row>
    <row r="3" customFormat="false" ht="27.75" hidden="false" customHeight="true" outlineLevel="0" collapsed="false">
      <c r="C3" s="4" t="s">
        <v>0</v>
      </c>
      <c r="D3" s="4"/>
      <c r="E3" s="4"/>
      <c r="F3" s="4"/>
      <c r="G3" s="4"/>
    </row>
    <row r="4" customFormat="false" ht="27.75" hidden="false" customHeight="false" outlineLevel="0" collapsed="false">
      <c r="C4" s="5"/>
      <c r="D4" s="6"/>
      <c r="E4" s="7"/>
      <c r="F4" s="7"/>
      <c r="G4" s="8"/>
    </row>
    <row r="5" customFormat="false" ht="26.25" hidden="false" customHeight="true" outlineLevel="0" collapsed="false">
      <c r="C5" s="9" t="s">
        <v>1</v>
      </c>
      <c r="D5" s="9"/>
      <c r="E5" s="9"/>
      <c r="F5" s="9"/>
      <c r="G5" s="9"/>
    </row>
    <row r="6" customFormat="false" ht="26.25" hidden="false" customHeight="true" outlineLevel="0" collapsed="false">
      <c r="C6" s="10"/>
      <c r="D6" s="11"/>
      <c r="E6" s="11"/>
      <c r="F6" s="11"/>
      <c r="G6" s="12"/>
    </row>
    <row r="7" customFormat="false" ht="56.25" hidden="false" customHeight="true" outlineLevel="0" collapsed="false">
      <c r="C7" s="5"/>
      <c r="D7" s="13" t="s">
        <v>2</v>
      </c>
      <c r="E7" s="13"/>
      <c r="F7" s="13"/>
      <c r="G7" s="13"/>
    </row>
    <row r="8" customFormat="false" ht="27" hidden="false" customHeight="true" outlineLevel="0" collapsed="false">
      <c r="C8" s="5"/>
      <c r="D8" s="7"/>
      <c r="E8" s="7"/>
      <c r="F8" s="7"/>
      <c r="G8" s="8"/>
    </row>
    <row r="9" customFormat="false" ht="15.75" hidden="false" customHeight="true" outlineLevel="0" collapsed="false">
      <c r="C9" s="5"/>
      <c r="D9" s="14" t="s">
        <v>3</v>
      </c>
      <c r="E9" s="15"/>
      <c r="F9" s="7"/>
      <c r="G9" s="8"/>
    </row>
    <row r="10" s="16" customFormat="true" ht="20.1" hidden="false" customHeight="true" outlineLevel="0" collapsed="false">
      <c r="C10" s="17"/>
      <c r="D10" s="18"/>
      <c r="E10" s="19" t="s">
        <v>4</v>
      </c>
      <c r="F10" s="20"/>
      <c r="G10" s="21"/>
    </row>
    <row r="11" s="16" customFormat="true" ht="20.1" hidden="false" customHeight="true" outlineLevel="0" collapsed="false">
      <c r="C11" s="17"/>
      <c r="D11" s="18"/>
      <c r="E11" s="19" t="s">
        <v>5</v>
      </c>
      <c r="F11" s="20"/>
      <c r="G11" s="21"/>
    </row>
    <row r="12" s="16" customFormat="true" ht="20.1" hidden="false" customHeight="true" outlineLevel="0" collapsed="false">
      <c r="C12" s="17"/>
      <c r="D12" s="18"/>
      <c r="E12" s="19" t="s">
        <v>6</v>
      </c>
      <c r="F12" s="20"/>
      <c r="G12" s="21"/>
    </row>
    <row r="13" s="16" customFormat="true" ht="20.1" hidden="false" customHeight="true" outlineLevel="0" collapsed="false">
      <c r="C13" s="17"/>
      <c r="D13" s="18"/>
      <c r="E13" s="19" t="s">
        <v>7</v>
      </c>
      <c r="F13" s="20"/>
      <c r="G13" s="21"/>
    </row>
    <row r="14" s="16" customFormat="true" ht="20.1" hidden="false" customHeight="true" outlineLevel="0" collapsed="false">
      <c r="C14" s="17"/>
      <c r="D14" s="18"/>
      <c r="E14" s="19" t="s">
        <v>8</v>
      </c>
      <c r="F14" s="20"/>
      <c r="G14" s="21"/>
    </row>
    <row r="15" s="22" customFormat="true" ht="25.5" hidden="false" customHeight="true" outlineLevel="0" collapsed="false">
      <c r="C15" s="23"/>
      <c r="D15" s="14" t="s">
        <v>9</v>
      </c>
      <c r="E15" s="24"/>
      <c r="F15" s="25"/>
      <c r="G15" s="26"/>
    </row>
    <row r="16" s="16" customFormat="true" ht="20.1" hidden="false" customHeight="true" outlineLevel="0" collapsed="false">
      <c r="C16" s="17"/>
      <c r="D16" s="18"/>
      <c r="E16" s="19" t="s">
        <v>10</v>
      </c>
      <c r="F16" s="20"/>
      <c r="G16" s="21"/>
    </row>
    <row r="17" s="16" customFormat="true" ht="20.1" hidden="false" customHeight="true" outlineLevel="0" collapsed="false">
      <c r="C17" s="17"/>
      <c r="D17" s="18"/>
      <c r="E17" s="19" t="s">
        <v>11</v>
      </c>
      <c r="F17" s="20"/>
      <c r="G17" s="21"/>
    </row>
    <row r="18" s="16" customFormat="true" ht="20.1" hidden="false" customHeight="true" outlineLevel="0" collapsed="false">
      <c r="C18" s="17"/>
      <c r="D18" s="18"/>
      <c r="E18" s="19" t="s">
        <v>12</v>
      </c>
      <c r="F18" s="20"/>
      <c r="G18" s="21"/>
    </row>
    <row r="19" s="16" customFormat="true" ht="20.1" hidden="false" customHeight="true" outlineLevel="0" collapsed="false">
      <c r="C19" s="17"/>
      <c r="D19" s="18"/>
      <c r="E19" s="19" t="s">
        <v>13</v>
      </c>
      <c r="F19" s="20"/>
      <c r="G19" s="21"/>
    </row>
    <row r="20" s="16" customFormat="true" ht="20.1" hidden="false" customHeight="true" outlineLevel="0" collapsed="false">
      <c r="C20" s="17"/>
      <c r="D20" s="18"/>
      <c r="E20" s="19" t="s">
        <v>14</v>
      </c>
      <c r="F20" s="20"/>
      <c r="G20" s="21"/>
    </row>
    <row r="21" s="16" customFormat="true" ht="20.1" hidden="false" customHeight="true" outlineLevel="0" collapsed="false">
      <c r="C21" s="17"/>
      <c r="D21" s="18"/>
      <c r="E21" s="19" t="s">
        <v>15</v>
      </c>
      <c r="F21" s="20"/>
      <c r="G21" s="21"/>
    </row>
    <row r="22" s="16" customFormat="true" ht="25.5" hidden="false" customHeight="true" outlineLevel="0" collapsed="false">
      <c r="C22" s="17"/>
      <c r="D22" s="14" t="s">
        <v>16</v>
      </c>
      <c r="E22" s="27"/>
      <c r="F22" s="20"/>
      <c r="G22" s="21"/>
    </row>
    <row r="23" s="16" customFormat="true" ht="19.5" hidden="false" customHeight="true" outlineLevel="0" collapsed="false">
      <c r="C23" s="17"/>
      <c r="D23" s="18"/>
      <c r="E23" s="19" t="s">
        <v>17</v>
      </c>
      <c r="F23" s="20"/>
      <c r="G23" s="21"/>
    </row>
    <row r="24" s="16" customFormat="true" ht="24.75" hidden="false" customHeight="true" outlineLevel="0" collapsed="false">
      <c r="C24" s="23"/>
      <c r="D24" s="14" t="s">
        <v>18</v>
      </c>
      <c r="E24" s="24"/>
      <c r="F24" s="25"/>
      <c r="G24" s="26"/>
    </row>
    <row r="25" s="16" customFormat="true" ht="24.75" hidden="false" customHeight="true" outlineLevel="0" collapsed="false">
      <c r="C25" s="17"/>
      <c r="D25" s="18"/>
      <c r="E25" s="19" t="s">
        <v>19</v>
      </c>
      <c r="F25" s="20"/>
      <c r="G25" s="21"/>
    </row>
    <row r="26" s="22" customFormat="true" ht="25.5" hidden="false" customHeight="true" outlineLevel="0" collapsed="false">
      <c r="C26" s="17"/>
      <c r="D26" s="18"/>
      <c r="E26" s="19" t="s">
        <v>20</v>
      </c>
      <c r="F26" s="20"/>
      <c r="G26" s="21"/>
    </row>
    <row r="27" s="16" customFormat="true" ht="20.1" hidden="false" customHeight="true" outlineLevel="0" collapsed="false">
      <c r="C27" s="17"/>
      <c r="D27" s="18"/>
      <c r="E27" s="19" t="s">
        <v>21</v>
      </c>
      <c r="F27" s="20"/>
      <c r="G27" s="21"/>
    </row>
    <row r="28" s="16" customFormat="true" ht="20.1" hidden="false" customHeight="true" outlineLevel="0" collapsed="false">
      <c r="C28" s="17"/>
      <c r="D28" s="18"/>
      <c r="E28" s="19" t="s">
        <v>22</v>
      </c>
      <c r="F28" s="20"/>
      <c r="G28" s="21"/>
    </row>
    <row r="29" s="16" customFormat="true" ht="20.1" hidden="false" customHeight="true" outlineLevel="0" collapsed="false">
      <c r="C29" s="17"/>
      <c r="D29" s="18"/>
      <c r="E29" s="19" t="s">
        <v>23</v>
      </c>
      <c r="F29" s="20"/>
      <c r="G29" s="21"/>
    </row>
    <row r="30" s="16" customFormat="true" ht="20.1" hidden="false" customHeight="true" outlineLevel="0" collapsed="false">
      <c r="C30" s="17"/>
      <c r="D30" s="18"/>
      <c r="E30" s="19" t="s">
        <v>24</v>
      </c>
      <c r="F30" s="20"/>
      <c r="G30" s="21"/>
    </row>
    <row r="31" s="16" customFormat="true" ht="20.1" hidden="false" customHeight="true" outlineLevel="0" collapsed="false">
      <c r="C31" s="17"/>
      <c r="D31" s="18"/>
      <c r="E31" s="19" t="s">
        <v>25</v>
      </c>
      <c r="F31" s="20"/>
      <c r="G31" s="21"/>
    </row>
    <row r="32" s="16" customFormat="true" ht="20.1" hidden="false" customHeight="true" outlineLevel="0" collapsed="false">
      <c r="C32" s="23"/>
      <c r="D32" s="14" t="s">
        <v>26</v>
      </c>
      <c r="E32" s="24"/>
      <c r="F32" s="25"/>
      <c r="G32" s="26"/>
    </row>
    <row r="33" s="16" customFormat="true" ht="20.1" hidden="false" customHeight="true" outlineLevel="0" collapsed="false">
      <c r="C33" s="17"/>
      <c r="D33" s="18"/>
      <c r="E33" s="19" t="s">
        <v>27</v>
      </c>
      <c r="F33" s="20"/>
      <c r="G33" s="21"/>
    </row>
    <row r="34" s="22" customFormat="true" ht="25.5" hidden="false" customHeight="true" outlineLevel="0" collapsed="false">
      <c r="C34" s="17"/>
      <c r="D34" s="18"/>
      <c r="E34" s="19" t="s">
        <v>28</v>
      </c>
      <c r="F34" s="20"/>
      <c r="G34" s="21"/>
    </row>
    <row r="35" s="16" customFormat="true" ht="20.1" hidden="false" customHeight="true" outlineLevel="0" collapsed="false">
      <c r="C35" s="23"/>
      <c r="D35" s="14" t="s">
        <v>29</v>
      </c>
      <c r="E35" s="28"/>
      <c r="F35" s="25"/>
      <c r="G35" s="26"/>
    </row>
    <row r="36" s="16" customFormat="true" ht="20.1" hidden="false" customHeight="true" outlineLevel="0" collapsed="false">
      <c r="C36" s="17"/>
      <c r="D36" s="18"/>
      <c r="E36" s="19" t="s">
        <v>30</v>
      </c>
      <c r="F36" s="20"/>
      <c r="G36" s="21"/>
    </row>
    <row r="37" s="16" customFormat="true" ht="20.1" hidden="false" customHeight="true" outlineLevel="0" collapsed="false">
      <c r="C37" s="17"/>
      <c r="D37" s="18"/>
      <c r="E37" s="19" t="s">
        <v>31</v>
      </c>
      <c r="F37" s="20"/>
      <c r="G37" s="21"/>
    </row>
    <row r="38" s="16" customFormat="true" ht="20.1" hidden="false" customHeight="true" outlineLevel="0" collapsed="false">
      <c r="C38" s="17"/>
      <c r="D38" s="18"/>
      <c r="E38" s="19" t="s">
        <v>32</v>
      </c>
      <c r="F38" s="20"/>
      <c r="G38" s="21"/>
    </row>
    <row r="39" s="16" customFormat="true" ht="20.1" hidden="false" customHeight="true" outlineLevel="0" collapsed="false">
      <c r="C39" s="23"/>
      <c r="D39" s="14" t="s">
        <v>33</v>
      </c>
      <c r="E39" s="28"/>
      <c r="F39" s="25"/>
      <c r="G39" s="26"/>
    </row>
    <row r="40" s="16" customFormat="true" ht="20.1" hidden="false" customHeight="true" outlineLevel="0" collapsed="false">
      <c r="C40" s="17"/>
      <c r="D40" s="18"/>
      <c r="E40" s="19" t="s">
        <v>34</v>
      </c>
      <c r="F40" s="20"/>
      <c r="G40" s="21"/>
    </row>
    <row r="41" s="16" customFormat="true" ht="20.1" hidden="false" customHeight="true" outlineLevel="0" collapsed="false">
      <c r="C41" s="17"/>
      <c r="D41" s="18"/>
      <c r="E41" s="19" t="s">
        <v>35</v>
      </c>
      <c r="F41" s="20"/>
      <c r="G41" s="21"/>
    </row>
    <row r="42" s="16" customFormat="true" ht="20.1" hidden="false" customHeight="true" outlineLevel="0" collapsed="false">
      <c r="C42" s="17"/>
      <c r="D42" s="18"/>
      <c r="E42" s="19" t="s">
        <v>36</v>
      </c>
      <c r="F42" s="20"/>
      <c r="G42" s="21"/>
    </row>
    <row r="43" s="16" customFormat="true" ht="20.1" hidden="false" customHeight="true" outlineLevel="0" collapsed="false">
      <c r="C43" s="17"/>
      <c r="D43" s="18"/>
      <c r="E43" s="19" t="s">
        <v>37</v>
      </c>
      <c r="F43" s="20"/>
      <c r="G43" s="21"/>
    </row>
    <row r="44" s="16" customFormat="true" ht="20.1" hidden="false" customHeight="true" outlineLevel="0" collapsed="false">
      <c r="C44" s="17"/>
      <c r="D44" s="18"/>
      <c r="E44" s="19" t="s">
        <v>38</v>
      </c>
      <c r="F44" s="20"/>
      <c r="G44" s="21"/>
    </row>
    <row r="45" s="16" customFormat="true" ht="20.1" hidden="false" customHeight="true" outlineLevel="0" collapsed="false">
      <c r="C45" s="5"/>
      <c r="D45" s="18"/>
      <c r="E45" s="19" t="s">
        <v>39</v>
      </c>
      <c r="F45" s="7"/>
      <c r="G45" s="8"/>
    </row>
    <row r="46" s="16" customFormat="true" ht="20.1" hidden="false" customHeight="true" outlineLevel="0" collapsed="false">
      <c r="C46" s="17"/>
      <c r="D46" s="18"/>
      <c r="E46" s="25"/>
      <c r="F46" s="20"/>
      <c r="G46" s="21"/>
    </row>
    <row r="47" customFormat="false" ht="15" hidden="false" customHeight="false" outlineLevel="0" collapsed="false">
      <c r="C47" s="5"/>
      <c r="D47" s="7"/>
      <c r="E47" s="25"/>
      <c r="F47" s="7"/>
      <c r="G47" s="8"/>
    </row>
    <row r="48" s="16" customFormat="true" ht="20.1" hidden="false" customHeight="true" outlineLevel="0" collapsed="false">
      <c r="C48" s="29"/>
      <c r="D48" s="30"/>
      <c r="E48" s="31"/>
      <c r="F48" s="30"/>
      <c r="G48" s="32"/>
    </row>
    <row r="49" customFormat="false" ht="15" hidden="false" customHeight="false" outlineLevel="0" collapsed="false">
      <c r="D49" s="33"/>
      <c r="E49" s="33"/>
    </row>
    <row r="50" customFormat="false" ht="15" hidden="false" customHeight="false" outlineLevel="0" collapsed="false">
      <c r="D50" s="33"/>
      <c r="E50" s="33"/>
    </row>
    <row r="51" customFormat="false" ht="15" hidden="false" customHeight="false" outlineLevel="0" collapsed="false">
      <c r="D51" s="33"/>
      <c r="E51" s="33"/>
    </row>
    <row r="52" customFormat="false" ht="15" hidden="false" customHeight="false" outlineLevel="0" collapsed="false">
      <c r="D52" s="33"/>
      <c r="E52" s="33"/>
    </row>
    <row r="53" customFormat="false" ht="15" hidden="false" customHeight="false" outlineLevel="0" collapsed="false">
      <c r="D53" s="33"/>
      <c r="E53" s="33"/>
    </row>
    <row r="54" customFormat="false" ht="15" hidden="false" customHeight="false" outlineLevel="0" collapsed="false">
      <c r="D54" s="33"/>
      <c r="E54" s="33"/>
    </row>
    <row r="55" customFormat="false" ht="15" hidden="false" customHeight="false" outlineLevel="0" collapsed="false">
      <c r="D55" s="33"/>
      <c r="E55" s="33"/>
    </row>
    <row r="56" customFormat="false" ht="15" hidden="false" customHeight="false" outlineLevel="0" collapsed="false">
      <c r="D56" s="33"/>
      <c r="E56" s="33"/>
    </row>
    <row r="57" customFormat="false" ht="15" hidden="false" customHeight="false" outlineLevel="0" collapsed="false">
      <c r="D57" s="33"/>
      <c r="E57" s="33"/>
    </row>
    <row r="58" customFormat="false" ht="15" hidden="false" customHeight="false" outlineLevel="0" collapsed="false">
      <c r="D58" s="33"/>
      <c r="E58" s="33"/>
    </row>
    <row r="59" customFormat="false" ht="15" hidden="false" customHeight="false" outlineLevel="0" collapsed="false">
      <c r="D59" s="33"/>
      <c r="E59" s="33"/>
    </row>
    <row r="60" customFormat="false" ht="15" hidden="false" customHeight="false" outlineLevel="0" collapsed="false">
      <c r="D60" s="33"/>
      <c r="E60" s="33"/>
    </row>
    <row r="61" customFormat="false" ht="15" hidden="false" customHeight="false" outlineLevel="0" collapsed="false">
      <c r="D61" s="33"/>
      <c r="E61" s="33"/>
    </row>
    <row r="62" customFormat="false" ht="15" hidden="false" customHeight="false" outlineLevel="0" collapsed="false">
      <c r="D62" s="33"/>
      <c r="E62" s="33"/>
    </row>
    <row r="63" customFormat="false" ht="15" hidden="false" customHeight="false" outlineLevel="0" collapsed="false">
      <c r="D63" s="33"/>
      <c r="E63" s="33"/>
    </row>
    <row r="64" customFormat="false" ht="15" hidden="false" customHeight="false" outlineLevel="0" collapsed="false">
      <c r="D64" s="33"/>
      <c r="E64" s="33"/>
    </row>
    <row r="65" customFormat="false" ht="15" hidden="false" customHeight="false" outlineLevel="0" collapsed="false">
      <c r="D65" s="33"/>
      <c r="E65" s="33"/>
    </row>
    <row r="66" customFormat="false" ht="15" hidden="false" customHeight="false" outlineLevel="0" collapsed="false">
      <c r="D66" s="33"/>
      <c r="E66" s="33"/>
    </row>
    <row r="67" customFormat="false" ht="15" hidden="false" customHeight="false" outlineLevel="0" collapsed="false">
      <c r="D67" s="33"/>
      <c r="E67" s="33"/>
    </row>
    <row r="68" customFormat="false" ht="15" hidden="false" customHeight="false" outlineLevel="0" collapsed="false">
      <c r="D68" s="33"/>
      <c r="E68" s="33"/>
    </row>
    <row r="69" customFormat="false" ht="15" hidden="false" customHeight="false" outlineLevel="0" collapsed="false">
      <c r="D69" s="33"/>
    </row>
  </sheetData>
  <mergeCells count="3">
    <mergeCell ref="C3:G3"/>
    <mergeCell ref="C5:G5"/>
    <mergeCell ref="D7:G7"/>
  </mergeCells>
  <hyperlinks>
    <hyperlink ref="E10" location="1.1!B1" display="CUADRO N° 1.1: DATOS GENERALES"/>
    <hyperlink ref="E11" location="1.2.a!A1" display="CUADRO Nº 1.2.a: EVOLUCIÓN DE LOS INDICADORES OPERATIVOS - Servicios Urbanos - AMBA"/>
    <hyperlink ref="E12" location="1.2.b!A1" display="CUADRO Nº 1.2.b: EVOLUCIÓN DE LOS INDICADORES OPERATIVOS - Servicios Urbanos Interprovinciales"/>
    <hyperlink ref="E13" location="1.3!B1" display="CUADRO Nº 1.3: PASAJEROS, KILÓMETROS Y RECAUDACIÓN POR GRUPO TARIFARIO Y CATEGORÍA"/>
    <hyperlink ref="E14" location="1.4!B1" display="CUADRO Nº 1.4: EVOLUCIÓN DE LAS TARIFAS"/>
    <hyperlink ref="E16" location="2.1!B1" display="CUADRO Nº 2.1: DATOS GENERALES"/>
    <hyperlink ref="E17" location="2.2.a!A1" display="CUADRO Nº 2.2.a: EVOLUCIÓN DE LOS INDICADORES OPERATIVOS (SERVICIOS INTERURBANOS PUROS)"/>
    <hyperlink ref="E18" location="2.2.a.1!A1" display="CUADRO Nº 2.2.a.1: EVOLUCIÓN DE LOS INDICADORES OPERATIVOS (SERIE 2006 - 2009)"/>
    <hyperlink ref="E19" location="2.2.b!A1" display="CUADRO Nº 2.2.b: EVOLUCIÓN DE LOS INDICADORES OPERATIVOS (SERIE 2006 - 2009)"/>
    <hyperlink ref="E20" location="2.2.c!A1" display="CUADRO Nº 2.2.c: EVOLUCIÓN DE LOS INDICADORES OPERATIVOS (SERIE 2006 - 2015) Servicios ejecutivos"/>
    <hyperlink ref="E21" location="2.3!B1" display="CUADRO Nº 2.3: CANTIDAD DE SERVICIOS ENTRADOS Y SALIDOS DE LA ESTACIÓN TERMINAL DE ÓMNIBUS DE RETIRO"/>
    <hyperlink ref="E23" location="4.1!B1" display="CUADRO Nº 4.1: DISTRIBUCIÓN DEL PARQUE POR MODELO Y TIPO DE SERVICIO"/>
    <hyperlink ref="E25" location="5.1!A6" display="CUADRO Nº 5.1: DATOS GENERALES"/>
    <hyperlink ref="E26" location="5.2!B1" display="CUADRO Nº 5.2: PASAJEROS MENSUALES PAGOS EN LÍNEAS DE SUPERFICIE"/>
    <hyperlink ref="E27" location="5.3!B1" display="CUADRO Nº 5.3: PASAJEROS MENSUALES PAGOS EN LÍNEAS SUBTERRÁNEAS Y PREMETRO"/>
    <hyperlink ref="E28" location="5.4!B1" display="CUADRO Nº 5.4: PASAJEROS ANUALES PAGOS "/>
    <hyperlink ref="E29" location="5.5!B1" display="CUADRO Nº 5.5: INFRAESTRUCTURA POR LÍNEA"/>
    <hyperlink ref="E30" location="5.6!B1" display="CUADRO Nº 5.6: INDICADORES OPERATIVOS DE CALIDAD - LÍNEAS DE SUPERFICIE"/>
    <hyperlink ref="E31" location="5.8!A1" display="CUADRO Nº 5.7: TREN DE LA COSTA  (RAMAL MAIPÚ - DELTA)"/>
    <hyperlink ref="E33" location="6.1!A4" display="CUADRO Nº 6.1: DATOS GENERALES"/>
    <hyperlink ref="E34" location="6.2!B1" display="CUADRO Nº 6.2: PASAJEROS MENSUALES PAGOS "/>
    <hyperlink ref="E36" location="6.3!B1" display="CUADRO Nº 6.3: CARGA TRANSPORTADA MENSUALMENTE (en toneladas)"/>
    <hyperlink ref="E37" location="6.4!B1" display="CUADRO Nº 6.4: CARGA TRANSPORTADA ANUALMENTE (en millones de toneladas-km.)"/>
    <hyperlink ref="E38" location="6.5!B1" display="CUADRO Nº 6.5: CARGA TRANSPORTADA ANUALMENTE EN LA RED CONCESIONADA"/>
    <hyperlink ref="E40" location="7.1!B1" display="CUADRO Nº 7.1: PASAJEROS TRANSPORTADOS EN LOS DISTINTOS MODOS DE TRANSPORTE"/>
    <hyperlink ref="E41" location="7.2!B1" display="CUADROS Nº 7.2.a y 7.2.b: RECLAMOS DE TRANSPORTE AUTOMOTOR URBANO"/>
    <hyperlink ref="E42" location="7.3!A1" display="CUADROS Nº 7.3.a y 7.3.b: RECLAMOS DE TRANSPORTE AUTOMOTOR INTERURBANO"/>
    <hyperlink ref="E43" location="7.4!A1" display="CUADROS Nº 7.4 a y 7.4 b: RECLAMOS DE TRANSPORTE FERROVIARIO DE SUPERFICIE"/>
    <hyperlink ref="E44" location="8.1!B3" display="CUADRO Nº 8.1: EVALUACIONES PSICOFÍSICAS"/>
    <hyperlink ref="E45" location="9.1!B1" display="CUADRO Nº 9.1: REVISIÓN TÉCNICA PERIÓDICA DE VEHÍCULOS"/>
  </hyperlink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8" activeCellId="0" sqref="B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443" width="0.88"/>
    <col collapsed="false" customWidth="true" hidden="false" outlineLevel="0" max="2" min="2" style="443" width="39.44"/>
    <col collapsed="false" customWidth="true" hidden="false" outlineLevel="0" max="3" min="3" style="443" width="8.66"/>
    <col collapsed="false" customWidth="true" hidden="false" outlineLevel="0" max="7" min="4" style="443" width="8.33"/>
    <col collapsed="false" customWidth="false" hidden="false" outlineLevel="0" max="257" min="8" style="443" width="11.55"/>
  </cols>
  <sheetData>
    <row r="1" s="444" customFormat="true" ht="20.1" hidden="false" customHeight="true" outlineLevel="0" collapsed="false">
      <c r="B1" s="445" t="s">
        <v>208</v>
      </c>
      <c r="C1" s="446"/>
      <c r="D1" s="492"/>
      <c r="E1" s="492"/>
      <c r="F1" s="492"/>
      <c r="G1" s="493"/>
    </row>
    <row r="2" s="447" customFormat="true" ht="20.1" hidden="false" customHeight="true" outlineLevel="0" collapsed="false">
      <c r="B2" s="448"/>
      <c r="C2" s="449"/>
      <c r="D2" s="450"/>
      <c r="E2" s="450"/>
      <c r="F2" s="450"/>
      <c r="G2" s="450"/>
    </row>
    <row r="3" s="447" customFormat="true" ht="20.1" hidden="false" customHeight="true" outlineLevel="0" collapsed="false">
      <c r="B3" s="448"/>
      <c r="C3" s="449"/>
      <c r="D3" s="450"/>
      <c r="E3" s="450"/>
      <c r="F3" s="450"/>
      <c r="G3" s="450"/>
    </row>
    <row r="4" customFormat="false" ht="20.1" hidden="false" customHeight="true" outlineLevel="0" collapsed="false">
      <c r="B4" s="451" t="s">
        <v>9</v>
      </c>
      <c r="C4" s="181"/>
      <c r="D4" s="181"/>
      <c r="E4" s="181"/>
      <c r="F4" s="181"/>
      <c r="G4" s="181"/>
    </row>
    <row r="5" customFormat="false" ht="20.1" hidden="false" customHeight="true" outlineLevel="0" collapsed="false">
      <c r="B5" s="510" t="s">
        <v>204</v>
      </c>
      <c r="C5" s="181"/>
      <c r="D5" s="181"/>
      <c r="E5" s="181"/>
      <c r="F5" s="181"/>
      <c r="G5" s="181"/>
    </row>
    <row r="6" customFormat="false" ht="20.1" hidden="false" customHeight="true" outlineLevel="0" collapsed="false">
      <c r="B6" s="451"/>
      <c r="C6" s="181"/>
      <c r="D6" s="181"/>
      <c r="E6" s="181"/>
      <c r="F6" s="181"/>
      <c r="G6" s="181"/>
    </row>
    <row r="7" s="494" customFormat="true" ht="20.1" hidden="false" customHeight="true" outlineLevel="0" collapsed="false">
      <c r="B7" s="511"/>
      <c r="C7" s="486"/>
    </row>
    <row r="8" customFormat="false" ht="15.75" hidden="false" customHeight="false" outlineLevel="0" collapsed="false">
      <c r="B8" s="452" t="s">
        <v>209</v>
      </c>
      <c r="C8" s="487"/>
      <c r="D8" s="453"/>
      <c r="E8" s="453"/>
      <c r="F8" s="453"/>
      <c r="G8" s="453"/>
    </row>
    <row r="9" customFormat="false" ht="13.5" hidden="false" customHeight="false" outlineLevel="0" collapsed="false">
      <c r="D9" s="186"/>
      <c r="E9" s="186"/>
      <c r="F9" s="186"/>
      <c r="G9" s="186"/>
    </row>
    <row r="10" customFormat="false" ht="20.1" hidden="false" customHeight="true" outlineLevel="0" collapsed="false">
      <c r="B10" s="454" t="s">
        <v>64</v>
      </c>
      <c r="C10" s="455" t="s">
        <v>65</v>
      </c>
      <c r="D10" s="495" t="n">
        <v>2006</v>
      </c>
      <c r="E10" s="495" t="s">
        <v>210</v>
      </c>
      <c r="F10" s="495" t="n">
        <v>2008</v>
      </c>
      <c r="G10" s="456" t="n">
        <v>2009</v>
      </c>
    </row>
    <row r="11" customFormat="false" ht="20.1" hidden="false" customHeight="true" outlineLevel="0" collapsed="false">
      <c r="B11" s="459" t="s">
        <v>211</v>
      </c>
      <c r="C11" s="460" t="s">
        <v>68</v>
      </c>
      <c r="D11" s="496" t="n">
        <v>10</v>
      </c>
      <c r="E11" s="496" t="n">
        <v>11</v>
      </c>
      <c r="F11" s="496" t="n">
        <v>11</v>
      </c>
      <c r="G11" s="512" t="n">
        <v>12</v>
      </c>
    </row>
    <row r="12" customFormat="false" ht="20.1" hidden="false" customHeight="true" outlineLevel="0" collapsed="false">
      <c r="B12" s="459" t="s">
        <v>71</v>
      </c>
      <c r="C12" s="460" t="s">
        <v>92</v>
      </c>
      <c r="D12" s="498" t="n">
        <v>93</v>
      </c>
      <c r="E12" s="498" t="n">
        <v>137</v>
      </c>
      <c r="F12" s="498" t="n">
        <v>151</v>
      </c>
      <c r="G12" s="502" t="n">
        <v>147</v>
      </c>
    </row>
    <row r="13" customFormat="false" ht="20.1" hidden="false" customHeight="true" outlineLevel="0" collapsed="false">
      <c r="B13" s="459" t="s">
        <v>77</v>
      </c>
      <c r="C13" s="460" t="s">
        <v>94</v>
      </c>
      <c r="D13" s="503" t="n">
        <v>34.4301075268817</v>
      </c>
      <c r="E13" s="503" t="n">
        <v>33.4532374100719</v>
      </c>
      <c r="F13" s="503" t="n">
        <v>32.0993377483444</v>
      </c>
      <c r="G13" s="513" t="n">
        <v>28.4013605442177</v>
      </c>
    </row>
    <row r="14" customFormat="false" ht="20.1" hidden="false" customHeight="true" outlineLevel="0" collapsed="false">
      <c r="B14" s="459" t="s">
        <v>73</v>
      </c>
      <c r="C14" s="469" t="s">
        <v>50</v>
      </c>
      <c r="D14" s="503" t="n">
        <v>7.39784946236568</v>
      </c>
      <c r="E14" s="503" t="n">
        <v>7.56115107913661</v>
      </c>
      <c r="F14" s="503" t="n">
        <v>6.90476190476193</v>
      </c>
      <c r="G14" s="513" t="n">
        <v>3.72108843537421</v>
      </c>
    </row>
    <row r="15" customFormat="false" ht="20.1" hidden="false" customHeight="true" outlineLevel="0" collapsed="false">
      <c r="B15" s="459" t="s">
        <v>72</v>
      </c>
      <c r="C15" s="460" t="s">
        <v>92</v>
      </c>
      <c r="D15" s="503" t="n">
        <f aca="false">+D12/D11</f>
        <v>9.3</v>
      </c>
      <c r="E15" s="503" t="n">
        <f aca="false">+E12/E11</f>
        <v>12.4545454545455</v>
      </c>
      <c r="F15" s="503" t="n">
        <f aca="false">+F12/F11</f>
        <v>13.7272727272727</v>
      </c>
      <c r="G15" s="513" t="n">
        <v>11.2307692307692</v>
      </c>
    </row>
    <row r="16" customFormat="false" ht="20.1" hidden="false" customHeight="true" outlineLevel="0" collapsed="false">
      <c r="B16" s="459" t="s">
        <v>74</v>
      </c>
      <c r="C16" s="460" t="s">
        <v>76</v>
      </c>
      <c r="D16" s="498" t="n">
        <v>8506954.8</v>
      </c>
      <c r="E16" s="498" t="n">
        <v>15454742.3</v>
      </c>
      <c r="F16" s="498" t="n">
        <v>16271135.46</v>
      </c>
      <c r="G16" s="502" t="n">
        <v>16495127.5</v>
      </c>
    </row>
    <row r="17" customFormat="false" ht="20.1" hidden="false" customHeight="true" outlineLevel="0" collapsed="false">
      <c r="B17" s="459" t="s">
        <v>75</v>
      </c>
      <c r="C17" s="469" t="s">
        <v>93</v>
      </c>
      <c r="D17" s="498" t="n">
        <f aca="false">+D16/D12</f>
        <v>91472.6322580645</v>
      </c>
      <c r="E17" s="498" t="n">
        <f aca="false">+E16/E12</f>
        <v>112808.337956204</v>
      </c>
      <c r="F17" s="498" t="n">
        <f aca="false">+F16/F12</f>
        <v>107755.86397351</v>
      </c>
      <c r="G17" s="502" t="n">
        <f aca="false">+G16/G12</f>
        <v>112211.75170068</v>
      </c>
    </row>
    <row r="18" customFormat="false" ht="20.1" hidden="false" customHeight="true" outlineLevel="0" collapsed="false">
      <c r="B18" s="459" t="s">
        <v>197</v>
      </c>
      <c r="C18" s="460" t="s">
        <v>95</v>
      </c>
      <c r="D18" s="498" t="n">
        <f aca="false">+D13*D16</f>
        <v>292895368.490323</v>
      </c>
      <c r="E18" s="498" t="n">
        <f aca="false">+E13*E16</f>
        <v>517011163.273381</v>
      </c>
      <c r="F18" s="498" t="n">
        <f aca="false">+F13*F16</f>
        <v>522292672.679603</v>
      </c>
      <c r="G18" s="502" t="n">
        <f aca="false">+G13*G16</f>
        <v>468484063.35034</v>
      </c>
    </row>
    <row r="19" customFormat="false" ht="20.1" hidden="false" customHeight="true" outlineLevel="0" collapsed="false">
      <c r="B19" s="459" t="s">
        <v>79</v>
      </c>
      <c r="C19" s="469" t="s">
        <v>96</v>
      </c>
      <c r="D19" s="498" t="n">
        <v>8263791</v>
      </c>
      <c r="E19" s="498" t="n">
        <v>15721053.03675</v>
      </c>
      <c r="F19" s="498" t="n">
        <v>17773454.2</v>
      </c>
      <c r="G19" s="502" t="n">
        <v>17897469.2</v>
      </c>
    </row>
    <row r="20" customFormat="false" ht="20.1" hidden="false" customHeight="true" outlineLevel="0" collapsed="false">
      <c r="B20" s="514" t="s">
        <v>85</v>
      </c>
      <c r="C20" s="481" t="s">
        <v>86</v>
      </c>
      <c r="D20" s="507" t="n">
        <f aca="false">+D19/D16</f>
        <v>0.971415881979295</v>
      </c>
      <c r="E20" s="507" t="n">
        <f aca="false">+E19/E16</f>
        <v>1.01723165172091</v>
      </c>
      <c r="F20" s="507" t="n">
        <f aca="false">+F19/F16</f>
        <v>1.09233029518396</v>
      </c>
      <c r="G20" s="515" t="n">
        <f aca="false">+G19/G16</f>
        <v>1.08501551139874</v>
      </c>
    </row>
    <row r="21" customFormat="false" ht="20.1" hidden="false" customHeight="true" outlineLevel="0" collapsed="false">
      <c r="B21" s="488"/>
      <c r="C21" s="489"/>
      <c r="D21" s="457"/>
      <c r="E21" s="457"/>
      <c r="F21" s="457"/>
      <c r="G21" s="457"/>
    </row>
    <row r="22" customFormat="false" ht="20.1" hidden="false" customHeight="true" outlineLevel="0" collapsed="false">
      <c r="B22" s="452" t="s">
        <v>212</v>
      </c>
      <c r="C22" s="489"/>
      <c r="D22" s="457"/>
      <c r="E22" s="457"/>
      <c r="F22" s="457"/>
      <c r="G22" s="516"/>
    </row>
    <row r="23" customFormat="false" ht="20.1" hidden="false" customHeight="true" outlineLevel="0" collapsed="false">
      <c r="C23" s="489"/>
      <c r="D23" s="457"/>
      <c r="E23" s="457"/>
      <c r="F23" s="457"/>
      <c r="G23" s="516"/>
    </row>
    <row r="24" customFormat="false" ht="20.1" hidden="false" customHeight="true" outlineLevel="0" collapsed="false">
      <c r="B24" s="454" t="s">
        <v>64</v>
      </c>
      <c r="C24" s="455" t="s">
        <v>65</v>
      </c>
      <c r="D24" s="495" t="n">
        <v>2006</v>
      </c>
      <c r="E24" s="495" t="s">
        <v>210</v>
      </c>
      <c r="F24" s="495" t="n">
        <v>2008</v>
      </c>
      <c r="G24" s="456" t="n">
        <v>2009</v>
      </c>
    </row>
    <row r="25" customFormat="false" ht="20.1" hidden="false" customHeight="true" outlineLevel="0" collapsed="false">
      <c r="B25" s="459" t="s">
        <v>213</v>
      </c>
      <c r="C25" s="460" t="s">
        <v>214</v>
      </c>
      <c r="D25" s="517" t="n">
        <v>808.313563154908</v>
      </c>
      <c r="E25" s="517" t="n">
        <v>830.148222997096</v>
      </c>
      <c r="F25" s="517" t="n">
        <v>871.614100409848</v>
      </c>
      <c r="G25" s="518" t="n">
        <v>860.403685056801</v>
      </c>
    </row>
    <row r="26" customFormat="false" ht="20.1" hidden="false" customHeight="true" outlineLevel="0" collapsed="false">
      <c r="B26" s="459" t="s">
        <v>215</v>
      </c>
      <c r="C26" s="460" t="s">
        <v>216</v>
      </c>
      <c r="D26" s="519" t="n">
        <f aca="false">+D16/1000000/D25</f>
        <v>0.0105243251972622</v>
      </c>
      <c r="E26" s="519" t="n">
        <f aca="false">+E16/1000000/E25</f>
        <v>0.0186168468134564</v>
      </c>
      <c r="F26" s="519" t="n">
        <f aca="false">+F16/1000000/F25</f>
        <v>0.018667820371824</v>
      </c>
      <c r="G26" s="520" t="n">
        <f aca="false">+G16/1000000/G25</f>
        <v>0.0191713817438044</v>
      </c>
    </row>
    <row r="27" customFormat="false" ht="20.1" hidden="false" customHeight="true" outlineLevel="0" collapsed="false">
      <c r="B27" s="459" t="s">
        <v>217</v>
      </c>
      <c r="C27" s="460" t="s">
        <v>218</v>
      </c>
      <c r="D27" s="503" t="n">
        <v>61.7649018670932</v>
      </c>
      <c r="E27" s="503" t="n">
        <v>62.5849356545368</v>
      </c>
      <c r="F27" s="503" t="n">
        <v>65.4762302822109</v>
      </c>
      <c r="G27" s="513" t="n">
        <v>65.5221483842325</v>
      </c>
    </row>
    <row r="28" customFormat="false" ht="20.1" hidden="false" customHeight="true" outlineLevel="0" collapsed="false">
      <c r="B28" s="514" t="s">
        <v>219</v>
      </c>
      <c r="C28" s="521" t="s">
        <v>216</v>
      </c>
      <c r="D28" s="522" t="n">
        <f aca="false">+D19/1000000/D27</f>
        <v>0.133794286887757</v>
      </c>
      <c r="E28" s="522" t="n">
        <f aca="false">+E19/1000000/E27</f>
        <v>0.251195481346003</v>
      </c>
      <c r="F28" s="522" t="n">
        <f aca="false">+F19/1000000/F27</f>
        <v>0.271448953664469</v>
      </c>
      <c r="G28" s="523" t="n">
        <f aca="false">+G19/1000000/G27</f>
        <v>0.27315144025874</v>
      </c>
    </row>
    <row r="29" customFormat="false" ht="20.1" hidden="false" customHeight="true" outlineLevel="0" collapsed="false">
      <c r="D29" s="516"/>
      <c r="E29" s="516"/>
      <c r="F29" s="516"/>
      <c r="G29" s="516"/>
    </row>
    <row r="30" customFormat="false" ht="12.75" hidden="false" customHeight="false" outlineLevel="0" collapsed="false">
      <c r="B30" s="489"/>
      <c r="C30" s="489"/>
      <c r="D30" s="516"/>
      <c r="E30" s="516"/>
      <c r="F30" s="516"/>
      <c r="G30" s="516"/>
    </row>
    <row r="31" customFormat="false" ht="15.75" hidden="false" customHeight="false" outlineLevel="0" collapsed="false">
      <c r="B31" s="466" t="s">
        <v>220</v>
      </c>
      <c r="C31" s="466"/>
      <c r="D31" s="516"/>
      <c r="E31" s="516"/>
      <c r="F31" s="516"/>
      <c r="G31" s="516"/>
    </row>
    <row r="32" customFormat="false" ht="15.75" hidden="false" customHeight="false" outlineLevel="0" collapsed="false">
      <c r="B32" s="524" t="s">
        <v>221</v>
      </c>
      <c r="C32" s="468"/>
      <c r="D32" s="468"/>
      <c r="E32" s="468"/>
      <c r="F32" s="468"/>
      <c r="G32" s="468"/>
    </row>
    <row r="33" customFormat="false" ht="15.75" hidden="false" customHeight="false" outlineLevel="0" collapsed="false">
      <c r="B33" s="524" t="s">
        <v>222</v>
      </c>
      <c r="C33" s="468"/>
    </row>
    <row r="34" customFormat="false" ht="15.75" hidden="false" customHeight="false" outlineLevel="0" collapsed="false">
      <c r="C34" s="468"/>
    </row>
    <row r="35" customFormat="false" ht="13.5" hidden="false" customHeight="false" outlineLevel="0" collapsed="false">
      <c r="B35" s="485" t="s">
        <v>98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8" activeCellId="0" sqref="B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443" width="0.88"/>
    <col collapsed="false" customWidth="true" hidden="false" outlineLevel="0" max="2" min="2" style="443" width="28.44"/>
    <col collapsed="false" customWidth="true" hidden="false" outlineLevel="0" max="3" min="3" style="443" width="8.44"/>
    <col collapsed="false" customWidth="false" hidden="false" outlineLevel="0" max="257" min="4" style="443" width="11.55"/>
  </cols>
  <sheetData>
    <row r="1" s="494" customFormat="true" ht="20.1" hidden="false" customHeight="true" outlineLevel="0" collapsed="false">
      <c r="B1" s="445" t="s">
        <v>223</v>
      </c>
      <c r="C1" s="525"/>
      <c r="D1" s="526"/>
      <c r="E1" s="526"/>
      <c r="F1" s="526"/>
      <c r="G1" s="526"/>
      <c r="H1" s="526"/>
      <c r="I1" s="526"/>
      <c r="J1" s="526"/>
      <c r="K1" s="526"/>
      <c r="L1" s="526"/>
      <c r="M1" s="527"/>
    </row>
    <row r="2" customFormat="false" ht="20.1" hidden="false" customHeight="true" outlineLevel="0" collapsed="false">
      <c r="B2" s="451" t="s">
        <v>9</v>
      </c>
      <c r="C2" s="0"/>
    </row>
    <row r="3" s="494" customFormat="true" ht="20.1" hidden="false" customHeight="true" outlineLevel="0" collapsed="false">
      <c r="B3" s="34" t="s">
        <v>63</v>
      </c>
      <c r="C3" s="486"/>
    </row>
    <row r="4" customFormat="false" ht="15.75" hidden="false" customHeight="false" outlineLevel="0" collapsed="false">
      <c r="B4" s="452" t="s">
        <v>224</v>
      </c>
      <c r="C4" s="487"/>
    </row>
    <row r="5" customFormat="false" ht="13.5" hidden="false" customHeight="false" outlineLevel="0" collapsed="false"/>
    <row r="6" customFormat="false" ht="20.1" hidden="false" customHeight="true" outlineLevel="0" collapsed="false">
      <c r="B6" s="454" t="s">
        <v>64</v>
      </c>
      <c r="C6" s="455" t="s">
        <v>65</v>
      </c>
      <c r="D6" s="495" t="n">
        <v>2006</v>
      </c>
      <c r="E6" s="495" t="n">
        <v>2007</v>
      </c>
      <c r="F6" s="495" t="n">
        <v>2008</v>
      </c>
      <c r="G6" s="495" t="n">
        <v>2009</v>
      </c>
      <c r="H6" s="528" t="n">
        <v>2010</v>
      </c>
      <c r="I6" s="495" t="n">
        <v>2011</v>
      </c>
      <c r="J6" s="528" t="n">
        <v>2012</v>
      </c>
      <c r="K6" s="528" t="n">
        <v>2013</v>
      </c>
      <c r="L6" s="528" t="n">
        <v>2014</v>
      </c>
      <c r="M6" s="529" t="s">
        <v>66</v>
      </c>
    </row>
    <row r="7" customFormat="false" ht="20.1" hidden="false" customHeight="true" outlineLevel="0" collapsed="false">
      <c r="B7" s="459" t="s">
        <v>67</v>
      </c>
      <c r="C7" s="530" t="s">
        <v>68</v>
      </c>
      <c r="D7" s="496" t="n">
        <v>21</v>
      </c>
      <c r="E7" s="496" t="n">
        <v>21</v>
      </c>
      <c r="F7" s="496" t="n">
        <v>22</v>
      </c>
      <c r="G7" s="496" t="s">
        <v>225</v>
      </c>
      <c r="H7" s="531" t="s">
        <v>225</v>
      </c>
      <c r="I7" s="531" t="s">
        <v>225</v>
      </c>
      <c r="J7" s="531" t="n">
        <v>21</v>
      </c>
      <c r="K7" s="531" t="n">
        <v>20</v>
      </c>
      <c r="L7" s="531" t="n">
        <v>20</v>
      </c>
      <c r="M7" s="532" t="n">
        <v>20</v>
      </c>
    </row>
    <row r="8" customFormat="false" ht="20.1" hidden="false" customHeight="true" outlineLevel="0" collapsed="false">
      <c r="B8" s="459" t="s">
        <v>71</v>
      </c>
      <c r="C8" s="530" t="s">
        <v>68</v>
      </c>
      <c r="D8" s="498" t="n">
        <v>292</v>
      </c>
      <c r="E8" s="498" t="n">
        <v>345</v>
      </c>
      <c r="F8" s="498" t="n">
        <v>349</v>
      </c>
      <c r="G8" s="498" t="n">
        <v>352</v>
      </c>
      <c r="H8" s="533" t="n">
        <v>349</v>
      </c>
      <c r="I8" s="533" t="n">
        <v>331</v>
      </c>
      <c r="J8" s="533" t="n">
        <v>319</v>
      </c>
      <c r="K8" s="533" t="n">
        <v>292</v>
      </c>
      <c r="L8" s="533" t="n">
        <v>277</v>
      </c>
      <c r="M8" s="502" t="n">
        <v>269</v>
      </c>
    </row>
    <row r="9" customFormat="false" ht="20.1" hidden="false" customHeight="true" outlineLevel="0" collapsed="false">
      <c r="B9" s="459" t="s">
        <v>72</v>
      </c>
      <c r="C9" s="530" t="s">
        <v>68</v>
      </c>
      <c r="D9" s="500" t="n">
        <f aca="false">+D8/D7</f>
        <v>13.9047619047619</v>
      </c>
      <c r="E9" s="500" t="n">
        <f aca="false">+E8/E7</f>
        <v>16.4285714285714</v>
      </c>
      <c r="F9" s="500" t="n">
        <f aca="false">+F8/F7</f>
        <v>15.8636363636364</v>
      </c>
      <c r="G9" s="500" t="n">
        <f aca="false">+G8/G7</f>
        <v>16.7619047619048</v>
      </c>
      <c r="H9" s="534" t="n">
        <f aca="false">+H8/H7</f>
        <v>16.6190476190476</v>
      </c>
      <c r="I9" s="534" t="n">
        <f aca="false">+I8/I7</f>
        <v>15.7619047619048</v>
      </c>
      <c r="J9" s="534" t="n">
        <f aca="false">+J8/J7</f>
        <v>15.1904761904762</v>
      </c>
      <c r="K9" s="534" t="n">
        <f aca="false">+K8/K7</f>
        <v>14.6</v>
      </c>
      <c r="L9" s="534" t="n">
        <f aca="false">+L8/L7</f>
        <v>13.85</v>
      </c>
      <c r="M9" s="535" t="n">
        <f aca="false">+M8/M7</f>
        <v>13.45</v>
      </c>
    </row>
    <row r="10" customFormat="false" ht="20.1" hidden="false" customHeight="true" outlineLevel="0" collapsed="false">
      <c r="B10" s="459" t="s">
        <v>226</v>
      </c>
      <c r="C10" s="530" t="s">
        <v>195</v>
      </c>
      <c r="D10" s="533" t="n">
        <v>30531.182</v>
      </c>
      <c r="E10" s="533" t="n">
        <v>32276.8868662201</v>
      </c>
      <c r="F10" s="533" t="n">
        <v>32058.70998</v>
      </c>
      <c r="G10" s="533" t="n">
        <v>32947.644</v>
      </c>
      <c r="H10" s="533" t="n">
        <v>32975.1726666667</v>
      </c>
      <c r="I10" s="533" t="n">
        <v>33078.9239306499</v>
      </c>
      <c r="J10" s="533" t="n">
        <v>29922.4795</v>
      </c>
      <c r="K10" s="533" t="n">
        <v>28335.8401516345</v>
      </c>
      <c r="L10" s="533" t="n">
        <v>27654.1615</v>
      </c>
      <c r="M10" s="536" t="n">
        <v>25515.32</v>
      </c>
    </row>
    <row r="11" customFormat="false" ht="20.1" hidden="false" customHeight="true" outlineLevel="0" collapsed="false">
      <c r="B11" s="459" t="s">
        <v>194</v>
      </c>
      <c r="C11" s="530" t="s">
        <v>68</v>
      </c>
      <c r="D11" s="533" t="n">
        <v>36715</v>
      </c>
      <c r="E11" s="533" t="n">
        <v>39174.610343329</v>
      </c>
      <c r="F11" s="533" t="n">
        <v>38569.66</v>
      </c>
      <c r="G11" s="533" t="n">
        <v>40365</v>
      </c>
      <c r="H11" s="533" t="n">
        <v>40455.1666666667</v>
      </c>
      <c r="I11" s="533" t="n">
        <v>40834.7070104888</v>
      </c>
      <c r="J11" s="533" t="n">
        <v>36216.5</v>
      </c>
      <c r="K11" s="533" t="n">
        <v>34063.634370016</v>
      </c>
      <c r="L11" s="533" t="n">
        <v>33258.25</v>
      </c>
      <c r="M11" s="536" t="n">
        <v>33213</v>
      </c>
    </row>
    <row r="12" customFormat="false" ht="20.1" hidden="false" customHeight="true" outlineLevel="0" collapsed="false">
      <c r="B12" s="459" t="s">
        <v>75</v>
      </c>
      <c r="C12" s="537" t="s">
        <v>68</v>
      </c>
      <c r="D12" s="498" t="n">
        <f aca="false">+D10*1000/D8</f>
        <v>104558.842465753</v>
      </c>
      <c r="E12" s="498" t="n">
        <f aca="false">+E10*1000/E8</f>
        <v>93556.1938151306</v>
      </c>
      <c r="F12" s="498" t="n">
        <f aca="false">+F10*1000/F8</f>
        <v>91858.7678510029</v>
      </c>
      <c r="G12" s="498" t="n">
        <f aca="false">+G10*1000/G8</f>
        <v>93601.2613636364</v>
      </c>
      <c r="H12" s="533" t="n">
        <f aca="false">+H10*1000/H8</f>
        <v>94484.735434575</v>
      </c>
      <c r="I12" s="533" t="n">
        <f aca="false">+I10*1000/I8</f>
        <v>99936.326074471</v>
      </c>
      <c r="J12" s="533" t="n">
        <f aca="false">+J10*1000/J8</f>
        <v>93800.8761755486</v>
      </c>
      <c r="K12" s="533" t="n">
        <f aca="false">+K10*1000/K8</f>
        <v>97040.5484645017</v>
      </c>
      <c r="L12" s="533" t="n">
        <f aca="false">+L10*1000/L8</f>
        <v>99834.5180505415</v>
      </c>
      <c r="M12" s="536" t="n">
        <f aca="false">+M10*1000/M8</f>
        <v>94852.4907063197</v>
      </c>
    </row>
    <row r="13" customFormat="false" ht="20.1" hidden="false" customHeight="true" outlineLevel="0" collapsed="false">
      <c r="B13" s="459" t="s">
        <v>196</v>
      </c>
      <c r="C13" s="530" t="s">
        <v>68</v>
      </c>
      <c r="D13" s="498" t="n">
        <f aca="false">+D11/D8</f>
        <v>125.736301369863</v>
      </c>
      <c r="E13" s="498" t="n">
        <f aca="false">+E11/E8</f>
        <v>113.549595198055</v>
      </c>
      <c r="F13" s="498" t="n">
        <f aca="false">+F11/F8</f>
        <v>110.514785100287</v>
      </c>
      <c r="G13" s="498" t="n">
        <f aca="false">+G11/G8</f>
        <v>114.673295454545</v>
      </c>
      <c r="H13" s="533" t="n">
        <f aca="false">+H11/H8</f>
        <v>115.917382999045</v>
      </c>
      <c r="I13" s="533" t="n">
        <f aca="false">+I11/I8</f>
        <v>123.367694895736</v>
      </c>
      <c r="J13" s="533" t="n">
        <f aca="false">+J11/J8</f>
        <v>113.531347962382</v>
      </c>
      <c r="K13" s="533" t="n">
        <f aca="false">+K11/K8</f>
        <v>116.656282089096</v>
      </c>
      <c r="L13" s="533" t="n">
        <f aca="false">+L11/L8</f>
        <v>120.065884476534</v>
      </c>
      <c r="M13" s="536" t="n">
        <f aca="false">+M11/M8</f>
        <v>123.468401486989</v>
      </c>
    </row>
    <row r="14" customFormat="false" ht="20.1" hidden="false" customHeight="true" outlineLevel="0" collapsed="false">
      <c r="B14" s="459" t="s">
        <v>77</v>
      </c>
      <c r="C14" s="530" t="s">
        <v>68</v>
      </c>
      <c r="D14" s="498" t="n">
        <v>38.9109589041096</v>
      </c>
      <c r="E14" s="498" t="n">
        <v>39.1246376811594</v>
      </c>
      <c r="F14" s="498" t="n">
        <v>37.7106017191977</v>
      </c>
      <c r="G14" s="498" t="n">
        <v>37.5681818181818</v>
      </c>
      <c r="H14" s="533" t="n">
        <v>38.054441260745</v>
      </c>
      <c r="I14" s="533" t="n">
        <v>38.3504531722054</v>
      </c>
      <c r="J14" s="533" t="n">
        <v>38.6833855799373</v>
      </c>
      <c r="K14" s="533" t="n">
        <v>37.8698630136986</v>
      </c>
      <c r="L14" s="533" t="n">
        <v>38.4476534296029</v>
      </c>
      <c r="M14" s="536" t="n">
        <v>41</v>
      </c>
    </row>
    <row r="15" customFormat="false" ht="20.1" hidden="false" customHeight="true" outlineLevel="0" collapsed="false">
      <c r="B15" s="459" t="s">
        <v>197</v>
      </c>
      <c r="C15" s="530" t="s">
        <v>195</v>
      </c>
      <c r="D15" s="498" t="n">
        <f aca="false">+D14*D10</f>
        <v>1187997.56809589</v>
      </c>
      <c r="E15" s="498" t="n">
        <f aca="false">+E14*E10</f>
        <v>1262821.50411663</v>
      </c>
      <c r="F15" s="498" t="n">
        <f aca="false">+F14*F10</f>
        <v>1208953.24368705</v>
      </c>
      <c r="G15" s="498" t="n">
        <f aca="false">+G14*G10</f>
        <v>1237783.08027273</v>
      </c>
      <c r="H15" s="533" t="n">
        <f aca="false">+H14*H10</f>
        <v>1254851.77130659</v>
      </c>
      <c r="I15" s="533" t="n">
        <f aca="false">+I14*I10</f>
        <v>1268591.72318933</v>
      </c>
      <c r="J15" s="533" t="n">
        <f aca="false">+J14*J10</f>
        <v>1157502.81200627</v>
      </c>
      <c r="K15" s="533" t="n">
        <f aca="false">+K14*K10</f>
        <v>1073074.38492046</v>
      </c>
      <c r="L15" s="533" t="n">
        <f aca="false">+L14*L10</f>
        <v>1063237.61723827</v>
      </c>
      <c r="M15" s="536" t="n">
        <f aca="false">+M14*M10</f>
        <v>1046128.12</v>
      </c>
    </row>
    <row r="16" customFormat="false" ht="20.1" hidden="false" customHeight="true" outlineLevel="0" collapsed="false">
      <c r="B16" s="459" t="s">
        <v>73</v>
      </c>
      <c r="C16" s="537" t="s">
        <v>50</v>
      </c>
      <c r="D16" s="503" t="n">
        <v>2.25684931506839</v>
      </c>
      <c r="E16" s="503" t="n">
        <v>1.88985507246366</v>
      </c>
      <c r="F16" s="503" t="n">
        <v>1.98853868194851</v>
      </c>
      <c r="G16" s="503" t="n">
        <v>2.49431818181824</v>
      </c>
      <c r="H16" s="538" t="n">
        <v>2.85673352435538</v>
      </c>
      <c r="I16" s="538" t="n">
        <v>2.86706948640494</v>
      </c>
      <c r="J16" s="538" t="n">
        <v>3.48589341692787</v>
      </c>
      <c r="K16" s="538" t="n">
        <v>3.78767123287662</v>
      </c>
      <c r="L16" s="538" t="n">
        <v>4.39711191335732</v>
      </c>
      <c r="M16" s="539" t="n">
        <v>4.32</v>
      </c>
    </row>
    <row r="17" customFormat="false" ht="20.1" hidden="false" customHeight="true" outlineLevel="0" collapsed="false">
      <c r="B17" s="459" t="s">
        <v>79</v>
      </c>
      <c r="C17" s="530" t="s">
        <v>68</v>
      </c>
      <c r="D17" s="533" t="n">
        <v>938176</v>
      </c>
      <c r="E17" s="533" t="n">
        <v>1002540.52331695</v>
      </c>
      <c r="F17" s="533" t="n">
        <v>1021050.83</v>
      </c>
      <c r="G17" s="533" t="n">
        <v>1005494</v>
      </c>
      <c r="H17" s="533" t="n">
        <v>964049.761706336</v>
      </c>
      <c r="I17" s="533" t="n">
        <v>921377.209410824</v>
      </c>
      <c r="J17" s="533" t="n">
        <v>783858.35492228</v>
      </c>
      <c r="K17" s="533" t="n">
        <v>733310.950534507</v>
      </c>
      <c r="L17" s="533" t="n">
        <v>793315.556561086</v>
      </c>
      <c r="M17" s="536" t="n">
        <v>800048</v>
      </c>
    </row>
    <row r="18" customFormat="false" ht="20.1" hidden="false" customHeight="true" outlineLevel="0" collapsed="false">
      <c r="B18" s="459" t="s">
        <v>80</v>
      </c>
      <c r="C18" s="537" t="s">
        <v>195</v>
      </c>
      <c r="D18" s="498" t="n">
        <f aca="false">+D10*D20</f>
        <v>655868.251936269</v>
      </c>
      <c r="E18" s="498" t="n">
        <f aca="false">+E10*E20</f>
        <v>683624.463826541</v>
      </c>
      <c r="F18" s="498" t="n">
        <f aca="false">+F10*F20</f>
        <v>689987.813124</v>
      </c>
      <c r="G18" s="498" t="n">
        <f aca="false">+G10*G20</f>
        <v>654483.448785702</v>
      </c>
      <c r="H18" s="533" t="n">
        <f aca="false">+H10*H20</f>
        <v>629504.154510294</v>
      </c>
      <c r="I18" s="533" t="n">
        <f aca="false">+I10*I20</f>
        <v>614983.945848537</v>
      </c>
      <c r="J18" s="533" t="n">
        <f aca="false">+J10*J20</f>
        <v>512127.322273608</v>
      </c>
      <c r="K18" s="533" t="n">
        <f aca="false">+K10*K20</f>
        <v>441573.558489427</v>
      </c>
      <c r="L18" s="533" t="n">
        <f aca="false">+L10*L20</f>
        <v>492613.68939</v>
      </c>
      <c r="M18" s="536" t="n">
        <f aca="false">+M10*M20</f>
        <v>498942.74399288</v>
      </c>
    </row>
    <row r="19" customFormat="false" ht="20.1" hidden="false" customHeight="true" outlineLevel="0" collapsed="false">
      <c r="B19" s="459" t="s">
        <v>81</v>
      </c>
      <c r="C19" s="537" t="s">
        <v>198</v>
      </c>
      <c r="D19" s="505" t="n">
        <f aca="false">+D20/D14</f>
        <v>0.552078783281928</v>
      </c>
      <c r="E19" s="505" t="n">
        <f aca="false">+E20/E14</f>
        <v>0.5413468662024</v>
      </c>
      <c r="F19" s="505" t="n">
        <f aca="false">+F20/F14</f>
        <v>0.570731595061266</v>
      </c>
      <c r="G19" s="505" t="n">
        <f aca="false">+G20/G14</f>
        <v>0.528754560646843</v>
      </c>
      <c r="H19" s="540" t="n">
        <f aca="false">+H20/H14</f>
        <v>0.501656186734179</v>
      </c>
      <c r="I19" s="540" t="n">
        <f aca="false">+I20/I14</f>
        <v>0.484776886532431</v>
      </c>
      <c r="J19" s="540" t="n">
        <f aca="false">+J20/J14</f>
        <v>0.442441536177308</v>
      </c>
      <c r="K19" s="540" t="n">
        <f aca="false">+K20/K14</f>
        <v>0.411503214217678</v>
      </c>
      <c r="L19" s="540" t="n">
        <f aca="false">+L20/L14</f>
        <v>0.463314767464259</v>
      </c>
      <c r="M19" s="541" t="n">
        <f aca="false">+M20/M14</f>
        <v>0.476942292682927</v>
      </c>
    </row>
    <row r="20" customFormat="false" ht="20.1" hidden="false" customHeight="true" outlineLevel="0" collapsed="false">
      <c r="B20" s="459" t="s">
        <v>83</v>
      </c>
      <c r="C20" s="537" t="s">
        <v>84</v>
      </c>
      <c r="D20" s="534" t="n">
        <v>21.4819148481139</v>
      </c>
      <c r="E20" s="534" t="n">
        <v>21.18</v>
      </c>
      <c r="F20" s="534" t="n">
        <v>21.5226318699178</v>
      </c>
      <c r="G20" s="534" t="n">
        <v>19.8643474715734</v>
      </c>
      <c r="H20" s="534" t="n">
        <v>19.0902458911651</v>
      </c>
      <c r="I20" s="534" t="n">
        <v>18.5914132859295</v>
      </c>
      <c r="J20" s="534" t="n">
        <v>17.1151365405266</v>
      </c>
      <c r="K20" s="534" t="n">
        <v>15.5835703521202</v>
      </c>
      <c r="L20" s="534" t="n">
        <v>17.8133656082829</v>
      </c>
      <c r="M20" s="535" t="n">
        <v>19.554634</v>
      </c>
    </row>
    <row r="21" customFormat="false" ht="20.1" hidden="false" customHeight="true" outlineLevel="0" collapsed="false">
      <c r="B21" s="459" t="s">
        <v>85</v>
      </c>
      <c r="C21" s="537" t="s">
        <v>86</v>
      </c>
      <c r="D21" s="505" t="n">
        <f aca="false">+D17/(D10*1000)</f>
        <v>0.0307284532908028</v>
      </c>
      <c r="E21" s="505" t="n">
        <f aca="false">+E17/(E10*1000)</f>
        <v>0.0310606325657193</v>
      </c>
      <c r="F21" s="505" t="n">
        <f aca="false">+F17/(F10*1000)</f>
        <v>0.0318494047526238</v>
      </c>
      <c r="G21" s="505" t="n">
        <f aca="false">+G17/(G10*1000)</f>
        <v>0.0305179332397788</v>
      </c>
      <c r="H21" s="540" t="n">
        <f aca="false">+H17/(H10*1000)</f>
        <v>0.029235624372662</v>
      </c>
      <c r="I21" s="540" t="n">
        <f aca="false">+I17/(I10*1000)</f>
        <v>0.0278539051434229</v>
      </c>
      <c r="J21" s="540" t="n">
        <f aca="false">+J17/(J10*1000)</f>
        <v>0.0261963035156321</v>
      </c>
      <c r="K21" s="540" t="n">
        <f aca="false">+K17/(K10*1000)</f>
        <v>0.0258792732670115</v>
      </c>
      <c r="L21" s="540" t="n">
        <f aca="false">+L17/(L10*1000)</f>
        <v>0.0286870226226561</v>
      </c>
      <c r="M21" s="541" t="n">
        <f aca="false">+M17/(M10*1000)</f>
        <v>0.0313555934238724</v>
      </c>
    </row>
    <row r="22" customFormat="false" ht="20.1" hidden="false" customHeight="true" outlineLevel="0" collapsed="false">
      <c r="B22" s="480" t="s">
        <v>199</v>
      </c>
      <c r="C22" s="542" t="s">
        <v>76</v>
      </c>
      <c r="D22" s="543" t="n">
        <f aca="false">+D20/D21</f>
        <v>699.088712497728</v>
      </c>
      <c r="E22" s="543" t="n">
        <f aca="false">+E20/E21</f>
        <v>681.892101044192</v>
      </c>
      <c r="F22" s="543" t="n">
        <f aca="false">+F20/F21</f>
        <v>675.762452613647</v>
      </c>
      <c r="G22" s="543" t="n">
        <f aca="false">+G20/G21</f>
        <v>650.907363729373</v>
      </c>
      <c r="H22" s="544" t="n">
        <f aca="false">+H20/H21</f>
        <v>652.978901624427</v>
      </c>
      <c r="I22" s="544" t="n">
        <f aca="false">+I20/I21</f>
        <v>667.461642818135</v>
      </c>
      <c r="J22" s="544" t="n">
        <f aca="false">+J20/J21</f>
        <v>653.341664418931</v>
      </c>
      <c r="K22" s="544" t="n">
        <f aca="false">+K20/K21</f>
        <v>602.164140829435</v>
      </c>
      <c r="L22" s="544" t="n">
        <f aca="false">+L20/L21</f>
        <v>620.955539464539</v>
      </c>
      <c r="M22" s="545" t="n">
        <f aca="false">+M20/M21</f>
        <v>623.641011530408</v>
      </c>
    </row>
    <row r="23" customFormat="false" ht="20.1" hidden="false" customHeight="true" outlineLevel="0" collapsed="false">
      <c r="C23" s="468"/>
    </row>
    <row r="24" customFormat="false" ht="12.75" hidden="false" customHeight="false" outlineLevel="0" collapsed="false">
      <c r="B24" s="546" t="s">
        <v>88</v>
      </c>
    </row>
    <row r="26" customFormat="false" ht="12.75" hidden="false" customHeight="false" outlineLevel="0" collapsed="false">
      <c r="B26" s="546" t="s">
        <v>227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L34"/>
  <sheetViews>
    <sheetView showFormulas="false" showGridLines="false" showRowColHeaders="true" showZeros="true" rightToLeft="false" tabSelected="false" showOutlineSymbols="true" defaultGridColor="true" view="normal" topLeftCell="B8" colorId="64" zoomScale="75" zoomScaleNormal="75" zoomScalePageLayoutView="100" workbookViewId="0">
      <selection pane="topLeft" activeCell="E6" activeCellId="0" sqref="E6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547" width="0.88"/>
    <col collapsed="false" customWidth="true" hidden="false" outlineLevel="0" max="2" min="2" style="547" width="9.99"/>
    <col collapsed="false" customWidth="true" hidden="false" outlineLevel="0" max="3" min="3" style="547" width="8.77"/>
    <col collapsed="false" customWidth="true" hidden="false" outlineLevel="0" max="4" min="4" style="547" width="10.55"/>
    <col collapsed="false" customWidth="true" hidden="false" outlineLevel="0" max="9" min="5" style="547" width="8.77"/>
    <col collapsed="false" customWidth="true" hidden="false" outlineLevel="0" max="10" min="10" style="547" width="9.77"/>
    <col collapsed="false" customWidth="true" hidden="false" outlineLevel="0" max="11" min="11" style="547" width="11.77"/>
    <col collapsed="false" customWidth="true" hidden="false" outlineLevel="0" max="13" min="12" style="547" width="10.77"/>
    <col collapsed="false" customWidth="true" hidden="false" outlineLevel="0" max="14" min="14" style="547" width="9.77"/>
    <col collapsed="false" customWidth="true" hidden="false" outlineLevel="0" max="15" min="15" style="547" width="12.77"/>
    <col collapsed="false" customWidth="true" hidden="false" outlineLevel="0" max="16" min="16" style="547" width="0.88"/>
    <col collapsed="false" customWidth="false" hidden="false" outlineLevel="0" max="257" min="17" style="547" width="12.66"/>
  </cols>
  <sheetData>
    <row r="1" s="548" customFormat="true" ht="20.1" hidden="false" customHeight="true" outlineLevel="0" collapsed="false">
      <c r="B1" s="549" t="s">
        <v>15</v>
      </c>
      <c r="C1" s="550"/>
      <c r="D1" s="550"/>
      <c r="E1" s="550"/>
      <c r="F1" s="550"/>
      <c r="G1" s="550"/>
      <c r="H1" s="551"/>
      <c r="I1" s="551"/>
      <c r="J1" s="551"/>
      <c r="K1" s="551"/>
      <c r="L1" s="551"/>
      <c r="M1" s="551"/>
      <c r="N1" s="551"/>
      <c r="O1" s="552"/>
      <c r="P1" s="553"/>
      <c r="R1" s="554"/>
    </row>
    <row r="2" s="555" customFormat="true" ht="20.1" hidden="false" customHeight="true" outlineLevel="0" collapsed="false">
      <c r="B2" s="556" t="s">
        <v>9</v>
      </c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557"/>
      <c r="O2" s="557"/>
      <c r="P2" s="557"/>
    </row>
    <row r="3" s="548" customFormat="true" ht="20.1" hidden="false" customHeight="true" outlineLevel="0" collapsed="false">
      <c r="B3" s="558" t="s">
        <v>228</v>
      </c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59"/>
      <c r="P3" s="559"/>
    </row>
    <row r="4" customFormat="false" ht="20.1" hidden="false" customHeight="true" outlineLevel="0" collapsed="false">
      <c r="B4" s="560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</row>
    <row r="5" customFormat="false" ht="16.5" hidden="false" customHeight="false" outlineLevel="0" collapsed="false">
      <c r="B5" s="562" t="s">
        <v>229</v>
      </c>
      <c r="C5" s="563" t="s">
        <v>230</v>
      </c>
      <c r="D5" s="563" t="s">
        <v>231</v>
      </c>
      <c r="E5" s="563" t="s">
        <v>232</v>
      </c>
      <c r="F5" s="563" t="s">
        <v>233</v>
      </c>
      <c r="G5" s="563" t="s">
        <v>234</v>
      </c>
      <c r="H5" s="563" t="s">
        <v>235</v>
      </c>
      <c r="I5" s="563" t="s">
        <v>236</v>
      </c>
      <c r="J5" s="563" t="s">
        <v>237</v>
      </c>
      <c r="K5" s="563" t="s">
        <v>238</v>
      </c>
      <c r="L5" s="563" t="s">
        <v>239</v>
      </c>
      <c r="M5" s="563" t="s">
        <v>240</v>
      </c>
      <c r="N5" s="563" t="s">
        <v>241</v>
      </c>
      <c r="O5" s="562" t="s">
        <v>242</v>
      </c>
      <c r="P5" s="564"/>
    </row>
    <row r="6" customFormat="false" ht="15.75" hidden="true" customHeight="false" outlineLevel="0" collapsed="false">
      <c r="B6" s="565" t="n">
        <v>1991</v>
      </c>
      <c r="C6" s="566" t="n">
        <v>37396</v>
      </c>
      <c r="D6" s="566" t="n">
        <v>37656</v>
      </c>
      <c r="E6" s="566" t="n">
        <v>35226</v>
      </c>
      <c r="F6" s="566" t="n">
        <v>26995</v>
      </c>
      <c r="G6" s="566" t="n">
        <v>25674</v>
      </c>
      <c r="H6" s="566" t="n">
        <v>25911</v>
      </c>
      <c r="I6" s="566" t="n">
        <v>30322</v>
      </c>
      <c r="J6" s="566" t="n">
        <v>27181</v>
      </c>
      <c r="K6" s="566" t="n">
        <v>26563</v>
      </c>
      <c r="L6" s="566" t="n">
        <v>28215</v>
      </c>
      <c r="M6" s="566" t="n">
        <v>29074</v>
      </c>
      <c r="N6" s="566" t="n">
        <v>32637</v>
      </c>
      <c r="O6" s="566" t="n">
        <f aca="false">SUM(C6:N6)</f>
        <v>362850</v>
      </c>
      <c r="P6" s="564"/>
    </row>
    <row r="7" customFormat="false" ht="15.95" hidden="true" customHeight="true" outlineLevel="0" collapsed="false">
      <c r="B7" s="567" t="n">
        <v>1992</v>
      </c>
      <c r="C7" s="568" t="n">
        <v>40683</v>
      </c>
      <c r="D7" s="568" t="n">
        <v>40506</v>
      </c>
      <c r="E7" s="568" t="n">
        <v>35903</v>
      </c>
      <c r="F7" s="568" t="n">
        <v>33691</v>
      </c>
      <c r="G7" s="568" t="n">
        <v>31985</v>
      </c>
      <c r="H7" s="568" t="n">
        <v>30507</v>
      </c>
      <c r="I7" s="568" t="n">
        <v>34878</v>
      </c>
      <c r="J7" s="568" t="n">
        <v>34052</v>
      </c>
      <c r="K7" s="568" t="n">
        <v>31586</v>
      </c>
      <c r="L7" s="568" t="n">
        <v>35384</v>
      </c>
      <c r="M7" s="568" t="n">
        <v>32625</v>
      </c>
      <c r="N7" s="568" t="n">
        <v>39474</v>
      </c>
      <c r="O7" s="568" t="n">
        <f aca="false">SUM(C7:N7)</f>
        <v>421274</v>
      </c>
      <c r="P7" s="569"/>
      <c r="Q7" s="570"/>
      <c r="R7" s="571"/>
      <c r="S7" s="571"/>
      <c r="T7" s="571"/>
      <c r="U7" s="571"/>
      <c r="V7" s="571"/>
      <c r="W7" s="571"/>
      <c r="X7" s="571"/>
      <c r="Y7" s="571"/>
      <c r="Z7" s="571"/>
      <c r="AA7" s="571"/>
      <c r="AB7" s="571"/>
      <c r="AC7" s="571"/>
      <c r="AD7" s="571"/>
      <c r="AE7" s="571"/>
      <c r="AF7" s="571"/>
      <c r="AG7" s="571"/>
      <c r="AH7" s="571"/>
      <c r="AI7" s="571"/>
      <c r="AJ7" s="571"/>
      <c r="AK7" s="571"/>
      <c r="AL7" s="571"/>
      <c r="AM7" s="571"/>
      <c r="AN7" s="571"/>
      <c r="AO7" s="571"/>
      <c r="AP7" s="571"/>
      <c r="AQ7" s="571"/>
      <c r="AR7" s="571"/>
      <c r="AS7" s="571"/>
      <c r="AT7" s="571"/>
      <c r="AU7" s="571"/>
      <c r="AV7" s="571"/>
      <c r="AW7" s="571"/>
      <c r="AX7" s="571"/>
      <c r="AY7" s="571"/>
      <c r="AZ7" s="571"/>
      <c r="BA7" s="571"/>
      <c r="BB7" s="571"/>
      <c r="BC7" s="571"/>
      <c r="BD7" s="571"/>
      <c r="BE7" s="571"/>
      <c r="BF7" s="571"/>
      <c r="BG7" s="571"/>
      <c r="BH7" s="571"/>
      <c r="BI7" s="571"/>
      <c r="BJ7" s="571"/>
      <c r="BK7" s="571"/>
      <c r="BL7" s="571"/>
      <c r="BM7" s="571"/>
      <c r="BN7" s="571"/>
      <c r="BO7" s="571"/>
      <c r="BP7" s="571"/>
      <c r="BQ7" s="571"/>
      <c r="BR7" s="571"/>
      <c r="BS7" s="571"/>
      <c r="BT7" s="571"/>
      <c r="BU7" s="571"/>
      <c r="BV7" s="571"/>
      <c r="BW7" s="571"/>
      <c r="BX7" s="571"/>
      <c r="BY7" s="571"/>
      <c r="BZ7" s="571"/>
      <c r="CA7" s="571"/>
      <c r="CB7" s="571"/>
      <c r="CC7" s="571"/>
      <c r="CD7" s="571"/>
      <c r="CE7" s="571"/>
      <c r="CF7" s="571"/>
      <c r="CG7" s="571"/>
      <c r="CH7" s="571"/>
      <c r="CI7" s="571"/>
      <c r="CJ7" s="571"/>
      <c r="CK7" s="571"/>
      <c r="CL7" s="571"/>
      <c r="CM7" s="571"/>
      <c r="CN7" s="571"/>
      <c r="CO7" s="571"/>
      <c r="CP7" s="571"/>
      <c r="CQ7" s="571"/>
      <c r="CR7" s="571"/>
      <c r="CS7" s="571"/>
      <c r="CT7" s="571"/>
      <c r="CU7" s="571"/>
      <c r="CV7" s="571"/>
      <c r="CW7" s="571"/>
      <c r="CX7" s="571"/>
      <c r="CY7" s="571"/>
      <c r="CZ7" s="571"/>
      <c r="DA7" s="571"/>
      <c r="DB7" s="571"/>
      <c r="DC7" s="571"/>
      <c r="DD7" s="571"/>
      <c r="DE7" s="571"/>
      <c r="DF7" s="571"/>
      <c r="DG7" s="571"/>
      <c r="DH7" s="571"/>
      <c r="DI7" s="571"/>
      <c r="DJ7" s="571"/>
      <c r="DK7" s="571"/>
      <c r="DL7" s="571"/>
      <c r="DM7" s="571"/>
      <c r="DN7" s="571"/>
      <c r="DO7" s="571"/>
      <c r="DP7" s="571"/>
      <c r="DQ7" s="571"/>
      <c r="DR7" s="571"/>
      <c r="DS7" s="571"/>
      <c r="DT7" s="571"/>
      <c r="DU7" s="571"/>
      <c r="DV7" s="571"/>
      <c r="DW7" s="571"/>
      <c r="DX7" s="571"/>
      <c r="DY7" s="571"/>
      <c r="DZ7" s="571"/>
      <c r="EA7" s="571"/>
      <c r="EB7" s="571"/>
      <c r="EC7" s="571"/>
      <c r="ED7" s="571"/>
      <c r="EE7" s="571"/>
      <c r="EF7" s="571"/>
      <c r="EG7" s="571"/>
      <c r="EH7" s="571"/>
      <c r="EI7" s="571"/>
      <c r="EJ7" s="571"/>
      <c r="EK7" s="571"/>
      <c r="EL7" s="571"/>
      <c r="EM7" s="571"/>
      <c r="EN7" s="571"/>
      <c r="EO7" s="571"/>
      <c r="EP7" s="571"/>
      <c r="EQ7" s="571"/>
      <c r="ER7" s="571"/>
      <c r="ES7" s="571"/>
      <c r="ET7" s="571"/>
      <c r="EU7" s="571"/>
      <c r="EV7" s="571"/>
      <c r="EW7" s="571"/>
      <c r="EX7" s="571"/>
      <c r="EY7" s="571"/>
      <c r="EZ7" s="571"/>
      <c r="FA7" s="571"/>
      <c r="FB7" s="571"/>
      <c r="FC7" s="571"/>
      <c r="FD7" s="571"/>
      <c r="FE7" s="571"/>
      <c r="FF7" s="571"/>
      <c r="FG7" s="571"/>
      <c r="FH7" s="571"/>
      <c r="FI7" s="571"/>
      <c r="FJ7" s="571"/>
      <c r="FK7" s="571"/>
      <c r="FL7" s="571"/>
      <c r="FM7" s="571"/>
      <c r="FN7" s="571"/>
      <c r="FO7" s="571"/>
      <c r="FP7" s="571"/>
      <c r="FQ7" s="571"/>
      <c r="FR7" s="571"/>
      <c r="FS7" s="571"/>
      <c r="FT7" s="571"/>
      <c r="FU7" s="571"/>
      <c r="FV7" s="571"/>
      <c r="FW7" s="571"/>
      <c r="FX7" s="571"/>
      <c r="FY7" s="571"/>
      <c r="FZ7" s="571"/>
      <c r="GA7" s="571"/>
      <c r="GB7" s="571"/>
      <c r="GC7" s="571"/>
      <c r="GD7" s="571"/>
      <c r="GE7" s="571"/>
      <c r="GF7" s="571"/>
      <c r="GG7" s="571"/>
      <c r="GH7" s="571"/>
      <c r="GI7" s="571"/>
      <c r="GJ7" s="571"/>
      <c r="GK7" s="571"/>
      <c r="GL7" s="571"/>
      <c r="GM7" s="571"/>
      <c r="GN7" s="571"/>
      <c r="GO7" s="571"/>
      <c r="GP7" s="571"/>
      <c r="GQ7" s="571"/>
      <c r="GR7" s="571"/>
      <c r="GS7" s="571"/>
      <c r="GT7" s="571"/>
      <c r="GU7" s="571"/>
      <c r="GV7" s="571"/>
      <c r="GW7" s="571"/>
      <c r="GX7" s="571"/>
      <c r="GY7" s="571"/>
      <c r="GZ7" s="571"/>
      <c r="HA7" s="571"/>
      <c r="HB7" s="571"/>
      <c r="HC7" s="571"/>
      <c r="HD7" s="571"/>
      <c r="HE7" s="571"/>
      <c r="HF7" s="571"/>
      <c r="HG7" s="571"/>
      <c r="HH7" s="571"/>
      <c r="HI7" s="571"/>
      <c r="HJ7" s="571"/>
      <c r="HK7" s="571"/>
      <c r="HL7" s="571"/>
      <c r="HM7" s="571"/>
      <c r="HN7" s="571"/>
      <c r="HO7" s="571"/>
      <c r="HP7" s="571"/>
      <c r="HQ7" s="571"/>
      <c r="HR7" s="571"/>
      <c r="HS7" s="571"/>
      <c r="HT7" s="571"/>
      <c r="HU7" s="571"/>
      <c r="HV7" s="571"/>
      <c r="HW7" s="571"/>
      <c r="HX7" s="571"/>
      <c r="HY7" s="571"/>
      <c r="HZ7" s="571"/>
      <c r="IA7" s="571"/>
      <c r="IB7" s="571"/>
      <c r="IC7" s="571"/>
      <c r="ID7" s="571"/>
      <c r="IE7" s="571"/>
      <c r="IF7" s="571"/>
      <c r="IG7" s="571"/>
      <c r="IH7" s="571"/>
      <c r="II7" s="571"/>
      <c r="IJ7" s="571"/>
      <c r="IK7" s="571"/>
      <c r="IL7" s="571"/>
    </row>
    <row r="8" customFormat="false" ht="15.95" hidden="false" customHeight="true" outlineLevel="0" collapsed="false">
      <c r="B8" s="572" t="n">
        <v>2006</v>
      </c>
      <c r="C8" s="573" t="n">
        <v>67638</v>
      </c>
      <c r="D8" s="573" t="n">
        <v>59086</v>
      </c>
      <c r="E8" s="573" t="n">
        <v>55919</v>
      </c>
      <c r="F8" s="573" t="n">
        <v>53759</v>
      </c>
      <c r="G8" s="573" t="n">
        <v>53109</v>
      </c>
      <c r="H8" s="573" t="n">
        <v>50740</v>
      </c>
      <c r="I8" s="573" t="n">
        <v>56175</v>
      </c>
      <c r="J8" s="573" t="n">
        <v>55148</v>
      </c>
      <c r="K8" s="573" t="n">
        <v>50813</v>
      </c>
      <c r="L8" s="573" t="n">
        <v>54795</v>
      </c>
      <c r="M8" s="573" t="n">
        <v>52035</v>
      </c>
      <c r="N8" s="574" t="n">
        <v>58914</v>
      </c>
      <c r="O8" s="568" t="n">
        <f aca="false">SUM(C8:N8)</f>
        <v>668131</v>
      </c>
      <c r="Q8" s="570"/>
    </row>
    <row r="9" customFormat="false" ht="15.95" hidden="false" customHeight="true" outlineLevel="0" collapsed="false">
      <c r="B9" s="572" t="n">
        <v>2007</v>
      </c>
      <c r="C9" s="573" t="n">
        <v>69033</v>
      </c>
      <c r="D9" s="573" t="n">
        <v>61138</v>
      </c>
      <c r="E9" s="573" t="n">
        <v>58624</v>
      </c>
      <c r="F9" s="573" t="n">
        <v>55628</v>
      </c>
      <c r="G9" s="573" t="n">
        <v>55100</v>
      </c>
      <c r="H9" s="573" t="n">
        <v>55522</v>
      </c>
      <c r="I9" s="573" t="n">
        <v>58106</v>
      </c>
      <c r="J9" s="573" t="n">
        <v>57135</v>
      </c>
      <c r="K9" s="573" t="n">
        <v>52998</v>
      </c>
      <c r="L9" s="573" t="n">
        <v>57123</v>
      </c>
      <c r="M9" s="573" t="n">
        <v>53775</v>
      </c>
      <c r="N9" s="574" t="n">
        <v>59189</v>
      </c>
      <c r="O9" s="568" t="n">
        <f aca="false">SUM(C9:N9)</f>
        <v>693371</v>
      </c>
      <c r="Q9" s="570"/>
    </row>
    <row r="10" customFormat="false" ht="15.95" hidden="false" customHeight="true" outlineLevel="0" collapsed="false">
      <c r="B10" s="572" t="n">
        <v>2008</v>
      </c>
      <c r="C10" s="573" t="n">
        <v>70172</v>
      </c>
      <c r="D10" s="573" t="n">
        <v>64332</v>
      </c>
      <c r="E10" s="573" t="n">
        <v>61172</v>
      </c>
      <c r="F10" s="573" t="n">
        <v>52176</v>
      </c>
      <c r="G10" s="573" t="n">
        <v>56040</v>
      </c>
      <c r="H10" s="573" t="n">
        <v>49978</v>
      </c>
      <c r="I10" s="573" t="n">
        <v>57793</v>
      </c>
      <c r="J10" s="573" t="n">
        <v>59225</v>
      </c>
      <c r="K10" s="573" t="n">
        <v>53879</v>
      </c>
      <c r="L10" s="573" t="n">
        <v>57176</v>
      </c>
      <c r="M10" s="573" t="n">
        <v>53151</v>
      </c>
      <c r="N10" s="574" t="n">
        <v>60142</v>
      </c>
      <c r="O10" s="568" t="n">
        <v>695236</v>
      </c>
      <c r="Q10" s="570"/>
    </row>
    <row r="11" customFormat="false" ht="15.95" hidden="false" customHeight="true" outlineLevel="0" collapsed="false">
      <c r="B11" s="572" t="n">
        <v>2009</v>
      </c>
      <c r="C11" s="573" t="n">
        <v>69835</v>
      </c>
      <c r="D11" s="573" t="n">
        <v>61094</v>
      </c>
      <c r="E11" s="573" t="n">
        <v>55453</v>
      </c>
      <c r="F11" s="573" t="n">
        <v>55905</v>
      </c>
      <c r="G11" s="573" t="n">
        <v>55185</v>
      </c>
      <c r="H11" s="573" t="n">
        <v>51397</v>
      </c>
      <c r="I11" s="573" t="n">
        <v>50261</v>
      </c>
      <c r="J11" s="573" t="n">
        <v>51194</v>
      </c>
      <c r="K11" s="573" t="n">
        <v>48520</v>
      </c>
      <c r="L11" s="573" t="n">
        <v>52840</v>
      </c>
      <c r="M11" s="573" t="n">
        <v>50048</v>
      </c>
      <c r="N11" s="574" t="n">
        <v>55550</v>
      </c>
      <c r="O11" s="568" t="n">
        <f aca="false">SUM(C11:N11)</f>
        <v>657282</v>
      </c>
      <c r="Q11" s="570"/>
    </row>
    <row r="12" customFormat="false" ht="15.95" hidden="false" customHeight="true" outlineLevel="0" collapsed="false">
      <c r="B12" s="572" t="n">
        <v>2010</v>
      </c>
      <c r="C12" s="573" t="n">
        <v>64724</v>
      </c>
      <c r="D12" s="573" t="n">
        <v>57111</v>
      </c>
      <c r="E12" s="573" t="n">
        <v>54803</v>
      </c>
      <c r="F12" s="573" t="n">
        <v>51303</v>
      </c>
      <c r="G12" s="573" t="n">
        <v>51266</v>
      </c>
      <c r="H12" s="573" t="n">
        <v>47862</v>
      </c>
      <c r="I12" s="573" t="n">
        <v>52104</v>
      </c>
      <c r="J12" s="573" t="n">
        <v>60960</v>
      </c>
      <c r="K12" s="573" t="n">
        <v>47565</v>
      </c>
      <c r="L12" s="573" t="n">
        <v>50496</v>
      </c>
      <c r="M12" s="573" t="n">
        <v>49043</v>
      </c>
      <c r="N12" s="574" t="n">
        <v>62218</v>
      </c>
      <c r="O12" s="568" t="n">
        <f aca="false">SUM(C12:N12)</f>
        <v>649455</v>
      </c>
      <c r="Q12" s="570"/>
    </row>
    <row r="13" customFormat="false" ht="15.95" hidden="false" customHeight="true" outlineLevel="0" collapsed="false">
      <c r="B13" s="572" t="n">
        <v>2011</v>
      </c>
      <c r="C13" s="573" t="n">
        <v>61497</v>
      </c>
      <c r="D13" s="573" t="n">
        <v>54654</v>
      </c>
      <c r="E13" s="573" t="n">
        <v>53766</v>
      </c>
      <c r="F13" s="573" t="n">
        <v>50115</v>
      </c>
      <c r="G13" s="573" t="n">
        <v>48673</v>
      </c>
      <c r="H13" s="573" t="n">
        <v>48057</v>
      </c>
      <c r="I13" s="573" t="n">
        <v>52416</v>
      </c>
      <c r="J13" s="573" t="n">
        <v>49948</v>
      </c>
      <c r="K13" s="573" t="n">
        <v>46812</v>
      </c>
      <c r="L13" s="573" t="n">
        <v>50259</v>
      </c>
      <c r="M13" s="573" t="n">
        <v>47765</v>
      </c>
      <c r="N13" s="574" t="n">
        <v>62541</v>
      </c>
      <c r="O13" s="568" t="n">
        <f aca="false">SUM(C13:N13)</f>
        <v>626503</v>
      </c>
      <c r="Q13" s="570"/>
    </row>
    <row r="14" customFormat="false" ht="15.95" hidden="false" customHeight="true" outlineLevel="0" collapsed="false">
      <c r="B14" s="572" t="n">
        <v>2012</v>
      </c>
      <c r="C14" s="573" t="n">
        <v>60097</v>
      </c>
      <c r="D14" s="573" t="n">
        <v>54280</v>
      </c>
      <c r="E14" s="573" t="n">
        <v>45555</v>
      </c>
      <c r="F14" s="573" t="n">
        <v>46128</v>
      </c>
      <c r="G14" s="573" t="n">
        <v>45404</v>
      </c>
      <c r="H14" s="573" t="n">
        <v>41790</v>
      </c>
      <c r="I14" s="573" t="n">
        <v>45651</v>
      </c>
      <c r="J14" s="573" t="n">
        <v>44901</v>
      </c>
      <c r="K14" s="573" t="n">
        <v>42724</v>
      </c>
      <c r="L14" s="573" t="n">
        <v>43994</v>
      </c>
      <c r="M14" s="573" t="n">
        <v>41981</v>
      </c>
      <c r="N14" s="574" t="n">
        <v>45357</v>
      </c>
      <c r="O14" s="573" t="n">
        <f aca="false">SUM(C14:N14)</f>
        <v>557862</v>
      </c>
      <c r="Q14" s="570"/>
    </row>
    <row r="15" customFormat="false" ht="15.95" hidden="false" customHeight="true" outlineLevel="0" collapsed="false">
      <c r="B15" s="572" t="n">
        <v>2013</v>
      </c>
      <c r="C15" s="573" t="n">
        <v>53253</v>
      </c>
      <c r="D15" s="573" t="n">
        <v>47251</v>
      </c>
      <c r="E15" s="573" t="n">
        <v>44727</v>
      </c>
      <c r="F15" s="573" t="n">
        <v>42495</v>
      </c>
      <c r="G15" s="573" t="n">
        <v>33556</v>
      </c>
      <c r="H15" s="573" t="n">
        <v>40628</v>
      </c>
      <c r="I15" s="573" t="n">
        <v>43201</v>
      </c>
      <c r="J15" s="573" t="n">
        <v>41255</v>
      </c>
      <c r="K15" s="573" t="n">
        <v>39743</v>
      </c>
      <c r="L15" s="573" t="n">
        <v>42215</v>
      </c>
      <c r="M15" s="573" t="n">
        <v>40838</v>
      </c>
      <c r="N15" s="574" t="n">
        <v>43853</v>
      </c>
      <c r="O15" s="573" t="n">
        <f aca="false">SUM(C15:N15)</f>
        <v>513015</v>
      </c>
      <c r="Q15" s="570"/>
    </row>
    <row r="16" customFormat="false" ht="15.95" hidden="false" customHeight="true" outlineLevel="0" collapsed="false">
      <c r="B16" s="572" t="n">
        <v>2014</v>
      </c>
      <c r="C16" s="573" t="n">
        <v>51014</v>
      </c>
      <c r="D16" s="573" t="n">
        <v>44469</v>
      </c>
      <c r="E16" s="573" t="n">
        <v>44090</v>
      </c>
      <c r="F16" s="573" t="n">
        <v>39757</v>
      </c>
      <c r="G16" s="573" t="n">
        <v>40082</v>
      </c>
      <c r="H16" s="573" t="n">
        <v>38498</v>
      </c>
      <c r="I16" s="573" t="n">
        <v>41118</v>
      </c>
      <c r="J16" s="573" t="n">
        <v>40497</v>
      </c>
      <c r="K16" s="573" t="n">
        <v>38207</v>
      </c>
      <c r="L16" s="573" t="n">
        <v>40508</v>
      </c>
      <c r="M16" s="573" t="n">
        <v>39297</v>
      </c>
      <c r="N16" s="574" t="n">
        <v>43604</v>
      </c>
      <c r="O16" s="573" t="n">
        <f aca="false">SUM(C16:N16)</f>
        <v>501141</v>
      </c>
      <c r="Q16" s="570"/>
    </row>
    <row r="17" customFormat="false" ht="15.95" hidden="false" customHeight="true" outlineLevel="0" collapsed="false">
      <c r="B17" s="575" t="n">
        <v>2015</v>
      </c>
      <c r="C17" s="576" t="n">
        <v>49781</v>
      </c>
      <c r="D17" s="576" t="n">
        <v>44486</v>
      </c>
      <c r="E17" s="576" t="n">
        <v>41006</v>
      </c>
      <c r="F17" s="576" t="n">
        <v>39907</v>
      </c>
      <c r="G17" s="576" t="n">
        <v>40434</v>
      </c>
      <c r="H17" s="576" t="n">
        <v>36573</v>
      </c>
      <c r="I17" s="576" t="n">
        <v>42035</v>
      </c>
      <c r="J17" s="576" t="n">
        <v>40814</v>
      </c>
      <c r="K17" s="576" t="n">
        <v>38135</v>
      </c>
      <c r="L17" s="576" t="n">
        <v>40780</v>
      </c>
      <c r="M17" s="576" t="n">
        <v>39256</v>
      </c>
      <c r="N17" s="577" t="n">
        <v>43507</v>
      </c>
      <c r="O17" s="576" t="n">
        <f aca="false">SUM(C17:N17)</f>
        <v>496714</v>
      </c>
      <c r="Q17" s="570"/>
    </row>
    <row r="18" customFormat="false" ht="15.95" hidden="false" customHeight="true" outlineLevel="0" collapsed="false">
      <c r="B18" s="557"/>
      <c r="O18" s="570"/>
    </row>
    <row r="19" s="578" customFormat="true" ht="20.1" hidden="false" customHeight="true" outlineLevel="0" collapsed="false">
      <c r="B19" s="579" t="s">
        <v>243</v>
      </c>
      <c r="C19" s="580"/>
      <c r="D19" s="580"/>
      <c r="E19" s="580"/>
      <c r="F19" s="580"/>
      <c r="G19" s="580"/>
      <c r="H19" s="580"/>
      <c r="I19" s="580"/>
      <c r="J19" s="580"/>
      <c r="K19" s="580"/>
      <c r="L19" s="580"/>
      <c r="M19" s="580"/>
      <c r="N19" s="580"/>
      <c r="O19" s="580"/>
    </row>
    <row r="20" customFormat="false" ht="6" hidden="false" customHeight="true" outlineLevel="0" collapsed="false"/>
    <row r="21" customFormat="false" ht="16.5" hidden="false" customHeight="false" outlineLevel="0" collapsed="false">
      <c r="B21" s="562" t="s">
        <v>229</v>
      </c>
      <c r="C21" s="563" t="s">
        <v>230</v>
      </c>
      <c r="D21" s="563" t="s">
        <v>231</v>
      </c>
      <c r="E21" s="563" t="s">
        <v>232</v>
      </c>
      <c r="F21" s="563" t="s">
        <v>233</v>
      </c>
      <c r="G21" s="563" t="s">
        <v>234</v>
      </c>
      <c r="H21" s="563" t="s">
        <v>235</v>
      </c>
      <c r="I21" s="563" t="s">
        <v>236</v>
      </c>
      <c r="J21" s="563" t="s">
        <v>237</v>
      </c>
      <c r="K21" s="563" t="s">
        <v>238</v>
      </c>
      <c r="L21" s="563" t="s">
        <v>239</v>
      </c>
      <c r="M21" s="563" t="s">
        <v>240</v>
      </c>
      <c r="N21" s="563" t="s">
        <v>241</v>
      </c>
      <c r="O21" s="562" t="s">
        <v>242</v>
      </c>
      <c r="P21" s="564"/>
    </row>
    <row r="22" customFormat="false" ht="15.95" hidden="true" customHeight="true" outlineLevel="0" collapsed="false">
      <c r="B22" s="565" t="n">
        <v>1991</v>
      </c>
      <c r="C22" s="581" t="n">
        <f aca="false">C6/C$7*100</f>
        <v>91.920458176634</v>
      </c>
      <c r="D22" s="581" t="n">
        <f aca="false">D6/D$7*100</f>
        <v>92.9640053325433</v>
      </c>
      <c r="E22" s="581" t="n">
        <f aca="false">E6/E$7*100</f>
        <v>98.1143637021976</v>
      </c>
      <c r="F22" s="581" t="n">
        <f aca="false">F6/F$7*100</f>
        <v>80.1252560030869</v>
      </c>
      <c r="G22" s="581" t="n">
        <f aca="false">G6/G$7*100</f>
        <v>80.2688760356417</v>
      </c>
      <c r="H22" s="581" t="n">
        <f aca="false">H6/H$7*100</f>
        <v>84.9346051725834</v>
      </c>
      <c r="I22" s="581" t="n">
        <f aca="false">I6/I$7*100</f>
        <v>86.9373243878663</v>
      </c>
      <c r="J22" s="581" t="n">
        <f aca="false">J6/J$7*100</f>
        <v>79.8220368847645</v>
      </c>
      <c r="K22" s="581" t="n">
        <f aca="false">K6/K$7*100</f>
        <v>84.0973849173685</v>
      </c>
      <c r="L22" s="581" t="n">
        <f aca="false">L6/L$7*100</f>
        <v>79.7394302509609</v>
      </c>
      <c r="M22" s="581" t="n">
        <f aca="false">M6/M$7*100</f>
        <v>89.1157088122605</v>
      </c>
      <c r="N22" s="581" t="n">
        <f aca="false">N6/N$7*100</f>
        <v>82.6797385620915</v>
      </c>
      <c r="O22" s="581" t="n">
        <f aca="false">O6/O$7*100</f>
        <v>86.1315913158657</v>
      </c>
      <c r="P22" s="564"/>
    </row>
    <row r="23" customFormat="false" ht="15.95" hidden="true" customHeight="true" outlineLevel="0" collapsed="false">
      <c r="B23" s="567" t="n">
        <v>1992</v>
      </c>
      <c r="C23" s="582" t="n">
        <f aca="false">C7/C$7*100</f>
        <v>100</v>
      </c>
      <c r="D23" s="582" t="n">
        <f aca="false">D7/D$7*100</f>
        <v>100</v>
      </c>
      <c r="E23" s="582" t="n">
        <f aca="false">E7/E$7*100</f>
        <v>100</v>
      </c>
      <c r="F23" s="582" t="n">
        <f aca="false">F7/F$7*100</f>
        <v>100</v>
      </c>
      <c r="G23" s="582" t="n">
        <f aca="false">G7/G$7*100</f>
        <v>100</v>
      </c>
      <c r="H23" s="582" t="n">
        <f aca="false">H7/H$7*100</f>
        <v>100</v>
      </c>
      <c r="I23" s="582" t="n">
        <f aca="false">I7/I$7*100</f>
        <v>100</v>
      </c>
      <c r="J23" s="582" t="n">
        <f aca="false">J7/J$7*100</f>
        <v>100</v>
      </c>
      <c r="K23" s="582" t="n">
        <f aca="false">K7/K$7*100</f>
        <v>100</v>
      </c>
      <c r="L23" s="582" t="n">
        <f aca="false">L7/L$7*100</f>
        <v>100</v>
      </c>
      <c r="M23" s="582" t="n">
        <f aca="false">M7/M$7*100</f>
        <v>100</v>
      </c>
      <c r="N23" s="582" t="n">
        <f aca="false">N7/N$7*100</f>
        <v>100</v>
      </c>
      <c r="O23" s="582" t="n">
        <f aca="false">O7/O$7*100</f>
        <v>100</v>
      </c>
      <c r="P23" s="564"/>
    </row>
    <row r="24" customFormat="false" ht="15.95" hidden="false" customHeight="true" outlineLevel="0" collapsed="false">
      <c r="B24" s="572" t="n">
        <v>2006</v>
      </c>
      <c r="C24" s="583" t="n">
        <f aca="false">C8/C$7*100</f>
        <v>166.256175798245</v>
      </c>
      <c r="D24" s="583" t="n">
        <f aca="false">D8/D$7*100</f>
        <v>145.8697476917</v>
      </c>
      <c r="E24" s="583" t="n">
        <f aca="false">E8/E$7*100</f>
        <v>155.750215859399</v>
      </c>
      <c r="F24" s="583" t="n">
        <f aca="false">F8/F$7*100</f>
        <v>159.564868956101</v>
      </c>
      <c r="G24" s="583" t="n">
        <f aca="false">G8/G$7*100</f>
        <v>166.043457870877</v>
      </c>
      <c r="H24" s="583" t="n">
        <f aca="false">H8/H$7*100</f>
        <v>166.322483364474</v>
      </c>
      <c r="I24" s="583" t="n">
        <f aca="false">I8/I$7*100</f>
        <v>161.061414071908</v>
      </c>
      <c r="J24" s="583" t="n">
        <f aca="false">J8/J$7*100</f>
        <v>161.952308234465</v>
      </c>
      <c r="K24" s="583" t="n">
        <f aca="false">K8/K$7*100</f>
        <v>160.871905274489</v>
      </c>
      <c r="L24" s="583" t="n">
        <f aca="false">L8/L$7*100</f>
        <v>154.858127967443</v>
      </c>
      <c r="M24" s="583" t="n">
        <f aca="false">M8/M$7*100</f>
        <v>159.494252873563</v>
      </c>
      <c r="N24" s="583" t="n">
        <f aca="false">N8/N$7*100</f>
        <v>149.247606019152</v>
      </c>
      <c r="O24" s="583" t="n">
        <f aca="false">O8/O$7*100</f>
        <v>158.597729743587</v>
      </c>
      <c r="Q24" s="570"/>
    </row>
    <row r="25" customFormat="false" ht="15.75" hidden="false" customHeight="false" outlineLevel="0" collapsed="false">
      <c r="B25" s="572" t="n">
        <v>2007</v>
      </c>
      <c r="C25" s="583" t="n">
        <f aca="false">C9/C$7*100</f>
        <v>169.6851264656</v>
      </c>
      <c r="D25" s="583" t="n">
        <f aca="false">D9/D$7*100</f>
        <v>150.935663852269</v>
      </c>
      <c r="E25" s="583" t="n">
        <f aca="false">E9/E$7*100</f>
        <v>163.284405202908</v>
      </c>
      <c r="F25" s="583" t="n">
        <f aca="false">F9/F$7*100</f>
        <v>165.112344543053</v>
      </c>
      <c r="G25" s="583" t="n">
        <f aca="false">G9/G$7*100</f>
        <v>172.268250742536</v>
      </c>
      <c r="H25" s="583" t="n">
        <f aca="false">H9/H$7*100</f>
        <v>181.997574327204</v>
      </c>
      <c r="I25" s="583" t="n">
        <f aca="false">I9/I$7*100</f>
        <v>166.597855381616</v>
      </c>
      <c r="J25" s="583" t="n">
        <f aca="false">J9/J$7*100</f>
        <v>167.787501468343</v>
      </c>
      <c r="K25" s="583" t="n">
        <f aca="false">K9/K$7*100</f>
        <v>167.789527005635</v>
      </c>
      <c r="L25" s="583" t="n">
        <f aca="false">L9/L$7*100</f>
        <v>161.437372823875</v>
      </c>
      <c r="M25" s="583" t="n">
        <f aca="false">M9/M$7*100</f>
        <v>164.827586206897</v>
      </c>
      <c r="N25" s="583" t="n">
        <f aca="false">N9/N$7*100</f>
        <v>149.94426711253</v>
      </c>
      <c r="O25" s="583" t="n">
        <f aca="false">O9/O$7*100</f>
        <v>164.5890797913</v>
      </c>
    </row>
    <row r="26" customFormat="false" ht="15.75" hidden="false" customHeight="false" outlineLevel="0" collapsed="false">
      <c r="B26" s="572" t="n">
        <v>2008</v>
      </c>
      <c r="C26" s="583" t="n">
        <f aca="false">C10/C$7*100</f>
        <v>172.484821669985</v>
      </c>
      <c r="D26" s="583" t="n">
        <f aca="false">D10/D$7*100</f>
        <v>158.820915419938</v>
      </c>
      <c r="E26" s="583" t="n">
        <f aca="false">E10/E$7*100</f>
        <v>170.381305183411</v>
      </c>
      <c r="F26" s="583" t="n">
        <f aca="false">F10/F$7*100</f>
        <v>154.866284764477</v>
      </c>
      <c r="G26" s="583" t="n">
        <f aca="false">G10/G$7*100</f>
        <v>175.20712834141</v>
      </c>
      <c r="H26" s="583" t="n">
        <f aca="false">H10/H$7*100</f>
        <v>163.824695971416</v>
      </c>
      <c r="I26" s="583" t="n">
        <f aca="false">I10/I$7*100</f>
        <v>165.700441539079</v>
      </c>
      <c r="J26" s="583" t="n">
        <f aca="false">J10/J$7*100</f>
        <v>173.925173264419</v>
      </c>
      <c r="K26" s="583" t="n">
        <f aca="false">K10/K$7*100</f>
        <v>170.578737415311</v>
      </c>
      <c r="L26" s="583" t="n">
        <f aca="false">L10/L$7*100</f>
        <v>161.587158037531</v>
      </c>
      <c r="M26" s="583" t="n">
        <f aca="false">M10/M$7*100</f>
        <v>162.914942528736</v>
      </c>
      <c r="N26" s="583" t="n">
        <f aca="false">N10/N$7*100</f>
        <v>152.358514465218</v>
      </c>
      <c r="O26" s="583" t="n">
        <f aca="false">O10/O$7*100</f>
        <v>165.031784539278</v>
      </c>
    </row>
    <row r="27" customFormat="false" ht="15.75" hidden="false" customHeight="false" outlineLevel="0" collapsed="false">
      <c r="B27" s="572" t="n">
        <v>2009</v>
      </c>
      <c r="C27" s="583" t="n">
        <f aca="false">C11/C$7*100</f>
        <v>171.656465845685</v>
      </c>
      <c r="D27" s="583" t="n">
        <f aca="false">D11/D$7*100</f>
        <v>150.827037969684</v>
      </c>
      <c r="E27" s="583" t="n">
        <f aca="false">E11/E$7*100</f>
        <v>154.452274183216</v>
      </c>
      <c r="F27" s="583" t="n">
        <f aca="false">F11/F$7*100</f>
        <v>165.934522572794</v>
      </c>
      <c r="G27" s="583" t="n">
        <f aca="false">G11/G$7*100</f>
        <v>172.534000312647</v>
      </c>
      <c r="H27" s="583" t="n">
        <f aca="false">H11/H$7*100</f>
        <v>168.476087455338</v>
      </c>
      <c r="I27" s="583" t="n">
        <f aca="false">I11/I$7*100</f>
        <v>144.105166580653</v>
      </c>
      <c r="J27" s="583" t="n">
        <f aca="false">J11/J$7*100</f>
        <v>150.340655468108</v>
      </c>
      <c r="K27" s="583" t="n">
        <f aca="false">K11/K$7*100</f>
        <v>153.612359906288</v>
      </c>
      <c r="L27" s="583" t="n">
        <f aca="false">L11/L$7*100</f>
        <v>149.333031878815</v>
      </c>
      <c r="M27" s="583" t="n">
        <f aca="false">M11/M$7*100</f>
        <v>153.403831417625</v>
      </c>
      <c r="N27" s="583" t="n">
        <f aca="false">N11/N$7*100</f>
        <v>140.72554086234</v>
      </c>
      <c r="O27" s="583" t="n">
        <f aca="false">O11/O$7*100</f>
        <v>156.022446198911</v>
      </c>
    </row>
    <row r="28" customFormat="false" ht="15.75" hidden="false" customHeight="false" outlineLevel="0" collapsed="false">
      <c r="B28" s="572" t="n">
        <v>2010</v>
      </c>
      <c r="C28" s="583" t="n">
        <f aca="false">C12/C$7*100</f>
        <v>159.093478848659</v>
      </c>
      <c r="D28" s="583" t="n">
        <f aca="false">D12/D$7*100</f>
        <v>140.993926825655</v>
      </c>
      <c r="E28" s="583" t="n">
        <f aca="false">E12/E$7*100</f>
        <v>152.64184051472</v>
      </c>
      <c r="F28" s="583" t="n">
        <f aca="false">F12/F$7*100</f>
        <v>152.275088302514</v>
      </c>
      <c r="G28" s="583" t="n">
        <f aca="false">G12/G$7*100</f>
        <v>160.281381897765</v>
      </c>
      <c r="H28" s="583" t="n">
        <f aca="false">H12/H$7*100</f>
        <v>156.888582948176</v>
      </c>
      <c r="I28" s="583" t="n">
        <f aca="false">I12/I$7*100</f>
        <v>149.389299845175</v>
      </c>
      <c r="J28" s="583" t="n">
        <f aca="false">J12/J$7*100</f>
        <v>179.020321860684</v>
      </c>
      <c r="K28" s="583" t="n">
        <f aca="false">K12/K$7*100</f>
        <v>150.588868486038</v>
      </c>
      <c r="L28" s="583" t="n">
        <f aca="false">L12/L$7*100</f>
        <v>142.708568844676</v>
      </c>
      <c r="M28" s="583" t="n">
        <f aca="false">M12/M$7*100</f>
        <v>150.32337164751</v>
      </c>
      <c r="N28" s="583" t="n">
        <f aca="false">N12/N$7*100</f>
        <v>157.617672391954</v>
      </c>
      <c r="O28" s="583" t="n">
        <f aca="false">O12/O$7*100</f>
        <v>154.1645105086</v>
      </c>
    </row>
    <row r="29" customFormat="false" ht="15.75" hidden="false" customHeight="false" outlineLevel="0" collapsed="false">
      <c r="B29" s="572" t="n">
        <v>2011</v>
      </c>
      <c r="C29" s="583" t="n">
        <f aca="false">C13/C$7*100</f>
        <v>151.161418774427</v>
      </c>
      <c r="D29" s="583" t="n">
        <f aca="false">D13/D$7*100</f>
        <v>134.92815879129</v>
      </c>
      <c r="E29" s="583" t="n">
        <f aca="false">E13/E$7*100</f>
        <v>149.753502492828</v>
      </c>
      <c r="F29" s="583" t="n">
        <f aca="false">F13/F$7*100</f>
        <v>148.748924044997</v>
      </c>
      <c r="G29" s="583" t="n">
        <f aca="false">G13/G$7*100</f>
        <v>152.174456776614</v>
      </c>
      <c r="H29" s="583" t="n">
        <f aca="false">H13/H$7*100</f>
        <v>157.527780509391</v>
      </c>
      <c r="I29" s="583" t="n">
        <f aca="false">I13/I$7*100</f>
        <v>150.283846550834</v>
      </c>
      <c r="J29" s="583" t="n">
        <f aca="false">J13/J$7*100</f>
        <v>146.681545871021</v>
      </c>
      <c r="K29" s="583" t="n">
        <f aca="false">K13/K$7*100</f>
        <v>148.204900905464</v>
      </c>
      <c r="L29" s="583" t="n">
        <f aca="false">L13/L$7*100</f>
        <v>142.038774587384</v>
      </c>
      <c r="M29" s="583" t="n">
        <f aca="false">M13/M$7*100</f>
        <v>146.406130268199</v>
      </c>
      <c r="N29" s="583" t="n">
        <f aca="false">N13/N$7*100</f>
        <v>158.43593251254</v>
      </c>
      <c r="O29" s="583" t="n">
        <f aca="false">O13/O$7*100</f>
        <v>148.716274918462</v>
      </c>
    </row>
    <row r="30" customFormat="false" ht="15.75" hidden="false" customHeight="false" outlineLevel="0" collapsed="false">
      <c r="B30" s="572" t="n">
        <v>2012</v>
      </c>
      <c r="C30" s="583" t="n">
        <f aca="false">C14/C$7*100</f>
        <v>147.720177961311</v>
      </c>
      <c r="D30" s="583" t="n">
        <f aca="false">D14/D$7*100</f>
        <v>134.004838789315</v>
      </c>
      <c r="E30" s="583" t="n">
        <f aca="false">E14/E$7*100</f>
        <v>126.883547335877</v>
      </c>
      <c r="F30" s="583" t="n">
        <f aca="false">F14/F$7*100</f>
        <v>136.914903089846</v>
      </c>
      <c r="G30" s="583" t="n">
        <f aca="false">G14/G$7*100</f>
        <v>141.954040956698</v>
      </c>
      <c r="H30" s="583" t="n">
        <f aca="false">H14/H$7*100</f>
        <v>136.98495427279</v>
      </c>
      <c r="I30" s="583" t="n">
        <f aca="false">I14/I$7*100</f>
        <v>130.887665577155</v>
      </c>
      <c r="J30" s="583" t="n">
        <f aca="false">J14/J$7*100</f>
        <v>131.86009632327</v>
      </c>
      <c r="K30" s="583" t="n">
        <f aca="false">K14/K$7*100</f>
        <v>135.262458051035</v>
      </c>
      <c r="L30" s="583" t="n">
        <f aca="false">L14/L$7*100</f>
        <v>124.333031878815</v>
      </c>
      <c r="M30" s="583" t="n">
        <f aca="false">M14/M$7*100</f>
        <v>128.677394636015</v>
      </c>
      <c r="N30" s="583" t="n">
        <f aca="false">N14/N$7*100</f>
        <v>114.903480772154</v>
      </c>
      <c r="O30" s="583" t="n">
        <f aca="false">O14/O$7*100</f>
        <v>132.422603816044</v>
      </c>
    </row>
    <row r="31" customFormat="false" ht="15.75" hidden="false" customHeight="false" outlineLevel="0" collapsed="false">
      <c r="B31" s="572" t="n">
        <v>2013</v>
      </c>
      <c r="C31" s="583" t="n">
        <f aca="false">C15/C$7*100</f>
        <v>130.897426443478</v>
      </c>
      <c r="D31" s="583" t="n">
        <f aca="false">D15/D$7*100</f>
        <v>116.651854046314</v>
      </c>
      <c r="E31" s="583" t="n">
        <f aca="false">E15/E$7*100</f>
        <v>124.57733337047</v>
      </c>
      <c r="F31" s="583" t="n">
        <f aca="false">F15/F$7*100</f>
        <v>126.131607847793</v>
      </c>
      <c r="G31" s="583" t="n">
        <f aca="false">G15/G$7*100</f>
        <v>104.911677348757</v>
      </c>
      <c r="H31" s="583" t="n">
        <f aca="false">H15/H$7*100</f>
        <v>133.175992395188</v>
      </c>
      <c r="I31" s="583" t="n">
        <f aca="false">I15/I$7*100</f>
        <v>123.863180228224</v>
      </c>
      <c r="J31" s="583" t="n">
        <f aca="false">J15/J$7*100</f>
        <v>121.15294255844</v>
      </c>
      <c r="K31" s="583" t="n">
        <f aca="false">K15/K$7*100</f>
        <v>125.824732476414</v>
      </c>
      <c r="L31" s="583" t="n">
        <f aca="false">L15/L$7*100</f>
        <v>119.305335744969</v>
      </c>
      <c r="M31" s="583" t="n">
        <f aca="false">M15/M$7*100</f>
        <v>125.173946360153</v>
      </c>
      <c r="N31" s="583" t="n">
        <f aca="false">N15/N$7*100</f>
        <v>111.093377919643</v>
      </c>
      <c r="O31" s="583" t="n">
        <f aca="false">O15/O$7*100</f>
        <v>121.777038222155</v>
      </c>
    </row>
    <row r="32" customFormat="false" ht="15.75" hidden="false" customHeight="false" outlineLevel="0" collapsed="false">
      <c r="B32" s="572" t="n">
        <v>2014</v>
      </c>
      <c r="C32" s="583" t="n">
        <f aca="false">C16/C$7*100</f>
        <v>125.393899171644</v>
      </c>
      <c r="D32" s="583" t="n">
        <f aca="false">D16/D$7*100</f>
        <v>109.783735742853</v>
      </c>
      <c r="E32" s="583" t="n">
        <f aca="false">E16/E$7*100</f>
        <v>122.803108375345</v>
      </c>
      <c r="F32" s="583" t="n">
        <f aca="false">F16/F$7*100</f>
        <v>118.004808405806</v>
      </c>
      <c r="G32" s="583" t="n">
        <f aca="false">G16/G$7*100</f>
        <v>125.31499140222</v>
      </c>
      <c r="H32" s="583" t="n">
        <f aca="false">H16/H$7*100</f>
        <v>126.193988264988</v>
      </c>
      <c r="I32" s="583" t="n">
        <f aca="false">I16/I$7*100</f>
        <v>117.890934113195</v>
      </c>
      <c r="J32" s="583" t="n">
        <f aca="false">J16/J$7*100</f>
        <v>118.926935275461</v>
      </c>
      <c r="K32" s="583" t="n">
        <f aca="false">K16/K$7*100</f>
        <v>120.961818527196</v>
      </c>
      <c r="L32" s="583" t="n">
        <f aca="false">L16/L$7*100</f>
        <v>114.481121410807</v>
      </c>
      <c r="M32" s="583" t="n">
        <f aca="false">M16/M$7*100</f>
        <v>120.450574712644</v>
      </c>
      <c r="N32" s="583" t="n">
        <f aca="false">N16/N$7*100</f>
        <v>110.462582966003</v>
      </c>
      <c r="O32" s="583" t="n">
        <f aca="false">O16/O$7*100</f>
        <v>118.95844509749</v>
      </c>
    </row>
    <row r="33" customFormat="false" ht="16.5" hidden="false" customHeight="false" outlineLevel="0" collapsed="false">
      <c r="B33" s="575" t="n">
        <v>2015</v>
      </c>
      <c r="C33" s="584" t="n">
        <f aca="false">C17/C$7*100</f>
        <v>122.36314922695</v>
      </c>
      <c r="D33" s="584" t="n">
        <f aca="false">D17/D$7*100</f>
        <v>109.825704833852</v>
      </c>
      <c r="E33" s="584" t="n">
        <f aca="false">E17/E$7*100</f>
        <v>114.213296938974</v>
      </c>
      <c r="F33" s="584" t="n">
        <f aca="false">F17/F$7*100</f>
        <v>118.450031165593</v>
      </c>
      <c r="G33" s="584" t="n">
        <f aca="false">G17/G$7*100</f>
        <v>126.415507269032</v>
      </c>
      <c r="H33" s="584" t="n">
        <f aca="false">H17/H$7*100</f>
        <v>119.883961058118</v>
      </c>
      <c r="I33" s="584" t="n">
        <f aca="false">I17/I$7*100</f>
        <v>120.520098629509</v>
      </c>
      <c r="J33" s="584" t="n">
        <f aca="false">J17/J$7*100</f>
        <v>119.857864442617</v>
      </c>
      <c r="K33" s="584" t="n">
        <f aca="false">K17/K$7*100</f>
        <v>120.733869435826</v>
      </c>
      <c r="L33" s="584" t="n">
        <f aca="false">L17/L$7*100</f>
        <v>115.249830431834</v>
      </c>
      <c r="M33" s="584" t="n">
        <f aca="false">M17/M$7*100</f>
        <v>120.324904214559</v>
      </c>
      <c r="N33" s="584" t="n">
        <f aca="false">N17/N$7*100</f>
        <v>110.216851598521</v>
      </c>
      <c r="O33" s="584" t="n">
        <f aca="false">O17/O$7*100</f>
        <v>117.90758508714</v>
      </c>
    </row>
    <row r="34" customFormat="false" ht="15.75" hidden="false" customHeight="false" outlineLevel="0" collapsed="false">
      <c r="B34" s="585" t="s">
        <v>244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6" activeCellId="0" sqref="B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0.88"/>
    <col collapsed="false" customWidth="true" hidden="false" outlineLevel="0" max="2" min="2" style="34" width="48.1"/>
    <col collapsed="false" customWidth="true" hidden="false" outlineLevel="0" max="16" min="3" style="34" width="6.77"/>
    <col collapsed="false" customWidth="true" hidden="false" outlineLevel="0" max="17" min="17" style="34" width="7.1"/>
    <col collapsed="false" customWidth="true" hidden="false" outlineLevel="0" max="18" min="18" style="50" width="0.88"/>
    <col collapsed="false" customWidth="false" hidden="false" outlineLevel="0" max="257" min="19" style="50" width="11.55"/>
  </cols>
  <sheetData>
    <row r="1" s="37" customFormat="true" ht="20.1" hidden="false" customHeight="true" outlineLevel="0" collapsed="false">
      <c r="A1" s="586"/>
      <c r="B1" s="587" t="s">
        <v>17</v>
      </c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9"/>
    </row>
    <row r="2" s="592" customFormat="true" ht="20.1" hidden="false" customHeight="true" outlineLevel="0" collapsed="false">
      <c r="A2" s="590"/>
      <c r="B2" s="591"/>
    </row>
    <row r="3" s="592" customFormat="true" ht="20.1" hidden="false" customHeight="true" outlineLevel="0" collapsed="false">
      <c r="A3" s="590"/>
      <c r="B3" s="591"/>
    </row>
    <row r="4" s="593" customFormat="true" ht="20.1" hidden="false" customHeight="true" outlineLevel="0" collapsed="false">
      <c r="B4" s="128" t="s">
        <v>245</v>
      </c>
      <c r="C4" s="594"/>
      <c r="D4" s="594"/>
      <c r="E4" s="594"/>
      <c r="F4" s="594"/>
      <c r="G4" s="594"/>
      <c r="H4" s="594"/>
      <c r="I4" s="594"/>
      <c r="J4" s="594"/>
      <c r="K4" s="594"/>
      <c r="L4" s="594"/>
      <c r="M4" s="594"/>
      <c r="N4" s="594"/>
      <c r="O4" s="594"/>
      <c r="P4" s="594"/>
      <c r="Q4" s="594"/>
      <c r="R4" s="594"/>
    </row>
    <row r="5" s="34" customFormat="true" ht="20.1" hidden="false" customHeight="true" outlineLevel="0" collapsed="false">
      <c r="B5" s="595" t="s">
        <v>246</v>
      </c>
      <c r="C5" s="596"/>
      <c r="D5" s="596"/>
      <c r="E5" s="596"/>
      <c r="F5" s="596"/>
      <c r="G5" s="596"/>
      <c r="H5" s="596"/>
      <c r="I5" s="596"/>
      <c r="J5" s="596"/>
      <c r="K5" s="596"/>
      <c r="L5" s="596"/>
      <c r="M5" s="596"/>
      <c r="N5" s="596"/>
      <c r="O5" s="596"/>
      <c r="P5" s="596"/>
      <c r="Q5" s="596"/>
      <c r="R5" s="596"/>
    </row>
    <row r="6" s="34" customFormat="true" ht="20.1" hidden="false" customHeight="true" outlineLevel="0" collapsed="false">
      <c r="B6" s="595"/>
      <c r="C6" s="596"/>
      <c r="D6" s="596"/>
      <c r="E6" s="596"/>
      <c r="F6" s="596"/>
      <c r="G6" s="596"/>
      <c r="H6" s="596"/>
      <c r="I6" s="596"/>
      <c r="J6" s="596"/>
      <c r="K6" s="596"/>
      <c r="L6" s="596"/>
      <c r="M6" s="596"/>
      <c r="N6" s="596"/>
      <c r="O6" s="596"/>
      <c r="P6" s="596"/>
      <c r="Q6" s="596"/>
      <c r="R6" s="596"/>
    </row>
    <row r="7" customFormat="false" ht="20.1" hidden="false" customHeight="true" outlineLevel="0" collapsed="false"/>
    <row r="8" customFormat="false" ht="16.5" hidden="false" customHeight="false" outlineLevel="0" collapsed="false">
      <c r="B8" s="597" t="s">
        <v>247</v>
      </c>
      <c r="C8" s="598" t="n">
        <v>2002</v>
      </c>
      <c r="D8" s="598" t="n">
        <v>2003</v>
      </c>
      <c r="E8" s="598" t="n">
        <v>2004</v>
      </c>
      <c r="F8" s="598" t="n">
        <v>2005</v>
      </c>
      <c r="G8" s="598" t="n">
        <v>2006</v>
      </c>
      <c r="H8" s="598" t="n">
        <v>2007</v>
      </c>
      <c r="I8" s="598" t="n">
        <v>2008</v>
      </c>
      <c r="J8" s="598" t="n">
        <v>2009</v>
      </c>
      <c r="K8" s="598" t="n">
        <v>2010</v>
      </c>
      <c r="L8" s="598" t="n">
        <v>2011</v>
      </c>
      <c r="M8" s="598" t="n">
        <v>2012</v>
      </c>
      <c r="N8" s="598" t="n">
        <v>2013</v>
      </c>
      <c r="O8" s="598" t="n">
        <v>2014</v>
      </c>
      <c r="P8" s="598" t="n">
        <v>2015</v>
      </c>
      <c r="Q8" s="598" t="s">
        <v>111</v>
      </c>
    </row>
    <row r="9" customFormat="false" ht="16.5" hidden="false" customHeight="false" outlineLevel="0" collapsed="false">
      <c r="B9" s="599" t="s">
        <v>248</v>
      </c>
      <c r="C9" s="600"/>
      <c r="D9" s="600"/>
      <c r="E9" s="600"/>
      <c r="F9" s="600"/>
      <c r="G9" s="600"/>
      <c r="H9" s="600"/>
      <c r="I9" s="600"/>
      <c r="J9" s="600"/>
      <c r="K9" s="600"/>
      <c r="L9" s="600"/>
      <c r="M9" s="600"/>
      <c r="N9" s="600"/>
      <c r="O9" s="600"/>
      <c r="P9" s="600"/>
      <c r="Q9" s="601"/>
    </row>
    <row r="10" customFormat="false" ht="16.5" hidden="false" customHeight="false" outlineLevel="0" collapsed="false">
      <c r="B10" s="602" t="s">
        <v>249</v>
      </c>
      <c r="C10" s="600"/>
      <c r="D10" s="600"/>
      <c r="E10" s="600"/>
      <c r="F10" s="600"/>
      <c r="G10" s="600"/>
      <c r="H10" s="600"/>
      <c r="I10" s="600"/>
      <c r="J10" s="600"/>
      <c r="K10" s="600"/>
      <c r="L10" s="600"/>
      <c r="M10" s="600"/>
      <c r="N10" s="600"/>
      <c r="O10" s="600"/>
      <c r="P10" s="600"/>
      <c r="Q10" s="601"/>
    </row>
    <row r="11" customFormat="false" ht="15.75" hidden="false" customHeight="false" outlineLevel="0" collapsed="false">
      <c r="B11" s="603" t="s">
        <v>250</v>
      </c>
      <c r="C11" s="604"/>
      <c r="D11" s="604"/>
      <c r="E11" s="604" t="n">
        <v>1</v>
      </c>
      <c r="F11" s="604" t="n">
        <v>7</v>
      </c>
      <c r="G11" s="604" t="n">
        <v>23</v>
      </c>
      <c r="H11" s="604" t="n">
        <v>56</v>
      </c>
      <c r="I11" s="604" t="n">
        <v>62</v>
      </c>
      <c r="J11" s="604" t="n">
        <v>39</v>
      </c>
      <c r="K11" s="604" t="n">
        <v>53</v>
      </c>
      <c r="L11" s="604" t="n">
        <v>65</v>
      </c>
      <c r="M11" s="604" t="n">
        <v>99</v>
      </c>
      <c r="N11" s="604" t="n">
        <v>76</v>
      </c>
      <c r="O11" s="604" t="n">
        <v>65</v>
      </c>
      <c r="P11" s="604" t="n">
        <v>29</v>
      </c>
      <c r="Q11" s="604" t="n">
        <f aca="false">+SUM(C11:P11)</f>
        <v>575</v>
      </c>
      <c r="R11" s="605"/>
      <c r="S11" s="605"/>
      <c r="T11" s="605"/>
    </row>
    <row r="12" customFormat="false" ht="15.75" hidden="false" customHeight="false" outlineLevel="0" collapsed="false">
      <c r="B12" s="603" t="s">
        <v>251</v>
      </c>
      <c r="C12" s="606"/>
      <c r="D12" s="606"/>
      <c r="E12" s="606" t="n">
        <v>2</v>
      </c>
      <c r="F12" s="606" t="n">
        <v>2</v>
      </c>
      <c r="G12" s="606" t="n">
        <v>10</v>
      </c>
      <c r="H12" s="606" t="n">
        <v>28</v>
      </c>
      <c r="I12" s="606" t="n">
        <v>44</v>
      </c>
      <c r="J12" s="606" t="n">
        <v>37</v>
      </c>
      <c r="K12" s="606" t="n">
        <v>39</v>
      </c>
      <c r="L12" s="606" t="n">
        <v>54</v>
      </c>
      <c r="M12" s="606" t="n">
        <v>80</v>
      </c>
      <c r="N12" s="606" t="n">
        <v>81</v>
      </c>
      <c r="O12" s="604" t="n">
        <v>69</v>
      </c>
      <c r="P12" s="604" t="n">
        <v>26</v>
      </c>
      <c r="Q12" s="604" t="n">
        <f aca="false">+SUM(C12:P12)</f>
        <v>472</v>
      </c>
      <c r="R12" s="605"/>
      <c r="S12" s="605"/>
      <c r="T12" s="605"/>
    </row>
    <row r="13" customFormat="false" ht="15.75" hidden="false" customHeight="false" outlineLevel="0" collapsed="false">
      <c r="B13" s="603" t="s">
        <v>252</v>
      </c>
      <c r="C13" s="606"/>
      <c r="D13" s="606"/>
      <c r="E13" s="606"/>
      <c r="F13" s="606" t="n">
        <v>3</v>
      </c>
      <c r="G13" s="606" t="n">
        <v>8</v>
      </c>
      <c r="H13" s="606" t="n">
        <v>20</v>
      </c>
      <c r="I13" s="606" t="n">
        <v>16</v>
      </c>
      <c r="J13" s="606" t="n">
        <v>13</v>
      </c>
      <c r="K13" s="606" t="n">
        <v>16</v>
      </c>
      <c r="L13" s="606" t="n">
        <v>20</v>
      </c>
      <c r="M13" s="606" t="n">
        <v>36</v>
      </c>
      <c r="N13" s="606" t="n">
        <v>30</v>
      </c>
      <c r="O13" s="604" t="n">
        <v>17</v>
      </c>
      <c r="P13" s="604" t="n">
        <v>4</v>
      </c>
      <c r="Q13" s="604" t="n">
        <f aca="false">+SUM(C13:P13)</f>
        <v>183</v>
      </c>
      <c r="R13" s="605"/>
      <c r="S13" s="605"/>
      <c r="T13" s="605"/>
    </row>
    <row r="14" customFormat="false" ht="15.75" hidden="false" customHeight="false" outlineLevel="0" collapsed="false">
      <c r="B14" s="603" t="s">
        <v>253</v>
      </c>
      <c r="C14" s="606"/>
      <c r="D14" s="606"/>
      <c r="E14" s="606" t="n">
        <v>2</v>
      </c>
      <c r="F14" s="606" t="n">
        <v>5</v>
      </c>
      <c r="G14" s="606" t="n">
        <v>22</v>
      </c>
      <c r="H14" s="606" t="n">
        <v>13</v>
      </c>
      <c r="I14" s="606" t="n">
        <v>21</v>
      </c>
      <c r="J14" s="606" t="n">
        <v>16</v>
      </c>
      <c r="K14" s="606" t="n">
        <v>24</v>
      </c>
      <c r="L14" s="606" t="n">
        <v>17</v>
      </c>
      <c r="M14" s="606" t="n">
        <v>28</v>
      </c>
      <c r="N14" s="606" t="n">
        <v>20</v>
      </c>
      <c r="O14" s="604" t="n">
        <v>19</v>
      </c>
      <c r="P14" s="604" t="n">
        <v>11</v>
      </c>
      <c r="Q14" s="604" t="n">
        <f aca="false">+SUM(C14:P14)</f>
        <v>198</v>
      </c>
      <c r="R14" s="605"/>
      <c r="S14" s="605"/>
      <c r="T14" s="605"/>
    </row>
    <row r="15" customFormat="false" ht="15.75" hidden="false" customHeight="false" outlineLevel="0" collapsed="false">
      <c r="B15" s="607" t="s">
        <v>254</v>
      </c>
      <c r="C15" s="608"/>
      <c r="D15" s="608"/>
      <c r="E15" s="608" t="n">
        <v>1</v>
      </c>
      <c r="F15" s="608" t="n">
        <v>5</v>
      </c>
      <c r="G15" s="608" t="n">
        <v>16</v>
      </c>
      <c r="H15" s="608" t="n">
        <v>21</v>
      </c>
      <c r="I15" s="608" t="n">
        <v>18</v>
      </c>
      <c r="J15" s="608" t="n">
        <v>18</v>
      </c>
      <c r="K15" s="608" t="n">
        <v>20</v>
      </c>
      <c r="L15" s="608" t="n">
        <v>18</v>
      </c>
      <c r="M15" s="608" t="n">
        <v>24</v>
      </c>
      <c r="N15" s="608" t="n">
        <v>25</v>
      </c>
      <c r="O15" s="604" t="n">
        <v>15</v>
      </c>
      <c r="P15" s="604" t="n">
        <v>8</v>
      </c>
      <c r="Q15" s="604" t="n">
        <f aca="false">+SUM(C15:P15)</f>
        <v>189</v>
      </c>
      <c r="R15" s="605"/>
      <c r="S15" s="605"/>
      <c r="T15" s="605"/>
    </row>
    <row r="16" customFormat="false" ht="16.5" hidden="false" customHeight="false" outlineLevel="0" collapsed="false">
      <c r="B16" s="609" t="s">
        <v>255</v>
      </c>
      <c r="C16" s="610" t="n">
        <f aca="false">+SUM(C11:C15)</f>
        <v>0</v>
      </c>
      <c r="D16" s="610" t="n">
        <f aca="false">+SUM(D11:D15)</f>
        <v>0</v>
      </c>
      <c r="E16" s="610" t="n">
        <f aca="false">+SUM(E11:E15)</f>
        <v>6</v>
      </c>
      <c r="F16" s="610" t="n">
        <f aca="false">+SUM(F11:F15)</f>
        <v>22</v>
      </c>
      <c r="G16" s="610" t="n">
        <f aca="false">+SUM(G11:G15)</f>
        <v>79</v>
      </c>
      <c r="H16" s="610" t="n">
        <f aca="false">+SUM(H11:H15)</f>
        <v>138</v>
      </c>
      <c r="I16" s="610" t="n">
        <f aca="false">+SUM(I11:I15)</f>
        <v>161</v>
      </c>
      <c r="J16" s="610" t="n">
        <f aca="false">+SUM(J11:J15)</f>
        <v>123</v>
      </c>
      <c r="K16" s="610" t="n">
        <f aca="false">+SUM(K11:K15)</f>
        <v>152</v>
      </c>
      <c r="L16" s="610" t="n">
        <f aca="false">+SUM(L11:L15)</f>
        <v>174</v>
      </c>
      <c r="M16" s="610" t="n">
        <f aca="false">+SUM(M11:M15)</f>
        <v>267</v>
      </c>
      <c r="N16" s="610" t="n">
        <f aca="false">+SUM(N11:N15)</f>
        <v>232</v>
      </c>
      <c r="O16" s="610" t="n">
        <f aca="false">+SUM(O11:O15)</f>
        <v>185</v>
      </c>
      <c r="P16" s="610" t="n">
        <f aca="false">+SUM(P11:P15)</f>
        <v>78</v>
      </c>
      <c r="Q16" s="610" t="n">
        <f aca="false">+SUM(Q11:Q15)</f>
        <v>1617</v>
      </c>
      <c r="R16" s="605"/>
      <c r="S16" s="605"/>
      <c r="T16" s="605"/>
    </row>
    <row r="17" customFormat="false" ht="16.5" hidden="false" customHeight="false" outlineLevel="0" collapsed="false">
      <c r="B17" s="611" t="s">
        <v>256</v>
      </c>
      <c r="C17" s="610"/>
      <c r="D17" s="610"/>
      <c r="E17" s="610" t="n">
        <v>6</v>
      </c>
      <c r="F17" s="610" t="n">
        <v>20</v>
      </c>
      <c r="G17" s="610" t="n">
        <v>58</v>
      </c>
      <c r="H17" s="610" t="n">
        <v>93</v>
      </c>
      <c r="I17" s="610" t="n">
        <v>107</v>
      </c>
      <c r="J17" s="610" t="n">
        <v>81</v>
      </c>
      <c r="K17" s="610" t="n">
        <v>98</v>
      </c>
      <c r="L17" s="610" t="n">
        <v>123</v>
      </c>
      <c r="M17" s="610" t="n">
        <v>165</v>
      </c>
      <c r="N17" s="610" t="n">
        <v>162</v>
      </c>
      <c r="O17" s="610" t="n">
        <v>128</v>
      </c>
      <c r="P17" s="610" t="n">
        <v>54</v>
      </c>
      <c r="Q17" s="610" t="n">
        <f aca="false">+SUM(C17:P17)</f>
        <v>1095</v>
      </c>
      <c r="R17" s="605"/>
      <c r="S17" s="605"/>
      <c r="T17" s="605"/>
    </row>
    <row r="18" customFormat="false" ht="16.5" hidden="false" customHeight="false" outlineLevel="0" collapsed="false">
      <c r="A18" s="0"/>
      <c r="B18" s="612" t="s">
        <v>257</v>
      </c>
      <c r="C18" s="600"/>
      <c r="D18" s="600"/>
      <c r="E18" s="600"/>
      <c r="F18" s="600"/>
      <c r="G18" s="600"/>
      <c r="H18" s="600"/>
      <c r="I18" s="600"/>
      <c r="J18" s="600"/>
      <c r="K18" s="600"/>
      <c r="L18" s="600"/>
      <c r="M18" s="600"/>
      <c r="N18" s="600"/>
      <c r="O18" s="600"/>
      <c r="P18" s="600"/>
      <c r="Q18" s="601"/>
      <c r="R18" s="605"/>
      <c r="S18" s="605"/>
      <c r="T18" s="605"/>
    </row>
    <row r="19" customFormat="false" ht="15.75" hidden="false" customHeight="false" outlineLevel="0" collapsed="false">
      <c r="A19" s="129"/>
      <c r="B19" s="603" t="s">
        <v>258</v>
      </c>
      <c r="C19" s="604"/>
      <c r="D19" s="604"/>
      <c r="E19" s="604"/>
      <c r="F19" s="604" t="n">
        <v>31</v>
      </c>
      <c r="G19" s="604" t="n">
        <v>394</v>
      </c>
      <c r="H19" s="604" t="n">
        <v>481</v>
      </c>
      <c r="I19" s="604" t="n">
        <v>1006</v>
      </c>
      <c r="J19" s="604" t="n">
        <v>796</v>
      </c>
      <c r="K19" s="604" t="n">
        <v>970</v>
      </c>
      <c r="L19" s="604" t="n">
        <v>1471</v>
      </c>
      <c r="M19" s="604" t="n">
        <v>1484</v>
      </c>
      <c r="N19" s="604" t="n">
        <v>1268</v>
      </c>
      <c r="O19" s="604" t="n">
        <v>717</v>
      </c>
      <c r="P19" s="604" t="n">
        <v>1019</v>
      </c>
      <c r="Q19" s="604" t="n">
        <f aca="false">+SUM(C19:P19)</f>
        <v>9637</v>
      </c>
      <c r="R19" s="605"/>
      <c r="S19" s="605"/>
      <c r="T19" s="605"/>
    </row>
    <row r="20" customFormat="false" ht="15.75" hidden="false" customHeight="false" outlineLevel="0" collapsed="false">
      <c r="A20" s="129"/>
      <c r="B20" s="603" t="s">
        <v>259</v>
      </c>
      <c r="C20" s="606"/>
      <c r="D20" s="606"/>
      <c r="E20" s="606"/>
      <c r="F20" s="606" t="n">
        <v>14</v>
      </c>
      <c r="G20" s="606" t="n">
        <v>42</v>
      </c>
      <c r="H20" s="606" t="n">
        <v>34</v>
      </c>
      <c r="I20" s="606" t="n">
        <v>9</v>
      </c>
      <c r="J20" s="606" t="n">
        <v>16</v>
      </c>
      <c r="K20" s="606" t="n">
        <v>13</v>
      </c>
      <c r="L20" s="606" t="n">
        <v>54</v>
      </c>
      <c r="M20" s="606" t="n">
        <v>19</v>
      </c>
      <c r="N20" s="606" t="n">
        <v>54</v>
      </c>
      <c r="O20" s="606" t="n">
        <v>43</v>
      </c>
      <c r="P20" s="606" t="n">
        <v>22</v>
      </c>
      <c r="Q20" s="604" t="n">
        <f aca="false">+SUM(C20:P20)</f>
        <v>320</v>
      </c>
      <c r="R20" s="605"/>
      <c r="S20" s="605"/>
      <c r="T20" s="605"/>
    </row>
    <row r="21" customFormat="false" ht="15.75" hidden="false" customHeight="false" outlineLevel="0" collapsed="false">
      <c r="A21" s="129"/>
      <c r="B21" s="603" t="s">
        <v>260</v>
      </c>
      <c r="C21" s="606"/>
      <c r="D21" s="606"/>
      <c r="E21" s="606"/>
      <c r="F21" s="606"/>
      <c r="G21" s="606"/>
      <c r="H21" s="606"/>
      <c r="I21" s="606"/>
      <c r="J21" s="606"/>
      <c r="K21" s="606"/>
      <c r="L21" s="608"/>
      <c r="M21" s="608"/>
      <c r="N21" s="608"/>
      <c r="O21" s="608"/>
      <c r="P21" s="608"/>
      <c r="Q21" s="604" t="n">
        <f aca="false">+SUM(C21:P21)</f>
        <v>0</v>
      </c>
      <c r="R21" s="605"/>
      <c r="S21" s="605"/>
      <c r="T21" s="605"/>
    </row>
    <row r="22" customFormat="false" ht="15.75" hidden="false" customHeight="false" outlineLevel="0" collapsed="false">
      <c r="A22" s="129"/>
      <c r="B22" s="603" t="s">
        <v>261</v>
      </c>
      <c r="C22" s="606"/>
      <c r="D22" s="606"/>
      <c r="E22" s="606"/>
      <c r="F22" s="606"/>
      <c r="G22" s="606"/>
      <c r="H22" s="606"/>
      <c r="I22" s="606"/>
      <c r="J22" s="606" t="n">
        <v>5</v>
      </c>
      <c r="K22" s="606"/>
      <c r="L22" s="606" t="n">
        <v>28</v>
      </c>
      <c r="M22" s="606" t="n">
        <v>1</v>
      </c>
      <c r="N22" s="606" t="n">
        <v>7</v>
      </c>
      <c r="O22" s="606" t="n">
        <v>6</v>
      </c>
      <c r="P22" s="606" t="n">
        <v>1</v>
      </c>
      <c r="Q22" s="604" t="n">
        <f aca="false">+SUM(C22:P22)</f>
        <v>48</v>
      </c>
      <c r="R22" s="605"/>
      <c r="S22" s="605"/>
      <c r="T22" s="605"/>
    </row>
    <row r="23" customFormat="false" ht="15.75" hidden="false" customHeight="false" outlineLevel="0" collapsed="false">
      <c r="A23" s="129"/>
      <c r="B23" s="607" t="s">
        <v>262</v>
      </c>
      <c r="C23" s="608"/>
      <c r="D23" s="608"/>
      <c r="E23" s="608"/>
      <c r="F23" s="608" t="n">
        <v>9</v>
      </c>
      <c r="G23" s="608"/>
      <c r="H23" s="608" t="n">
        <v>2</v>
      </c>
      <c r="I23" s="608" t="n">
        <v>1</v>
      </c>
      <c r="J23" s="608" t="n">
        <v>11</v>
      </c>
      <c r="K23" s="608"/>
      <c r="L23" s="608" t="n">
        <v>88</v>
      </c>
      <c r="M23" s="608" t="n">
        <v>24</v>
      </c>
      <c r="N23" s="608" t="n">
        <v>18</v>
      </c>
      <c r="O23" s="608" t="n">
        <v>18</v>
      </c>
      <c r="P23" s="608" t="n">
        <v>28</v>
      </c>
      <c r="Q23" s="604" t="n">
        <f aca="false">+SUM(C23:P23)</f>
        <v>199</v>
      </c>
      <c r="R23" s="605"/>
      <c r="S23" s="605"/>
      <c r="T23" s="605"/>
    </row>
    <row r="24" customFormat="false" ht="16.5" hidden="false" customHeight="false" outlineLevel="0" collapsed="false">
      <c r="B24" s="609" t="s">
        <v>263</v>
      </c>
      <c r="C24" s="610" t="n">
        <f aca="false">SUM(C19:C23)</f>
        <v>0</v>
      </c>
      <c r="D24" s="610" t="n">
        <f aca="false">SUM(D19:D23)</f>
        <v>0</v>
      </c>
      <c r="E24" s="610" t="n">
        <f aca="false">SUM(E19:E23)</f>
        <v>0</v>
      </c>
      <c r="F24" s="610" t="n">
        <f aca="false">SUM(F19:F23)</f>
        <v>54</v>
      </c>
      <c r="G24" s="610" t="n">
        <f aca="false">SUM(G19:G23)</f>
        <v>436</v>
      </c>
      <c r="H24" s="610" t="n">
        <f aca="false">SUM(H19:H23)</f>
        <v>517</v>
      </c>
      <c r="I24" s="610" t="n">
        <f aca="false">SUM(I19:I23)</f>
        <v>1016</v>
      </c>
      <c r="J24" s="610" t="n">
        <f aca="false">SUM(J19:J23)</f>
        <v>828</v>
      </c>
      <c r="K24" s="610" t="n">
        <f aca="false">SUM(K19:K23)</f>
        <v>983</v>
      </c>
      <c r="L24" s="610" t="n">
        <f aca="false">SUM(L19:L23)</f>
        <v>1641</v>
      </c>
      <c r="M24" s="610" t="n">
        <f aca="false">SUM(M19:M23)</f>
        <v>1528</v>
      </c>
      <c r="N24" s="610" t="n">
        <f aca="false">SUM(N19:N23)</f>
        <v>1347</v>
      </c>
      <c r="O24" s="610" t="n">
        <f aca="false">SUM(O19:O23)</f>
        <v>784</v>
      </c>
      <c r="P24" s="610" t="n">
        <f aca="false">SUM(P19:P23)</f>
        <v>1070</v>
      </c>
      <c r="Q24" s="610" t="n">
        <f aca="false">SUM(Q19:Q23)</f>
        <v>10204</v>
      </c>
      <c r="R24" s="605"/>
      <c r="S24" s="605"/>
      <c r="T24" s="605"/>
    </row>
    <row r="25" customFormat="false" ht="16.5" hidden="false" customHeight="false" outlineLevel="0" collapsed="false">
      <c r="B25" s="613" t="s">
        <v>264</v>
      </c>
      <c r="C25" s="610" t="n">
        <f aca="false">+C24+C16</f>
        <v>0</v>
      </c>
      <c r="D25" s="610" t="n">
        <f aca="false">+D24+D16</f>
        <v>0</v>
      </c>
      <c r="E25" s="610" t="n">
        <f aca="false">+E24+E16</f>
        <v>6</v>
      </c>
      <c r="F25" s="610" t="n">
        <f aca="false">+F24+F16</f>
        <v>76</v>
      </c>
      <c r="G25" s="610" t="n">
        <f aca="false">+G24+G16</f>
        <v>515</v>
      </c>
      <c r="H25" s="610" t="n">
        <f aca="false">+H24+H16</f>
        <v>655</v>
      </c>
      <c r="I25" s="610" t="n">
        <f aca="false">+I24+I16</f>
        <v>1177</v>
      </c>
      <c r="J25" s="610" t="n">
        <f aca="false">+J24+J16</f>
        <v>951</v>
      </c>
      <c r="K25" s="610" t="n">
        <f aca="false">+K24+K16</f>
        <v>1135</v>
      </c>
      <c r="L25" s="610" t="n">
        <f aca="false">+L24+L16</f>
        <v>1815</v>
      </c>
      <c r="M25" s="610" t="n">
        <f aca="false">+M24+M16</f>
        <v>1795</v>
      </c>
      <c r="N25" s="610" t="n">
        <f aca="false">+N24+N16</f>
        <v>1579</v>
      </c>
      <c r="O25" s="610" t="n">
        <f aca="false">+O24+O16</f>
        <v>969</v>
      </c>
      <c r="P25" s="610" t="n">
        <f aca="false">+P24+P16</f>
        <v>1148</v>
      </c>
      <c r="Q25" s="610" t="n">
        <f aca="false">+Q24+Q16</f>
        <v>11821</v>
      </c>
      <c r="R25" s="605"/>
      <c r="S25" s="605"/>
      <c r="T25" s="605"/>
    </row>
    <row r="26" customFormat="false" ht="16.5" hidden="false" customHeight="false" outlineLevel="0" collapsed="false">
      <c r="B26" s="614" t="s">
        <v>265</v>
      </c>
      <c r="C26" s="610" t="n">
        <f aca="false">+C17+C24</f>
        <v>0</v>
      </c>
      <c r="D26" s="610" t="n">
        <f aca="false">+D17+D24</f>
        <v>0</v>
      </c>
      <c r="E26" s="610" t="n">
        <f aca="false">+E17+E24</f>
        <v>6</v>
      </c>
      <c r="F26" s="610" t="n">
        <f aca="false">+F17+F24</f>
        <v>74</v>
      </c>
      <c r="G26" s="610" t="n">
        <f aca="false">+G17+G24</f>
        <v>494</v>
      </c>
      <c r="H26" s="610" t="n">
        <f aca="false">+H17+H24</f>
        <v>610</v>
      </c>
      <c r="I26" s="610" t="n">
        <f aca="false">+I17+I24</f>
        <v>1123</v>
      </c>
      <c r="J26" s="610" t="n">
        <f aca="false">+J17+J24</f>
        <v>909</v>
      </c>
      <c r="K26" s="610" t="n">
        <f aca="false">+K17+K24</f>
        <v>1081</v>
      </c>
      <c r="L26" s="610" t="n">
        <f aca="false">+L17+L24</f>
        <v>1764</v>
      </c>
      <c r="M26" s="610" t="n">
        <f aca="false">+M17+M24</f>
        <v>1693</v>
      </c>
      <c r="N26" s="610" t="n">
        <f aca="false">+N17+N24</f>
        <v>1509</v>
      </c>
      <c r="O26" s="610" t="n">
        <f aca="false">+O17+O24</f>
        <v>912</v>
      </c>
      <c r="P26" s="610" t="n">
        <f aca="false">+P17+P24</f>
        <v>1124</v>
      </c>
      <c r="Q26" s="610" t="n">
        <f aca="false">+SUM(C26:P26)</f>
        <v>11299</v>
      </c>
      <c r="R26" s="605"/>
      <c r="S26" s="605"/>
      <c r="T26" s="605"/>
    </row>
    <row r="27" customFormat="false" ht="16.5" hidden="false" customHeight="false" outlineLevel="0" collapsed="false">
      <c r="B27" s="615" t="s">
        <v>266</v>
      </c>
      <c r="C27" s="616"/>
      <c r="D27" s="616"/>
      <c r="E27" s="616"/>
      <c r="F27" s="616"/>
      <c r="G27" s="616"/>
      <c r="H27" s="616"/>
      <c r="I27" s="616"/>
      <c r="J27" s="616"/>
      <c r="K27" s="616"/>
      <c r="L27" s="616"/>
      <c r="M27" s="616"/>
      <c r="N27" s="616"/>
      <c r="O27" s="616"/>
      <c r="P27" s="616"/>
      <c r="Q27" s="617"/>
      <c r="R27" s="605"/>
      <c r="S27" s="605"/>
      <c r="T27" s="605"/>
    </row>
    <row r="28" customFormat="false" ht="15.75" hidden="false" customHeight="false" outlineLevel="0" collapsed="false">
      <c r="B28" s="603" t="s">
        <v>267</v>
      </c>
      <c r="C28" s="604"/>
      <c r="D28" s="604" t="n">
        <v>7</v>
      </c>
      <c r="E28" s="604" t="n">
        <v>134</v>
      </c>
      <c r="F28" s="604" t="n">
        <v>242</v>
      </c>
      <c r="G28" s="604" t="n">
        <v>392</v>
      </c>
      <c r="H28" s="604" t="n">
        <v>553</v>
      </c>
      <c r="I28" s="604" t="n">
        <v>400</v>
      </c>
      <c r="J28" s="604" t="n">
        <v>442</v>
      </c>
      <c r="K28" s="604" t="n">
        <v>169</v>
      </c>
      <c r="L28" s="604" t="n">
        <v>459</v>
      </c>
      <c r="M28" s="604" t="n">
        <v>577</v>
      </c>
      <c r="N28" s="604" t="n">
        <v>205</v>
      </c>
      <c r="O28" s="604" t="n">
        <v>234</v>
      </c>
      <c r="P28" s="604" t="n">
        <v>293</v>
      </c>
      <c r="Q28" s="604" t="n">
        <f aca="false">+SUM(C28:P28)</f>
        <v>4107</v>
      </c>
      <c r="R28" s="605"/>
      <c r="S28" s="605"/>
      <c r="T28" s="605"/>
    </row>
    <row r="29" customFormat="false" ht="15.75" hidden="false" customHeight="false" outlineLevel="0" collapsed="false">
      <c r="B29" s="603" t="s">
        <v>268</v>
      </c>
      <c r="C29" s="608" t="n">
        <v>2</v>
      </c>
      <c r="D29" s="608" t="n">
        <v>33</v>
      </c>
      <c r="E29" s="608" t="n">
        <v>186</v>
      </c>
      <c r="F29" s="608" t="n">
        <v>303</v>
      </c>
      <c r="G29" s="608" t="n">
        <v>536</v>
      </c>
      <c r="H29" s="608" t="n">
        <v>701</v>
      </c>
      <c r="I29" s="608" t="n">
        <v>661</v>
      </c>
      <c r="J29" s="608" t="n">
        <v>663</v>
      </c>
      <c r="K29" s="608" t="n">
        <v>520</v>
      </c>
      <c r="L29" s="608" t="n">
        <v>935</v>
      </c>
      <c r="M29" s="608" t="n">
        <v>1328</v>
      </c>
      <c r="N29" s="608" t="n">
        <v>808</v>
      </c>
      <c r="O29" s="608" t="n">
        <v>846</v>
      </c>
      <c r="P29" s="608" t="n">
        <v>675</v>
      </c>
      <c r="Q29" s="604" t="n">
        <f aca="false">+SUM(C29:P29)</f>
        <v>8197</v>
      </c>
      <c r="R29" s="605"/>
      <c r="S29" s="605"/>
      <c r="T29" s="605"/>
    </row>
    <row r="30" customFormat="false" ht="15.75" hidden="false" customHeight="false" outlineLevel="0" collapsed="false">
      <c r="B30" s="618" t="s">
        <v>269</v>
      </c>
      <c r="C30" s="608"/>
      <c r="D30" s="608" t="n">
        <v>1</v>
      </c>
      <c r="E30" s="608" t="n">
        <v>11</v>
      </c>
      <c r="F30" s="608" t="n">
        <v>11</v>
      </c>
      <c r="G30" s="608" t="n">
        <v>26</v>
      </c>
      <c r="H30" s="608" t="n">
        <v>31</v>
      </c>
      <c r="I30" s="608" t="n">
        <v>27</v>
      </c>
      <c r="J30" s="608" t="n">
        <v>30</v>
      </c>
      <c r="K30" s="608" t="n">
        <v>20</v>
      </c>
      <c r="L30" s="608" t="n">
        <v>39</v>
      </c>
      <c r="M30" s="608" t="n">
        <v>76</v>
      </c>
      <c r="N30" s="608" t="n">
        <v>45</v>
      </c>
      <c r="O30" s="608" t="n">
        <v>60</v>
      </c>
      <c r="P30" s="608" t="n">
        <v>39</v>
      </c>
      <c r="Q30" s="604" t="n">
        <f aca="false">+SUM(C30:P30)</f>
        <v>416</v>
      </c>
      <c r="R30" s="605"/>
      <c r="S30" s="605"/>
      <c r="T30" s="605"/>
    </row>
    <row r="31" customFormat="false" ht="15.75" hidden="false" customHeight="false" outlineLevel="0" collapsed="false">
      <c r="B31" s="607" t="s">
        <v>270</v>
      </c>
      <c r="C31" s="608"/>
      <c r="D31" s="608" t="n">
        <v>1</v>
      </c>
      <c r="E31" s="608" t="n">
        <v>11</v>
      </c>
      <c r="F31" s="608" t="n">
        <v>16</v>
      </c>
      <c r="G31" s="608" t="n">
        <v>38</v>
      </c>
      <c r="H31" s="608" t="n">
        <v>46</v>
      </c>
      <c r="I31" s="608" t="n">
        <v>45</v>
      </c>
      <c r="J31" s="608" t="n">
        <v>26</v>
      </c>
      <c r="K31" s="608" t="n">
        <v>48</v>
      </c>
      <c r="L31" s="608" t="n">
        <v>68</v>
      </c>
      <c r="M31" s="608" t="n">
        <v>87</v>
      </c>
      <c r="N31" s="608" t="n">
        <v>71</v>
      </c>
      <c r="O31" s="608" t="n">
        <v>85</v>
      </c>
      <c r="P31" s="608" t="n">
        <v>44</v>
      </c>
      <c r="Q31" s="604" t="n">
        <f aca="false">+SUM(C31:P31)</f>
        <v>586</v>
      </c>
      <c r="R31" s="605"/>
      <c r="S31" s="605"/>
      <c r="T31" s="605"/>
    </row>
    <row r="32" customFormat="false" ht="15.75" hidden="false" customHeight="false" outlineLevel="0" collapsed="false">
      <c r="B32" s="607" t="s">
        <v>271</v>
      </c>
      <c r="C32" s="608"/>
      <c r="D32" s="608"/>
      <c r="E32" s="608" t="n">
        <v>4</v>
      </c>
      <c r="F32" s="608" t="n">
        <v>7</v>
      </c>
      <c r="G32" s="608" t="n">
        <v>5</v>
      </c>
      <c r="H32" s="608" t="n">
        <v>24</v>
      </c>
      <c r="I32" s="608" t="n">
        <v>31</v>
      </c>
      <c r="J32" s="608" t="n">
        <v>27</v>
      </c>
      <c r="K32" s="608" t="n">
        <v>21</v>
      </c>
      <c r="L32" s="608" t="n">
        <v>31</v>
      </c>
      <c r="M32" s="608" t="n">
        <v>46</v>
      </c>
      <c r="N32" s="608" t="n">
        <v>22</v>
      </c>
      <c r="O32" s="608" t="n">
        <v>22</v>
      </c>
      <c r="P32" s="608" t="n">
        <v>29</v>
      </c>
      <c r="Q32" s="604" t="n">
        <f aca="false">+SUM(C32:P32)</f>
        <v>269</v>
      </c>
      <c r="R32" s="605"/>
      <c r="S32" s="605"/>
      <c r="T32" s="605"/>
      <c r="U32" s="605"/>
      <c r="V32" s="605"/>
      <c r="W32" s="605"/>
      <c r="X32" s="605"/>
      <c r="Y32" s="605"/>
      <c r="Z32" s="605"/>
      <c r="AA32" s="605"/>
      <c r="AB32" s="605"/>
      <c r="AC32" s="605"/>
      <c r="AD32" s="605"/>
      <c r="AE32" s="605"/>
      <c r="AF32" s="605"/>
      <c r="AG32" s="605"/>
      <c r="AH32" s="605"/>
      <c r="AI32" s="605"/>
      <c r="AJ32" s="605"/>
      <c r="AK32" s="605"/>
      <c r="AL32" s="605"/>
      <c r="AM32" s="605"/>
      <c r="AN32" s="605"/>
      <c r="AO32" s="605"/>
      <c r="AP32" s="605"/>
      <c r="AQ32" s="605"/>
      <c r="AR32" s="605"/>
    </row>
    <row r="33" customFormat="false" ht="16.5" hidden="false" customHeight="false" outlineLevel="0" collapsed="false">
      <c r="B33" s="619" t="s">
        <v>272</v>
      </c>
      <c r="C33" s="620"/>
      <c r="D33" s="620"/>
      <c r="E33" s="620" t="n">
        <v>2</v>
      </c>
      <c r="F33" s="620" t="n">
        <v>2</v>
      </c>
      <c r="G33" s="620" t="n">
        <v>2</v>
      </c>
      <c r="H33" s="620" t="n">
        <v>1</v>
      </c>
      <c r="I33" s="620" t="n">
        <v>2</v>
      </c>
      <c r="J33" s="620"/>
      <c r="K33" s="620" t="n">
        <v>1</v>
      </c>
      <c r="L33" s="620" t="n">
        <v>11</v>
      </c>
      <c r="M33" s="620" t="n">
        <v>6</v>
      </c>
      <c r="N33" s="620" t="n">
        <v>3</v>
      </c>
      <c r="O33" s="620" t="n">
        <v>1</v>
      </c>
      <c r="P33" s="620" t="n">
        <v>10</v>
      </c>
      <c r="Q33" s="604" t="n">
        <f aca="false">+SUM(C33:P33)</f>
        <v>41</v>
      </c>
      <c r="R33" s="605"/>
      <c r="S33" s="605"/>
      <c r="T33" s="605"/>
      <c r="U33" s="605"/>
      <c r="V33" s="605"/>
      <c r="W33" s="605"/>
      <c r="X33" s="605"/>
      <c r="Y33" s="605"/>
      <c r="Z33" s="605"/>
      <c r="AA33" s="605"/>
      <c r="AB33" s="605"/>
      <c r="AC33" s="605"/>
      <c r="AD33" s="605"/>
      <c r="AE33" s="605"/>
      <c r="AF33" s="605"/>
      <c r="AG33" s="605"/>
      <c r="AH33" s="605"/>
      <c r="AI33" s="605"/>
      <c r="AJ33" s="605"/>
      <c r="AK33" s="605"/>
      <c r="AL33" s="605"/>
      <c r="AM33" s="605"/>
      <c r="AN33" s="605"/>
      <c r="AO33" s="605"/>
      <c r="AP33" s="605"/>
      <c r="AQ33" s="605"/>
      <c r="AR33" s="605"/>
    </row>
    <row r="34" customFormat="false" ht="16.5" hidden="false" customHeight="false" outlineLevel="0" collapsed="false">
      <c r="B34" s="609" t="s">
        <v>273</v>
      </c>
      <c r="C34" s="610" t="n">
        <f aca="false">+SUM(C28:C33)</f>
        <v>2</v>
      </c>
      <c r="D34" s="610" t="n">
        <f aca="false">+SUM(D28:D33)</f>
        <v>42</v>
      </c>
      <c r="E34" s="610" t="n">
        <f aca="false">+SUM(E28:E33)</f>
        <v>348</v>
      </c>
      <c r="F34" s="610" t="n">
        <f aca="false">+SUM(F28:F33)</f>
        <v>581</v>
      </c>
      <c r="G34" s="610" t="n">
        <f aca="false">+SUM(G28:G33)</f>
        <v>999</v>
      </c>
      <c r="H34" s="610" t="n">
        <f aca="false">+SUM(H28:H33)</f>
        <v>1356</v>
      </c>
      <c r="I34" s="610" t="n">
        <f aca="false">+SUM(I28:I33)</f>
        <v>1166</v>
      </c>
      <c r="J34" s="610" t="n">
        <f aca="false">+SUM(J28:J33)</f>
        <v>1188</v>
      </c>
      <c r="K34" s="610" t="n">
        <f aca="false">+SUM(K28:K33)</f>
        <v>779</v>
      </c>
      <c r="L34" s="610" t="n">
        <f aca="false">+SUM(L28:L33)</f>
        <v>1543</v>
      </c>
      <c r="M34" s="610" t="n">
        <f aca="false">+SUM(M28:M33)</f>
        <v>2120</v>
      </c>
      <c r="N34" s="610" t="n">
        <f aca="false">+SUM(N28:N33)</f>
        <v>1154</v>
      </c>
      <c r="O34" s="610" t="n">
        <f aca="false">+SUM(O28:O33)</f>
        <v>1248</v>
      </c>
      <c r="P34" s="610" t="n">
        <f aca="false">+SUM(P28:P33)</f>
        <v>1090</v>
      </c>
      <c r="Q34" s="621" t="n">
        <f aca="false">+SUM(Q28:Q33)</f>
        <v>13616</v>
      </c>
      <c r="R34" s="605"/>
      <c r="S34" s="605"/>
      <c r="T34" s="605"/>
    </row>
    <row r="35" customFormat="false" ht="16.5" hidden="false" customHeight="false" outlineLevel="0" collapsed="false">
      <c r="B35" s="611" t="s">
        <v>256</v>
      </c>
      <c r="C35" s="610" t="n">
        <v>2</v>
      </c>
      <c r="D35" s="610" t="n">
        <v>40</v>
      </c>
      <c r="E35" s="610" t="n">
        <v>298</v>
      </c>
      <c r="F35" s="610" t="n">
        <v>493</v>
      </c>
      <c r="G35" s="610" t="n">
        <v>767</v>
      </c>
      <c r="H35" s="610" t="n">
        <v>1033</v>
      </c>
      <c r="I35" s="610" t="n">
        <v>900</v>
      </c>
      <c r="J35" s="610" t="n">
        <v>880</v>
      </c>
      <c r="K35" s="610" t="n">
        <v>615</v>
      </c>
      <c r="L35" s="610" t="n">
        <v>1168</v>
      </c>
      <c r="M35" s="610" t="n">
        <v>1618</v>
      </c>
      <c r="N35" s="610" t="n">
        <v>944</v>
      </c>
      <c r="O35" s="610" t="n">
        <v>980</v>
      </c>
      <c r="P35" s="610" t="n">
        <v>821</v>
      </c>
      <c r="Q35" s="621" t="n">
        <f aca="false">+SUM(C35:P35)</f>
        <v>10559</v>
      </c>
      <c r="R35" s="593"/>
    </row>
    <row r="36" customFormat="false" ht="15.75" hidden="false" customHeight="false" outlineLevel="0" collapsed="false">
      <c r="B36" s="622" t="s">
        <v>274</v>
      </c>
      <c r="C36" s="623"/>
      <c r="D36" s="623"/>
      <c r="E36" s="623"/>
      <c r="F36" s="623"/>
      <c r="G36" s="623"/>
      <c r="H36" s="623"/>
      <c r="I36" s="623"/>
      <c r="J36" s="623"/>
      <c r="K36" s="623"/>
      <c r="L36" s="623"/>
      <c r="M36" s="623"/>
      <c r="N36" s="623"/>
      <c r="O36" s="623"/>
      <c r="P36" s="623"/>
      <c r="Q36" s="623"/>
    </row>
    <row r="38" customFormat="false" ht="15.75" hidden="false" customHeight="false" outlineLevel="0" collapsed="false">
      <c r="B38" s="622" t="s">
        <v>275</v>
      </c>
      <c r="C38" s="624"/>
      <c r="D38" s="624"/>
      <c r="E38" s="624"/>
      <c r="F38" s="624"/>
      <c r="G38" s="624"/>
      <c r="H38" s="624"/>
      <c r="I38" s="624"/>
      <c r="J38" s="624"/>
      <c r="K38" s="624"/>
      <c r="L38" s="624"/>
      <c r="M38" s="624"/>
      <c r="N38" s="624"/>
      <c r="O38" s="624"/>
      <c r="P38" s="624"/>
      <c r="Q38" s="624"/>
    </row>
    <row r="39" customFormat="false" ht="15.75" hidden="false" customHeight="false" outlineLevel="0" collapsed="false"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  <c r="M39" s="626"/>
      <c r="N39" s="626"/>
      <c r="O39" s="626"/>
      <c r="P39" s="626"/>
      <c r="Q39" s="626"/>
    </row>
    <row r="40" customFormat="false" ht="15.75" hidden="false" customHeight="false" outlineLevel="0" collapsed="false">
      <c r="B40" s="625"/>
      <c r="C40" s="626"/>
      <c r="D40" s="626"/>
      <c r="E40" s="626"/>
      <c r="F40" s="626"/>
      <c r="G40" s="626"/>
      <c r="H40" s="626"/>
      <c r="I40" s="626"/>
      <c r="J40" s="626"/>
      <c r="K40" s="626"/>
      <c r="L40" s="626"/>
      <c r="M40" s="626"/>
      <c r="N40" s="626"/>
      <c r="O40" s="626"/>
      <c r="P40" s="626"/>
      <c r="Q40" s="626"/>
    </row>
    <row r="41" customFormat="false" ht="15.75" hidden="false" customHeight="false" outlineLevel="0" collapsed="false">
      <c r="B41" s="625"/>
      <c r="C41" s="626"/>
      <c r="D41" s="626"/>
      <c r="E41" s="626"/>
      <c r="F41" s="626"/>
      <c r="G41" s="626"/>
      <c r="H41" s="626"/>
      <c r="I41" s="626"/>
      <c r="J41" s="626"/>
      <c r="K41" s="626"/>
      <c r="L41" s="626"/>
      <c r="M41" s="626"/>
      <c r="N41" s="626"/>
      <c r="O41" s="626"/>
      <c r="P41" s="626"/>
      <c r="Q41" s="626"/>
    </row>
    <row r="42" customFormat="false" ht="15.75" hidden="false" customHeight="false" outlineLevel="0" collapsed="false">
      <c r="B42" s="625"/>
      <c r="C42" s="626"/>
      <c r="D42" s="626"/>
      <c r="E42" s="626"/>
      <c r="F42" s="626"/>
      <c r="G42" s="626"/>
      <c r="H42" s="626"/>
      <c r="I42" s="626"/>
      <c r="J42" s="626"/>
      <c r="K42" s="626"/>
      <c r="L42" s="626"/>
      <c r="M42" s="626"/>
      <c r="N42" s="626"/>
      <c r="O42" s="626"/>
      <c r="P42" s="626"/>
      <c r="Q42" s="626"/>
    </row>
    <row r="43" customFormat="false" ht="15.75" hidden="false" customHeight="false" outlineLevel="0" collapsed="false">
      <c r="B43" s="625"/>
      <c r="C43" s="626"/>
      <c r="D43" s="626"/>
      <c r="E43" s="626"/>
      <c r="F43" s="626"/>
      <c r="G43" s="626"/>
      <c r="H43" s="626"/>
      <c r="I43" s="626"/>
      <c r="J43" s="626"/>
      <c r="K43" s="626"/>
      <c r="L43" s="626"/>
      <c r="M43" s="626"/>
      <c r="N43" s="626"/>
      <c r="O43" s="626"/>
      <c r="P43" s="626"/>
      <c r="Q43" s="626"/>
    </row>
    <row r="44" customFormat="false" ht="15.75" hidden="false" customHeight="false" outlineLevel="0" collapsed="false">
      <c r="B44" s="625"/>
      <c r="C44" s="626"/>
      <c r="D44" s="626"/>
      <c r="E44" s="626"/>
      <c r="F44" s="626"/>
      <c r="G44" s="626"/>
      <c r="H44" s="626"/>
      <c r="I44" s="626"/>
      <c r="J44" s="626"/>
      <c r="K44" s="626"/>
      <c r="L44" s="626"/>
      <c r="M44" s="626"/>
      <c r="N44" s="626"/>
      <c r="O44" s="626"/>
      <c r="P44" s="626"/>
      <c r="Q44" s="626"/>
    </row>
    <row r="45" customFormat="false" ht="15.75" hidden="false" customHeight="false" outlineLevel="0" collapsed="false">
      <c r="B45" s="625"/>
      <c r="C45" s="626"/>
      <c r="D45" s="626"/>
      <c r="E45" s="626"/>
      <c r="F45" s="626"/>
      <c r="G45" s="626"/>
      <c r="H45" s="626"/>
      <c r="I45" s="626"/>
      <c r="J45" s="626"/>
      <c r="K45" s="626"/>
      <c r="L45" s="626"/>
      <c r="M45" s="626"/>
      <c r="N45" s="626"/>
      <c r="O45" s="626"/>
      <c r="P45" s="626"/>
      <c r="Q45" s="626"/>
    </row>
    <row r="46" customFormat="false" ht="15.75" hidden="false" customHeight="false" outlineLevel="0" collapsed="false">
      <c r="B46" s="625"/>
      <c r="C46" s="626"/>
      <c r="D46" s="626"/>
      <c r="E46" s="626"/>
      <c r="F46" s="626"/>
      <c r="G46" s="626"/>
      <c r="H46" s="626"/>
      <c r="I46" s="626"/>
      <c r="J46" s="626"/>
      <c r="K46" s="626"/>
      <c r="L46" s="626"/>
      <c r="M46" s="626"/>
      <c r="N46" s="626"/>
      <c r="O46" s="626"/>
      <c r="P46" s="626"/>
      <c r="Q46" s="626"/>
    </row>
    <row r="47" customFormat="false" ht="15.75" hidden="false" customHeight="false" outlineLevel="0" collapsed="false">
      <c r="B47" s="625"/>
      <c r="C47" s="626"/>
      <c r="D47" s="626"/>
      <c r="E47" s="626"/>
      <c r="F47" s="626"/>
      <c r="G47" s="626"/>
      <c r="H47" s="626"/>
      <c r="I47" s="626"/>
      <c r="J47" s="626"/>
      <c r="K47" s="626"/>
      <c r="L47" s="626"/>
      <c r="M47" s="626"/>
      <c r="N47" s="626"/>
      <c r="O47" s="626"/>
      <c r="P47" s="626"/>
      <c r="Q47" s="626"/>
    </row>
    <row r="48" customFormat="false" ht="15.75" hidden="false" customHeight="false" outlineLevel="0" collapsed="false">
      <c r="B48" s="625"/>
      <c r="C48" s="626"/>
      <c r="D48" s="626"/>
      <c r="E48" s="626"/>
      <c r="F48" s="626"/>
      <c r="G48" s="626"/>
      <c r="H48" s="626"/>
      <c r="I48" s="626"/>
      <c r="J48" s="626"/>
      <c r="K48" s="626"/>
      <c r="L48" s="626"/>
      <c r="M48" s="626"/>
      <c r="N48" s="626"/>
      <c r="O48" s="626"/>
      <c r="P48" s="626"/>
      <c r="Q48" s="626"/>
    </row>
    <row r="52" customFormat="false" ht="15.75" hidden="false" customHeight="false" outlineLevel="0" collapsed="false">
      <c r="B52" s="624"/>
      <c r="C52" s="624"/>
      <c r="D52" s="624"/>
      <c r="E52" s="624"/>
      <c r="F52" s="624"/>
      <c r="G52" s="624"/>
      <c r="H52" s="624"/>
      <c r="I52" s="624"/>
      <c r="J52" s="624"/>
      <c r="K52" s="624"/>
      <c r="L52" s="624"/>
      <c r="M52" s="624"/>
      <c r="N52" s="624"/>
      <c r="O52" s="624"/>
      <c r="P52" s="624"/>
      <c r="Q52" s="624"/>
    </row>
    <row r="53" customFormat="false" ht="15.75" hidden="false" customHeight="false" outlineLevel="0" collapsed="false">
      <c r="B53" s="625"/>
      <c r="C53" s="627"/>
      <c r="D53" s="627"/>
      <c r="E53" s="627"/>
      <c r="F53" s="627"/>
      <c r="G53" s="627"/>
      <c r="H53" s="627"/>
      <c r="I53" s="627"/>
      <c r="J53" s="627"/>
      <c r="K53" s="627"/>
      <c r="L53" s="627"/>
      <c r="M53" s="627"/>
      <c r="N53" s="627"/>
      <c r="O53" s="627"/>
      <c r="P53" s="627"/>
      <c r="Q53" s="627"/>
    </row>
    <row r="54" customFormat="false" ht="15.75" hidden="false" customHeight="false" outlineLevel="0" collapsed="false">
      <c r="B54" s="625"/>
      <c r="C54" s="627"/>
      <c r="D54" s="627"/>
      <c r="E54" s="627"/>
      <c r="F54" s="627"/>
      <c r="G54" s="627"/>
      <c r="H54" s="627"/>
      <c r="I54" s="627"/>
      <c r="J54" s="627"/>
      <c r="K54" s="627"/>
      <c r="L54" s="627"/>
      <c r="M54" s="627"/>
      <c r="N54" s="627"/>
      <c r="O54" s="627"/>
      <c r="P54" s="627"/>
      <c r="Q54" s="627"/>
    </row>
    <row r="55" customFormat="false" ht="15.75" hidden="false" customHeight="false" outlineLevel="0" collapsed="false">
      <c r="B55" s="625"/>
      <c r="C55" s="627"/>
      <c r="D55" s="627"/>
      <c r="E55" s="627"/>
      <c r="F55" s="627"/>
      <c r="G55" s="627"/>
      <c r="H55" s="627"/>
      <c r="I55" s="627"/>
      <c r="J55" s="627"/>
      <c r="K55" s="627"/>
      <c r="L55" s="627"/>
      <c r="M55" s="627"/>
      <c r="N55" s="627"/>
      <c r="O55" s="627"/>
      <c r="P55" s="627"/>
      <c r="Q55" s="627"/>
    </row>
    <row r="56" customFormat="false" ht="15.75" hidden="false" customHeight="false" outlineLevel="0" collapsed="false">
      <c r="B56" s="625"/>
      <c r="C56" s="627"/>
      <c r="D56" s="627"/>
      <c r="E56" s="627"/>
      <c r="F56" s="627"/>
      <c r="G56" s="627"/>
      <c r="H56" s="627"/>
      <c r="I56" s="627"/>
      <c r="J56" s="627"/>
      <c r="K56" s="627"/>
      <c r="L56" s="627"/>
      <c r="M56" s="627"/>
      <c r="N56" s="627"/>
      <c r="O56" s="627"/>
      <c r="P56" s="627"/>
      <c r="Q56" s="627"/>
    </row>
    <row r="57" customFormat="false" ht="15.75" hidden="false" customHeight="false" outlineLevel="0" collapsed="false">
      <c r="B57" s="625"/>
      <c r="C57" s="627"/>
      <c r="D57" s="627"/>
      <c r="E57" s="627"/>
      <c r="F57" s="627"/>
      <c r="G57" s="627"/>
      <c r="H57" s="627"/>
      <c r="I57" s="627"/>
      <c r="J57" s="627"/>
      <c r="K57" s="627"/>
      <c r="L57" s="627"/>
      <c r="M57" s="627"/>
      <c r="N57" s="627"/>
      <c r="O57" s="627"/>
      <c r="P57" s="627"/>
      <c r="Q57" s="627"/>
    </row>
    <row r="58" customFormat="false" ht="15.75" hidden="false" customHeight="false" outlineLevel="0" collapsed="false">
      <c r="B58" s="625"/>
      <c r="C58" s="627"/>
      <c r="D58" s="627"/>
      <c r="E58" s="627"/>
      <c r="F58" s="627"/>
      <c r="G58" s="627"/>
      <c r="H58" s="627"/>
      <c r="I58" s="627"/>
      <c r="J58" s="627"/>
      <c r="K58" s="627"/>
      <c r="L58" s="627"/>
      <c r="M58" s="627"/>
      <c r="N58" s="627"/>
      <c r="O58" s="627"/>
      <c r="P58" s="627"/>
      <c r="Q58" s="627"/>
    </row>
    <row r="59" customFormat="false" ht="15.75" hidden="false" customHeight="false" outlineLevel="0" collapsed="false">
      <c r="B59" s="625"/>
      <c r="C59" s="627"/>
      <c r="D59" s="627"/>
      <c r="E59" s="627"/>
      <c r="F59" s="627"/>
      <c r="G59" s="627"/>
      <c r="H59" s="627"/>
      <c r="I59" s="627"/>
      <c r="J59" s="627"/>
      <c r="K59" s="627"/>
      <c r="L59" s="627"/>
      <c r="M59" s="627"/>
      <c r="N59" s="627"/>
      <c r="O59" s="627"/>
      <c r="P59" s="627"/>
      <c r="Q59" s="627"/>
    </row>
    <row r="60" customFormat="false" ht="15.75" hidden="false" customHeight="false" outlineLevel="0" collapsed="false">
      <c r="B60" s="625"/>
      <c r="C60" s="627"/>
      <c r="D60" s="627"/>
      <c r="E60" s="627"/>
      <c r="F60" s="627"/>
      <c r="G60" s="627"/>
      <c r="H60" s="627"/>
      <c r="I60" s="627"/>
      <c r="J60" s="627"/>
      <c r="K60" s="627"/>
      <c r="L60" s="627"/>
      <c r="M60" s="627"/>
      <c r="N60" s="627"/>
      <c r="O60" s="627"/>
      <c r="P60" s="627"/>
      <c r="Q60" s="627"/>
    </row>
    <row r="61" customFormat="false" ht="15.75" hidden="false" customHeight="false" outlineLevel="0" collapsed="false">
      <c r="B61" s="625"/>
      <c r="C61" s="627"/>
      <c r="D61" s="627"/>
      <c r="E61" s="627"/>
      <c r="F61" s="627"/>
      <c r="G61" s="627"/>
      <c r="H61" s="627"/>
      <c r="I61" s="627"/>
      <c r="J61" s="627"/>
      <c r="K61" s="627"/>
      <c r="L61" s="627"/>
      <c r="M61" s="627"/>
      <c r="N61" s="627"/>
      <c r="O61" s="627"/>
      <c r="P61" s="627"/>
      <c r="Q61" s="627"/>
    </row>
    <row r="62" customFormat="false" ht="15.75" hidden="false" customHeight="false" outlineLevel="0" collapsed="false">
      <c r="B62" s="625"/>
      <c r="C62" s="627"/>
      <c r="D62" s="627"/>
      <c r="E62" s="627"/>
      <c r="F62" s="627"/>
      <c r="G62" s="627"/>
      <c r="H62" s="627"/>
      <c r="I62" s="627"/>
      <c r="J62" s="627"/>
      <c r="K62" s="627"/>
      <c r="L62" s="627"/>
      <c r="M62" s="627"/>
      <c r="N62" s="627"/>
      <c r="O62" s="627"/>
      <c r="P62" s="627"/>
      <c r="Q62" s="627"/>
    </row>
  </sheetData>
  <printOptions headings="false" gridLines="false" gridLinesSet="true" horizontalCentered="true" verticalCentered="false"/>
  <pageMargins left="0.779861111111111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0" activeCellId="0" sqref="B10"/>
    </sheetView>
  </sheetViews>
  <sheetFormatPr defaultColWidth="58.21875" defaultRowHeight="15.75" zeroHeight="false" outlineLevelRow="0" outlineLevelCol="0"/>
  <cols>
    <col collapsed="false" customWidth="true" hidden="false" outlineLevel="0" max="1" min="1" style="34" width="2.1"/>
    <col collapsed="false" customWidth="true" hidden="false" outlineLevel="0" max="2" min="2" style="36" width="34.44"/>
    <col collapsed="false" customWidth="true" hidden="false" outlineLevel="0" max="3" min="3" style="36" width="1.55"/>
    <col collapsed="false" customWidth="true" hidden="false" outlineLevel="0" max="4" min="4" style="36" width="13.55"/>
    <col collapsed="false" customWidth="true" hidden="false" outlineLevel="0" max="5" min="5" style="36" width="8.66"/>
    <col collapsed="false" customWidth="true" hidden="false" outlineLevel="0" max="6" min="6" style="34" width="1.55"/>
    <col collapsed="false" customWidth="false" hidden="false" outlineLevel="0" max="257" min="7" style="34" width="58.22"/>
  </cols>
  <sheetData>
    <row r="1" customFormat="false" ht="20.1" hidden="false" customHeight="true" outlineLevel="0" collapsed="false">
      <c r="B1" s="628" t="s">
        <v>276</v>
      </c>
      <c r="C1" s="628"/>
      <c r="D1" s="628"/>
      <c r="E1" s="628"/>
      <c r="F1" s="628"/>
    </row>
    <row r="2" customFormat="false" ht="20.1" hidden="false" customHeight="true" outlineLevel="0" collapsed="false">
      <c r="B2" s="628" t="s">
        <v>277</v>
      </c>
      <c r="C2" s="628"/>
      <c r="D2" s="628"/>
      <c r="E2" s="628"/>
      <c r="F2" s="628"/>
    </row>
    <row r="3" customFormat="false" ht="20.1" hidden="false" customHeight="true" outlineLevel="0" collapsed="false">
      <c r="B3" s="628"/>
      <c r="C3" s="628"/>
      <c r="D3" s="628"/>
      <c r="E3" s="628"/>
      <c r="F3" s="39"/>
    </row>
    <row r="4" customFormat="false" ht="20.1" hidden="false" customHeight="true" outlineLevel="0" collapsed="false">
      <c r="B4" s="628"/>
      <c r="C4" s="628"/>
      <c r="D4" s="628"/>
      <c r="E4" s="628"/>
      <c r="F4" s="39"/>
    </row>
    <row r="5" customFormat="false" ht="20.1" hidden="false" customHeight="true" outlineLevel="0" collapsed="false">
      <c r="B5" s="0"/>
      <c r="C5" s="41"/>
      <c r="D5" s="629"/>
      <c r="E5" s="630"/>
      <c r="F5" s="44"/>
    </row>
    <row r="6" customFormat="false" ht="20.1" hidden="false" customHeight="true" outlineLevel="0" collapsed="false">
      <c r="B6" s="391" t="s">
        <v>19</v>
      </c>
      <c r="C6" s="47"/>
      <c r="D6" s="48"/>
      <c r="E6" s="49"/>
      <c r="F6" s="36"/>
    </row>
    <row r="7" customFormat="false" ht="20.1" hidden="false" customHeight="true" outlineLevel="0" collapsed="false">
      <c r="B7" s="631" t="s">
        <v>42</v>
      </c>
      <c r="D7" s="52"/>
      <c r="E7" s="53"/>
      <c r="F7" s="36"/>
    </row>
    <row r="8" customFormat="false" ht="20.1" hidden="false" customHeight="true" outlineLevel="0" collapsed="false">
      <c r="B8" s="54"/>
      <c r="C8" s="39"/>
      <c r="D8" s="55"/>
      <c r="E8" s="56"/>
      <c r="F8" s="36"/>
    </row>
    <row r="9" customFormat="false" ht="20.1" hidden="false" customHeight="true" outlineLevel="0" collapsed="false">
      <c r="F9" s="50"/>
    </row>
    <row r="10" customFormat="false" ht="20.1" hidden="false" customHeight="true" outlineLevel="0" collapsed="false">
      <c r="B10" s="632" t="s">
        <v>278</v>
      </c>
      <c r="C10" s="632"/>
      <c r="D10" s="632"/>
      <c r="E10" s="632"/>
      <c r="F10" s="633"/>
    </row>
    <row r="11" customFormat="false" ht="6" hidden="false" customHeight="true" outlineLevel="0" collapsed="false">
      <c r="F11" s="633"/>
    </row>
    <row r="12" customFormat="false" ht="15.75" hidden="false" customHeight="false" outlineLevel="0" collapsed="false">
      <c r="B12" s="634" t="s">
        <v>44</v>
      </c>
      <c r="C12" s="635" t="s">
        <v>45</v>
      </c>
      <c r="D12" s="636" t="n">
        <v>7</v>
      </c>
      <c r="E12" s="637"/>
      <c r="F12" s="633"/>
    </row>
    <row r="13" customFormat="false" ht="15.75" hidden="false" customHeight="false" outlineLevel="0" collapsed="false">
      <c r="B13" s="638" t="s">
        <v>279</v>
      </c>
      <c r="C13" s="39" t="s">
        <v>45</v>
      </c>
      <c r="D13" s="639" t="n">
        <v>3</v>
      </c>
      <c r="E13" s="640"/>
      <c r="F13" s="633"/>
    </row>
    <row r="14" customFormat="false" ht="15.75" hidden="false" customHeight="false" outlineLevel="0" collapsed="false">
      <c r="B14" s="638" t="s">
        <v>280</v>
      </c>
      <c r="C14" s="39" t="s">
        <v>45</v>
      </c>
      <c r="D14" s="641" t="n">
        <v>329.5</v>
      </c>
      <c r="E14" s="640" t="s">
        <v>52</v>
      </c>
      <c r="F14" s="633"/>
    </row>
    <row r="15" customFormat="false" ht="15.75" hidden="false" customHeight="false" outlineLevel="0" collapsed="false">
      <c r="B15" s="638" t="s">
        <v>281</v>
      </c>
      <c r="C15" s="39" t="s">
        <v>45</v>
      </c>
      <c r="D15" s="642" t="n">
        <v>817.5</v>
      </c>
      <c r="E15" s="640" t="s">
        <v>76</v>
      </c>
      <c r="F15" s="633"/>
    </row>
    <row r="16" customFormat="false" ht="15.75" hidden="false" customHeight="false" outlineLevel="0" collapsed="false">
      <c r="B16" s="643" t="s">
        <v>282</v>
      </c>
      <c r="C16" s="644"/>
      <c r="D16" s="645"/>
      <c r="E16" s="640"/>
      <c r="F16" s="633"/>
    </row>
    <row r="17" customFormat="false" ht="15.75" hidden="false" customHeight="false" outlineLevel="0" collapsed="false">
      <c r="B17" s="638" t="s">
        <v>283</v>
      </c>
      <c r="C17" s="644" t="s">
        <v>45</v>
      </c>
      <c r="D17" s="639" t="n">
        <v>158</v>
      </c>
      <c r="E17" s="640"/>
      <c r="F17" s="633"/>
    </row>
    <row r="18" customFormat="false" ht="15.75" hidden="false" customHeight="false" outlineLevel="0" collapsed="false">
      <c r="B18" s="638" t="s">
        <v>284</v>
      </c>
      <c r="C18" s="644" t="s">
        <v>45</v>
      </c>
      <c r="D18" s="639" t="n">
        <v>792</v>
      </c>
      <c r="E18" s="640"/>
      <c r="F18" s="633"/>
    </row>
    <row r="19" customFormat="false" ht="15.75" hidden="false" customHeight="false" outlineLevel="0" collapsed="false">
      <c r="B19" s="638" t="s">
        <v>285</v>
      </c>
      <c r="C19" s="644" t="s">
        <v>45</v>
      </c>
      <c r="D19" s="639" t="n">
        <v>837</v>
      </c>
      <c r="E19" s="640"/>
      <c r="F19" s="633"/>
    </row>
    <row r="20" customFormat="false" ht="15.75" hidden="false" customHeight="false" outlineLevel="0" collapsed="false">
      <c r="B20" s="638" t="s">
        <v>286</v>
      </c>
      <c r="C20" s="644" t="s">
        <v>45</v>
      </c>
      <c r="D20" s="639" t="n">
        <v>108</v>
      </c>
      <c r="E20" s="640"/>
      <c r="F20" s="646"/>
    </row>
    <row r="21" customFormat="false" ht="15.75" hidden="false" customHeight="false" outlineLevel="0" collapsed="false">
      <c r="B21" s="647" t="s">
        <v>287</v>
      </c>
      <c r="C21" s="648" t="s">
        <v>45</v>
      </c>
      <c r="D21" s="649" t="n">
        <v>264</v>
      </c>
      <c r="E21" s="650"/>
      <c r="F21" s="633"/>
    </row>
    <row r="22" s="36" customFormat="true" ht="15.75" hidden="false" customHeight="false" outlineLevel="0" collapsed="false">
      <c r="D22" s="639"/>
      <c r="F22" s="633"/>
      <c r="G22" s="34"/>
    </row>
    <row r="23" s="36" customFormat="true" ht="15.75" hidden="false" customHeight="false" outlineLevel="0" collapsed="false">
      <c r="D23" s="639"/>
      <c r="F23" s="633"/>
      <c r="G23" s="34"/>
    </row>
    <row r="24" customFormat="false" ht="20.1" hidden="false" customHeight="true" outlineLevel="0" collapsed="false">
      <c r="B24" s="632" t="s">
        <v>288</v>
      </c>
      <c r="C24" s="632"/>
      <c r="D24" s="651"/>
      <c r="E24" s="632"/>
      <c r="F24" s="36"/>
    </row>
    <row r="25" customFormat="false" ht="6" hidden="false" customHeight="true" outlineLevel="0" collapsed="false">
      <c r="D25" s="652"/>
      <c r="F25" s="633"/>
    </row>
    <row r="26" customFormat="false" ht="15.75" hidden="false" customHeight="false" outlineLevel="0" collapsed="false">
      <c r="B26" s="653" t="s">
        <v>289</v>
      </c>
      <c r="C26" s="654" t="s">
        <v>45</v>
      </c>
      <c r="D26" s="636" t="n">
        <v>6</v>
      </c>
      <c r="E26" s="637"/>
      <c r="F26" s="362"/>
    </row>
    <row r="27" customFormat="false" ht="15.75" hidden="false" customHeight="false" outlineLevel="0" collapsed="false">
      <c r="B27" s="638" t="s">
        <v>290</v>
      </c>
      <c r="C27" s="644" t="s">
        <v>45</v>
      </c>
      <c r="D27" s="639" t="n">
        <v>1</v>
      </c>
      <c r="E27" s="640"/>
      <c r="F27" s="362"/>
    </row>
    <row r="28" customFormat="false" ht="15.75" hidden="false" customHeight="false" outlineLevel="0" collapsed="false">
      <c r="B28" s="638" t="s">
        <v>279</v>
      </c>
      <c r="C28" s="644" t="s">
        <v>45</v>
      </c>
      <c r="D28" s="639" t="n">
        <v>1</v>
      </c>
      <c r="E28" s="640"/>
      <c r="F28" s="362"/>
    </row>
    <row r="29" customFormat="false" ht="15.75" hidden="false" customHeight="false" outlineLevel="0" collapsed="false">
      <c r="B29" s="638" t="s">
        <v>280</v>
      </c>
      <c r="C29" s="644" t="s">
        <v>45</v>
      </c>
      <c r="D29" s="655" t="n">
        <v>272.7</v>
      </c>
      <c r="E29" s="640" t="s">
        <v>291</v>
      </c>
      <c r="F29" s="362"/>
    </row>
    <row r="30" customFormat="false" ht="15.75" hidden="false" customHeight="false" outlineLevel="0" collapsed="false">
      <c r="B30" s="638" t="s">
        <v>292</v>
      </c>
      <c r="C30" s="644" t="s">
        <v>45</v>
      </c>
      <c r="D30" s="656" t="n">
        <v>53.4</v>
      </c>
      <c r="E30" s="640" t="s">
        <v>293</v>
      </c>
      <c r="F30" s="362"/>
    </row>
    <row r="31" customFormat="false" ht="15.75" hidden="false" customHeight="false" outlineLevel="0" collapsed="false">
      <c r="B31" s="638" t="s">
        <v>294</v>
      </c>
      <c r="C31" s="644" t="s">
        <v>45</v>
      </c>
      <c r="D31" s="642" t="n">
        <v>7.6</v>
      </c>
      <c r="E31" s="640" t="s">
        <v>295</v>
      </c>
      <c r="F31" s="362"/>
    </row>
    <row r="32" customFormat="false" ht="15.75" hidden="false" customHeight="false" outlineLevel="0" collapsed="false">
      <c r="B32" s="638" t="s">
        <v>296</v>
      </c>
      <c r="C32" s="644" t="s">
        <v>45</v>
      </c>
      <c r="D32" s="642" t="s">
        <v>297</v>
      </c>
      <c r="E32" s="640" t="s">
        <v>298</v>
      </c>
      <c r="F32" s="362"/>
    </row>
    <row r="33" customFormat="false" ht="15.75" hidden="false" customHeight="false" outlineLevel="0" collapsed="false">
      <c r="B33" s="638" t="s">
        <v>299</v>
      </c>
      <c r="C33" s="644" t="s">
        <v>45</v>
      </c>
      <c r="D33" s="639" t="n">
        <v>17</v>
      </c>
      <c r="E33" s="640" t="s">
        <v>298</v>
      </c>
      <c r="F33" s="362"/>
    </row>
    <row r="34" customFormat="false" ht="15.75" hidden="false" customHeight="false" outlineLevel="0" collapsed="false">
      <c r="B34" s="638" t="s">
        <v>300</v>
      </c>
      <c r="C34" s="644" t="s">
        <v>45</v>
      </c>
      <c r="D34" s="639" t="n">
        <v>85</v>
      </c>
      <c r="E34" s="640"/>
      <c r="F34" s="362"/>
    </row>
    <row r="35" customFormat="false" ht="15.75" hidden="false" customHeight="false" outlineLevel="0" collapsed="false">
      <c r="B35" s="647" t="s">
        <v>301</v>
      </c>
      <c r="C35" s="657" t="s">
        <v>45</v>
      </c>
      <c r="D35" s="649" t="n">
        <v>17</v>
      </c>
      <c r="E35" s="650"/>
      <c r="F35" s="362"/>
    </row>
    <row r="36" customFormat="false" ht="15.75" hidden="false" customHeight="false" outlineLevel="0" collapsed="false">
      <c r="F36" s="362"/>
    </row>
    <row r="37" customFormat="false" ht="15.95" hidden="false" customHeight="true" outlineLevel="0" collapsed="false">
      <c r="B37" s="36" t="s">
        <v>302</v>
      </c>
      <c r="F37" s="50"/>
    </row>
    <row r="38" customFormat="false" ht="15.95" hidden="false" customHeight="true" outlineLevel="0" collapsed="false">
      <c r="B38" s="91" t="s">
        <v>303</v>
      </c>
      <c r="F38" s="50"/>
    </row>
    <row r="39" customFormat="false" ht="15.95" hidden="false" customHeight="true" outlineLevel="0" collapsed="false">
      <c r="B39" s="91" t="s">
        <v>304</v>
      </c>
      <c r="F39" s="50"/>
    </row>
    <row r="40" customFormat="false" ht="15.95" hidden="false" customHeight="true" outlineLevel="0" collapsed="false">
      <c r="B40" s="36" t="s">
        <v>305</v>
      </c>
      <c r="F40" s="50"/>
    </row>
    <row r="41" customFormat="false" ht="15.95" hidden="false" customHeight="true" outlineLevel="0" collapsed="false">
      <c r="B41" s="36" t="s">
        <v>306</v>
      </c>
      <c r="F41" s="50"/>
    </row>
    <row r="42" customFormat="false" ht="15.95" hidden="false" customHeight="true" outlineLevel="0" collapsed="false">
      <c r="F42" s="50"/>
    </row>
    <row r="43" customFormat="false" ht="15.75" hidden="false" customHeight="false" outlineLevel="0" collapsed="false">
      <c r="B43" s="658" t="s">
        <v>307</v>
      </c>
      <c r="D43" s="659"/>
      <c r="F43" s="36"/>
    </row>
    <row r="44" customFormat="false" ht="12" hidden="false" customHeight="true" outlineLevel="0" collapsed="false">
      <c r="B44" s="660"/>
      <c r="F44" s="36"/>
    </row>
    <row r="45" customFormat="false" ht="12" hidden="false" customHeight="true" outlineLevel="0" collapsed="false">
      <c r="B45" s="660"/>
      <c r="F45" s="36"/>
    </row>
  </sheetData>
  <mergeCells count="2">
    <mergeCell ref="B1:F1"/>
    <mergeCell ref="B2:F2"/>
  </mergeCells>
  <printOptions headings="false" gridLines="false" gridLinesSet="true" horizontalCentered="true" verticalCentered="false"/>
  <pageMargins left="0.709722222222222" right="0.859722222222222" top="0.6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08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0" topLeftCell="D1" activePane="topRight" state="frozen"/>
      <selection pane="topLeft" activeCell="A1" activeCellId="0" sqref="A1"/>
      <selection pane="topRight" activeCell="B3" activeCellId="0" sqref="B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0.88"/>
    <col collapsed="false" customWidth="true" hidden="false" outlineLevel="0" max="2" min="2" style="50" width="17.77"/>
    <col collapsed="false" customWidth="true" hidden="false" outlineLevel="0" max="3" min="3" style="661" width="5.88"/>
    <col collapsed="false" customWidth="true" hidden="false" outlineLevel="0" max="14" min="4" style="50" width="11.22"/>
    <col collapsed="false" customWidth="true" hidden="false" outlineLevel="0" max="15" min="15" style="50" width="11.77"/>
    <col collapsed="false" customWidth="true" hidden="false" outlineLevel="0" max="16" min="16" style="50" width="12.33"/>
    <col collapsed="false" customWidth="true" hidden="false" outlineLevel="0" max="17" min="17" style="50" width="1.77"/>
    <col collapsed="false" customWidth="false" hidden="false" outlineLevel="0" max="257" min="18" style="50" width="11.55"/>
  </cols>
  <sheetData>
    <row r="1" s="662" customFormat="true" ht="20.1" hidden="false" customHeight="true" outlineLevel="0" collapsed="false">
      <c r="B1" s="663" t="s">
        <v>20</v>
      </c>
      <c r="C1" s="664"/>
      <c r="D1" s="665"/>
      <c r="E1" s="665"/>
      <c r="F1" s="665"/>
      <c r="G1" s="665"/>
      <c r="H1" s="666"/>
      <c r="I1" s="666"/>
      <c r="J1" s="666"/>
      <c r="K1" s="666"/>
      <c r="L1" s="666"/>
      <c r="M1" s="666"/>
      <c r="N1" s="666"/>
      <c r="O1" s="666"/>
      <c r="P1" s="667"/>
    </row>
    <row r="2" s="668" customFormat="true" ht="20.1" hidden="false" customHeight="true" outlineLevel="0" collapsed="false">
      <c r="B2" s="669" t="s">
        <v>18</v>
      </c>
      <c r="C2" s="670"/>
      <c r="D2" s="0"/>
      <c r="E2" s="0"/>
      <c r="F2" s="0"/>
      <c r="G2" s="0"/>
      <c r="H2" s="0"/>
      <c r="I2" s="671"/>
      <c r="J2" s="0"/>
      <c r="K2" s="0"/>
      <c r="L2" s="0"/>
      <c r="M2" s="0"/>
      <c r="N2" s="0"/>
      <c r="O2" s="0"/>
      <c r="P2" s="0"/>
    </row>
    <row r="3" s="662" customFormat="true" ht="20.1" hidden="false" customHeight="true" outlineLevel="0" collapsed="false">
      <c r="B3" s="91" t="s">
        <v>63</v>
      </c>
      <c r="C3" s="672"/>
      <c r="D3" s="673"/>
      <c r="E3" s="673"/>
      <c r="F3" s="673"/>
      <c r="G3" s="673"/>
      <c r="H3" s="673"/>
      <c r="I3" s="673"/>
      <c r="J3" s="673"/>
      <c r="K3" s="673"/>
      <c r="L3" s="673"/>
      <c r="M3" s="673"/>
      <c r="N3" s="673"/>
      <c r="O3" s="673"/>
      <c r="P3" s="673"/>
    </row>
    <row r="4" customFormat="false" ht="20.1" hidden="false" customHeight="true" outlineLevel="0" collapsed="false"/>
    <row r="5" customFormat="false" ht="16.5" hidden="false" customHeight="false" outlineLevel="0" collapsed="false">
      <c r="B5" s="674" t="s">
        <v>308</v>
      </c>
      <c r="C5" s="675" t="s">
        <v>309</v>
      </c>
      <c r="D5" s="675" t="s">
        <v>230</v>
      </c>
      <c r="E5" s="675" t="s">
        <v>231</v>
      </c>
      <c r="F5" s="675" t="s">
        <v>232</v>
      </c>
      <c r="G5" s="675" t="s">
        <v>233</v>
      </c>
      <c r="H5" s="675" t="s">
        <v>234</v>
      </c>
      <c r="I5" s="675" t="s">
        <v>235</v>
      </c>
      <c r="J5" s="675" t="s">
        <v>236</v>
      </c>
      <c r="K5" s="675" t="s">
        <v>237</v>
      </c>
      <c r="L5" s="675" t="s">
        <v>310</v>
      </c>
      <c r="M5" s="675" t="s">
        <v>239</v>
      </c>
      <c r="N5" s="675" t="s">
        <v>311</v>
      </c>
      <c r="O5" s="675" t="s">
        <v>312</v>
      </c>
      <c r="P5" s="675" t="s">
        <v>242</v>
      </c>
    </row>
    <row r="6" customFormat="false" ht="15.75" hidden="false" customHeight="false" outlineLevel="0" collapsed="false">
      <c r="B6" s="676"/>
      <c r="C6" s="676" t="n">
        <v>2006</v>
      </c>
      <c r="D6" s="677" t="n">
        <v>5316521</v>
      </c>
      <c r="E6" s="678" t="n">
        <v>5341250</v>
      </c>
      <c r="F6" s="678" t="n">
        <v>6402657</v>
      </c>
      <c r="G6" s="678" t="n">
        <v>6076478</v>
      </c>
      <c r="H6" s="678" t="n">
        <v>6423772</v>
      </c>
      <c r="I6" s="678" t="n">
        <v>6061815</v>
      </c>
      <c r="J6" s="678" t="n">
        <v>6367450</v>
      </c>
      <c r="K6" s="678" t="n">
        <v>6662303</v>
      </c>
      <c r="L6" s="678" t="n">
        <v>6829102</v>
      </c>
      <c r="M6" s="678" t="n">
        <v>6769880</v>
      </c>
      <c r="N6" s="678" t="n">
        <v>6950006</v>
      </c>
      <c r="O6" s="679" t="n">
        <v>6273975</v>
      </c>
      <c r="P6" s="678" t="n">
        <f aca="false">SUM(D6:O6)</f>
        <v>75475209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</row>
    <row r="7" customFormat="false" ht="15.75" hidden="false" customHeight="false" outlineLevel="0" collapsed="false">
      <c r="B7" s="676"/>
      <c r="C7" s="676" t="n">
        <v>2007</v>
      </c>
      <c r="D7" s="677" t="n">
        <v>5775671</v>
      </c>
      <c r="E7" s="678" t="n">
        <v>5630726</v>
      </c>
      <c r="F7" s="678" t="n">
        <v>6648405</v>
      </c>
      <c r="G7" s="678" t="n">
        <v>6076328</v>
      </c>
      <c r="H7" s="678" t="n">
        <v>6554966</v>
      </c>
      <c r="I7" s="678" t="n">
        <v>6193453</v>
      </c>
      <c r="J7" s="678" t="n">
        <v>6249410</v>
      </c>
      <c r="K7" s="678" t="n">
        <v>6437591</v>
      </c>
      <c r="L7" s="678" t="n">
        <v>6443961</v>
      </c>
      <c r="M7" s="678" t="n">
        <v>6774532</v>
      </c>
      <c r="N7" s="678" t="n">
        <v>6807417</v>
      </c>
      <c r="O7" s="679" t="n">
        <v>6199628</v>
      </c>
      <c r="P7" s="678" t="n">
        <f aca="false">SUM(D7:O7)</f>
        <v>75792088</v>
      </c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</row>
    <row r="8" customFormat="false" ht="15.75" hidden="false" customHeight="false" outlineLevel="0" collapsed="false">
      <c r="B8" s="676"/>
      <c r="C8" s="676" t="n">
        <v>2008</v>
      </c>
      <c r="D8" s="677" t="n">
        <v>5666141</v>
      </c>
      <c r="E8" s="678" t="n">
        <v>5651774</v>
      </c>
      <c r="F8" s="678" t="n">
        <v>5901421</v>
      </c>
      <c r="G8" s="678" t="n">
        <v>6271339</v>
      </c>
      <c r="H8" s="678" t="n">
        <v>6347938</v>
      </c>
      <c r="I8" s="678" t="n">
        <v>5820680</v>
      </c>
      <c r="J8" s="678" t="n">
        <v>6398106</v>
      </c>
      <c r="K8" s="678" t="n">
        <v>6354677</v>
      </c>
      <c r="L8" s="678" t="n">
        <v>6321444</v>
      </c>
      <c r="M8" s="678" t="n">
        <v>6499962</v>
      </c>
      <c r="N8" s="678" t="n">
        <v>6106330</v>
      </c>
      <c r="O8" s="679" t="n">
        <v>5867236</v>
      </c>
      <c r="P8" s="678" t="n">
        <f aca="false">SUM(D8:O8)</f>
        <v>73207048</v>
      </c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</row>
    <row r="9" customFormat="false" ht="15.75" hidden="false" customHeight="false" outlineLevel="0" collapsed="false">
      <c r="B9" s="680" t="s">
        <v>313</v>
      </c>
      <c r="C9" s="676" t="n">
        <v>2009</v>
      </c>
      <c r="D9" s="677" t="n">
        <v>5290972</v>
      </c>
      <c r="E9" s="678" t="n">
        <v>5096238</v>
      </c>
      <c r="F9" s="678" t="n">
        <v>5701665</v>
      </c>
      <c r="G9" s="678" t="n">
        <v>5510117</v>
      </c>
      <c r="H9" s="678" t="n">
        <v>5219403</v>
      </c>
      <c r="I9" s="678" t="n">
        <v>5144045</v>
      </c>
      <c r="J9" s="678" t="n">
        <v>4422254</v>
      </c>
      <c r="K9" s="678" t="n">
        <v>5047032</v>
      </c>
      <c r="L9" s="678" t="n">
        <v>5755370</v>
      </c>
      <c r="M9" s="678" t="n">
        <v>5925523</v>
      </c>
      <c r="N9" s="678" t="n">
        <v>5746436</v>
      </c>
      <c r="O9" s="679" t="n">
        <v>5566675</v>
      </c>
      <c r="P9" s="678" t="n">
        <f aca="false">SUM(D9:O9)</f>
        <v>64425730</v>
      </c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</row>
    <row r="10" customFormat="false" ht="15.75" hidden="false" customHeight="false" outlineLevel="0" collapsed="false">
      <c r="B10" s="681"/>
      <c r="C10" s="676" t="n">
        <v>2010</v>
      </c>
      <c r="D10" s="677" t="n">
        <v>4626177</v>
      </c>
      <c r="E10" s="678" t="n">
        <v>4641681</v>
      </c>
      <c r="F10" s="678" t="n">
        <v>5565075</v>
      </c>
      <c r="G10" s="678" t="n">
        <v>5378611</v>
      </c>
      <c r="H10" s="678" t="n">
        <v>5023289</v>
      </c>
      <c r="I10" s="678" t="n">
        <v>5048472</v>
      </c>
      <c r="J10" s="678" t="n">
        <v>4974870</v>
      </c>
      <c r="K10" s="678" t="n">
        <v>5226159</v>
      </c>
      <c r="L10" s="678" t="n">
        <v>5372316</v>
      </c>
      <c r="M10" s="678" t="n">
        <v>5052316</v>
      </c>
      <c r="N10" s="678" t="n">
        <v>5179324</v>
      </c>
      <c r="O10" s="679" t="n">
        <v>4617319</v>
      </c>
      <c r="P10" s="678" t="n">
        <f aca="false">SUM(D10:O10)</f>
        <v>60705609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</row>
    <row r="11" customFormat="false" ht="15.75" hidden="false" customHeight="false" outlineLevel="0" collapsed="false">
      <c r="B11" s="681" t="s">
        <v>314</v>
      </c>
      <c r="C11" s="676" t="n">
        <v>2011</v>
      </c>
      <c r="D11" s="677" t="n">
        <v>3979288</v>
      </c>
      <c r="E11" s="678" t="n">
        <v>3828487</v>
      </c>
      <c r="F11" s="678" t="n">
        <v>4180010</v>
      </c>
      <c r="G11" s="678" t="n">
        <v>4129512</v>
      </c>
      <c r="H11" s="678" t="n">
        <v>4301807</v>
      </c>
      <c r="I11" s="678" t="n">
        <v>4206430</v>
      </c>
      <c r="J11" s="678" t="n">
        <v>4183476</v>
      </c>
      <c r="K11" s="678" t="n">
        <v>4459088</v>
      </c>
      <c r="L11" s="678" t="n">
        <v>4798243</v>
      </c>
      <c r="M11" s="678" t="n">
        <v>4574820</v>
      </c>
      <c r="N11" s="678" t="n">
        <v>4595769</v>
      </c>
      <c r="O11" s="679" t="n">
        <v>4189053</v>
      </c>
      <c r="P11" s="678" t="n">
        <f aca="false">SUM(D11:O11)</f>
        <v>51425983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</row>
    <row r="12" customFormat="false" ht="15.75" hidden="false" customHeight="false" outlineLevel="0" collapsed="false">
      <c r="B12" s="676" t="s">
        <v>315</v>
      </c>
      <c r="C12" s="676" t="n">
        <v>2012</v>
      </c>
      <c r="D12" s="677" t="n">
        <v>3664892</v>
      </c>
      <c r="E12" s="678" t="n">
        <v>3274290</v>
      </c>
      <c r="F12" s="678" t="n">
        <v>4014240</v>
      </c>
      <c r="G12" s="678" t="n">
        <v>3404518</v>
      </c>
      <c r="H12" s="678" t="n">
        <v>3488331</v>
      </c>
      <c r="I12" s="678" t="n">
        <v>3428944</v>
      </c>
      <c r="J12" s="678" t="n">
        <v>3500164</v>
      </c>
      <c r="K12" s="678" t="n">
        <v>2593105</v>
      </c>
      <c r="L12" s="678" t="n">
        <v>1980098</v>
      </c>
      <c r="M12" s="678" t="n">
        <v>1916975</v>
      </c>
      <c r="N12" s="678" t="n">
        <v>2610184</v>
      </c>
      <c r="O12" s="679" t="n">
        <v>1783538.06504065</v>
      </c>
      <c r="P12" s="678" t="n">
        <f aca="false">SUM(D12:O12)</f>
        <v>35659279.0650407</v>
      </c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</row>
    <row r="13" customFormat="false" ht="15.75" hidden="false" customHeight="false" outlineLevel="0" collapsed="false">
      <c r="B13" s="676" t="s">
        <v>316</v>
      </c>
      <c r="C13" s="676" t="n">
        <v>2013</v>
      </c>
      <c r="D13" s="678" t="n">
        <v>1712125</v>
      </c>
      <c r="E13" s="678" t="n">
        <v>1784684</v>
      </c>
      <c r="F13" s="678" t="n">
        <v>1738780</v>
      </c>
      <c r="G13" s="678" t="n">
        <v>1441940</v>
      </c>
      <c r="H13" s="678" t="n">
        <v>1306752.00788732</v>
      </c>
      <c r="I13" s="678" t="n">
        <v>1122118</v>
      </c>
      <c r="J13" s="678" t="n">
        <v>1271737</v>
      </c>
      <c r="K13" s="678" t="n">
        <v>1255183</v>
      </c>
      <c r="L13" s="678" t="n">
        <v>1077557</v>
      </c>
      <c r="M13" s="678" t="n">
        <v>1143932</v>
      </c>
      <c r="N13" s="678" t="n">
        <v>1095839</v>
      </c>
      <c r="O13" s="679" t="n">
        <v>970200</v>
      </c>
      <c r="P13" s="678" t="n">
        <f aca="false">SUM(D13:O13)</f>
        <v>15920847.0078873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</row>
    <row r="14" customFormat="false" ht="15.75" hidden="false" customHeight="false" outlineLevel="0" collapsed="false">
      <c r="B14" s="676"/>
      <c r="C14" s="682" t="n">
        <v>2014</v>
      </c>
      <c r="D14" s="678" t="n">
        <v>1098966</v>
      </c>
      <c r="E14" s="678" t="n">
        <v>933461</v>
      </c>
      <c r="F14" s="678" t="n">
        <v>1312166</v>
      </c>
      <c r="G14" s="678" t="n">
        <v>1401889</v>
      </c>
      <c r="H14" s="678" t="n">
        <v>1411956.4</v>
      </c>
      <c r="I14" s="678" t="n">
        <v>1526044.6</v>
      </c>
      <c r="J14" s="678" t="n">
        <v>1644929.4</v>
      </c>
      <c r="K14" s="678" t="n">
        <v>1628355.2</v>
      </c>
      <c r="L14" s="678" t="n">
        <v>1972452.4</v>
      </c>
      <c r="M14" s="678" t="n">
        <v>1791817.4</v>
      </c>
      <c r="N14" s="678" t="n">
        <v>1556907.8</v>
      </c>
      <c r="O14" s="679" t="n">
        <v>2051566.4</v>
      </c>
      <c r="P14" s="678" t="n">
        <f aca="false">SUM(D14:O14)</f>
        <v>18330511.6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</row>
    <row r="15" customFormat="false" ht="16.5" hidden="false" customHeight="false" outlineLevel="0" collapsed="false">
      <c r="B15" s="683"/>
      <c r="C15" s="682" t="n">
        <v>2015</v>
      </c>
      <c r="D15" s="678" t="n">
        <v>1939135.6</v>
      </c>
      <c r="E15" s="678" t="n">
        <v>2256740.2</v>
      </c>
      <c r="F15" s="678" t="n">
        <v>2984300</v>
      </c>
      <c r="G15" s="678" t="n">
        <v>3266235</v>
      </c>
      <c r="H15" s="678" t="n">
        <v>3078270</v>
      </c>
      <c r="I15" s="678" t="n">
        <v>3364086</v>
      </c>
      <c r="J15" s="678" t="n">
        <v>3898069</v>
      </c>
      <c r="K15" s="678" t="n">
        <v>3898069</v>
      </c>
      <c r="L15" s="678" t="n">
        <v>4318617</v>
      </c>
      <c r="M15" s="678" t="n">
        <v>4266016</v>
      </c>
      <c r="N15" s="678" t="n">
        <v>4095596</v>
      </c>
      <c r="O15" s="679" t="n">
        <v>3968382</v>
      </c>
      <c r="P15" s="684" t="n">
        <f aca="false">SUM(D15:O15)</f>
        <v>41333515.8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</row>
    <row r="16" customFormat="false" ht="15.75" hidden="false" customHeight="false" outlineLevel="0" collapsed="false">
      <c r="B16" s="676"/>
      <c r="C16" s="685" t="n">
        <v>2006</v>
      </c>
      <c r="D16" s="686" t="n">
        <v>8251420</v>
      </c>
      <c r="E16" s="686" t="n">
        <v>8045490</v>
      </c>
      <c r="F16" s="686" t="n">
        <v>9625358</v>
      </c>
      <c r="G16" s="686" t="n">
        <v>9358203</v>
      </c>
      <c r="H16" s="686" t="n">
        <v>9927887</v>
      </c>
      <c r="I16" s="686" t="n">
        <v>9383177</v>
      </c>
      <c r="J16" s="686" t="n">
        <v>9891196</v>
      </c>
      <c r="K16" s="686" t="n">
        <v>10166124</v>
      </c>
      <c r="L16" s="686" t="n">
        <v>10233407</v>
      </c>
      <c r="M16" s="686" t="n">
        <v>10102755</v>
      </c>
      <c r="N16" s="686" t="n">
        <v>10171893</v>
      </c>
      <c r="O16" s="686" t="n">
        <v>9360485</v>
      </c>
      <c r="P16" s="678" t="n">
        <f aca="false">SUM(D16:O16)</f>
        <v>114517395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</row>
    <row r="17" customFormat="false" ht="15.75" hidden="false" customHeight="false" outlineLevel="0" collapsed="false">
      <c r="B17" s="676"/>
      <c r="C17" s="676" t="n">
        <v>2007</v>
      </c>
      <c r="D17" s="678" t="n">
        <v>8723735</v>
      </c>
      <c r="E17" s="678" t="n">
        <v>8213066</v>
      </c>
      <c r="F17" s="678" t="n">
        <v>9306650</v>
      </c>
      <c r="G17" s="678" t="n">
        <v>8973876</v>
      </c>
      <c r="H17" s="678" t="n">
        <v>9794247</v>
      </c>
      <c r="I17" s="678" t="n">
        <v>9712254</v>
      </c>
      <c r="J17" s="678" t="n">
        <v>9907509</v>
      </c>
      <c r="K17" s="678" t="n">
        <v>10303912</v>
      </c>
      <c r="L17" s="678" t="n">
        <v>10133393</v>
      </c>
      <c r="M17" s="678" t="n">
        <v>10574298</v>
      </c>
      <c r="N17" s="678" t="n">
        <v>10515755</v>
      </c>
      <c r="O17" s="679" t="n">
        <v>9844899</v>
      </c>
      <c r="P17" s="678" t="n">
        <f aca="false">SUM(D17:O17)</f>
        <v>116003594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</row>
    <row r="18" customFormat="false" ht="15.75" hidden="false" customHeight="false" outlineLevel="0" collapsed="false">
      <c r="B18" s="676"/>
      <c r="C18" s="676" t="n">
        <v>2008</v>
      </c>
      <c r="D18" s="678" t="n">
        <v>8935595</v>
      </c>
      <c r="E18" s="678" t="n">
        <v>8752125</v>
      </c>
      <c r="F18" s="678" t="n">
        <v>9398126</v>
      </c>
      <c r="G18" s="678" t="n">
        <v>10178815</v>
      </c>
      <c r="H18" s="678" t="n">
        <v>10322186</v>
      </c>
      <c r="I18" s="678" t="n">
        <v>9573646</v>
      </c>
      <c r="J18" s="678" t="n">
        <v>10276862</v>
      </c>
      <c r="K18" s="678" t="n">
        <v>10282917</v>
      </c>
      <c r="L18" s="678" t="n">
        <v>10050479</v>
      </c>
      <c r="M18" s="678" t="n">
        <v>10632325</v>
      </c>
      <c r="N18" s="678" t="n">
        <v>9887453</v>
      </c>
      <c r="O18" s="679" t="n">
        <v>9852477</v>
      </c>
      <c r="P18" s="678" t="n">
        <f aca="false">SUM(D18:O18)</f>
        <v>118143006</v>
      </c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</row>
    <row r="19" customFormat="false" ht="15.75" hidden="false" customHeight="false" outlineLevel="0" collapsed="false">
      <c r="B19" s="680" t="s">
        <v>317</v>
      </c>
      <c r="C19" s="676" t="n">
        <v>2009</v>
      </c>
      <c r="D19" s="678" t="n">
        <v>8505922</v>
      </c>
      <c r="E19" s="678" t="n">
        <v>8109670</v>
      </c>
      <c r="F19" s="678" t="n">
        <v>9419247</v>
      </c>
      <c r="G19" s="678" t="n">
        <v>9283964</v>
      </c>
      <c r="H19" s="678" t="n">
        <v>9314542</v>
      </c>
      <c r="I19" s="678" t="n">
        <v>8841096</v>
      </c>
      <c r="J19" s="678" t="n">
        <v>8454527</v>
      </c>
      <c r="K19" s="678" t="n">
        <v>9035364</v>
      </c>
      <c r="L19" s="678" t="n">
        <v>9188552</v>
      </c>
      <c r="M19" s="678" t="n">
        <v>9577749</v>
      </c>
      <c r="N19" s="678" t="n">
        <v>9357041</v>
      </c>
      <c r="O19" s="679" t="n">
        <v>9079423</v>
      </c>
      <c r="P19" s="678" t="n">
        <f aca="false">SUM(D19:O19)</f>
        <v>108167097</v>
      </c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</row>
    <row r="20" customFormat="false" ht="15.75" hidden="false" customHeight="false" outlineLevel="0" collapsed="false">
      <c r="B20" s="681"/>
      <c r="C20" s="676" t="n">
        <v>2010</v>
      </c>
      <c r="D20" s="678" t="n">
        <v>7807272</v>
      </c>
      <c r="E20" s="678" t="n">
        <v>7660793</v>
      </c>
      <c r="F20" s="678" t="n">
        <v>9288773</v>
      </c>
      <c r="G20" s="678" t="n">
        <v>8784227</v>
      </c>
      <c r="H20" s="678" t="n">
        <v>7037680</v>
      </c>
      <c r="I20" s="678" t="n">
        <v>8416069</v>
      </c>
      <c r="J20" s="678" t="n">
        <v>8906300</v>
      </c>
      <c r="K20" s="678" t="n">
        <v>8957836</v>
      </c>
      <c r="L20" s="678" t="n">
        <v>9122752</v>
      </c>
      <c r="M20" s="678" t="n">
        <v>8450702</v>
      </c>
      <c r="N20" s="678" t="n">
        <v>8378577</v>
      </c>
      <c r="O20" s="679" t="n">
        <v>7182524</v>
      </c>
      <c r="P20" s="678" t="n">
        <f aca="false">SUM(D20:O20)</f>
        <v>99993505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</row>
    <row r="21" customFormat="false" ht="15.75" hidden="false" customHeight="false" outlineLevel="0" collapsed="false">
      <c r="B21" s="681" t="s">
        <v>314</v>
      </c>
      <c r="C21" s="676" t="n">
        <v>2011</v>
      </c>
      <c r="D21" s="678" t="n">
        <v>6607328</v>
      </c>
      <c r="E21" s="678" t="n">
        <v>5816230</v>
      </c>
      <c r="F21" s="678" t="n">
        <v>7492103</v>
      </c>
      <c r="G21" s="678" t="n">
        <v>7402163</v>
      </c>
      <c r="H21" s="678" t="n">
        <v>7516644</v>
      </c>
      <c r="I21" s="678" t="n">
        <v>7965952</v>
      </c>
      <c r="J21" s="678" t="n">
        <v>7896686</v>
      </c>
      <c r="K21" s="678" t="n">
        <v>8123383</v>
      </c>
      <c r="L21" s="678" t="n">
        <v>7573522</v>
      </c>
      <c r="M21" s="678" t="n">
        <v>7644913</v>
      </c>
      <c r="N21" s="678" t="n">
        <v>7451259</v>
      </c>
      <c r="O21" s="679" t="n">
        <v>7129616</v>
      </c>
      <c r="P21" s="678" t="n">
        <f aca="false">SUM(D21:O21)</f>
        <v>88619799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</row>
    <row r="22" customFormat="false" ht="15.75" hidden="false" customHeight="false" outlineLevel="0" collapsed="false">
      <c r="B22" s="676" t="s">
        <v>315</v>
      </c>
      <c r="C22" s="676" t="n">
        <v>2012</v>
      </c>
      <c r="D22" s="678" t="n">
        <v>6271325</v>
      </c>
      <c r="E22" s="678" t="n">
        <v>5060360</v>
      </c>
      <c r="F22" s="678" t="n">
        <v>4500131</v>
      </c>
      <c r="G22" s="678" t="n">
        <v>3568181</v>
      </c>
      <c r="H22" s="678" t="n">
        <v>4101339</v>
      </c>
      <c r="I22" s="678" t="n">
        <v>3648242</v>
      </c>
      <c r="J22" s="678" t="n">
        <v>3906207</v>
      </c>
      <c r="K22" s="678" t="n">
        <v>2442652</v>
      </c>
      <c r="L22" s="678" t="n">
        <v>1026846</v>
      </c>
      <c r="M22" s="678" t="n">
        <v>1529954</v>
      </c>
      <c r="N22" s="678" t="n">
        <v>1546161</v>
      </c>
      <c r="O22" s="679" t="n">
        <v>1503244.07936508</v>
      </c>
      <c r="P22" s="678" t="n">
        <f aca="false">SUM(D22:O22)</f>
        <v>39104642.0793651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</row>
    <row r="23" customFormat="false" ht="15.75" hidden="false" customHeight="false" outlineLevel="0" collapsed="false">
      <c r="B23" s="676" t="s">
        <v>316</v>
      </c>
      <c r="C23" s="682" t="n">
        <v>2013</v>
      </c>
      <c r="D23" s="678" t="n">
        <v>1246945</v>
      </c>
      <c r="E23" s="678" t="n">
        <v>951900.342281879</v>
      </c>
      <c r="F23" s="678" t="n">
        <v>1166294</v>
      </c>
      <c r="G23" s="678" t="n">
        <v>1100820</v>
      </c>
      <c r="H23" s="678" t="n">
        <v>995736</v>
      </c>
      <c r="I23" s="678" t="n">
        <v>742199</v>
      </c>
      <c r="J23" s="678" t="n">
        <v>654208</v>
      </c>
      <c r="K23" s="678" t="n">
        <v>656282</v>
      </c>
      <c r="L23" s="678" t="n">
        <v>716441</v>
      </c>
      <c r="M23" s="678" t="n">
        <v>1340954</v>
      </c>
      <c r="N23" s="678" t="n">
        <v>1019828</v>
      </c>
      <c r="O23" s="679" t="n">
        <v>848588</v>
      </c>
      <c r="P23" s="678" t="n">
        <f aca="false">SUM(D23:O23)</f>
        <v>11440195.3422819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</row>
    <row r="24" customFormat="false" ht="15.75" hidden="false" customHeight="false" outlineLevel="0" collapsed="false">
      <c r="B24" s="676"/>
      <c r="C24" s="682" t="n">
        <v>2014</v>
      </c>
      <c r="D24" s="678" t="n">
        <v>1739952</v>
      </c>
      <c r="E24" s="678" t="n">
        <v>2078494</v>
      </c>
      <c r="F24" s="678" t="n">
        <v>2321270</v>
      </c>
      <c r="G24" s="678" t="n">
        <v>2737879</v>
      </c>
      <c r="H24" s="678" t="n">
        <v>1928239</v>
      </c>
      <c r="I24" s="678" t="n">
        <v>2846411</v>
      </c>
      <c r="J24" s="678" t="n">
        <v>3533644</v>
      </c>
      <c r="K24" s="678" t="n">
        <v>4071303</v>
      </c>
      <c r="L24" s="678" t="n">
        <v>4897692</v>
      </c>
      <c r="M24" s="678" t="n">
        <v>5029250</v>
      </c>
      <c r="N24" s="678" t="n">
        <v>4186022</v>
      </c>
      <c r="O24" s="679" t="n">
        <v>4293691</v>
      </c>
      <c r="P24" s="678" t="n">
        <f aca="false">SUM(D24:O24)</f>
        <v>39663847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</row>
    <row r="25" customFormat="false" ht="16.5" hidden="false" customHeight="false" outlineLevel="0" collapsed="false">
      <c r="B25" s="676"/>
      <c r="C25" s="682" t="n">
        <v>2015</v>
      </c>
      <c r="D25" s="678" t="n">
        <v>3602824</v>
      </c>
      <c r="E25" s="678" t="n">
        <v>3267224</v>
      </c>
      <c r="F25" s="678" t="n">
        <v>4107597</v>
      </c>
      <c r="G25" s="678" t="n">
        <v>5310379</v>
      </c>
      <c r="H25" s="678" t="n">
        <v>4987574</v>
      </c>
      <c r="I25" s="678" t="n">
        <v>4372929</v>
      </c>
      <c r="J25" s="678" t="n">
        <v>4962554</v>
      </c>
      <c r="K25" s="678" t="n">
        <v>4756097</v>
      </c>
      <c r="L25" s="678" t="n">
        <v>5340581</v>
      </c>
      <c r="M25" s="678" t="n">
        <v>5060026</v>
      </c>
      <c r="N25" s="678" t="n">
        <v>4890531</v>
      </c>
      <c r="O25" s="679" t="n">
        <v>4534536</v>
      </c>
      <c r="P25" s="684" t="n">
        <f aca="false">SUM(D25:O25)</f>
        <v>55192852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</row>
    <row r="26" customFormat="false" ht="15.75" hidden="false" customHeight="false" outlineLevel="0" collapsed="false">
      <c r="B26" s="687"/>
      <c r="C26" s="687" t="n">
        <v>2006</v>
      </c>
      <c r="D26" s="686" t="n">
        <v>1955921</v>
      </c>
      <c r="E26" s="686" t="n">
        <v>1922086</v>
      </c>
      <c r="F26" s="686" t="n">
        <v>2348374</v>
      </c>
      <c r="G26" s="686" t="n">
        <v>2283212</v>
      </c>
      <c r="H26" s="686" t="n">
        <v>2388459</v>
      </c>
      <c r="I26" s="686" t="n">
        <v>2304790</v>
      </c>
      <c r="J26" s="686" t="n">
        <v>2355680</v>
      </c>
      <c r="K26" s="686" t="n">
        <v>2467055</v>
      </c>
      <c r="L26" s="686" t="n">
        <v>2456902</v>
      </c>
      <c r="M26" s="686" t="n">
        <v>2410720</v>
      </c>
      <c r="N26" s="686" t="n">
        <v>2462256</v>
      </c>
      <c r="O26" s="686" t="n">
        <v>2117426</v>
      </c>
      <c r="P26" s="678" t="n">
        <f aca="false">SUM(D26:O26)</f>
        <v>27472881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</row>
    <row r="27" customFormat="false" ht="15.75" hidden="false" customHeight="false" outlineLevel="0" collapsed="false">
      <c r="B27" s="676"/>
      <c r="C27" s="676" t="n">
        <v>2007</v>
      </c>
      <c r="D27" s="678" t="n">
        <v>1928594</v>
      </c>
      <c r="E27" s="678" t="n">
        <v>1881586</v>
      </c>
      <c r="F27" s="678" t="n">
        <v>2340304</v>
      </c>
      <c r="G27" s="678" t="n">
        <v>2124903</v>
      </c>
      <c r="H27" s="678" t="n">
        <v>2294169</v>
      </c>
      <c r="I27" s="678" t="n">
        <v>2196374</v>
      </c>
      <c r="J27" s="678" t="n">
        <v>2191572</v>
      </c>
      <c r="K27" s="678" t="n">
        <v>2257887</v>
      </c>
      <c r="L27" s="678" t="n">
        <v>2151193</v>
      </c>
      <c r="M27" s="678" t="n">
        <v>2260443</v>
      </c>
      <c r="N27" s="678" t="n">
        <v>2280685</v>
      </c>
      <c r="O27" s="679" t="n">
        <v>1969005</v>
      </c>
      <c r="P27" s="678" t="n">
        <f aca="false">SUM(D27:O27)</f>
        <v>25876715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</row>
    <row r="28" s="593" customFormat="true" ht="15.75" hidden="false" customHeight="false" outlineLevel="0" collapsed="false">
      <c r="B28" s="676"/>
      <c r="C28" s="676" t="n">
        <v>2008</v>
      </c>
      <c r="D28" s="678" t="n">
        <v>1811949</v>
      </c>
      <c r="E28" s="678" t="n">
        <v>1843001</v>
      </c>
      <c r="F28" s="678" t="n">
        <v>1951356</v>
      </c>
      <c r="G28" s="678" t="n">
        <v>2172701</v>
      </c>
      <c r="H28" s="678" t="n">
        <v>2154014</v>
      </c>
      <c r="I28" s="678" t="n">
        <v>1955397</v>
      </c>
      <c r="J28" s="678" t="n">
        <v>2116004</v>
      </c>
      <c r="K28" s="678" t="n">
        <v>2049892</v>
      </c>
      <c r="L28" s="678" t="n">
        <v>2116845</v>
      </c>
      <c r="M28" s="678" t="n">
        <v>2131901</v>
      </c>
      <c r="N28" s="678" t="n">
        <v>1985841</v>
      </c>
      <c r="O28" s="679" t="n">
        <v>1923232</v>
      </c>
      <c r="P28" s="678" t="n">
        <f aca="false">SUM(D28:O28)</f>
        <v>24212133</v>
      </c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</row>
    <row r="29" s="593" customFormat="true" ht="15.75" hidden="false" customHeight="false" outlineLevel="0" collapsed="false">
      <c r="B29" s="676"/>
      <c r="C29" s="676" t="n">
        <v>2009</v>
      </c>
      <c r="D29" s="678" t="n">
        <v>1675807</v>
      </c>
      <c r="E29" s="678" t="n">
        <v>1650030</v>
      </c>
      <c r="F29" s="678" t="n">
        <v>1924542</v>
      </c>
      <c r="G29" s="678" t="n">
        <v>1907574</v>
      </c>
      <c r="H29" s="678" t="n">
        <v>1901341</v>
      </c>
      <c r="I29" s="678" t="n">
        <v>1956970</v>
      </c>
      <c r="J29" s="678" t="n">
        <v>1781370</v>
      </c>
      <c r="K29" s="678" t="n">
        <v>1883628</v>
      </c>
      <c r="L29" s="678" t="n">
        <v>2056035</v>
      </c>
      <c r="M29" s="678" t="n">
        <v>2074530</v>
      </c>
      <c r="N29" s="678" t="n">
        <v>1934412</v>
      </c>
      <c r="O29" s="679" t="n">
        <v>1893111</v>
      </c>
      <c r="P29" s="678" t="n">
        <f aca="false">SUM(D29:O29)</f>
        <v>22639350</v>
      </c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</row>
    <row r="30" s="593" customFormat="true" ht="15.75" hidden="false" customHeight="false" outlineLevel="0" collapsed="false">
      <c r="B30" s="680" t="s">
        <v>318</v>
      </c>
      <c r="C30" s="644" t="n">
        <v>2010</v>
      </c>
      <c r="D30" s="678" t="n">
        <v>1571478</v>
      </c>
      <c r="E30" s="678" t="n">
        <v>1626299</v>
      </c>
      <c r="F30" s="678" t="n">
        <v>2062257</v>
      </c>
      <c r="G30" s="678" t="n">
        <v>2014745</v>
      </c>
      <c r="H30" s="678" t="n">
        <v>1778594</v>
      </c>
      <c r="I30" s="678" t="n">
        <v>2041106</v>
      </c>
      <c r="J30" s="678" t="n">
        <v>1964553</v>
      </c>
      <c r="K30" s="678" t="n">
        <v>2041238</v>
      </c>
      <c r="L30" s="678" t="n">
        <v>2129651</v>
      </c>
      <c r="M30" s="678" t="n">
        <v>1851992</v>
      </c>
      <c r="N30" s="678" t="n">
        <v>1835693</v>
      </c>
      <c r="O30" s="679" t="n">
        <v>1577802</v>
      </c>
      <c r="P30" s="678" t="n">
        <f aca="false">SUM(D30:O30)</f>
        <v>22495408</v>
      </c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</row>
    <row r="31" s="593" customFormat="true" ht="15.75" hidden="false" customHeight="false" outlineLevel="0" collapsed="false">
      <c r="B31" s="681"/>
      <c r="C31" s="644" t="n">
        <v>2011</v>
      </c>
      <c r="D31" s="678" t="n">
        <v>1356342</v>
      </c>
      <c r="E31" s="678" t="n">
        <v>1418029</v>
      </c>
      <c r="F31" s="678" t="n">
        <v>1552004</v>
      </c>
      <c r="G31" s="678" t="n">
        <v>1546983</v>
      </c>
      <c r="H31" s="678" t="n">
        <v>1751812</v>
      </c>
      <c r="I31" s="678" t="n">
        <v>1649758</v>
      </c>
      <c r="J31" s="678" t="n">
        <v>1246735</v>
      </c>
      <c r="K31" s="678" t="n">
        <v>1439750</v>
      </c>
      <c r="L31" s="678" t="n">
        <v>1610394</v>
      </c>
      <c r="M31" s="678" t="n">
        <v>1561842</v>
      </c>
      <c r="N31" s="678" t="n">
        <v>1824928</v>
      </c>
      <c r="O31" s="679" t="n">
        <v>1550771</v>
      </c>
      <c r="P31" s="678" t="n">
        <f aca="false">SUM(D31:O31)</f>
        <v>18509348</v>
      </c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</row>
    <row r="32" s="593" customFormat="true" ht="15.75" hidden="false" customHeight="false" outlineLevel="0" collapsed="false">
      <c r="B32" s="681" t="s">
        <v>319</v>
      </c>
      <c r="C32" s="644" t="n">
        <v>2012</v>
      </c>
      <c r="D32" s="678" t="n">
        <v>1397368</v>
      </c>
      <c r="E32" s="678" t="n">
        <v>1356346</v>
      </c>
      <c r="F32" s="678" t="n">
        <v>1805286</v>
      </c>
      <c r="G32" s="678" t="n">
        <v>1569198</v>
      </c>
      <c r="H32" s="678" t="n">
        <v>1749291</v>
      </c>
      <c r="I32" s="678" t="n">
        <v>1699855</v>
      </c>
      <c r="J32" s="678" t="n">
        <v>1710768</v>
      </c>
      <c r="K32" s="678" t="n">
        <v>1587097</v>
      </c>
      <c r="L32" s="678" t="n">
        <v>1533944</v>
      </c>
      <c r="M32" s="678" t="n">
        <v>1665385</v>
      </c>
      <c r="N32" s="678" t="n">
        <v>1490678</v>
      </c>
      <c r="O32" s="679" t="n">
        <v>1398202</v>
      </c>
      <c r="P32" s="678" t="n">
        <f aca="false">SUM(D32:O32)</f>
        <v>18963418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</row>
    <row r="33" s="593" customFormat="true" ht="15.75" hidden="false" customHeight="false" outlineLevel="0" collapsed="false">
      <c r="B33" s="676"/>
      <c r="C33" s="644" t="n">
        <v>2013</v>
      </c>
      <c r="D33" s="678" t="n">
        <v>1212868</v>
      </c>
      <c r="E33" s="678" t="n">
        <v>1024276</v>
      </c>
      <c r="F33" s="678" t="n">
        <v>1107362</v>
      </c>
      <c r="G33" s="678" t="n">
        <v>1235892</v>
      </c>
      <c r="H33" s="678" t="n">
        <v>1458856</v>
      </c>
      <c r="I33" s="678" t="n">
        <v>1298158</v>
      </c>
      <c r="J33" s="678" t="n">
        <v>1543948</v>
      </c>
      <c r="K33" s="678" t="n">
        <v>1389542</v>
      </c>
      <c r="L33" s="678" t="n">
        <v>1373312</v>
      </c>
      <c r="M33" s="678" t="n">
        <v>1409632</v>
      </c>
      <c r="N33" s="678" t="n">
        <v>1253186</v>
      </c>
      <c r="O33" s="679" t="n">
        <v>1112177</v>
      </c>
      <c r="P33" s="678" t="n">
        <f aca="false">SUM(D33:O33)</f>
        <v>15419209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</row>
    <row r="34" s="593" customFormat="true" ht="15.75" hidden="false" customHeight="false" outlineLevel="0" collapsed="false">
      <c r="B34" s="676"/>
      <c r="C34" s="644" t="n">
        <v>2014</v>
      </c>
      <c r="D34" s="678" t="n">
        <v>931673</v>
      </c>
      <c r="E34" s="678" t="n">
        <v>926022</v>
      </c>
      <c r="F34" s="678" t="n">
        <v>891907</v>
      </c>
      <c r="G34" s="678" t="n">
        <v>1194220</v>
      </c>
      <c r="H34" s="678" t="n">
        <v>1120209</v>
      </c>
      <c r="I34" s="678" t="n">
        <v>1034173</v>
      </c>
      <c r="J34" s="678" t="n">
        <v>963863</v>
      </c>
      <c r="K34" s="678" t="n">
        <v>979547</v>
      </c>
      <c r="L34" s="678" t="n">
        <v>1204850</v>
      </c>
      <c r="M34" s="678" t="n">
        <v>1185367</v>
      </c>
      <c r="N34" s="678" t="n">
        <v>1115775</v>
      </c>
      <c r="O34" s="679" t="n">
        <v>1037500</v>
      </c>
      <c r="P34" s="678" t="n">
        <f aca="false">SUM(D34:O34)</f>
        <v>12585106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</row>
    <row r="35" s="593" customFormat="true" ht="16.5" hidden="false" customHeight="false" outlineLevel="0" collapsed="false">
      <c r="B35" s="683"/>
      <c r="C35" s="688" t="n">
        <v>2015</v>
      </c>
      <c r="D35" s="684" t="n">
        <v>986425</v>
      </c>
      <c r="E35" s="684" t="n">
        <v>1040359</v>
      </c>
      <c r="F35" s="684" t="n">
        <v>1381902</v>
      </c>
      <c r="G35" s="684" t="n">
        <v>1504321</v>
      </c>
      <c r="H35" s="684" t="n">
        <v>1555876</v>
      </c>
      <c r="I35" s="684" t="n">
        <v>1670849</v>
      </c>
      <c r="J35" s="684" t="n">
        <v>1682505</v>
      </c>
      <c r="K35" s="684" t="n">
        <v>1693648</v>
      </c>
      <c r="L35" s="684" t="n">
        <v>1843400</v>
      </c>
      <c r="M35" s="684" t="n">
        <v>1828806</v>
      </c>
      <c r="N35" s="684" t="n">
        <v>1769528</v>
      </c>
      <c r="O35" s="689" t="n">
        <v>1572745</v>
      </c>
      <c r="P35" s="684" t="n">
        <f aca="false">SUM(D35:O35)</f>
        <v>18530364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</row>
    <row r="36" customFormat="false" ht="15.75" hidden="false" customHeight="false" outlineLevel="0" collapsed="false">
      <c r="B36" s="676"/>
      <c r="C36" s="676" t="n">
        <v>2006</v>
      </c>
      <c r="D36" s="109" t="n">
        <v>2947345</v>
      </c>
      <c r="E36" s="678" t="n">
        <v>2882497</v>
      </c>
      <c r="F36" s="678" t="n">
        <v>3383667</v>
      </c>
      <c r="G36" s="678" t="n">
        <v>3379500</v>
      </c>
      <c r="H36" s="678" t="n">
        <v>3509156</v>
      </c>
      <c r="I36" s="678" t="n">
        <v>3297581</v>
      </c>
      <c r="J36" s="678" t="n">
        <v>3538108</v>
      </c>
      <c r="K36" s="678" t="n">
        <v>3589483</v>
      </c>
      <c r="L36" s="678" t="n">
        <v>3646165</v>
      </c>
      <c r="M36" s="678" t="n">
        <v>3676694</v>
      </c>
      <c r="N36" s="678" t="n">
        <v>3771668</v>
      </c>
      <c r="O36" s="678" t="n">
        <v>3582863</v>
      </c>
      <c r="P36" s="678" t="n">
        <f aca="false">SUM(D36:O36)</f>
        <v>41204727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</row>
    <row r="37" customFormat="false" ht="15.75" hidden="false" customHeight="false" outlineLevel="0" collapsed="false">
      <c r="B37" s="680" t="s">
        <v>320</v>
      </c>
      <c r="C37" s="676" t="n">
        <v>2007</v>
      </c>
      <c r="D37" s="109" t="n">
        <v>3343019</v>
      </c>
      <c r="E37" s="678" t="n">
        <v>3208022</v>
      </c>
      <c r="F37" s="678" t="n">
        <v>3779196</v>
      </c>
      <c r="G37" s="678" t="n">
        <v>3663724</v>
      </c>
      <c r="H37" s="678" t="n">
        <v>3955280</v>
      </c>
      <c r="I37" s="678" t="n">
        <v>3915411</v>
      </c>
      <c r="J37" s="678" t="n">
        <v>3993845</v>
      </c>
      <c r="K37" s="678" t="n">
        <v>4098253</v>
      </c>
      <c r="L37" s="678" t="n">
        <v>4022442</v>
      </c>
      <c r="M37" s="678" t="n">
        <v>4168061</v>
      </c>
      <c r="N37" s="678" t="n">
        <v>4329137</v>
      </c>
      <c r="O37" s="678" t="n">
        <v>4171286</v>
      </c>
      <c r="P37" s="678" t="n">
        <f aca="false">SUM(D37:O37)</f>
        <v>46647676</v>
      </c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</row>
    <row r="38" customFormat="false" ht="15.75" hidden="false" customHeight="false" outlineLevel="0" collapsed="false">
      <c r="B38" s="690"/>
      <c r="C38" s="676" t="n">
        <v>2008</v>
      </c>
      <c r="D38" s="109" t="n">
        <v>3806907</v>
      </c>
      <c r="E38" s="678" t="n">
        <v>3792555</v>
      </c>
      <c r="F38" s="678" t="n">
        <v>4033271</v>
      </c>
      <c r="G38" s="678" t="n">
        <v>4275933</v>
      </c>
      <c r="H38" s="678" t="n">
        <v>4318794</v>
      </c>
      <c r="I38" s="678" t="n">
        <v>3993631</v>
      </c>
      <c r="J38" s="678" t="n">
        <v>4365004</v>
      </c>
      <c r="K38" s="678" t="n">
        <v>4325891</v>
      </c>
      <c r="L38" s="678" t="n">
        <v>4243755</v>
      </c>
      <c r="M38" s="678" t="n">
        <v>4284376</v>
      </c>
      <c r="N38" s="678" t="n">
        <v>4047835</v>
      </c>
      <c r="O38" s="678" t="n">
        <v>4050417</v>
      </c>
      <c r="P38" s="678" t="n">
        <f aca="false">SUM(D38:O38)</f>
        <v>49538369</v>
      </c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</row>
    <row r="39" customFormat="false" ht="15.75" hidden="false" customHeight="true" outlineLevel="0" collapsed="false">
      <c r="B39" s="691" t="s">
        <v>321</v>
      </c>
      <c r="C39" s="676" t="n">
        <v>2009</v>
      </c>
      <c r="D39" s="109" t="n">
        <v>3687717</v>
      </c>
      <c r="E39" s="678" t="n">
        <v>3543180</v>
      </c>
      <c r="F39" s="678" t="n">
        <v>4074671</v>
      </c>
      <c r="G39" s="678" t="n">
        <v>3924531</v>
      </c>
      <c r="H39" s="678" t="n">
        <v>4011389</v>
      </c>
      <c r="I39" s="678" t="n">
        <v>4061699</v>
      </c>
      <c r="J39" s="678" t="n">
        <v>3838476</v>
      </c>
      <c r="K39" s="678" t="n">
        <v>4123102</v>
      </c>
      <c r="L39" s="678" t="n">
        <v>4230711</v>
      </c>
      <c r="M39" s="678" t="n">
        <v>4351254</v>
      </c>
      <c r="N39" s="678" t="n">
        <v>4216110</v>
      </c>
      <c r="O39" s="678" t="n">
        <v>4200100</v>
      </c>
      <c r="P39" s="678" t="n">
        <f aca="false">SUM(D39:O39)</f>
        <v>48262940</v>
      </c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</row>
    <row r="40" customFormat="false" ht="15.75" hidden="false" customHeight="false" outlineLevel="0" collapsed="false">
      <c r="B40" s="691"/>
      <c r="C40" s="676" t="n">
        <v>2010</v>
      </c>
      <c r="D40" s="109" t="n">
        <v>3648316</v>
      </c>
      <c r="E40" s="678" t="n">
        <v>3621984</v>
      </c>
      <c r="F40" s="678" t="n">
        <v>4396410</v>
      </c>
      <c r="G40" s="678" t="n">
        <v>4264434</v>
      </c>
      <c r="H40" s="678" t="n">
        <v>4177111</v>
      </c>
      <c r="I40" s="678" t="n">
        <v>4175120</v>
      </c>
      <c r="J40" s="678" t="n">
        <v>4189383</v>
      </c>
      <c r="K40" s="678" t="n">
        <v>4334652</v>
      </c>
      <c r="L40" s="678" t="n">
        <v>4328149</v>
      </c>
      <c r="M40" s="678" t="n">
        <v>4221068</v>
      </c>
      <c r="N40" s="678" t="n">
        <v>4352870</v>
      </c>
      <c r="O40" s="678" t="n">
        <v>4131505</v>
      </c>
      <c r="P40" s="678" t="n">
        <f aca="false">SUM(D40:O40)</f>
        <v>49841002</v>
      </c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</row>
    <row r="41" customFormat="false" ht="15.75" hidden="false" customHeight="false" outlineLevel="0" collapsed="false">
      <c r="B41" s="691"/>
      <c r="C41" s="676" t="n">
        <v>2011</v>
      </c>
      <c r="D41" s="109" t="n">
        <v>3634757</v>
      </c>
      <c r="E41" s="678" t="n">
        <v>3482441</v>
      </c>
      <c r="F41" s="678" t="n">
        <v>3961437</v>
      </c>
      <c r="G41" s="678" t="n">
        <v>4141253</v>
      </c>
      <c r="H41" s="678" t="n">
        <v>4349880</v>
      </c>
      <c r="I41" s="678" t="n">
        <v>4123239</v>
      </c>
      <c r="J41" s="678" t="n">
        <v>4096517</v>
      </c>
      <c r="K41" s="678" t="n">
        <v>4141420</v>
      </c>
      <c r="L41" s="678" t="n">
        <v>4266275</v>
      </c>
      <c r="M41" s="678" t="n">
        <v>4178434</v>
      </c>
      <c r="N41" s="678" t="n">
        <v>4223069</v>
      </c>
      <c r="O41" s="678" t="n">
        <v>4134603</v>
      </c>
      <c r="P41" s="678" t="n">
        <f aca="false">SUM(D41:O41)</f>
        <v>48733325</v>
      </c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</row>
    <row r="42" customFormat="false" ht="15.75" hidden="false" customHeight="false" outlineLevel="0" collapsed="false">
      <c r="B42" s="691"/>
      <c r="C42" s="676" t="n">
        <v>2012</v>
      </c>
      <c r="D42" s="109" t="n">
        <v>3575074</v>
      </c>
      <c r="E42" s="678" t="n">
        <v>3482769</v>
      </c>
      <c r="F42" s="678" t="n">
        <v>4365609</v>
      </c>
      <c r="G42" s="678" t="n">
        <v>3937746</v>
      </c>
      <c r="H42" s="678" t="n">
        <v>4235991</v>
      </c>
      <c r="I42" s="678" t="n">
        <v>4120962</v>
      </c>
      <c r="J42" s="678" t="n">
        <v>4226857</v>
      </c>
      <c r="K42" s="678" t="n">
        <v>4182658</v>
      </c>
      <c r="L42" s="678" t="n">
        <v>4112357</v>
      </c>
      <c r="M42" s="678" t="n">
        <v>4339450</v>
      </c>
      <c r="N42" s="678" t="n">
        <v>4227100</v>
      </c>
      <c r="O42" s="678" t="n">
        <v>4092346</v>
      </c>
      <c r="P42" s="678" t="n">
        <f aca="false">SUM(D42:O42)</f>
        <v>48898919</v>
      </c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</row>
    <row r="43" customFormat="false" ht="15.75" hidden="false" customHeight="false" outlineLevel="0" collapsed="false">
      <c r="B43" s="691"/>
      <c r="C43" s="676" t="n">
        <v>2013</v>
      </c>
      <c r="D43" s="109" t="n">
        <v>3795257</v>
      </c>
      <c r="E43" s="678" t="n">
        <v>3375930</v>
      </c>
      <c r="F43" s="678" t="n">
        <v>4162526</v>
      </c>
      <c r="G43" s="678" t="n">
        <v>4198983</v>
      </c>
      <c r="H43" s="678" t="n">
        <v>4297917</v>
      </c>
      <c r="I43" s="678" t="n">
        <v>3877796</v>
      </c>
      <c r="J43" s="678" t="n">
        <v>3575162</v>
      </c>
      <c r="K43" s="678" t="n">
        <v>3702863</v>
      </c>
      <c r="L43" s="678" t="n">
        <v>3307787</v>
      </c>
      <c r="M43" s="678" t="n">
        <v>3683487</v>
      </c>
      <c r="N43" s="678" t="n">
        <v>3501008</v>
      </c>
      <c r="O43" s="678" t="n">
        <v>3178858</v>
      </c>
      <c r="P43" s="678" t="n">
        <f aca="false">SUM(D43:O43)</f>
        <v>44657574</v>
      </c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</row>
    <row r="44" customFormat="false" ht="15.75" hidden="false" customHeight="false" outlineLevel="0" collapsed="false">
      <c r="B44" s="676"/>
      <c r="C44" s="676" t="n">
        <v>2014</v>
      </c>
      <c r="D44" s="109" t="n">
        <v>2828318</v>
      </c>
      <c r="E44" s="678" t="n">
        <v>2912323</v>
      </c>
      <c r="F44" s="678" t="n">
        <v>3157797</v>
      </c>
      <c r="G44" s="678" t="n">
        <v>2872235</v>
      </c>
      <c r="H44" s="678" t="n">
        <v>3026733</v>
      </c>
      <c r="I44" s="678" t="n">
        <v>3105311</v>
      </c>
      <c r="J44" s="678" t="n">
        <v>3328361</v>
      </c>
      <c r="K44" s="678" t="n">
        <v>3466615</v>
      </c>
      <c r="L44" s="678" t="n">
        <v>3767084</v>
      </c>
      <c r="M44" s="678" t="n">
        <v>3852137</v>
      </c>
      <c r="N44" s="678" t="n">
        <v>3560395</v>
      </c>
      <c r="O44" s="678" t="n">
        <v>3362201</v>
      </c>
      <c r="P44" s="678" t="n">
        <f aca="false">SUM(D44:O44)</f>
        <v>39239510</v>
      </c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</row>
    <row r="45" customFormat="false" ht="16.5" hidden="false" customHeight="false" outlineLevel="0" collapsed="false">
      <c r="B45" s="683"/>
      <c r="C45" s="688" t="n">
        <v>2015</v>
      </c>
      <c r="D45" s="684" t="n">
        <v>3106232</v>
      </c>
      <c r="E45" s="684" t="n">
        <v>3115137</v>
      </c>
      <c r="F45" s="684" t="n">
        <v>3647535</v>
      </c>
      <c r="G45" s="684" t="n">
        <v>4041681</v>
      </c>
      <c r="H45" s="684" t="n">
        <v>3819973</v>
      </c>
      <c r="I45" s="684" t="n">
        <v>3931185</v>
      </c>
      <c r="J45" s="684" t="n">
        <v>4256063</v>
      </c>
      <c r="K45" s="684" t="n">
        <v>4059610</v>
      </c>
      <c r="L45" s="684" t="n">
        <v>4400270</v>
      </c>
      <c r="M45" s="684" t="n">
        <v>4551844</v>
      </c>
      <c r="N45" s="684" t="n">
        <v>4357354</v>
      </c>
      <c r="O45" s="684" t="n">
        <v>3860421</v>
      </c>
      <c r="P45" s="684" t="n">
        <f aca="false">SUM(D45:O45)</f>
        <v>47147305</v>
      </c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</row>
    <row r="46" customFormat="false" ht="15.75" hidden="false" customHeight="false" outlineLevel="0" collapsed="false">
      <c r="B46" s="676"/>
      <c r="C46" s="676" t="n">
        <v>2006</v>
      </c>
      <c r="D46" s="678" t="n">
        <v>3222234</v>
      </c>
      <c r="E46" s="678" t="n">
        <v>3162376</v>
      </c>
      <c r="F46" s="678" t="n">
        <v>3717572</v>
      </c>
      <c r="G46" s="678" t="n">
        <v>3668178</v>
      </c>
      <c r="H46" s="678" t="n">
        <v>3757346</v>
      </c>
      <c r="I46" s="678" t="n">
        <v>3585361</v>
      </c>
      <c r="J46" s="678" t="n">
        <v>3749079</v>
      </c>
      <c r="K46" s="678" t="n">
        <v>3835448</v>
      </c>
      <c r="L46" s="678" t="n">
        <v>3849205</v>
      </c>
      <c r="M46" s="678" t="n">
        <v>3844061</v>
      </c>
      <c r="N46" s="678" t="n">
        <v>3949696</v>
      </c>
      <c r="O46" s="678" t="n">
        <v>3774948</v>
      </c>
      <c r="P46" s="678" t="n">
        <f aca="false">SUM(D46:O46)</f>
        <v>44115504</v>
      </c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</row>
    <row r="47" customFormat="false" ht="15.75" hidden="false" customHeight="false" outlineLevel="0" collapsed="false">
      <c r="B47" s="676"/>
      <c r="C47" s="676" t="n">
        <v>2007</v>
      </c>
      <c r="D47" s="678" t="n">
        <v>3425127</v>
      </c>
      <c r="E47" s="678" t="n">
        <v>3313914</v>
      </c>
      <c r="F47" s="678" t="n">
        <v>3912530</v>
      </c>
      <c r="G47" s="678" t="n">
        <v>3603009</v>
      </c>
      <c r="H47" s="678" t="n">
        <v>3855917</v>
      </c>
      <c r="I47" s="678" t="n">
        <v>3774397</v>
      </c>
      <c r="J47" s="678" t="n">
        <v>3825865</v>
      </c>
      <c r="K47" s="678" t="n">
        <v>3917805</v>
      </c>
      <c r="L47" s="678" t="n">
        <v>3944561</v>
      </c>
      <c r="M47" s="678" t="n">
        <v>4080318</v>
      </c>
      <c r="N47" s="678" t="n">
        <v>4065213</v>
      </c>
      <c r="O47" s="678" t="n">
        <v>3931144</v>
      </c>
      <c r="P47" s="678" t="n">
        <f aca="false">SUM(D47:O47)</f>
        <v>45649800</v>
      </c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</row>
    <row r="48" customFormat="false" ht="15.75" hidden="false" customHeight="false" outlineLevel="0" collapsed="false">
      <c r="B48" s="676"/>
      <c r="C48" s="676" t="n">
        <v>2008</v>
      </c>
      <c r="D48" s="678" t="n">
        <v>3478924</v>
      </c>
      <c r="E48" s="678" t="n">
        <v>3546134</v>
      </c>
      <c r="F48" s="678" t="n">
        <v>3684966</v>
      </c>
      <c r="G48" s="678" t="n">
        <v>4018022</v>
      </c>
      <c r="H48" s="678" t="n">
        <v>4103226</v>
      </c>
      <c r="I48" s="678" t="n">
        <v>3756421</v>
      </c>
      <c r="J48" s="678" t="n">
        <v>3994742</v>
      </c>
      <c r="K48" s="678" t="n">
        <v>3916002</v>
      </c>
      <c r="L48" s="678" t="n">
        <v>3853541</v>
      </c>
      <c r="M48" s="678" t="n">
        <v>3894691</v>
      </c>
      <c r="N48" s="678" t="n">
        <v>3877406</v>
      </c>
      <c r="O48" s="678" t="n">
        <v>3706125</v>
      </c>
      <c r="P48" s="678" t="n">
        <f aca="false">SUM(D48:O48)</f>
        <v>45830200</v>
      </c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</row>
    <row r="49" customFormat="false" ht="15.75" hidden="false" customHeight="false" outlineLevel="0" collapsed="false">
      <c r="B49" s="676"/>
      <c r="C49" s="676" t="n">
        <v>2009</v>
      </c>
      <c r="D49" s="692" t="n">
        <v>3446272</v>
      </c>
      <c r="E49" s="692" t="n">
        <v>3335661</v>
      </c>
      <c r="F49" s="692" t="n">
        <v>3740838</v>
      </c>
      <c r="G49" s="692" t="n">
        <v>3738888</v>
      </c>
      <c r="H49" s="692" t="n">
        <v>3820060</v>
      </c>
      <c r="I49" s="692" t="n">
        <v>3618769</v>
      </c>
      <c r="J49" s="692" t="n">
        <v>3360934</v>
      </c>
      <c r="K49" s="692" t="n">
        <v>3676095</v>
      </c>
      <c r="L49" s="692" t="n">
        <v>3736818</v>
      </c>
      <c r="M49" s="692" t="n">
        <v>3841400</v>
      </c>
      <c r="N49" s="692" t="n">
        <v>3660805</v>
      </c>
      <c r="O49" s="692" t="n">
        <v>3692668</v>
      </c>
      <c r="P49" s="678" t="n">
        <f aca="false">SUM(D49:O49)</f>
        <v>43669208</v>
      </c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</row>
    <row r="50" customFormat="false" ht="15.75" hidden="false" customHeight="false" outlineLevel="0" collapsed="false">
      <c r="B50" s="676"/>
      <c r="C50" s="676" t="n">
        <v>2010</v>
      </c>
      <c r="D50" s="692" t="n">
        <v>3177700</v>
      </c>
      <c r="E50" s="692" t="n">
        <v>3145207</v>
      </c>
      <c r="F50" s="692" t="n">
        <v>3778972</v>
      </c>
      <c r="G50" s="692" t="n">
        <v>3729558</v>
      </c>
      <c r="H50" s="692" t="n">
        <v>3617182</v>
      </c>
      <c r="I50" s="692" t="n">
        <v>3643660</v>
      </c>
      <c r="J50" s="692" t="n">
        <v>3571177</v>
      </c>
      <c r="K50" s="692" t="n">
        <v>3728330</v>
      </c>
      <c r="L50" s="692" t="n">
        <v>3760527</v>
      </c>
      <c r="M50" s="692" t="n">
        <v>3602809</v>
      </c>
      <c r="N50" s="692" t="n">
        <v>3654497</v>
      </c>
      <c r="O50" s="692" t="n">
        <v>3266474</v>
      </c>
      <c r="P50" s="678" t="n">
        <f aca="false">SUM(D50:O50)</f>
        <v>42676093</v>
      </c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</row>
    <row r="51" customFormat="false" ht="15.75" hidden="false" customHeight="false" outlineLevel="0" collapsed="false">
      <c r="B51" s="680" t="s">
        <v>322</v>
      </c>
      <c r="C51" s="676" t="n">
        <v>2011</v>
      </c>
      <c r="D51" s="678" t="n">
        <v>2687357</v>
      </c>
      <c r="E51" s="678" t="n">
        <v>2624154</v>
      </c>
      <c r="F51" s="678" t="n">
        <v>2815032</v>
      </c>
      <c r="G51" s="678" t="n">
        <v>2668327</v>
      </c>
      <c r="H51" s="678" t="n">
        <v>2771237</v>
      </c>
      <c r="I51" s="678" t="n">
        <v>2738269</v>
      </c>
      <c r="J51" s="678" t="n">
        <v>2682690</v>
      </c>
      <c r="K51" s="678" t="n">
        <v>2715795</v>
      </c>
      <c r="L51" s="678" t="n">
        <v>2706296</v>
      </c>
      <c r="M51" s="678" t="n">
        <v>2639066</v>
      </c>
      <c r="N51" s="678" t="n">
        <v>2580496</v>
      </c>
      <c r="O51" s="678" t="n">
        <v>2436747</v>
      </c>
      <c r="P51" s="678" t="n">
        <f aca="false">SUM(D51:O51)</f>
        <v>32065466</v>
      </c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</row>
    <row r="52" customFormat="false" ht="15.75" hidden="false" customHeight="false" outlineLevel="0" collapsed="false">
      <c r="B52" s="681"/>
      <c r="C52" s="676" t="n">
        <v>2012</v>
      </c>
      <c r="D52" s="678" t="n">
        <v>2175641</v>
      </c>
      <c r="E52" s="678" t="n">
        <v>2092481</v>
      </c>
      <c r="F52" s="678" t="n">
        <v>2621129</v>
      </c>
      <c r="G52" s="678" t="n">
        <v>2513511</v>
      </c>
      <c r="H52" s="678" t="n">
        <v>2789168</v>
      </c>
      <c r="I52" s="678" t="n">
        <v>2703916</v>
      </c>
      <c r="J52" s="678" t="n">
        <v>2744646</v>
      </c>
      <c r="K52" s="678" t="n">
        <v>2565363</v>
      </c>
      <c r="L52" s="678" t="n">
        <v>2585708</v>
      </c>
      <c r="M52" s="678" t="n">
        <v>2650171</v>
      </c>
      <c r="N52" s="678" t="n">
        <v>2645540</v>
      </c>
      <c r="O52" s="678" t="n">
        <v>2373825</v>
      </c>
      <c r="P52" s="678" t="n">
        <f aca="false">SUM(D52:O52)</f>
        <v>30461099</v>
      </c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</row>
    <row r="53" customFormat="false" ht="15.75" hidden="false" customHeight="false" outlineLevel="0" collapsed="false">
      <c r="B53" s="681" t="s">
        <v>323</v>
      </c>
      <c r="C53" s="676" t="n">
        <v>2013</v>
      </c>
      <c r="D53" s="678" t="n">
        <v>2300276</v>
      </c>
      <c r="E53" s="678" t="n">
        <v>2094967</v>
      </c>
      <c r="F53" s="678" t="n">
        <v>2711068</v>
      </c>
      <c r="G53" s="678" t="n">
        <v>2706167</v>
      </c>
      <c r="H53" s="678" t="n">
        <v>2715204</v>
      </c>
      <c r="I53" s="678" t="n">
        <v>2780408</v>
      </c>
      <c r="J53" s="678" t="n">
        <v>3012851</v>
      </c>
      <c r="K53" s="678" t="n">
        <v>3122439</v>
      </c>
      <c r="L53" s="678" t="n">
        <v>3030811</v>
      </c>
      <c r="M53" s="678" t="n">
        <v>3241892</v>
      </c>
      <c r="N53" s="678" t="n">
        <v>3011281</v>
      </c>
      <c r="O53" s="678" t="n">
        <v>2701537</v>
      </c>
      <c r="P53" s="678" t="n">
        <f aca="false">SUM(D53:O53)</f>
        <v>33428901</v>
      </c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</row>
    <row r="54" customFormat="false" ht="15.75" hidden="false" customHeight="false" outlineLevel="0" collapsed="false">
      <c r="B54" s="676"/>
      <c r="C54" s="682" t="n">
        <v>2014</v>
      </c>
      <c r="D54" s="678" t="n">
        <v>2414935</v>
      </c>
      <c r="E54" s="678" t="n">
        <v>2385132</v>
      </c>
      <c r="F54" s="678" t="n">
        <v>2809342</v>
      </c>
      <c r="G54" s="678" t="n">
        <v>2706516</v>
      </c>
      <c r="H54" s="678" t="n">
        <v>2778553</v>
      </c>
      <c r="I54" s="678" t="n">
        <v>2406346</v>
      </c>
      <c r="J54" s="678" t="n">
        <v>2415349</v>
      </c>
      <c r="K54" s="678" t="n">
        <v>2372083</v>
      </c>
      <c r="L54" s="678" t="n">
        <v>2523623</v>
      </c>
      <c r="M54" s="678" t="n">
        <v>2552665</v>
      </c>
      <c r="N54" s="678" t="n">
        <v>2295226</v>
      </c>
      <c r="O54" s="678" t="n">
        <v>2216849</v>
      </c>
      <c r="P54" s="678" t="n">
        <f aca="false">SUM(D54:O54)</f>
        <v>29876619</v>
      </c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</row>
    <row r="55" customFormat="false" ht="16.5" hidden="false" customHeight="false" outlineLevel="0" collapsed="false">
      <c r="B55" s="683"/>
      <c r="C55" s="682" t="n">
        <v>2015</v>
      </c>
      <c r="D55" s="678" t="n">
        <v>2027107</v>
      </c>
      <c r="E55" s="678" t="n">
        <v>2007342</v>
      </c>
      <c r="F55" s="678" t="n">
        <v>2215516</v>
      </c>
      <c r="G55" s="678" t="n">
        <v>2335178</v>
      </c>
      <c r="H55" s="678" t="n">
        <v>2218343</v>
      </c>
      <c r="I55" s="678" t="n">
        <v>2243707</v>
      </c>
      <c r="J55" s="678" t="n">
        <v>2298091</v>
      </c>
      <c r="K55" s="678" t="n">
        <v>2143544</v>
      </c>
      <c r="L55" s="678" t="n">
        <v>2324718</v>
      </c>
      <c r="M55" s="678" t="n">
        <v>2437271</v>
      </c>
      <c r="N55" s="678" t="n">
        <v>2255419</v>
      </c>
      <c r="O55" s="678" t="n">
        <v>2122395</v>
      </c>
      <c r="P55" s="684" t="n">
        <f aca="false">SUM(D55:O55)</f>
        <v>26628631</v>
      </c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</row>
    <row r="56" customFormat="false" ht="15.75" hidden="false" customHeight="false" outlineLevel="0" collapsed="false">
      <c r="B56" s="676"/>
      <c r="C56" s="687" t="n">
        <v>2006</v>
      </c>
      <c r="D56" s="686" t="n">
        <v>960446</v>
      </c>
      <c r="E56" s="686" t="n">
        <v>924917</v>
      </c>
      <c r="F56" s="686" t="n">
        <v>1015724</v>
      </c>
      <c r="G56" s="686" t="n">
        <v>1001786</v>
      </c>
      <c r="H56" s="686" t="n">
        <v>1005170</v>
      </c>
      <c r="I56" s="686" t="n">
        <v>924038</v>
      </c>
      <c r="J56" s="686" t="n">
        <v>986137</v>
      </c>
      <c r="K56" s="686" t="n">
        <v>1029910</v>
      </c>
      <c r="L56" s="686" t="n">
        <v>1025874</v>
      </c>
      <c r="M56" s="686" t="n">
        <v>1044538</v>
      </c>
      <c r="N56" s="686" t="n">
        <v>1071838</v>
      </c>
      <c r="O56" s="686" t="n">
        <v>1050285</v>
      </c>
      <c r="P56" s="678" t="n">
        <f aca="false">SUM(D56:O56)</f>
        <v>12040663</v>
      </c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</row>
    <row r="57" s="593" customFormat="true" ht="15.75" hidden="false" customHeight="false" outlineLevel="0" collapsed="false">
      <c r="B57" s="680" t="s">
        <v>324</v>
      </c>
      <c r="C57" s="676" t="n">
        <v>2007</v>
      </c>
      <c r="D57" s="678" t="n">
        <v>1024735</v>
      </c>
      <c r="E57" s="678" t="n">
        <v>915412</v>
      </c>
      <c r="F57" s="678" t="n">
        <v>993129</v>
      </c>
      <c r="G57" s="678" t="n">
        <v>804584</v>
      </c>
      <c r="H57" s="678" t="n">
        <v>826649</v>
      </c>
      <c r="I57" s="678" t="n">
        <v>818673</v>
      </c>
      <c r="J57" s="678" t="n">
        <v>696484</v>
      </c>
      <c r="K57" s="678" t="n">
        <v>847326</v>
      </c>
      <c r="L57" s="678" t="n">
        <v>845112</v>
      </c>
      <c r="M57" s="678" t="n">
        <v>898539</v>
      </c>
      <c r="N57" s="678" t="n">
        <v>907035</v>
      </c>
      <c r="O57" s="678" t="n">
        <v>930668</v>
      </c>
      <c r="P57" s="678" t="n">
        <f aca="false">SUM(D57:O57)</f>
        <v>10508346</v>
      </c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</row>
    <row r="58" s="593" customFormat="true" ht="15.75" hidden="false" customHeight="false" outlineLevel="0" collapsed="false">
      <c r="B58" s="681"/>
      <c r="C58" s="676" t="n">
        <v>2008</v>
      </c>
      <c r="D58" s="678" t="n">
        <v>874218</v>
      </c>
      <c r="E58" s="678" t="n">
        <v>816830</v>
      </c>
      <c r="F58" s="678" t="n">
        <v>843340</v>
      </c>
      <c r="G58" s="678" t="n">
        <v>874518</v>
      </c>
      <c r="H58" s="678" t="n">
        <v>970853</v>
      </c>
      <c r="I58" s="678" t="n">
        <v>932970</v>
      </c>
      <c r="J58" s="678" t="n">
        <v>1009758</v>
      </c>
      <c r="K58" s="678" t="n">
        <v>1040450</v>
      </c>
      <c r="L58" s="678" t="n">
        <v>1015799</v>
      </c>
      <c r="M58" s="678" t="n">
        <v>1073087</v>
      </c>
      <c r="N58" s="678" t="n">
        <v>1000697</v>
      </c>
      <c r="O58" s="678" t="n">
        <v>1019896</v>
      </c>
      <c r="P58" s="678" t="n">
        <f aca="false">SUM(D58:O58)</f>
        <v>11472416</v>
      </c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</row>
    <row r="59" s="593" customFormat="true" ht="15.75" hidden="false" customHeight="true" outlineLevel="0" collapsed="false">
      <c r="B59" s="691" t="s">
        <v>325</v>
      </c>
      <c r="C59" s="676" t="n">
        <v>2009</v>
      </c>
      <c r="D59" s="678" t="n">
        <v>939968</v>
      </c>
      <c r="E59" s="678" t="n">
        <v>855882</v>
      </c>
      <c r="F59" s="678" t="n">
        <v>934047</v>
      </c>
      <c r="G59" s="678" t="n">
        <v>933843</v>
      </c>
      <c r="H59" s="678" t="n">
        <v>946602</v>
      </c>
      <c r="I59" s="678" t="n">
        <v>954584</v>
      </c>
      <c r="J59" s="678" t="n">
        <v>975145</v>
      </c>
      <c r="K59" s="678" t="n">
        <v>1041672</v>
      </c>
      <c r="L59" s="678" t="n">
        <v>1034050</v>
      </c>
      <c r="M59" s="678" t="n">
        <v>1100999</v>
      </c>
      <c r="N59" s="678" t="n">
        <v>1035399</v>
      </c>
      <c r="O59" s="678" t="n">
        <v>1114446</v>
      </c>
      <c r="P59" s="678" t="n">
        <f aca="false">SUM(D59:O59)</f>
        <v>11866637</v>
      </c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</row>
    <row r="60" s="593" customFormat="true" ht="15.75" hidden="false" customHeight="false" outlineLevel="0" collapsed="false">
      <c r="B60" s="691"/>
      <c r="C60" s="676" t="n">
        <v>2010</v>
      </c>
      <c r="D60" s="678" t="n">
        <v>996507</v>
      </c>
      <c r="E60" s="678" t="n">
        <v>945330</v>
      </c>
      <c r="F60" s="678" t="n">
        <v>1137599</v>
      </c>
      <c r="G60" s="678" t="n">
        <v>1058752</v>
      </c>
      <c r="H60" s="678" t="n">
        <v>1026933</v>
      </c>
      <c r="I60" s="678" t="n">
        <v>1022871</v>
      </c>
      <c r="J60" s="678" t="n">
        <v>1019093</v>
      </c>
      <c r="K60" s="678" t="n">
        <v>1072123</v>
      </c>
      <c r="L60" s="678" t="n">
        <v>1092199</v>
      </c>
      <c r="M60" s="678" t="n">
        <v>1114636</v>
      </c>
      <c r="N60" s="678" t="n">
        <v>1157861</v>
      </c>
      <c r="O60" s="678" t="n">
        <v>1100170</v>
      </c>
      <c r="P60" s="678" t="n">
        <f aca="false">SUM(D60:O60)</f>
        <v>12744074</v>
      </c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</row>
    <row r="61" s="593" customFormat="true" ht="15.75" hidden="false" customHeight="false" outlineLevel="0" collapsed="false">
      <c r="B61" s="691"/>
      <c r="C61" s="676" t="n">
        <v>2011</v>
      </c>
      <c r="D61" s="678" t="n">
        <v>1011696</v>
      </c>
      <c r="E61" s="678" t="n">
        <v>964596</v>
      </c>
      <c r="F61" s="678" t="n">
        <v>1078463</v>
      </c>
      <c r="G61" s="678" t="n">
        <v>1103612</v>
      </c>
      <c r="H61" s="678" t="n">
        <v>1160936</v>
      </c>
      <c r="I61" s="678" t="n">
        <v>1104529</v>
      </c>
      <c r="J61" s="678" t="n">
        <v>1143711</v>
      </c>
      <c r="K61" s="678" t="n">
        <v>1138417</v>
      </c>
      <c r="L61" s="678" t="n">
        <v>1173457</v>
      </c>
      <c r="M61" s="678" t="n">
        <v>1173915</v>
      </c>
      <c r="N61" s="678" t="n">
        <v>1167487</v>
      </c>
      <c r="O61" s="678" t="n">
        <v>1098359</v>
      </c>
      <c r="P61" s="678" t="n">
        <f aca="false">SUM(D61:O61)</f>
        <v>13319178</v>
      </c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</row>
    <row r="62" s="593" customFormat="true" ht="15.75" hidden="false" customHeight="false" outlineLevel="0" collapsed="false">
      <c r="B62" s="691"/>
      <c r="C62" s="676" t="n">
        <v>2012</v>
      </c>
      <c r="D62" s="678" t="n">
        <v>1024317</v>
      </c>
      <c r="E62" s="678" t="n">
        <v>937833</v>
      </c>
      <c r="F62" s="678" t="n">
        <v>1112448</v>
      </c>
      <c r="G62" s="678" t="n">
        <v>964977</v>
      </c>
      <c r="H62" s="678" t="n">
        <v>1159422</v>
      </c>
      <c r="I62" s="678" t="n">
        <v>1098514</v>
      </c>
      <c r="J62" s="678" t="n">
        <v>1160030</v>
      </c>
      <c r="K62" s="678" t="n">
        <v>1017395</v>
      </c>
      <c r="L62" s="678" t="n">
        <v>977676</v>
      </c>
      <c r="M62" s="678" t="n">
        <v>981164</v>
      </c>
      <c r="N62" s="678" t="n">
        <v>884668</v>
      </c>
      <c r="O62" s="678" t="n">
        <v>916769</v>
      </c>
      <c r="P62" s="678" t="n">
        <f aca="false">SUM(D62:O62)</f>
        <v>12235213</v>
      </c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</row>
    <row r="63" s="593" customFormat="true" ht="15.75" hidden="false" customHeight="false" outlineLevel="0" collapsed="false">
      <c r="B63" s="691"/>
      <c r="C63" s="676" t="n">
        <v>2013</v>
      </c>
      <c r="D63" s="678" t="n">
        <v>896431</v>
      </c>
      <c r="E63" s="678" t="n">
        <v>808138</v>
      </c>
      <c r="F63" s="678" t="n">
        <v>955680</v>
      </c>
      <c r="G63" s="678" t="n">
        <v>963032</v>
      </c>
      <c r="H63" s="678" t="n">
        <v>976260</v>
      </c>
      <c r="I63" s="678" t="n">
        <v>890615</v>
      </c>
      <c r="J63" s="678" t="n">
        <v>793205</v>
      </c>
      <c r="K63" s="678" t="n">
        <v>812435</v>
      </c>
      <c r="L63" s="678" t="n">
        <v>755993</v>
      </c>
      <c r="M63" s="678" t="n">
        <v>891606</v>
      </c>
      <c r="N63" s="678" t="n">
        <v>873618</v>
      </c>
      <c r="O63" s="678" t="n">
        <v>772514</v>
      </c>
      <c r="P63" s="678" t="n">
        <f aca="false">SUM(D63:O63)</f>
        <v>10389527</v>
      </c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</row>
    <row r="64" customFormat="false" ht="15.75" hidden="false" customHeight="false" outlineLevel="0" collapsed="false">
      <c r="B64" s="676"/>
      <c r="C64" s="676" t="n">
        <v>2014</v>
      </c>
      <c r="D64" s="678" t="n">
        <v>718711</v>
      </c>
      <c r="E64" s="678" t="n">
        <v>781072</v>
      </c>
      <c r="F64" s="678" t="n">
        <v>898678</v>
      </c>
      <c r="G64" s="678" t="n">
        <v>905157</v>
      </c>
      <c r="H64" s="678" t="n">
        <v>902247</v>
      </c>
      <c r="I64" s="678" t="n">
        <v>983814</v>
      </c>
      <c r="J64" s="678" t="n">
        <v>933296</v>
      </c>
      <c r="K64" s="678" t="n">
        <v>963703</v>
      </c>
      <c r="L64" s="678" t="n">
        <v>1032088</v>
      </c>
      <c r="M64" s="678" t="n">
        <v>1019243</v>
      </c>
      <c r="N64" s="678" t="n">
        <v>861200</v>
      </c>
      <c r="O64" s="678" t="n">
        <v>975245</v>
      </c>
      <c r="P64" s="678" t="n">
        <f aca="false">SUM(D64:O64)</f>
        <v>10974454</v>
      </c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</row>
    <row r="65" customFormat="false" ht="16.5" hidden="false" customHeight="false" outlineLevel="0" collapsed="false">
      <c r="B65" s="683"/>
      <c r="C65" s="693" t="n">
        <v>2015</v>
      </c>
      <c r="D65" s="684" t="n">
        <v>932687</v>
      </c>
      <c r="E65" s="684" t="n">
        <v>961758</v>
      </c>
      <c r="F65" s="684" t="n">
        <v>1047154</v>
      </c>
      <c r="G65" s="684" t="n">
        <v>1098269</v>
      </c>
      <c r="H65" s="684" t="n">
        <v>1027939</v>
      </c>
      <c r="I65" s="684" t="n">
        <v>1038574</v>
      </c>
      <c r="J65" s="684" t="n">
        <v>1073483</v>
      </c>
      <c r="K65" s="684" t="n">
        <v>1044658</v>
      </c>
      <c r="L65" s="684" t="n">
        <v>1056683</v>
      </c>
      <c r="M65" s="684" t="n">
        <v>882970</v>
      </c>
      <c r="N65" s="684" t="n">
        <v>853607</v>
      </c>
      <c r="O65" s="684" t="n">
        <v>819044</v>
      </c>
      <c r="P65" s="684" t="n">
        <f aca="false">SUM(D65:O65)</f>
        <v>11836826</v>
      </c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</row>
    <row r="66" customFormat="false" ht="15.75" hidden="false" customHeight="false" outlineLevel="0" collapsed="false">
      <c r="B66" s="676"/>
      <c r="C66" s="676" t="n">
        <v>2006</v>
      </c>
      <c r="D66" s="678" t="n">
        <v>8618224</v>
      </c>
      <c r="E66" s="678" t="n">
        <v>8552948</v>
      </c>
      <c r="F66" s="678" t="n">
        <v>10345578</v>
      </c>
      <c r="G66" s="678" t="n">
        <v>9767008</v>
      </c>
      <c r="H66" s="678" t="n">
        <v>10140810</v>
      </c>
      <c r="I66" s="678" t="n">
        <v>9610737</v>
      </c>
      <c r="J66" s="678" t="n">
        <v>10002118</v>
      </c>
      <c r="K66" s="678" t="n">
        <v>10328054</v>
      </c>
      <c r="L66" s="678" t="n">
        <v>10226329</v>
      </c>
      <c r="M66" s="678" t="n">
        <v>10222010</v>
      </c>
      <c r="N66" s="678" t="n">
        <v>10603895</v>
      </c>
      <c r="O66" s="678" t="n">
        <v>9815787</v>
      </c>
      <c r="P66" s="678" t="n">
        <f aca="false">SUM(D66:O66)</f>
        <v>118233498</v>
      </c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</row>
    <row r="67" customFormat="false" ht="15.75" hidden="false" customHeight="false" outlineLevel="0" collapsed="false">
      <c r="B67" s="676"/>
      <c r="C67" s="676" t="n">
        <v>2007</v>
      </c>
      <c r="D67" s="678" t="n">
        <v>8825995</v>
      </c>
      <c r="E67" s="678" t="n">
        <v>8414300</v>
      </c>
      <c r="F67" s="678" t="n">
        <v>9745836</v>
      </c>
      <c r="G67" s="678" t="n">
        <v>8637086</v>
      </c>
      <c r="H67" s="678" t="n">
        <v>8325253</v>
      </c>
      <c r="I67" s="678" t="n">
        <v>7854101</v>
      </c>
      <c r="J67" s="678" t="n">
        <v>7690626</v>
      </c>
      <c r="K67" s="678" t="n">
        <v>7663185</v>
      </c>
      <c r="L67" s="678" t="n">
        <v>6889385</v>
      </c>
      <c r="M67" s="678" t="n">
        <v>8211226</v>
      </c>
      <c r="N67" s="678" t="n">
        <v>9308421</v>
      </c>
      <c r="O67" s="678" t="n">
        <v>9469618</v>
      </c>
      <c r="P67" s="678" t="n">
        <f aca="false">SUM(D67:O67)</f>
        <v>101035032</v>
      </c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</row>
    <row r="68" customFormat="false" ht="15.75" hidden="false" customHeight="false" outlineLevel="0" collapsed="false">
      <c r="B68" s="680" t="s">
        <v>326</v>
      </c>
      <c r="C68" s="676" t="n">
        <v>2008</v>
      </c>
      <c r="D68" s="678" t="n">
        <v>9235647</v>
      </c>
      <c r="E68" s="678" t="n">
        <v>9453595</v>
      </c>
      <c r="F68" s="678" t="n">
        <v>9565530</v>
      </c>
      <c r="G68" s="678" t="n">
        <v>10520431</v>
      </c>
      <c r="H68" s="678" t="n">
        <v>10698900</v>
      </c>
      <c r="I68" s="678" t="n">
        <v>9928037</v>
      </c>
      <c r="J68" s="678" t="n">
        <v>10553466</v>
      </c>
      <c r="K68" s="678" t="n">
        <v>10929297</v>
      </c>
      <c r="L68" s="678" t="n">
        <v>11193030</v>
      </c>
      <c r="M68" s="678" t="n">
        <v>11549561</v>
      </c>
      <c r="N68" s="678" t="n">
        <v>11087966</v>
      </c>
      <c r="O68" s="678" t="n">
        <v>10840566</v>
      </c>
      <c r="P68" s="678" t="n">
        <f aca="false">SUM(D68:O68)</f>
        <v>125556026</v>
      </c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</row>
    <row r="69" customFormat="false" ht="15.75" hidden="false" customHeight="false" outlineLevel="0" collapsed="false">
      <c r="B69" s="681"/>
      <c r="C69" s="676" t="n">
        <v>2009</v>
      </c>
      <c r="D69" s="678" t="n">
        <v>9900982</v>
      </c>
      <c r="E69" s="678" t="n">
        <v>9822885</v>
      </c>
      <c r="F69" s="678" t="n">
        <v>11089686</v>
      </c>
      <c r="G69" s="678" t="n">
        <v>10725994</v>
      </c>
      <c r="H69" s="678" t="n">
        <v>11041196</v>
      </c>
      <c r="I69" s="678" t="n">
        <v>11101913</v>
      </c>
      <c r="J69" s="678" t="n">
        <v>10226660</v>
      </c>
      <c r="K69" s="678" t="n">
        <v>11296842</v>
      </c>
      <c r="L69" s="678" t="n">
        <v>11699688</v>
      </c>
      <c r="M69" s="678" t="n">
        <v>12053379</v>
      </c>
      <c r="N69" s="678" t="n">
        <v>11520607</v>
      </c>
      <c r="O69" s="678" t="n">
        <v>11317174</v>
      </c>
      <c r="P69" s="678" t="n">
        <f aca="false">SUM(D69:O69)</f>
        <v>131797006</v>
      </c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</row>
    <row r="70" customFormat="false" ht="15.75" hidden="false" customHeight="true" outlineLevel="0" collapsed="false">
      <c r="B70" s="691" t="s">
        <v>327</v>
      </c>
      <c r="C70" s="676" t="n">
        <v>2010</v>
      </c>
      <c r="D70" s="678" t="n">
        <v>9412479</v>
      </c>
      <c r="E70" s="678" t="n">
        <v>9598092</v>
      </c>
      <c r="F70" s="678" t="n">
        <v>11885397</v>
      </c>
      <c r="G70" s="678" t="n">
        <v>11733688</v>
      </c>
      <c r="H70" s="678" t="n">
        <v>11430993</v>
      </c>
      <c r="I70" s="678" t="n">
        <v>11283989</v>
      </c>
      <c r="J70" s="678" t="n">
        <v>11066466</v>
      </c>
      <c r="K70" s="678" t="n">
        <v>11833133</v>
      </c>
      <c r="L70" s="678" t="n">
        <v>12227070</v>
      </c>
      <c r="M70" s="678" t="n">
        <v>11435559</v>
      </c>
      <c r="N70" s="678" t="n">
        <v>10113089</v>
      </c>
      <c r="O70" s="678" t="n">
        <v>8799459</v>
      </c>
      <c r="P70" s="678" t="n">
        <f aca="false">SUM(D70:O70)</f>
        <v>130819414</v>
      </c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</row>
    <row r="71" customFormat="false" ht="15.75" hidden="false" customHeight="false" outlineLevel="0" collapsed="false">
      <c r="B71" s="691"/>
      <c r="C71" s="676" t="n">
        <v>2011</v>
      </c>
      <c r="D71" s="678" t="n">
        <v>6779161</v>
      </c>
      <c r="E71" s="678" t="n">
        <v>6533814</v>
      </c>
      <c r="F71" s="678" t="n">
        <v>6963478</v>
      </c>
      <c r="G71" s="678" t="n">
        <v>7415268</v>
      </c>
      <c r="H71" s="678" t="n">
        <v>7594985</v>
      </c>
      <c r="I71" s="678" t="n">
        <v>7413147</v>
      </c>
      <c r="J71" s="678" t="n">
        <v>6770632</v>
      </c>
      <c r="K71" s="678" t="n">
        <v>7690108</v>
      </c>
      <c r="L71" s="678" t="n">
        <v>9953922</v>
      </c>
      <c r="M71" s="678" t="n">
        <v>9015719</v>
      </c>
      <c r="N71" s="678" t="n">
        <v>7974767</v>
      </c>
      <c r="O71" s="678" t="n">
        <v>7364796</v>
      </c>
      <c r="P71" s="678" t="n">
        <f aca="false">SUM(D71:O71)</f>
        <v>91469797</v>
      </c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</row>
    <row r="72" customFormat="false" ht="15.75" hidden="false" customHeight="false" outlineLevel="0" collapsed="false">
      <c r="B72" s="691"/>
      <c r="C72" s="676" t="n">
        <v>2012</v>
      </c>
      <c r="D72" s="678" t="n">
        <v>6985213</v>
      </c>
      <c r="E72" s="678" t="n">
        <v>6961471</v>
      </c>
      <c r="F72" s="678" t="n">
        <v>8537074</v>
      </c>
      <c r="G72" s="678" t="n">
        <v>7178913</v>
      </c>
      <c r="H72" s="678" t="n">
        <v>7767728</v>
      </c>
      <c r="I72" s="678" t="n">
        <v>8037912</v>
      </c>
      <c r="J72" s="678" t="n">
        <v>7961893</v>
      </c>
      <c r="K72" s="678" t="n">
        <v>8923706</v>
      </c>
      <c r="L72" s="678" t="n">
        <v>8570929</v>
      </c>
      <c r="M72" s="678" t="n">
        <v>9156940</v>
      </c>
      <c r="N72" s="678" t="n">
        <v>8817443</v>
      </c>
      <c r="O72" s="678" t="n">
        <v>8258266</v>
      </c>
      <c r="P72" s="678" t="n">
        <f aca="false">SUM(D72:O72)</f>
        <v>97157488</v>
      </c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</row>
    <row r="73" customFormat="false" ht="15.75" hidden="false" customHeight="false" outlineLevel="0" collapsed="false">
      <c r="B73" s="691"/>
      <c r="C73" s="676" t="n">
        <v>2013</v>
      </c>
      <c r="D73" s="678" t="n">
        <v>7380467.78693916</v>
      </c>
      <c r="E73" s="678" t="n">
        <v>6644530.99566064</v>
      </c>
      <c r="F73" s="678" t="n">
        <v>8284728.53019772</v>
      </c>
      <c r="G73" s="678" t="n">
        <v>9128717.37929706</v>
      </c>
      <c r="H73" s="678" t="n">
        <v>9828833.27150118</v>
      </c>
      <c r="I73" s="678" t="n">
        <v>8895194.31249115</v>
      </c>
      <c r="J73" s="678" t="n">
        <v>8946140.2914733</v>
      </c>
      <c r="K73" s="678" t="n">
        <v>9390228.2756631</v>
      </c>
      <c r="L73" s="678" t="n">
        <v>8952515.25971241</v>
      </c>
      <c r="M73" s="678" t="n">
        <v>9910486.40402585</v>
      </c>
      <c r="N73" s="678" t="n">
        <v>9351331.40206708</v>
      </c>
      <c r="O73" s="678" t="n">
        <v>8047950.61158855</v>
      </c>
      <c r="P73" s="678" t="n">
        <f aca="false">SUM(D73:O73)</f>
        <v>104761124.520617</v>
      </c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</row>
    <row r="74" customFormat="false" ht="15.75" hidden="false" customHeight="false" outlineLevel="0" collapsed="false">
      <c r="B74" s="691"/>
      <c r="C74" s="676" t="n">
        <v>2014</v>
      </c>
      <c r="D74" s="678" t="n">
        <v>7503210</v>
      </c>
      <c r="E74" s="678" t="n">
        <v>7584418</v>
      </c>
      <c r="F74" s="678" t="n">
        <v>8422331</v>
      </c>
      <c r="G74" s="678" t="n">
        <v>8816807</v>
      </c>
      <c r="H74" s="678" t="n">
        <v>9622048</v>
      </c>
      <c r="I74" s="678" t="n">
        <v>9290091</v>
      </c>
      <c r="J74" s="678" t="n">
        <v>9545241</v>
      </c>
      <c r="K74" s="678" t="n">
        <v>9829362</v>
      </c>
      <c r="L74" s="678" t="n">
        <v>11257031</v>
      </c>
      <c r="M74" s="678" t="n">
        <v>11753785</v>
      </c>
      <c r="N74" s="678" t="n">
        <v>10809774</v>
      </c>
      <c r="O74" s="678" t="n">
        <v>10598848</v>
      </c>
      <c r="P74" s="678" t="n">
        <f aca="false">SUM(D74:O74)</f>
        <v>115032946</v>
      </c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</row>
    <row r="75" customFormat="false" ht="16.5" hidden="false" customHeight="false" outlineLevel="0" collapsed="false">
      <c r="B75" s="683"/>
      <c r="C75" s="693" t="n">
        <v>2015</v>
      </c>
      <c r="D75" s="684" t="n">
        <v>9457951</v>
      </c>
      <c r="E75" s="684" t="n">
        <v>9194559</v>
      </c>
      <c r="F75" s="684" t="n">
        <v>10691552</v>
      </c>
      <c r="G75" s="684" t="n">
        <v>11576856</v>
      </c>
      <c r="H75" s="684" t="n">
        <v>11070289</v>
      </c>
      <c r="I75" s="684" t="n">
        <v>11028072</v>
      </c>
      <c r="J75" s="684" t="n">
        <v>11169825</v>
      </c>
      <c r="K75" s="684" t="n">
        <v>10871531</v>
      </c>
      <c r="L75" s="684" t="n">
        <v>11376099</v>
      </c>
      <c r="M75" s="684" t="n">
        <v>11298813</v>
      </c>
      <c r="N75" s="684" t="n">
        <v>10774116</v>
      </c>
      <c r="O75" s="684" t="n">
        <v>10284725</v>
      </c>
      <c r="P75" s="684" t="n">
        <f aca="false">SUM(D75:O75)</f>
        <v>128794388</v>
      </c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</row>
    <row r="76" customFormat="false" ht="15.75" hidden="false" customHeight="false" outlineLevel="0" collapsed="false">
      <c r="B76" s="676"/>
      <c r="C76" s="676" t="n">
        <v>2006</v>
      </c>
      <c r="D76" s="678" t="n">
        <f aca="false">SUM(D6,D16,D26,D66,D36,D46,D56)</f>
        <v>31272111</v>
      </c>
      <c r="E76" s="678" t="n">
        <f aca="false">SUM(E6,E16,E26,E66,E36,E46,E56)</f>
        <v>30831564</v>
      </c>
      <c r="F76" s="678" t="n">
        <f aca="false">SUM(F6,F16,F26,F66,F36,F46,F56)</f>
        <v>36838930</v>
      </c>
      <c r="G76" s="678" t="n">
        <f aca="false">SUM(G6,G16,G26,G66,G36,G46,G56)</f>
        <v>35534365</v>
      </c>
      <c r="H76" s="678" t="n">
        <f aca="false">SUM(H6,H16,H26,H66,H36,H46,H56)</f>
        <v>37152600</v>
      </c>
      <c r="I76" s="678" t="n">
        <f aca="false">SUM(I6,I16,I26,I66,I36,I46,I56)</f>
        <v>35167499</v>
      </c>
      <c r="J76" s="678" t="n">
        <f aca="false">SUM(J6,J16,J26,J66,J36,J46,J56)</f>
        <v>36889768</v>
      </c>
      <c r="K76" s="678" t="n">
        <f aca="false">SUM(K6,K16,K26,K66,K36,K46,K56)</f>
        <v>38078377</v>
      </c>
      <c r="L76" s="678" t="n">
        <f aca="false">SUM(L6,L16,L26,L66,L36,L46,L56)</f>
        <v>38266984</v>
      </c>
      <c r="M76" s="678" t="n">
        <f aca="false">SUM(M6,M16,M26,M66,M36,M46,M56)</f>
        <v>38070658</v>
      </c>
      <c r="N76" s="678" t="n">
        <f aca="false">SUM(N6,N16,N26,N66,N36,N46,N56)</f>
        <v>38981252</v>
      </c>
      <c r="O76" s="678" t="n">
        <f aca="false">SUM(O6,O16,O26,O66,O36,O46,O56)</f>
        <v>35975769</v>
      </c>
      <c r="P76" s="678" t="n">
        <f aca="false">SUM(D76:O76)</f>
        <v>433059877</v>
      </c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</row>
    <row r="77" customFormat="false" ht="15.75" hidden="false" customHeight="false" outlineLevel="0" collapsed="false">
      <c r="B77" s="676"/>
      <c r="C77" s="676" t="n">
        <v>2007</v>
      </c>
      <c r="D77" s="678" t="n">
        <f aca="false">SUM(D7,D17,D27,D67,D37,D47,D57)</f>
        <v>33046876</v>
      </c>
      <c r="E77" s="678" t="n">
        <f aca="false">SUM(E7,E17,E27,E67,E37,E47,E57)</f>
        <v>31577026</v>
      </c>
      <c r="F77" s="678" t="n">
        <f aca="false">SUM(F7,F17,F27,F67,F37,F47,F57)</f>
        <v>36726050</v>
      </c>
      <c r="G77" s="678" t="n">
        <f aca="false">SUM(G7,G17,G27,G67,G37,G47,G57)</f>
        <v>33883510</v>
      </c>
      <c r="H77" s="678" t="n">
        <f aca="false">SUM(H7,H17,H27,H67,H37,H47,H57)</f>
        <v>35606481</v>
      </c>
      <c r="I77" s="678" t="n">
        <f aca="false">SUM(I7,I17,I27,I67,I37,I47,I57)</f>
        <v>34464663</v>
      </c>
      <c r="J77" s="678" t="n">
        <f aca="false">SUM(J7,J17,J27,J67,J37,J47,J57)</f>
        <v>34555311</v>
      </c>
      <c r="K77" s="678" t="n">
        <f aca="false">SUM(K7,K17,K27,K67,K37,K47,K57)</f>
        <v>35525959</v>
      </c>
      <c r="L77" s="678" t="n">
        <f aca="false">SUM(L7,L17,L27,L67,L37,L47,L57)</f>
        <v>34430047</v>
      </c>
      <c r="M77" s="678" t="n">
        <f aca="false">SUM(M7,M17,M27,M67,M37,M47,M57)</f>
        <v>36967417</v>
      </c>
      <c r="N77" s="678" t="n">
        <f aca="false">SUM(N7,N17,N27,N67,N37,N47,N57)</f>
        <v>38213663</v>
      </c>
      <c r="O77" s="678" t="n">
        <f aca="false">SUM(O7,O17,O27,O67,O37,O47,O57)</f>
        <v>36516248</v>
      </c>
      <c r="P77" s="678" t="n">
        <f aca="false">SUM(D77:O77)</f>
        <v>421513251</v>
      </c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</row>
    <row r="78" customFormat="false" ht="15.75" hidden="false" customHeight="false" outlineLevel="0" collapsed="false">
      <c r="B78" s="676"/>
      <c r="C78" s="676" t="n">
        <v>2008</v>
      </c>
      <c r="D78" s="678" t="n">
        <f aca="false">SUM(D8,D18,D28,D68,D38,D48,D58)</f>
        <v>33809381</v>
      </c>
      <c r="E78" s="678" t="n">
        <f aca="false">SUM(E8,E18,E28,E68,E38,E48,E58)</f>
        <v>33856014</v>
      </c>
      <c r="F78" s="678" t="n">
        <f aca="false">SUM(F8,F18,F28,F68,F38,F48,F58)</f>
        <v>35378010</v>
      </c>
      <c r="G78" s="678" t="n">
        <f aca="false">SUM(G8,G18,G28,G68,G38,G48,G58)</f>
        <v>38311759</v>
      </c>
      <c r="H78" s="678" t="n">
        <f aca="false">SUM(H8,H18,H28,H68,H38,H48,H58)</f>
        <v>38915911</v>
      </c>
      <c r="I78" s="678" t="n">
        <f aca="false">SUM(I8,I18,I28,I68,I38,I48,I58)</f>
        <v>35960782</v>
      </c>
      <c r="J78" s="678" t="n">
        <f aca="false">SUM(J8,J18,J28,J68,J38,J48,J58)</f>
        <v>38713942</v>
      </c>
      <c r="K78" s="678" t="n">
        <f aca="false">SUM(K8,K18,K28,K68,K38,K48,K58)</f>
        <v>38899126</v>
      </c>
      <c r="L78" s="678" t="n">
        <f aca="false">SUM(L8,L18,L28,L68,L38,L48,L58)</f>
        <v>38794893</v>
      </c>
      <c r="M78" s="678" t="n">
        <f aca="false">SUM(M8,M18,M28,M68,M38,M48,M58)</f>
        <v>40065903</v>
      </c>
      <c r="N78" s="678" t="n">
        <f aca="false">SUM(N8,N18,N28,N68,N38,N48,N58)</f>
        <v>37993528</v>
      </c>
      <c r="O78" s="678" t="n">
        <f aca="false">SUM(O8,O18,O28,O68,O38,O48,O58)</f>
        <v>37259949</v>
      </c>
      <c r="P78" s="678" t="n">
        <f aca="false">SUM(D78:O78)</f>
        <v>447959198</v>
      </c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</row>
    <row r="79" customFormat="false" ht="15.75" hidden="false" customHeight="false" outlineLevel="0" collapsed="false">
      <c r="B79" s="676"/>
      <c r="C79" s="676" t="n">
        <v>2009</v>
      </c>
      <c r="D79" s="678" t="n">
        <f aca="false">SUM(D9,D19,D29,D69,D39,D49,D59)</f>
        <v>33447640</v>
      </c>
      <c r="E79" s="678" t="n">
        <f aca="false">SUM(E9,E19,E29,E69,E39,E49,E59)</f>
        <v>32413546</v>
      </c>
      <c r="F79" s="678" t="n">
        <f aca="false">SUM(F9,F19,F29,F69,F39,F49,F59)</f>
        <v>36884696</v>
      </c>
      <c r="G79" s="678" t="n">
        <f aca="false">SUM(G9,G19,G29,G69,G39,G49,G59)</f>
        <v>36024911</v>
      </c>
      <c r="H79" s="678" t="n">
        <f aca="false">SUM(H9,H19,H29,H69,H39,H49,H59)</f>
        <v>36254533</v>
      </c>
      <c r="I79" s="678" t="n">
        <f aca="false">SUM(I9,I19,I29,I69,I39,I49,I59)</f>
        <v>35679076</v>
      </c>
      <c r="J79" s="678" t="n">
        <f aca="false">SUM(J9,J19,J29,J69,J39,J49,J59)</f>
        <v>33059366</v>
      </c>
      <c r="K79" s="678" t="n">
        <f aca="false">SUM(K9,K19,K29,K69,K39,K49,K59)</f>
        <v>36103735</v>
      </c>
      <c r="L79" s="678" t="n">
        <f aca="false">SUM(L9,L19,L29,L69,L39,L49,L59)</f>
        <v>37701224</v>
      </c>
      <c r="M79" s="678" t="n">
        <f aca="false">SUM(M9,M19,M29,M69,M39,M49,M59)</f>
        <v>38924834</v>
      </c>
      <c r="N79" s="678" t="n">
        <f aca="false">SUM(N9,N19,N29,N69,N39,N49,N59)</f>
        <v>37470810</v>
      </c>
      <c r="O79" s="678" t="n">
        <f aca="false">SUM(O9,O19,O29,O69,O39,O49,O59)</f>
        <v>36863597</v>
      </c>
      <c r="P79" s="678" t="n">
        <f aca="false">SUM(D79:O79)</f>
        <v>430827968</v>
      </c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</row>
    <row r="80" customFormat="false" ht="15.75" hidden="false" customHeight="false" outlineLevel="0" collapsed="false">
      <c r="B80" s="676"/>
      <c r="C80" s="676" t="n">
        <v>2010</v>
      </c>
      <c r="D80" s="678" t="n">
        <f aca="false">SUM(D10,D20,D30,D70,D40,D50,D60)</f>
        <v>31239929</v>
      </c>
      <c r="E80" s="678" t="n">
        <f aca="false">SUM(E10,E20,E30,E70,E40,E50,E60)</f>
        <v>31239386</v>
      </c>
      <c r="F80" s="678" t="n">
        <f aca="false">SUM(F10,F20,F30,F70,F40,F50,F60)</f>
        <v>38114483</v>
      </c>
      <c r="G80" s="678" t="n">
        <f aca="false">SUM(G10,G20,G30,G70,G40,G50,G60)</f>
        <v>36964015</v>
      </c>
      <c r="H80" s="678" t="n">
        <f aca="false">SUM(H10,H20,H30,H70,H40,H50,H60)</f>
        <v>34091782</v>
      </c>
      <c r="I80" s="678" t="n">
        <f aca="false">SUM(I10,I20,I30,I70,I40,I50,I60)</f>
        <v>35631287</v>
      </c>
      <c r="J80" s="678" t="n">
        <f aca="false">SUM(J10,J20,J30,J70,J40,J50,J60)</f>
        <v>35691842</v>
      </c>
      <c r="K80" s="678" t="n">
        <f aca="false">SUM(K10,K20,K30,K70,K40,K50,K60)</f>
        <v>37193471</v>
      </c>
      <c r="L80" s="678" t="n">
        <f aca="false">SUM(L10,L20,L30,L70,L40,L50,L60)</f>
        <v>38032664</v>
      </c>
      <c r="M80" s="678" t="n">
        <f aca="false">SUM(M10,M20,M30,M70,M40,M50,M60)</f>
        <v>35729082</v>
      </c>
      <c r="N80" s="678" t="n">
        <f aca="false">SUM(N10,N20,N30,N70,N40,N50,N60)</f>
        <v>34671911</v>
      </c>
      <c r="O80" s="678" t="n">
        <f aca="false">SUM(O10,O20,O30,O70,O40,O50,O60)</f>
        <v>30675253</v>
      </c>
      <c r="P80" s="678" t="n">
        <f aca="false">SUM(D80:O80)</f>
        <v>419275105</v>
      </c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</row>
    <row r="81" customFormat="false" ht="15.75" hidden="false" customHeight="false" outlineLevel="0" collapsed="false">
      <c r="B81" s="680" t="s">
        <v>328</v>
      </c>
      <c r="C81" s="676" t="n">
        <v>2011</v>
      </c>
      <c r="D81" s="678" t="n">
        <f aca="false">SUM(D11,D21,D31,D71,D41,D51,D61)</f>
        <v>26055929</v>
      </c>
      <c r="E81" s="678" t="n">
        <f aca="false">SUM(E11,E21,E31,E71,E41,E51,E61)</f>
        <v>24667751</v>
      </c>
      <c r="F81" s="678" t="n">
        <f aca="false">SUM(F11,F21,F31,F71,F41,F51,F61)</f>
        <v>28042527</v>
      </c>
      <c r="G81" s="678" t="n">
        <f aca="false">SUM(G11,G21,G31,G71,G41,G51,G61)</f>
        <v>28407118</v>
      </c>
      <c r="H81" s="678" t="n">
        <f aca="false">SUM(H11,H21,H31,H71,H41,H51,H61)</f>
        <v>29447301</v>
      </c>
      <c r="I81" s="678" t="n">
        <f aca="false">SUM(I11,I21,I31,I71,I41,I51,I61)</f>
        <v>29201324</v>
      </c>
      <c r="J81" s="678" t="n">
        <f aca="false">SUM(J11,J21,J31,J71,J41,J51,J61)</f>
        <v>28020447</v>
      </c>
      <c r="K81" s="678" t="n">
        <f aca="false">SUM(K11,K21,K31,K71,K41,K51,K61)</f>
        <v>29707961</v>
      </c>
      <c r="L81" s="678" t="n">
        <f aca="false">SUM(L11,L21,L31,L71,L41,L51,L61)</f>
        <v>32082109</v>
      </c>
      <c r="M81" s="678" t="n">
        <f aca="false">SUM(M11,M21,M31,M71,M41,M51,M61)</f>
        <v>30788709</v>
      </c>
      <c r="N81" s="678" t="n">
        <f aca="false">SUM(N11,N21,N31,N71,N41,N51,N61)</f>
        <v>29817775</v>
      </c>
      <c r="O81" s="678" t="n">
        <f aca="false">SUM(O11,O21,O31,O71,O41,O51,O61)</f>
        <v>27903945</v>
      </c>
      <c r="P81" s="678" t="n">
        <f aca="false">SUM(D81:O81)</f>
        <v>344142896</v>
      </c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</row>
    <row r="82" customFormat="false" ht="15.75" hidden="false" customHeight="false" outlineLevel="0" collapsed="false">
      <c r="B82" s="676"/>
      <c r="C82" s="676" t="n">
        <v>2012</v>
      </c>
      <c r="D82" s="678" t="n">
        <f aca="false">SUM(D12,D22,D32,D72,D42,D52,D62)</f>
        <v>25093830</v>
      </c>
      <c r="E82" s="678" t="n">
        <f aca="false">SUM(E12,E22,E32,E72,E42,E52,E62)</f>
        <v>23165550</v>
      </c>
      <c r="F82" s="678" t="n">
        <f aca="false">SUM(F12,F22,F32,F72,F42,F52,F62)</f>
        <v>26955917</v>
      </c>
      <c r="G82" s="678" t="n">
        <f aca="false">SUM(G12,G22,G32,G72,G42,G52,G62)</f>
        <v>23137044</v>
      </c>
      <c r="H82" s="678" t="n">
        <f aca="false">SUM(H12,H22,H32,H72,H42,H52,H62)</f>
        <v>25291270</v>
      </c>
      <c r="I82" s="678" t="n">
        <f aca="false">SUM(I12,I22,I32,I72,I42,I52,I62)</f>
        <v>24738345</v>
      </c>
      <c r="J82" s="678" t="n">
        <f aca="false">SUM(J12,J22,J32,J72,J42,J52,J62)</f>
        <v>25210565</v>
      </c>
      <c r="K82" s="678" t="n">
        <f aca="false">SUM(K12,K22,K32,K72,K42,K52,K62)</f>
        <v>23311976</v>
      </c>
      <c r="L82" s="678" t="n">
        <f aca="false">SUM(L12,L22,L32,L72,L42,L52,L62)</f>
        <v>20787558</v>
      </c>
      <c r="M82" s="678" t="n">
        <f aca="false">SUM(M12,M22,M32,M72,M42,M52,M62)</f>
        <v>22240039</v>
      </c>
      <c r="N82" s="678" t="n">
        <f aca="false">SUM(N12,N22,N32,N72,N42,N52,N62)</f>
        <v>22221774</v>
      </c>
      <c r="O82" s="678" t="n">
        <f aca="false">SUM(O12,O22,O32,O72,O42,O52,O62)</f>
        <v>20326190.1444057</v>
      </c>
      <c r="P82" s="678" t="n">
        <f aca="false">SUM(D82:O82)</f>
        <v>282480058.144406</v>
      </c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</row>
    <row r="83" customFormat="false" ht="15.75" hidden="false" customHeight="false" outlineLevel="0" collapsed="false">
      <c r="B83" s="676"/>
      <c r="C83" s="676" t="n">
        <v>2013</v>
      </c>
      <c r="D83" s="678" t="n">
        <f aca="false">SUM(D13,D23,D33,D73,D43,D53,D63)</f>
        <v>18544369.7869392</v>
      </c>
      <c r="E83" s="678" t="n">
        <f aca="false">SUM(E13,E23,E33,E73,E43,E53,E63)</f>
        <v>16684426.3379425</v>
      </c>
      <c r="F83" s="678" t="n">
        <f aca="false">SUM(F13,F23,F33,F73,F43,F53,F63)</f>
        <v>20126438.5301977</v>
      </c>
      <c r="G83" s="678" t="n">
        <f aca="false">SUM(G13,G23,G33,G73,G43,G53,G63)</f>
        <v>20775551.3792971</v>
      </c>
      <c r="H83" s="678" t="n">
        <f aca="false">SUM(H13,H23,H33,H73,H43,H53,H63)</f>
        <v>21579558.2793885</v>
      </c>
      <c r="I83" s="678" t="n">
        <f aca="false">SUM(I13,I23,I33,I73,I43,I53,I63)</f>
        <v>19606488.3124912</v>
      </c>
      <c r="J83" s="678" t="n">
        <f aca="false">SUM(J13,J23,J33,J73,J43,J53,J63)</f>
        <v>19797251.2914733</v>
      </c>
      <c r="K83" s="678" t="n">
        <f aca="false">SUM(K13,K23,K33,K73,K43,K53,K63)</f>
        <v>20328972.2756631</v>
      </c>
      <c r="L83" s="678" t="n">
        <f aca="false">SUM(L13,L23,L33,L73,L43,L53,L63)</f>
        <v>19214416.2597124</v>
      </c>
      <c r="M83" s="678" t="n">
        <f aca="false">SUM(M13,M23,M33,M73,M43,M53,M63)</f>
        <v>21621989.4040258</v>
      </c>
      <c r="N83" s="678" t="n">
        <f aca="false">SUM(N13,N23,N33,N73,N43,N53,N63)</f>
        <v>20106091.4020671</v>
      </c>
      <c r="O83" s="678" t="n">
        <f aca="false">SUM(O13,O23,O33,O73,O43,O53,O63)</f>
        <v>17631824.6115886</v>
      </c>
      <c r="P83" s="678" t="n">
        <f aca="false">SUM(D83:O83)</f>
        <v>236017377.870786</v>
      </c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</row>
    <row r="84" customFormat="false" ht="15.75" hidden="false" customHeight="false" outlineLevel="0" collapsed="false">
      <c r="B84" s="676"/>
      <c r="C84" s="676" t="n">
        <v>2014</v>
      </c>
      <c r="D84" s="678" t="n">
        <f aca="false">SUM(D14,D24,D34,D74,D44,D54,D64)</f>
        <v>17235765</v>
      </c>
      <c r="E84" s="678" t="n">
        <f aca="false">SUM(E14,E24,E34,E74,E44,E54,E64)</f>
        <v>17600922</v>
      </c>
      <c r="F84" s="678" t="n">
        <f aca="false">SUM(F14,F24,F34,F74,F44,F54,F64)</f>
        <v>19813491</v>
      </c>
      <c r="G84" s="678" t="n">
        <f aca="false">SUM(G14,G24,G34,G74,G44,G54,G64)</f>
        <v>20634703</v>
      </c>
      <c r="H84" s="678" t="n">
        <f aca="false">SUM(H14,H24,H34,H74,H44,H54,H64)</f>
        <v>20789985.4</v>
      </c>
      <c r="I84" s="678" t="n">
        <f aca="false">SUM(I14,I24,I34,I74,I44,I54,I64)</f>
        <v>21192190.6</v>
      </c>
      <c r="J84" s="678" t="n">
        <f aca="false">SUM(J14,J24,J34,J74,J44,J54,J64)</f>
        <v>22364683.4</v>
      </c>
      <c r="K84" s="678" t="n">
        <f aca="false">SUM(K14,K24,K34,K74,K44,K54,K64)</f>
        <v>23310968.2</v>
      </c>
      <c r="L84" s="678" t="n">
        <f aca="false">SUM(L14,L24,L34,L74,L44,L54,L64)</f>
        <v>26654820.4</v>
      </c>
      <c r="M84" s="678" t="n">
        <f aca="false">SUM(M14,M24,M34,M74,M44,M54,M64)</f>
        <v>27184264.4</v>
      </c>
      <c r="N84" s="678" t="n">
        <f aca="false">SUM(N14,N24,N34,N74,N44,N54,N64)</f>
        <v>24385299.8</v>
      </c>
      <c r="O84" s="678" t="n">
        <f aca="false">SUM(O14,O24,O34,O74,O44,O54,O64)</f>
        <v>24535900.4</v>
      </c>
      <c r="P84" s="678" t="n">
        <f aca="false">SUM(D84:O84)</f>
        <v>265702993.6</v>
      </c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</row>
    <row r="85" customFormat="false" ht="16.5" hidden="false" customHeight="false" outlineLevel="0" collapsed="false">
      <c r="B85" s="683"/>
      <c r="C85" s="683" t="n">
        <v>2015</v>
      </c>
      <c r="D85" s="684" t="n">
        <f aca="false">SUM(D15,D25,D35,D75,D45,D55,D65)</f>
        <v>22052361.6</v>
      </c>
      <c r="E85" s="684" t="n">
        <f aca="false">SUM(E15,E25,E35,E75,E45,E55,E65)</f>
        <v>21843119.2</v>
      </c>
      <c r="F85" s="684" t="n">
        <f aca="false">SUM(F15,F25,F35,F75,F45,F55,F65)</f>
        <v>26075556</v>
      </c>
      <c r="G85" s="684" t="n">
        <f aca="false">SUM(G15,G25,G35,G75,G45,G55,G65)</f>
        <v>29132919</v>
      </c>
      <c r="H85" s="684" t="n">
        <f aca="false">SUM(H15,H25,H35,H75,H45,H55,H65)</f>
        <v>27758264</v>
      </c>
      <c r="I85" s="684" t="n">
        <f aca="false">SUM(I15,I25,I35,I75,I45,I55,I65)</f>
        <v>27649402</v>
      </c>
      <c r="J85" s="684" t="n">
        <f aca="false">SUM(J15,J25,J35,J75,J45,J55,J65)</f>
        <v>29340590</v>
      </c>
      <c r="K85" s="684" t="n">
        <f aca="false">SUM(K15,K25,K35,K75,K45,K55,K65)</f>
        <v>28467157</v>
      </c>
      <c r="L85" s="684" t="n">
        <f aca="false">SUM(L15,L25,L35,L75,L45,L55,L65)</f>
        <v>30660368</v>
      </c>
      <c r="M85" s="684" t="n">
        <f aca="false">SUM(M15,M25,M35,M75,M45,M55,M65)</f>
        <v>30325746</v>
      </c>
      <c r="N85" s="684" t="n">
        <f aca="false">SUM(N15,N25,N35,N75,N45,N55,N65)</f>
        <v>28996151</v>
      </c>
      <c r="O85" s="684" t="n">
        <f aca="false">SUM(O15,O25,O35,O75,O45,O55,O65)</f>
        <v>27162248</v>
      </c>
      <c r="P85" s="684" t="n">
        <f aca="false">SUM(D85:O85)</f>
        <v>329463881.8</v>
      </c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</row>
    <row r="86" customFormat="false" ht="15.75" hidden="false" customHeight="false" outlineLevel="0" collapsed="false">
      <c r="B86" s="694" t="s">
        <v>307</v>
      </c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</row>
    <row r="87" customFormat="false" ht="15.75" hidden="false" customHeight="false" outlineLevel="0" collapsed="false"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</row>
    <row r="88" customFormat="false" ht="15.75" hidden="false" customHeight="false" outlineLevel="0" collapsed="false"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</row>
    <row r="89" customFormat="false" ht="15.75" hidden="false" customHeight="false" outlineLevel="0" collapsed="false"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</row>
    <row r="90" customFormat="false" ht="15.75" hidden="false" customHeight="false" outlineLevel="0" collapsed="false"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</row>
    <row r="91" customFormat="false" ht="15.75" hidden="false" customHeight="false" outlineLevel="0" collapsed="false"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</row>
    <row r="92" customFormat="false" ht="15.75" hidden="false" customHeight="false" outlineLevel="0" collapsed="false"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</row>
    <row r="93" customFormat="false" ht="15.75" hidden="false" customHeight="false" outlineLevel="0" collapsed="false"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</row>
    <row r="94" customFormat="false" ht="15.75" hidden="false" customHeight="false" outlineLevel="0" collapsed="false"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</row>
    <row r="95" customFormat="false" ht="15.75" hidden="false" customHeight="false" outlineLevel="0" collapsed="false"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</row>
    <row r="96" customFormat="false" ht="15.75" hidden="false" customHeight="false" outlineLevel="0" collapsed="false"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</row>
    <row r="97" customFormat="false" ht="15.75" hidden="false" customHeight="false" outlineLevel="0" collapsed="false"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</row>
    <row r="98" customFormat="false" ht="15.75" hidden="false" customHeight="false" outlineLevel="0" collapsed="false"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</row>
    <row r="99" customFormat="false" ht="15.75" hidden="false" customHeight="false" outlineLevel="0" collapsed="false"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</row>
    <row r="100" customFormat="false" ht="15.75" hidden="false" customHeight="false" outlineLevel="0" collapsed="false"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</row>
    <row r="101" customFormat="false" ht="15.75" hidden="false" customHeight="false" outlineLevel="0" collapsed="false"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</row>
    <row r="102" customFormat="false" ht="15.75" hidden="false" customHeight="false" outlineLevel="0" collapsed="false"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</row>
    <row r="103" customFormat="false" ht="15.75" hidden="false" customHeight="false" outlineLevel="0" collapsed="false"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</row>
    <row r="104" customFormat="false" ht="15.75" hidden="false" customHeight="false" outlineLevel="0" collapsed="false"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</row>
    <row r="105" customFormat="false" ht="15.75" hidden="false" customHeight="false" outlineLevel="0" collapsed="false"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</row>
    <row r="106" customFormat="false" ht="15.75" hidden="false" customHeight="false" outlineLevel="0" collapsed="false"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</row>
    <row r="107" customFormat="false" ht="15.75" hidden="false" customHeight="false" outlineLevel="0" collapsed="false"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</row>
    <row r="108" customFormat="false" ht="15.75" hidden="false" customHeight="false" outlineLevel="0" collapsed="false"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</row>
    <row r="109" customFormat="false" ht="15.75" hidden="false" customHeight="false" outlineLevel="0" collapsed="false"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</row>
    <row r="110" customFormat="false" ht="15.75" hidden="false" customHeight="false" outlineLevel="0" collapsed="false"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</row>
    <row r="111" customFormat="false" ht="15.75" hidden="false" customHeight="false" outlineLevel="0" collapsed="false"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</row>
    <row r="112" customFormat="false" ht="15.75" hidden="false" customHeight="false" outlineLevel="0" collapsed="false"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</row>
    <row r="113" customFormat="false" ht="15.75" hidden="false" customHeight="false" outlineLevel="0" collapsed="false"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</row>
    <row r="114" customFormat="false" ht="15.75" hidden="false" customHeight="false" outlineLevel="0" collapsed="false"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</row>
    <row r="115" customFormat="false" ht="15.75" hidden="false" customHeight="false" outlineLevel="0" collapsed="false"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</row>
    <row r="116" customFormat="false" ht="15.75" hidden="false" customHeight="false" outlineLevel="0" collapsed="false"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</row>
    <row r="117" customFormat="false" ht="15.75" hidden="false" customHeight="false" outlineLevel="0" collapsed="false"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</row>
    <row r="118" customFormat="false" ht="15.75" hidden="false" customHeight="false" outlineLevel="0" collapsed="false"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</row>
    <row r="119" customFormat="false" ht="15.75" hidden="false" customHeight="false" outlineLevel="0" collapsed="false"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</row>
    <row r="120" customFormat="false" ht="15.75" hidden="false" customHeight="false" outlineLevel="0" collapsed="false"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</row>
    <row r="121" customFormat="false" ht="15.75" hidden="false" customHeight="false" outlineLevel="0" collapsed="false"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</row>
    <row r="122" customFormat="false" ht="15.75" hidden="false" customHeight="false" outlineLevel="0" collapsed="false"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</row>
    <row r="123" customFormat="false" ht="15.75" hidden="false" customHeight="false" outlineLevel="0" collapsed="false"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</row>
    <row r="124" customFormat="false" ht="15.75" hidden="false" customHeight="false" outlineLevel="0" collapsed="false"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</row>
    <row r="125" customFormat="false" ht="15.75" hidden="false" customHeight="false" outlineLevel="0" collapsed="false"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</row>
    <row r="126" customFormat="false" ht="15.75" hidden="false" customHeight="false" outlineLevel="0" collapsed="false"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</row>
    <row r="127" customFormat="false" ht="15.75" hidden="false" customHeight="false" outlineLevel="0" collapsed="false"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</row>
    <row r="128" customFormat="false" ht="15.75" hidden="false" customHeight="false" outlineLevel="0" collapsed="false"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</row>
    <row r="129" customFormat="false" ht="15.75" hidden="false" customHeight="false" outlineLevel="0" collapsed="false"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</row>
    <row r="130" customFormat="false" ht="15.75" hidden="false" customHeight="false" outlineLevel="0" collapsed="false"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</row>
    <row r="131" customFormat="false" ht="15.75" hidden="false" customHeight="false" outlineLevel="0" collapsed="false"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</row>
    <row r="132" customFormat="false" ht="15.75" hidden="false" customHeight="false" outlineLevel="0" collapsed="false"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</row>
    <row r="133" customFormat="false" ht="15.75" hidden="false" customHeight="false" outlineLevel="0" collapsed="false"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</row>
    <row r="134" customFormat="false" ht="15.75" hidden="false" customHeight="false" outlineLevel="0" collapsed="false"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</row>
    <row r="135" customFormat="false" ht="15.75" hidden="false" customHeight="false" outlineLevel="0" collapsed="false"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</row>
    <row r="136" customFormat="false" ht="15.75" hidden="false" customHeight="false" outlineLevel="0" collapsed="false"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</row>
    <row r="137" customFormat="false" ht="15.75" hidden="false" customHeight="false" outlineLevel="0" collapsed="false"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</row>
    <row r="138" customFormat="false" ht="15.75" hidden="false" customHeight="false" outlineLevel="0" collapsed="false"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</row>
    <row r="139" customFormat="false" ht="15.75" hidden="false" customHeight="false" outlineLevel="0" collapsed="false"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</row>
    <row r="140" customFormat="false" ht="15.75" hidden="false" customHeight="false" outlineLevel="0" collapsed="false"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</row>
    <row r="141" customFormat="false" ht="15.75" hidden="false" customHeight="false" outlineLevel="0" collapsed="false"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</row>
    <row r="142" customFormat="false" ht="15.75" hidden="false" customHeight="false" outlineLevel="0" collapsed="false"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</row>
    <row r="143" customFormat="false" ht="15.75" hidden="false" customHeight="false" outlineLevel="0" collapsed="false"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</row>
    <row r="144" customFormat="false" ht="15.75" hidden="false" customHeight="false" outlineLevel="0" collapsed="false"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</row>
    <row r="145" customFormat="false" ht="15.75" hidden="false" customHeight="false" outlineLevel="0" collapsed="false"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</row>
    <row r="146" customFormat="false" ht="15.75" hidden="false" customHeight="false" outlineLevel="0" collapsed="false"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</row>
    <row r="147" customFormat="false" ht="15.75" hidden="false" customHeight="false" outlineLevel="0" collapsed="false"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</row>
    <row r="148" customFormat="false" ht="15.75" hidden="false" customHeight="false" outlineLevel="0" collapsed="false"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</row>
    <row r="149" customFormat="false" ht="15.75" hidden="false" customHeight="false" outlineLevel="0" collapsed="false"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</row>
    <row r="150" customFormat="false" ht="15.75" hidden="false" customHeight="false" outlineLevel="0" collapsed="false"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</row>
    <row r="151" customFormat="false" ht="15.75" hidden="false" customHeight="false" outlineLevel="0" collapsed="false"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</row>
    <row r="152" customFormat="false" ht="15.75" hidden="false" customHeight="false" outlineLevel="0" collapsed="false"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</row>
    <row r="153" customFormat="false" ht="15.75" hidden="false" customHeight="false" outlineLevel="0" collapsed="false"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</row>
    <row r="154" customFormat="false" ht="15.75" hidden="false" customHeight="false" outlineLevel="0" collapsed="false"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</row>
    <row r="155" customFormat="false" ht="15.75" hidden="false" customHeight="false" outlineLevel="0" collapsed="false"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  <c r="AL155" s="109"/>
      <c r="AM155" s="109"/>
      <c r="AN155" s="109"/>
      <c r="AO155" s="109"/>
      <c r="AP155" s="109"/>
      <c r="AQ155" s="109"/>
      <c r="AR155" s="109"/>
      <c r="AS155" s="109"/>
      <c r="AT155" s="109"/>
      <c r="AU155" s="109"/>
      <c r="AV155" s="109"/>
      <c r="AW155" s="109"/>
      <c r="AX155" s="109"/>
      <c r="AY155" s="109"/>
      <c r="AZ155" s="109"/>
      <c r="BA155" s="109"/>
      <c r="BB155" s="109"/>
    </row>
    <row r="156" customFormat="false" ht="15.75" hidden="false" customHeight="false" outlineLevel="0" collapsed="false"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09"/>
      <c r="AM156" s="109"/>
      <c r="AN156" s="109"/>
      <c r="AO156" s="109"/>
      <c r="AP156" s="109"/>
      <c r="AQ156" s="109"/>
      <c r="AR156" s="109"/>
      <c r="AS156" s="109"/>
      <c r="AT156" s="109"/>
      <c r="AU156" s="109"/>
      <c r="AV156" s="109"/>
      <c r="AW156" s="109"/>
      <c r="AX156" s="109"/>
      <c r="AY156" s="109"/>
      <c r="AZ156" s="109"/>
      <c r="BA156" s="109"/>
      <c r="BB156" s="109"/>
    </row>
    <row r="157" customFormat="false" ht="15.75" hidden="false" customHeight="false" outlineLevel="0" collapsed="false"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  <c r="AL157" s="109"/>
      <c r="AM157" s="109"/>
      <c r="AN157" s="109"/>
      <c r="AO157" s="109"/>
      <c r="AP157" s="109"/>
      <c r="AQ157" s="109"/>
      <c r="AR157" s="109"/>
      <c r="AS157" s="109"/>
      <c r="AT157" s="109"/>
      <c r="AU157" s="109"/>
      <c r="AV157" s="109"/>
      <c r="AW157" s="109"/>
      <c r="AX157" s="109"/>
      <c r="AY157" s="109"/>
      <c r="AZ157" s="109"/>
      <c r="BA157" s="109"/>
      <c r="BB157" s="109"/>
    </row>
    <row r="158" customFormat="false" ht="15.75" hidden="false" customHeight="false" outlineLevel="0" collapsed="false"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</row>
    <row r="159" customFormat="false" ht="15.75" hidden="false" customHeight="false" outlineLevel="0" collapsed="false"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</row>
    <row r="160" customFormat="false" ht="15.75" hidden="false" customHeight="false" outlineLevel="0" collapsed="false"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</row>
    <row r="161" customFormat="false" ht="15.75" hidden="false" customHeight="false" outlineLevel="0" collapsed="false">
      <c r="D161" s="109"/>
      <c r="E161" s="109"/>
      <c r="F161" s="109"/>
      <c r="G161" s="109"/>
      <c r="H161" s="109"/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</row>
    <row r="162" customFormat="false" ht="15.75" hidden="false" customHeight="false" outlineLevel="0" collapsed="false"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</row>
    <row r="163" customFormat="false" ht="15.75" hidden="false" customHeight="false" outlineLevel="0" collapsed="false"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</row>
    <row r="164" customFormat="false" ht="15.75" hidden="false" customHeight="false" outlineLevel="0" collapsed="false">
      <c r="D164" s="109"/>
      <c r="E164" s="109"/>
      <c r="F164" s="109"/>
      <c r="G164" s="109"/>
      <c r="H164" s="109"/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</row>
    <row r="165" customFormat="false" ht="15.75" hidden="false" customHeight="false" outlineLevel="0" collapsed="false">
      <c r="D165" s="109"/>
      <c r="E165" s="109"/>
      <c r="F165" s="109"/>
      <c r="G165" s="109"/>
      <c r="H165" s="109"/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</row>
    <row r="166" customFormat="false" ht="15.75" hidden="false" customHeight="false" outlineLevel="0" collapsed="false"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</row>
    <row r="167" customFormat="false" ht="15.75" hidden="false" customHeight="false" outlineLevel="0" collapsed="false">
      <c r="D167" s="109"/>
      <c r="E167" s="109"/>
      <c r="F167" s="109"/>
      <c r="G167" s="109"/>
      <c r="H167" s="109"/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</row>
    <row r="168" customFormat="false" ht="15.75" hidden="false" customHeight="false" outlineLevel="0" collapsed="false">
      <c r="D168" s="109"/>
      <c r="E168" s="109"/>
      <c r="F168" s="109"/>
      <c r="G168" s="109"/>
      <c r="H168" s="109"/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</row>
    <row r="169" customFormat="false" ht="15.75" hidden="false" customHeight="false" outlineLevel="0" collapsed="false">
      <c r="D169" s="109"/>
      <c r="E169" s="109"/>
      <c r="F169" s="109"/>
      <c r="G169" s="109"/>
      <c r="H169" s="109"/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</row>
    <row r="170" customFormat="false" ht="15.75" hidden="false" customHeight="false" outlineLevel="0" collapsed="false">
      <c r="D170" s="109"/>
      <c r="E170" s="109"/>
      <c r="F170" s="109"/>
      <c r="G170" s="109"/>
      <c r="H170" s="109"/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</row>
    <row r="171" customFormat="false" ht="15.75" hidden="false" customHeight="false" outlineLevel="0" collapsed="false">
      <c r="D171" s="109"/>
      <c r="E171" s="109"/>
      <c r="F171" s="109"/>
      <c r="G171" s="109"/>
      <c r="H171" s="109"/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</row>
    <row r="172" customFormat="false" ht="15.75" hidden="false" customHeight="false" outlineLevel="0" collapsed="false">
      <c r="D172" s="109"/>
      <c r="E172" s="109"/>
      <c r="F172" s="109"/>
      <c r="G172" s="109"/>
      <c r="H172" s="109"/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</row>
    <row r="173" customFormat="false" ht="15.75" hidden="false" customHeight="false" outlineLevel="0" collapsed="false">
      <c r="D173" s="109"/>
      <c r="E173" s="109"/>
      <c r="F173" s="109"/>
      <c r="G173" s="109"/>
      <c r="H173" s="109"/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</row>
    <row r="174" customFormat="false" ht="15.75" hidden="false" customHeight="false" outlineLevel="0" collapsed="false">
      <c r="D174" s="109"/>
      <c r="E174" s="109"/>
      <c r="F174" s="109"/>
      <c r="G174" s="109"/>
      <c r="H174" s="109"/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</row>
    <row r="175" customFormat="false" ht="15.75" hidden="false" customHeight="false" outlineLevel="0" collapsed="false">
      <c r="D175" s="109"/>
      <c r="E175" s="109"/>
      <c r="F175" s="109"/>
      <c r="G175" s="109"/>
      <c r="H175" s="109"/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</row>
    <row r="176" customFormat="false" ht="15.75" hidden="false" customHeight="false" outlineLevel="0" collapsed="false"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</row>
    <row r="177" customFormat="false" ht="15.75" hidden="false" customHeight="false" outlineLevel="0" collapsed="false">
      <c r="D177" s="109"/>
      <c r="E177" s="109"/>
      <c r="F177" s="109"/>
      <c r="G177" s="109"/>
      <c r="H177" s="109"/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</row>
    <row r="178" customFormat="false" ht="15.75" hidden="false" customHeight="false" outlineLevel="0" collapsed="false">
      <c r="D178" s="109"/>
      <c r="E178" s="109"/>
      <c r="F178" s="109"/>
      <c r="G178" s="109"/>
      <c r="H178" s="109"/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</row>
    <row r="179" customFormat="false" ht="15.75" hidden="false" customHeight="false" outlineLevel="0" collapsed="false">
      <c r="D179" s="109"/>
      <c r="E179" s="109"/>
      <c r="F179" s="109"/>
      <c r="G179" s="109"/>
      <c r="H179" s="109"/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</row>
    <row r="180" customFormat="false" ht="15.75" hidden="false" customHeight="false" outlineLevel="0" collapsed="false">
      <c r="D180" s="109"/>
      <c r="E180" s="109"/>
      <c r="F180" s="109"/>
      <c r="G180" s="109"/>
      <c r="H180" s="109"/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</row>
    <row r="181" customFormat="false" ht="15.75" hidden="false" customHeight="false" outlineLevel="0" collapsed="false">
      <c r="D181" s="109"/>
      <c r="E181" s="109"/>
      <c r="F181" s="109"/>
      <c r="G181" s="109"/>
      <c r="H181" s="109"/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</row>
    <row r="182" customFormat="false" ht="15.75" hidden="false" customHeight="false" outlineLevel="0" collapsed="false"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</row>
    <row r="183" customFormat="false" ht="15.75" hidden="false" customHeight="false" outlineLevel="0" collapsed="false"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</row>
    <row r="184" customFormat="false" ht="15.75" hidden="false" customHeight="false" outlineLevel="0" collapsed="false"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</row>
    <row r="185" customFormat="false" ht="15.75" hidden="false" customHeight="false" outlineLevel="0" collapsed="false">
      <c r="D185" s="109"/>
      <c r="E185" s="109"/>
      <c r="F185" s="109"/>
      <c r="G185" s="109"/>
      <c r="H185" s="109"/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</row>
    <row r="186" customFormat="false" ht="15.75" hidden="false" customHeight="false" outlineLevel="0" collapsed="false">
      <c r="D186" s="109"/>
      <c r="E186" s="109"/>
      <c r="F186" s="109"/>
      <c r="G186" s="109"/>
      <c r="H186" s="109"/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</row>
    <row r="187" customFormat="false" ht="15.75" hidden="false" customHeight="false" outlineLevel="0" collapsed="false"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</row>
    <row r="188" customFormat="false" ht="15.75" hidden="false" customHeight="false" outlineLevel="0" collapsed="false"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</row>
    <row r="189" customFormat="false" ht="15.75" hidden="false" customHeight="false" outlineLevel="0" collapsed="false"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</row>
    <row r="190" customFormat="false" ht="15.75" hidden="false" customHeight="false" outlineLevel="0" collapsed="false">
      <c r="D190" s="109"/>
      <c r="E190" s="109"/>
      <c r="F190" s="109"/>
      <c r="G190" s="109"/>
      <c r="H190" s="109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</row>
    <row r="191" customFormat="false" ht="15.75" hidden="false" customHeight="false" outlineLevel="0" collapsed="false"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</row>
    <row r="192" customFormat="false" ht="15.75" hidden="false" customHeight="false" outlineLevel="0" collapsed="false">
      <c r="D192" s="109"/>
      <c r="E192" s="109"/>
      <c r="F192" s="109"/>
      <c r="G192" s="109"/>
      <c r="H192" s="109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</row>
    <row r="193" customFormat="false" ht="15.75" hidden="false" customHeight="false" outlineLevel="0" collapsed="false">
      <c r="D193" s="109"/>
      <c r="E193" s="109"/>
      <c r="F193" s="109"/>
      <c r="G193" s="109"/>
      <c r="H193" s="109"/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</row>
    <row r="194" customFormat="false" ht="15.75" hidden="false" customHeight="false" outlineLevel="0" collapsed="false">
      <c r="D194" s="109"/>
      <c r="E194" s="109"/>
      <c r="F194" s="109"/>
      <c r="G194" s="109"/>
      <c r="H194" s="109"/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</row>
    <row r="195" customFormat="false" ht="15.75" hidden="false" customHeight="false" outlineLevel="0" collapsed="false">
      <c r="D195" s="109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</row>
    <row r="196" customFormat="false" ht="15.75" hidden="false" customHeight="false" outlineLevel="0" collapsed="false">
      <c r="D196" s="109"/>
      <c r="E196" s="109"/>
      <c r="F196" s="109"/>
      <c r="G196" s="109"/>
      <c r="H196" s="109"/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</row>
    <row r="197" customFormat="false" ht="15.75" hidden="false" customHeight="false" outlineLevel="0" collapsed="false"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</row>
    <row r="198" customFormat="false" ht="15.75" hidden="false" customHeight="false" outlineLevel="0" collapsed="false">
      <c r="D198" s="109"/>
      <c r="E198" s="109"/>
      <c r="F198" s="109"/>
      <c r="G198" s="109"/>
      <c r="H198" s="109"/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</row>
    <row r="199" customFormat="false" ht="15.75" hidden="false" customHeight="false" outlineLevel="0" collapsed="false"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</row>
    <row r="200" customFormat="false" ht="15.75" hidden="false" customHeight="false" outlineLevel="0" collapsed="false"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</row>
    <row r="201" customFormat="false" ht="15.75" hidden="false" customHeight="false" outlineLevel="0" collapsed="false"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</row>
    <row r="202" customFormat="false" ht="15.75" hidden="false" customHeight="false" outlineLevel="0" collapsed="false"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</row>
    <row r="203" customFormat="false" ht="15.75" hidden="false" customHeight="false" outlineLevel="0" collapsed="false"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</row>
    <row r="204" customFormat="false" ht="15.75" hidden="false" customHeight="false" outlineLevel="0" collapsed="false"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</row>
    <row r="205" customFormat="false" ht="15.75" hidden="false" customHeight="false" outlineLevel="0" collapsed="false"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</row>
    <row r="206" customFormat="false" ht="15.75" hidden="false" customHeight="false" outlineLevel="0" collapsed="false"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</row>
    <row r="207" customFormat="false" ht="15.75" hidden="false" customHeight="false" outlineLevel="0" collapsed="false"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</row>
    <row r="208" customFormat="false" ht="15.75" hidden="false" customHeight="false" outlineLevel="0" collapsed="false"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</row>
    <row r="209" customFormat="false" ht="15.75" hidden="false" customHeight="false" outlineLevel="0" collapsed="false">
      <c r="D209" s="109"/>
      <c r="E209" s="109"/>
      <c r="F209" s="109"/>
      <c r="G209" s="109"/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</row>
    <row r="210" customFormat="false" ht="15.75" hidden="false" customHeight="false" outlineLevel="0" collapsed="false"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</row>
    <row r="211" customFormat="false" ht="15.75" hidden="false" customHeight="false" outlineLevel="0" collapsed="false"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  <c r="AF211" s="109"/>
      <c r="AG211" s="109"/>
      <c r="AH211" s="109"/>
      <c r="AI211" s="109"/>
      <c r="AJ211" s="109"/>
      <c r="AK211" s="109"/>
      <c r="AL211" s="109"/>
      <c r="AM211" s="109"/>
      <c r="AN211" s="109"/>
      <c r="AO211" s="109"/>
      <c r="AP211" s="109"/>
      <c r="AQ211" s="109"/>
      <c r="AR211" s="109"/>
      <c r="AS211" s="109"/>
      <c r="AT211" s="109"/>
      <c r="AU211" s="109"/>
      <c r="AV211" s="109"/>
      <c r="AW211" s="109"/>
      <c r="AX211" s="109"/>
      <c r="AY211" s="109"/>
      <c r="AZ211" s="109"/>
      <c r="BA211" s="109"/>
      <c r="BB211" s="109"/>
    </row>
    <row r="212" customFormat="false" ht="15.75" hidden="false" customHeight="false" outlineLevel="0" collapsed="false"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  <c r="AF212" s="109"/>
      <c r="AG212" s="109"/>
      <c r="AH212" s="109"/>
      <c r="AI212" s="109"/>
      <c r="AJ212" s="109"/>
      <c r="AK212" s="109"/>
      <c r="AL212" s="109"/>
      <c r="AM212" s="109"/>
      <c r="AN212" s="109"/>
      <c r="AO212" s="109"/>
      <c r="AP212" s="109"/>
      <c r="AQ212" s="109"/>
      <c r="AR212" s="109"/>
      <c r="AS212" s="109"/>
      <c r="AT212" s="109"/>
      <c r="AU212" s="109"/>
      <c r="AV212" s="109"/>
      <c r="AW212" s="109"/>
      <c r="AX212" s="109"/>
      <c r="AY212" s="109"/>
      <c r="AZ212" s="109"/>
      <c r="BA212" s="109"/>
      <c r="BB212" s="109"/>
    </row>
    <row r="213" customFormat="false" ht="15.75" hidden="false" customHeight="false" outlineLevel="0" collapsed="false"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  <c r="AF213" s="109"/>
      <c r="AG213" s="109"/>
      <c r="AH213" s="109"/>
      <c r="AI213" s="109"/>
      <c r="AJ213" s="109"/>
      <c r="AK213" s="109"/>
      <c r="AL213" s="109"/>
      <c r="AM213" s="109"/>
      <c r="AN213" s="109"/>
      <c r="AO213" s="109"/>
      <c r="AP213" s="109"/>
      <c r="AQ213" s="109"/>
      <c r="AR213" s="109"/>
      <c r="AS213" s="109"/>
      <c r="AT213" s="109"/>
      <c r="AU213" s="109"/>
      <c r="AV213" s="109"/>
      <c r="AW213" s="109"/>
      <c r="AX213" s="109"/>
      <c r="AY213" s="109"/>
      <c r="AZ213" s="109"/>
      <c r="BA213" s="109"/>
      <c r="BB213" s="109"/>
    </row>
    <row r="214" customFormat="false" ht="15.75" hidden="false" customHeight="false" outlineLevel="0" collapsed="false"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</row>
    <row r="215" customFormat="false" ht="15.75" hidden="false" customHeight="false" outlineLevel="0" collapsed="false"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</row>
    <row r="216" customFormat="false" ht="15.75" hidden="false" customHeight="false" outlineLevel="0" collapsed="false"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</row>
    <row r="217" customFormat="false" ht="15.75" hidden="false" customHeight="false" outlineLevel="0" collapsed="false"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</row>
    <row r="218" customFormat="false" ht="15.75" hidden="false" customHeight="false" outlineLevel="0" collapsed="false"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</row>
    <row r="219" customFormat="false" ht="15.75" hidden="false" customHeight="false" outlineLevel="0" collapsed="false"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</row>
    <row r="220" customFormat="false" ht="15.75" hidden="false" customHeight="false" outlineLevel="0" collapsed="false"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</row>
    <row r="221" customFormat="false" ht="15.75" hidden="false" customHeight="false" outlineLevel="0" collapsed="false"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</row>
    <row r="222" customFormat="false" ht="15.75" hidden="false" customHeight="false" outlineLevel="0" collapsed="false"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</row>
    <row r="223" customFormat="false" ht="15.75" hidden="false" customHeight="false" outlineLevel="0" collapsed="false"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</row>
    <row r="224" customFormat="false" ht="15.75" hidden="false" customHeight="false" outlineLevel="0" collapsed="false"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</row>
    <row r="225" customFormat="false" ht="15.75" hidden="false" customHeight="false" outlineLevel="0" collapsed="false"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</row>
    <row r="226" customFormat="false" ht="15.75" hidden="false" customHeight="false" outlineLevel="0" collapsed="false"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</row>
    <row r="227" customFormat="false" ht="15.75" hidden="false" customHeight="false" outlineLevel="0" collapsed="false"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</row>
    <row r="228" customFormat="false" ht="15.75" hidden="false" customHeight="false" outlineLevel="0" collapsed="false"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</row>
    <row r="229" customFormat="false" ht="15.75" hidden="false" customHeight="false" outlineLevel="0" collapsed="false"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</row>
    <row r="230" customFormat="false" ht="15.75" hidden="false" customHeight="false" outlineLevel="0" collapsed="false"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</row>
    <row r="231" customFormat="false" ht="15.75" hidden="false" customHeight="false" outlineLevel="0" collapsed="false"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</row>
    <row r="232" customFormat="false" ht="15.75" hidden="false" customHeight="false" outlineLevel="0" collapsed="false"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</row>
    <row r="233" customFormat="false" ht="15.75" hidden="false" customHeight="false" outlineLevel="0" collapsed="false"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</row>
    <row r="234" customFormat="false" ht="15.75" hidden="false" customHeight="false" outlineLevel="0" collapsed="false"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</row>
    <row r="235" customFormat="false" ht="15.75" hidden="false" customHeight="false" outlineLevel="0" collapsed="false"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</row>
    <row r="236" customFormat="false" ht="15.75" hidden="false" customHeight="false" outlineLevel="0" collapsed="false"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</row>
    <row r="237" customFormat="false" ht="15.75" hidden="false" customHeight="false" outlineLevel="0" collapsed="false"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P237" s="109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  <c r="AF237" s="109"/>
      <c r="AG237" s="109"/>
      <c r="AH237" s="109"/>
      <c r="AI237" s="109"/>
      <c r="AJ237" s="109"/>
      <c r="AK237" s="109"/>
      <c r="AL237" s="109"/>
      <c r="AM237" s="109"/>
      <c r="AN237" s="109"/>
      <c r="AO237" s="109"/>
      <c r="AP237" s="109"/>
      <c r="AQ237" s="109"/>
      <c r="AR237" s="109"/>
      <c r="AS237" s="109"/>
      <c r="AT237" s="109"/>
      <c r="AU237" s="109"/>
      <c r="AV237" s="109"/>
      <c r="AW237" s="109"/>
      <c r="AX237" s="109"/>
      <c r="AY237" s="109"/>
      <c r="AZ237" s="109"/>
      <c r="BA237" s="109"/>
      <c r="BB237" s="109"/>
    </row>
    <row r="238" customFormat="false" ht="15.75" hidden="false" customHeight="false" outlineLevel="0" collapsed="false"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P238" s="109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  <c r="AF238" s="109"/>
      <c r="AG238" s="109"/>
      <c r="AH238" s="109"/>
      <c r="AI238" s="109"/>
      <c r="AJ238" s="109"/>
      <c r="AK238" s="109"/>
      <c r="AL238" s="109"/>
      <c r="AM238" s="109"/>
      <c r="AN238" s="109"/>
      <c r="AO238" s="109"/>
      <c r="AP238" s="109"/>
      <c r="AQ238" s="109"/>
      <c r="AR238" s="109"/>
      <c r="AS238" s="109"/>
      <c r="AT238" s="109"/>
      <c r="AU238" s="109"/>
      <c r="AV238" s="109"/>
      <c r="AW238" s="109"/>
      <c r="AX238" s="109"/>
      <c r="AY238" s="109"/>
      <c r="AZ238" s="109"/>
      <c r="BA238" s="109"/>
      <c r="BB238" s="109"/>
    </row>
    <row r="239" customFormat="false" ht="15.75" hidden="false" customHeight="false" outlineLevel="0" collapsed="false"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P239" s="109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  <c r="AF239" s="109"/>
      <c r="AG239" s="109"/>
      <c r="AH239" s="109"/>
      <c r="AI239" s="109"/>
      <c r="AJ239" s="109"/>
      <c r="AK239" s="109"/>
      <c r="AL239" s="109"/>
      <c r="AM239" s="109"/>
      <c r="AN239" s="109"/>
      <c r="AO239" s="109"/>
      <c r="AP239" s="109"/>
      <c r="AQ239" s="109"/>
      <c r="AR239" s="109"/>
      <c r="AS239" s="109"/>
      <c r="AT239" s="109"/>
      <c r="AU239" s="109"/>
      <c r="AV239" s="109"/>
      <c r="AW239" s="109"/>
      <c r="AX239" s="109"/>
      <c r="AY239" s="109"/>
      <c r="AZ239" s="109"/>
      <c r="BA239" s="109"/>
      <c r="BB239" s="109"/>
    </row>
    <row r="240" customFormat="false" ht="15.75" hidden="false" customHeight="false" outlineLevel="0" collapsed="false"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P240" s="109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</row>
    <row r="241" customFormat="false" ht="15.75" hidden="false" customHeight="false" outlineLevel="0" collapsed="false"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</row>
    <row r="242" customFormat="false" ht="15.75" hidden="false" customHeight="false" outlineLevel="0" collapsed="false"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</row>
    <row r="243" customFormat="false" ht="15.75" hidden="false" customHeight="false" outlineLevel="0" collapsed="false"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P243" s="109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</row>
    <row r="244" customFormat="false" ht="15.75" hidden="false" customHeight="false" outlineLevel="0" collapsed="false"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</row>
    <row r="245" customFormat="false" ht="15.75" hidden="false" customHeight="false" outlineLevel="0" collapsed="false"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P245" s="109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</row>
    <row r="246" customFormat="false" ht="15.75" hidden="false" customHeight="false" outlineLevel="0" collapsed="false"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P246" s="109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</row>
    <row r="247" customFormat="false" ht="15.75" hidden="false" customHeight="false" outlineLevel="0" collapsed="false"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</row>
    <row r="248" customFormat="false" ht="15.75" hidden="false" customHeight="false" outlineLevel="0" collapsed="false"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</row>
    <row r="249" customFormat="false" ht="15.75" hidden="false" customHeight="false" outlineLevel="0" collapsed="false"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</row>
    <row r="250" customFormat="false" ht="15.75" hidden="false" customHeight="false" outlineLevel="0" collapsed="false"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P250" s="109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</row>
    <row r="251" customFormat="false" ht="15.75" hidden="false" customHeight="false" outlineLevel="0" collapsed="false"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P251" s="109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</row>
    <row r="252" customFormat="false" ht="15.75" hidden="false" customHeight="false" outlineLevel="0" collapsed="false"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P252" s="109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</row>
    <row r="253" customFormat="false" ht="15.75" hidden="false" customHeight="false" outlineLevel="0" collapsed="false"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P253" s="109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</row>
    <row r="254" customFormat="false" ht="15.75" hidden="false" customHeight="false" outlineLevel="0" collapsed="false"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P254" s="109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</row>
    <row r="255" customFormat="false" ht="15.75" hidden="false" customHeight="false" outlineLevel="0" collapsed="false"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P255" s="109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</row>
    <row r="256" customFormat="false" ht="15.75" hidden="false" customHeight="false" outlineLevel="0" collapsed="false"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P256" s="109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</row>
    <row r="257" customFormat="false" ht="15.75" hidden="false" customHeight="false" outlineLevel="0" collapsed="false"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P257" s="109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</row>
    <row r="258" customFormat="false" ht="15.75" hidden="false" customHeight="false" outlineLevel="0" collapsed="false"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P258" s="109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</row>
    <row r="259" customFormat="false" ht="15.75" hidden="false" customHeight="false" outlineLevel="0" collapsed="false"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P259" s="109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</row>
    <row r="260" customFormat="false" ht="15.75" hidden="false" customHeight="false" outlineLevel="0" collapsed="false"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P260" s="109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</row>
    <row r="261" customFormat="false" ht="15.75" hidden="false" customHeight="false" outlineLevel="0" collapsed="false"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P261" s="109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</row>
    <row r="262" customFormat="false" ht="15.75" hidden="false" customHeight="false" outlineLevel="0" collapsed="false"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P262" s="109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</row>
    <row r="263" customFormat="false" ht="15.75" hidden="false" customHeight="false" outlineLevel="0" collapsed="false"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</row>
    <row r="264" customFormat="false" ht="15.75" hidden="false" customHeight="false" outlineLevel="0" collapsed="false"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P264" s="109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</row>
    <row r="265" customFormat="false" ht="15.75" hidden="false" customHeight="false" outlineLevel="0" collapsed="false"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P265" s="109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</row>
    <row r="266" customFormat="false" ht="15.75" hidden="false" customHeight="false" outlineLevel="0" collapsed="false"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P266" s="109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</row>
    <row r="267" customFormat="false" ht="15.75" hidden="false" customHeight="false" outlineLevel="0" collapsed="false"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P267" s="109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</row>
    <row r="268" customFormat="false" ht="15.75" hidden="false" customHeight="false" outlineLevel="0" collapsed="false"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P268" s="109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</row>
    <row r="269" customFormat="false" ht="15.75" hidden="false" customHeight="false" outlineLevel="0" collapsed="false"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P269" s="109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</row>
    <row r="270" customFormat="false" ht="15.75" hidden="false" customHeight="false" outlineLevel="0" collapsed="false"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P270" s="109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</row>
    <row r="271" customFormat="false" ht="15.75" hidden="false" customHeight="false" outlineLevel="0" collapsed="false"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P271" s="109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</row>
    <row r="272" customFormat="false" ht="15.75" hidden="false" customHeight="false" outlineLevel="0" collapsed="false"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P272" s="109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</row>
    <row r="273" customFormat="false" ht="15.75" hidden="false" customHeight="false" outlineLevel="0" collapsed="false"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</row>
    <row r="274" customFormat="false" ht="15.75" hidden="false" customHeight="false" outlineLevel="0" collapsed="false"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P274" s="109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</row>
    <row r="275" customFormat="false" ht="15.75" hidden="false" customHeight="false" outlineLevel="0" collapsed="false"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</row>
    <row r="276" customFormat="false" ht="15.75" hidden="false" customHeight="false" outlineLevel="0" collapsed="false"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P276" s="109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</row>
    <row r="277" customFormat="false" ht="15.75" hidden="false" customHeight="false" outlineLevel="0" collapsed="false"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</row>
    <row r="278" customFormat="false" ht="15.75" hidden="false" customHeight="false" outlineLevel="0" collapsed="false"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</row>
    <row r="279" customFormat="false" ht="15.75" hidden="false" customHeight="false" outlineLevel="0" collapsed="false"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</row>
    <row r="280" customFormat="false" ht="15.75" hidden="false" customHeight="false" outlineLevel="0" collapsed="false"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</row>
    <row r="281" customFormat="false" ht="15.75" hidden="false" customHeight="false" outlineLevel="0" collapsed="false"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P281" s="109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</row>
    <row r="282" customFormat="false" ht="15.75" hidden="false" customHeight="false" outlineLevel="0" collapsed="false"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P282" s="109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</row>
    <row r="283" customFormat="false" ht="15.75" hidden="false" customHeight="false" outlineLevel="0" collapsed="false"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P283" s="109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</row>
    <row r="284" customFormat="false" ht="15.75" hidden="false" customHeight="false" outlineLevel="0" collapsed="false"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P284" s="109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</row>
    <row r="285" customFormat="false" ht="15.75" hidden="false" customHeight="false" outlineLevel="0" collapsed="false"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P285" s="109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</row>
    <row r="286" customFormat="false" ht="15.75" hidden="false" customHeight="false" outlineLevel="0" collapsed="false"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P286" s="109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</row>
    <row r="287" customFormat="false" ht="15.75" hidden="false" customHeight="false" outlineLevel="0" collapsed="false"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P287" s="109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</row>
    <row r="288" customFormat="false" ht="15.75" hidden="false" customHeight="false" outlineLevel="0" collapsed="false"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P288" s="109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</row>
    <row r="289" customFormat="false" ht="15.75" hidden="false" customHeight="false" outlineLevel="0" collapsed="false"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</row>
    <row r="290" customFormat="false" ht="15.75" hidden="false" customHeight="false" outlineLevel="0" collapsed="false"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</row>
    <row r="291" customFormat="false" ht="15.75" hidden="false" customHeight="false" outlineLevel="0" collapsed="false"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</row>
    <row r="292" customFormat="false" ht="15.75" hidden="false" customHeight="false" outlineLevel="0" collapsed="false"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</row>
    <row r="293" customFormat="false" ht="15.75" hidden="false" customHeight="false" outlineLevel="0" collapsed="false"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P293" s="109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</row>
    <row r="294" customFormat="false" ht="15.75" hidden="false" customHeight="false" outlineLevel="0" collapsed="false"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P294" s="109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</row>
    <row r="295" customFormat="false" ht="15.75" hidden="false" customHeight="false" outlineLevel="0" collapsed="false"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</row>
    <row r="296" customFormat="false" ht="15.75" hidden="false" customHeight="false" outlineLevel="0" collapsed="false"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P296" s="109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</row>
    <row r="297" customFormat="false" ht="15.75" hidden="false" customHeight="false" outlineLevel="0" collapsed="false"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P297" s="109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</row>
    <row r="298" customFormat="false" ht="15.75" hidden="false" customHeight="false" outlineLevel="0" collapsed="false"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</row>
    <row r="299" customFormat="false" ht="15.75" hidden="false" customHeight="false" outlineLevel="0" collapsed="false"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P299" s="109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</row>
    <row r="300" customFormat="false" ht="15.75" hidden="false" customHeight="false" outlineLevel="0" collapsed="false"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P300" s="109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</row>
    <row r="301" customFormat="false" ht="15.75" hidden="false" customHeight="false" outlineLevel="0" collapsed="false"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P301" s="109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</row>
    <row r="302" customFormat="false" ht="15.75" hidden="false" customHeight="false" outlineLevel="0" collapsed="false"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P302" s="109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</row>
    <row r="303" customFormat="false" ht="15.75" hidden="false" customHeight="false" outlineLevel="0" collapsed="false"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P303" s="109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</row>
    <row r="304" customFormat="false" ht="15.75" hidden="false" customHeight="false" outlineLevel="0" collapsed="false"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P304" s="109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</row>
    <row r="305" customFormat="false" ht="15.75" hidden="false" customHeight="false" outlineLevel="0" collapsed="false"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P305" s="109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</row>
    <row r="306" customFormat="false" ht="15.75" hidden="false" customHeight="false" outlineLevel="0" collapsed="false"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P306" s="109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</row>
    <row r="307" customFormat="false" ht="15.75" hidden="false" customHeight="false" outlineLevel="0" collapsed="false"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</row>
    <row r="308" customFormat="false" ht="15.75" hidden="false" customHeight="false" outlineLevel="0" collapsed="false"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</row>
    <row r="309" customFormat="false" ht="15.75" hidden="false" customHeight="false" outlineLevel="0" collapsed="false"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</row>
    <row r="310" customFormat="false" ht="15.75" hidden="false" customHeight="false" outlineLevel="0" collapsed="false"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</row>
    <row r="311" customFormat="false" ht="15.75" hidden="false" customHeight="false" outlineLevel="0" collapsed="false"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</row>
    <row r="312" customFormat="false" ht="15.75" hidden="false" customHeight="false" outlineLevel="0" collapsed="false"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</row>
    <row r="313" customFormat="false" ht="15.75" hidden="false" customHeight="false" outlineLevel="0" collapsed="false"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</row>
    <row r="314" customFormat="false" ht="15.75" hidden="false" customHeight="false" outlineLevel="0" collapsed="false"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</row>
    <row r="315" customFormat="false" ht="15.75" hidden="false" customHeight="false" outlineLevel="0" collapsed="false"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</row>
    <row r="316" customFormat="false" ht="15.75" hidden="false" customHeight="false" outlineLevel="0" collapsed="false"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</row>
    <row r="317" customFormat="false" ht="15.75" hidden="false" customHeight="false" outlineLevel="0" collapsed="false"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</row>
    <row r="318" customFormat="false" ht="15.75" hidden="false" customHeight="false" outlineLevel="0" collapsed="false"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  <c r="AF318" s="109"/>
      <c r="AG318" s="109"/>
      <c r="AH318" s="109"/>
      <c r="AI318" s="109"/>
      <c r="AJ318" s="109"/>
      <c r="AK318" s="109"/>
      <c r="AL318" s="109"/>
      <c r="AM318" s="109"/>
      <c r="AN318" s="109"/>
      <c r="AO318" s="109"/>
      <c r="AP318" s="109"/>
      <c r="AQ318" s="109"/>
      <c r="AR318" s="109"/>
      <c r="AS318" s="109"/>
      <c r="AT318" s="109"/>
      <c r="AU318" s="109"/>
      <c r="AV318" s="109"/>
      <c r="AW318" s="109"/>
      <c r="AX318" s="109"/>
      <c r="AY318" s="109"/>
      <c r="AZ318" s="109"/>
      <c r="BA318" s="109"/>
      <c r="BB318" s="109"/>
    </row>
    <row r="319" customFormat="false" ht="15.75" hidden="false" customHeight="false" outlineLevel="0" collapsed="false"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  <c r="AF319" s="109"/>
      <c r="AG319" s="109"/>
      <c r="AH319" s="109"/>
      <c r="AI319" s="109"/>
      <c r="AJ319" s="109"/>
      <c r="AK319" s="109"/>
      <c r="AL319" s="109"/>
      <c r="AM319" s="109"/>
      <c r="AN319" s="109"/>
      <c r="AO319" s="109"/>
      <c r="AP319" s="109"/>
      <c r="AQ319" s="109"/>
      <c r="AR319" s="109"/>
      <c r="AS319" s="109"/>
      <c r="AT319" s="109"/>
      <c r="AU319" s="109"/>
      <c r="AV319" s="109"/>
      <c r="AW319" s="109"/>
      <c r="AX319" s="109"/>
      <c r="AY319" s="109"/>
      <c r="AZ319" s="109"/>
      <c r="BA319" s="109"/>
      <c r="BB319" s="109"/>
    </row>
    <row r="320" customFormat="false" ht="15.75" hidden="false" customHeight="false" outlineLevel="0" collapsed="false"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  <c r="AF320" s="109"/>
      <c r="AG320" s="109"/>
      <c r="AH320" s="109"/>
      <c r="AI320" s="109"/>
      <c r="AJ320" s="109"/>
      <c r="AK320" s="109"/>
      <c r="AL320" s="109"/>
      <c r="AM320" s="109"/>
      <c r="AN320" s="109"/>
      <c r="AO320" s="109"/>
      <c r="AP320" s="109"/>
      <c r="AQ320" s="109"/>
      <c r="AR320" s="109"/>
      <c r="AS320" s="109"/>
      <c r="AT320" s="109"/>
      <c r="AU320" s="109"/>
      <c r="AV320" s="109"/>
      <c r="AW320" s="109"/>
      <c r="AX320" s="109"/>
      <c r="AY320" s="109"/>
      <c r="AZ320" s="109"/>
      <c r="BA320" s="109"/>
      <c r="BB320" s="109"/>
    </row>
    <row r="321" customFormat="false" ht="15.75" hidden="false" customHeight="false" outlineLevel="0" collapsed="false"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  <c r="AF321" s="109"/>
      <c r="AG321" s="109"/>
      <c r="AH321" s="109"/>
      <c r="AI321" s="109"/>
      <c r="AJ321" s="109"/>
      <c r="AK321" s="109"/>
      <c r="AL321" s="109"/>
      <c r="AM321" s="109"/>
      <c r="AN321" s="109"/>
      <c r="AO321" s="109"/>
      <c r="AP321" s="109"/>
      <c r="AQ321" s="109"/>
      <c r="AR321" s="109"/>
      <c r="AS321" s="109"/>
      <c r="AT321" s="109"/>
      <c r="AU321" s="109"/>
      <c r="AV321" s="109"/>
      <c r="AW321" s="109"/>
      <c r="AX321" s="109"/>
      <c r="AY321" s="109"/>
      <c r="AZ321" s="109"/>
      <c r="BA321" s="109"/>
      <c r="BB321" s="109"/>
    </row>
    <row r="322" customFormat="false" ht="15.75" hidden="false" customHeight="false" outlineLevel="0" collapsed="false"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</row>
    <row r="323" customFormat="false" ht="15.75" hidden="false" customHeight="false" outlineLevel="0" collapsed="false"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</row>
    <row r="324" customFormat="false" ht="15.75" hidden="false" customHeight="false" outlineLevel="0" collapsed="false"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</row>
    <row r="325" customFormat="false" ht="15.75" hidden="false" customHeight="false" outlineLevel="0" collapsed="false"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</row>
    <row r="326" customFormat="false" ht="15.75" hidden="false" customHeight="false" outlineLevel="0" collapsed="false"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</row>
    <row r="327" customFormat="false" ht="15.75" hidden="false" customHeight="false" outlineLevel="0" collapsed="false"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</row>
    <row r="328" customFormat="false" ht="15.75" hidden="false" customHeight="false" outlineLevel="0" collapsed="false"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</row>
    <row r="329" customFormat="false" ht="15.75" hidden="false" customHeight="false" outlineLevel="0" collapsed="false"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</row>
    <row r="330" customFormat="false" ht="15.75" hidden="false" customHeight="false" outlineLevel="0" collapsed="false"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</row>
    <row r="331" customFormat="false" ht="15.75" hidden="false" customHeight="false" outlineLevel="0" collapsed="false"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</row>
    <row r="332" customFormat="false" ht="15.75" hidden="false" customHeight="false" outlineLevel="0" collapsed="false"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</row>
    <row r="333" customFormat="false" ht="15.75" hidden="false" customHeight="false" outlineLevel="0" collapsed="false"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</row>
    <row r="334" customFormat="false" ht="15.75" hidden="false" customHeight="false" outlineLevel="0" collapsed="false"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  <c r="AF334" s="109"/>
      <c r="AG334" s="109"/>
      <c r="AH334" s="109"/>
      <c r="AI334" s="109"/>
      <c r="AJ334" s="109"/>
      <c r="AK334" s="109"/>
      <c r="AL334" s="109"/>
      <c r="AM334" s="109"/>
      <c r="AN334" s="109"/>
      <c r="AO334" s="109"/>
      <c r="AP334" s="109"/>
      <c r="AQ334" s="109"/>
      <c r="AR334" s="109"/>
      <c r="AS334" s="109"/>
      <c r="AT334" s="109"/>
      <c r="AU334" s="109"/>
      <c r="AV334" s="109"/>
      <c r="AW334" s="109"/>
      <c r="AX334" s="109"/>
      <c r="AY334" s="109"/>
      <c r="AZ334" s="109"/>
      <c r="BA334" s="109"/>
      <c r="BB334" s="109"/>
    </row>
    <row r="335" customFormat="false" ht="15.75" hidden="false" customHeight="false" outlineLevel="0" collapsed="false"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  <c r="AF335" s="109"/>
      <c r="AG335" s="109"/>
      <c r="AH335" s="109"/>
      <c r="AI335" s="109"/>
      <c r="AJ335" s="109"/>
      <c r="AK335" s="109"/>
      <c r="AL335" s="109"/>
      <c r="AM335" s="109"/>
      <c r="AN335" s="109"/>
      <c r="AO335" s="109"/>
      <c r="AP335" s="109"/>
      <c r="AQ335" s="109"/>
      <c r="AR335" s="109"/>
      <c r="AS335" s="109"/>
      <c r="AT335" s="109"/>
      <c r="AU335" s="109"/>
      <c r="AV335" s="109"/>
      <c r="AW335" s="109"/>
      <c r="AX335" s="109"/>
      <c r="AY335" s="109"/>
      <c r="AZ335" s="109"/>
      <c r="BA335" s="109"/>
      <c r="BB335" s="109"/>
    </row>
    <row r="336" customFormat="false" ht="15.75" hidden="false" customHeight="false" outlineLevel="0" collapsed="false"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  <c r="AF336" s="109"/>
      <c r="AG336" s="109"/>
      <c r="AH336" s="109"/>
      <c r="AI336" s="109"/>
      <c r="AJ336" s="109"/>
      <c r="AK336" s="109"/>
      <c r="AL336" s="109"/>
      <c r="AM336" s="109"/>
      <c r="AN336" s="109"/>
      <c r="AO336" s="109"/>
      <c r="AP336" s="109"/>
      <c r="AQ336" s="109"/>
      <c r="AR336" s="109"/>
      <c r="AS336" s="109"/>
      <c r="AT336" s="109"/>
      <c r="AU336" s="109"/>
      <c r="AV336" s="109"/>
      <c r="AW336" s="109"/>
      <c r="AX336" s="109"/>
      <c r="AY336" s="109"/>
      <c r="AZ336" s="109"/>
      <c r="BA336" s="109"/>
      <c r="BB336" s="109"/>
    </row>
    <row r="337" customFormat="false" ht="15.75" hidden="false" customHeight="false" outlineLevel="0" collapsed="false"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  <c r="AF337" s="109"/>
      <c r="AG337" s="109"/>
      <c r="AH337" s="109"/>
      <c r="AI337" s="109"/>
      <c r="AJ337" s="109"/>
      <c r="AK337" s="109"/>
      <c r="AL337" s="109"/>
      <c r="AM337" s="109"/>
      <c r="AN337" s="109"/>
      <c r="AO337" s="109"/>
      <c r="AP337" s="109"/>
      <c r="AQ337" s="109"/>
      <c r="AR337" s="109"/>
      <c r="AS337" s="109"/>
      <c r="AT337" s="109"/>
      <c r="AU337" s="109"/>
      <c r="AV337" s="109"/>
      <c r="AW337" s="109"/>
      <c r="AX337" s="109"/>
      <c r="AY337" s="109"/>
      <c r="AZ337" s="109"/>
      <c r="BA337" s="109"/>
      <c r="BB337" s="109"/>
    </row>
    <row r="338" customFormat="false" ht="15.75" hidden="false" customHeight="false" outlineLevel="0" collapsed="false"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</row>
    <row r="339" customFormat="false" ht="15.75" hidden="false" customHeight="false" outlineLevel="0" collapsed="false"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</row>
    <row r="340" customFormat="false" ht="15.75" hidden="false" customHeight="false" outlineLevel="0" collapsed="false"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</row>
    <row r="341" customFormat="false" ht="15.75" hidden="false" customHeight="false" outlineLevel="0" collapsed="false"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</row>
    <row r="342" customFormat="false" ht="15.75" hidden="false" customHeight="false" outlineLevel="0" collapsed="false"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</row>
    <row r="343" customFormat="false" ht="15.75" hidden="false" customHeight="false" outlineLevel="0" collapsed="false"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</row>
    <row r="344" customFormat="false" ht="15.75" hidden="false" customHeight="false" outlineLevel="0" collapsed="false"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</row>
    <row r="345" customFormat="false" ht="15.75" hidden="false" customHeight="false" outlineLevel="0" collapsed="false"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</row>
    <row r="346" customFormat="false" ht="15.75" hidden="false" customHeight="false" outlineLevel="0" collapsed="false"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</row>
    <row r="347" customFormat="false" ht="15.75" hidden="false" customHeight="false" outlineLevel="0" collapsed="false"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</row>
    <row r="348" customFormat="false" ht="15.75" hidden="false" customHeight="false" outlineLevel="0" collapsed="false"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</row>
    <row r="349" customFormat="false" ht="15.75" hidden="false" customHeight="false" outlineLevel="0" collapsed="false"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</row>
    <row r="350" customFormat="false" ht="15.75" hidden="false" customHeight="false" outlineLevel="0" collapsed="false"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</row>
    <row r="351" customFormat="false" ht="15.75" hidden="false" customHeight="false" outlineLevel="0" collapsed="false"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</row>
    <row r="352" customFormat="false" ht="15.75" hidden="false" customHeight="false" outlineLevel="0" collapsed="false"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</row>
    <row r="353" customFormat="false" ht="15.75" hidden="false" customHeight="false" outlineLevel="0" collapsed="false"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</row>
    <row r="354" customFormat="false" ht="15.75" hidden="false" customHeight="false" outlineLevel="0" collapsed="false"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</row>
    <row r="355" customFormat="false" ht="15.75" hidden="false" customHeight="false" outlineLevel="0" collapsed="false"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</row>
    <row r="356" customFormat="false" ht="15.75" hidden="false" customHeight="false" outlineLevel="0" collapsed="false"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</row>
    <row r="357" customFormat="false" ht="15.75" hidden="false" customHeight="false" outlineLevel="0" collapsed="false"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</row>
    <row r="358" customFormat="false" ht="15.75" hidden="false" customHeight="false" outlineLevel="0" collapsed="false"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</row>
    <row r="359" customFormat="false" ht="15.75" hidden="false" customHeight="false" outlineLevel="0" collapsed="false"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</row>
    <row r="360" customFormat="false" ht="15.75" hidden="false" customHeight="false" outlineLevel="0" collapsed="false"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</row>
    <row r="361" customFormat="false" ht="15.75" hidden="false" customHeight="false" outlineLevel="0" collapsed="false"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P361" s="109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  <c r="AF361" s="109"/>
      <c r="AG361" s="109"/>
      <c r="AH361" s="109"/>
      <c r="AI361" s="109"/>
      <c r="AJ361" s="109"/>
      <c r="AK361" s="109"/>
      <c r="AL361" s="109"/>
      <c r="AM361" s="109"/>
      <c r="AN361" s="109"/>
      <c r="AO361" s="109"/>
      <c r="AP361" s="109"/>
      <c r="AQ361" s="109"/>
      <c r="AR361" s="109"/>
      <c r="AS361" s="109"/>
      <c r="AT361" s="109"/>
      <c r="AU361" s="109"/>
      <c r="AV361" s="109"/>
      <c r="AW361" s="109"/>
      <c r="AX361" s="109"/>
      <c r="AY361" s="109"/>
      <c r="AZ361" s="109"/>
      <c r="BA361" s="109"/>
      <c r="BB361" s="109"/>
    </row>
    <row r="362" customFormat="false" ht="15.75" hidden="false" customHeight="false" outlineLevel="0" collapsed="false"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P362" s="109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  <c r="AF362" s="109"/>
      <c r="AG362" s="109"/>
      <c r="AH362" s="109"/>
      <c r="AI362" s="109"/>
      <c r="AJ362" s="109"/>
      <c r="AK362" s="109"/>
      <c r="AL362" s="109"/>
      <c r="AM362" s="109"/>
      <c r="AN362" s="109"/>
      <c r="AO362" s="109"/>
      <c r="AP362" s="109"/>
      <c r="AQ362" s="109"/>
      <c r="AR362" s="109"/>
      <c r="AS362" s="109"/>
      <c r="AT362" s="109"/>
      <c r="AU362" s="109"/>
      <c r="AV362" s="109"/>
      <c r="AW362" s="109"/>
      <c r="AX362" s="109"/>
      <c r="AY362" s="109"/>
      <c r="AZ362" s="109"/>
      <c r="BA362" s="109"/>
      <c r="BB362" s="109"/>
    </row>
    <row r="363" customFormat="false" ht="15.75" hidden="false" customHeight="false" outlineLevel="0" collapsed="false"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P363" s="109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  <c r="AF363" s="109"/>
      <c r="AG363" s="109"/>
      <c r="AH363" s="109"/>
      <c r="AI363" s="109"/>
      <c r="AJ363" s="109"/>
      <c r="AK363" s="109"/>
      <c r="AL363" s="109"/>
      <c r="AM363" s="109"/>
      <c r="AN363" s="109"/>
      <c r="AO363" s="109"/>
      <c r="AP363" s="109"/>
      <c r="AQ363" s="109"/>
      <c r="AR363" s="109"/>
      <c r="AS363" s="109"/>
      <c r="AT363" s="109"/>
      <c r="AU363" s="109"/>
      <c r="AV363" s="109"/>
      <c r="AW363" s="109"/>
      <c r="AX363" s="109"/>
      <c r="AY363" s="109"/>
      <c r="AZ363" s="109"/>
      <c r="BA363" s="109"/>
      <c r="BB363" s="109"/>
    </row>
    <row r="364" customFormat="false" ht="15.75" hidden="false" customHeight="false" outlineLevel="0" collapsed="false"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  <c r="AF364" s="109"/>
      <c r="AG364" s="109"/>
      <c r="AH364" s="109"/>
      <c r="AI364" s="109"/>
      <c r="AJ364" s="109"/>
      <c r="AK364" s="109"/>
      <c r="AL364" s="109"/>
      <c r="AM364" s="109"/>
      <c r="AN364" s="109"/>
      <c r="AO364" s="109"/>
      <c r="AP364" s="109"/>
      <c r="AQ364" s="109"/>
      <c r="AR364" s="109"/>
      <c r="AS364" s="109"/>
      <c r="AT364" s="109"/>
      <c r="AU364" s="109"/>
      <c r="AV364" s="109"/>
      <c r="AW364" s="109"/>
      <c r="AX364" s="109"/>
      <c r="AY364" s="109"/>
      <c r="AZ364" s="109"/>
      <c r="BA364" s="109"/>
      <c r="BB364" s="109"/>
    </row>
    <row r="365" customFormat="false" ht="15.75" hidden="false" customHeight="false" outlineLevel="0" collapsed="false"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P365" s="109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  <c r="AF365" s="109"/>
      <c r="AG365" s="109"/>
      <c r="AH365" s="109"/>
      <c r="AI365" s="109"/>
      <c r="AJ365" s="109"/>
      <c r="AK365" s="109"/>
      <c r="AL365" s="109"/>
      <c r="AM365" s="109"/>
      <c r="AN365" s="109"/>
      <c r="AO365" s="109"/>
      <c r="AP365" s="109"/>
      <c r="AQ365" s="109"/>
      <c r="AR365" s="109"/>
      <c r="AS365" s="109"/>
      <c r="AT365" s="109"/>
      <c r="AU365" s="109"/>
      <c r="AV365" s="109"/>
      <c r="AW365" s="109"/>
      <c r="AX365" s="109"/>
      <c r="AY365" s="109"/>
      <c r="AZ365" s="109"/>
      <c r="BA365" s="109"/>
      <c r="BB365" s="109"/>
    </row>
    <row r="366" customFormat="false" ht="15.75" hidden="false" customHeight="false" outlineLevel="0" collapsed="false"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P366" s="109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  <c r="AF366" s="109"/>
      <c r="AG366" s="109"/>
      <c r="AH366" s="109"/>
      <c r="AI366" s="109"/>
      <c r="AJ366" s="109"/>
      <c r="AK366" s="109"/>
      <c r="AL366" s="109"/>
      <c r="AM366" s="109"/>
      <c r="AN366" s="109"/>
      <c r="AO366" s="109"/>
      <c r="AP366" s="109"/>
      <c r="AQ366" s="109"/>
      <c r="AR366" s="109"/>
      <c r="AS366" s="109"/>
      <c r="AT366" s="109"/>
      <c r="AU366" s="109"/>
      <c r="AV366" s="109"/>
      <c r="AW366" s="109"/>
      <c r="AX366" s="109"/>
      <c r="AY366" s="109"/>
      <c r="AZ366" s="109"/>
      <c r="BA366" s="109"/>
      <c r="BB366" s="109"/>
    </row>
    <row r="367" customFormat="false" ht="15.75" hidden="false" customHeight="false" outlineLevel="0" collapsed="false"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P367" s="109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  <c r="AF367" s="109"/>
      <c r="AG367" s="109"/>
      <c r="AH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  <c r="AT367" s="109"/>
      <c r="AU367" s="109"/>
      <c r="AV367" s="109"/>
      <c r="AW367" s="109"/>
      <c r="AX367" s="109"/>
      <c r="AY367" s="109"/>
      <c r="AZ367" s="109"/>
      <c r="BA367" s="109"/>
      <c r="BB367" s="109"/>
    </row>
    <row r="368" customFormat="false" ht="15.75" hidden="false" customHeight="false" outlineLevel="0" collapsed="false"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P368" s="109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  <c r="AF368" s="109"/>
      <c r="AG368" s="109"/>
      <c r="AH368" s="109"/>
      <c r="AI368" s="109"/>
      <c r="AJ368" s="109"/>
      <c r="AK368" s="109"/>
      <c r="AL368" s="109"/>
      <c r="AM368" s="109"/>
      <c r="AN368" s="109"/>
      <c r="AO368" s="109"/>
      <c r="AP368" s="109"/>
      <c r="AQ368" s="109"/>
      <c r="AR368" s="109"/>
      <c r="AS368" s="109"/>
      <c r="AT368" s="109"/>
      <c r="AU368" s="109"/>
      <c r="AV368" s="109"/>
      <c r="AW368" s="109"/>
      <c r="AX368" s="109"/>
      <c r="AY368" s="109"/>
      <c r="AZ368" s="109"/>
      <c r="BA368" s="109"/>
      <c r="BB368" s="109"/>
    </row>
    <row r="369" customFormat="false" ht="15.75" hidden="false" customHeight="false" outlineLevel="0" collapsed="false"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P369" s="109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  <c r="AF369" s="109"/>
      <c r="AG369" s="109"/>
      <c r="AH369" s="109"/>
      <c r="AI369" s="109"/>
      <c r="AJ369" s="109"/>
      <c r="AK369" s="109"/>
      <c r="AL369" s="109"/>
      <c r="AM369" s="109"/>
      <c r="AN369" s="109"/>
      <c r="AO369" s="109"/>
      <c r="AP369" s="109"/>
      <c r="AQ369" s="109"/>
      <c r="AR369" s="109"/>
      <c r="AS369" s="109"/>
      <c r="AT369" s="109"/>
      <c r="AU369" s="109"/>
      <c r="AV369" s="109"/>
      <c r="AW369" s="109"/>
      <c r="AX369" s="109"/>
      <c r="AY369" s="109"/>
      <c r="AZ369" s="109"/>
      <c r="BA369" s="109"/>
      <c r="BB369" s="109"/>
    </row>
    <row r="370" customFormat="false" ht="15.75" hidden="false" customHeight="false" outlineLevel="0" collapsed="false"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P370" s="109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  <c r="AF370" s="109"/>
      <c r="AG370" s="109"/>
      <c r="AH370" s="109"/>
      <c r="AI370" s="109"/>
      <c r="AJ370" s="109"/>
      <c r="AK370" s="109"/>
      <c r="AL370" s="109"/>
      <c r="AM370" s="109"/>
      <c r="AN370" s="109"/>
      <c r="AO370" s="109"/>
      <c r="AP370" s="109"/>
      <c r="AQ370" s="109"/>
      <c r="AR370" s="109"/>
      <c r="AS370" s="109"/>
      <c r="AT370" s="109"/>
      <c r="AU370" s="109"/>
      <c r="AV370" s="109"/>
      <c r="AW370" s="109"/>
      <c r="AX370" s="109"/>
      <c r="AY370" s="109"/>
      <c r="AZ370" s="109"/>
      <c r="BA370" s="109"/>
      <c r="BB370" s="109"/>
    </row>
    <row r="371" customFormat="false" ht="15.75" hidden="false" customHeight="false" outlineLevel="0" collapsed="false"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P371" s="109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  <c r="AF371" s="109"/>
      <c r="AG371" s="109"/>
      <c r="AH371" s="109"/>
      <c r="AI371" s="109"/>
      <c r="AJ371" s="109"/>
      <c r="AK371" s="109"/>
      <c r="AL371" s="109"/>
      <c r="AM371" s="109"/>
      <c r="AN371" s="109"/>
      <c r="AO371" s="109"/>
      <c r="AP371" s="109"/>
      <c r="AQ371" s="109"/>
      <c r="AR371" s="109"/>
      <c r="AS371" s="109"/>
      <c r="AT371" s="109"/>
      <c r="AU371" s="109"/>
      <c r="AV371" s="109"/>
      <c r="AW371" s="109"/>
      <c r="AX371" s="109"/>
      <c r="AY371" s="109"/>
      <c r="AZ371" s="109"/>
      <c r="BA371" s="109"/>
      <c r="BB371" s="109"/>
    </row>
    <row r="372" customFormat="false" ht="15.75" hidden="false" customHeight="false" outlineLevel="0" collapsed="false"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P372" s="109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  <c r="AF372" s="109"/>
      <c r="AG372" s="109"/>
      <c r="AH372" s="109"/>
      <c r="AI372" s="109"/>
      <c r="AJ372" s="109"/>
      <c r="AK372" s="109"/>
      <c r="AL372" s="109"/>
      <c r="AM372" s="109"/>
      <c r="AN372" s="109"/>
      <c r="AO372" s="109"/>
      <c r="AP372" s="109"/>
      <c r="AQ372" s="109"/>
      <c r="AR372" s="109"/>
      <c r="AS372" s="109"/>
      <c r="AT372" s="109"/>
      <c r="AU372" s="109"/>
      <c r="AV372" s="109"/>
      <c r="AW372" s="109"/>
      <c r="AX372" s="109"/>
      <c r="AY372" s="109"/>
      <c r="AZ372" s="109"/>
      <c r="BA372" s="109"/>
      <c r="BB372" s="109"/>
    </row>
    <row r="373" customFormat="false" ht="15.75" hidden="false" customHeight="false" outlineLevel="0" collapsed="false"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P373" s="109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  <c r="AF373" s="109"/>
      <c r="AG373" s="109"/>
      <c r="AH373" s="109"/>
      <c r="AI373" s="109"/>
      <c r="AJ373" s="109"/>
      <c r="AK373" s="109"/>
      <c r="AL373" s="109"/>
      <c r="AM373" s="109"/>
      <c r="AN373" s="109"/>
      <c r="AO373" s="109"/>
      <c r="AP373" s="109"/>
      <c r="AQ373" s="109"/>
      <c r="AR373" s="109"/>
      <c r="AS373" s="109"/>
      <c r="AT373" s="109"/>
      <c r="AU373" s="109"/>
      <c r="AV373" s="109"/>
      <c r="AW373" s="109"/>
      <c r="AX373" s="109"/>
      <c r="AY373" s="109"/>
      <c r="AZ373" s="109"/>
      <c r="BA373" s="109"/>
      <c r="BB373" s="109"/>
    </row>
    <row r="374" customFormat="false" ht="15.75" hidden="false" customHeight="false" outlineLevel="0" collapsed="false"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09"/>
      <c r="AP374" s="109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</row>
    <row r="375" customFormat="false" ht="15.75" hidden="false" customHeight="false" outlineLevel="0" collapsed="false"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09"/>
      <c r="AP375" s="109"/>
      <c r="AQ375" s="109"/>
      <c r="AR375" s="109"/>
      <c r="AS375" s="109"/>
      <c r="AT375" s="109"/>
      <c r="AU375" s="109"/>
      <c r="AV375" s="109"/>
      <c r="AW375" s="109"/>
      <c r="AX375" s="109"/>
      <c r="AY375" s="109"/>
      <c r="AZ375" s="109"/>
      <c r="BA375" s="109"/>
      <c r="BB375" s="109"/>
    </row>
    <row r="376" customFormat="false" ht="15.75" hidden="false" customHeight="false" outlineLevel="0" collapsed="false"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09"/>
      <c r="AP376" s="109"/>
      <c r="AQ376" s="109"/>
      <c r="AR376" s="109"/>
      <c r="AS376" s="109"/>
      <c r="AT376" s="109"/>
      <c r="AU376" s="109"/>
      <c r="AV376" s="109"/>
      <c r="AW376" s="109"/>
      <c r="AX376" s="109"/>
      <c r="AY376" s="109"/>
      <c r="AZ376" s="109"/>
      <c r="BA376" s="109"/>
      <c r="BB376" s="109"/>
    </row>
    <row r="377" customFormat="false" ht="15.75" hidden="false" customHeight="false" outlineLevel="0" collapsed="false"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P377" s="109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  <c r="AF377" s="109"/>
      <c r="AG377" s="109"/>
      <c r="AH377" s="109"/>
      <c r="AI377" s="109"/>
      <c r="AJ377" s="109"/>
      <c r="AK377" s="109"/>
      <c r="AL377" s="109"/>
      <c r="AM377" s="109"/>
      <c r="AN377" s="109"/>
      <c r="AO377" s="109"/>
      <c r="AP377" s="109"/>
      <c r="AQ377" s="109"/>
      <c r="AR377" s="109"/>
      <c r="AS377" s="109"/>
      <c r="AT377" s="109"/>
      <c r="AU377" s="109"/>
      <c r="AV377" s="109"/>
      <c r="AW377" s="109"/>
      <c r="AX377" s="109"/>
      <c r="AY377" s="109"/>
      <c r="AZ377" s="109"/>
      <c r="BA377" s="109"/>
      <c r="BB377" s="109"/>
    </row>
    <row r="378" customFormat="false" ht="15.75" hidden="false" customHeight="false" outlineLevel="0" collapsed="false"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P378" s="109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  <c r="AF378" s="109"/>
      <c r="AG378" s="109"/>
      <c r="AH378" s="109"/>
      <c r="AI378" s="109"/>
      <c r="AJ378" s="109"/>
      <c r="AK378" s="109"/>
      <c r="AL378" s="109"/>
      <c r="AM378" s="109"/>
      <c r="AN378" s="109"/>
      <c r="AO378" s="109"/>
      <c r="AP378" s="109"/>
      <c r="AQ378" s="109"/>
      <c r="AR378" s="109"/>
      <c r="AS378" s="109"/>
      <c r="AT378" s="109"/>
      <c r="AU378" s="109"/>
      <c r="AV378" s="109"/>
      <c r="AW378" s="109"/>
      <c r="AX378" s="109"/>
      <c r="AY378" s="109"/>
      <c r="AZ378" s="109"/>
      <c r="BA378" s="109"/>
      <c r="BB378" s="109"/>
    </row>
    <row r="379" customFormat="false" ht="15.75" hidden="false" customHeight="false" outlineLevel="0" collapsed="false"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P379" s="109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  <c r="AF379" s="109"/>
      <c r="AG379" s="109"/>
      <c r="AH379" s="109"/>
      <c r="AI379" s="109"/>
      <c r="AJ379" s="109"/>
      <c r="AK379" s="109"/>
      <c r="AL379" s="109"/>
      <c r="AM379" s="109"/>
      <c r="AN379" s="109"/>
      <c r="AO379" s="109"/>
      <c r="AP379" s="109"/>
      <c r="AQ379" s="109"/>
      <c r="AR379" s="109"/>
      <c r="AS379" s="109"/>
      <c r="AT379" s="109"/>
      <c r="AU379" s="109"/>
      <c r="AV379" s="109"/>
      <c r="AW379" s="109"/>
      <c r="AX379" s="109"/>
      <c r="AY379" s="109"/>
      <c r="AZ379" s="109"/>
      <c r="BA379" s="109"/>
      <c r="BB379" s="109"/>
    </row>
    <row r="380" customFormat="false" ht="15.75" hidden="false" customHeight="false" outlineLevel="0" collapsed="false"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P380" s="109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  <c r="AF380" s="109"/>
      <c r="AG380" s="109"/>
      <c r="AH380" s="109"/>
      <c r="AI380" s="109"/>
      <c r="AJ380" s="109"/>
      <c r="AK380" s="109"/>
      <c r="AL380" s="109"/>
      <c r="AM380" s="109"/>
      <c r="AN380" s="109"/>
      <c r="AO380" s="109"/>
      <c r="AP380" s="109"/>
      <c r="AQ380" s="109"/>
      <c r="AR380" s="109"/>
      <c r="AS380" s="109"/>
      <c r="AT380" s="109"/>
      <c r="AU380" s="109"/>
      <c r="AV380" s="109"/>
      <c r="AW380" s="109"/>
      <c r="AX380" s="109"/>
      <c r="AY380" s="109"/>
      <c r="AZ380" s="109"/>
      <c r="BA380" s="109"/>
      <c r="BB380" s="109"/>
    </row>
    <row r="381" customFormat="false" ht="15.75" hidden="false" customHeight="false" outlineLevel="0" collapsed="false"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P381" s="109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  <c r="AF381" s="109"/>
      <c r="AG381" s="109"/>
      <c r="AH381" s="109"/>
      <c r="AI381" s="109"/>
      <c r="AJ381" s="109"/>
      <c r="AK381" s="109"/>
      <c r="AL381" s="109"/>
      <c r="AM381" s="109"/>
      <c r="AN381" s="109"/>
      <c r="AO381" s="109"/>
      <c r="AP381" s="109"/>
      <c r="AQ381" s="109"/>
      <c r="AR381" s="109"/>
      <c r="AS381" s="109"/>
      <c r="AT381" s="109"/>
      <c r="AU381" s="109"/>
      <c r="AV381" s="109"/>
      <c r="AW381" s="109"/>
      <c r="AX381" s="109"/>
      <c r="AY381" s="109"/>
      <c r="AZ381" s="109"/>
      <c r="BA381" s="109"/>
      <c r="BB381" s="109"/>
    </row>
    <row r="382" customFormat="false" ht="15.75" hidden="false" customHeight="false" outlineLevel="0" collapsed="false"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P382" s="109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  <c r="AF382" s="109"/>
      <c r="AG382" s="109"/>
      <c r="AH382" s="109"/>
      <c r="AI382" s="109"/>
      <c r="AJ382" s="109"/>
      <c r="AK382" s="109"/>
      <c r="AL382" s="109"/>
      <c r="AM382" s="109"/>
      <c r="AN382" s="109"/>
      <c r="AO382" s="109"/>
      <c r="AP382" s="109"/>
      <c r="AQ382" s="109"/>
      <c r="AR382" s="109"/>
      <c r="AS382" s="109"/>
      <c r="AT382" s="109"/>
      <c r="AU382" s="109"/>
      <c r="AV382" s="109"/>
      <c r="AW382" s="109"/>
      <c r="AX382" s="109"/>
      <c r="AY382" s="109"/>
      <c r="AZ382" s="109"/>
      <c r="BA382" s="109"/>
      <c r="BB382" s="109"/>
    </row>
    <row r="383" customFormat="false" ht="15.75" hidden="false" customHeight="false" outlineLevel="0" collapsed="false"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P383" s="109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  <c r="AF383" s="109"/>
      <c r="AG383" s="109"/>
      <c r="AH383" s="109"/>
      <c r="AI383" s="109"/>
      <c r="AJ383" s="109"/>
      <c r="AK383" s="109"/>
      <c r="AL383" s="109"/>
      <c r="AM383" s="109"/>
      <c r="AN383" s="109"/>
      <c r="AO383" s="109"/>
      <c r="AP383" s="109"/>
      <c r="AQ383" s="109"/>
      <c r="AR383" s="109"/>
      <c r="AS383" s="109"/>
      <c r="AT383" s="109"/>
      <c r="AU383" s="109"/>
      <c r="AV383" s="109"/>
      <c r="AW383" s="109"/>
      <c r="AX383" s="109"/>
      <c r="AY383" s="109"/>
      <c r="AZ383" s="109"/>
      <c r="BA383" s="109"/>
      <c r="BB383" s="109"/>
    </row>
    <row r="384" customFormat="false" ht="15.75" hidden="false" customHeight="false" outlineLevel="0" collapsed="false"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P384" s="109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  <c r="AF384" s="109"/>
      <c r="AG384" s="109"/>
      <c r="AH384" s="109"/>
      <c r="AI384" s="109"/>
      <c r="AJ384" s="109"/>
      <c r="AK384" s="109"/>
      <c r="AL384" s="109"/>
      <c r="AM384" s="109"/>
      <c r="AN384" s="109"/>
      <c r="AO384" s="109"/>
      <c r="AP384" s="109"/>
      <c r="AQ384" s="109"/>
      <c r="AR384" s="109"/>
      <c r="AS384" s="109"/>
      <c r="AT384" s="109"/>
      <c r="AU384" s="109"/>
      <c r="AV384" s="109"/>
      <c r="AW384" s="109"/>
      <c r="AX384" s="109"/>
      <c r="AY384" s="109"/>
      <c r="AZ384" s="109"/>
      <c r="BA384" s="109"/>
      <c r="BB384" s="109"/>
    </row>
    <row r="385" customFormat="false" ht="15.75" hidden="false" customHeight="false" outlineLevel="0" collapsed="false"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P385" s="109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  <c r="AF385" s="109"/>
      <c r="AG385" s="109"/>
      <c r="AH385" s="109"/>
      <c r="AI385" s="109"/>
      <c r="AJ385" s="109"/>
      <c r="AK385" s="109"/>
      <c r="AL385" s="109"/>
      <c r="AM385" s="109"/>
      <c r="AN385" s="109"/>
      <c r="AO385" s="109"/>
      <c r="AP385" s="109"/>
      <c r="AQ385" s="109"/>
      <c r="AR385" s="109"/>
      <c r="AS385" s="109"/>
      <c r="AT385" s="109"/>
      <c r="AU385" s="109"/>
      <c r="AV385" s="109"/>
      <c r="AW385" s="109"/>
      <c r="AX385" s="109"/>
      <c r="AY385" s="109"/>
      <c r="AZ385" s="109"/>
      <c r="BA385" s="109"/>
      <c r="BB385" s="109"/>
    </row>
    <row r="386" customFormat="false" ht="15.75" hidden="false" customHeight="false" outlineLevel="0" collapsed="false"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P386" s="109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  <c r="AF386" s="109"/>
      <c r="AG386" s="109"/>
      <c r="AH386" s="109"/>
      <c r="AI386" s="109"/>
      <c r="AJ386" s="109"/>
      <c r="AK386" s="109"/>
      <c r="AL386" s="109"/>
      <c r="AM386" s="109"/>
      <c r="AN386" s="109"/>
      <c r="AO386" s="109"/>
      <c r="AP386" s="109"/>
      <c r="AQ386" s="109"/>
      <c r="AR386" s="109"/>
      <c r="AS386" s="109"/>
      <c r="AT386" s="109"/>
      <c r="AU386" s="109"/>
      <c r="AV386" s="109"/>
      <c r="AW386" s="109"/>
      <c r="AX386" s="109"/>
      <c r="AY386" s="109"/>
      <c r="AZ386" s="109"/>
      <c r="BA386" s="109"/>
      <c r="BB386" s="109"/>
    </row>
    <row r="387" customFormat="false" ht="15.75" hidden="false" customHeight="false" outlineLevel="0" collapsed="false"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P387" s="109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  <c r="AF387" s="109"/>
      <c r="AG387" s="109"/>
      <c r="AH387" s="109"/>
      <c r="AI387" s="109"/>
      <c r="AJ387" s="109"/>
      <c r="AK387" s="109"/>
      <c r="AL387" s="109"/>
      <c r="AM387" s="109"/>
      <c r="AN387" s="109"/>
      <c r="AO387" s="109"/>
      <c r="AP387" s="109"/>
      <c r="AQ387" s="109"/>
      <c r="AR387" s="109"/>
      <c r="AS387" s="109"/>
      <c r="AT387" s="109"/>
      <c r="AU387" s="109"/>
      <c r="AV387" s="109"/>
      <c r="AW387" s="109"/>
      <c r="AX387" s="109"/>
      <c r="AY387" s="109"/>
      <c r="AZ387" s="109"/>
      <c r="BA387" s="109"/>
      <c r="BB387" s="109"/>
    </row>
    <row r="388" customFormat="false" ht="15.75" hidden="false" customHeight="false" outlineLevel="0" collapsed="false"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P388" s="109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</row>
    <row r="389" customFormat="false" ht="15.75" hidden="false" customHeight="false" outlineLevel="0" collapsed="false"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P389" s="109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</row>
    <row r="390" customFormat="false" ht="15.75" hidden="false" customHeight="false" outlineLevel="0" collapsed="false"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P390" s="109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</row>
    <row r="391" customFormat="false" ht="15.75" hidden="false" customHeight="false" outlineLevel="0" collapsed="false"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P391" s="109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</row>
    <row r="392" customFormat="false" ht="15.75" hidden="false" customHeight="false" outlineLevel="0" collapsed="false"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P392" s="109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  <c r="AF392" s="109"/>
      <c r="AG392" s="109"/>
      <c r="AH392" s="109"/>
      <c r="AI392" s="109"/>
      <c r="AJ392" s="109"/>
      <c r="AK392" s="109"/>
      <c r="AL392" s="109"/>
      <c r="AM392" s="109"/>
      <c r="AN392" s="109"/>
      <c r="AO392" s="109"/>
      <c r="AP392" s="109"/>
      <c r="AQ392" s="109"/>
      <c r="AR392" s="109"/>
      <c r="AS392" s="109"/>
      <c r="AT392" s="109"/>
      <c r="AU392" s="109"/>
      <c r="AV392" s="109"/>
      <c r="AW392" s="109"/>
      <c r="AX392" s="109"/>
      <c r="AY392" s="109"/>
      <c r="AZ392" s="109"/>
      <c r="BA392" s="109"/>
      <c r="BB392" s="109"/>
    </row>
    <row r="393" customFormat="false" ht="15.75" hidden="false" customHeight="false" outlineLevel="0" collapsed="false"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P393" s="109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  <c r="AF393" s="109"/>
      <c r="AG393" s="109"/>
      <c r="AH393" s="109"/>
      <c r="AI393" s="109"/>
      <c r="AJ393" s="109"/>
      <c r="AK393" s="109"/>
      <c r="AL393" s="109"/>
      <c r="AM393" s="109"/>
      <c r="AN393" s="109"/>
      <c r="AO393" s="109"/>
      <c r="AP393" s="109"/>
      <c r="AQ393" s="109"/>
      <c r="AR393" s="109"/>
      <c r="AS393" s="109"/>
      <c r="AT393" s="109"/>
      <c r="AU393" s="109"/>
      <c r="AV393" s="109"/>
      <c r="AW393" s="109"/>
      <c r="AX393" s="109"/>
      <c r="AY393" s="109"/>
      <c r="AZ393" s="109"/>
      <c r="BA393" s="109"/>
      <c r="BB393" s="109"/>
    </row>
    <row r="394" customFormat="false" ht="15.75" hidden="false" customHeight="false" outlineLevel="0" collapsed="false"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P394" s="109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  <c r="AF394" s="109"/>
      <c r="AG394" s="109"/>
      <c r="AH394" s="109"/>
      <c r="AI394" s="109"/>
      <c r="AJ394" s="109"/>
      <c r="AK394" s="109"/>
      <c r="AL394" s="109"/>
      <c r="AM394" s="109"/>
      <c r="AN394" s="109"/>
      <c r="AO394" s="109"/>
      <c r="AP394" s="109"/>
      <c r="AQ394" s="109"/>
      <c r="AR394" s="109"/>
      <c r="AS394" s="109"/>
      <c r="AT394" s="109"/>
      <c r="AU394" s="109"/>
      <c r="AV394" s="109"/>
      <c r="AW394" s="109"/>
      <c r="AX394" s="109"/>
      <c r="AY394" s="109"/>
      <c r="AZ394" s="109"/>
      <c r="BA394" s="109"/>
      <c r="BB394" s="109"/>
    </row>
    <row r="395" customFormat="false" ht="15.75" hidden="false" customHeight="false" outlineLevel="0" collapsed="false"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P395" s="109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  <c r="AF395" s="109"/>
      <c r="AG395" s="109"/>
      <c r="AH395" s="109"/>
      <c r="AI395" s="109"/>
      <c r="AJ395" s="109"/>
      <c r="AK395" s="109"/>
      <c r="AL395" s="109"/>
      <c r="AM395" s="109"/>
      <c r="AN395" s="109"/>
      <c r="AO395" s="109"/>
      <c r="AP395" s="109"/>
      <c r="AQ395" s="109"/>
      <c r="AR395" s="109"/>
      <c r="AS395" s="109"/>
      <c r="AT395" s="109"/>
      <c r="AU395" s="109"/>
      <c r="AV395" s="109"/>
      <c r="AW395" s="109"/>
      <c r="AX395" s="109"/>
      <c r="AY395" s="109"/>
      <c r="AZ395" s="109"/>
      <c r="BA395" s="109"/>
      <c r="BB395" s="109"/>
    </row>
    <row r="396" customFormat="false" ht="15.75" hidden="false" customHeight="false" outlineLevel="0" collapsed="false"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P396" s="109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  <c r="AF396" s="109"/>
      <c r="AG396" s="109"/>
      <c r="AH396" s="109"/>
      <c r="AI396" s="109"/>
      <c r="AJ396" s="109"/>
      <c r="AK396" s="109"/>
      <c r="AL396" s="109"/>
      <c r="AM396" s="109"/>
      <c r="AN396" s="109"/>
      <c r="AO396" s="109"/>
      <c r="AP396" s="109"/>
      <c r="AQ396" s="109"/>
      <c r="AR396" s="109"/>
      <c r="AS396" s="109"/>
      <c r="AT396" s="109"/>
      <c r="AU396" s="109"/>
      <c r="AV396" s="109"/>
      <c r="AW396" s="109"/>
      <c r="AX396" s="109"/>
      <c r="AY396" s="109"/>
      <c r="AZ396" s="109"/>
      <c r="BA396" s="109"/>
      <c r="BB396" s="109"/>
    </row>
    <row r="397" customFormat="false" ht="15.75" hidden="false" customHeight="false" outlineLevel="0" collapsed="false"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P397" s="109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  <c r="AF397" s="109"/>
      <c r="AG397" s="109"/>
      <c r="AH397" s="109"/>
      <c r="AI397" s="109"/>
      <c r="AJ397" s="109"/>
      <c r="AK397" s="109"/>
      <c r="AL397" s="109"/>
      <c r="AM397" s="109"/>
      <c r="AN397" s="109"/>
      <c r="AO397" s="109"/>
      <c r="AP397" s="109"/>
      <c r="AQ397" s="109"/>
      <c r="AR397" s="109"/>
      <c r="AS397" s="109"/>
      <c r="AT397" s="109"/>
      <c r="AU397" s="109"/>
      <c r="AV397" s="109"/>
      <c r="AW397" s="109"/>
      <c r="AX397" s="109"/>
      <c r="AY397" s="109"/>
      <c r="AZ397" s="109"/>
      <c r="BA397" s="109"/>
      <c r="BB397" s="109"/>
    </row>
    <row r="398" customFormat="false" ht="15.75" hidden="false" customHeight="false" outlineLevel="0" collapsed="false"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P398" s="109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  <c r="AF398" s="109"/>
      <c r="AG398" s="109"/>
      <c r="AH398" s="109"/>
      <c r="AI398" s="109"/>
      <c r="AJ398" s="109"/>
      <c r="AK398" s="109"/>
      <c r="AL398" s="109"/>
      <c r="AM398" s="109"/>
      <c r="AN398" s="109"/>
      <c r="AO398" s="109"/>
      <c r="AP398" s="109"/>
      <c r="AQ398" s="109"/>
      <c r="AR398" s="109"/>
      <c r="AS398" s="109"/>
      <c r="AT398" s="109"/>
      <c r="AU398" s="109"/>
      <c r="AV398" s="109"/>
      <c r="AW398" s="109"/>
      <c r="AX398" s="109"/>
      <c r="AY398" s="109"/>
      <c r="AZ398" s="109"/>
      <c r="BA398" s="109"/>
      <c r="BB398" s="109"/>
    </row>
    <row r="399" customFormat="false" ht="15.75" hidden="false" customHeight="false" outlineLevel="0" collapsed="false"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P399" s="109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  <c r="AF399" s="109"/>
      <c r="AG399" s="109"/>
      <c r="AH399" s="109"/>
      <c r="AI399" s="109"/>
      <c r="AJ399" s="109"/>
      <c r="AK399" s="109"/>
      <c r="AL399" s="109"/>
      <c r="AM399" s="109"/>
      <c r="AN399" s="109"/>
      <c r="AO399" s="109"/>
      <c r="AP399" s="109"/>
      <c r="AQ399" s="109"/>
      <c r="AR399" s="109"/>
      <c r="AS399" s="109"/>
      <c r="AT399" s="109"/>
      <c r="AU399" s="109"/>
      <c r="AV399" s="109"/>
      <c r="AW399" s="109"/>
      <c r="AX399" s="109"/>
      <c r="AY399" s="109"/>
      <c r="AZ399" s="109"/>
      <c r="BA399" s="109"/>
      <c r="BB399" s="109"/>
    </row>
    <row r="400" customFormat="false" ht="15.75" hidden="false" customHeight="false" outlineLevel="0" collapsed="false"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P400" s="109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  <c r="AF400" s="109"/>
      <c r="AG400" s="109"/>
      <c r="AH400" s="109"/>
      <c r="AI400" s="109"/>
      <c r="AJ400" s="109"/>
      <c r="AK400" s="109"/>
      <c r="AL400" s="109"/>
      <c r="AM400" s="109"/>
      <c r="AN400" s="109"/>
      <c r="AO400" s="109"/>
      <c r="AP400" s="109"/>
      <c r="AQ400" s="109"/>
      <c r="AR400" s="109"/>
      <c r="AS400" s="109"/>
      <c r="AT400" s="109"/>
      <c r="AU400" s="109"/>
      <c r="AV400" s="109"/>
      <c r="AW400" s="109"/>
      <c r="AX400" s="109"/>
      <c r="AY400" s="109"/>
      <c r="AZ400" s="109"/>
      <c r="BA400" s="109"/>
      <c r="BB400" s="109"/>
    </row>
    <row r="401" customFormat="false" ht="15.75" hidden="false" customHeight="false" outlineLevel="0" collapsed="false"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P401" s="109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  <c r="AF401" s="109"/>
      <c r="AG401" s="109"/>
      <c r="AH401" s="109"/>
      <c r="AI401" s="109"/>
      <c r="AJ401" s="109"/>
      <c r="AK401" s="109"/>
      <c r="AL401" s="109"/>
      <c r="AM401" s="109"/>
      <c r="AN401" s="109"/>
      <c r="AO401" s="109"/>
      <c r="AP401" s="109"/>
      <c r="AQ401" s="109"/>
      <c r="AR401" s="109"/>
      <c r="AS401" s="109"/>
      <c r="AT401" s="109"/>
      <c r="AU401" s="109"/>
      <c r="AV401" s="109"/>
      <c r="AW401" s="109"/>
      <c r="AX401" s="109"/>
      <c r="AY401" s="109"/>
      <c r="AZ401" s="109"/>
      <c r="BA401" s="109"/>
      <c r="BB401" s="109"/>
    </row>
    <row r="402" customFormat="false" ht="15.75" hidden="false" customHeight="false" outlineLevel="0" collapsed="false"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P402" s="109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  <c r="AF402" s="109"/>
      <c r="AG402" s="109"/>
      <c r="AH402" s="109"/>
      <c r="AI402" s="109"/>
      <c r="AJ402" s="109"/>
      <c r="AK402" s="109"/>
      <c r="AL402" s="109"/>
      <c r="AM402" s="109"/>
      <c r="AN402" s="109"/>
      <c r="AO402" s="109"/>
      <c r="AP402" s="109"/>
      <c r="AQ402" s="109"/>
      <c r="AR402" s="109"/>
      <c r="AS402" s="109"/>
      <c r="AT402" s="109"/>
      <c r="AU402" s="109"/>
      <c r="AV402" s="109"/>
      <c r="AW402" s="109"/>
      <c r="AX402" s="109"/>
      <c r="AY402" s="109"/>
      <c r="AZ402" s="109"/>
      <c r="BA402" s="109"/>
      <c r="BB402" s="109"/>
    </row>
    <row r="403" customFormat="false" ht="15.75" hidden="false" customHeight="false" outlineLevel="0" collapsed="false"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P403" s="109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  <c r="AF403" s="109"/>
      <c r="AG403" s="109"/>
      <c r="AH403" s="109"/>
      <c r="AI403" s="109"/>
      <c r="AJ403" s="109"/>
      <c r="AK403" s="109"/>
      <c r="AL403" s="109"/>
      <c r="AM403" s="109"/>
      <c r="AN403" s="109"/>
      <c r="AO403" s="109"/>
      <c r="AP403" s="109"/>
      <c r="AQ403" s="109"/>
      <c r="AR403" s="109"/>
      <c r="AS403" s="109"/>
      <c r="AT403" s="109"/>
      <c r="AU403" s="109"/>
      <c r="AV403" s="109"/>
      <c r="AW403" s="109"/>
      <c r="AX403" s="109"/>
      <c r="AY403" s="109"/>
      <c r="AZ403" s="109"/>
      <c r="BA403" s="109"/>
      <c r="BB403" s="109"/>
    </row>
    <row r="404" customFormat="false" ht="15.75" hidden="false" customHeight="false" outlineLevel="0" collapsed="false"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P404" s="109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  <c r="AF404" s="109"/>
      <c r="AG404" s="109"/>
      <c r="AH404" s="109"/>
      <c r="AI404" s="109"/>
      <c r="AJ404" s="109"/>
      <c r="AK404" s="109"/>
      <c r="AL404" s="109"/>
      <c r="AM404" s="109"/>
      <c r="AN404" s="109"/>
      <c r="AO404" s="109"/>
      <c r="AP404" s="109"/>
      <c r="AQ404" s="109"/>
      <c r="AR404" s="109"/>
      <c r="AS404" s="109"/>
      <c r="AT404" s="109"/>
      <c r="AU404" s="109"/>
      <c r="AV404" s="109"/>
      <c r="AW404" s="109"/>
      <c r="AX404" s="109"/>
      <c r="AY404" s="109"/>
      <c r="AZ404" s="109"/>
      <c r="BA404" s="109"/>
      <c r="BB404" s="109"/>
    </row>
    <row r="405" customFormat="false" ht="15.75" hidden="false" customHeight="false" outlineLevel="0" collapsed="false"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P405" s="109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  <c r="AF405" s="109"/>
      <c r="AG405" s="109"/>
      <c r="AH405" s="109"/>
      <c r="AI405" s="109"/>
      <c r="AJ405" s="109"/>
      <c r="AK405" s="109"/>
      <c r="AL405" s="109"/>
      <c r="AM405" s="109"/>
      <c r="AN405" s="109"/>
      <c r="AO405" s="109"/>
      <c r="AP405" s="109"/>
      <c r="AQ405" s="109"/>
      <c r="AR405" s="109"/>
      <c r="AS405" s="109"/>
      <c r="AT405" s="109"/>
      <c r="AU405" s="109"/>
      <c r="AV405" s="109"/>
      <c r="AW405" s="109"/>
      <c r="AX405" s="109"/>
      <c r="AY405" s="109"/>
      <c r="AZ405" s="109"/>
      <c r="BA405" s="109"/>
      <c r="BB405" s="109"/>
    </row>
    <row r="406" customFormat="false" ht="15.75" hidden="false" customHeight="false" outlineLevel="0" collapsed="false"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P406" s="109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  <c r="AF406" s="109"/>
      <c r="AG406" s="109"/>
      <c r="AH406" s="109"/>
      <c r="AI406" s="109"/>
      <c r="AJ406" s="109"/>
      <c r="AK406" s="109"/>
      <c r="AL406" s="109"/>
      <c r="AM406" s="109"/>
      <c r="AN406" s="109"/>
      <c r="AO406" s="109"/>
      <c r="AP406" s="109"/>
      <c r="AQ406" s="109"/>
      <c r="AR406" s="109"/>
      <c r="AS406" s="109"/>
      <c r="AT406" s="109"/>
      <c r="AU406" s="109"/>
      <c r="AV406" s="109"/>
      <c r="AW406" s="109"/>
      <c r="AX406" s="109"/>
      <c r="AY406" s="109"/>
      <c r="AZ406" s="109"/>
      <c r="BA406" s="109"/>
      <c r="BB406" s="109"/>
    </row>
    <row r="407" customFormat="false" ht="15.75" hidden="false" customHeight="false" outlineLevel="0" collapsed="false"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P407" s="109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  <c r="AF407" s="109"/>
      <c r="AG407" s="109"/>
      <c r="AH407" s="109"/>
      <c r="AI407" s="109"/>
      <c r="AJ407" s="109"/>
      <c r="AK407" s="109"/>
      <c r="AL407" s="109"/>
      <c r="AM407" s="109"/>
      <c r="AN407" s="109"/>
      <c r="AO407" s="109"/>
      <c r="AP407" s="109"/>
      <c r="AQ407" s="109"/>
      <c r="AR407" s="109"/>
      <c r="AS407" s="109"/>
      <c r="AT407" s="109"/>
      <c r="AU407" s="109"/>
      <c r="AV407" s="109"/>
      <c r="AW407" s="109"/>
      <c r="AX407" s="109"/>
      <c r="AY407" s="109"/>
      <c r="AZ407" s="109"/>
      <c r="BA407" s="109"/>
      <c r="BB407" s="109"/>
    </row>
    <row r="408" customFormat="false" ht="15.75" hidden="false" customHeight="false" outlineLevel="0" collapsed="false"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P408" s="109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  <c r="AF408" s="109"/>
      <c r="AG408" s="109"/>
      <c r="AH408" s="109"/>
      <c r="AI408" s="109"/>
      <c r="AJ408" s="109"/>
      <c r="AK408" s="109"/>
      <c r="AL408" s="109"/>
      <c r="AM408" s="109"/>
      <c r="AN408" s="109"/>
      <c r="AO408" s="109"/>
      <c r="AP408" s="109"/>
      <c r="AQ408" s="109"/>
      <c r="AR408" s="109"/>
      <c r="AS408" s="109"/>
      <c r="AT408" s="109"/>
      <c r="AU408" s="109"/>
      <c r="AV408" s="109"/>
      <c r="AW408" s="109"/>
      <c r="AX408" s="109"/>
      <c r="AY408" s="109"/>
      <c r="AZ408" s="109"/>
      <c r="BA408" s="109"/>
      <c r="BB408" s="109"/>
    </row>
    <row r="409" customFormat="false" ht="15.75" hidden="false" customHeight="false" outlineLevel="0" collapsed="false"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P409" s="109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  <c r="AF409" s="109"/>
      <c r="AG409" s="109"/>
      <c r="AH409" s="109"/>
      <c r="AI409" s="109"/>
      <c r="AJ409" s="109"/>
      <c r="AK409" s="109"/>
      <c r="AL409" s="109"/>
      <c r="AM409" s="109"/>
      <c r="AN409" s="109"/>
      <c r="AO409" s="109"/>
      <c r="AP409" s="109"/>
      <c r="AQ409" s="109"/>
      <c r="AR409" s="109"/>
      <c r="AS409" s="109"/>
      <c r="AT409" s="109"/>
      <c r="AU409" s="109"/>
      <c r="AV409" s="109"/>
      <c r="AW409" s="109"/>
      <c r="AX409" s="109"/>
      <c r="AY409" s="109"/>
      <c r="AZ409" s="109"/>
      <c r="BA409" s="109"/>
      <c r="BB409" s="109"/>
    </row>
    <row r="410" customFormat="false" ht="15.75" hidden="false" customHeight="false" outlineLevel="0" collapsed="false"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P410" s="109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  <c r="AF410" s="109"/>
      <c r="AG410" s="109"/>
      <c r="AH410" s="109"/>
      <c r="AI410" s="109"/>
      <c r="AJ410" s="109"/>
      <c r="AK410" s="109"/>
      <c r="AL410" s="109"/>
      <c r="AM410" s="109"/>
      <c r="AN410" s="109"/>
      <c r="AO410" s="109"/>
      <c r="AP410" s="109"/>
      <c r="AQ410" s="109"/>
      <c r="AR410" s="109"/>
      <c r="AS410" s="109"/>
      <c r="AT410" s="109"/>
      <c r="AU410" s="109"/>
      <c r="AV410" s="109"/>
      <c r="AW410" s="109"/>
      <c r="AX410" s="109"/>
      <c r="AY410" s="109"/>
      <c r="AZ410" s="109"/>
      <c r="BA410" s="109"/>
      <c r="BB410" s="109"/>
    </row>
    <row r="411" customFormat="false" ht="15.75" hidden="false" customHeight="false" outlineLevel="0" collapsed="false"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P411" s="109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  <c r="AF411" s="109"/>
      <c r="AG411" s="109"/>
      <c r="AH411" s="109"/>
      <c r="AI411" s="109"/>
      <c r="AJ411" s="109"/>
      <c r="AK411" s="109"/>
      <c r="AL411" s="109"/>
      <c r="AM411" s="109"/>
      <c r="AN411" s="109"/>
      <c r="AO411" s="109"/>
      <c r="AP411" s="109"/>
      <c r="AQ411" s="109"/>
      <c r="AR411" s="109"/>
      <c r="AS411" s="109"/>
      <c r="AT411" s="109"/>
      <c r="AU411" s="109"/>
      <c r="AV411" s="109"/>
      <c r="AW411" s="109"/>
      <c r="AX411" s="109"/>
      <c r="AY411" s="109"/>
      <c r="AZ411" s="109"/>
      <c r="BA411" s="109"/>
      <c r="BB411" s="109"/>
    </row>
    <row r="412" customFormat="false" ht="15.75" hidden="false" customHeight="false" outlineLevel="0" collapsed="false"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  <c r="AF412" s="109"/>
      <c r="AG412" s="109"/>
      <c r="AH412" s="109"/>
      <c r="AI412" s="109"/>
      <c r="AJ412" s="109"/>
      <c r="AK412" s="109"/>
      <c r="AL412" s="109"/>
      <c r="AM412" s="109"/>
      <c r="AN412" s="109"/>
      <c r="AO412" s="109"/>
      <c r="AP412" s="109"/>
      <c r="AQ412" s="109"/>
      <c r="AR412" s="109"/>
      <c r="AS412" s="109"/>
      <c r="AT412" s="109"/>
      <c r="AU412" s="109"/>
      <c r="AV412" s="109"/>
      <c r="AW412" s="109"/>
      <c r="AX412" s="109"/>
      <c r="AY412" s="109"/>
      <c r="AZ412" s="109"/>
      <c r="BA412" s="109"/>
      <c r="BB412" s="109"/>
    </row>
    <row r="413" customFormat="false" ht="15.75" hidden="false" customHeight="false" outlineLevel="0" collapsed="false"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P413" s="109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  <c r="AF413" s="109"/>
      <c r="AG413" s="109"/>
      <c r="AH413" s="109"/>
      <c r="AI413" s="109"/>
      <c r="AJ413" s="109"/>
      <c r="AK413" s="109"/>
      <c r="AL413" s="109"/>
      <c r="AM413" s="109"/>
      <c r="AN413" s="109"/>
      <c r="AO413" s="109"/>
      <c r="AP413" s="109"/>
      <c r="AQ413" s="109"/>
      <c r="AR413" s="109"/>
      <c r="AS413" s="109"/>
      <c r="AT413" s="109"/>
      <c r="AU413" s="109"/>
      <c r="AV413" s="109"/>
      <c r="AW413" s="109"/>
      <c r="AX413" s="109"/>
      <c r="AY413" s="109"/>
      <c r="AZ413" s="109"/>
      <c r="BA413" s="109"/>
      <c r="BB413" s="109"/>
    </row>
    <row r="414" customFormat="false" ht="15.75" hidden="false" customHeight="false" outlineLevel="0" collapsed="false"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P414" s="109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  <c r="AF414" s="109"/>
      <c r="AG414" s="109"/>
      <c r="AH414" s="109"/>
      <c r="AI414" s="109"/>
      <c r="AJ414" s="109"/>
      <c r="AK414" s="109"/>
      <c r="AL414" s="109"/>
      <c r="AM414" s="109"/>
      <c r="AN414" s="109"/>
      <c r="AO414" s="109"/>
      <c r="AP414" s="109"/>
      <c r="AQ414" s="109"/>
      <c r="AR414" s="109"/>
      <c r="AS414" s="109"/>
      <c r="AT414" s="109"/>
      <c r="AU414" s="109"/>
      <c r="AV414" s="109"/>
      <c r="AW414" s="109"/>
      <c r="AX414" s="109"/>
      <c r="AY414" s="109"/>
      <c r="AZ414" s="109"/>
      <c r="BA414" s="109"/>
      <c r="BB414" s="109"/>
    </row>
    <row r="415" customFormat="false" ht="15.75" hidden="false" customHeight="false" outlineLevel="0" collapsed="false"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09"/>
      <c r="AP415" s="109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</row>
    <row r="416" customFormat="false" ht="15.75" hidden="false" customHeight="false" outlineLevel="0" collapsed="false"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09"/>
      <c r="AP416" s="109"/>
      <c r="AQ416" s="109"/>
      <c r="AR416" s="109"/>
      <c r="AS416" s="109"/>
      <c r="AT416" s="109"/>
      <c r="AU416" s="109"/>
      <c r="AV416" s="109"/>
      <c r="AW416" s="109"/>
      <c r="AX416" s="109"/>
      <c r="AY416" s="109"/>
      <c r="AZ416" s="109"/>
      <c r="BA416" s="109"/>
      <c r="BB416" s="109"/>
    </row>
    <row r="417" customFormat="false" ht="15.75" hidden="false" customHeight="false" outlineLevel="0" collapsed="false"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09"/>
      <c r="AP417" s="109"/>
      <c r="AQ417" s="109"/>
      <c r="AR417" s="109"/>
      <c r="AS417" s="109"/>
      <c r="AT417" s="109"/>
      <c r="AU417" s="109"/>
      <c r="AV417" s="109"/>
      <c r="AW417" s="109"/>
      <c r="AX417" s="109"/>
      <c r="AY417" s="109"/>
      <c r="AZ417" s="109"/>
      <c r="BA417" s="109"/>
      <c r="BB417" s="109"/>
    </row>
    <row r="418" customFormat="false" ht="15.75" hidden="false" customHeight="false" outlineLevel="0" collapsed="false"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P418" s="109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  <c r="AF418" s="109"/>
      <c r="AG418" s="109"/>
      <c r="AH418" s="109"/>
      <c r="AI418" s="109"/>
      <c r="AJ418" s="109"/>
      <c r="AK418" s="109"/>
      <c r="AL418" s="109"/>
      <c r="AM418" s="109"/>
      <c r="AN418" s="109"/>
      <c r="AO418" s="109"/>
      <c r="AP418" s="109"/>
      <c r="AQ418" s="109"/>
      <c r="AR418" s="109"/>
      <c r="AS418" s="109"/>
      <c r="AT418" s="109"/>
      <c r="AU418" s="109"/>
      <c r="AV418" s="109"/>
      <c r="AW418" s="109"/>
      <c r="AX418" s="109"/>
      <c r="AY418" s="109"/>
      <c r="AZ418" s="109"/>
      <c r="BA418" s="109"/>
      <c r="BB418" s="109"/>
    </row>
    <row r="419" customFormat="false" ht="15.75" hidden="false" customHeight="false" outlineLevel="0" collapsed="false"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P419" s="109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  <c r="AF419" s="109"/>
      <c r="AG419" s="109"/>
      <c r="AH419" s="109"/>
      <c r="AI419" s="109"/>
      <c r="AJ419" s="109"/>
      <c r="AK419" s="109"/>
      <c r="AL419" s="109"/>
      <c r="AM419" s="109"/>
      <c r="AN419" s="109"/>
      <c r="AO419" s="109"/>
      <c r="AP419" s="109"/>
      <c r="AQ419" s="109"/>
      <c r="AR419" s="109"/>
      <c r="AS419" s="109"/>
      <c r="AT419" s="109"/>
      <c r="AU419" s="109"/>
      <c r="AV419" s="109"/>
      <c r="AW419" s="109"/>
      <c r="AX419" s="109"/>
      <c r="AY419" s="109"/>
      <c r="AZ419" s="109"/>
      <c r="BA419" s="109"/>
      <c r="BB419" s="109"/>
    </row>
    <row r="420" customFormat="false" ht="15.75" hidden="false" customHeight="false" outlineLevel="0" collapsed="false"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P420" s="109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  <c r="AF420" s="109"/>
      <c r="AG420" s="109"/>
      <c r="AH420" s="109"/>
      <c r="AI420" s="109"/>
      <c r="AJ420" s="109"/>
      <c r="AK420" s="109"/>
      <c r="AL420" s="109"/>
      <c r="AM420" s="109"/>
      <c r="AN420" s="109"/>
      <c r="AO420" s="109"/>
      <c r="AP420" s="109"/>
      <c r="AQ420" s="109"/>
      <c r="AR420" s="109"/>
      <c r="AS420" s="109"/>
      <c r="AT420" s="109"/>
      <c r="AU420" s="109"/>
      <c r="AV420" s="109"/>
      <c r="AW420" s="109"/>
      <c r="AX420" s="109"/>
      <c r="AY420" s="109"/>
      <c r="AZ420" s="109"/>
      <c r="BA420" s="109"/>
      <c r="BB420" s="109"/>
    </row>
    <row r="421" customFormat="false" ht="15.75" hidden="false" customHeight="false" outlineLevel="0" collapsed="false"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P421" s="109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  <c r="AF421" s="109"/>
      <c r="AG421" s="109"/>
      <c r="AH421" s="109"/>
      <c r="AI421" s="109"/>
      <c r="AJ421" s="109"/>
      <c r="AK421" s="109"/>
      <c r="AL421" s="109"/>
      <c r="AM421" s="109"/>
      <c r="AN421" s="109"/>
      <c r="AO421" s="109"/>
      <c r="AP421" s="109"/>
      <c r="AQ421" s="109"/>
      <c r="AR421" s="109"/>
      <c r="AS421" s="109"/>
      <c r="AT421" s="109"/>
      <c r="AU421" s="109"/>
      <c r="AV421" s="109"/>
      <c r="AW421" s="109"/>
      <c r="AX421" s="109"/>
      <c r="AY421" s="109"/>
      <c r="AZ421" s="109"/>
      <c r="BA421" s="109"/>
      <c r="BB421" s="109"/>
    </row>
    <row r="422" customFormat="false" ht="15.75" hidden="false" customHeight="false" outlineLevel="0" collapsed="false"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P422" s="109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  <c r="AF422" s="109"/>
      <c r="AG422" s="109"/>
      <c r="AH422" s="109"/>
      <c r="AI422" s="109"/>
      <c r="AJ422" s="109"/>
      <c r="AK422" s="109"/>
      <c r="AL422" s="109"/>
      <c r="AM422" s="109"/>
      <c r="AN422" s="109"/>
      <c r="AO422" s="109"/>
      <c r="AP422" s="109"/>
      <c r="AQ422" s="109"/>
      <c r="AR422" s="109"/>
      <c r="AS422" s="109"/>
      <c r="AT422" s="109"/>
      <c r="AU422" s="109"/>
      <c r="AV422" s="109"/>
      <c r="AW422" s="109"/>
      <c r="AX422" s="109"/>
      <c r="AY422" s="109"/>
      <c r="AZ422" s="109"/>
      <c r="BA422" s="109"/>
      <c r="BB422" s="109"/>
    </row>
    <row r="423" customFormat="false" ht="15.75" hidden="false" customHeight="false" outlineLevel="0" collapsed="false"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P423" s="109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  <c r="AF423" s="109"/>
      <c r="AG423" s="109"/>
      <c r="AH423" s="109"/>
      <c r="AI423" s="109"/>
      <c r="AJ423" s="109"/>
      <c r="AK423" s="109"/>
      <c r="AL423" s="109"/>
      <c r="AM423" s="109"/>
      <c r="AN423" s="109"/>
      <c r="AO423" s="109"/>
      <c r="AP423" s="109"/>
      <c r="AQ423" s="109"/>
      <c r="AR423" s="109"/>
      <c r="AS423" s="109"/>
      <c r="AT423" s="109"/>
      <c r="AU423" s="109"/>
      <c r="AV423" s="109"/>
      <c r="AW423" s="109"/>
      <c r="AX423" s="109"/>
      <c r="AY423" s="109"/>
      <c r="AZ423" s="109"/>
      <c r="BA423" s="109"/>
      <c r="BB423" s="109"/>
    </row>
    <row r="424" customFormat="false" ht="15.75" hidden="false" customHeight="false" outlineLevel="0" collapsed="false"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P424" s="109"/>
      <c r="Q424" s="109"/>
      <c r="R424" s="109"/>
      <c r="S424" s="109"/>
      <c r="T424" s="109"/>
      <c r="U424" s="109"/>
      <c r="V424" s="109"/>
      <c r="W424" s="109"/>
      <c r="X424" s="109"/>
      <c r="Y424" s="109"/>
      <c r="Z424" s="109"/>
      <c r="AA424" s="109"/>
      <c r="AB424" s="109"/>
      <c r="AC424" s="109"/>
      <c r="AD424" s="109"/>
      <c r="AE424" s="109"/>
      <c r="AF424" s="109"/>
      <c r="AG424" s="109"/>
      <c r="AH424" s="109"/>
      <c r="AI424" s="109"/>
      <c r="AJ424" s="109"/>
      <c r="AK424" s="109"/>
      <c r="AL424" s="109"/>
      <c r="AM424" s="109"/>
      <c r="AN424" s="109"/>
      <c r="AO424" s="109"/>
      <c r="AP424" s="109"/>
      <c r="AQ424" s="109"/>
      <c r="AR424" s="109"/>
      <c r="AS424" s="109"/>
      <c r="AT424" s="109"/>
      <c r="AU424" s="109"/>
      <c r="AV424" s="109"/>
      <c r="AW424" s="109"/>
      <c r="AX424" s="109"/>
      <c r="AY424" s="109"/>
      <c r="AZ424" s="109"/>
      <c r="BA424" s="109"/>
      <c r="BB424" s="109"/>
    </row>
    <row r="425" customFormat="false" ht="15.75" hidden="false" customHeight="false" outlineLevel="0" collapsed="false"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P425" s="109"/>
      <c r="Q425" s="109"/>
      <c r="R425" s="109"/>
      <c r="S425" s="109"/>
      <c r="T425" s="109"/>
      <c r="U425" s="109"/>
      <c r="V425" s="109"/>
      <c r="W425" s="109"/>
      <c r="X425" s="109"/>
      <c r="Y425" s="109"/>
      <c r="Z425" s="109"/>
      <c r="AA425" s="109"/>
      <c r="AB425" s="109"/>
      <c r="AC425" s="109"/>
      <c r="AD425" s="109"/>
      <c r="AE425" s="109"/>
      <c r="AF425" s="109"/>
      <c r="AG425" s="109"/>
      <c r="AH425" s="109"/>
      <c r="AI425" s="109"/>
      <c r="AJ425" s="109"/>
      <c r="AK425" s="109"/>
      <c r="AL425" s="109"/>
      <c r="AM425" s="109"/>
      <c r="AN425" s="109"/>
      <c r="AO425" s="109"/>
      <c r="AP425" s="109"/>
      <c r="AQ425" s="109"/>
      <c r="AR425" s="109"/>
      <c r="AS425" s="109"/>
      <c r="AT425" s="109"/>
      <c r="AU425" s="109"/>
      <c r="AV425" s="109"/>
      <c r="AW425" s="109"/>
      <c r="AX425" s="109"/>
      <c r="AY425" s="109"/>
      <c r="AZ425" s="109"/>
      <c r="BA425" s="109"/>
      <c r="BB425" s="109"/>
    </row>
    <row r="426" customFormat="false" ht="15.75" hidden="false" customHeight="false" outlineLevel="0" collapsed="false"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P426" s="109"/>
      <c r="Q426" s="109"/>
      <c r="R426" s="109"/>
      <c r="S426" s="109"/>
      <c r="T426" s="109"/>
      <c r="U426" s="109"/>
      <c r="V426" s="109"/>
      <c r="W426" s="109"/>
      <c r="X426" s="109"/>
      <c r="Y426" s="109"/>
      <c r="Z426" s="109"/>
      <c r="AA426" s="109"/>
      <c r="AB426" s="109"/>
      <c r="AC426" s="109"/>
      <c r="AD426" s="109"/>
      <c r="AE426" s="109"/>
      <c r="AF426" s="109"/>
      <c r="AG426" s="109"/>
      <c r="AH426" s="109"/>
      <c r="AI426" s="109"/>
      <c r="AJ426" s="109"/>
      <c r="AK426" s="109"/>
      <c r="AL426" s="109"/>
      <c r="AM426" s="109"/>
      <c r="AN426" s="109"/>
      <c r="AO426" s="109"/>
      <c r="AP426" s="109"/>
      <c r="AQ426" s="109"/>
      <c r="AR426" s="109"/>
      <c r="AS426" s="109"/>
      <c r="AT426" s="109"/>
      <c r="AU426" s="109"/>
      <c r="AV426" s="109"/>
      <c r="AW426" s="109"/>
      <c r="AX426" s="109"/>
      <c r="AY426" s="109"/>
      <c r="AZ426" s="109"/>
      <c r="BA426" s="109"/>
      <c r="BB426" s="109"/>
    </row>
    <row r="427" customFormat="false" ht="15.75" hidden="false" customHeight="false" outlineLevel="0" collapsed="false"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P427" s="109"/>
      <c r="Q427" s="109"/>
      <c r="R427" s="109"/>
      <c r="S427" s="109"/>
      <c r="T427" s="109"/>
      <c r="U427" s="109"/>
      <c r="V427" s="109"/>
      <c r="W427" s="109"/>
      <c r="X427" s="109"/>
      <c r="Y427" s="109"/>
      <c r="Z427" s="109"/>
      <c r="AA427" s="109"/>
      <c r="AB427" s="109"/>
      <c r="AC427" s="109"/>
      <c r="AD427" s="109"/>
      <c r="AE427" s="109"/>
      <c r="AF427" s="109"/>
      <c r="AG427" s="109"/>
      <c r="AH427" s="109"/>
      <c r="AI427" s="109"/>
      <c r="AJ427" s="109"/>
      <c r="AK427" s="109"/>
      <c r="AL427" s="109"/>
      <c r="AM427" s="109"/>
      <c r="AN427" s="109"/>
      <c r="AO427" s="109"/>
      <c r="AP427" s="109"/>
      <c r="AQ427" s="109"/>
      <c r="AR427" s="109"/>
      <c r="AS427" s="109"/>
      <c r="AT427" s="109"/>
      <c r="AU427" s="109"/>
      <c r="AV427" s="109"/>
      <c r="AW427" s="109"/>
      <c r="AX427" s="109"/>
      <c r="AY427" s="109"/>
      <c r="AZ427" s="109"/>
      <c r="BA427" s="109"/>
      <c r="BB427" s="109"/>
    </row>
    <row r="428" customFormat="false" ht="15.75" hidden="false" customHeight="false" outlineLevel="0" collapsed="false"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P428" s="109"/>
      <c r="Q428" s="109"/>
      <c r="R428" s="109"/>
      <c r="S428" s="109"/>
      <c r="T428" s="109"/>
      <c r="U428" s="109"/>
      <c r="V428" s="109"/>
      <c r="W428" s="109"/>
      <c r="X428" s="109"/>
      <c r="Y428" s="109"/>
      <c r="Z428" s="109"/>
      <c r="AA428" s="109"/>
      <c r="AB428" s="109"/>
      <c r="AC428" s="109"/>
      <c r="AD428" s="109"/>
      <c r="AE428" s="109"/>
      <c r="AF428" s="109"/>
      <c r="AG428" s="109"/>
      <c r="AH428" s="109"/>
      <c r="AI428" s="109"/>
      <c r="AJ428" s="109"/>
      <c r="AK428" s="109"/>
      <c r="AL428" s="109"/>
      <c r="AM428" s="109"/>
      <c r="AN428" s="109"/>
      <c r="AO428" s="109"/>
      <c r="AP428" s="109"/>
      <c r="AQ428" s="109"/>
      <c r="AR428" s="109"/>
      <c r="AS428" s="109"/>
      <c r="AT428" s="109"/>
      <c r="AU428" s="109"/>
      <c r="AV428" s="109"/>
      <c r="AW428" s="109"/>
      <c r="AX428" s="109"/>
      <c r="AY428" s="109"/>
      <c r="AZ428" s="109"/>
      <c r="BA428" s="109"/>
      <c r="BB428" s="109"/>
    </row>
    <row r="429" customFormat="false" ht="15.75" hidden="false" customHeight="false" outlineLevel="0" collapsed="false"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P429" s="109"/>
      <c r="Q429" s="109"/>
      <c r="R429" s="109"/>
      <c r="S429" s="109"/>
      <c r="T429" s="109"/>
      <c r="U429" s="109"/>
      <c r="V429" s="109"/>
      <c r="W429" s="109"/>
      <c r="X429" s="109"/>
      <c r="Y429" s="109"/>
      <c r="Z429" s="109"/>
      <c r="AA429" s="109"/>
      <c r="AB429" s="109"/>
      <c r="AC429" s="109"/>
      <c r="AD429" s="109"/>
      <c r="AE429" s="109"/>
      <c r="AF429" s="109"/>
      <c r="AG429" s="109"/>
      <c r="AH429" s="109"/>
      <c r="AI429" s="109"/>
      <c r="AJ429" s="109"/>
      <c r="AK429" s="109"/>
      <c r="AL429" s="109"/>
      <c r="AM429" s="109"/>
      <c r="AN429" s="109"/>
      <c r="AO429" s="109"/>
      <c r="AP429" s="109"/>
      <c r="AQ429" s="109"/>
      <c r="AR429" s="109"/>
      <c r="AS429" s="109"/>
      <c r="AT429" s="109"/>
      <c r="AU429" s="109"/>
      <c r="AV429" s="109"/>
      <c r="AW429" s="109"/>
      <c r="AX429" s="109"/>
      <c r="AY429" s="109"/>
      <c r="AZ429" s="109"/>
      <c r="BA429" s="109"/>
      <c r="BB429" s="109"/>
    </row>
    <row r="430" customFormat="false" ht="15.75" hidden="false" customHeight="false" outlineLevel="0" collapsed="false"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P430" s="109"/>
      <c r="Q430" s="109"/>
      <c r="R430" s="109"/>
      <c r="S430" s="109"/>
      <c r="T430" s="109"/>
      <c r="U430" s="109"/>
      <c r="V430" s="109"/>
      <c r="W430" s="109"/>
      <c r="X430" s="109"/>
      <c r="Y430" s="109"/>
      <c r="Z430" s="109"/>
      <c r="AA430" s="109"/>
      <c r="AB430" s="109"/>
      <c r="AC430" s="109"/>
      <c r="AD430" s="109"/>
      <c r="AE430" s="109"/>
      <c r="AF430" s="109"/>
      <c r="AG430" s="109"/>
      <c r="AH430" s="109"/>
      <c r="AI430" s="109"/>
      <c r="AJ430" s="109"/>
      <c r="AK430" s="109"/>
      <c r="AL430" s="109"/>
      <c r="AM430" s="109"/>
      <c r="AN430" s="109"/>
      <c r="AO430" s="109"/>
      <c r="AP430" s="109"/>
      <c r="AQ430" s="109"/>
      <c r="AR430" s="109"/>
      <c r="AS430" s="109"/>
      <c r="AT430" s="109"/>
      <c r="AU430" s="109"/>
      <c r="AV430" s="109"/>
      <c r="AW430" s="109"/>
      <c r="AX430" s="109"/>
      <c r="AY430" s="109"/>
      <c r="AZ430" s="109"/>
      <c r="BA430" s="109"/>
      <c r="BB430" s="109"/>
    </row>
    <row r="431" customFormat="false" ht="15.75" hidden="false" customHeight="false" outlineLevel="0" collapsed="false"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P431" s="109"/>
      <c r="Q431" s="109"/>
      <c r="R431" s="109"/>
      <c r="S431" s="109"/>
      <c r="T431" s="109"/>
      <c r="U431" s="109"/>
      <c r="V431" s="109"/>
      <c r="W431" s="109"/>
      <c r="X431" s="109"/>
      <c r="Y431" s="109"/>
      <c r="Z431" s="109"/>
      <c r="AA431" s="109"/>
      <c r="AB431" s="109"/>
      <c r="AC431" s="109"/>
      <c r="AD431" s="109"/>
      <c r="AE431" s="109"/>
      <c r="AF431" s="109"/>
      <c r="AG431" s="109"/>
      <c r="AH431" s="109"/>
      <c r="AI431" s="109"/>
      <c r="AJ431" s="109"/>
      <c r="AK431" s="109"/>
      <c r="AL431" s="109"/>
      <c r="AM431" s="109"/>
      <c r="AN431" s="109"/>
      <c r="AO431" s="109"/>
      <c r="AP431" s="109"/>
      <c r="AQ431" s="109"/>
      <c r="AR431" s="109"/>
      <c r="AS431" s="109"/>
      <c r="AT431" s="109"/>
      <c r="AU431" s="109"/>
      <c r="AV431" s="109"/>
      <c r="AW431" s="109"/>
      <c r="AX431" s="109"/>
      <c r="AY431" s="109"/>
      <c r="AZ431" s="109"/>
      <c r="BA431" s="109"/>
      <c r="BB431" s="109"/>
    </row>
    <row r="432" customFormat="false" ht="15.75" hidden="false" customHeight="false" outlineLevel="0" collapsed="false"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P432" s="109"/>
      <c r="Q432" s="109"/>
      <c r="R432" s="109"/>
      <c r="S432" s="109"/>
      <c r="T432" s="109"/>
      <c r="U432" s="109"/>
      <c r="V432" s="109"/>
      <c r="W432" s="109"/>
      <c r="X432" s="109"/>
      <c r="Y432" s="109"/>
      <c r="Z432" s="109"/>
      <c r="AA432" s="109"/>
      <c r="AB432" s="109"/>
      <c r="AC432" s="109"/>
      <c r="AD432" s="109"/>
      <c r="AE432" s="109"/>
      <c r="AF432" s="109"/>
      <c r="AG432" s="109"/>
      <c r="AH432" s="109"/>
      <c r="AI432" s="109"/>
      <c r="AJ432" s="109"/>
      <c r="AK432" s="109"/>
      <c r="AL432" s="109"/>
      <c r="AM432" s="109"/>
      <c r="AN432" s="109"/>
      <c r="AO432" s="109"/>
      <c r="AP432" s="109"/>
      <c r="AQ432" s="109"/>
      <c r="AR432" s="109"/>
      <c r="AS432" s="109"/>
      <c r="AT432" s="109"/>
      <c r="AU432" s="109"/>
      <c r="AV432" s="109"/>
      <c r="AW432" s="109"/>
      <c r="AX432" s="109"/>
      <c r="AY432" s="109"/>
      <c r="AZ432" s="109"/>
      <c r="BA432" s="109"/>
      <c r="BB432" s="109"/>
    </row>
    <row r="433" customFormat="false" ht="15.75" hidden="false" customHeight="false" outlineLevel="0" collapsed="false"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P433" s="109"/>
      <c r="Q433" s="109"/>
      <c r="R433" s="109"/>
      <c r="S433" s="109"/>
      <c r="T433" s="109"/>
      <c r="U433" s="109"/>
      <c r="V433" s="109"/>
      <c r="W433" s="109"/>
      <c r="X433" s="109"/>
      <c r="Y433" s="109"/>
      <c r="Z433" s="109"/>
      <c r="AA433" s="109"/>
      <c r="AB433" s="109"/>
      <c r="AC433" s="109"/>
      <c r="AD433" s="109"/>
      <c r="AE433" s="109"/>
      <c r="AF433" s="109"/>
      <c r="AG433" s="109"/>
      <c r="AH433" s="109"/>
      <c r="AI433" s="109"/>
      <c r="AJ433" s="109"/>
      <c r="AK433" s="109"/>
      <c r="AL433" s="109"/>
      <c r="AM433" s="109"/>
      <c r="AN433" s="109"/>
      <c r="AO433" s="109"/>
      <c r="AP433" s="109"/>
      <c r="AQ433" s="109"/>
      <c r="AR433" s="109"/>
      <c r="AS433" s="109"/>
      <c r="AT433" s="109"/>
      <c r="AU433" s="109"/>
      <c r="AV433" s="109"/>
      <c r="AW433" s="109"/>
      <c r="AX433" s="109"/>
      <c r="AY433" s="109"/>
      <c r="AZ433" s="109"/>
      <c r="BA433" s="109"/>
      <c r="BB433" s="109"/>
    </row>
    <row r="434" customFormat="false" ht="15.75" hidden="false" customHeight="false" outlineLevel="0" collapsed="false"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P434" s="109"/>
      <c r="Q434" s="109"/>
      <c r="R434" s="109"/>
      <c r="S434" s="109"/>
      <c r="T434" s="109"/>
      <c r="U434" s="109"/>
      <c r="V434" s="109"/>
      <c r="W434" s="109"/>
      <c r="X434" s="109"/>
      <c r="Y434" s="109"/>
      <c r="Z434" s="109"/>
      <c r="AA434" s="109"/>
      <c r="AB434" s="109"/>
      <c r="AC434" s="109"/>
      <c r="AD434" s="109"/>
      <c r="AE434" s="109"/>
      <c r="AF434" s="109"/>
      <c r="AG434" s="109"/>
      <c r="AH434" s="109"/>
      <c r="AI434" s="109"/>
      <c r="AJ434" s="109"/>
      <c r="AK434" s="109"/>
      <c r="AL434" s="109"/>
      <c r="AM434" s="109"/>
      <c r="AN434" s="109"/>
      <c r="AO434" s="109"/>
      <c r="AP434" s="109"/>
      <c r="AQ434" s="109"/>
      <c r="AR434" s="109"/>
      <c r="AS434" s="109"/>
      <c r="AT434" s="109"/>
      <c r="AU434" s="109"/>
      <c r="AV434" s="109"/>
      <c r="AW434" s="109"/>
      <c r="AX434" s="109"/>
      <c r="AY434" s="109"/>
      <c r="AZ434" s="109"/>
      <c r="BA434" s="109"/>
      <c r="BB434" s="109"/>
    </row>
    <row r="435" customFormat="false" ht="15.75" hidden="false" customHeight="false" outlineLevel="0" collapsed="false"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P435" s="109"/>
      <c r="Q435" s="109"/>
      <c r="R435" s="109"/>
      <c r="S435" s="109"/>
      <c r="T435" s="109"/>
      <c r="U435" s="109"/>
      <c r="V435" s="109"/>
      <c r="W435" s="109"/>
      <c r="X435" s="109"/>
      <c r="Y435" s="109"/>
      <c r="Z435" s="109"/>
      <c r="AA435" s="109"/>
      <c r="AB435" s="109"/>
      <c r="AC435" s="109"/>
      <c r="AD435" s="109"/>
      <c r="AE435" s="109"/>
      <c r="AF435" s="109"/>
      <c r="AG435" s="109"/>
      <c r="AH435" s="109"/>
      <c r="AI435" s="109"/>
      <c r="AJ435" s="109"/>
      <c r="AK435" s="109"/>
      <c r="AL435" s="109"/>
      <c r="AM435" s="109"/>
      <c r="AN435" s="109"/>
      <c r="AO435" s="109"/>
      <c r="AP435" s="109"/>
      <c r="AQ435" s="109"/>
      <c r="AR435" s="109"/>
      <c r="AS435" s="109"/>
      <c r="AT435" s="109"/>
      <c r="AU435" s="109"/>
      <c r="AV435" s="109"/>
      <c r="AW435" s="109"/>
      <c r="AX435" s="109"/>
      <c r="AY435" s="109"/>
      <c r="AZ435" s="109"/>
      <c r="BA435" s="109"/>
      <c r="BB435" s="109"/>
    </row>
    <row r="436" customFormat="false" ht="15.75" hidden="false" customHeight="false" outlineLevel="0" collapsed="false"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P436" s="109"/>
      <c r="Q436" s="109"/>
      <c r="R436" s="109"/>
      <c r="S436" s="109"/>
      <c r="T436" s="109"/>
      <c r="U436" s="109"/>
      <c r="V436" s="109"/>
      <c r="W436" s="109"/>
      <c r="X436" s="109"/>
      <c r="Y436" s="109"/>
      <c r="Z436" s="109"/>
      <c r="AA436" s="109"/>
      <c r="AB436" s="109"/>
      <c r="AC436" s="109"/>
      <c r="AD436" s="109"/>
      <c r="AE436" s="109"/>
      <c r="AF436" s="109"/>
      <c r="AG436" s="109"/>
      <c r="AH436" s="109"/>
      <c r="AI436" s="109"/>
      <c r="AJ436" s="109"/>
      <c r="AK436" s="109"/>
      <c r="AL436" s="109"/>
      <c r="AM436" s="109"/>
      <c r="AN436" s="109"/>
      <c r="AO436" s="109"/>
      <c r="AP436" s="109"/>
      <c r="AQ436" s="109"/>
      <c r="AR436" s="109"/>
      <c r="AS436" s="109"/>
      <c r="AT436" s="109"/>
      <c r="AU436" s="109"/>
      <c r="AV436" s="109"/>
      <c r="AW436" s="109"/>
      <c r="AX436" s="109"/>
      <c r="AY436" s="109"/>
      <c r="AZ436" s="109"/>
      <c r="BA436" s="109"/>
      <c r="BB436" s="109"/>
    </row>
    <row r="437" customFormat="false" ht="15.75" hidden="false" customHeight="false" outlineLevel="0" collapsed="false"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P437" s="109"/>
      <c r="Q437" s="109"/>
      <c r="R437" s="109"/>
      <c r="S437" s="109"/>
      <c r="T437" s="109"/>
      <c r="U437" s="109"/>
      <c r="V437" s="109"/>
      <c r="W437" s="109"/>
      <c r="X437" s="109"/>
      <c r="Y437" s="109"/>
      <c r="Z437" s="109"/>
      <c r="AA437" s="109"/>
      <c r="AB437" s="109"/>
      <c r="AC437" s="109"/>
      <c r="AD437" s="109"/>
      <c r="AE437" s="109"/>
      <c r="AF437" s="109"/>
      <c r="AG437" s="109"/>
      <c r="AH437" s="109"/>
      <c r="AI437" s="109"/>
      <c r="AJ437" s="109"/>
      <c r="AK437" s="109"/>
      <c r="AL437" s="109"/>
      <c r="AM437" s="109"/>
      <c r="AN437" s="109"/>
      <c r="AO437" s="109"/>
      <c r="AP437" s="109"/>
      <c r="AQ437" s="109"/>
      <c r="AR437" s="109"/>
      <c r="AS437" s="109"/>
      <c r="AT437" s="109"/>
      <c r="AU437" s="109"/>
      <c r="AV437" s="109"/>
      <c r="AW437" s="109"/>
      <c r="AX437" s="109"/>
      <c r="AY437" s="109"/>
      <c r="AZ437" s="109"/>
      <c r="BA437" s="109"/>
      <c r="BB437" s="109"/>
    </row>
    <row r="438" customFormat="false" ht="15.75" hidden="false" customHeight="false" outlineLevel="0" collapsed="false"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P438" s="109"/>
      <c r="Q438" s="109"/>
      <c r="R438" s="109"/>
      <c r="S438" s="109"/>
      <c r="T438" s="109"/>
      <c r="U438" s="109"/>
      <c r="V438" s="109"/>
      <c r="W438" s="109"/>
      <c r="X438" s="109"/>
      <c r="Y438" s="109"/>
      <c r="Z438" s="109"/>
      <c r="AA438" s="109"/>
      <c r="AB438" s="109"/>
      <c r="AC438" s="109"/>
      <c r="AD438" s="109"/>
      <c r="AE438" s="109"/>
      <c r="AF438" s="109"/>
      <c r="AG438" s="109"/>
      <c r="AH438" s="109"/>
      <c r="AI438" s="109"/>
      <c r="AJ438" s="109"/>
      <c r="AK438" s="109"/>
      <c r="AL438" s="109"/>
      <c r="AM438" s="109"/>
      <c r="AN438" s="109"/>
      <c r="AO438" s="109"/>
      <c r="AP438" s="109"/>
      <c r="AQ438" s="109"/>
      <c r="AR438" s="109"/>
      <c r="AS438" s="109"/>
      <c r="AT438" s="109"/>
      <c r="AU438" s="109"/>
      <c r="AV438" s="109"/>
      <c r="AW438" s="109"/>
      <c r="AX438" s="109"/>
      <c r="AY438" s="109"/>
      <c r="AZ438" s="109"/>
      <c r="BA438" s="109"/>
      <c r="BB438" s="109"/>
    </row>
    <row r="439" customFormat="false" ht="15.75" hidden="false" customHeight="false" outlineLevel="0" collapsed="false"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P439" s="109"/>
      <c r="Q439" s="109"/>
      <c r="R439" s="109"/>
      <c r="S439" s="109"/>
      <c r="T439" s="109"/>
      <c r="U439" s="109"/>
      <c r="V439" s="109"/>
      <c r="W439" s="109"/>
      <c r="X439" s="109"/>
      <c r="Y439" s="109"/>
      <c r="Z439" s="109"/>
      <c r="AA439" s="109"/>
      <c r="AB439" s="109"/>
      <c r="AC439" s="109"/>
      <c r="AD439" s="109"/>
      <c r="AE439" s="109"/>
      <c r="AF439" s="109"/>
      <c r="AG439" s="109"/>
      <c r="AH439" s="109"/>
      <c r="AI439" s="109"/>
      <c r="AJ439" s="109"/>
      <c r="AK439" s="109"/>
      <c r="AL439" s="109"/>
      <c r="AM439" s="109"/>
      <c r="AN439" s="109"/>
      <c r="AO439" s="109"/>
      <c r="AP439" s="109"/>
      <c r="AQ439" s="109"/>
      <c r="AR439" s="109"/>
      <c r="AS439" s="109"/>
      <c r="AT439" s="109"/>
      <c r="AU439" s="109"/>
      <c r="AV439" s="109"/>
      <c r="AW439" s="109"/>
      <c r="AX439" s="109"/>
      <c r="AY439" s="109"/>
      <c r="AZ439" s="109"/>
      <c r="BA439" s="109"/>
      <c r="BB439" s="109"/>
    </row>
    <row r="440" customFormat="false" ht="15.75" hidden="false" customHeight="false" outlineLevel="0" collapsed="false"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P440" s="109"/>
      <c r="Q440" s="109"/>
      <c r="R440" s="109"/>
      <c r="S440" s="109"/>
      <c r="T440" s="109"/>
      <c r="U440" s="109"/>
      <c r="V440" s="109"/>
      <c r="W440" s="109"/>
      <c r="X440" s="109"/>
      <c r="Y440" s="109"/>
      <c r="Z440" s="109"/>
      <c r="AA440" s="109"/>
      <c r="AB440" s="109"/>
      <c r="AC440" s="109"/>
      <c r="AD440" s="109"/>
      <c r="AE440" s="109"/>
      <c r="AF440" s="109"/>
      <c r="AG440" s="109"/>
      <c r="AH440" s="109"/>
      <c r="AI440" s="109"/>
      <c r="AJ440" s="109"/>
      <c r="AK440" s="109"/>
      <c r="AL440" s="109"/>
      <c r="AM440" s="109"/>
      <c r="AN440" s="109"/>
      <c r="AO440" s="109"/>
      <c r="AP440" s="109"/>
      <c r="AQ440" s="109"/>
      <c r="AR440" s="109"/>
      <c r="AS440" s="109"/>
      <c r="AT440" s="109"/>
      <c r="AU440" s="109"/>
      <c r="AV440" s="109"/>
      <c r="AW440" s="109"/>
      <c r="AX440" s="109"/>
      <c r="AY440" s="109"/>
      <c r="AZ440" s="109"/>
      <c r="BA440" s="109"/>
      <c r="BB440" s="109"/>
    </row>
    <row r="441" customFormat="false" ht="15.75" hidden="false" customHeight="false" outlineLevel="0" collapsed="false"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P441" s="109"/>
      <c r="Q441" s="109"/>
      <c r="R441" s="109"/>
      <c r="S441" s="109"/>
      <c r="T441" s="109"/>
      <c r="U441" s="109"/>
      <c r="V441" s="109"/>
      <c r="W441" s="109"/>
      <c r="X441" s="109"/>
      <c r="Y441" s="109"/>
      <c r="Z441" s="109"/>
      <c r="AA441" s="109"/>
      <c r="AB441" s="109"/>
      <c r="AC441" s="109"/>
      <c r="AD441" s="109"/>
      <c r="AE441" s="109"/>
      <c r="AF441" s="109"/>
      <c r="AG441" s="109"/>
      <c r="AH441" s="109"/>
      <c r="AI441" s="109"/>
      <c r="AJ441" s="109"/>
      <c r="AK441" s="109"/>
      <c r="AL441" s="109"/>
      <c r="AM441" s="109"/>
      <c r="AN441" s="109"/>
      <c r="AO441" s="109"/>
      <c r="AP441" s="109"/>
      <c r="AQ441" s="109"/>
      <c r="AR441" s="109"/>
      <c r="AS441" s="109"/>
      <c r="AT441" s="109"/>
      <c r="AU441" s="109"/>
      <c r="AV441" s="109"/>
      <c r="AW441" s="109"/>
      <c r="AX441" s="109"/>
      <c r="AY441" s="109"/>
      <c r="AZ441" s="109"/>
      <c r="BA441" s="109"/>
      <c r="BB441" s="109"/>
    </row>
    <row r="442" customFormat="false" ht="15.75" hidden="false" customHeight="false" outlineLevel="0" collapsed="false"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P442" s="109"/>
      <c r="Q442" s="109"/>
      <c r="R442" s="109"/>
      <c r="S442" s="109"/>
      <c r="T442" s="109"/>
      <c r="U442" s="109"/>
      <c r="V442" s="109"/>
      <c r="W442" s="109"/>
      <c r="X442" s="109"/>
      <c r="Y442" s="109"/>
      <c r="Z442" s="109"/>
      <c r="AA442" s="109"/>
      <c r="AB442" s="109"/>
      <c r="AC442" s="109"/>
      <c r="AD442" s="109"/>
      <c r="AE442" s="109"/>
      <c r="AF442" s="109"/>
      <c r="AG442" s="109"/>
      <c r="AH442" s="109"/>
      <c r="AI442" s="109"/>
      <c r="AJ442" s="109"/>
      <c r="AK442" s="109"/>
      <c r="AL442" s="109"/>
      <c r="AM442" s="109"/>
      <c r="AN442" s="109"/>
      <c r="AO442" s="109"/>
      <c r="AP442" s="109"/>
      <c r="AQ442" s="109"/>
      <c r="AR442" s="109"/>
      <c r="AS442" s="109"/>
      <c r="AT442" s="109"/>
      <c r="AU442" s="109"/>
      <c r="AV442" s="109"/>
      <c r="AW442" s="109"/>
      <c r="AX442" s="109"/>
      <c r="AY442" s="109"/>
      <c r="AZ442" s="109"/>
      <c r="BA442" s="109"/>
      <c r="BB442" s="109"/>
    </row>
    <row r="443" customFormat="false" ht="15.75" hidden="false" customHeight="false" outlineLevel="0" collapsed="false"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P443" s="109"/>
      <c r="Q443" s="109"/>
      <c r="R443" s="109"/>
      <c r="S443" s="109"/>
      <c r="T443" s="109"/>
      <c r="U443" s="109"/>
      <c r="V443" s="109"/>
      <c r="W443" s="109"/>
      <c r="X443" s="109"/>
      <c r="Y443" s="109"/>
      <c r="Z443" s="109"/>
      <c r="AA443" s="109"/>
      <c r="AB443" s="109"/>
      <c r="AC443" s="109"/>
      <c r="AD443" s="109"/>
      <c r="AE443" s="109"/>
      <c r="AF443" s="109"/>
      <c r="AG443" s="109"/>
      <c r="AH443" s="109"/>
      <c r="AI443" s="109"/>
      <c r="AJ443" s="109"/>
      <c r="AK443" s="109"/>
      <c r="AL443" s="109"/>
      <c r="AM443" s="109"/>
      <c r="AN443" s="109"/>
      <c r="AO443" s="109"/>
      <c r="AP443" s="109"/>
      <c r="AQ443" s="109"/>
      <c r="AR443" s="109"/>
      <c r="AS443" s="109"/>
      <c r="AT443" s="109"/>
      <c r="AU443" s="109"/>
      <c r="AV443" s="109"/>
      <c r="AW443" s="109"/>
      <c r="AX443" s="109"/>
      <c r="AY443" s="109"/>
      <c r="AZ443" s="109"/>
      <c r="BA443" s="109"/>
      <c r="BB443" s="109"/>
    </row>
    <row r="444" customFormat="false" ht="15.75" hidden="false" customHeight="false" outlineLevel="0" collapsed="false"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P444" s="109"/>
      <c r="Q444" s="109"/>
      <c r="R444" s="109"/>
      <c r="S444" s="109"/>
      <c r="T444" s="109"/>
      <c r="U444" s="109"/>
      <c r="V444" s="109"/>
      <c r="W444" s="109"/>
      <c r="X444" s="109"/>
      <c r="Y444" s="109"/>
      <c r="Z444" s="109"/>
      <c r="AA444" s="109"/>
      <c r="AB444" s="109"/>
      <c r="AC444" s="109"/>
      <c r="AD444" s="109"/>
      <c r="AE444" s="109"/>
      <c r="AF444" s="109"/>
      <c r="AG444" s="109"/>
      <c r="AH444" s="109"/>
      <c r="AI444" s="109"/>
      <c r="AJ444" s="109"/>
      <c r="AK444" s="109"/>
      <c r="AL444" s="109"/>
      <c r="AM444" s="109"/>
      <c r="AN444" s="109"/>
      <c r="AO444" s="109"/>
      <c r="AP444" s="109"/>
      <c r="AQ444" s="109"/>
      <c r="AR444" s="109"/>
      <c r="AS444" s="109"/>
      <c r="AT444" s="109"/>
      <c r="AU444" s="109"/>
      <c r="AV444" s="109"/>
      <c r="AW444" s="109"/>
      <c r="AX444" s="109"/>
      <c r="AY444" s="109"/>
      <c r="AZ444" s="109"/>
      <c r="BA444" s="109"/>
      <c r="BB444" s="109"/>
    </row>
    <row r="445" customFormat="false" ht="15.75" hidden="false" customHeight="false" outlineLevel="0" collapsed="false"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P445" s="109"/>
      <c r="Q445" s="109"/>
      <c r="R445" s="109"/>
      <c r="S445" s="109"/>
      <c r="T445" s="109"/>
      <c r="U445" s="109"/>
      <c r="V445" s="109"/>
      <c r="W445" s="109"/>
      <c r="X445" s="109"/>
      <c r="Y445" s="109"/>
      <c r="Z445" s="109"/>
      <c r="AA445" s="109"/>
      <c r="AB445" s="109"/>
      <c r="AC445" s="109"/>
      <c r="AD445" s="109"/>
      <c r="AE445" s="109"/>
      <c r="AF445" s="109"/>
      <c r="AG445" s="109"/>
      <c r="AH445" s="109"/>
      <c r="AI445" s="109"/>
      <c r="AJ445" s="109"/>
      <c r="AK445" s="109"/>
      <c r="AL445" s="109"/>
      <c r="AM445" s="109"/>
      <c r="AN445" s="109"/>
      <c r="AO445" s="109"/>
      <c r="AP445" s="109"/>
      <c r="AQ445" s="109"/>
      <c r="AR445" s="109"/>
      <c r="AS445" s="109"/>
      <c r="AT445" s="109"/>
      <c r="AU445" s="109"/>
      <c r="AV445" s="109"/>
      <c r="AW445" s="109"/>
      <c r="AX445" s="109"/>
      <c r="AY445" s="109"/>
      <c r="AZ445" s="109"/>
      <c r="BA445" s="109"/>
      <c r="BB445" s="109"/>
    </row>
    <row r="446" customFormat="false" ht="15.75" hidden="false" customHeight="false" outlineLevel="0" collapsed="false"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P446" s="109"/>
      <c r="Q446" s="109"/>
      <c r="R446" s="109"/>
      <c r="S446" s="109"/>
      <c r="T446" s="109"/>
      <c r="U446" s="109"/>
      <c r="V446" s="109"/>
      <c r="W446" s="109"/>
      <c r="X446" s="109"/>
      <c r="Y446" s="109"/>
      <c r="Z446" s="109"/>
      <c r="AA446" s="109"/>
      <c r="AB446" s="109"/>
      <c r="AC446" s="109"/>
      <c r="AD446" s="109"/>
      <c r="AE446" s="109"/>
      <c r="AF446" s="109"/>
      <c r="AG446" s="109"/>
      <c r="AH446" s="109"/>
      <c r="AI446" s="109"/>
      <c r="AJ446" s="109"/>
      <c r="AK446" s="109"/>
      <c r="AL446" s="109"/>
      <c r="AM446" s="109"/>
      <c r="AN446" s="109"/>
      <c r="AO446" s="109"/>
      <c r="AP446" s="109"/>
      <c r="AQ446" s="109"/>
      <c r="AR446" s="109"/>
      <c r="AS446" s="109"/>
      <c r="AT446" s="109"/>
      <c r="AU446" s="109"/>
      <c r="AV446" s="109"/>
      <c r="AW446" s="109"/>
      <c r="AX446" s="109"/>
      <c r="AY446" s="109"/>
      <c r="AZ446" s="109"/>
      <c r="BA446" s="109"/>
      <c r="BB446" s="109"/>
    </row>
    <row r="447" customFormat="false" ht="15.75" hidden="false" customHeight="false" outlineLevel="0" collapsed="false"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P447" s="109"/>
      <c r="Q447" s="109"/>
      <c r="R447" s="109"/>
      <c r="S447" s="109"/>
      <c r="T447" s="109"/>
      <c r="U447" s="109"/>
      <c r="V447" s="109"/>
      <c r="W447" s="109"/>
      <c r="X447" s="109"/>
      <c r="Y447" s="109"/>
      <c r="Z447" s="109"/>
      <c r="AA447" s="109"/>
      <c r="AB447" s="109"/>
      <c r="AC447" s="109"/>
      <c r="AD447" s="109"/>
      <c r="AE447" s="109"/>
      <c r="AF447" s="109"/>
      <c r="AG447" s="109"/>
      <c r="AH447" s="109"/>
      <c r="AI447" s="109"/>
      <c r="AJ447" s="109"/>
      <c r="AK447" s="109"/>
      <c r="AL447" s="109"/>
      <c r="AM447" s="109"/>
      <c r="AN447" s="109"/>
      <c r="AO447" s="109"/>
      <c r="AP447" s="109"/>
      <c r="AQ447" s="109"/>
      <c r="AR447" s="109"/>
      <c r="AS447" s="109"/>
      <c r="AT447" s="109"/>
      <c r="AU447" s="109"/>
      <c r="AV447" s="109"/>
      <c r="AW447" s="109"/>
      <c r="AX447" s="109"/>
      <c r="AY447" s="109"/>
      <c r="AZ447" s="109"/>
      <c r="BA447" s="109"/>
      <c r="BB447" s="109"/>
    </row>
    <row r="448" customFormat="false" ht="15.75" hidden="false" customHeight="false" outlineLevel="0" collapsed="false"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P448" s="109"/>
      <c r="Q448" s="109"/>
      <c r="R448" s="109"/>
      <c r="S448" s="109"/>
      <c r="T448" s="109"/>
      <c r="U448" s="109"/>
      <c r="V448" s="109"/>
      <c r="W448" s="109"/>
      <c r="X448" s="109"/>
      <c r="Y448" s="109"/>
      <c r="Z448" s="109"/>
      <c r="AA448" s="109"/>
      <c r="AB448" s="109"/>
      <c r="AC448" s="109"/>
      <c r="AD448" s="109"/>
      <c r="AE448" s="109"/>
      <c r="AF448" s="109"/>
      <c r="AG448" s="109"/>
      <c r="AH448" s="109"/>
      <c r="AI448" s="109"/>
      <c r="AJ448" s="109"/>
      <c r="AK448" s="109"/>
      <c r="AL448" s="109"/>
      <c r="AM448" s="109"/>
      <c r="AN448" s="109"/>
      <c r="AO448" s="109"/>
      <c r="AP448" s="109"/>
      <c r="AQ448" s="109"/>
      <c r="AR448" s="109"/>
      <c r="AS448" s="109"/>
      <c r="AT448" s="109"/>
      <c r="AU448" s="109"/>
      <c r="AV448" s="109"/>
      <c r="AW448" s="109"/>
      <c r="AX448" s="109"/>
      <c r="AY448" s="109"/>
      <c r="AZ448" s="109"/>
      <c r="BA448" s="109"/>
      <c r="BB448" s="109"/>
    </row>
    <row r="449" customFormat="false" ht="15.75" hidden="false" customHeight="false" outlineLevel="0" collapsed="false"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P449" s="109"/>
      <c r="Q449" s="109"/>
      <c r="R449" s="109"/>
      <c r="S449" s="109"/>
      <c r="T449" s="109"/>
      <c r="U449" s="109"/>
      <c r="V449" s="109"/>
      <c r="W449" s="109"/>
      <c r="X449" s="109"/>
      <c r="Y449" s="109"/>
      <c r="Z449" s="109"/>
      <c r="AA449" s="109"/>
      <c r="AB449" s="109"/>
      <c r="AC449" s="109"/>
      <c r="AD449" s="109"/>
      <c r="AE449" s="109"/>
      <c r="AF449" s="109"/>
      <c r="AG449" s="109"/>
      <c r="AH449" s="109"/>
      <c r="AI449" s="109"/>
      <c r="AJ449" s="109"/>
      <c r="AK449" s="109"/>
      <c r="AL449" s="109"/>
      <c r="AM449" s="109"/>
      <c r="AN449" s="109"/>
      <c r="AO449" s="109"/>
      <c r="AP449" s="109"/>
      <c r="AQ449" s="109"/>
      <c r="AR449" s="109"/>
      <c r="AS449" s="109"/>
      <c r="AT449" s="109"/>
      <c r="AU449" s="109"/>
      <c r="AV449" s="109"/>
      <c r="AW449" s="109"/>
      <c r="AX449" s="109"/>
      <c r="AY449" s="109"/>
      <c r="AZ449" s="109"/>
      <c r="BA449" s="109"/>
      <c r="BB449" s="109"/>
    </row>
    <row r="450" customFormat="false" ht="15.75" hidden="false" customHeight="false" outlineLevel="0" collapsed="false"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P450" s="109"/>
      <c r="Q450" s="109"/>
      <c r="R450" s="109"/>
      <c r="S450" s="109"/>
      <c r="T450" s="109"/>
      <c r="U450" s="109"/>
      <c r="V450" s="109"/>
      <c r="W450" s="109"/>
      <c r="X450" s="109"/>
      <c r="Y450" s="109"/>
      <c r="Z450" s="109"/>
      <c r="AA450" s="109"/>
      <c r="AB450" s="109"/>
      <c r="AC450" s="109"/>
      <c r="AD450" s="109"/>
      <c r="AE450" s="109"/>
      <c r="AF450" s="109"/>
      <c r="AG450" s="109"/>
      <c r="AH450" s="109"/>
      <c r="AI450" s="109"/>
      <c r="AJ450" s="109"/>
      <c r="AK450" s="109"/>
      <c r="AL450" s="109"/>
      <c r="AM450" s="109"/>
      <c r="AN450" s="109"/>
      <c r="AO450" s="109"/>
      <c r="AP450" s="109"/>
      <c r="AQ450" s="109"/>
      <c r="AR450" s="109"/>
      <c r="AS450" s="109"/>
      <c r="AT450" s="109"/>
      <c r="AU450" s="109"/>
      <c r="AV450" s="109"/>
      <c r="AW450" s="109"/>
      <c r="AX450" s="109"/>
      <c r="AY450" s="109"/>
      <c r="AZ450" s="109"/>
      <c r="BA450" s="109"/>
      <c r="BB450" s="109"/>
    </row>
    <row r="451" customFormat="false" ht="15.75" hidden="false" customHeight="false" outlineLevel="0" collapsed="false"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P451" s="109"/>
      <c r="Q451" s="109"/>
      <c r="R451" s="109"/>
      <c r="S451" s="109"/>
      <c r="T451" s="109"/>
      <c r="U451" s="109"/>
      <c r="V451" s="109"/>
      <c r="W451" s="109"/>
      <c r="X451" s="109"/>
      <c r="Y451" s="109"/>
      <c r="Z451" s="109"/>
      <c r="AA451" s="109"/>
      <c r="AB451" s="109"/>
      <c r="AC451" s="109"/>
      <c r="AD451" s="109"/>
      <c r="AE451" s="109"/>
      <c r="AF451" s="109"/>
      <c r="AG451" s="109"/>
      <c r="AH451" s="109"/>
      <c r="AI451" s="109"/>
      <c r="AJ451" s="109"/>
      <c r="AK451" s="109"/>
      <c r="AL451" s="109"/>
      <c r="AM451" s="109"/>
      <c r="AN451" s="109"/>
      <c r="AO451" s="109"/>
      <c r="AP451" s="109"/>
      <c r="AQ451" s="109"/>
      <c r="AR451" s="109"/>
      <c r="AS451" s="109"/>
      <c r="AT451" s="109"/>
      <c r="AU451" s="109"/>
      <c r="AV451" s="109"/>
      <c r="AW451" s="109"/>
      <c r="AX451" s="109"/>
      <c r="AY451" s="109"/>
      <c r="AZ451" s="109"/>
      <c r="BA451" s="109"/>
      <c r="BB451" s="109"/>
    </row>
    <row r="452" customFormat="false" ht="15.75" hidden="false" customHeight="false" outlineLevel="0" collapsed="false"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P452" s="109"/>
      <c r="Q452" s="109"/>
      <c r="R452" s="109"/>
      <c r="S452" s="109"/>
      <c r="T452" s="109"/>
      <c r="U452" s="109"/>
      <c r="V452" s="109"/>
      <c r="W452" s="109"/>
      <c r="X452" s="109"/>
      <c r="Y452" s="109"/>
      <c r="Z452" s="109"/>
      <c r="AA452" s="109"/>
      <c r="AB452" s="109"/>
      <c r="AC452" s="109"/>
      <c r="AD452" s="109"/>
      <c r="AE452" s="109"/>
      <c r="AF452" s="109"/>
      <c r="AG452" s="109"/>
      <c r="AH452" s="109"/>
      <c r="AI452" s="109"/>
      <c r="AJ452" s="109"/>
      <c r="AK452" s="109"/>
      <c r="AL452" s="109"/>
      <c r="AM452" s="109"/>
      <c r="AN452" s="109"/>
      <c r="AO452" s="109"/>
      <c r="AP452" s="109"/>
      <c r="AQ452" s="109"/>
      <c r="AR452" s="109"/>
      <c r="AS452" s="109"/>
      <c r="AT452" s="109"/>
      <c r="AU452" s="109"/>
      <c r="AV452" s="109"/>
      <c r="AW452" s="109"/>
      <c r="AX452" s="109"/>
      <c r="AY452" s="109"/>
      <c r="AZ452" s="109"/>
      <c r="BA452" s="109"/>
      <c r="BB452" s="109"/>
    </row>
    <row r="453" customFormat="false" ht="15.75" hidden="false" customHeight="false" outlineLevel="0" collapsed="false"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P453" s="109"/>
      <c r="Q453" s="109"/>
      <c r="R453" s="109"/>
      <c r="S453" s="109"/>
      <c r="T453" s="109"/>
      <c r="U453" s="109"/>
      <c r="V453" s="109"/>
      <c r="W453" s="109"/>
      <c r="X453" s="109"/>
      <c r="Y453" s="109"/>
      <c r="Z453" s="109"/>
      <c r="AA453" s="109"/>
      <c r="AB453" s="109"/>
      <c r="AC453" s="109"/>
      <c r="AD453" s="109"/>
      <c r="AE453" s="109"/>
      <c r="AF453" s="109"/>
      <c r="AG453" s="109"/>
      <c r="AH453" s="109"/>
      <c r="AI453" s="109"/>
      <c r="AJ453" s="109"/>
      <c r="AK453" s="109"/>
      <c r="AL453" s="109"/>
      <c r="AM453" s="109"/>
      <c r="AN453" s="109"/>
      <c r="AO453" s="109"/>
      <c r="AP453" s="109"/>
      <c r="AQ453" s="109"/>
      <c r="AR453" s="109"/>
      <c r="AS453" s="109"/>
      <c r="AT453" s="109"/>
      <c r="AU453" s="109"/>
      <c r="AV453" s="109"/>
      <c r="AW453" s="109"/>
      <c r="AX453" s="109"/>
      <c r="AY453" s="109"/>
      <c r="AZ453" s="109"/>
      <c r="BA453" s="109"/>
      <c r="BB453" s="109"/>
    </row>
    <row r="454" customFormat="false" ht="15.75" hidden="false" customHeight="false" outlineLevel="0" collapsed="false"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  <c r="Y454" s="109"/>
      <c r="Z454" s="109"/>
      <c r="AA454" s="109"/>
      <c r="AB454" s="109"/>
      <c r="AC454" s="109"/>
      <c r="AD454" s="109"/>
      <c r="AE454" s="109"/>
      <c r="AF454" s="109"/>
      <c r="AG454" s="109"/>
      <c r="AH454" s="109"/>
      <c r="AI454" s="109"/>
      <c r="AJ454" s="109"/>
      <c r="AK454" s="109"/>
      <c r="AL454" s="109"/>
      <c r="AM454" s="109"/>
      <c r="AN454" s="109"/>
      <c r="AO454" s="109"/>
      <c r="AP454" s="109"/>
      <c r="AQ454" s="109"/>
      <c r="AR454" s="109"/>
      <c r="AS454" s="109"/>
      <c r="AT454" s="109"/>
      <c r="AU454" s="109"/>
      <c r="AV454" s="109"/>
      <c r="AW454" s="109"/>
      <c r="AX454" s="109"/>
      <c r="AY454" s="109"/>
      <c r="AZ454" s="109"/>
      <c r="BA454" s="109"/>
      <c r="BB454" s="109"/>
    </row>
    <row r="455" customFormat="false" ht="15.75" hidden="false" customHeight="false" outlineLevel="0" collapsed="false"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  <c r="Y455" s="109"/>
      <c r="Z455" s="109"/>
      <c r="AA455" s="109"/>
      <c r="AB455" s="109"/>
      <c r="AC455" s="109"/>
      <c r="AD455" s="109"/>
      <c r="AE455" s="109"/>
      <c r="AF455" s="109"/>
      <c r="AG455" s="109"/>
      <c r="AH455" s="109"/>
      <c r="AI455" s="109"/>
      <c r="AJ455" s="109"/>
      <c r="AK455" s="109"/>
      <c r="AL455" s="109"/>
      <c r="AM455" s="109"/>
      <c r="AN455" s="109"/>
      <c r="AO455" s="109"/>
      <c r="AP455" s="109"/>
      <c r="AQ455" s="109"/>
      <c r="AR455" s="109"/>
      <c r="AS455" s="109"/>
      <c r="AT455" s="109"/>
      <c r="AU455" s="109"/>
      <c r="AV455" s="109"/>
      <c r="AW455" s="109"/>
      <c r="AX455" s="109"/>
      <c r="AY455" s="109"/>
      <c r="AZ455" s="109"/>
      <c r="BA455" s="109"/>
      <c r="BB455" s="109"/>
    </row>
    <row r="456" customFormat="false" ht="15.75" hidden="false" customHeight="false" outlineLevel="0" collapsed="false"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  <c r="Y456" s="109"/>
      <c r="Z456" s="109"/>
      <c r="AA456" s="109"/>
      <c r="AB456" s="109"/>
      <c r="AC456" s="109"/>
      <c r="AD456" s="109"/>
      <c r="AE456" s="109"/>
      <c r="AF456" s="109"/>
      <c r="AG456" s="109"/>
      <c r="AH456" s="109"/>
      <c r="AI456" s="109"/>
      <c r="AJ456" s="109"/>
      <c r="AK456" s="109"/>
      <c r="AL456" s="109"/>
      <c r="AM456" s="109"/>
      <c r="AN456" s="109"/>
      <c r="AO456" s="109"/>
      <c r="AP456" s="109"/>
      <c r="AQ456" s="109"/>
      <c r="AR456" s="109"/>
      <c r="AS456" s="109"/>
      <c r="AT456" s="109"/>
      <c r="AU456" s="109"/>
      <c r="AV456" s="109"/>
      <c r="AW456" s="109"/>
      <c r="AX456" s="109"/>
      <c r="AY456" s="109"/>
      <c r="AZ456" s="109"/>
      <c r="BA456" s="109"/>
      <c r="BB456" s="109"/>
    </row>
    <row r="457" customFormat="false" ht="15.75" hidden="false" customHeight="false" outlineLevel="0" collapsed="false"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  <c r="Y457" s="109"/>
      <c r="Z457" s="109"/>
      <c r="AA457" s="109"/>
      <c r="AB457" s="109"/>
      <c r="AC457" s="109"/>
      <c r="AD457" s="109"/>
      <c r="AE457" s="109"/>
      <c r="AF457" s="109"/>
      <c r="AG457" s="109"/>
      <c r="AH457" s="109"/>
      <c r="AI457" s="109"/>
      <c r="AJ457" s="109"/>
      <c r="AK457" s="109"/>
      <c r="AL457" s="109"/>
      <c r="AM457" s="109"/>
      <c r="AN457" s="109"/>
      <c r="AO457" s="109"/>
      <c r="AP457" s="109"/>
      <c r="AQ457" s="109"/>
      <c r="AR457" s="109"/>
      <c r="AS457" s="109"/>
      <c r="AT457" s="109"/>
      <c r="AU457" s="109"/>
      <c r="AV457" s="109"/>
      <c r="AW457" s="109"/>
      <c r="AX457" s="109"/>
      <c r="AY457" s="109"/>
      <c r="AZ457" s="109"/>
      <c r="BA457" s="109"/>
      <c r="BB457" s="109"/>
    </row>
    <row r="458" customFormat="false" ht="15.75" hidden="false" customHeight="false" outlineLevel="0" collapsed="false"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09"/>
      <c r="V458" s="109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09"/>
      <c r="AP458" s="109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</row>
    <row r="459" customFormat="false" ht="15.75" hidden="false" customHeight="false" outlineLevel="0" collapsed="false"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  <c r="Y459" s="109"/>
      <c r="Z459" s="109"/>
      <c r="AA459" s="109"/>
      <c r="AB459" s="109"/>
      <c r="AC459" s="109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09"/>
      <c r="AP459" s="109"/>
      <c r="AQ459" s="109"/>
      <c r="AR459" s="109"/>
      <c r="AS459" s="109"/>
      <c r="AT459" s="109"/>
      <c r="AU459" s="109"/>
      <c r="AV459" s="109"/>
      <c r="AW459" s="109"/>
      <c r="AX459" s="109"/>
      <c r="AY459" s="109"/>
      <c r="AZ459" s="109"/>
      <c r="BA459" s="109"/>
      <c r="BB459" s="109"/>
    </row>
    <row r="460" customFormat="false" ht="15.75" hidden="false" customHeight="false" outlineLevel="0" collapsed="false"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  <c r="Y460" s="109"/>
      <c r="Z460" s="109"/>
      <c r="AA460" s="109"/>
      <c r="AB460" s="109"/>
      <c r="AC460" s="109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09"/>
      <c r="AP460" s="109"/>
      <c r="AQ460" s="109"/>
      <c r="AR460" s="109"/>
      <c r="AS460" s="109"/>
      <c r="AT460" s="109"/>
      <c r="AU460" s="109"/>
      <c r="AV460" s="109"/>
      <c r="AW460" s="109"/>
      <c r="AX460" s="109"/>
      <c r="AY460" s="109"/>
      <c r="AZ460" s="109"/>
      <c r="BA460" s="109"/>
      <c r="BB460" s="109"/>
    </row>
    <row r="461" customFormat="false" ht="15.75" hidden="false" customHeight="false" outlineLevel="0" collapsed="false"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P461" s="109"/>
      <c r="Q461" s="109"/>
      <c r="R461" s="109"/>
      <c r="S461" s="109"/>
      <c r="T461" s="109"/>
      <c r="U461" s="109"/>
      <c r="V461" s="109"/>
      <c r="W461" s="109"/>
      <c r="X461" s="109"/>
      <c r="Y461" s="109"/>
      <c r="Z461" s="109"/>
      <c r="AA461" s="109"/>
      <c r="AB461" s="109"/>
      <c r="AC461" s="109"/>
      <c r="AD461" s="109"/>
      <c r="AE461" s="109"/>
      <c r="AF461" s="109"/>
      <c r="AG461" s="109"/>
      <c r="AH461" s="109"/>
      <c r="AI461" s="109"/>
      <c r="AJ461" s="109"/>
      <c r="AK461" s="109"/>
      <c r="AL461" s="109"/>
      <c r="AM461" s="109"/>
      <c r="AN461" s="109"/>
      <c r="AO461" s="109"/>
      <c r="AP461" s="109"/>
      <c r="AQ461" s="109"/>
      <c r="AR461" s="109"/>
      <c r="AS461" s="109"/>
      <c r="AT461" s="109"/>
      <c r="AU461" s="109"/>
      <c r="AV461" s="109"/>
      <c r="AW461" s="109"/>
      <c r="AX461" s="109"/>
      <c r="AY461" s="109"/>
      <c r="AZ461" s="109"/>
      <c r="BA461" s="109"/>
      <c r="BB461" s="109"/>
    </row>
    <row r="462" customFormat="false" ht="15.75" hidden="false" customHeight="false" outlineLevel="0" collapsed="false"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  <c r="Y462" s="109"/>
      <c r="Z462" s="109"/>
      <c r="AA462" s="109"/>
      <c r="AB462" s="109"/>
      <c r="AC462" s="109"/>
      <c r="AD462" s="109"/>
      <c r="AE462" s="109"/>
      <c r="AF462" s="109"/>
      <c r="AG462" s="109"/>
      <c r="AH462" s="109"/>
      <c r="AI462" s="109"/>
      <c r="AJ462" s="109"/>
      <c r="AK462" s="109"/>
      <c r="AL462" s="109"/>
      <c r="AM462" s="109"/>
      <c r="AN462" s="109"/>
      <c r="AO462" s="109"/>
      <c r="AP462" s="109"/>
      <c r="AQ462" s="109"/>
      <c r="AR462" s="109"/>
      <c r="AS462" s="109"/>
      <c r="AT462" s="109"/>
      <c r="AU462" s="109"/>
      <c r="AV462" s="109"/>
      <c r="AW462" s="109"/>
      <c r="AX462" s="109"/>
      <c r="AY462" s="109"/>
      <c r="AZ462" s="109"/>
      <c r="BA462" s="109"/>
      <c r="BB462" s="109"/>
    </row>
    <row r="463" customFormat="false" ht="15.75" hidden="false" customHeight="false" outlineLevel="0" collapsed="false"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  <c r="Y463" s="109"/>
      <c r="Z463" s="109"/>
      <c r="AA463" s="109"/>
      <c r="AB463" s="109"/>
      <c r="AC463" s="109"/>
      <c r="AD463" s="109"/>
      <c r="AE463" s="109"/>
      <c r="AF463" s="109"/>
      <c r="AG463" s="109"/>
      <c r="AH463" s="109"/>
      <c r="AI463" s="109"/>
      <c r="AJ463" s="109"/>
      <c r="AK463" s="109"/>
      <c r="AL463" s="109"/>
      <c r="AM463" s="109"/>
      <c r="AN463" s="109"/>
      <c r="AO463" s="109"/>
      <c r="AP463" s="109"/>
      <c r="AQ463" s="109"/>
      <c r="AR463" s="109"/>
      <c r="AS463" s="109"/>
      <c r="AT463" s="109"/>
      <c r="AU463" s="109"/>
      <c r="AV463" s="109"/>
      <c r="AW463" s="109"/>
      <c r="AX463" s="109"/>
      <c r="AY463" s="109"/>
      <c r="AZ463" s="109"/>
      <c r="BA463" s="109"/>
      <c r="BB463" s="109"/>
    </row>
    <row r="464" customFormat="false" ht="15.75" hidden="false" customHeight="false" outlineLevel="0" collapsed="false"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P464" s="109"/>
      <c r="Q464" s="109"/>
      <c r="R464" s="109"/>
      <c r="S464" s="109"/>
      <c r="T464" s="109"/>
      <c r="U464" s="109"/>
      <c r="V464" s="109"/>
      <c r="W464" s="109"/>
      <c r="X464" s="109"/>
      <c r="Y464" s="109"/>
      <c r="Z464" s="109"/>
      <c r="AA464" s="109"/>
      <c r="AB464" s="109"/>
      <c r="AC464" s="109"/>
      <c r="AD464" s="109"/>
      <c r="AE464" s="109"/>
      <c r="AF464" s="109"/>
      <c r="AG464" s="109"/>
      <c r="AH464" s="109"/>
      <c r="AI464" s="109"/>
      <c r="AJ464" s="109"/>
      <c r="AK464" s="109"/>
      <c r="AL464" s="109"/>
      <c r="AM464" s="109"/>
      <c r="AN464" s="109"/>
      <c r="AO464" s="109"/>
      <c r="AP464" s="109"/>
      <c r="AQ464" s="109"/>
      <c r="AR464" s="109"/>
      <c r="AS464" s="109"/>
      <c r="AT464" s="109"/>
      <c r="AU464" s="109"/>
      <c r="AV464" s="109"/>
      <c r="AW464" s="109"/>
      <c r="AX464" s="109"/>
      <c r="AY464" s="109"/>
      <c r="AZ464" s="109"/>
      <c r="BA464" s="109"/>
      <c r="BB464" s="109"/>
    </row>
    <row r="465" customFormat="false" ht="15.75" hidden="false" customHeight="false" outlineLevel="0" collapsed="false"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  <c r="Y465" s="109"/>
      <c r="Z465" s="109"/>
      <c r="AA465" s="109"/>
      <c r="AB465" s="109"/>
      <c r="AC465" s="109"/>
      <c r="AD465" s="109"/>
      <c r="AE465" s="109"/>
      <c r="AF465" s="109"/>
      <c r="AG465" s="109"/>
      <c r="AH465" s="109"/>
      <c r="AI465" s="109"/>
      <c r="AJ465" s="109"/>
      <c r="AK465" s="109"/>
      <c r="AL465" s="109"/>
      <c r="AM465" s="109"/>
      <c r="AN465" s="109"/>
      <c r="AO465" s="109"/>
      <c r="AP465" s="109"/>
      <c r="AQ465" s="109"/>
      <c r="AR465" s="109"/>
      <c r="AS465" s="109"/>
      <c r="AT465" s="109"/>
      <c r="AU465" s="109"/>
      <c r="AV465" s="109"/>
      <c r="AW465" s="109"/>
      <c r="AX465" s="109"/>
      <c r="AY465" s="109"/>
      <c r="AZ465" s="109"/>
      <c r="BA465" s="109"/>
      <c r="BB465" s="109"/>
    </row>
    <row r="466" customFormat="false" ht="15.75" hidden="false" customHeight="false" outlineLevel="0" collapsed="false"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  <c r="Y466" s="109"/>
      <c r="Z466" s="109"/>
      <c r="AA466" s="109"/>
      <c r="AB466" s="109"/>
      <c r="AC466" s="109"/>
      <c r="AD466" s="109"/>
      <c r="AE466" s="109"/>
      <c r="AF466" s="109"/>
      <c r="AG466" s="109"/>
      <c r="AH466" s="109"/>
      <c r="AI466" s="109"/>
      <c r="AJ466" s="109"/>
      <c r="AK466" s="109"/>
      <c r="AL466" s="109"/>
      <c r="AM466" s="109"/>
      <c r="AN466" s="109"/>
      <c r="AO466" s="109"/>
      <c r="AP466" s="109"/>
      <c r="AQ466" s="109"/>
      <c r="AR466" s="109"/>
      <c r="AS466" s="109"/>
      <c r="AT466" s="109"/>
      <c r="AU466" s="109"/>
      <c r="AV466" s="109"/>
      <c r="AW466" s="109"/>
      <c r="AX466" s="109"/>
      <c r="AY466" s="109"/>
      <c r="AZ466" s="109"/>
      <c r="BA466" s="109"/>
      <c r="BB466" s="109"/>
    </row>
    <row r="467" customFormat="false" ht="15.75" hidden="false" customHeight="false" outlineLevel="0" collapsed="false"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P467" s="109"/>
      <c r="Q467" s="109"/>
      <c r="R467" s="109"/>
      <c r="S467" s="109"/>
      <c r="T467" s="109"/>
      <c r="U467" s="109"/>
      <c r="V467" s="109"/>
      <c r="W467" s="109"/>
      <c r="X467" s="109"/>
      <c r="Y467" s="109"/>
      <c r="Z467" s="109"/>
      <c r="AA467" s="109"/>
      <c r="AB467" s="109"/>
      <c r="AC467" s="109"/>
      <c r="AD467" s="109"/>
      <c r="AE467" s="109"/>
      <c r="AF467" s="109"/>
      <c r="AG467" s="109"/>
      <c r="AH467" s="109"/>
      <c r="AI467" s="109"/>
      <c r="AJ467" s="109"/>
      <c r="AK467" s="109"/>
      <c r="AL467" s="109"/>
      <c r="AM467" s="109"/>
      <c r="AN467" s="109"/>
      <c r="AO467" s="109"/>
      <c r="AP467" s="109"/>
      <c r="AQ467" s="109"/>
      <c r="AR467" s="109"/>
      <c r="AS467" s="109"/>
      <c r="AT467" s="109"/>
      <c r="AU467" s="109"/>
      <c r="AV467" s="109"/>
      <c r="AW467" s="109"/>
      <c r="AX467" s="109"/>
      <c r="AY467" s="109"/>
      <c r="AZ467" s="109"/>
      <c r="BA467" s="109"/>
      <c r="BB467" s="109"/>
    </row>
    <row r="468" customFormat="false" ht="15.75" hidden="false" customHeight="false" outlineLevel="0" collapsed="false"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  <c r="Y468" s="109"/>
      <c r="Z468" s="109"/>
      <c r="AA468" s="109"/>
      <c r="AB468" s="109"/>
      <c r="AC468" s="109"/>
      <c r="AD468" s="109"/>
      <c r="AE468" s="109"/>
      <c r="AF468" s="109"/>
      <c r="AG468" s="109"/>
      <c r="AH468" s="109"/>
      <c r="AI468" s="109"/>
      <c r="AJ468" s="109"/>
      <c r="AK468" s="109"/>
      <c r="AL468" s="109"/>
      <c r="AM468" s="109"/>
      <c r="AN468" s="109"/>
      <c r="AO468" s="109"/>
      <c r="AP468" s="109"/>
      <c r="AQ468" s="109"/>
      <c r="AR468" s="109"/>
      <c r="AS468" s="109"/>
      <c r="AT468" s="109"/>
      <c r="AU468" s="109"/>
      <c r="AV468" s="109"/>
      <c r="AW468" s="109"/>
      <c r="AX468" s="109"/>
      <c r="AY468" s="109"/>
      <c r="AZ468" s="109"/>
      <c r="BA468" s="109"/>
      <c r="BB468" s="109"/>
    </row>
    <row r="469" customFormat="false" ht="15.75" hidden="false" customHeight="false" outlineLevel="0" collapsed="false"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  <c r="Y469" s="109"/>
      <c r="Z469" s="109"/>
      <c r="AA469" s="109"/>
      <c r="AB469" s="109"/>
      <c r="AC469" s="109"/>
      <c r="AD469" s="109"/>
      <c r="AE469" s="109"/>
      <c r="AF469" s="109"/>
      <c r="AG469" s="109"/>
      <c r="AH469" s="109"/>
      <c r="AI469" s="109"/>
      <c r="AJ469" s="109"/>
      <c r="AK469" s="109"/>
      <c r="AL469" s="109"/>
      <c r="AM469" s="109"/>
      <c r="AN469" s="109"/>
      <c r="AO469" s="109"/>
      <c r="AP469" s="109"/>
      <c r="AQ469" s="109"/>
      <c r="AR469" s="109"/>
      <c r="AS469" s="109"/>
      <c r="AT469" s="109"/>
      <c r="AU469" s="109"/>
      <c r="AV469" s="109"/>
      <c r="AW469" s="109"/>
      <c r="AX469" s="109"/>
      <c r="AY469" s="109"/>
      <c r="AZ469" s="109"/>
      <c r="BA469" s="109"/>
      <c r="BB469" s="109"/>
    </row>
    <row r="470" customFormat="false" ht="15.75" hidden="false" customHeight="false" outlineLevel="0" collapsed="false"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P470" s="109"/>
      <c r="Q470" s="109"/>
      <c r="R470" s="109"/>
      <c r="S470" s="109"/>
      <c r="T470" s="109"/>
      <c r="U470" s="109"/>
      <c r="V470" s="109"/>
      <c r="W470" s="109"/>
      <c r="X470" s="109"/>
      <c r="Y470" s="109"/>
      <c r="Z470" s="109"/>
      <c r="AA470" s="109"/>
      <c r="AB470" s="109"/>
      <c r="AC470" s="109"/>
      <c r="AD470" s="109"/>
      <c r="AE470" s="109"/>
      <c r="AF470" s="109"/>
      <c r="AG470" s="109"/>
      <c r="AH470" s="109"/>
      <c r="AI470" s="109"/>
      <c r="AJ470" s="109"/>
      <c r="AK470" s="109"/>
      <c r="AL470" s="109"/>
      <c r="AM470" s="109"/>
      <c r="AN470" s="109"/>
      <c r="AO470" s="109"/>
      <c r="AP470" s="109"/>
      <c r="AQ470" s="109"/>
      <c r="AR470" s="109"/>
      <c r="AS470" s="109"/>
      <c r="AT470" s="109"/>
      <c r="AU470" s="109"/>
      <c r="AV470" s="109"/>
      <c r="AW470" s="109"/>
      <c r="AX470" s="109"/>
      <c r="AY470" s="109"/>
      <c r="AZ470" s="109"/>
      <c r="BA470" s="109"/>
      <c r="BB470" s="109"/>
    </row>
    <row r="471" customFormat="false" ht="15.75" hidden="false" customHeight="false" outlineLevel="0" collapsed="false"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  <c r="Y471" s="109"/>
      <c r="Z471" s="109"/>
      <c r="AA471" s="109"/>
      <c r="AB471" s="109"/>
      <c r="AC471" s="109"/>
      <c r="AD471" s="109"/>
      <c r="AE471" s="109"/>
      <c r="AF471" s="109"/>
      <c r="AG471" s="109"/>
      <c r="AH471" s="109"/>
      <c r="AI471" s="109"/>
      <c r="AJ471" s="109"/>
      <c r="AK471" s="109"/>
      <c r="AL471" s="109"/>
      <c r="AM471" s="109"/>
      <c r="AN471" s="109"/>
      <c r="AO471" s="109"/>
      <c r="AP471" s="109"/>
      <c r="AQ471" s="109"/>
      <c r="AR471" s="109"/>
      <c r="AS471" s="109"/>
      <c r="AT471" s="109"/>
      <c r="AU471" s="109"/>
      <c r="AV471" s="109"/>
      <c r="AW471" s="109"/>
      <c r="AX471" s="109"/>
      <c r="AY471" s="109"/>
      <c r="AZ471" s="109"/>
      <c r="BA471" s="109"/>
      <c r="BB471" s="109"/>
    </row>
    <row r="472" customFormat="false" ht="15.75" hidden="false" customHeight="false" outlineLevel="0" collapsed="false"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  <c r="Y472" s="109"/>
      <c r="Z472" s="109"/>
      <c r="AA472" s="109"/>
      <c r="AB472" s="109"/>
      <c r="AC472" s="109"/>
      <c r="AD472" s="109"/>
      <c r="AE472" s="109"/>
      <c r="AF472" s="109"/>
      <c r="AG472" s="109"/>
      <c r="AH472" s="109"/>
      <c r="AI472" s="109"/>
      <c r="AJ472" s="109"/>
      <c r="AK472" s="109"/>
      <c r="AL472" s="109"/>
      <c r="AM472" s="109"/>
      <c r="AN472" s="109"/>
      <c r="AO472" s="109"/>
      <c r="AP472" s="109"/>
      <c r="AQ472" s="109"/>
      <c r="AR472" s="109"/>
      <c r="AS472" s="109"/>
      <c r="AT472" s="109"/>
      <c r="AU472" s="109"/>
      <c r="AV472" s="109"/>
      <c r="AW472" s="109"/>
      <c r="AX472" s="109"/>
      <c r="AY472" s="109"/>
      <c r="AZ472" s="109"/>
      <c r="BA472" s="109"/>
      <c r="BB472" s="109"/>
    </row>
    <row r="473" customFormat="false" ht="15.75" hidden="false" customHeight="false" outlineLevel="0" collapsed="false"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P473" s="109"/>
      <c r="Q473" s="109"/>
      <c r="R473" s="109"/>
      <c r="S473" s="109"/>
      <c r="T473" s="109"/>
      <c r="U473" s="109"/>
      <c r="V473" s="109"/>
      <c r="W473" s="109"/>
      <c r="X473" s="109"/>
      <c r="Y473" s="109"/>
      <c r="Z473" s="109"/>
      <c r="AA473" s="109"/>
      <c r="AB473" s="109"/>
      <c r="AC473" s="109"/>
      <c r="AD473" s="109"/>
      <c r="AE473" s="109"/>
      <c r="AF473" s="109"/>
      <c r="AG473" s="109"/>
      <c r="AH473" s="109"/>
      <c r="AI473" s="109"/>
      <c r="AJ473" s="109"/>
      <c r="AK473" s="109"/>
      <c r="AL473" s="109"/>
      <c r="AM473" s="109"/>
      <c r="AN473" s="109"/>
      <c r="AO473" s="109"/>
      <c r="AP473" s="109"/>
      <c r="AQ473" s="109"/>
      <c r="AR473" s="109"/>
      <c r="AS473" s="109"/>
      <c r="AT473" s="109"/>
      <c r="AU473" s="109"/>
      <c r="AV473" s="109"/>
      <c r="AW473" s="109"/>
      <c r="AX473" s="109"/>
      <c r="AY473" s="109"/>
      <c r="AZ473" s="109"/>
      <c r="BA473" s="109"/>
      <c r="BB473" s="109"/>
    </row>
    <row r="474" customFormat="false" ht="15.75" hidden="false" customHeight="false" outlineLevel="0" collapsed="false"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  <c r="Y474" s="109"/>
      <c r="Z474" s="109"/>
      <c r="AA474" s="109"/>
      <c r="AB474" s="109"/>
      <c r="AC474" s="109"/>
      <c r="AD474" s="109"/>
      <c r="AE474" s="109"/>
      <c r="AF474" s="109"/>
      <c r="AG474" s="109"/>
      <c r="AH474" s="109"/>
      <c r="AI474" s="109"/>
      <c r="AJ474" s="109"/>
      <c r="AK474" s="109"/>
      <c r="AL474" s="109"/>
      <c r="AM474" s="109"/>
      <c r="AN474" s="109"/>
      <c r="AO474" s="109"/>
      <c r="AP474" s="109"/>
      <c r="AQ474" s="109"/>
      <c r="AR474" s="109"/>
      <c r="AS474" s="109"/>
      <c r="AT474" s="109"/>
      <c r="AU474" s="109"/>
      <c r="AV474" s="109"/>
      <c r="AW474" s="109"/>
      <c r="AX474" s="109"/>
      <c r="AY474" s="109"/>
      <c r="AZ474" s="109"/>
      <c r="BA474" s="109"/>
      <c r="BB474" s="109"/>
    </row>
    <row r="475" customFormat="false" ht="15.75" hidden="false" customHeight="false" outlineLevel="0" collapsed="false"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  <c r="Y475" s="109"/>
      <c r="Z475" s="109"/>
      <c r="AA475" s="109"/>
      <c r="AB475" s="109"/>
      <c r="AC475" s="109"/>
      <c r="AD475" s="109"/>
      <c r="AE475" s="109"/>
      <c r="AF475" s="109"/>
      <c r="AG475" s="109"/>
      <c r="AH475" s="109"/>
      <c r="AI475" s="109"/>
      <c r="AJ475" s="109"/>
      <c r="AK475" s="109"/>
      <c r="AL475" s="109"/>
      <c r="AM475" s="109"/>
      <c r="AN475" s="109"/>
      <c r="AO475" s="109"/>
      <c r="AP475" s="109"/>
      <c r="AQ475" s="109"/>
      <c r="AR475" s="109"/>
      <c r="AS475" s="109"/>
      <c r="AT475" s="109"/>
      <c r="AU475" s="109"/>
      <c r="AV475" s="109"/>
      <c r="AW475" s="109"/>
      <c r="AX475" s="109"/>
      <c r="AY475" s="109"/>
      <c r="AZ475" s="109"/>
      <c r="BA475" s="109"/>
      <c r="BB475" s="109"/>
    </row>
    <row r="476" customFormat="false" ht="15.75" hidden="false" customHeight="false" outlineLevel="0" collapsed="false"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P476" s="109"/>
      <c r="Q476" s="109"/>
      <c r="R476" s="109"/>
      <c r="S476" s="109"/>
      <c r="T476" s="109"/>
      <c r="U476" s="109"/>
      <c r="V476" s="109"/>
      <c r="W476" s="109"/>
      <c r="X476" s="109"/>
      <c r="Y476" s="109"/>
      <c r="Z476" s="109"/>
      <c r="AA476" s="109"/>
      <c r="AB476" s="109"/>
      <c r="AC476" s="109"/>
      <c r="AD476" s="109"/>
      <c r="AE476" s="109"/>
      <c r="AF476" s="109"/>
      <c r="AG476" s="109"/>
      <c r="AH476" s="109"/>
      <c r="AI476" s="109"/>
      <c r="AJ476" s="109"/>
      <c r="AK476" s="109"/>
      <c r="AL476" s="109"/>
      <c r="AM476" s="109"/>
      <c r="AN476" s="109"/>
      <c r="AO476" s="109"/>
      <c r="AP476" s="109"/>
      <c r="AQ476" s="109"/>
      <c r="AR476" s="109"/>
      <c r="AS476" s="109"/>
      <c r="AT476" s="109"/>
      <c r="AU476" s="109"/>
      <c r="AV476" s="109"/>
      <c r="AW476" s="109"/>
      <c r="AX476" s="109"/>
      <c r="AY476" s="109"/>
      <c r="AZ476" s="109"/>
      <c r="BA476" s="109"/>
      <c r="BB476" s="109"/>
    </row>
    <row r="477" customFormat="false" ht="15.75" hidden="false" customHeight="false" outlineLevel="0" collapsed="false"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P477" s="109"/>
      <c r="Q477" s="109"/>
      <c r="R477" s="109"/>
      <c r="S477" s="109"/>
      <c r="T477" s="109"/>
      <c r="U477" s="109"/>
      <c r="V477" s="109"/>
      <c r="W477" s="109"/>
      <c r="X477" s="109"/>
      <c r="Y477" s="109"/>
      <c r="Z477" s="109"/>
      <c r="AA477" s="109"/>
      <c r="AB477" s="109"/>
      <c r="AC477" s="109"/>
      <c r="AD477" s="109"/>
      <c r="AE477" s="109"/>
      <c r="AF477" s="109"/>
      <c r="AG477" s="109"/>
      <c r="AH477" s="109"/>
      <c r="AI477" s="109"/>
      <c r="AJ477" s="109"/>
      <c r="AK477" s="109"/>
      <c r="AL477" s="109"/>
      <c r="AM477" s="109"/>
      <c r="AN477" s="109"/>
      <c r="AO477" s="109"/>
      <c r="AP477" s="109"/>
      <c r="AQ477" s="109"/>
      <c r="AR477" s="109"/>
      <c r="AS477" s="109"/>
      <c r="AT477" s="109"/>
      <c r="AU477" s="109"/>
      <c r="AV477" s="109"/>
      <c r="AW477" s="109"/>
      <c r="AX477" s="109"/>
      <c r="AY477" s="109"/>
      <c r="AZ477" s="109"/>
      <c r="BA477" s="109"/>
      <c r="BB477" s="109"/>
    </row>
    <row r="478" customFormat="false" ht="15.75" hidden="false" customHeight="false" outlineLevel="0" collapsed="false"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P478" s="109"/>
      <c r="Q478" s="109"/>
      <c r="R478" s="109"/>
      <c r="S478" s="109"/>
      <c r="T478" s="109"/>
      <c r="U478" s="109"/>
      <c r="V478" s="109"/>
      <c r="W478" s="109"/>
      <c r="X478" s="109"/>
      <c r="Y478" s="109"/>
      <c r="Z478" s="109"/>
      <c r="AA478" s="109"/>
      <c r="AB478" s="109"/>
      <c r="AC478" s="109"/>
      <c r="AD478" s="109"/>
      <c r="AE478" s="109"/>
      <c r="AF478" s="109"/>
      <c r="AG478" s="109"/>
      <c r="AH478" s="109"/>
      <c r="AI478" s="109"/>
      <c r="AJ478" s="109"/>
      <c r="AK478" s="109"/>
      <c r="AL478" s="109"/>
      <c r="AM478" s="109"/>
      <c r="AN478" s="109"/>
      <c r="AO478" s="109"/>
      <c r="AP478" s="109"/>
      <c r="AQ478" s="109"/>
      <c r="AR478" s="109"/>
      <c r="AS478" s="109"/>
      <c r="AT478" s="109"/>
      <c r="AU478" s="109"/>
      <c r="AV478" s="109"/>
      <c r="AW478" s="109"/>
      <c r="AX478" s="109"/>
      <c r="AY478" s="109"/>
      <c r="AZ478" s="109"/>
      <c r="BA478" s="109"/>
      <c r="BB478" s="109"/>
    </row>
    <row r="479" customFormat="false" ht="15.75" hidden="false" customHeight="false" outlineLevel="0" collapsed="false"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P479" s="109"/>
      <c r="Q479" s="109"/>
      <c r="R479" s="109"/>
      <c r="S479" s="109"/>
      <c r="T479" s="109"/>
      <c r="U479" s="109"/>
      <c r="V479" s="109"/>
      <c r="W479" s="109"/>
      <c r="X479" s="109"/>
      <c r="Y479" s="109"/>
      <c r="Z479" s="109"/>
      <c r="AA479" s="109"/>
      <c r="AB479" s="109"/>
      <c r="AC479" s="109"/>
      <c r="AD479" s="109"/>
      <c r="AE479" s="109"/>
      <c r="AF479" s="109"/>
      <c r="AG479" s="109"/>
      <c r="AH479" s="109"/>
      <c r="AI479" s="109"/>
      <c r="AJ479" s="109"/>
      <c r="AK479" s="109"/>
      <c r="AL479" s="109"/>
      <c r="AM479" s="109"/>
      <c r="AN479" s="109"/>
      <c r="AO479" s="109"/>
      <c r="AP479" s="109"/>
      <c r="AQ479" s="109"/>
      <c r="AR479" s="109"/>
      <c r="AS479" s="109"/>
      <c r="AT479" s="109"/>
      <c r="AU479" s="109"/>
      <c r="AV479" s="109"/>
      <c r="AW479" s="109"/>
      <c r="AX479" s="109"/>
      <c r="AY479" s="109"/>
      <c r="AZ479" s="109"/>
      <c r="BA479" s="109"/>
      <c r="BB479" s="109"/>
    </row>
    <row r="480" customFormat="false" ht="15.75" hidden="false" customHeight="false" outlineLevel="0" collapsed="false"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P480" s="109"/>
      <c r="Q480" s="109"/>
      <c r="R480" s="109"/>
      <c r="S480" s="109"/>
      <c r="T480" s="109"/>
      <c r="U480" s="109"/>
      <c r="V480" s="109"/>
      <c r="W480" s="109"/>
      <c r="X480" s="109"/>
      <c r="Y480" s="109"/>
      <c r="Z480" s="109"/>
      <c r="AA480" s="109"/>
      <c r="AB480" s="109"/>
      <c r="AC480" s="109"/>
      <c r="AD480" s="109"/>
      <c r="AE480" s="109"/>
      <c r="AF480" s="109"/>
      <c r="AG480" s="109"/>
      <c r="AH480" s="109"/>
      <c r="AI480" s="109"/>
      <c r="AJ480" s="109"/>
      <c r="AK480" s="109"/>
      <c r="AL480" s="109"/>
      <c r="AM480" s="109"/>
      <c r="AN480" s="109"/>
      <c r="AO480" s="109"/>
      <c r="AP480" s="109"/>
      <c r="AQ480" s="109"/>
      <c r="AR480" s="109"/>
      <c r="AS480" s="109"/>
      <c r="AT480" s="109"/>
      <c r="AU480" s="109"/>
      <c r="AV480" s="109"/>
      <c r="AW480" s="109"/>
      <c r="AX480" s="109"/>
      <c r="AY480" s="109"/>
      <c r="AZ480" s="109"/>
      <c r="BA480" s="109"/>
      <c r="BB480" s="109"/>
    </row>
    <row r="481" customFormat="false" ht="15.75" hidden="false" customHeight="false" outlineLevel="0" collapsed="false"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P481" s="109"/>
      <c r="Q481" s="109"/>
      <c r="R481" s="109"/>
      <c r="S481" s="109"/>
      <c r="T481" s="109"/>
      <c r="U481" s="109"/>
      <c r="V481" s="109"/>
      <c r="W481" s="109"/>
      <c r="X481" s="109"/>
      <c r="Y481" s="109"/>
      <c r="Z481" s="109"/>
      <c r="AA481" s="109"/>
      <c r="AB481" s="109"/>
      <c r="AC481" s="109"/>
      <c r="AD481" s="109"/>
      <c r="AE481" s="109"/>
      <c r="AF481" s="109"/>
      <c r="AG481" s="109"/>
      <c r="AH481" s="109"/>
      <c r="AI481" s="109"/>
      <c r="AJ481" s="109"/>
      <c r="AK481" s="109"/>
      <c r="AL481" s="109"/>
      <c r="AM481" s="109"/>
      <c r="AN481" s="109"/>
      <c r="AO481" s="109"/>
      <c r="AP481" s="109"/>
      <c r="AQ481" s="109"/>
      <c r="AR481" s="109"/>
      <c r="AS481" s="109"/>
      <c r="AT481" s="109"/>
      <c r="AU481" s="109"/>
      <c r="AV481" s="109"/>
      <c r="AW481" s="109"/>
      <c r="AX481" s="109"/>
      <c r="AY481" s="109"/>
      <c r="AZ481" s="109"/>
      <c r="BA481" s="109"/>
      <c r="BB481" s="109"/>
    </row>
    <row r="482" customFormat="false" ht="15.75" hidden="false" customHeight="false" outlineLevel="0" collapsed="false"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P482" s="109"/>
      <c r="Q482" s="109"/>
      <c r="R482" s="109"/>
      <c r="S482" s="109"/>
      <c r="T482" s="109"/>
      <c r="U482" s="109"/>
      <c r="V482" s="109"/>
      <c r="W482" s="109"/>
      <c r="X482" s="109"/>
      <c r="Y482" s="109"/>
      <c r="Z482" s="109"/>
      <c r="AA482" s="109"/>
      <c r="AB482" s="109"/>
      <c r="AC482" s="109"/>
      <c r="AD482" s="109"/>
      <c r="AE482" s="109"/>
      <c r="AF482" s="109"/>
      <c r="AG482" s="109"/>
      <c r="AH482" s="109"/>
      <c r="AI482" s="109"/>
      <c r="AJ482" s="109"/>
      <c r="AK482" s="109"/>
      <c r="AL482" s="109"/>
      <c r="AM482" s="109"/>
      <c r="AN482" s="109"/>
      <c r="AO482" s="109"/>
      <c r="AP482" s="109"/>
      <c r="AQ482" s="109"/>
      <c r="AR482" s="109"/>
      <c r="AS482" s="109"/>
      <c r="AT482" s="109"/>
      <c r="AU482" s="109"/>
      <c r="AV482" s="109"/>
      <c r="AW482" s="109"/>
      <c r="AX482" s="109"/>
      <c r="AY482" s="109"/>
      <c r="AZ482" s="109"/>
      <c r="BA482" s="109"/>
      <c r="BB482" s="109"/>
    </row>
    <row r="483" customFormat="false" ht="15.75" hidden="false" customHeight="false" outlineLevel="0" collapsed="false"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P483" s="109"/>
      <c r="Q483" s="109"/>
      <c r="R483" s="109"/>
      <c r="S483" s="109"/>
      <c r="T483" s="109"/>
      <c r="U483" s="109"/>
      <c r="V483" s="109"/>
      <c r="W483" s="109"/>
      <c r="X483" s="109"/>
      <c r="Y483" s="109"/>
      <c r="Z483" s="109"/>
      <c r="AA483" s="109"/>
      <c r="AB483" s="109"/>
      <c r="AC483" s="109"/>
      <c r="AD483" s="109"/>
      <c r="AE483" s="109"/>
      <c r="AF483" s="109"/>
      <c r="AG483" s="109"/>
      <c r="AH483" s="109"/>
      <c r="AI483" s="109"/>
      <c r="AJ483" s="109"/>
      <c r="AK483" s="109"/>
      <c r="AL483" s="109"/>
      <c r="AM483" s="109"/>
      <c r="AN483" s="109"/>
      <c r="AO483" s="109"/>
      <c r="AP483" s="109"/>
      <c r="AQ483" s="109"/>
      <c r="AR483" s="109"/>
      <c r="AS483" s="109"/>
      <c r="AT483" s="109"/>
      <c r="AU483" s="109"/>
      <c r="AV483" s="109"/>
      <c r="AW483" s="109"/>
      <c r="AX483" s="109"/>
      <c r="AY483" s="109"/>
      <c r="AZ483" s="109"/>
      <c r="BA483" s="109"/>
      <c r="BB483" s="109"/>
    </row>
    <row r="484" customFormat="false" ht="15.75" hidden="false" customHeight="false" outlineLevel="0" collapsed="false"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P484" s="109"/>
      <c r="Q484" s="109"/>
      <c r="R484" s="109"/>
      <c r="S484" s="109"/>
      <c r="T484" s="109"/>
      <c r="U484" s="109"/>
      <c r="V484" s="109"/>
      <c r="W484" s="109"/>
      <c r="X484" s="109"/>
      <c r="Y484" s="109"/>
      <c r="Z484" s="109"/>
      <c r="AA484" s="109"/>
      <c r="AB484" s="109"/>
      <c r="AC484" s="109"/>
      <c r="AD484" s="109"/>
      <c r="AE484" s="109"/>
      <c r="AF484" s="109"/>
      <c r="AG484" s="109"/>
      <c r="AH484" s="109"/>
      <c r="AI484" s="109"/>
      <c r="AJ484" s="109"/>
      <c r="AK484" s="109"/>
      <c r="AL484" s="109"/>
      <c r="AM484" s="109"/>
      <c r="AN484" s="109"/>
      <c r="AO484" s="109"/>
      <c r="AP484" s="109"/>
      <c r="AQ484" s="109"/>
      <c r="AR484" s="109"/>
      <c r="AS484" s="109"/>
      <c r="AT484" s="109"/>
      <c r="AU484" s="109"/>
      <c r="AV484" s="109"/>
      <c r="AW484" s="109"/>
      <c r="AX484" s="109"/>
      <c r="AY484" s="109"/>
      <c r="AZ484" s="109"/>
      <c r="BA484" s="109"/>
      <c r="BB484" s="109"/>
    </row>
    <row r="485" customFormat="false" ht="15.75" hidden="false" customHeight="false" outlineLevel="0" collapsed="false"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P485" s="109"/>
      <c r="Q485" s="109"/>
      <c r="R485" s="109"/>
      <c r="S485" s="109"/>
      <c r="T485" s="109"/>
      <c r="U485" s="109"/>
      <c r="V485" s="109"/>
      <c r="W485" s="109"/>
      <c r="X485" s="109"/>
      <c r="Y485" s="109"/>
      <c r="Z485" s="109"/>
      <c r="AA485" s="109"/>
      <c r="AB485" s="109"/>
      <c r="AC485" s="109"/>
      <c r="AD485" s="109"/>
      <c r="AE485" s="109"/>
      <c r="AF485" s="109"/>
      <c r="AG485" s="109"/>
      <c r="AH485" s="109"/>
      <c r="AI485" s="109"/>
      <c r="AJ485" s="109"/>
      <c r="AK485" s="109"/>
      <c r="AL485" s="109"/>
      <c r="AM485" s="109"/>
      <c r="AN485" s="109"/>
      <c r="AO485" s="109"/>
      <c r="AP485" s="109"/>
      <c r="AQ485" s="109"/>
      <c r="AR485" s="109"/>
      <c r="AS485" s="109"/>
      <c r="AT485" s="109"/>
      <c r="AU485" s="109"/>
      <c r="AV485" s="109"/>
      <c r="AW485" s="109"/>
      <c r="AX485" s="109"/>
      <c r="AY485" s="109"/>
      <c r="AZ485" s="109"/>
      <c r="BA485" s="109"/>
      <c r="BB485" s="109"/>
    </row>
    <row r="486" customFormat="false" ht="15.75" hidden="false" customHeight="false" outlineLevel="0" collapsed="false"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P486" s="109"/>
      <c r="Q486" s="109"/>
      <c r="R486" s="109"/>
      <c r="S486" s="109"/>
      <c r="T486" s="109"/>
      <c r="U486" s="109"/>
      <c r="V486" s="109"/>
      <c r="W486" s="109"/>
      <c r="X486" s="109"/>
      <c r="Y486" s="109"/>
      <c r="Z486" s="109"/>
      <c r="AA486" s="109"/>
      <c r="AB486" s="109"/>
      <c r="AC486" s="109"/>
      <c r="AD486" s="109"/>
      <c r="AE486" s="109"/>
      <c r="AF486" s="109"/>
      <c r="AG486" s="109"/>
      <c r="AH486" s="109"/>
      <c r="AI486" s="109"/>
      <c r="AJ486" s="109"/>
      <c r="AK486" s="109"/>
      <c r="AL486" s="109"/>
      <c r="AM486" s="109"/>
      <c r="AN486" s="109"/>
      <c r="AO486" s="109"/>
      <c r="AP486" s="109"/>
      <c r="AQ486" s="109"/>
      <c r="AR486" s="109"/>
      <c r="AS486" s="109"/>
      <c r="AT486" s="109"/>
      <c r="AU486" s="109"/>
      <c r="AV486" s="109"/>
      <c r="AW486" s="109"/>
      <c r="AX486" s="109"/>
      <c r="AY486" s="109"/>
      <c r="AZ486" s="109"/>
      <c r="BA486" s="109"/>
      <c r="BB486" s="109"/>
    </row>
    <row r="487" customFormat="false" ht="15.75" hidden="false" customHeight="false" outlineLevel="0" collapsed="false"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P487" s="109"/>
      <c r="Q487" s="109"/>
      <c r="R487" s="109"/>
      <c r="S487" s="109"/>
      <c r="T487" s="109"/>
      <c r="U487" s="109"/>
      <c r="V487" s="109"/>
      <c r="W487" s="109"/>
      <c r="X487" s="109"/>
      <c r="Y487" s="109"/>
      <c r="Z487" s="109"/>
      <c r="AA487" s="109"/>
      <c r="AB487" s="109"/>
      <c r="AC487" s="109"/>
      <c r="AD487" s="109"/>
      <c r="AE487" s="109"/>
      <c r="AF487" s="109"/>
      <c r="AG487" s="109"/>
      <c r="AH487" s="109"/>
      <c r="AI487" s="109"/>
      <c r="AJ487" s="109"/>
      <c r="AK487" s="109"/>
      <c r="AL487" s="109"/>
      <c r="AM487" s="109"/>
      <c r="AN487" s="109"/>
      <c r="AO487" s="109"/>
      <c r="AP487" s="109"/>
      <c r="AQ487" s="109"/>
      <c r="AR487" s="109"/>
      <c r="AS487" s="109"/>
      <c r="AT487" s="109"/>
      <c r="AU487" s="109"/>
      <c r="AV487" s="109"/>
      <c r="AW487" s="109"/>
      <c r="AX487" s="109"/>
      <c r="AY487" s="109"/>
      <c r="AZ487" s="109"/>
      <c r="BA487" s="109"/>
      <c r="BB487" s="109"/>
    </row>
    <row r="488" customFormat="false" ht="15.75" hidden="false" customHeight="false" outlineLevel="0" collapsed="false"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P488" s="109"/>
      <c r="Q488" s="109"/>
      <c r="R488" s="109"/>
      <c r="S488" s="109"/>
      <c r="T488" s="109"/>
      <c r="U488" s="109"/>
      <c r="V488" s="109"/>
      <c r="W488" s="109"/>
      <c r="X488" s="109"/>
      <c r="Y488" s="109"/>
      <c r="Z488" s="109"/>
      <c r="AA488" s="109"/>
      <c r="AB488" s="109"/>
      <c r="AC488" s="109"/>
      <c r="AD488" s="109"/>
      <c r="AE488" s="109"/>
      <c r="AF488" s="109"/>
      <c r="AG488" s="109"/>
      <c r="AH488" s="109"/>
      <c r="AI488" s="109"/>
      <c r="AJ488" s="109"/>
      <c r="AK488" s="109"/>
      <c r="AL488" s="109"/>
      <c r="AM488" s="109"/>
      <c r="AN488" s="109"/>
      <c r="AO488" s="109"/>
      <c r="AP488" s="109"/>
      <c r="AQ488" s="109"/>
      <c r="AR488" s="109"/>
      <c r="AS488" s="109"/>
      <c r="AT488" s="109"/>
      <c r="AU488" s="109"/>
      <c r="AV488" s="109"/>
      <c r="AW488" s="109"/>
      <c r="AX488" s="109"/>
      <c r="AY488" s="109"/>
      <c r="AZ488" s="109"/>
      <c r="BA488" s="109"/>
      <c r="BB488" s="109"/>
    </row>
    <row r="489" customFormat="false" ht="15.75" hidden="false" customHeight="false" outlineLevel="0" collapsed="false"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P489" s="109"/>
      <c r="Q489" s="109"/>
      <c r="R489" s="109"/>
      <c r="S489" s="109"/>
      <c r="T489" s="109"/>
      <c r="U489" s="109"/>
      <c r="V489" s="109"/>
      <c r="W489" s="109"/>
      <c r="X489" s="109"/>
      <c r="Y489" s="109"/>
      <c r="Z489" s="109"/>
      <c r="AA489" s="109"/>
      <c r="AB489" s="109"/>
      <c r="AC489" s="109"/>
      <c r="AD489" s="109"/>
      <c r="AE489" s="109"/>
      <c r="AF489" s="109"/>
      <c r="AG489" s="109"/>
      <c r="AH489" s="109"/>
      <c r="AI489" s="109"/>
      <c r="AJ489" s="109"/>
      <c r="AK489" s="109"/>
      <c r="AL489" s="109"/>
      <c r="AM489" s="109"/>
      <c r="AN489" s="109"/>
      <c r="AO489" s="109"/>
      <c r="AP489" s="109"/>
      <c r="AQ489" s="109"/>
      <c r="AR489" s="109"/>
      <c r="AS489" s="109"/>
      <c r="AT489" s="109"/>
      <c r="AU489" s="109"/>
      <c r="AV489" s="109"/>
      <c r="AW489" s="109"/>
      <c r="AX489" s="109"/>
      <c r="AY489" s="109"/>
      <c r="AZ489" s="109"/>
      <c r="BA489" s="109"/>
      <c r="BB489" s="109"/>
    </row>
    <row r="490" customFormat="false" ht="15.75" hidden="false" customHeight="false" outlineLevel="0" collapsed="false"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P490" s="109"/>
      <c r="Q490" s="109"/>
      <c r="R490" s="109"/>
      <c r="S490" s="109"/>
      <c r="T490" s="109"/>
      <c r="U490" s="109"/>
      <c r="V490" s="109"/>
      <c r="W490" s="109"/>
      <c r="X490" s="109"/>
      <c r="Y490" s="109"/>
      <c r="Z490" s="109"/>
      <c r="AA490" s="109"/>
      <c r="AB490" s="109"/>
      <c r="AC490" s="109"/>
      <c r="AD490" s="109"/>
      <c r="AE490" s="109"/>
      <c r="AF490" s="109"/>
      <c r="AG490" s="109"/>
      <c r="AH490" s="109"/>
      <c r="AI490" s="109"/>
      <c r="AJ490" s="109"/>
      <c r="AK490" s="109"/>
      <c r="AL490" s="109"/>
      <c r="AM490" s="109"/>
      <c r="AN490" s="109"/>
      <c r="AO490" s="109"/>
      <c r="AP490" s="109"/>
      <c r="AQ490" s="109"/>
      <c r="AR490" s="109"/>
      <c r="AS490" s="109"/>
      <c r="AT490" s="109"/>
      <c r="AU490" s="109"/>
      <c r="AV490" s="109"/>
      <c r="AW490" s="109"/>
      <c r="AX490" s="109"/>
      <c r="AY490" s="109"/>
      <c r="AZ490" s="109"/>
      <c r="BA490" s="109"/>
      <c r="BB490" s="109"/>
    </row>
    <row r="491" customFormat="false" ht="15.75" hidden="false" customHeight="false" outlineLevel="0" collapsed="false"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P491" s="109"/>
      <c r="Q491" s="109"/>
      <c r="R491" s="109"/>
      <c r="S491" s="109"/>
      <c r="T491" s="109"/>
      <c r="U491" s="109"/>
      <c r="V491" s="109"/>
      <c r="W491" s="109"/>
      <c r="X491" s="109"/>
      <c r="Y491" s="109"/>
      <c r="Z491" s="109"/>
      <c r="AA491" s="109"/>
      <c r="AB491" s="109"/>
      <c r="AC491" s="109"/>
      <c r="AD491" s="109"/>
      <c r="AE491" s="109"/>
      <c r="AF491" s="109"/>
      <c r="AG491" s="109"/>
      <c r="AH491" s="109"/>
      <c r="AI491" s="109"/>
      <c r="AJ491" s="109"/>
      <c r="AK491" s="109"/>
      <c r="AL491" s="109"/>
      <c r="AM491" s="109"/>
      <c r="AN491" s="109"/>
      <c r="AO491" s="109"/>
      <c r="AP491" s="109"/>
      <c r="AQ491" s="109"/>
      <c r="AR491" s="109"/>
      <c r="AS491" s="109"/>
      <c r="AT491" s="109"/>
      <c r="AU491" s="109"/>
      <c r="AV491" s="109"/>
      <c r="AW491" s="109"/>
      <c r="AX491" s="109"/>
      <c r="AY491" s="109"/>
      <c r="AZ491" s="109"/>
      <c r="BA491" s="109"/>
      <c r="BB491" s="109"/>
    </row>
    <row r="492" customFormat="false" ht="15.75" hidden="false" customHeight="false" outlineLevel="0" collapsed="false"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P492" s="109"/>
      <c r="Q492" s="109"/>
      <c r="R492" s="109"/>
      <c r="S492" s="109"/>
      <c r="T492" s="109"/>
      <c r="U492" s="109"/>
      <c r="V492" s="109"/>
      <c r="W492" s="109"/>
      <c r="X492" s="109"/>
      <c r="Y492" s="109"/>
      <c r="Z492" s="109"/>
      <c r="AA492" s="109"/>
      <c r="AB492" s="109"/>
      <c r="AC492" s="109"/>
      <c r="AD492" s="109"/>
      <c r="AE492" s="109"/>
      <c r="AF492" s="109"/>
      <c r="AG492" s="109"/>
      <c r="AH492" s="109"/>
      <c r="AI492" s="109"/>
      <c r="AJ492" s="109"/>
      <c r="AK492" s="109"/>
      <c r="AL492" s="109"/>
      <c r="AM492" s="109"/>
      <c r="AN492" s="109"/>
      <c r="AO492" s="109"/>
      <c r="AP492" s="109"/>
      <c r="AQ492" s="109"/>
      <c r="AR492" s="109"/>
      <c r="AS492" s="109"/>
      <c r="AT492" s="109"/>
      <c r="AU492" s="109"/>
      <c r="AV492" s="109"/>
      <c r="AW492" s="109"/>
      <c r="AX492" s="109"/>
      <c r="AY492" s="109"/>
      <c r="AZ492" s="109"/>
      <c r="BA492" s="109"/>
      <c r="BB492" s="109"/>
    </row>
    <row r="493" customFormat="false" ht="15.75" hidden="false" customHeight="false" outlineLevel="0" collapsed="false"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P493" s="109"/>
      <c r="Q493" s="109"/>
      <c r="R493" s="109"/>
      <c r="S493" s="109"/>
      <c r="T493" s="109"/>
      <c r="U493" s="109"/>
      <c r="V493" s="109"/>
      <c r="W493" s="109"/>
      <c r="X493" s="109"/>
      <c r="Y493" s="109"/>
      <c r="Z493" s="109"/>
      <c r="AA493" s="109"/>
      <c r="AB493" s="109"/>
      <c r="AC493" s="109"/>
      <c r="AD493" s="109"/>
      <c r="AE493" s="109"/>
      <c r="AF493" s="109"/>
      <c r="AG493" s="109"/>
      <c r="AH493" s="109"/>
      <c r="AI493" s="109"/>
      <c r="AJ493" s="109"/>
      <c r="AK493" s="109"/>
      <c r="AL493" s="109"/>
      <c r="AM493" s="109"/>
      <c r="AN493" s="109"/>
      <c r="AO493" s="109"/>
      <c r="AP493" s="109"/>
      <c r="AQ493" s="109"/>
      <c r="AR493" s="109"/>
      <c r="AS493" s="109"/>
      <c r="AT493" s="109"/>
      <c r="AU493" s="109"/>
      <c r="AV493" s="109"/>
      <c r="AW493" s="109"/>
      <c r="AX493" s="109"/>
      <c r="AY493" s="109"/>
      <c r="AZ493" s="109"/>
      <c r="BA493" s="109"/>
      <c r="BB493" s="109"/>
    </row>
    <row r="494" customFormat="false" ht="15.75" hidden="false" customHeight="false" outlineLevel="0" collapsed="false"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P494" s="109"/>
      <c r="Q494" s="109"/>
      <c r="R494" s="109"/>
      <c r="S494" s="109"/>
      <c r="T494" s="109"/>
      <c r="U494" s="109"/>
      <c r="V494" s="109"/>
      <c r="W494" s="109"/>
      <c r="X494" s="109"/>
      <c r="Y494" s="109"/>
      <c r="Z494" s="109"/>
      <c r="AA494" s="109"/>
      <c r="AB494" s="109"/>
      <c r="AC494" s="109"/>
      <c r="AD494" s="109"/>
      <c r="AE494" s="109"/>
      <c r="AF494" s="109"/>
      <c r="AG494" s="109"/>
      <c r="AH494" s="109"/>
      <c r="AI494" s="109"/>
      <c r="AJ494" s="109"/>
      <c r="AK494" s="109"/>
      <c r="AL494" s="109"/>
      <c r="AM494" s="109"/>
      <c r="AN494" s="109"/>
      <c r="AO494" s="109"/>
      <c r="AP494" s="109"/>
      <c r="AQ494" s="109"/>
      <c r="AR494" s="109"/>
      <c r="AS494" s="109"/>
      <c r="AT494" s="109"/>
      <c r="AU494" s="109"/>
      <c r="AV494" s="109"/>
      <c r="AW494" s="109"/>
      <c r="AX494" s="109"/>
      <c r="AY494" s="109"/>
      <c r="AZ494" s="109"/>
      <c r="BA494" s="109"/>
      <c r="BB494" s="109"/>
    </row>
    <row r="495" customFormat="false" ht="15.75" hidden="false" customHeight="false" outlineLevel="0" collapsed="false"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P495" s="109"/>
      <c r="Q495" s="109"/>
      <c r="R495" s="109"/>
      <c r="S495" s="109"/>
      <c r="T495" s="109"/>
      <c r="U495" s="109"/>
      <c r="V495" s="109"/>
      <c r="W495" s="109"/>
      <c r="X495" s="109"/>
      <c r="Y495" s="109"/>
      <c r="Z495" s="109"/>
      <c r="AA495" s="109"/>
      <c r="AB495" s="109"/>
      <c r="AC495" s="109"/>
      <c r="AD495" s="109"/>
      <c r="AE495" s="109"/>
      <c r="AF495" s="109"/>
      <c r="AG495" s="109"/>
      <c r="AH495" s="109"/>
      <c r="AI495" s="109"/>
      <c r="AJ495" s="109"/>
      <c r="AK495" s="109"/>
      <c r="AL495" s="109"/>
      <c r="AM495" s="109"/>
      <c r="AN495" s="109"/>
      <c r="AO495" s="109"/>
      <c r="AP495" s="109"/>
      <c r="AQ495" s="109"/>
      <c r="AR495" s="109"/>
      <c r="AS495" s="109"/>
      <c r="AT495" s="109"/>
      <c r="AU495" s="109"/>
      <c r="AV495" s="109"/>
      <c r="AW495" s="109"/>
      <c r="AX495" s="109"/>
      <c r="AY495" s="109"/>
      <c r="AZ495" s="109"/>
      <c r="BA495" s="109"/>
      <c r="BB495" s="109"/>
    </row>
    <row r="496" customFormat="false" ht="15.75" hidden="false" customHeight="false" outlineLevel="0" collapsed="false"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P496" s="109"/>
      <c r="Q496" s="109"/>
      <c r="R496" s="109"/>
      <c r="S496" s="109"/>
      <c r="T496" s="109"/>
      <c r="U496" s="109"/>
      <c r="V496" s="109"/>
      <c r="W496" s="109"/>
      <c r="X496" s="109"/>
      <c r="Y496" s="109"/>
      <c r="Z496" s="109"/>
      <c r="AA496" s="109"/>
      <c r="AB496" s="109"/>
      <c r="AC496" s="109"/>
      <c r="AD496" s="109"/>
      <c r="AE496" s="109"/>
      <c r="AF496" s="109"/>
      <c r="AG496" s="109"/>
      <c r="AH496" s="109"/>
      <c r="AI496" s="109"/>
      <c r="AJ496" s="109"/>
      <c r="AK496" s="109"/>
      <c r="AL496" s="109"/>
      <c r="AM496" s="109"/>
      <c r="AN496" s="109"/>
      <c r="AO496" s="109"/>
      <c r="AP496" s="109"/>
      <c r="AQ496" s="109"/>
      <c r="AR496" s="109"/>
      <c r="AS496" s="109"/>
      <c r="AT496" s="109"/>
      <c r="AU496" s="109"/>
      <c r="AV496" s="109"/>
      <c r="AW496" s="109"/>
      <c r="AX496" s="109"/>
      <c r="AY496" s="109"/>
      <c r="AZ496" s="109"/>
      <c r="BA496" s="109"/>
      <c r="BB496" s="109"/>
    </row>
    <row r="497" customFormat="false" ht="15.75" hidden="false" customHeight="false" outlineLevel="0" collapsed="false"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P497" s="109"/>
      <c r="Q497" s="109"/>
      <c r="R497" s="109"/>
      <c r="S497" s="109"/>
      <c r="T497" s="109"/>
      <c r="U497" s="109"/>
      <c r="V497" s="109"/>
      <c r="W497" s="109"/>
      <c r="X497" s="109"/>
      <c r="Y497" s="109"/>
      <c r="Z497" s="109"/>
      <c r="AA497" s="109"/>
      <c r="AB497" s="109"/>
      <c r="AC497" s="109"/>
      <c r="AD497" s="109"/>
      <c r="AE497" s="109"/>
      <c r="AF497" s="109"/>
      <c r="AG497" s="109"/>
      <c r="AH497" s="109"/>
      <c r="AI497" s="109"/>
      <c r="AJ497" s="109"/>
      <c r="AK497" s="109"/>
      <c r="AL497" s="109"/>
      <c r="AM497" s="109"/>
      <c r="AN497" s="109"/>
      <c r="AO497" s="109"/>
      <c r="AP497" s="109"/>
      <c r="AQ497" s="109"/>
      <c r="AR497" s="109"/>
      <c r="AS497" s="109"/>
      <c r="AT497" s="109"/>
      <c r="AU497" s="109"/>
      <c r="AV497" s="109"/>
      <c r="AW497" s="109"/>
      <c r="AX497" s="109"/>
      <c r="AY497" s="109"/>
      <c r="AZ497" s="109"/>
      <c r="BA497" s="109"/>
      <c r="BB497" s="109"/>
    </row>
    <row r="498" customFormat="false" ht="15.75" hidden="false" customHeight="false" outlineLevel="0" collapsed="false">
      <c r="D498" s="109"/>
      <c r="E498" s="109"/>
      <c r="F498" s="109"/>
      <c r="G498" s="109"/>
      <c r="H498" s="109"/>
      <c r="I498" s="109"/>
      <c r="J498" s="109"/>
      <c r="K498" s="109"/>
      <c r="L498" s="109"/>
      <c r="M498" s="109"/>
      <c r="N498" s="109"/>
      <c r="O498" s="109"/>
      <c r="P498" s="109"/>
      <c r="Q498" s="109"/>
      <c r="R498" s="109"/>
      <c r="S498" s="109"/>
      <c r="T498" s="109"/>
      <c r="U498" s="109"/>
      <c r="V498" s="109"/>
      <c r="W498" s="109"/>
      <c r="X498" s="109"/>
      <c r="Y498" s="109"/>
      <c r="Z498" s="109"/>
      <c r="AA498" s="109"/>
      <c r="AB498" s="109"/>
      <c r="AC498" s="109"/>
      <c r="AD498" s="109"/>
      <c r="AE498" s="109"/>
      <c r="AF498" s="109"/>
      <c r="AG498" s="109"/>
      <c r="AH498" s="109"/>
      <c r="AI498" s="109"/>
      <c r="AJ498" s="109"/>
      <c r="AK498" s="109"/>
      <c r="AL498" s="109"/>
      <c r="AM498" s="109"/>
      <c r="AN498" s="109"/>
      <c r="AO498" s="109"/>
      <c r="AP498" s="109"/>
      <c r="AQ498" s="109"/>
      <c r="AR498" s="109"/>
      <c r="AS498" s="109"/>
      <c r="AT498" s="109"/>
      <c r="AU498" s="109"/>
      <c r="AV498" s="109"/>
      <c r="AW498" s="109"/>
      <c r="AX498" s="109"/>
      <c r="AY498" s="109"/>
      <c r="AZ498" s="109"/>
      <c r="BA498" s="109"/>
      <c r="BB498" s="109"/>
    </row>
    <row r="499" customFormat="false" ht="15.75" hidden="false" customHeight="false" outlineLevel="0" collapsed="false"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09"/>
      <c r="V499" s="109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09"/>
      <c r="AP499" s="109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</row>
    <row r="500" customFormat="false" ht="15.75" hidden="false" customHeight="false" outlineLevel="0" collapsed="false">
      <c r="D500" s="109"/>
      <c r="E500" s="109"/>
      <c r="F500" s="109"/>
      <c r="G500" s="109"/>
      <c r="H500" s="109"/>
      <c r="I500" s="109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09"/>
      <c r="V500" s="109"/>
      <c r="W500" s="109"/>
      <c r="X500" s="109"/>
      <c r="Y500" s="109"/>
      <c r="Z500" s="109"/>
      <c r="AA500" s="109"/>
      <c r="AB500" s="109"/>
      <c r="AC500" s="109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09"/>
      <c r="AP500" s="109"/>
      <c r="AQ500" s="109"/>
      <c r="AR500" s="109"/>
      <c r="AS500" s="109"/>
      <c r="AT500" s="109"/>
      <c r="AU500" s="109"/>
      <c r="AV500" s="109"/>
      <c r="AW500" s="109"/>
      <c r="AX500" s="109"/>
      <c r="AY500" s="109"/>
      <c r="AZ500" s="109"/>
      <c r="BA500" s="109"/>
      <c r="BB500" s="109"/>
    </row>
    <row r="501" customFormat="false" ht="15.75" hidden="false" customHeight="false" outlineLevel="0" collapsed="false">
      <c r="D501" s="109"/>
      <c r="E501" s="109"/>
      <c r="F501" s="109"/>
      <c r="G501" s="109"/>
      <c r="H501" s="109"/>
      <c r="I501" s="109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09"/>
      <c r="V501" s="109"/>
      <c r="W501" s="109"/>
      <c r="X501" s="109"/>
      <c r="Y501" s="109"/>
      <c r="Z501" s="109"/>
      <c r="AA501" s="109"/>
      <c r="AB501" s="109"/>
      <c r="AC501" s="109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09"/>
      <c r="AP501" s="109"/>
      <c r="AQ501" s="109"/>
      <c r="AR501" s="109"/>
      <c r="AS501" s="109"/>
      <c r="AT501" s="109"/>
      <c r="AU501" s="109"/>
      <c r="AV501" s="109"/>
      <c r="AW501" s="109"/>
      <c r="AX501" s="109"/>
      <c r="AY501" s="109"/>
      <c r="AZ501" s="109"/>
      <c r="BA501" s="109"/>
      <c r="BB501" s="109"/>
    </row>
    <row r="502" customFormat="false" ht="15.75" hidden="false" customHeight="false" outlineLevel="0" collapsed="false">
      <c r="D502" s="109"/>
      <c r="E502" s="109"/>
      <c r="F502" s="109"/>
      <c r="G502" s="109"/>
      <c r="H502" s="109"/>
      <c r="I502" s="109"/>
      <c r="J502" s="109"/>
      <c r="K502" s="109"/>
      <c r="L502" s="109"/>
      <c r="M502" s="109"/>
      <c r="N502" s="109"/>
      <c r="O502" s="109"/>
      <c r="P502" s="109"/>
      <c r="Q502" s="109"/>
      <c r="R502" s="109"/>
      <c r="S502" s="109"/>
      <c r="T502" s="109"/>
      <c r="U502" s="109"/>
      <c r="V502" s="109"/>
      <c r="W502" s="109"/>
      <c r="X502" s="109"/>
      <c r="Y502" s="109"/>
      <c r="Z502" s="109"/>
      <c r="AA502" s="109"/>
      <c r="AB502" s="109"/>
      <c r="AC502" s="109"/>
      <c r="AD502" s="109"/>
      <c r="AE502" s="109"/>
      <c r="AF502" s="109"/>
      <c r="AG502" s="109"/>
      <c r="AH502" s="109"/>
      <c r="AI502" s="109"/>
      <c r="AJ502" s="109"/>
      <c r="AK502" s="109"/>
      <c r="AL502" s="109"/>
      <c r="AM502" s="109"/>
      <c r="AN502" s="109"/>
      <c r="AO502" s="109"/>
      <c r="AP502" s="109"/>
      <c r="AQ502" s="109"/>
      <c r="AR502" s="109"/>
      <c r="AS502" s="109"/>
      <c r="AT502" s="109"/>
      <c r="AU502" s="109"/>
      <c r="AV502" s="109"/>
      <c r="AW502" s="109"/>
      <c r="AX502" s="109"/>
      <c r="AY502" s="109"/>
      <c r="AZ502" s="109"/>
      <c r="BA502" s="109"/>
      <c r="BB502" s="109"/>
    </row>
    <row r="503" customFormat="false" ht="15.75" hidden="false" customHeight="false" outlineLevel="0" collapsed="false">
      <c r="D503" s="109"/>
      <c r="E503" s="109"/>
      <c r="F503" s="109"/>
      <c r="G503" s="109"/>
      <c r="H503" s="109"/>
      <c r="I503" s="109"/>
      <c r="J503" s="109"/>
      <c r="K503" s="109"/>
      <c r="L503" s="109"/>
      <c r="M503" s="109"/>
      <c r="N503" s="109"/>
      <c r="O503" s="109"/>
      <c r="P503" s="109"/>
      <c r="Q503" s="109"/>
      <c r="R503" s="109"/>
      <c r="S503" s="109"/>
      <c r="T503" s="109"/>
      <c r="U503" s="109"/>
      <c r="V503" s="109"/>
      <c r="W503" s="109"/>
      <c r="X503" s="109"/>
      <c r="Y503" s="109"/>
      <c r="Z503" s="109"/>
      <c r="AA503" s="109"/>
      <c r="AB503" s="109"/>
      <c r="AC503" s="109"/>
      <c r="AD503" s="109"/>
      <c r="AE503" s="109"/>
      <c r="AF503" s="109"/>
      <c r="AG503" s="109"/>
      <c r="AH503" s="109"/>
      <c r="AI503" s="109"/>
      <c r="AJ503" s="109"/>
      <c r="AK503" s="109"/>
      <c r="AL503" s="109"/>
      <c r="AM503" s="109"/>
      <c r="AN503" s="109"/>
      <c r="AO503" s="109"/>
      <c r="AP503" s="109"/>
      <c r="AQ503" s="109"/>
      <c r="AR503" s="109"/>
      <c r="AS503" s="109"/>
      <c r="AT503" s="109"/>
      <c r="AU503" s="109"/>
      <c r="AV503" s="109"/>
      <c r="AW503" s="109"/>
      <c r="AX503" s="109"/>
      <c r="AY503" s="109"/>
      <c r="AZ503" s="109"/>
      <c r="BA503" s="109"/>
      <c r="BB503" s="109"/>
    </row>
    <row r="504" customFormat="false" ht="15.75" hidden="false" customHeight="false" outlineLevel="0" collapsed="false">
      <c r="D504" s="109"/>
      <c r="E504" s="109"/>
      <c r="F504" s="109"/>
      <c r="G504" s="109"/>
      <c r="H504" s="109"/>
      <c r="I504" s="109"/>
      <c r="J504" s="109"/>
      <c r="K504" s="109"/>
      <c r="L504" s="109"/>
      <c r="M504" s="109"/>
      <c r="N504" s="109"/>
      <c r="O504" s="109"/>
      <c r="P504" s="109"/>
      <c r="Q504" s="109"/>
      <c r="R504" s="109"/>
      <c r="S504" s="109"/>
      <c r="T504" s="109"/>
      <c r="U504" s="109"/>
      <c r="V504" s="109"/>
      <c r="W504" s="109"/>
      <c r="X504" s="109"/>
      <c r="Y504" s="109"/>
      <c r="Z504" s="109"/>
      <c r="AA504" s="109"/>
      <c r="AB504" s="109"/>
      <c r="AC504" s="109"/>
      <c r="AD504" s="109"/>
      <c r="AE504" s="109"/>
      <c r="AF504" s="109"/>
      <c r="AG504" s="109"/>
      <c r="AH504" s="109"/>
      <c r="AI504" s="109"/>
      <c r="AJ504" s="109"/>
      <c r="AK504" s="109"/>
      <c r="AL504" s="109"/>
      <c r="AM504" s="109"/>
      <c r="AN504" s="109"/>
      <c r="AO504" s="109"/>
      <c r="AP504" s="109"/>
      <c r="AQ504" s="109"/>
      <c r="AR504" s="109"/>
      <c r="AS504" s="109"/>
      <c r="AT504" s="109"/>
      <c r="AU504" s="109"/>
      <c r="AV504" s="109"/>
      <c r="AW504" s="109"/>
      <c r="AX504" s="109"/>
      <c r="AY504" s="109"/>
      <c r="AZ504" s="109"/>
      <c r="BA504" s="109"/>
      <c r="BB504" s="109"/>
    </row>
    <row r="505" customFormat="false" ht="15.75" hidden="false" customHeight="false" outlineLevel="0" collapsed="false">
      <c r="D505" s="109"/>
      <c r="E505" s="109"/>
      <c r="F505" s="109"/>
      <c r="G505" s="109"/>
      <c r="H505" s="109"/>
      <c r="I505" s="109"/>
      <c r="J505" s="109"/>
      <c r="K505" s="109"/>
      <c r="L505" s="109"/>
      <c r="M505" s="109"/>
      <c r="N505" s="109"/>
      <c r="O505" s="109"/>
      <c r="P505" s="109"/>
      <c r="Q505" s="109"/>
      <c r="R505" s="109"/>
      <c r="S505" s="109"/>
      <c r="T505" s="109"/>
      <c r="U505" s="109"/>
      <c r="V505" s="109"/>
      <c r="W505" s="109"/>
      <c r="X505" s="109"/>
      <c r="Y505" s="109"/>
      <c r="Z505" s="109"/>
      <c r="AA505" s="109"/>
      <c r="AB505" s="109"/>
      <c r="AC505" s="109"/>
      <c r="AD505" s="109"/>
      <c r="AE505" s="109"/>
      <c r="AF505" s="109"/>
      <c r="AG505" s="109"/>
      <c r="AH505" s="109"/>
      <c r="AI505" s="109"/>
      <c r="AJ505" s="109"/>
      <c r="AK505" s="109"/>
      <c r="AL505" s="109"/>
      <c r="AM505" s="109"/>
      <c r="AN505" s="109"/>
      <c r="AO505" s="109"/>
      <c r="AP505" s="109"/>
      <c r="AQ505" s="109"/>
      <c r="AR505" s="109"/>
      <c r="AS505" s="109"/>
      <c r="AT505" s="109"/>
      <c r="AU505" s="109"/>
      <c r="AV505" s="109"/>
      <c r="AW505" s="109"/>
      <c r="AX505" s="109"/>
      <c r="AY505" s="109"/>
      <c r="AZ505" s="109"/>
      <c r="BA505" s="109"/>
      <c r="BB505" s="109"/>
    </row>
    <row r="506" customFormat="false" ht="15.75" hidden="false" customHeight="false" outlineLevel="0" collapsed="false">
      <c r="D506" s="109"/>
      <c r="E506" s="109"/>
      <c r="F506" s="109"/>
      <c r="G506" s="109"/>
      <c r="H506" s="109"/>
      <c r="I506" s="109"/>
      <c r="J506" s="109"/>
      <c r="K506" s="109"/>
      <c r="L506" s="109"/>
      <c r="M506" s="109"/>
      <c r="N506" s="109"/>
      <c r="O506" s="109"/>
      <c r="P506" s="109"/>
      <c r="Q506" s="109"/>
      <c r="R506" s="109"/>
      <c r="S506" s="109"/>
      <c r="T506" s="109"/>
      <c r="U506" s="109"/>
      <c r="V506" s="109"/>
      <c r="W506" s="109"/>
      <c r="X506" s="109"/>
      <c r="Y506" s="109"/>
      <c r="Z506" s="109"/>
      <c r="AA506" s="109"/>
      <c r="AB506" s="109"/>
      <c r="AC506" s="109"/>
      <c r="AD506" s="109"/>
      <c r="AE506" s="109"/>
      <c r="AF506" s="109"/>
      <c r="AG506" s="109"/>
      <c r="AH506" s="109"/>
      <c r="AI506" s="109"/>
      <c r="AJ506" s="109"/>
      <c r="AK506" s="109"/>
      <c r="AL506" s="109"/>
      <c r="AM506" s="109"/>
      <c r="AN506" s="109"/>
      <c r="AO506" s="109"/>
      <c r="AP506" s="109"/>
      <c r="AQ506" s="109"/>
      <c r="AR506" s="109"/>
      <c r="AS506" s="109"/>
      <c r="AT506" s="109"/>
      <c r="AU506" s="109"/>
      <c r="AV506" s="109"/>
      <c r="AW506" s="109"/>
      <c r="AX506" s="109"/>
      <c r="AY506" s="109"/>
      <c r="AZ506" s="109"/>
      <c r="BA506" s="109"/>
      <c r="BB506" s="109"/>
    </row>
    <row r="507" customFormat="false" ht="15.75" hidden="false" customHeight="false" outlineLevel="0" collapsed="false">
      <c r="D507" s="109"/>
      <c r="E507" s="109"/>
      <c r="F507" s="109"/>
      <c r="G507" s="109"/>
      <c r="H507" s="109"/>
      <c r="I507" s="109"/>
      <c r="J507" s="109"/>
      <c r="K507" s="109"/>
      <c r="L507" s="109"/>
      <c r="M507" s="109"/>
      <c r="N507" s="109"/>
      <c r="O507" s="109"/>
      <c r="P507" s="109"/>
      <c r="Q507" s="109"/>
      <c r="R507" s="109"/>
      <c r="S507" s="109"/>
      <c r="T507" s="109"/>
      <c r="U507" s="109"/>
      <c r="V507" s="109"/>
      <c r="W507" s="109"/>
      <c r="X507" s="109"/>
      <c r="Y507" s="109"/>
      <c r="Z507" s="109"/>
      <c r="AA507" s="109"/>
      <c r="AB507" s="109"/>
      <c r="AC507" s="109"/>
      <c r="AD507" s="109"/>
      <c r="AE507" s="109"/>
      <c r="AF507" s="109"/>
      <c r="AG507" s="109"/>
      <c r="AH507" s="109"/>
      <c r="AI507" s="109"/>
      <c r="AJ507" s="109"/>
      <c r="AK507" s="109"/>
      <c r="AL507" s="109"/>
      <c r="AM507" s="109"/>
      <c r="AN507" s="109"/>
      <c r="AO507" s="109"/>
      <c r="AP507" s="109"/>
      <c r="AQ507" s="109"/>
      <c r="AR507" s="109"/>
      <c r="AS507" s="109"/>
      <c r="AT507" s="109"/>
      <c r="AU507" s="109"/>
      <c r="AV507" s="109"/>
      <c r="AW507" s="109"/>
      <c r="AX507" s="109"/>
      <c r="AY507" s="109"/>
      <c r="AZ507" s="109"/>
      <c r="BA507" s="109"/>
      <c r="BB507" s="109"/>
    </row>
    <row r="508" customFormat="false" ht="15.75" hidden="false" customHeight="false" outlineLevel="0" collapsed="false">
      <c r="D508" s="109"/>
      <c r="E508" s="109"/>
      <c r="F508" s="109"/>
      <c r="G508" s="109"/>
      <c r="H508" s="109"/>
      <c r="I508" s="109"/>
      <c r="J508" s="109"/>
      <c r="K508" s="109"/>
      <c r="L508" s="109"/>
      <c r="M508" s="109"/>
      <c r="N508" s="109"/>
      <c r="O508" s="109"/>
      <c r="P508" s="109"/>
      <c r="Q508" s="109"/>
      <c r="R508" s="109"/>
      <c r="S508" s="109"/>
      <c r="T508" s="109"/>
      <c r="U508" s="109"/>
      <c r="V508" s="109"/>
      <c r="W508" s="109"/>
      <c r="X508" s="109"/>
      <c r="Y508" s="109"/>
      <c r="Z508" s="109"/>
      <c r="AA508" s="109"/>
      <c r="AB508" s="109"/>
      <c r="AC508" s="109"/>
      <c r="AD508" s="109"/>
      <c r="AE508" s="109"/>
      <c r="AF508" s="109"/>
      <c r="AG508" s="109"/>
      <c r="AH508" s="109"/>
      <c r="AI508" s="109"/>
      <c r="AJ508" s="109"/>
      <c r="AK508" s="109"/>
      <c r="AL508" s="109"/>
      <c r="AM508" s="109"/>
      <c r="AN508" s="109"/>
      <c r="AO508" s="109"/>
      <c r="AP508" s="109"/>
      <c r="AQ508" s="109"/>
      <c r="AR508" s="109"/>
      <c r="AS508" s="109"/>
      <c r="AT508" s="109"/>
      <c r="AU508" s="109"/>
      <c r="AV508" s="109"/>
      <c r="AW508" s="109"/>
      <c r="AX508" s="109"/>
      <c r="AY508" s="109"/>
      <c r="AZ508" s="109"/>
      <c r="BA508" s="109"/>
      <c r="BB508" s="109"/>
    </row>
    <row r="509" customFormat="false" ht="15.75" hidden="false" customHeight="false" outlineLevel="0" collapsed="false">
      <c r="D509" s="109"/>
      <c r="E509" s="109"/>
      <c r="F509" s="109"/>
      <c r="G509" s="109"/>
      <c r="H509" s="109"/>
      <c r="I509" s="109"/>
      <c r="J509" s="109"/>
      <c r="K509" s="109"/>
      <c r="L509" s="109"/>
      <c r="M509" s="109"/>
      <c r="N509" s="109"/>
      <c r="O509" s="109"/>
      <c r="P509" s="109"/>
      <c r="Q509" s="109"/>
      <c r="R509" s="109"/>
      <c r="S509" s="109"/>
      <c r="T509" s="109"/>
      <c r="U509" s="109"/>
      <c r="V509" s="109"/>
      <c r="W509" s="109"/>
      <c r="X509" s="109"/>
      <c r="Y509" s="109"/>
      <c r="Z509" s="109"/>
      <c r="AA509" s="109"/>
      <c r="AB509" s="109"/>
      <c r="AC509" s="109"/>
      <c r="AD509" s="109"/>
      <c r="AE509" s="109"/>
      <c r="AF509" s="109"/>
      <c r="AG509" s="109"/>
      <c r="AH509" s="109"/>
      <c r="AI509" s="109"/>
      <c r="AJ509" s="109"/>
      <c r="AK509" s="109"/>
      <c r="AL509" s="109"/>
      <c r="AM509" s="109"/>
      <c r="AN509" s="109"/>
      <c r="AO509" s="109"/>
      <c r="AP509" s="109"/>
      <c r="AQ509" s="109"/>
      <c r="AR509" s="109"/>
      <c r="AS509" s="109"/>
      <c r="AT509" s="109"/>
      <c r="AU509" s="109"/>
      <c r="AV509" s="109"/>
      <c r="AW509" s="109"/>
      <c r="AX509" s="109"/>
      <c r="AY509" s="109"/>
      <c r="AZ509" s="109"/>
      <c r="BA509" s="109"/>
      <c r="BB509" s="109"/>
    </row>
    <row r="510" customFormat="false" ht="15.75" hidden="false" customHeight="false" outlineLevel="0" collapsed="false">
      <c r="D510" s="109"/>
      <c r="E510" s="109"/>
      <c r="F510" s="109"/>
      <c r="G510" s="109"/>
      <c r="H510" s="109"/>
      <c r="I510" s="109"/>
      <c r="J510" s="109"/>
      <c r="K510" s="109"/>
      <c r="L510" s="109"/>
      <c r="M510" s="109"/>
      <c r="N510" s="109"/>
      <c r="O510" s="109"/>
      <c r="P510" s="109"/>
      <c r="Q510" s="109"/>
      <c r="R510" s="109"/>
      <c r="S510" s="109"/>
      <c r="T510" s="109"/>
      <c r="U510" s="109"/>
      <c r="V510" s="109"/>
      <c r="W510" s="109"/>
      <c r="X510" s="109"/>
      <c r="Y510" s="109"/>
      <c r="Z510" s="109"/>
      <c r="AA510" s="109"/>
      <c r="AB510" s="109"/>
      <c r="AC510" s="109"/>
      <c r="AD510" s="109"/>
      <c r="AE510" s="109"/>
      <c r="AF510" s="109"/>
      <c r="AG510" s="109"/>
      <c r="AH510" s="109"/>
      <c r="AI510" s="109"/>
      <c r="AJ510" s="109"/>
      <c r="AK510" s="109"/>
      <c r="AL510" s="109"/>
      <c r="AM510" s="109"/>
      <c r="AN510" s="109"/>
      <c r="AO510" s="109"/>
      <c r="AP510" s="109"/>
      <c r="AQ510" s="109"/>
      <c r="AR510" s="109"/>
      <c r="AS510" s="109"/>
      <c r="AT510" s="109"/>
      <c r="AU510" s="109"/>
      <c r="AV510" s="109"/>
      <c r="AW510" s="109"/>
      <c r="AX510" s="109"/>
      <c r="AY510" s="109"/>
      <c r="AZ510" s="109"/>
      <c r="BA510" s="109"/>
      <c r="BB510" s="109"/>
    </row>
    <row r="511" customFormat="false" ht="15.75" hidden="false" customHeight="false" outlineLevel="0" collapsed="false">
      <c r="D511" s="109"/>
      <c r="E511" s="109"/>
      <c r="F511" s="109"/>
      <c r="G511" s="109"/>
      <c r="H511" s="109"/>
      <c r="I511" s="109"/>
      <c r="J511" s="109"/>
      <c r="K511" s="109"/>
      <c r="L511" s="109"/>
      <c r="M511" s="109"/>
      <c r="N511" s="109"/>
      <c r="O511" s="109"/>
      <c r="P511" s="109"/>
      <c r="Q511" s="109"/>
      <c r="R511" s="109"/>
      <c r="S511" s="109"/>
      <c r="T511" s="109"/>
      <c r="U511" s="109"/>
      <c r="V511" s="109"/>
      <c r="W511" s="109"/>
      <c r="X511" s="109"/>
      <c r="Y511" s="109"/>
      <c r="Z511" s="109"/>
      <c r="AA511" s="109"/>
      <c r="AB511" s="109"/>
      <c r="AC511" s="109"/>
      <c r="AD511" s="109"/>
      <c r="AE511" s="109"/>
      <c r="AF511" s="109"/>
      <c r="AG511" s="109"/>
      <c r="AH511" s="109"/>
      <c r="AI511" s="109"/>
      <c r="AJ511" s="109"/>
      <c r="AK511" s="109"/>
      <c r="AL511" s="109"/>
      <c r="AM511" s="109"/>
      <c r="AN511" s="109"/>
      <c r="AO511" s="109"/>
      <c r="AP511" s="109"/>
      <c r="AQ511" s="109"/>
      <c r="AR511" s="109"/>
      <c r="AS511" s="109"/>
      <c r="AT511" s="109"/>
      <c r="AU511" s="109"/>
      <c r="AV511" s="109"/>
      <c r="AW511" s="109"/>
      <c r="AX511" s="109"/>
      <c r="AY511" s="109"/>
      <c r="AZ511" s="109"/>
      <c r="BA511" s="109"/>
      <c r="BB511" s="109"/>
    </row>
    <row r="512" customFormat="false" ht="15.75" hidden="false" customHeight="false" outlineLevel="0" collapsed="false">
      <c r="D512" s="109"/>
      <c r="E512" s="109"/>
      <c r="F512" s="109"/>
      <c r="G512" s="109"/>
      <c r="H512" s="109"/>
      <c r="I512" s="109"/>
      <c r="J512" s="109"/>
      <c r="K512" s="109"/>
      <c r="L512" s="109"/>
      <c r="M512" s="109"/>
      <c r="N512" s="109"/>
      <c r="O512" s="109"/>
      <c r="P512" s="109"/>
      <c r="Q512" s="109"/>
      <c r="R512" s="109"/>
      <c r="S512" s="109"/>
      <c r="T512" s="109"/>
      <c r="U512" s="109"/>
      <c r="V512" s="109"/>
      <c r="W512" s="109"/>
      <c r="X512" s="109"/>
      <c r="Y512" s="109"/>
      <c r="Z512" s="109"/>
      <c r="AA512" s="109"/>
      <c r="AB512" s="109"/>
      <c r="AC512" s="109"/>
      <c r="AD512" s="109"/>
      <c r="AE512" s="109"/>
      <c r="AF512" s="109"/>
      <c r="AG512" s="109"/>
      <c r="AH512" s="109"/>
      <c r="AI512" s="109"/>
      <c r="AJ512" s="109"/>
      <c r="AK512" s="109"/>
      <c r="AL512" s="109"/>
      <c r="AM512" s="109"/>
      <c r="AN512" s="109"/>
      <c r="AO512" s="109"/>
      <c r="AP512" s="109"/>
      <c r="AQ512" s="109"/>
      <c r="AR512" s="109"/>
      <c r="AS512" s="109"/>
      <c r="AT512" s="109"/>
      <c r="AU512" s="109"/>
      <c r="AV512" s="109"/>
      <c r="AW512" s="109"/>
      <c r="AX512" s="109"/>
      <c r="AY512" s="109"/>
      <c r="AZ512" s="109"/>
      <c r="BA512" s="109"/>
      <c r="BB512" s="109"/>
    </row>
    <row r="513" customFormat="false" ht="15.75" hidden="false" customHeight="false" outlineLevel="0" collapsed="false">
      <c r="D513" s="109"/>
      <c r="E513" s="109"/>
      <c r="F513" s="109"/>
      <c r="G513" s="109"/>
      <c r="H513" s="109"/>
      <c r="I513" s="109"/>
      <c r="J513" s="109"/>
      <c r="K513" s="109"/>
      <c r="L513" s="109"/>
      <c r="M513" s="109"/>
      <c r="N513" s="109"/>
      <c r="O513" s="109"/>
      <c r="P513" s="109"/>
      <c r="Q513" s="109"/>
      <c r="R513" s="109"/>
      <c r="S513" s="109"/>
      <c r="T513" s="109"/>
      <c r="U513" s="109"/>
      <c r="V513" s="109"/>
      <c r="W513" s="109"/>
      <c r="X513" s="109"/>
      <c r="Y513" s="109"/>
      <c r="Z513" s="109"/>
      <c r="AA513" s="109"/>
      <c r="AB513" s="109"/>
      <c r="AC513" s="109"/>
      <c r="AD513" s="109"/>
      <c r="AE513" s="109"/>
      <c r="AF513" s="109"/>
      <c r="AG513" s="109"/>
      <c r="AH513" s="109"/>
      <c r="AI513" s="109"/>
      <c r="AJ513" s="109"/>
      <c r="AK513" s="109"/>
      <c r="AL513" s="109"/>
      <c r="AM513" s="109"/>
      <c r="AN513" s="109"/>
      <c r="AO513" s="109"/>
      <c r="AP513" s="109"/>
      <c r="AQ513" s="109"/>
      <c r="AR513" s="109"/>
      <c r="AS513" s="109"/>
      <c r="AT513" s="109"/>
      <c r="AU513" s="109"/>
      <c r="AV513" s="109"/>
      <c r="AW513" s="109"/>
      <c r="AX513" s="109"/>
      <c r="AY513" s="109"/>
      <c r="AZ513" s="109"/>
      <c r="BA513" s="109"/>
      <c r="BB513" s="109"/>
    </row>
    <row r="514" customFormat="false" ht="15.75" hidden="false" customHeight="false" outlineLevel="0" collapsed="false">
      <c r="D514" s="109"/>
      <c r="E514" s="109"/>
      <c r="F514" s="109"/>
      <c r="G514" s="109"/>
      <c r="H514" s="109"/>
      <c r="I514" s="109"/>
      <c r="J514" s="109"/>
      <c r="K514" s="109"/>
      <c r="L514" s="109"/>
      <c r="M514" s="109"/>
      <c r="N514" s="109"/>
      <c r="O514" s="109"/>
      <c r="P514" s="109"/>
      <c r="Q514" s="109"/>
      <c r="R514" s="109"/>
      <c r="S514" s="109"/>
      <c r="T514" s="109"/>
      <c r="U514" s="109"/>
      <c r="V514" s="109"/>
      <c r="W514" s="109"/>
      <c r="X514" s="109"/>
      <c r="Y514" s="109"/>
      <c r="Z514" s="109"/>
      <c r="AA514" s="109"/>
      <c r="AB514" s="109"/>
      <c r="AC514" s="109"/>
      <c r="AD514" s="109"/>
      <c r="AE514" s="109"/>
      <c r="AF514" s="109"/>
      <c r="AG514" s="109"/>
      <c r="AH514" s="109"/>
      <c r="AI514" s="109"/>
      <c r="AJ514" s="109"/>
      <c r="AK514" s="109"/>
      <c r="AL514" s="109"/>
      <c r="AM514" s="109"/>
      <c r="AN514" s="109"/>
      <c r="AO514" s="109"/>
      <c r="AP514" s="109"/>
      <c r="AQ514" s="109"/>
      <c r="AR514" s="109"/>
      <c r="AS514" s="109"/>
      <c r="AT514" s="109"/>
      <c r="AU514" s="109"/>
      <c r="AV514" s="109"/>
      <c r="AW514" s="109"/>
      <c r="AX514" s="109"/>
      <c r="AY514" s="109"/>
      <c r="AZ514" s="109"/>
      <c r="BA514" s="109"/>
      <c r="BB514" s="109"/>
    </row>
    <row r="515" customFormat="false" ht="15.75" hidden="false" customHeight="false" outlineLevel="0" collapsed="false">
      <c r="D515" s="109"/>
      <c r="E515" s="109"/>
      <c r="F515" s="109"/>
      <c r="G515" s="109"/>
      <c r="H515" s="109"/>
      <c r="I515" s="109"/>
      <c r="J515" s="109"/>
      <c r="K515" s="109"/>
      <c r="L515" s="109"/>
      <c r="M515" s="109"/>
      <c r="N515" s="109"/>
      <c r="O515" s="109"/>
      <c r="P515" s="109"/>
      <c r="Q515" s="109"/>
      <c r="R515" s="109"/>
      <c r="S515" s="109"/>
      <c r="T515" s="109"/>
      <c r="U515" s="109"/>
      <c r="V515" s="109"/>
      <c r="W515" s="109"/>
      <c r="X515" s="109"/>
      <c r="Y515" s="109"/>
      <c r="Z515" s="109"/>
      <c r="AA515" s="109"/>
      <c r="AB515" s="109"/>
      <c r="AC515" s="109"/>
      <c r="AD515" s="109"/>
      <c r="AE515" s="109"/>
      <c r="AF515" s="109"/>
      <c r="AG515" s="109"/>
      <c r="AH515" s="109"/>
      <c r="AI515" s="109"/>
      <c r="AJ515" s="109"/>
      <c r="AK515" s="109"/>
      <c r="AL515" s="109"/>
      <c r="AM515" s="109"/>
      <c r="AN515" s="109"/>
      <c r="AO515" s="109"/>
      <c r="AP515" s="109"/>
      <c r="AQ515" s="109"/>
      <c r="AR515" s="109"/>
      <c r="AS515" s="109"/>
      <c r="AT515" s="109"/>
      <c r="AU515" s="109"/>
      <c r="AV515" s="109"/>
      <c r="AW515" s="109"/>
      <c r="AX515" s="109"/>
      <c r="AY515" s="109"/>
      <c r="AZ515" s="109"/>
      <c r="BA515" s="109"/>
      <c r="BB515" s="109"/>
    </row>
    <row r="516" customFormat="false" ht="15.75" hidden="false" customHeight="false" outlineLevel="0" collapsed="false">
      <c r="D516" s="109"/>
      <c r="E516" s="109"/>
      <c r="F516" s="109"/>
      <c r="G516" s="109"/>
      <c r="H516" s="109"/>
      <c r="I516" s="109"/>
      <c r="J516" s="109"/>
      <c r="K516" s="109"/>
      <c r="L516" s="109"/>
      <c r="M516" s="109"/>
      <c r="N516" s="109"/>
      <c r="O516" s="109"/>
      <c r="P516" s="109"/>
      <c r="Q516" s="109"/>
      <c r="R516" s="109"/>
      <c r="S516" s="109"/>
      <c r="T516" s="109"/>
      <c r="U516" s="109"/>
      <c r="V516" s="109"/>
      <c r="W516" s="109"/>
      <c r="X516" s="109"/>
      <c r="Y516" s="109"/>
      <c r="Z516" s="109"/>
      <c r="AA516" s="109"/>
      <c r="AB516" s="109"/>
      <c r="AC516" s="109"/>
      <c r="AD516" s="109"/>
      <c r="AE516" s="109"/>
      <c r="AF516" s="109"/>
      <c r="AG516" s="109"/>
      <c r="AH516" s="109"/>
      <c r="AI516" s="109"/>
      <c r="AJ516" s="109"/>
      <c r="AK516" s="109"/>
      <c r="AL516" s="109"/>
      <c r="AM516" s="109"/>
      <c r="AN516" s="109"/>
      <c r="AO516" s="109"/>
      <c r="AP516" s="109"/>
      <c r="AQ516" s="109"/>
      <c r="AR516" s="109"/>
      <c r="AS516" s="109"/>
      <c r="AT516" s="109"/>
      <c r="AU516" s="109"/>
      <c r="AV516" s="109"/>
      <c r="AW516" s="109"/>
      <c r="AX516" s="109"/>
      <c r="AY516" s="109"/>
      <c r="AZ516" s="109"/>
      <c r="BA516" s="109"/>
      <c r="BB516" s="109"/>
    </row>
    <row r="517" customFormat="false" ht="15.75" hidden="false" customHeight="false" outlineLevel="0" collapsed="false">
      <c r="D517" s="109"/>
      <c r="E517" s="109"/>
      <c r="F517" s="109"/>
      <c r="G517" s="109"/>
      <c r="H517" s="109"/>
      <c r="I517" s="109"/>
      <c r="J517" s="109"/>
      <c r="K517" s="109"/>
      <c r="L517" s="109"/>
      <c r="M517" s="109"/>
      <c r="N517" s="109"/>
      <c r="O517" s="109"/>
      <c r="P517" s="109"/>
      <c r="Q517" s="109"/>
      <c r="R517" s="109"/>
      <c r="S517" s="109"/>
      <c r="T517" s="109"/>
      <c r="U517" s="109"/>
      <c r="V517" s="109"/>
      <c r="W517" s="109"/>
      <c r="X517" s="109"/>
      <c r="Y517" s="109"/>
      <c r="Z517" s="109"/>
      <c r="AA517" s="109"/>
      <c r="AB517" s="109"/>
      <c r="AC517" s="109"/>
      <c r="AD517" s="109"/>
      <c r="AE517" s="109"/>
      <c r="AF517" s="109"/>
      <c r="AG517" s="109"/>
      <c r="AH517" s="109"/>
      <c r="AI517" s="109"/>
      <c r="AJ517" s="109"/>
      <c r="AK517" s="109"/>
      <c r="AL517" s="109"/>
      <c r="AM517" s="109"/>
      <c r="AN517" s="109"/>
      <c r="AO517" s="109"/>
      <c r="AP517" s="109"/>
      <c r="AQ517" s="109"/>
      <c r="AR517" s="109"/>
      <c r="AS517" s="109"/>
      <c r="AT517" s="109"/>
      <c r="AU517" s="109"/>
      <c r="AV517" s="109"/>
      <c r="AW517" s="109"/>
      <c r="AX517" s="109"/>
      <c r="AY517" s="109"/>
      <c r="AZ517" s="109"/>
      <c r="BA517" s="109"/>
      <c r="BB517" s="109"/>
    </row>
    <row r="518" customFormat="false" ht="15.75" hidden="false" customHeight="false" outlineLevel="0" collapsed="false">
      <c r="D518" s="109"/>
      <c r="E518" s="109"/>
      <c r="F518" s="109"/>
      <c r="G518" s="109"/>
      <c r="H518" s="109"/>
      <c r="I518" s="109"/>
      <c r="J518" s="109"/>
      <c r="K518" s="109"/>
      <c r="L518" s="109"/>
      <c r="M518" s="109"/>
      <c r="N518" s="109"/>
      <c r="O518" s="109"/>
      <c r="P518" s="109"/>
      <c r="Q518" s="109"/>
      <c r="R518" s="109"/>
      <c r="S518" s="109"/>
      <c r="T518" s="109"/>
      <c r="U518" s="109"/>
      <c r="V518" s="109"/>
      <c r="W518" s="109"/>
      <c r="X518" s="109"/>
      <c r="Y518" s="109"/>
      <c r="Z518" s="109"/>
      <c r="AA518" s="109"/>
      <c r="AB518" s="109"/>
      <c r="AC518" s="109"/>
      <c r="AD518" s="109"/>
      <c r="AE518" s="109"/>
      <c r="AF518" s="109"/>
      <c r="AG518" s="109"/>
      <c r="AH518" s="109"/>
      <c r="AI518" s="109"/>
      <c r="AJ518" s="109"/>
      <c r="AK518" s="109"/>
      <c r="AL518" s="109"/>
      <c r="AM518" s="109"/>
      <c r="AN518" s="109"/>
      <c r="AO518" s="109"/>
      <c r="AP518" s="109"/>
      <c r="AQ518" s="109"/>
      <c r="AR518" s="109"/>
      <c r="AS518" s="109"/>
      <c r="AT518" s="109"/>
      <c r="AU518" s="109"/>
      <c r="AV518" s="109"/>
      <c r="AW518" s="109"/>
      <c r="AX518" s="109"/>
      <c r="AY518" s="109"/>
      <c r="AZ518" s="109"/>
      <c r="BA518" s="109"/>
      <c r="BB518" s="109"/>
    </row>
    <row r="519" customFormat="false" ht="15.75" hidden="false" customHeight="false" outlineLevel="0" collapsed="false">
      <c r="D519" s="109"/>
      <c r="E519" s="109"/>
      <c r="F519" s="109"/>
      <c r="G519" s="109"/>
      <c r="H519" s="109"/>
      <c r="I519" s="109"/>
      <c r="J519" s="109"/>
      <c r="K519" s="109"/>
      <c r="L519" s="109"/>
      <c r="M519" s="109"/>
      <c r="N519" s="109"/>
      <c r="O519" s="109"/>
      <c r="P519" s="109"/>
      <c r="Q519" s="109"/>
      <c r="R519" s="109"/>
      <c r="S519" s="109"/>
      <c r="T519" s="109"/>
      <c r="U519" s="109"/>
      <c r="V519" s="109"/>
      <c r="W519" s="109"/>
      <c r="X519" s="109"/>
      <c r="Y519" s="109"/>
      <c r="Z519" s="109"/>
      <c r="AA519" s="109"/>
      <c r="AB519" s="109"/>
      <c r="AC519" s="109"/>
      <c r="AD519" s="109"/>
      <c r="AE519" s="109"/>
      <c r="AF519" s="109"/>
      <c r="AG519" s="109"/>
      <c r="AH519" s="109"/>
      <c r="AI519" s="109"/>
      <c r="AJ519" s="109"/>
      <c r="AK519" s="109"/>
      <c r="AL519" s="109"/>
      <c r="AM519" s="109"/>
      <c r="AN519" s="109"/>
      <c r="AO519" s="109"/>
      <c r="AP519" s="109"/>
      <c r="AQ519" s="109"/>
      <c r="AR519" s="109"/>
      <c r="AS519" s="109"/>
      <c r="AT519" s="109"/>
      <c r="AU519" s="109"/>
      <c r="AV519" s="109"/>
      <c r="AW519" s="109"/>
      <c r="AX519" s="109"/>
      <c r="AY519" s="109"/>
      <c r="AZ519" s="109"/>
      <c r="BA519" s="109"/>
      <c r="BB519" s="109"/>
    </row>
    <row r="520" customFormat="false" ht="15.75" hidden="false" customHeight="false" outlineLevel="0" collapsed="false">
      <c r="D520" s="109"/>
      <c r="E520" s="109"/>
      <c r="F520" s="109"/>
      <c r="G520" s="109"/>
      <c r="H520" s="109"/>
      <c r="I520" s="109"/>
      <c r="J520" s="109"/>
      <c r="K520" s="109"/>
      <c r="L520" s="109"/>
      <c r="M520" s="109"/>
      <c r="N520" s="109"/>
      <c r="O520" s="109"/>
      <c r="P520" s="109"/>
      <c r="Q520" s="109"/>
      <c r="R520" s="109"/>
      <c r="S520" s="109"/>
      <c r="T520" s="109"/>
      <c r="U520" s="109"/>
      <c r="V520" s="109"/>
      <c r="W520" s="109"/>
      <c r="X520" s="109"/>
      <c r="Y520" s="109"/>
      <c r="Z520" s="109"/>
      <c r="AA520" s="109"/>
      <c r="AB520" s="109"/>
      <c r="AC520" s="109"/>
      <c r="AD520" s="109"/>
      <c r="AE520" s="109"/>
      <c r="AF520" s="109"/>
      <c r="AG520" s="109"/>
      <c r="AH520" s="109"/>
      <c r="AI520" s="109"/>
      <c r="AJ520" s="109"/>
      <c r="AK520" s="109"/>
      <c r="AL520" s="109"/>
      <c r="AM520" s="109"/>
      <c r="AN520" s="109"/>
      <c r="AO520" s="109"/>
      <c r="AP520" s="109"/>
      <c r="AQ520" s="109"/>
      <c r="AR520" s="109"/>
      <c r="AS520" s="109"/>
      <c r="AT520" s="109"/>
      <c r="AU520" s="109"/>
      <c r="AV520" s="109"/>
      <c r="AW520" s="109"/>
      <c r="AX520" s="109"/>
      <c r="AY520" s="109"/>
      <c r="AZ520" s="109"/>
      <c r="BA520" s="109"/>
      <c r="BB520" s="109"/>
    </row>
    <row r="521" customFormat="false" ht="15.75" hidden="false" customHeight="false" outlineLevel="0" collapsed="false">
      <c r="D521" s="109"/>
      <c r="E521" s="109"/>
      <c r="F521" s="109"/>
      <c r="G521" s="109"/>
      <c r="H521" s="109"/>
      <c r="I521" s="109"/>
      <c r="J521" s="109"/>
      <c r="K521" s="109"/>
      <c r="L521" s="109"/>
      <c r="M521" s="109"/>
      <c r="N521" s="109"/>
      <c r="O521" s="109"/>
      <c r="P521" s="109"/>
      <c r="Q521" s="109"/>
      <c r="R521" s="109"/>
      <c r="S521" s="109"/>
      <c r="T521" s="109"/>
      <c r="U521" s="109"/>
      <c r="V521" s="109"/>
      <c r="W521" s="109"/>
      <c r="X521" s="109"/>
      <c r="Y521" s="109"/>
      <c r="Z521" s="109"/>
      <c r="AA521" s="109"/>
      <c r="AB521" s="109"/>
      <c r="AC521" s="109"/>
      <c r="AD521" s="109"/>
      <c r="AE521" s="109"/>
      <c r="AF521" s="109"/>
      <c r="AG521" s="109"/>
      <c r="AH521" s="109"/>
      <c r="AI521" s="109"/>
      <c r="AJ521" s="109"/>
      <c r="AK521" s="109"/>
      <c r="AL521" s="109"/>
      <c r="AM521" s="109"/>
      <c r="AN521" s="109"/>
      <c r="AO521" s="109"/>
      <c r="AP521" s="109"/>
      <c r="AQ521" s="109"/>
      <c r="AR521" s="109"/>
      <c r="AS521" s="109"/>
      <c r="AT521" s="109"/>
      <c r="AU521" s="109"/>
      <c r="AV521" s="109"/>
      <c r="AW521" s="109"/>
      <c r="AX521" s="109"/>
      <c r="AY521" s="109"/>
      <c r="AZ521" s="109"/>
      <c r="BA521" s="109"/>
      <c r="BB521" s="109"/>
    </row>
    <row r="522" customFormat="false" ht="15.75" hidden="false" customHeight="false" outlineLevel="0" collapsed="false">
      <c r="D522" s="109"/>
      <c r="E522" s="109"/>
      <c r="F522" s="109"/>
      <c r="G522" s="109"/>
      <c r="H522" s="109"/>
      <c r="I522" s="109"/>
      <c r="J522" s="109"/>
      <c r="K522" s="109"/>
      <c r="L522" s="109"/>
      <c r="M522" s="109"/>
      <c r="N522" s="109"/>
      <c r="O522" s="109"/>
      <c r="P522" s="109"/>
      <c r="Q522" s="109"/>
      <c r="R522" s="109"/>
      <c r="S522" s="109"/>
      <c r="T522" s="109"/>
      <c r="U522" s="109"/>
      <c r="V522" s="109"/>
      <c r="W522" s="109"/>
      <c r="X522" s="109"/>
      <c r="Y522" s="109"/>
      <c r="Z522" s="109"/>
      <c r="AA522" s="109"/>
      <c r="AB522" s="109"/>
      <c r="AC522" s="109"/>
      <c r="AD522" s="109"/>
      <c r="AE522" s="109"/>
      <c r="AF522" s="109"/>
      <c r="AG522" s="109"/>
      <c r="AH522" s="109"/>
      <c r="AI522" s="109"/>
      <c r="AJ522" s="109"/>
      <c r="AK522" s="109"/>
      <c r="AL522" s="109"/>
      <c r="AM522" s="109"/>
      <c r="AN522" s="109"/>
      <c r="AO522" s="109"/>
      <c r="AP522" s="109"/>
      <c r="AQ522" s="109"/>
      <c r="AR522" s="109"/>
      <c r="AS522" s="109"/>
      <c r="AT522" s="109"/>
      <c r="AU522" s="109"/>
      <c r="AV522" s="109"/>
      <c r="AW522" s="109"/>
      <c r="AX522" s="109"/>
      <c r="AY522" s="109"/>
      <c r="AZ522" s="109"/>
      <c r="BA522" s="109"/>
      <c r="BB522" s="109"/>
    </row>
    <row r="523" customFormat="false" ht="15.75" hidden="false" customHeight="false" outlineLevel="0" collapsed="false">
      <c r="D523" s="109"/>
      <c r="E523" s="109"/>
      <c r="F523" s="109"/>
      <c r="G523" s="109"/>
      <c r="H523" s="109"/>
      <c r="I523" s="109"/>
      <c r="J523" s="109"/>
      <c r="K523" s="109"/>
      <c r="L523" s="109"/>
      <c r="M523" s="109"/>
      <c r="N523" s="109"/>
      <c r="O523" s="109"/>
      <c r="P523" s="109"/>
      <c r="Q523" s="109"/>
      <c r="R523" s="109"/>
      <c r="S523" s="109"/>
      <c r="T523" s="109"/>
      <c r="U523" s="109"/>
      <c r="V523" s="109"/>
      <c r="W523" s="109"/>
      <c r="X523" s="109"/>
      <c r="Y523" s="109"/>
      <c r="Z523" s="109"/>
      <c r="AA523" s="109"/>
      <c r="AB523" s="109"/>
      <c r="AC523" s="109"/>
      <c r="AD523" s="109"/>
      <c r="AE523" s="109"/>
      <c r="AF523" s="109"/>
      <c r="AG523" s="109"/>
      <c r="AH523" s="109"/>
      <c r="AI523" s="109"/>
      <c r="AJ523" s="109"/>
      <c r="AK523" s="109"/>
      <c r="AL523" s="109"/>
      <c r="AM523" s="109"/>
      <c r="AN523" s="109"/>
      <c r="AO523" s="109"/>
      <c r="AP523" s="109"/>
      <c r="AQ523" s="109"/>
      <c r="AR523" s="109"/>
      <c r="AS523" s="109"/>
      <c r="AT523" s="109"/>
      <c r="AU523" s="109"/>
      <c r="AV523" s="109"/>
      <c r="AW523" s="109"/>
      <c r="AX523" s="109"/>
      <c r="AY523" s="109"/>
      <c r="AZ523" s="109"/>
      <c r="BA523" s="109"/>
      <c r="BB523" s="109"/>
    </row>
    <row r="524" customFormat="false" ht="15.75" hidden="false" customHeight="false" outlineLevel="0" collapsed="false">
      <c r="D524" s="109"/>
      <c r="E524" s="109"/>
      <c r="F524" s="109"/>
      <c r="G524" s="109"/>
      <c r="H524" s="109"/>
      <c r="I524" s="109"/>
      <c r="J524" s="109"/>
      <c r="K524" s="109"/>
      <c r="L524" s="109"/>
      <c r="M524" s="109"/>
      <c r="N524" s="109"/>
      <c r="O524" s="109"/>
      <c r="P524" s="109"/>
      <c r="Q524" s="109"/>
      <c r="R524" s="109"/>
      <c r="S524" s="109"/>
      <c r="T524" s="109"/>
      <c r="U524" s="109"/>
      <c r="V524" s="109"/>
      <c r="W524" s="109"/>
      <c r="X524" s="109"/>
      <c r="Y524" s="109"/>
      <c r="Z524" s="109"/>
      <c r="AA524" s="109"/>
      <c r="AB524" s="109"/>
      <c r="AC524" s="109"/>
      <c r="AD524" s="109"/>
      <c r="AE524" s="109"/>
      <c r="AF524" s="109"/>
      <c r="AG524" s="109"/>
      <c r="AH524" s="109"/>
      <c r="AI524" s="109"/>
      <c r="AJ524" s="109"/>
      <c r="AK524" s="109"/>
      <c r="AL524" s="109"/>
      <c r="AM524" s="109"/>
      <c r="AN524" s="109"/>
      <c r="AO524" s="109"/>
      <c r="AP524" s="109"/>
      <c r="AQ524" s="109"/>
      <c r="AR524" s="109"/>
      <c r="AS524" s="109"/>
      <c r="AT524" s="109"/>
      <c r="AU524" s="109"/>
      <c r="AV524" s="109"/>
      <c r="AW524" s="109"/>
      <c r="AX524" s="109"/>
      <c r="AY524" s="109"/>
      <c r="AZ524" s="109"/>
      <c r="BA524" s="109"/>
      <c r="BB524" s="109"/>
    </row>
    <row r="525" customFormat="false" ht="15.75" hidden="false" customHeight="false" outlineLevel="0" collapsed="false">
      <c r="D525" s="109"/>
      <c r="E525" s="109"/>
      <c r="F525" s="109"/>
      <c r="G525" s="109"/>
      <c r="H525" s="109"/>
      <c r="I525" s="109"/>
      <c r="J525" s="109"/>
      <c r="K525" s="109"/>
      <c r="L525" s="109"/>
      <c r="M525" s="109"/>
      <c r="N525" s="109"/>
      <c r="O525" s="109"/>
      <c r="P525" s="109"/>
      <c r="Q525" s="109"/>
      <c r="R525" s="109"/>
      <c r="S525" s="109"/>
      <c r="T525" s="109"/>
      <c r="U525" s="109"/>
      <c r="V525" s="109"/>
      <c r="W525" s="109"/>
      <c r="X525" s="109"/>
      <c r="Y525" s="109"/>
      <c r="Z525" s="109"/>
      <c r="AA525" s="109"/>
      <c r="AB525" s="109"/>
      <c r="AC525" s="109"/>
      <c r="AD525" s="109"/>
      <c r="AE525" s="109"/>
      <c r="AF525" s="109"/>
      <c r="AG525" s="109"/>
      <c r="AH525" s="109"/>
      <c r="AI525" s="109"/>
      <c r="AJ525" s="109"/>
      <c r="AK525" s="109"/>
      <c r="AL525" s="109"/>
      <c r="AM525" s="109"/>
      <c r="AN525" s="109"/>
      <c r="AO525" s="109"/>
      <c r="AP525" s="109"/>
      <c r="AQ525" s="109"/>
      <c r="AR525" s="109"/>
      <c r="AS525" s="109"/>
      <c r="AT525" s="109"/>
      <c r="AU525" s="109"/>
      <c r="AV525" s="109"/>
      <c r="AW525" s="109"/>
      <c r="AX525" s="109"/>
      <c r="AY525" s="109"/>
      <c r="AZ525" s="109"/>
      <c r="BA525" s="109"/>
      <c r="BB525" s="109"/>
    </row>
    <row r="526" customFormat="false" ht="15.75" hidden="false" customHeight="false" outlineLevel="0" collapsed="false">
      <c r="D526" s="109"/>
      <c r="E526" s="109"/>
      <c r="F526" s="109"/>
      <c r="G526" s="109"/>
      <c r="H526" s="109"/>
      <c r="I526" s="109"/>
      <c r="J526" s="109"/>
      <c r="K526" s="109"/>
      <c r="L526" s="109"/>
      <c r="M526" s="109"/>
      <c r="N526" s="109"/>
      <c r="O526" s="109"/>
      <c r="P526" s="109"/>
      <c r="Q526" s="109"/>
      <c r="R526" s="109"/>
      <c r="S526" s="109"/>
      <c r="T526" s="109"/>
      <c r="U526" s="109"/>
      <c r="V526" s="109"/>
      <c r="W526" s="109"/>
      <c r="X526" s="109"/>
      <c r="Y526" s="109"/>
      <c r="Z526" s="109"/>
      <c r="AA526" s="109"/>
      <c r="AB526" s="109"/>
      <c r="AC526" s="109"/>
      <c r="AD526" s="109"/>
      <c r="AE526" s="109"/>
      <c r="AF526" s="109"/>
      <c r="AG526" s="109"/>
      <c r="AH526" s="109"/>
      <c r="AI526" s="109"/>
      <c r="AJ526" s="109"/>
      <c r="AK526" s="109"/>
      <c r="AL526" s="109"/>
      <c r="AM526" s="109"/>
      <c r="AN526" s="109"/>
      <c r="AO526" s="109"/>
      <c r="AP526" s="109"/>
      <c r="AQ526" s="109"/>
      <c r="AR526" s="109"/>
      <c r="AS526" s="109"/>
      <c r="AT526" s="109"/>
      <c r="AU526" s="109"/>
      <c r="AV526" s="109"/>
      <c r="AW526" s="109"/>
      <c r="AX526" s="109"/>
      <c r="AY526" s="109"/>
      <c r="AZ526" s="109"/>
      <c r="BA526" s="109"/>
      <c r="BB526" s="109"/>
    </row>
    <row r="527" customFormat="false" ht="15.75" hidden="false" customHeight="false" outlineLevel="0" collapsed="false">
      <c r="D527" s="109"/>
      <c r="E527" s="109"/>
      <c r="F527" s="109"/>
      <c r="G527" s="109"/>
      <c r="H527" s="109"/>
      <c r="I527" s="109"/>
      <c r="J527" s="109"/>
      <c r="K527" s="109"/>
      <c r="L527" s="109"/>
      <c r="M527" s="109"/>
      <c r="N527" s="109"/>
      <c r="O527" s="109"/>
      <c r="P527" s="109"/>
      <c r="Q527" s="109"/>
      <c r="R527" s="109"/>
      <c r="S527" s="109"/>
      <c r="T527" s="109"/>
      <c r="U527" s="109"/>
      <c r="V527" s="109"/>
      <c r="W527" s="109"/>
      <c r="X527" s="109"/>
      <c r="Y527" s="109"/>
      <c r="Z527" s="109"/>
      <c r="AA527" s="109"/>
      <c r="AB527" s="109"/>
      <c r="AC527" s="109"/>
      <c r="AD527" s="109"/>
      <c r="AE527" s="109"/>
      <c r="AF527" s="109"/>
      <c r="AG527" s="109"/>
      <c r="AH527" s="109"/>
      <c r="AI527" s="109"/>
      <c r="AJ527" s="109"/>
      <c r="AK527" s="109"/>
      <c r="AL527" s="109"/>
      <c r="AM527" s="109"/>
      <c r="AN527" s="109"/>
      <c r="AO527" s="109"/>
      <c r="AP527" s="109"/>
      <c r="AQ527" s="109"/>
      <c r="AR527" s="109"/>
      <c r="AS527" s="109"/>
      <c r="AT527" s="109"/>
      <c r="AU527" s="109"/>
      <c r="AV527" s="109"/>
      <c r="AW527" s="109"/>
      <c r="AX527" s="109"/>
      <c r="AY527" s="109"/>
      <c r="AZ527" s="109"/>
      <c r="BA527" s="109"/>
      <c r="BB527" s="109"/>
    </row>
    <row r="528" customFormat="false" ht="15.75" hidden="false" customHeight="false" outlineLevel="0" collapsed="false">
      <c r="D528" s="109"/>
      <c r="E528" s="109"/>
      <c r="F528" s="109"/>
      <c r="G528" s="109"/>
      <c r="H528" s="109"/>
      <c r="I528" s="109"/>
      <c r="J528" s="109"/>
      <c r="K528" s="109"/>
      <c r="L528" s="109"/>
      <c r="M528" s="109"/>
      <c r="N528" s="109"/>
      <c r="O528" s="109"/>
      <c r="P528" s="109"/>
      <c r="Q528" s="109"/>
      <c r="R528" s="109"/>
      <c r="S528" s="109"/>
      <c r="T528" s="109"/>
      <c r="U528" s="109"/>
      <c r="V528" s="109"/>
      <c r="W528" s="109"/>
      <c r="X528" s="109"/>
      <c r="Y528" s="109"/>
      <c r="Z528" s="109"/>
      <c r="AA528" s="109"/>
      <c r="AB528" s="109"/>
      <c r="AC528" s="109"/>
      <c r="AD528" s="109"/>
      <c r="AE528" s="109"/>
      <c r="AF528" s="109"/>
      <c r="AG528" s="109"/>
      <c r="AH528" s="109"/>
      <c r="AI528" s="109"/>
      <c r="AJ528" s="109"/>
      <c r="AK528" s="109"/>
      <c r="AL528" s="109"/>
      <c r="AM528" s="109"/>
      <c r="AN528" s="109"/>
      <c r="AO528" s="109"/>
      <c r="AP528" s="109"/>
      <c r="AQ528" s="109"/>
      <c r="AR528" s="109"/>
      <c r="AS528" s="109"/>
      <c r="AT528" s="109"/>
      <c r="AU528" s="109"/>
      <c r="AV528" s="109"/>
      <c r="AW528" s="109"/>
      <c r="AX528" s="109"/>
      <c r="AY528" s="109"/>
      <c r="AZ528" s="109"/>
      <c r="BA528" s="109"/>
      <c r="BB528" s="109"/>
    </row>
    <row r="529" customFormat="false" ht="15.75" hidden="false" customHeight="false" outlineLevel="0" collapsed="false">
      <c r="D529" s="109"/>
      <c r="E529" s="109"/>
      <c r="F529" s="109"/>
      <c r="G529" s="109"/>
      <c r="H529" s="109"/>
      <c r="I529" s="109"/>
      <c r="J529" s="109"/>
      <c r="K529" s="109"/>
      <c r="L529" s="109"/>
      <c r="M529" s="109"/>
      <c r="N529" s="109"/>
      <c r="O529" s="109"/>
      <c r="P529" s="109"/>
      <c r="Q529" s="109"/>
      <c r="R529" s="109"/>
      <c r="S529" s="109"/>
      <c r="T529" s="109"/>
      <c r="U529" s="109"/>
      <c r="V529" s="109"/>
      <c r="W529" s="109"/>
      <c r="X529" s="109"/>
      <c r="Y529" s="109"/>
      <c r="Z529" s="109"/>
      <c r="AA529" s="109"/>
      <c r="AB529" s="109"/>
      <c r="AC529" s="109"/>
      <c r="AD529" s="109"/>
      <c r="AE529" s="109"/>
      <c r="AF529" s="109"/>
      <c r="AG529" s="109"/>
      <c r="AH529" s="109"/>
      <c r="AI529" s="109"/>
      <c r="AJ529" s="109"/>
      <c r="AK529" s="109"/>
      <c r="AL529" s="109"/>
      <c r="AM529" s="109"/>
      <c r="AN529" s="109"/>
      <c r="AO529" s="109"/>
      <c r="AP529" s="109"/>
      <c r="AQ529" s="109"/>
      <c r="AR529" s="109"/>
      <c r="AS529" s="109"/>
      <c r="AT529" s="109"/>
      <c r="AU529" s="109"/>
      <c r="AV529" s="109"/>
      <c r="AW529" s="109"/>
      <c r="AX529" s="109"/>
      <c r="AY529" s="109"/>
      <c r="AZ529" s="109"/>
      <c r="BA529" s="109"/>
      <c r="BB529" s="109"/>
    </row>
    <row r="530" customFormat="false" ht="15.75" hidden="false" customHeight="false" outlineLevel="0" collapsed="false">
      <c r="D530" s="109"/>
      <c r="E530" s="109"/>
      <c r="F530" s="109"/>
      <c r="G530" s="109"/>
      <c r="H530" s="109"/>
      <c r="I530" s="109"/>
      <c r="J530" s="109"/>
      <c r="K530" s="109"/>
      <c r="L530" s="109"/>
      <c r="M530" s="109"/>
      <c r="N530" s="109"/>
      <c r="O530" s="109"/>
      <c r="P530" s="109"/>
      <c r="Q530" s="109"/>
      <c r="R530" s="109"/>
      <c r="S530" s="109"/>
      <c r="T530" s="109"/>
      <c r="U530" s="109"/>
      <c r="V530" s="109"/>
      <c r="W530" s="109"/>
      <c r="X530" s="109"/>
      <c r="Y530" s="109"/>
      <c r="Z530" s="109"/>
      <c r="AA530" s="109"/>
      <c r="AB530" s="109"/>
      <c r="AC530" s="109"/>
      <c r="AD530" s="109"/>
      <c r="AE530" s="109"/>
      <c r="AF530" s="109"/>
      <c r="AG530" s="109"/>
      <c r="AH530" s="109"/>
      <c r="AI530" s="109"/>
      <c r="AJ530" s="109"/>
      <c r="AK530" s="109"/>
      <c r="AL530" s="109"/>
      <c r="AM530" s="109"/>
      <c r="AN530" s="109"/>
      <c r="AO530" s="109"/>
      <c r="AP530" s="109"/>
      <c r="AQ530" s="109"/>
      <c r="AR530" s="109"/>
      <c r="AS530" s="109"/>
      <c r="AT530" s="109"/>
      <c r="AU530" s="109"/>
      <c r="AV530" s="109"/>
      <c r="AW530" s="109"/>
      <c r="AX530" s="109"/>
      <c r="AY530" s="109"/>
      <c r="AZ530" s="109"/>
      <c r="BA530" s="109"/>
      <c r="BB530" s="109"/>
    </row>
    <row r="531" customFormat="false" ht="15.75" hidden="false" customHeight="false" outlineLevel="0" collapsed="false">
      <c r="D531" s="109"/>
      <c r="E531" s="109"/>
      <c r="F531" s="109"/>
      <c r="G531" s="109"/>
      <c r="H531" s="109"/>
      <c r="I531" s="109"/>
      <c r="J531" s="109"/>
      <c r="K531" s="109"/>
      <c r="L531" s="109"/>
      <c r="M531" s="109"/>
      <c r="N531" s="109"/>
      <c r="O531" s="109"/>
      <c r="P531" s="109"/>
      <c r="Q531" s="109"/>
      <c r="R531" s="109"/>
      <c r="S531" s="109"/>
      <c r="T531" s="109"/>
      <c r="U531" s="109"/>
      <c r="V531" s="109"/>
      <c r="W531" s="109"/>
      <c r="X531" s="109"/>
      <c r="Y531" s="109"/>
      <c r="Z531" s="109"/>
      <c r="AA531" s="109"/>
      <c r="AB531" s="109"/>
      <c r="AC531" s="109"/>
      <c r="AD531" s="109"/>
      <c r="AE531" s="109"/>
      <c r="AF531" s="109"/>
      <c r="AG531" s="109"/>
      <c r="AH531" s="109"/>
      <c r="AI531" s="109"/>
      <c r="AJ531" s="109"/>
      <c r="AK531" s="109"/>
      <c r="AL531" s="109"/>
      <c r="AM531" s="109"/>
      <c r="AN531" s="109"/>
      <c r="AO531" s="109"/>
      <c r="AP531" s="109"/>
      <c r="AQ531" s="109"/>
      <c r="AR531" s="109"/>
      <c r="AS531" s="109"/>
      <c r="AT531" s="109"/>
      <c r="AU531" s="109"/>
      <c r="AV531" s="109"/>
      <c r="AW531" s="109"/>
      <c r="AX531" s="109"/>
      <c r="AY531" s="109"/>
      <c r="AZ531" s="109"/>
      <c r="BA531" s="109"/>
      <c r="BB531" s="109"/>
    </row>
    <row r="532" customFormat="false" ht="15.75" hidden="false" customHeight="false" outlineLevel="0" collapsed="false">
      <c r="D532" s="109"/>
      <c r="E532" s="109"/>
      <c r="F532" s="109"/>
      <c r="G532" s="109"/>
      <c r="H532" s="109"/>
      <c r="I532" s="109"/>
      <c r="J532" s="109"/>
      <c r="K532" s="109"/>
      <c r="L532" s="109"/>
      <c r="M532" s="109"/>
      <c r="N532" s="109"/>
      <c r="O532" s="109"/>
      <c r="P532" s="109"/>
      <c r="Q532" s="109"/>
      <c r="R532" s="109"/>
      <c r="S532" s="109"/>
      <c r="T532" s="109"/>
      <c r="U532" s="109"/>
      <c r="V532" s="109"/>
      <c r="W532" s="109"/>
      <c r="X532" s="109"/>
      <c r="Y532" s="109"/>
      <c r="Z532" s="109"/>
      <c r="AA532" s="109"/>
      <c r="AB532" s="109"/>
      <c r="AC532" s="109"/>
      <c r="AD532" s="109"/>
      <c r="AE532" s="109"/>
      <c r="AF532" s="109"/>
      <c r="AG532" s="109"/>
      <c r="AH532" s="109"/>
      <c r="AI532" s="109"/>
      <c r="AJ532" s="109"/>
      <c r="AK532" s="109"/>
      <c r="AL532" s="109"/>
      <c r="AM532" s="109"/>
      <c r="AN532" s="109"/>
      <c r="AO532" s="109"/>
      <c r="AP532" s="109"/>
      <c r="AQ532" s="109"/>
      <c r="AR532" s="109"/>
      <c r="AS532" s="109"/>
      <c r="AT532" s="109"/>
      <c r="AU532" s="109"/>
      <c r="AV532" s="109"/>
      <c r="AW532" s="109"/>
      <c r="AX532" s="109"/>
      <c r="AY532" s="109"/>
      <c r="AZ532" s="109"/>
      <c r="BA532" s="109"/>
      <c r="BB532" s="109"/>
    </row>
    <row r="533" customFormat="false" ht="15.75" hidden="false" customHeight="false" outlineLevel="0" collapsed="false">
      <c r="D533" s="109"/>
      <c r="E533" s="109"/>
      <c r="F533" s="109"/>
      <c r="G533" s="109"/>
      <c r="H533" s="109"/>
      <c r="I533" s="109"/>
      <c r="J533" s="109"/>
      <c r="K533" s="109"/>
      <c r="L533" s="109"/>
      <c r="M533" s="109"/>
      <c r="N533" s="109"/>
      <c r="O533" s="109"/>
      <c r="P533" s="109"/>
      <c r="Q533" s="109"/>
      <c r="R533" s="109"/>
      <c r="S533" s="109"/>
      <c r="T533" s="109"/>
      <c r="U533" s="109"/>
      <c r="V533" s="109"/>
      <c r="W533" s="109"/>
      <c r="X533" s="109"/>
      <c r="Y533" s="109"/>
      <c r="Z533" s="109"/>
      <c r="AA533" s="109"/>
      <c r="AB533" s="109"/>
      <c r="AC533" s="109"/>
      <c r="AD533" s="109"/>
      <c r="AE533" s="109"/>
      <c r="AF533" s="109"/>
      <c r="AG533" s="109"/>
      <c r="AH533" s="109"/>
      <c r="AI533" s="109"/>
      <c r="AJ533" s="109"/>
      <c r="AK533" s="109"/>
      <c r="AL533" s="109"/>
      <c r="AM533" s="109"/>
      <c r="AN533" s="109"/>
      <c r="AO533" s="109"/>
      <c r="AP533" s="109"/>
      <c r="AQ533" s="109"/>
      <c r="AR533" s="109"/>
      <c r="AS533" s="109"/>
      <c r="AT533" s="109"/>
      <c r="AU533" s="109"/>
      <c r="AV533" s="109"/>
      <c r="AW533" s="109"/>
      <c r="AX533" s="109"/>
      <c r="AY533" s="109"/>
      <c r="AZ533" s="109"/>
      <c r="BA533" s="109"/>
      <c r="BB533" s="109"/>
    </row>
    <row r="534" customFormat="false" ht="15.75" hidden="false" customHeight="false" outlineLevel="0" collapsed="false">
      <c r="D534" s="109"/>
      <c r="E534" s="109"/>
      <c r="F534" s="109"/>
      <c r="G534" s="109"/>
      <c r="H534" s="109"/>
      <c r="I534" s="109"/>
      <c r="J534" s="109"/>
      <c r="K534" s="109"/>
      <c r="L534" s="109"/>
      <c r="M534" s="109"/>
      <c r="N534" s="109"/>
      <c r="O534" s="109"/>
      <c r="P534" s="109"/>
      <c r="Q534" s="109"/>
      <c r="R534" s="109"/>
      <c r="S534" s="109"/>
      <c r="T534" s="109"/>
      <c r="U534" s="109"/>
      <c r="V534" s="109"/>
      <c r="W534" s="109"/>
      <c r="X534" s="109"/>
      <c r="Y534" s="109"/>
      <c r="Z534" s="109"/>
      <c r="AA534" s="109"/>
      <c r="AB534" s="109"/>
      <c r="AC534" s="109"/>
      <c r="AD534" s="109"/>
      <c r="AE534" s="109"/>
      <c r="AF534" s="109"/>
      <c r="AG534" s="109"/>
      <c r="AH534" s="109"/>
      <c r="AI534" s="109"/>
      <c r="AJ534" s="109"/>
      <c r="AK534" s="109"/>
      <c r="AL534" s="109"/>
      <c r="AM534" s="109"/>
      <c r="AN534" s="109"/>
      <c r="AO534" s="109"/>
      <c r="AP534" s="109"/>
      <c r="AQ534" s="109"/>
      <c r="AR534" s="109"/>
      <c r="AS534" s="109"/>
      <c r="AT534" s="109"/>
      <c r="AU534" s="109"/>
      <c r="AV534" s="109"/>
      <c r="AW534" s="109"/>
      <c r="AX534" s="109"/>
      <c r="AY534" s="109"/>
      <c r="AZ534" s="109"/>
      <c r="BA534" s="109"/>
      <c r="BB534" s="109"/>
    </row>
    <row r="535" customFormat="false" ht="15.75" hidden="false" customHeight="false" outlineLevel="0" collapsed="false">
      <c r="D535" s="109"/>
      <c r="E535" s="109"/>
      <c r="F535" s="109"/>
      <c r="G535" s="109"/>
      <c r="H535" s="109"/>
      <c r="I535" s="109"/>
      <c r="J535" s="109"/>
      <c r="K535" s="109"/>
      <c r="L535" s="109"/>
      <c r="M535" s="109"/>
      <c r="N535" s="109"/>
      <c r="O535" s="109"/>
      <c r="P535" s="109"/>
      <c r="Q535" s="109"/>
      <c r="R535" s="109"/>
      <c r="S535" s="109"/>
      <c r="T535" s="109"/>
      <c r="U535" s="109"/>
      <c r="V535" s="109"/>
      <c r="W535" s="109"/>
      <c r="X535" s="109"/>
      <c r="Y535" s="109"/>
      <c r="Z535" s="109"/>
      <c r="AA535" s="109"/>
      <c r="AB535" s="109"/>
      <c r="AC535" s="109"/>
      <c r="AD535" s="109"/>
      <c r="AE535" s="109"/>
      <c r="AF535" s="109"/>
      <c r="AG535" s="109"/>
      <c r="AH535" s="109"/>
      <c r="AI535" s="109"/>
      <c r="AJ535" s="109"/>
      <c r="AK535" s="109"/>
      <c r="AL535" s="109"/>
      <c r="AM535" s="109"/>
      <c r="AN535" s="109"/>
      <c r="AO535" s="109"/>
      <c r="AP535" s="109"/>
      <c r="AQ535" s="109"/>
      <c r="AR535" s="109"/>
      <c r="AS535" s="109"/>
      <c r="AT535" s="109"/>
      <c r="AU535" s="109"/>
      <c r="AV535" s="109"/>
      <c r="AW535" s="109"/>
      <c r="AX535" s="109"/>
      <c r="AY535" s="109"/>
      <c r="AZ535" s="109"/>
      <c r="BA535" s="109"/>
      <c r="BB535" s="109"/>
    </row>
    <row r="536" customFormat="false" ht="15.75" hidden="false" customHeight="false" outlineLevel="0" collapsed="false">
      <c r="D536" s="109"/>
      <c r="E536" s="109"/>
      <c r="F536" s="109"/>
      <c r="G536" s="109"/>
      <c r="H536" s="109"/>
      <c r="I536" s="109"/>
      <c r="J536" s="109"/>
      <c r="K536" s="109"/>
      <c r="L536" s="109"/>
      <c r="M536" s="109"/>
      <c r="N536" s="109"/>
      <c r="O536" s="109"/>
      <c r="P536" s="109"/>
      <c r="Q536" s="109"/>
      <c r="R536" s="109"/>
      <c r="S536" s="109"/>
      <c r="T536" s="109"/>
      <c r="U536" s="109"/>
      <c r="V536" s="109"/>
      <c r="W536" s="109"/>
      <c r="X536" s="109"/>
      <c r="Y536" s="109"/>
      <c r="Z536" s="109"/>
      <c r="AA536" s="109"/>
      <c r="AB536" s="109"/>
      <c r="AC536" s="109"/>
      <c r="AD536" s="109"/>
      <c r="AE536" s="109"/>
      <c r="AF536" s="109"/>
      <c r="AG536" s="109"/>
      <c r="AH536" s="109"/>
      <c r="AI536" s="109"/>
      <c r="AJ536" s="109"/>
      <c r="AK536" s="109"/>
      <c r="AL536" s="109"/>
      <c r="AM536" s="109"/>
      <c r="AN536" s="109"/>
      <c r="AO536" s="109"/>
      <c r="AP536" s="109"/>
      <c r="AQ536" s="109"/>
      <c r="AR536" s="109"/>
      <c r="AS536" s="109"/>
      <c r="AT536" s="109"/>
      <c r="AU536" s="109"/>
      <c r="AV536" s="109"/>
      <c r="AW536" s="109"/>
      <c r="AX536" s="109"/>
      <c r="AY536" s="109"/>
      <c r="AZ536" s="109"/>
      <c r="BA536" s="109"/>
      <c r="BB536" s="109"/>
    </row>
    <row r="537" customFormat="false" ht="15.75" hidden="false" customHeight="false" outlineLevel="0" collapsed="false">
      <c r="D537" s="109"/>
      <c r="E537" s="109"/>
      <c r="F537" s="109"/>
      <c r="G537" s="109"/>
      <c r="H537" s="109"/>
      <c r="I537" s="109"/>
      <c r="J537" s="109"/>
      <c r="K537" s="109"/>
      <c r="L537" s="109"/>
      <c r="M537" s="109"/>
      <c r="N537" s="109"/>
      <c r="O537" s="109"/>
      <c r="P537" s="109"/>
      <c r="Q537" s="109"/>
      <c r="R537" s="109"/>
      <c r="S537" s="109"/>
      <c r="T537" s="109"/>
      <c r="U537" s="109"/>
      <c r="V537" s="109"/>
      <c r="W537" s="109"/>
      <c r="X537" s="109"/>
      <c r="Y537" s="109"/>
      <c r="Z537" s="109"/>
      <c r="AA537" s="109"/>
      <c r="AB537" s="109"/>
      <c r="AC537" s="109"/>
      <c r="AD537" s="109"/>
      <c r="AE537" s="109"/>
      <c r="AF537" s="109"/>
      <c r="AG537" s="109"/>
      <c r="AH537" s="109"/>
      <c r="AI537" s="109"/>
      <c r="AJ537" s="109"/>
      <c r="AK537" s="109"/>
      <c r="AL537" s="109"/>
      <c r="AM537" s="109"/>
      <c r="AN537" s="109"/>
      <c r="AO537" s="109"/>
      <c r="AP537" s="109"/>
      <c r="AQ537" s="109"/>
      <c r="AR537" s="109"/>
      <c r="AS537" s="109"/>
      <c r="AT537" s="109"/>
      <c r="AU537" s="109"/>
      <c r="AV537" s="109"/>
      <c r="AW537" s="109"/>
      <c r="AX537" s="109"/>
      <c r="AY537" s="109"/>
      <c r="AZ537" s="109"/>
      <c r="BA537" s="109"/>
      <c r="BB537" s="109"/>
    </row>
    <row r="538" customFormat="false" ht="15.75" hidden="false" customHeight="false" outlineLevel="0" collapsed="false">
      <c r="D538" s="109"/>
      <c r="E538" s="109"/>
      <c r="F538" s="109"/>
      <c r="G538" s="109"/>
      <c r="H538" s="109"/>
      <c r="I538" s="109"/>
      <c r="J538" s="109"/>
      <c r="K538" s="109"/>
      <c r="L538" s="109"/>
      <c r="M538" s="109"/>
      <c r="N538" s="109"/>
      <c r="O538" s="109"/>
      <c r="P538" s="109"/>
      <c r="Q538" s="109"/>
      <c r="R538" s="109"/>
      <c r="S538" s="109"/>
      <c r="T538" s="109"/>
      <c r="U538" s="109"/>
      <c r="V538" s="109"/>
      <c r="W538" s="109"/>
      <c r="X538" s="109"/>
      <c r="Y538" s="109"/>
      <c r="Z538" s="109"/>
      <c r="AA538" s="109"/>
      <c r="AB538" s="109"/>
      <c r="AC538" s="109"/>
      <c r="AD538" s="109"/>
      <c r="AE538" s="109"/>
      <c r="AF538" s="109"/>
      <c r="AG538" s="109"/>
      <c r="AH538" s="109"/>
      <c r="AI538" s="109"/>
      <c r="AJ538" s="109"/>
      <c r="AK538" s="109"/>
      <c r="AL538" s="109"/>
      <c r="AM538" s="109"/>
      <c r="AN538" s="109"/>
      <c r="AO538" s="109"/>
      <c r="AP538" s="109"/>
      <c r="AQ538" s="109"/>
      <c r="AR538" s="109"/>
      <c r="AS538" s="109"/>
      <c r="AT538" s="109"/>
      <c r="AU538" s="109"/>
      <c r="AV538" s="109"/>
      <c r="AW538" s="109"/>
      <c r="AX538" s="109"/>
      <c r="AY538" s="109"/>
      <c r="AZ538" s="109"/>
      <c r="BA538" s="109"/>
      <c r="BB538" s="109"/>
    </row>
    <row r="539" customFormat="false" ht="15.75" hidden="false" customHeight="false" outlineLevel="0" collapsed="false">
      <c r="D539" s="109"/>
      <c r="E539" s="109"/>
      <c r="F539" s="109"/>
      <c r="G539" s="109"/>
      <c r="H539" s="109"/>
      <c r="I539" s="109"/>
      <c r="J539" s="109"/>
      <c r="K539" s="109"/>
      <c r="L539" s="109"/>
      <c r="M539" s="109"/>
      <c r="N539" s="109"/>
      <c r="O539" s="109"/>
      <c r="P539" s="109"/>
      <c r="Q539" s="109"/>
      <c r="R539" s="109"/>
      <c r="S539" s="109"/>
      <c r="T539" s="109"/>
      <c r="U539" s="109"/>
      <c r="V539" s="109"/>
      <c r="W539" s="109"/>
      <c r="X539" s="109"/>
      <c r="Y539" s="109"/>
      <c r="Z539" s="109"/>
      <c r="AA539" s="109"/>
      <c r="AB539" s="109"/>
      <c r="AC539" s="109"/>
      <c r="AD539" s="109"/>
      <c r="AE539" s="109"/>
      <c r="AF539" s="109"/>
      <c r="AG539" s="109"/>
      <c r="AH539" s="109"/>
      <c r="AI539" s="109"/>
      <c r="AJ539" s="109"/>
      <c r="AK539" s="109"/>
      <c r="AL539" s="109"/>
      <c r="AM539" s="109"/>
      <c r="AN539" s="109"/>
      <c r="AO539" s="109"/>
      <c r="AP539" s="109"/>
      <c r="AQ539" s="109"/>
      <c r="AR539" s="109"/>
      <c r="AS539" s="109"/>
      <c r="AT539" s="109"/>
      <c r="AU539" s="109"/>
      <c r="AV539" s="109"/>
      <c r="AW539" s="109"/>
      <c r="AX539" s="109"/>
      <c r="AY539" s="109"/>
      <c r="AZ539" s="109"/>
      <c r="BA539" s="109"/>
      <c r="BB539" s="109"/>
    </row>
    <row r="540" customFormat="false" ht="15.75" hidden="false" customHeight="false" outlineLevel="0" collapsed="false">
      <c r="D540" s="109"/>
      <c r="E540" s="109"/>
      <c r="F540" s="109"/>
      <c r="G540" s="109"/>
      <c r="H540" s="109"/>
      <c r="I540" s="109"/>
      <c r="J540" s="109"/>
      <c r="K540" s="109"/>
      <c r="L540" s="109"/>
      <c r="M540" s="109"/>
      <c r="N540" s="109"/>
      <c r="O540" s="109"/>
      <c r="P540" s="109"/>
      <c r="Q540" s="109"/>
      <c r="R540" s="109"/>
      <c r="S540" s="109"/>
      <c r="T540" s="109"/>
      <c r="U540" s="109"/>
      <c r="V540" s="109"/>
      <c r="W540" s="109"/>
      <c r="X540" s="109"/>
      <c r="Y540" s="109"/>
      <c r="Z540" s="109"/>
      <c r="AA540" s="109"/>
      <c r="AB540" s="109"/>
      <c r="AC540" s="109"/>
      <c r="AD540" s="109"/>
      <c r="AE540" s="109"/>
      <c r="AF540" s="109"/>
      <c r="AG540" s="109"/>
      <c r="AH540" s="109"/>
      <c r="AI540" s="109"/>
      <c r="AJ540" s="109"/>
      <c r="AK540" s="109"/>
      <c r="AL540" s="109"/>
      <c r="AM540" s="109"/>
      <c r="AN540" s="109"/>
      <c r="AO540" s="109"/>
      <c r="AP540" s="109"/>
      <c r="AQ540" s="109"/>
      <c r="AR540" s="109"/>
      <c r="AS540" s="109"/>
      <c r="AT540" s="109"/>
      <c r="AU540" s="109"/>
      <c r="AV540" s="109"/>
      <c r="AW540" s="109"/>
      <c r="AX540" s="109"/>
      <c r="AY540" s="109"/>
      <c r="AZ540" s="109"/>
      <c r="BA540" s="109"/>
      <c r="BB540" s="109"/>
    </row>
    <row r="541" customFormat="false" ht="15.75" hidden="false" customHeight="false" outlineLevel="0" collapsed="false">
      <c r="D541" s="109"/>
      <c r="E541" s="109"/>
      <c r="F541" s="109"/>
      <c r="G541" s="109"/>
      <c r="H541" s="109"/>
      <c r="I541" s="109"/>
      <c r="J541" s="109"/>
      <c r="K541" s="109"/>
      <c r="L541" s="109"/>
      <c r="M541" s="109"/>
      <c r="N541" s="109"/>
      <c r="O541" s="109"/>
      <c r="P541" s="109"/>
      <c r="Q541" s="109"/>
      <c r="R541" s="109"/>
      <c r="S541" s="109"/>
      <c r="T541" s="109"/>
      <c r="U541" s="109"/>
      <c r="V541" s="109"/>
      <c r="W541" s="109"/>
      <c r="X541" s="109"/>
      <c r="Y541" s="109"/>
      <c r="Z541" s="109"/>
      <c r="AA541" s="109"/>
      <c r="AB541" s="109"/>
      <c r="AC541" s="109"/>
      <c r="AD541" s="109"/>
      <c r="AE541" s="109"/>
      <c r="AF541" s="109"/>
      <c r="AG541" s="109"/>
      <c r="AH541" s="109"/>
      <c r="AI541" s="109"/>
      <c r="AJ541" s="109"/>
      <c r="AK541" s="109"/>
      <c r="AL541" s="109"/>
      <c r="AM541" s="109"/>
      <c r="AN541" s="109"/>
      <c r="AO541" s="109"/>
      <c r="AP541" s="109"/>
      <c r="AQ541" s="109"/>
      <c r="AR541" s="109"/>
      <c r="AS541" s="109"/>
      <c r="AT541" s="109"/>
      <c r="AU541" s="109"/>
      <c r="AV541" s="109"/>
      <c r="AW541" s="109"/>
      <c r="AX541" s="109"/>
      <c r="AY541" s="109"/>
      <c r="AZ541" s="109"/>
      <c r="BA541" s="109"/>
      <c r="BB541" s="109"/>
    </row>
    <row r="542" customFormat="false" ht="15.75" hidden="false" customHeight="false" outlineLevel="0" collapsed="false"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09"/>
      <c r="V542" s="109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09"/>
      <c r="AP542" s="109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</row>
    <row r="543" customFormat="false" ht="15.75" hidden="false" customHeight="false" outlineLevel="0" collapsed="false">
      <c r="D543" s="109"/>
      <c r="E543" s="109"/>
      <c r="F543" s="109"/>
      <c r="G543" s="109"/>
      <c r="H543" s="109"/>
      <c r="I543" s="109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09"/>
      <c r="V543" s="109"/>
      <c r="W543" s="109"/>
      <c r="X543" s="109"/>
      <c r="Y543" s="109"/>
      <c r="Z543" s="109"/>
      <c r="AA543" s="109"/>
      <c r="AB543" s="109"/>
      <c r="AC543" s="109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09"/>
      <c r="AP543" s="109"/>
      <c r="AQ543" s="109"/>
      <c r="AR543" s="109"/>
      <c r="AS543" s="109"/>
      <c r="AT543" s="109"/>
      <c r="AU543" s="109"/>
      <c r="AV543" s="109"/>
      <c r="AW543" s="109"/>
      <c r="AX543" s="109"/>
      <c r="AY543" s="109"/>
      <c r="AZ543" s="109"/>
      <c r="BA543" s="109"/>
      <c r="BB543" s="109"/>
    </row>
    <row r="544" customFormat="false" ht="15.75" hidden="false" customHeight="false" outlineLevel="0" collapsed="false">
      <c r="D544" s="109"/>
      <c r="E544" s="109"/>
      <c r="F544" s="109"/>
      <c r="G544" s="109"/>
      <c r="H544" s="109"/>
      <c r="I544" s="109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09"/>
      <c r="V544" s="109"/>
      <c r="W544" s="109"/>
      <c r="X544" s="109"/>
      <c r="Y544" s="109"/>
      <c r="Z544" s="109"/>
      <c r="AA544" s="109"/>
      <c r="AB544" s="109"/>
      <c r="AC544" s="109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09"/>
      <c r="AP544" s="109"/>
      <c r="AQ544" s="109"/>
      <c r="AR544" s="109"/>
      <c r="AS544" s="109"/>
      <c r="AT544" s="109"/>
      <c r="AU544" s="109"/>
      <c r="AV544" s="109"/>
      <c r="AW544" s="109"/>
      <c r="AX544" s="109"/>
      <c r="AY544" s="109"/>
      <c r="AZ544" s="109"/>
      <c r="BA544" s="109"/>
      <c r="BB544" s="109"/>
    </row>
    <row r="545" customFormat="false" ht="15.75" hidden="false" customHeight="false" outlineLevel="0" collapsed="false">
      <c r="D545" s="109"/>
      <c r="E545" s="109"/>
      <c r="F545" s="109"/>
      <c r="G545" s="109"/>
      <c r="H545" s="109"/>
      <c r="I545" s="109"/>
      <c r="J545" s="109"/>
      <c r="K545" s="109"/>
      <c r="L545" s="109"/>
      <c r="M545" s="109"/>
      <c r="N545" s="109"/>
      <c r="O545" s="109"/>
      <c r="P545" s="109"/>
      <c r="Q545" s="109"/>
      <c r="R545" s="109"/>
      <c r="S545" s="109"/>
      <c r="T545" s="109"/>
      <c r="U545" s="109"/>
      <c r="V545" s="109"/>
      <c r="W545" s="109"/>
      <c r="X545" s="109"/>
      <c r="Y545" s="109"/>
      <c r="Z545" s="109"/>
      <c r="AA545" s="109"/>
      <c r="AB545" s="109"/>
      <c r="AC545" s="109"/>
      <c r="AD545" s="109"/>
      <c r="AE545" s="109"/>
      <c r="AF545" s="109"/>
      <c r="AG545" s="109"/>
      <c r="AH545" s="109"/>
      <c r="AI545" s="109"/>
      <c r="AJ545" s="109"/>
      <c r="AK545" s="109"/>
      <c r="AL545" s="109"/>
      <c r="AM545" s="109"/>
      <c r="AN545" s="109"/>
      <c r="AO545" s="109"/>
      <c r="AP545" s="109"/>
      <c r="AQ545" s="109"/>
      <c r="AR545" s="109"/>
      <c r="AS545" s="109"/>
      <c r="AT545" s="109"/>
      <c r="AU545" s="109"/>
      <c r="AV545" s="109"/>
      <c r="AW545" s="109"/>
      <c r="AX545" s="109"/>
      <c r="AY545" s="109"/>
      <c r="AZ545" s="109"/>
      <c r="BA545" s="109"/>
      <c r="BB545" s="109"/>
    </row>
    <row r="546" customFormat="false" ht="15.75" hidden="false" customHeight="false" outlineLevel="0" collapsed="false">
      <c r="D546" s="109"/>
      <c r="E546" s="109"/>
      <c r="F546" s="109"/>
      <c r="G546" s="109"/>
      <c r="H546" s="109"/>
      <c r="I546" s="109"/>
      <c r="J546" s="109"/>
      <c r="K546" s="109"/>
      <c r="L546" s="109"/>
      <c r="M546" s="109"/>
      <c r="N546" s="109"/>
      <c r="O546" s="109"/>
      <c r="P546" s="109"/>
      <c r="Q546" s="109"/>
      <c r="R546" s="109"/>
      <c r="S546" s="109"/>
      <c r="T546" s="109"/>
      <c r="U546" s="109"/>
      <c r="V546" s="109"/>
      <c r="W546" s="109"/>
      <c r="X546" s="109"/>
      <c r="Y546" s="109"/>
      <c r="Z546" s="109"/>
      <c r="AA546" s="109"/>
      <c r="AB546" s="109"/>
      <c r="AC546" s="109"/>
      <c r="AD546" s="109"/>
      <c r="AE546" s="109"/>
      <c r="AF546" s="109"/>
      <c r="AG546" s="109"/>
      <c r="AH546" s="109"/>
      <c r="AI546" s="109"/>
      <c r="AJ546" s="109"/>
      <c r="AK546" s="109"/>
      <c r="AL546" s="109"/>
      <c r="AM546" s="109"/>
      <c r="AN546" s="109"/>
      <c r="AO546" s="109"/>
      <c r="AP546" s="109"/>
      <c r="AQ546" s="109"/>
      <c r="AR546" s="109"/>
      <c r="AS546" s="109"/>
      <c r="AT546" s="109"/>
      <c r="AU546" s="109"/>
      <c r="AV546" s="109"/>
      <c r="AW546" s="109"/>
      <c r="AX546" s="109"/>
      <c r="AY546" s="109"/>
      <c r="AZ546" s="109"/>
      <c r="BA546" s="109"/>
      <c r="BB546" s="109"/>
    </row>
    <row r="547" customFormat="false" ht="15.75" hidden="false" customHeight="false" outlineLevel="0" collapsed="false">
      <c r="D547" s="109"/>
      <c r="E547" s="109"/>
      <c r="F547" s="109"/>
      <c r="G547" s="109"/>
      <c r="H547" s="109"/>
      <c r="I547" s="109"/>
      <c r="J547" s="109"/>
      <c r="K547" s="109"/>
      <c r="L547" s="109"/>
      <c r="M547" s="109"/>
      <c r="N547" s="109"/>
      <c r="O547" s="109"/>
      <c r="P547" s="109"/>
      <c r="Q547" s="109"/>
      <c r="R547" s="109"/>
      <c r="S547" s="109"/>
      <c r="T547" s="109"/>
      <c r="U547" s="109"/>
      <c r="V547" s="109"/>
      <c r="W547" s="109"/>
      <c r="X547" s="109"/>
      <c r="Y547" s="109"/>
      <c r="Z547" s="109"/>
      <c r="AA547" s="109"/>
      <c r="AB547" s="109"/>
      <c r="AC547" s="109"/>
      <c r="AD547" s="109"/>
      <c r="AE547" s="109"/>
      <c r="AF547" s="109"/>
      <c r="AG547" s="109"/>
      <c r="AH547" s="109"/>
      <c r="AI547" s="109"/>
      <c r="AJ547" s="109"/>
      <c r="AK547" s="109"/>
      <c r="AL547" s="109"/>
      <c r="AM547" s="109"/>
      <c r="AN547" s="109"/>
      <c r="AO547" s="109"/>
      <c r="AP547" s="109"/>
      <c r="AQ547" s="109"/>
      <c r="AR547" s="109"/>
      <c r="AS547" s="109"/>
      <c r="AT547" s="109"/>
      <c r="AU547" s="109"/>
      <c r="AV547" s="109"/>
      <c r="AW547" s="109"/>
      <c r="AX547" s="109"/>
      <c r="AY547" s="109"/>
      <c r="AZ547" s="109"/>
      <c r="BA547" s="109"/>
      <c r="BB547" s="109"/>
    </row>
    <row r="548" customFormat="false" ht="15.75" hidden="false" customHeight="false" outlineLevel="0" collapsed="false">
      <c r="D548" s="109"/>
      <c r="E548" s="109"/>
      <c r="F548" s="109"/>
      <c r="G548" s="109"/>
      <c r="H548" s="109"/>
      <c r="I548" s="109"/>
      <c r="J548" s="109"/>
      <c r="K548" s="109"/>
      <c r="L548" s="109"/>
      <c r="M548" s="109"/>
      <c r="N548" s="109"/>
      <c r="O548" s="109"/>
      <c r="P548" s="109"/>
      <c r="Q548" s="109"/>
      <c r="R548" s="109"/>
      <c r="S548" s="109"/>
      <c r="T548" s="109"/>
      <c r="U548" s="109"/>
      <c r="V548" s="109"/>
      <c r="W548" s="109"/>
      <c r="X548" s="109"/>
      <c r="Y548" s="109"/>
      <c r="Z548" s="109"/>
      <c r="AA548" s="109"/>
      <c r="AB548" s="109"/>
      <c r="AC548" s="109"/>
      <c r="AD548" s="109"/>
      <c r="AE548" s="109"/>
      <c r="AF548" s="109"/>
      <c r="AG548" s="109"/>
      <c r="AH548" s="109"/>
      <c r="AI548" s="109"/>
      <c r="AJ548" s="109"/>
      <c r="AK548" s="109"/>
      <c r="AL548" s="109"/>
      <c r="AM548" s="109"/>
      <c r="AN548" s="109"/>
      <c r="AO548" s="109"/>
      <c r="AP548" s="109"/>
      <c r="AQ548" s="109"/>
      <c r="AR548" s="109"/>
      <c r="AS548" s="109"/>
      <c r="AT548" s="109"/>
      <c r="AU548" s="109"/>
      <c r="AV548" s="109"/>
      <c r="AW548" s="109"/>
      <c r="AX548" s="109"/>
      <c r="AY548" s="109"/>
      <c r="AZ548" s="109"/>
      <c r="BA548" s="109"/>
      <c r="BB548" s="109"/>
    </row>
    <row r="549" customFormat="false" ht="15.75" hidden="false" customHeight="false" outlineLevel="0" collapsed="false">
      <c r="D549" s="109"/>
      <c r="E549" s="109"/>
      <c r="F549" s="109"/>
      <c r="G549" s="109"/>
      <c r="H549" s="109"/>
      <c r="I549" s="109"/>
      <c r="J549" s="109"/>
      <c r="K549" s="109"/>
      <c r="L549" s="109"/>
      <c r="M549" s="109"/>
      <c r="N549" s="109"/>
      <c r="O549" s="109"/>
      <c r="P549" s="109"/>
      <c r="Q549" s="109"/>
      <c r="R549" s="109"/>
      <c r="S549" s="109"/>
      <c r="T549" s="109"/>
      <c r="U549" s="109"/>
      <c r="V549" s="109"/>
      <c r="W549" s="109"/>
      <c r="X549" s="109"/>
      <c r="Y549" s="109"/>
      <c r="Z549" s="109"/>
      <c r="AA549" s="109"/>
      <c r="AB549" s="109"/>
      <c r="AC549" s="109"/>
      <c r="AD549" s="109"/>
      <c r="AE549" s="109"/>
      <c r="AF549" s="109"/>
      <c r="AG549" s="109"/>
      <c r="AH549" s="109"/>
      <c r="AI549" s="109"/>
      <c r="AJ549" s="109"/>
      <c r="AK549" s="109"/>
      <c r="AL549" s="109"/>
      <c r="AM549" s="109"/>
      <c r="AN549" s="109"/>
      <c r="AO549" s="109"/>
      <c r="AP549" s="109"/>
      <c r="AQ549" s="109"/>
      <c r="AR549" s="109"/>
      <c r="AS549" s="109"/>
      <c r="AT549" s="109"/>
      <c r="AU549" s="109"/>
      <c r="AV549" s="109"/>
      <c r="AW549" s="109"/>
      <c r="AX549" s="109"/>
      <c r="AY549" s="109"/>
      <c r="AZ549" s="109"/>
      <c r="BA549" s="109"/>
      <c r="BB549" s="109"/>
    </row>
    <row r="550" customFormat="false" ht="15.75" hidden="false" customHeight="false" outlineLevel="0" collapsed="false">
      <c r="D550" s="109"/>
      <c r="E550" s="109"/>
      <c r="F550" s="109"/>
      <c r="G550" s="109"/>
      <c r="H550" s="109"/>
      <c r="I550" s="109"/>
      <c r="J550" s="109"/>
      <c r="K550" s="109"/>
      <c r="L550" s="109"/>
      <c r="M550" s="109"/>
      <c r="N550" s="109"/>
      <c r="O550" s="109"/>
      <c r="P550" s="109"/>
      <c r="Q550" s="109"/>
      <c r="R550" s="109"/>
      <c r="S550" s="109"/>
      <c r="T550" s="109"/>
      <c r="U550" s="109"/>
      <c r="V550" s="109"/>
      <c r="W550" s="109"/>
      <c r="X550" s="109"/>
      <c r="Y550" s="109"/>
      <c r="Z550" s="109"/>
      <c r="AA550" s="109"/>
      <c r="AB550" s="109"/>
      <c r="AC550" s="109"/>
      <c r="AD550" s="109"/>
      <c r="AE550" s="109"/>
      <c r="AF550" s="109"/>
      <c r="AG550" s="109"/>
      <c r="AH550" s="109"/>
      <c r="AI550" s="109"/>
      <c r="AJ550" s="109"/>
      <c r="AK550" s="109"/>
      <c r="AL550" s="109"/>
      <c r="AM550" s="109"/>
      <c r="AN550" s="109"/>
      <c r="AO550" s="109"/>
      <c r="AP550" s="109"/>
      <c r="AQ550" s="109"/>
      <c r="AR550" s="109"/>
      <c r="AS550" s="109"/>
      <c r="AT550" s="109"/>
      <c r="AU550" s="109"/>
      <c r="AV550" s="109"/>
      <c r="AW550" s="109"/>
      <c r="AX550" s="109"/>
      <c r="AY550" s="109"/>
      <c r="AZ550" s="109"/>
      <c r="BA550" s="109"/>
      <c r="BB550" s="109"/>
    </row>
    <row r="551" customFormat="false" ht="15.75" hidden="false" customHeight="false" outlineLevel="0" collapsed="false">
      <c r="D551" s="109"/>
      <c r="E551" s="109"/>
      <c r="F551" s="109"/>
      <c r="G551" s="109"/>
      <c r="H551" s="109"/>
      <c r="I551" s="109"/>
      <c r="J551" s="109"/>
      <c r="K551" s="109"/>
      <c r="L551" s="109"/>
      <c r="M551" s="109"/>
      <c r="N551" s="109"/>
      <c r="O551" s="109"/>
      <c r="P551" s="109"/>
      <c r="Q551" s="109"/>
      <c r="R551" s="109"/>
      <c r="S551" s="109"/>
      <c r="T551" s="109"/>
      <c r="U551" s="109"/>
      <c r="V551" s="109"/>
      <c r="W551" s="109"/>
      <c r="X551" s="109"/>
      <c r="Y551" s="109"/>
      <c r="Z551" s="109"/>
      <c r="AA551" s="109"/>
      <c r="AB551" s="109"/>
      <c r="AC551" s="109"/>
      <c r="AD551" s="109"/>
      <c r="AE551" s="109"/>
      <c r="AF551" s="109"/>
      <c r="AG551" s="109"/>
      <c r="AH551" s="109"/>
      <c r="AI551" s="109"/>
      <c r="AJ551" s="109"/>
      <c r="AK551" s="109"/>
      <c r="AL551" s="109"/>
      <c r="AM551" s="109"/>
      <c r="AN551" s="109"/>
      <c r="AO551" s="109"/>
      <c r="AP551" s="109"/>
      <c r="AQ551" s="109"/>
      <c r="AR551" s="109"/>
      <c r="AS551" s="109"/>
      <c r="AT551" s="109"/>
      <c r="AU551" s="109"/>
      <c r="AV551" s="109"/>
      <c r="AW551" s="109"/>
      <c r="AX551" s="109"/>
      <c r="AY551" s="109"/>
      <c r="AZ551" s="109"/>
      <c r="BA551" s="109"/>
      <c r="BB551" s="109"/>
    </row>
    <row r="552" customFormat="false" ht="15.75" hidden="false" customHeight="false" outlineLevel="0" collapsed="false">
      <c r="D552" s="109"/>
      <c r="E552" s="109"/>
      <c r="F552" s="109"/>
      <c r="G552" s="109"/>
      <c r="H552" s="109"/>
      <c r="I552" s="109"/>
      <c r="J552" s="109"/>
      <c r="K552" s="109"/>
      <c r="L552" s="109"/>
      <c r="M552" s="109"/>
      <c r="N552" s="109"/>
      <c r="O552" s="109"/>
      <c r="P552" s="109"/>
      <c r="Q552" s="109"/>
      <c r="R552" s="109"/>
      <c r="S552" s="109"/>
      <c r="T552" s="109"/>
      <c r="U552" s="109"/>
      <c r="V552" s="109"/>
      <c r="W552" s="109"/>
      <c r="X552" s="109"/>
      <c r="Y552" s="109"/>
      <c r="Z552" s="109"/>
      <c r="AA552" s="109"/>
      <c r="AB552" s="109"/>
      <c r="AC552" s="109"/>
      <c r="AD552" s="109"/>
      <c r="AE552" s="109"/>
      <c r="AF552" s="109"/>
      <c r="AG552" s="109"/>
      <c r="AH552" s="109"/>
      <c r="AI552" s="109"/>
      <c r="AJ552" s="109"/>
      <c r="AK552" s="109"/>
      <c r="AL552" s="109"/>
      <c r="AM552" s="109"/>
      <c r="AN552" s="109"/>
      <c r="AO552" s="109"/>
      <c r="AP552" s="109"/>
      <c r="AQ552" s="109"/>
      <c r="AR552" s="109"/>
      <c r="AS552" s="109"/>
      <c r="AT552" s="109"/>
      <c r="AU552" s="109"/>
      <c r="AV552" s="109"/>
      <c r="AW552" s="109"/>
      <c r="AX552" s="109"/>
      <c r="AY552" s="109"/>
      <c r="AZ552" s="109"/>
      <c r="BA552" s="109"/>
      <c r="BB552" s="109"/>
    </row>
    <row r="553" customFormat="false" ht="15.75" hidden="false" customHeight="false" outlineLevel="0" collapsed="false">
      <c r="D553" s="109"/>
      <c r="E553" s="109"/>
      <c r="F553" s="109"/>
      <c r="G553" s="109"/>
      <c r="H553" s="109"/>
      <c r="I553" s="109"/>
      <c r="J553" s="109"/>
      <c r="K553" s="109"/>
      <c r="L553" s="109"/>
      <c r="M553" s="109"/>
      <c r="N553" s="109"/>
      <c r="O553" s="109"/>
      <c r="P553" s="109"/>
      <c r="Q553" s="109"/>
      <c r="R553" s="109"/>
      <c r="S553" s="109"/>
      <c r="T553" s="109"/>
      <c r="U553" s="109"/>
      <c r="V553" s="109"/>
      <c r="W553" s="109"/>
      <c r="X553" s="109"/>
      <c r="Y553" s="109"/>
      <c r="Z553" s="109"/>
      <c r="AA553" s="109"/>
      <c r="AB553" s="109"/>
      <c r="AC553" s="109"/>
      <c r="AD553" s="109"/>
      <c r="AE553" s="109"/>
      <c r="AF553" s="109"/>
      <c r="AG553" s="109"/>
      <c r="AH553" s="109"/>
      <c r="AI553" s="109"/>
      <c r="AJ553" s="109"/>
      <c r="AK553" s="109"/>
      <c r="AL553" s="109"/>
      <c r="AM553" s="109"/>
      <c r="AN553" s="109"/>
      <c r="AO553" s="109"/>
      <c r="AP553" s="109"/>
      <c r="AQ553" s="109"/>
      <c r="AR553" s="109"/>
      <c r="AS553" s="109"/>
      <c r="AT553" s="109"/>
      <c r="AU553" s="109"/>
      <c r="AV553" s="109"/>
      <c r="AW553" s="109"/>
      <c r="AX553" s="109"/>
      <c r="AY553" s="109"/>
      <c r="AZ553" s="109"/>
      <c r="BA553" s="109"/>
      <c r="BB553" s="109"/>
    </row>
    <row r="554" customFormat="false" ht="15.75" hidden="false" customHeight="false" outlineLevel="0" collapsed="false">
      <c r="D554" s="109"/>
      <c r="E554" s="109"/>
      <c r="F554" s="109"/>
      <c r="G554" s="109"/>
      <c r="H554" s="109"/>
      <c r="I554" s="109"/>
      <c r="J554" s="109"/>
      <c r="K554" s="109"/>
      <c r="L554" s="109"/>
      <c r="M554" s="109"/>
      <c r="N554" s="109"/>
      <c r="O554" s="109"/>
      <c r="P554" s="109"/>
      <c r="Q554" s="109"/>
      <c r="R554" s="109"/>
      <c r="S554" s="109"/>
      <c r="T554" s="109"/>
      <c r="U554" s="109"/>
      <c r="V554" s="109"/>
      <c r="W554" s="109"/>
      <c r="X554" s="109"/>
      <c r="Y554" s="109"/>
      <c r="Z554" s="109"/>
      <c r="AA554" s="109"/>
      <c r="AB554" s="109"/>
      <c r="AC554" s="109"/>
      <c r="AD554" s="109"/>
      <c r="AE554" s="109"/>
      <c r="AF554" s="109"/>
      <c r="AG554" s="109"/>
      <c r="AH554" s="109"/>
      <c r="AI554" s="109"/>
      <c r="AJ554" s="109"/>
      <c r="AK554" s="109"/>
      <c r="AL554" s="109"/>
      <c r="AM554" s="109"/>
      <c r="AN554" s="109"/>
      <c r="AO554" s="109"/>
      <c r="AP554" s="109"/>
      <c r="AQ554" s="109"/>
      <c r="AR554" s="109"/>
      <c r="AS554" s="109"/>
      <c r="AT554" s="109"/>
      <c r="AU554" s="109"/>
      <c r="AV554" s="109"/>
      <c r="AW554" s="109"/>
      <c r="AX554" s="109"/>
      <c r="AY554" s="109"/>
      <c r="AZ554" s="109"/>
      <c r="BA554" s="109"/>
      <c r="BB554" s="109"/>
    </row>
    <row r="555" customFormat="false" ht="15.75" hidden="false" customHeight="false" outlineLevel="0" collapsed="false">
      <c r="D555" s="109"/>
      <c r="E555" s="109"/>
      <c r="F555" s="109"/>
      <c r="G555" s="109"/>
      <c r="H555" s="109"/>
      <c r="I555" s="109"/>
      <c r="J555" s="109"/>
      <c r="K555" s="109"/>
      <c r="L555" s="109"/>
      <c r="M555" s="109"/>
      <c r="N555" s="109"/>
      <c r="O555" s="109"/>
      <c r="P555" s="109"/>
      <c r="Q555" s="109"/>
      <c r="R555" s="109"/>
      <c r="S555" s="109"/>
      <c r="T555" s="109"/>
      <c r="U555" s="109"/>
      <c r="V555" s="109"/>
      <c r="W555" s="109"/>
      <c r="X555" s="109"/>
      <c r="Y555" s="109"/>
      <c r="Z555" s="109"/>
      <c r="AA555" s="109"/>
      <c r="AB555" s="109"/>
      <c r="AC555" s="109"/>
      <c r="AD555" s="109"/>
      <c r="AE555" s="109"/>
      <c r="AF555" s="109"/>
      <c r="AG555" s="109"/>
      <c r="AH555" s="109"/>
      <c r="AI555" s="109"/>
      <c r="AJ555" s="109"/>
      <c r="AK555" s="109"/>
      <c r="AL555" s="109"/>
      <c r="AM555" s="109"/>
      <c r="AN555" s="109"/>
      <c r="AO555" s="109"/>
      <c r="AP555" s="109"/>
      <c r="AQ555" s="109"/>
      <c r="AR555" s="109"/>
      <c r="AS555" s="109"/>
      <c r="AT555" s="109"/>
      <c r="AU555" s="109"/>
      <c r="AV555" s="109"/>
      <c r="AW555" s="109"/>
      <c r="AX555" s="109"/>
      <c r="AY555" s="109"/>
      <c r="AZ555" s="109"/>
      <c r="BA555" s="109"/>
      <c r="BB555" s="109"/>
    </row>
    <row r="556" customFormat="false" ht="15.75" hidden="false" customHeight="false" outlineLevel="0" collapsed="false">
      <c r="D556" s="109"/>
      <c r="E556" s="109"/>
      <c r="F556" s="109"/>
      <c r="G556" s="109"/>
      <c r="H556" s="109"/>
      <c r="I556" s="109"/>
      <c r="J556" s="109"/>
      <c r="K556" s="109"/>
      <c r="L556" s="109"/>
      <c r="M556" s="109"/>
      <c r="N556" s="109"/>
      <c r="O556" s="109"/>
      <c r="P556" s="109"/>
      <c r="Q556" s="109"/>
      <c r="R556" s="109"/>
      <c r="S556" s="109"/>
      <c r="T556" s="109"/>
      <c r="U556" s="109"/>
      <c r="V556" s="109"/>
      <c r="W556" s="109"/>
      <c r="X556" s="109"/>
      <c r="Y556" s="109"/>
      <c r="Z556" s="109"/>
      <c r="AA556" s="109"/>
      <c r="AB556" s="109"/>
      <c r="AC556" s="109"/>
      <c r="AD556" s="109"/>
      <c r="AE556" s="109"/>
      <c r="AF556" s="109"/>
      <c r="AG556" s="109"/>
      <c r="AH556" s="109"/>
      <c r="AI556" s="109"/>
      <c r="AJ556" s="109"/>
      <c r="AK556" s="109"/>
      <c r="AL556" s="109"/>
      <c r="AM556" s="109"/>
      <c r="AN556" s="109"/>
      <c r="AO556" s="109"/>
      <c r="AP556" s="109"/>
      <c r="AQ556" s="109"/>
      <c r="AR556" s="109"/>
      <c r="AS556" s="109"/>
      <c r="AT556" s="109"/>
      <c r="AU556" s="109"/>
      <c r="AV556" s="109"/>
      <c r="AW556" s="109"/>
      <c r="AX556" s="109"/>
      <c r="AY556" s="109"/>
      <c r="AZ556" s="109"/>
      <c r="BA556" s="109"/>
      <c r="BB556" s="109"/>
    </row>
    <row r="557" customFormat="false" ht="15.75" hidden="false" customHeight="false" outlineLevel="0" collapsed="false">
      <c r="D557" s="109"/>
      <c r="E557" s="109"/>
      <c r="F557" s="109"/>
      <c r="G557" s="109"/>
      <c r="H557" s="109"/>
      <c r="I557" s="109"/>
      <c r="J557" s="109"/>
      <c r="K557" s="109"/>
      <c r="L557" s="109"/>
      <c r="M557" s="109"/>
      <c r="N557" s="109"/>
      <c r="O557" s="109"/>
      <c r="P557" s="109"/>
      <c r="Q557" s="109"/>
      <c r="R557" s="109"/>
      <c r="S557" s="109"/>
      <c r="T557" s="109"/>
      <c r="U557" s="109"/>
      <c r="V557" s="109"/>
      <c r="W557" s="109"/>
      <c r="X557" s="109"/>
      <c r="Y557" s="109"/>
      <c r="Z557" s="109"/>
      <c r="AA557" s="109"/>
      <c r="AB557" s="109"/>
      <c r="AC557" s="109"/>
      <c r="AD557" s="109"/>
      <c r="AE557" s="109"/>
      <c r="AF557" s="109"/>
      <c r="AG557" s="109"/>
      <c r="AH557" s="109"/>
      <c r="AI557" s="109"/>
      <c r="AJ557" s="109"/>
      <c r="AK557" s="109"/>
      <c r="AL557" s="109"/>
      <c r="AM557" s="109"/>
      <c r="AN557" s="109"/>
      <c r="AO557" s="109"/>
      <c r="AP557" s="109"/>
      <c r="AQ557" s="109"/>
      <c r="AR557" s="109"/>
      <c r="AS557" s="109"/>
      <c r="AT557" s="109"/>
      <c r="AU557" s="109"/>
      <c r="AV557" s="109"/>
      <c r="AW557" s="109"/>
      <c r="AX557" s="109"/>
      <c r="AY557" s="109"/>
      <c r="AZ557" s="109"/>
      <c r="BA557" s="109"/>
      <c r="BB557" s="109"/>
    </row>
    <row r="558" customFormat="false" ht="15.75" hidden="false" customHeight="false" outlineLevel="0" collapsed="false">
      <c r="D558" s="109"/>
      <c r="E558" s="109"/>
      <c r="F558" s="109"/>
      <c r="G558" s="109"/>
      <c r="H558" s="109"/>
      <c r="I558" s="109"/>
      <c r="J558" s="109"/>
      <c r="K558" s="109"/>
      <c r="L558" s="109"/>
      <c r="M558" s="109"/>
      <c r="N558" s="109"/>
      <c r="O558" s="109"/>
      <c r="P558" s="109"/>
      <c r="Q558" s="109"/>
      <c r="R558" s="109"/>
      <c r="S558" s="109"/>
      <c r="T558" s="109"/>
      <c r="U558" s="109"/>
      <c r="V558" s="109"/>
      <c r="W558" s="109"/>
      <c r="X558" s="109"/>
      <c r="Y558" s="109"/>
      <c r="Z558" s="109"/>
      <c r="AA558" s="109"/>
      <c r="AB558" s="109"/>
      <c r="AC558" s="109"/>
      <c r="AD558" s="109"/>
      <c r="AE558" s="109"/>
      <c r="AF558" s="109"/>
      <c r="AG558" s="109"/>
      <c r="AH558" s="109"/>
      <c r="AI558" s="109"/>
      <c r="AJ558" s="109"/>
      <c r="AK558" s="109"/>
      <c r="AL558" s="109"/>
      <c r="AM558" s="109"/>
      <c r="AN558" s="109"/>
      <c r="AO558" s="109"/>
      <c r="AP558" s="109"/>
      <c r="AQ558" s="109"/>
      <c r="AR558" s="109"/>
      <c r="AS558" s="109"/>
      <c r="AT558" s="109"/>
      <c r="AU558" s="109"/>
      <c r="AV558" s="109"/>
      <c r="AW558" s="109"/>
      <c r="AX558" s="109"/>
      <c r="AY558" s="109"/>
      <c r="AZ558" s="109"/>
      <c r="BA558" s="109"/>
      <c r="BB558" s="109"/>
    </row>
    <row r="559" customFormat="false" ht="15.75" hidden="false" customHeight="false" outlineLevel="0" collapsed="false">
      <c r="D559" s="109"/>
      <c r="E559" s="109"/>
      <c r="F559" s="109"/>
      <c r="G559" s="109"/>
      <c r="H559" s="109"/>
      <c r="I559" s="109"/>
      <c r="J559" s="109"/>
      <c r="K559" s="109"/>
      <c r="L559" s="109"/>
      <c r="M559" s="109"/>
      <c r="N559" s="109"/>
      <c r="O559" s="109"/>
      <c r="P559" s="109"/>
      <c r="Q559" s="109"/>
      <c r="R559" s="109"/>
      <c r="S559" s="109"/>
      <c r="T559" s="109"/>
      <c r="U559" s="109"/>
      <c r="V559" s="109"/>
      <c r="W559" s="109"/>
      <c r="X559" s="109"/>
      <c r="Y559" s="109"/>
      <c r="Z559" s="109"/>
      <c r="AA559" s="109"/>
      <c r="AB559" s="109"/>
      <c r="AC559" s="109"/>
      <c r="AD559" s="109"/>
      <c r="AE559" s="109"/>
      <c r="AF559" s="109"/>
      <c r="AG559" s="109"/>
      <c r="AH559" s="109"/>
      <c r="AI559" s="109"/>
      <c r="AJ559" s="109"/>
      <c r="AK559" s="109"/>
      <c r="AL559" s="109"/>
      <c r="AM559" s="109"/>
      <c r="AN559" s="109"/>
      <c r="AO559" s="109"/>
      <c r="AP559" s="109"/>
      <c r="AQ559" s="109"/>
      <c r="AR559" s="109"/>
      <c r="AS559" s="109"/>
      <c r="AT559" s="109"/>
      <c r="AU559" s="109"/>
      <c r="AV559" s="109"/>
      <c r="AW559" s="109"/>
      <c r="AX559" s="109"/>
      <c r="AY559" s="109"/>
      <c r="AZ559" s="109"/>
      <c r="BA559" s="109"/>
      <c r="BB559" s="109"/>
    </row>
    <row r="560" customFormat="false" ht="15.75" hidden="false" customHeight="false" outlineLevel="0" collapsed="false">
      <c r="D560" s="109"/>
      <c r="E560" s="109"/>
      <c r="F560" s="109"/>
      <c r="G560" s="109"/>
      <c r="H560" s="109"/>
      <c r="I560" s="109"/>
      <c r="J560" s="109"/>
      <c r="K560" s="109"/>
      <c r="L560" s="109"/>
      <c r="M560" s="109"/>
      <c r="N560" s="109"/>
      <c r="O560" s="109"/>
      <c r="P560" s="109"/>
      <c r="Q560" s="109"/>
      <c r="R560" s="109"/>
      <c r="S560" s="109"/>
      <c r="T560" s="109"/>
      <c r="U560" s="109"/>
      <c r="V560" s="109"/>
      <c r="W560" s="109"/>
      <c r="X560" s="109"/>
      <c r="Y560" s="109"/>
      <c r="Z560" s="109"/>
      <c r="AA560" s="109"/>
      <c r="AB560" s="109"/>
      <c r="AC560" s="109"/>
      <c r="AD560" s="109"/>
      <c r="AE560" s="109"/>
      <c r="AF560" s="109"/>
      <c r="AG560" s="109"/>
      <c r="AH560" s="109"/>
      <c r="AI560" s="109"/>
      <c r="AJ560" s="109"/>
      <c r="AK560" s="109"/>
      <c r="AL560" s="109"/>
      <c r="AM560" s="109"/>
      <c r="AN560" s="109"/>
      <c r="AO560" s="109"/>
      <c r="AP560" s="109"/>
      <c r="AQ560" s="109"/>
      <c r="AR560" s="109"/>
      <c r="AS560" s="109"/>
      <c r="AT560" s="109"/>
      <c r="AU560" s="109"/>
      <c r="AV560" s="109"/>
      <c r="AW560" s="109"/>
      <c r="AX560" s="109"/>
      <c r="AY560" s="109"/>
      <c r="AZ560" s="109"/>
      <c r="BA560" s="109"/>
      <c r="BB560" s="109"/>
    </row>
    <row r="561" customFormat="false" ht="15.75" hidden="false" customHeight="false" outlineLevel="0" collapsed="false">
      <c r="D561" s="109"/>
      <c r="E561" s="109"/>
      <c r="F561" s="109"/>
      <c r="G561" s="109"/>
      <c r="H561" s="109"/>
      <c r="I561" s="109"/>
      <c r="J561" s="109"/>
      <c r="K561" s="109"/>
      <c r="L561" s="109"/>
      <c r="M561" s="109"/>
      <c r="N561" s="109"/>
      <c r="O561" s="109"/>
      <c r="P561" s="109"/>
      <c r="Q561" s="109"/>
      <c r="R561" s="109"/>
      <c r="S561" s="109"/>
      <c r="T561" s="109"/>
      <c r="U561" s="109"/>
      <c r="V561" s="109"/>
      <c r="W561" s="109"/>
      <c r="X561" s="109"/>
      <c r="Y561" s="109"/>
      <c r="Z561" s="109"/>
      <c r="AA561" s="109"/>
      <c r="AB561" s="109"/>
      <c r="AC561" s="109"/>
      <c r="AD561" s="109"/>
      <c r="AE561" s="109"/>
      <c r="AF561" s="109"/>
      <c r="AG561" s="109"/>
      <c r="AH561" s="109"/>
      <c r="AI561" s="109"/>
      <c r="AJ561" s="109"/>
      <c r="AK561" s="109"/>
      <c r="AL561" s="109"/>
      <c r="AM561" s="109"/>
      <c r="AN561" s="109"/>
      <c r="AO561" s="109"/>
      <c r="AP561" s="109"/>
      <c r="AQ561" s="109"/>
      <c r="AR561" s="109"/>
      <c r="AS561" s="109"/>
      <c r="AT561" s="109"/>
      <c r="AU561" s="109"/>
      <c r="AV561" s="109"/>
      <c r="AW561" s="109"/>
      <c r="AX561" s="109"/>
      <c r="AY561" s="109"/>
      <c r="AZ561" s="109"/>
      <c r="BA561" s="109"/>
      <c r="BB561" s="109"/>
    </row>
    <row r="562" customFormat="false" ht="15.75" hidden="false" customHeight="false" outlineLevel="0" collapsed="false">
      <c r="D562" s="109"/>
      <c r="E562" s="109"/>
      <c r="F562" s="109"/>
      <c r="G562" s="109"/>
      <c r="H562" s="109"/>
      <c r="I562" s="109"/>
      <c r="J562" s="109"/>
      <c r="K562" s="109"/>
      <c r="L562" s="109"/>
      <c r="M562" s="109"/>
      <c r="N562" s="109"/>
      <c r="O562" s="109"/>
      <c r="P562" s="109"/>
      <c r="Q562" s="109"/>
      <c r="R562" s="109"/>
      <c r="S562" s="109"/>
      <c r="T562" s="109"/>
      <c r="U562" s="109"/>
      <c r="V562" s="109"/>
      <c r="W562" s="109"/>
      <c r="X562" s="109"/>
      <c r="Y562" s="109"/>
      <c r="Z562" s="109"/>
      <c r="AA562" s="109"/>
      <c r="AB562" s="109"/>
      <c r="AC562" s="109"/>
      <c r="AD562" s="109"/>
      <c r="AE562" s="109"/>
      <c r="AF562" s="109"/>
      <c r="AG562" s="109"/>
      <c r="AH562" s="109"/>
      <c r="AI562" s="109"/>
      <c r="AJ562" s="109"/>
      <c r="AK562" s="109"/>
      <c r="AL562" s="109"/>
      <c r="AM562" s="109"/>
      <c r="AN562" s="109"/>
      <c r="AO562" s="109"/>
      <c r="AP562" s="109"/>
      <c r="AQ562" s="109"/>
      <c r="AR562" s="109"/>
      <c r="AS562" s="109"/>
      <c r="AT562" s="109"/>
      <c r="AU562" s="109"/>
      <c r="AV562" s="109"/>
      <c r="AW562" s="109"/>
      <c r="AX562" s="109"/>
      <c r="AY562" s="109"/>
      <c r="AZ562" s="109"/>
      <c r="BA562" s="109"/>
      <c r="BB562" s="109"/>
    </row>
    <row r="563" customFormat="false" ht="15.75" hidden="false" customHeight="false" outlineLevel="0" collapsed="false">
      <c r="D563" s="109"/>
      <c r="E563" s="109"/>
      <c r="F563" s="109"/>
      <c r="G563" s="109"/>
      <c r="H563" s="109"/>
      <c r="I563" s="109"/>
      <c r="J563" s="109"/>
      <c r="K563" s="109"/>
      <c r="L563" s="109"/>
      <c r="M563" s="109"/>
      <c r="N563" s="109"/>
      <c r="O563" s="109"/>
      <c r="P563" s="109"/>
      <c r="Q563" s="109"/>
      <c r="R563" s="109"/>
      <c r="S563" s="109"/>
      <c r="T563" s="109"/>
      <c r="U563" s="109"/>
      <c r="V563" s="109"/>
      <c r="W563" s="109"/>
      <c r="X563" s="109"/>
      <c r="Y563" s="109"/>
      <c r="Z563" s="109"/>
      <c r="AA563" s="109"/>
      <c r="AB563" s="109"/>
      <c r="AC563" s="109"/>
      <c r="AD563" s="109"/>
      <c r="AE563" s="109"/>
      <c r="AF563" s="109"/>
      <c r="AG563" s="109"/>
      <c r="AH563" s="109"/>
      <c r="AI563" s="109"/>
      <c r="AJ563" s="109"/>
      <c r="AK563" s="109"/>
      <c r="AL563" s="109"/>
      <c r="AM563" s="109"/>
      <c r="AN563" s="109"/>
      <c r="AO563" s="109"/>
      <c r="AP563" s="109"/>
      <c r="AQ563" s="109"/>
      <c r="AR563" s="109"/>
      <c r="AS563" s="109"/>
      <c r="AT563" s="109"/>
      <c r="AU563" s="109"/>
      <c r="AV563" s="109"/>
      <c r="AW563" s="109"/>
      <c r="AX563" s="109"/>
      <c r="AY563" s="109"/>
      <c r="AZ563" s="109"/>
      <c r="BA563" s="109"/>
      <c r="BB563" s="109"/>
    </row>
    <row r="564" customFormat="false" ht="15.75" hidden="false" customHeight="false" outlineLevel="0" collapsed="false">
      <c r="D564" s="109"/>
      <c r="E564" s="109"/>
      <c r="F564" s="109"/>
      <c r="G564" s="109"/>
      <c r="H564" s="109"/>
      <c r="I564" s="109"/>
      <c r="J564" s="109"/>
      <c r="K564" s="109"/>
      <c r="L564" s="109"/>
      <c r="M564" s="109"/>
      <c r="N564" s="109"/>
      <c r="O564" s="109"/>
      <c r="P564" s="109"/>
      <c r="Q564" s="109"/>
      <c r="R564" s="109"/>
      <c r="S564" s="109"/>
      <c r="T564" s="109"/>
      <c r="U564" s="109"/>
      <c r="V564" s="109"/>
      <c r="W564" s="109"/>
      <c r="X564" s="109"/>
      <c r="Y564" s="109"/>
      <c r="Z564" s="109"/>
      <c r="AA564" s="109"/>
      <c r="AB564" s="109"/>
      <c r="AC564" s="109"/>
      <c r="AD564" s="109"/>
      <c r="AE564" s="109"/>
      <c r="AF564" s="109"/>
      <c r="AG564" s="109"/>
      <c r="AH564" s="109"/>
      <c r="AI564" s="109"/>
      <c r="AJ564" s="109"/>
      <c r="AK564" s="109"/>
      <c r="AL564" s="109"/>
      <c r="AM564" s="109"/>
      <c r="AN564" s="109"/>
      <c r="AO564" s="109"/>
      <c r="AP564" s="109"/>
      <c r="AQ564" s="109"/>
      <c r="AR564" s="109"/>
      <c r="AS564" s="109"/>
      <c r="AT564" s="109"/>
      <c r="AU564" s="109"/>
      <c r="AV564" s="109"/>
      <c r="AW564" s="109"/>
      <c r="AX564" s="109"/>
      <c r="AY564" s="109"/>
      <c r="AZ564" s="109"/>
      <c r="BA564" s="109"/>
      <c r="BB564" s="109"/>
    </row>
    <row r="565" customFormat="false" ht="15.75" hidden="false" customHeight="false" outlineLevel="0" collapsed="false">
      <c r="D565" s="109"/>
      <c r="E565" s="109"/>
      <c r="F565" s="109"/>
      <c r="G565" s="109"/>
      <c r="H565" s="109"/>
      <c r="I565" s="109"/>
      <c r="J565" s="109"/>
      <c r="K565" s="109"/>
      <c r="L565" s="109"/>
      <c r="M565" s="109"/>
      <c r="N565" s="109"/>
      <c r="O565" s="109"/>
      <c r="P565" s="109"/>
      <c r="Q565" s="109"/>
      <c r="R565" s="109"/>
      <c r="S565" s="109"/>
      <c r="T565" s="109"/>
      <c r="U565" s="109"/>
      <c r="V565" s="109"/>
      <c r="W565" s="109"/>
      <c r="X565" s="109"/>
      <c r="Y565" s="109"/>
      <c r="Z565" s="109"/>
      <c r="AA565" s="109"/>
      <c r="AB565" s="109"/>
      <c r="AC565" s="109"/>
      <c r="AD565" s="109"/>
      <c r="AE565" s="109"/>
      <c r="AF565" s="109"/>
      <c r="AG565" s="109"/>
      <c r="AH565" s="109"/>
      <c r="AI565" s="109"/>
      <c r="AJ565" s="109"/>
      <c r="AK565" s="109"/>
      <c r="AL565" s="109"/>
      <c r="AM565" s="109"/>
      <c r="AN565" s="109"/>
      <c r="AO565" s="109"/>
      <c r="AP565" s="109"/>
      <c r="AQ565" s="109"/>
      <c r="AR565" s="109"/>
      <c r="AS565" s="109"/>
      <c r="AT565" s="109"/>
      <c r="AU565" s="109"/>
      <c r="AV565" s="109"/>
      <c r="AW565" s="109"/>
      <c r="AX565" s="109"/>
      <c r="AY565" s="109"/>
      <c r="AZ565" s="109"/>
      <c r="BA565" s="109"/>
      <c r="BB565" s="109"/>
    </row>
    <row r="566" customFormat="false" ht="15.75" hidden="false" customHeight="false" outlineLevel="0" collapsed="false">
      <c r="D566" s="109"/>
      <c r="E566" s="109"/>
      <c r="F566" s="109"/>
      <c r="G566" s="109"/>
      <c r="H566" s="109"/>
      <c r="I566" s="109"/>
      <c r="J566" s="109"/>
      <c r="K566" s="109"/>
      <c r="L566" s="109"/>
      <c r="M566" s="109"/>
      <c r="N566" s="109"/>
      <c r="O566" s="109"/>
      <c r="P566" s="109"/>
      <c r="Q566" s="109"/>
      <c r="R566" s="109"/>
      <c r="S566" s="109"/>
      <c r="T566" s="109"/>
      <c r="U566" s="109"/>
      <c r="V566" s="109"/>
      <c r="W566" s="109"/>
      <c r="X566" s="109"/>
      <c r="Y566" s="109"/>
      <c r="Z566" s="109"/>
      <c r="AA566" s="109"/>
      <c r="AB566" s="109"/>
      <c r="AC566" s="109"/>
      <c r="AD566" s="109"/>
      <c r="AE566" s="109"/>
      <c r="AF566" s="109"/>
      <c r="AG566" s="109"/>
      <c r="AH566" s="109"/>
      <c r="AI566" s="109"/>
      <c r="AJ566" s="109"/>
      <c r="AK566" s="109"/>
      <c r="AL566" s="109"/>
      <c r="AM566" s="109"/>
      <c r="AN566" s="109"/>
      <c r="AO566" s="109"/>
      <c r="AP566" s="109"/>
      <c r="AQ566" s="109"/>
      <c r="AR566" s="109"/>
      <c r="AS566" s="109"/>
      <c r="AT566" s="109"/>
      <c r="AU566" s="109"/>
      <c r="AV566" s="109"/>
      <c r="AW566" s="109"/>
      <c r="AX566" s="109"/>
      <c r="AY566" s="109"/>
      <c r="AZ566" s="109"/>
      <c r="BA566" s="109"/>
      <c r="BB566" s="109"/>
    </row>
    <row r="567" customFormat="false" ht="15.75" hidden="false" customHeight="false" outlineLevel="0" collapsed="false">
      <c r="D567" s="109"/>
      <c r="E567" s="109"/>
      <c r="F567" s="109"/>
      <c r="G567" s="109"/>
      <c r="H567" s="109"/>
      <c r="I567" s="109"/>
      <c r="J567" s="109"/>
      <c r="K567" s="109"/>
      <c r="L567" s="109"/>
      <c r="M567" s="109"/>
      <c r="N567" s="109"/>
      <c r="O567" s="109"/>
      <c r="P567" s="109"/>
      <c r="Q567" s="109"/>
      <c r="R567" s="109"/>
      <c r="S567" s="109"/>
      <c r="T567" s="109"/>
      <c r="U567" s="109"/>
      <c r="V567" s="109"/>
      <c r="W567" s="109"/>
      <c r="X567" s="109"/>
      <c r="Y567" s="109"/>
      <c r="Z567" s="109"/>
      <c r="AA567" s="109"/>
      <c r="AB567" s="109"/>
      <c r="AC567" s="109"/>
      <c r="AD567" s="109"/>
      <c r="AE567" s="109"/>
      <c r="AF567" s="109"/>
      <c r="AG567" s="109"/>
      <c r="AH567" s="109"/>
      <c r="AI567" s="109"/>
      <c r="AJ567" s="109"/>
      <c r="AK567" s="109"/>
      <c r="AL567" s="109"/>
      <c r="AM567" s="109"/>
      <c r="AN567" s="109"/>
      <c r="AO567" s="109"/>
      <c r="AP567" s="109"/>
      <c r="AQ567" s="109"/>
      <c r="AR567" s="109"/>
      <c r="AS567" s="109"/>
      <c r="AT567" s="109"/>
      <c r="AU567" s="109"/>
      <c r="AV567" s="109"/>
      <c r="AW567" s="109"/>
      <c r="AX567" s="109"/>
      <c r="AY567" s="109"/>
      <c r="AZ567" s="109"/>
      <c r="BA567" s="109"/>
      <c r="BB567" s="109"/>
    </row>
    <row r="568" customFormat="false" ht="15.75" hidden="false" customHeight="false" outlineLevel="0" collapsed="false">
      <c r="D568" s="109"/>
      <c r="E568" s="109"/>
      <c r="F568" s="109"/>
      <c r="G568" s="109"/>
      <c r="H568" s="109"/>
      <c r="I568" s="109"/>
      <c r="J568" s="109"/>
      <c r="K568" s="109"/>
      <c r="L568" s="109"/>
      <c r="M568" s="109"/>
      <c r="N568" s="109"/>
      <c r="O568" s="109"/>
      <c r="P568" s="109"/>
      <c r="Q568" s="109"/>
      <c r="R568" s="109"/>
      <c r="S568" s="109"/>
      <c r="T568" s="109"/>
      <c r="U568" s="109"/>
      <c r="V568" s="109"/>
      <c r="W568" s="109"/>
      <c r="X568" s="109"/>
      <c r="Y568" s="109"/>
      <c r="Z568" s="109"/>
      <c r="AA568" s="109"/>
      <c r="AB568" s="109"/>
      <c r="AC568" s="109"/>
      <c r="AD568" s="109"/>
      <c r="AE568" s="109"/>
      <c r="AF568" s="109"/>
      <c r="AG568" s="109"/>
      <c r="AH568" s="109"/>
      <c r="AI568" s="109"/>
      <c r="AJ568" s="109"/>
      <c r="AK568" s="109"/>
      <c r="AL568" s="109"/>
      <c r="AM568" s="109"/>
      <c r="AN568" s="109"/>
      <c r="AO568" s="109"/>
      <c r="AP568" s="109"/>
      <c r="AQ568" s="109"/>
      <c r="AR568" s="109"/>
      <c r="AS568" s="109"/>
      <c r="AT568" s="109"/>
      <c r="AU568" s="109"/>
      <c r="AV568" s="109"/>
      <c r="AW568" s="109"/>
      <c r="AX568" s="109"/>
      <c r="AY568" s="109"/>
      <c r="AZ568" s="109"/>
      <c r="BA568" s="109"/>
      <c r="BB568" s="109"/>
    </row>
    <row r="569" customFormat="false" ht="15.75" hidden="false" customHeight="false" outlineLevel="0" collapsed="false">
      <c r="D569" s="109"/>
      <c r="E569" s="109"/>
      <c r="F569" s="109"/>
      <c r="G569" s="109"/>
      <c r="H569" s="109"/>
      <c r="I569" s="109"/>
      <c r="J569" s="109"/>
      <c r="K569" s="109"/>
      <c r="L569" s="109"/>
      <c r="M569" s="109"/>
      <c r="N569" s="109"/>
      <c r="O569" s="109"/>
      <c r="P569" s="109"/>
      <c r="Q569" s="109"/>
      <c r="R569" s="109"/>
      <c r="S569" s="109"/>
      <c r="T569" s="109"/>
      <c r="U569" s="109"/>
      <c r="V569" s="109"/>
      <c r="W569" s="109"/>
      <c r="X569" s="109"/>
      <c r="Y569" s="109"/>
      <c r="Z569" s="109"/>
      <c r="AA569" s="109"/>
      <c r="AB569" s="109"/>
      <c r="AC569" s="109"/>
      <c r="AD569" s="109"/>
      <c r="AE569" s="109"/>
      <c r="AF569" s="109"/>
      <c r="AG569" s="109"/>
      <c r="AH569" s="109"/>
      <c r="AI569" s="109"/>
      <c r="AJ569" s="109"/>
      <c r="AK569" s="109"/>
      <c r="AL569" s="109"/>
      <c r="AM569" s="109"/>
      <c r="AN569" s="109"/>
      <c r="AO569" s="109"/>
      <c r="AP569" s="109"/>
      <c r="AQ569" s="109"/>
      <c r="AR569" s="109"/>
      <c r="AS569" s="109"/>
      <c r="AT569" s="109"/>
      <c r="AU569" s="109"/>
      <c r="AV569" s="109"/>
      <c r="AW569" s="109"/>
      <c r="AX569" s="109"/>
      <c r="AY569" s="109"/>
      <c r="AZ569" s="109"/>
      <c r="BA569" s="109"/>
      <c r="BB569" s="109"/>
    </row>
    <row r="570" customFormat="false" ht="15.75" hidden="false" customHeight="false" outlineLevel="0" collapsed="false">
      <c r="D570" s="109"/>
      <c r="E570" s="109"/>
      <c r="F570" s="109"/>
      <c r="G570" s="109"/>
      <c r="H570" s="109"/>
      <c r="I570" s="109"/>
      <c r="J570" s="109"/>
      <c r="K570" s="109"/>
      <c r="L570" s="109"/>
      <c r="M570" s="109"/>
      <c r="N570" s="109"/>
      <c r="O570" s="109"/>
      <c r="P570" s="109"/>
      <c r="Q570" s="109"/>
      <c r="R570" s="109"/>
      <c r="S570" s="109"/>
      <c r="T570" s="109"/>
      <c r="U570" s="109"/>
      <c r="V570" s="109"/>
      <c r="W570" s="109"/>
      <c r="X570" s="109"/>
      <c r="Y570" s="109"/>
      <c r="Z570" s="109"/>
      <c r="AA570" s="109"/>
      <c r="AB570" s="109"/>
      <c r="AC570" s="109"/>
      <c r="AD570" s="109"/>
      <c r="AE570" s="109"/>
      <c r="AF570" s="109"/>
      <c r="AG570" s="109"/>
      <c r="AH570" s="109"/>
      <c r="AI570" s="109"/>
      <c r="AJ570" s="109"/>
      <c r="AK570" s="109"/>
      <c r="AL570" s="109"/>
      <c r="AM570" s="109"/>
      <c r="AN570" s="109"/>
      <c r="AO570" s="109"/>
      <c r="AP570" s="109"/>
      <c r="AQ570" s="109"/>
      <c r="AR570" s="109"/>
      <c r="AS570" s="109"/>
      <c r="AT570" s="109"/>
      <c r="AU570" s="109"/>
      <c r="AV570" s="109"/>
      <c r="AW570" s="109"/>
      <c r="AX570" s="109"/>
      <c r="AY570" s="109"/>
      <c r="AZ570" s="109"/>
      <c r="BA570" s="109"/>
      <c r="BB570" s="109"/>
    </row>
    <row r="571" customFormat="false" ht="15.75" hidden="false" customHeight="false" outlineLevel="0" collapsed="false">
      <c r="D571" s="109"/>
      <c r="E571" s="109"/>
      <c r="F571" s="109"/>
      <c r="G571" s="109"/>
      <c r="H571" s="109"/>
      <c r="I571" s="109"/>
      <c r="J571" s="109"/>
      <c r="K571" s="109"/>
      <c r="L571" s="109"/>
      <c r="M571" s="109"/>
      <c r="N571" s="109"/>
      <c r="O571" s="109"/>
      <c r="P571" s="109"/>
      <c r="Q571" s="109"/>
      <c r="R571" s="109"/>
      <c r="S571" s="109"/>
      <c r="T571" s="109"/>
      <c r="U571" s="109"/>
      <c r="V571" s="109"/>
      <c r="W571" s="109"/>
      <c r="X571" s="109"/>
      <c r="Y571" s="109"/>
      <c r="Z571" s="109"/>
      <c r="AA571" s="109"/>
      <c r="AB571" s="109"/>
      <c r="AC571" s="109"/>
      <c r="AD571" s="109"/>
      <c r="AE571" s="109"/>
      <c r="AF571" s="109"/>
      <c r="AG571" s="109"/>
      <c r="AH571" s="109"/>
      <c r="AI571" s="109"/>
      <c r="AJ571" s="109"/>
      <c r="AK571" s="109"/>
      <c r="AL571" s="109"/>
      <c r="AM571" s="109"/>
      <c r="AN571" s="109"/>
      <c r="AO571" s="109"/>
      <c r="AP571" s="109"/>
      <c r="AQ571" s="109"/>
      <c r="AR571" s="109"/>
      <c r="AS571" s="109"/>
      <c r="AT571" s="109"/>
      <c r="AU571" s="109"/>
      <c r="AV571" s="109"/>
      <c r="AW571" s="109"/>
      <c r="AX571" s="109"/>
      <c r="AY571" s="109"/>
      <c r="AZ571" s="109"/>
      <c r="BA571" s="109"/>
      <c r="BB571" s="109"/>
    </row>
    <row r="572" customFormat="false" ht="15.75" hidden="false" customHeight="false" outlineLevel="0" collapsed="false">
      <c r="D572" s="109"/>
      <c r="E572" s="109"/>
      <c r="F572" s="109"/>
      <c r="G572" s="109"/>
      <c r="H572" s="109"/>
      <c r="I572" s="109"/>
      <c r="J572" s="109"/>
      <c r="K572" s="109"/>
      <c r="L572" s="109"/>
      <c r="M572" s="109"/>
      <c r="N572" s="109"/>
      <c r="O572" s="109"/>
      <c r="P572" s="109"/>
      <c r="Q572" s="109"/>
      <c r="R572" s="109"/>
      <c r="S572" s="109"/>
      <c r="T572" s="109"/>
      <c r="U572" s="109"/>
      <c r="V572" s="109"/>
      <c r="W572" s="109"/>
      <c r="X572" s="109"/>
      <c r="Y572" s="109"/>
      <c r="Z572" s="109"/>
      <c r="AA572" s="109"/>
      <c r="AB572" s="109"/>
      <c r="AC572" s="109"/>
      <c r="AD572" s="109"/>
      <c r="AE572" s="109"/>
      <c r="AF572" s="109"/>
      <c r="AG572" s="109"/>
      <c r="AH572" s="109"/>
      <c r="AI572" s="109"/>
      <c r="AJ572" s="109"/>
      <c r="AK572" s="109"/>
      <c r="AL572" s="109"/>
      <c r="AM572" s="109"/>
      <c r="AN572" s="109"/>
      <c r="AO572" s="109"/>
      <c r="AP572" s="109"/>
      <c r="AQ572" s="109"/>
      <c r="AR572" s="109"/>
      <c r="AS572" s="109"/>
      <c r="AT572" s="109"/>
      <c r="AU572" s="109"/>
      <c r="AV572" s="109"/>
      <c r="AW572" s="109"/>
      <c r="AX572" s="109"/>
      <c r="AY572" s="109"/>
      <c r="AZ572" s="109"/>
      <c r="BA572" s="109"/>
      <c r="BB572" s="109"/>
    </row>
    <row r="573" customFormat="false" ht="15.75" hidden="false" customHeight="false" outlineLevel="0" collapsed="false">
      <c r="D573" s="109"/>
      <c r="E573" s="109"/>
      <c r="F573" s="109"/>
      <c r="G573" s="109"/>
      <c r="H573" s="109"/>
      <c r="I573" s="109"/>
      <c r="J573" s="109"/>
      <c r="K573" s="109"/>
      <c r="L573" s="109"/>
      <c r="M573" s="109"/>
      <c r="N573" s="109"/>
      <c r="O573" s="109"/>
      <c r="P573" s="109"/>
      <c r="Q573" s="109"/>
      <c r="R573" s="109"/>
      <c r="S573" s="109"/>
      <c r="T573" s="109"/>
      <c r="U573" s="109"/>
      <c r="V573" s="109"/>
      <c r="W573" s="109"/>
      <c r="X573" s="109"/>
      <c r="Y573" s="109"/>
      <c r="Z573" s="109"/>
      <c r="AA573" s="109"/>
      <c r="AB573" s="109"/>
      <c r="AC573" s="109"/>
      <c r="AD573" s="109"/>
      <c r="AE573" s="109"/>
      <c r="AF573" s="109"/>
      <c r="AG573" s="109"/>
      <c r="AH573" s="109"/>
      <c r="AI573" s="109"/>
      <c r="AJ573" s="109"/>
      <c r="AK573" s="109"/>
      <c r="AL573" s="109"/>
      <c r="AM573" s="109"/>
      <c r="AN573" s="109"/>
      <c r="AO573" s="109"/>
      <c r="AP573" s="109"/>
      <c r="AQ573" s="109"/>
      <c r="AR573" s="109"/>
      <c r="AS573" s="109"/>
      <c r="AT573" s="109"/>
      <c r="AU573" s="109"/>
      <c r="AV573" s="109"/>
      <c r="AW573" s="109"/>
      <c r="AX573" s="109"/>
      <c r="AY573" s="109"/>
      <c r="AZ573" s="109"/>
      <c r="BA573" s="109"/>
      <c r="BB573" s="109"/>
    </row>
    <row r="574" customFormat="false" ht="15.75" hidden="false" customHeight="false" outlineLevel="0" collapsed="false">
      <c r="D574" s="109"/>
      <c r="E574" s="109"/>
      <c r="F574" s="109"/>
      <c r="G574" s="109"/>
      <c r="H574" s="109"/>
      <c r="I574" s="109"/>
      <c r="J574" s="109"/>
      <c r="K574" s="109"/>
      <c r="L574" s="109"/>
      <c r="M574" s="109"/>
      <c r="N574" s="109"/>
      <c r="O574" s="109"/>
      <c r="P574" s="109"/>
      <c r="Q574" s="109"/>
      <c r="R574" s="109"/>
      <c r="S574" s="109"/>
      <c r="T574" s="109"/>
      <c r="U574" s="109"/>
      <c r="V574" s="109"/>
      <c r="W574" s="109"/>
      <c r="X574" s="109"/>
      <c r="Y574" s="109"/>
      <c r="Z574" s="109"/>
      <c r="AA574" s="109"/>
      <c r="AB574" s="109"/>
      <c r="AC574" s="109"/>
      <c r="AD574" s="109"/>
      <c r="AE574" s="109"/>
      <c r="AF574" s="109"/>
      <c r="AG574" s="109"/>
      <c r="AH574" s="109"/>
      <c r="AI574" s="109"/>
      <c r="AJ574" s="109"/>
      <c r="AK574" s="109"/>
      <c r="AL574" s="109"/>
      <c r="AM574" s="109"/>
      <c r="AN574" s="109"/>
      <c r="AO574" s="109"/>
      <c r="AP574" s="109"/>
      <c r="AQ574" s="109"/>
      <c r="AR574" s="109"/>
      <c r="AS574" s="109"/>
      <c r="AT574" s="109"/>
      <c r="AU574" s="109"/>
      <c r="AV574" s="109"/>
      <c r="AW574" s="109"/>
      <c r="AX574" s="109"/>
      <c r="AY574" s="109"/>
      <c r="AZ574" s="109"/>
      <c r="BA574" s="109"/>
      <c r="BB574" s="109"/>
    </row>
    <row r="575" customFormat="false" ht="15.75" hidden="false" customHeight="false" outlineLevel="0" collapsed="false">
      <c r="D575" s="109"/>
      <c r="E575" s="109"/>
      <c r="F575" s="109"/>
      <c r="G575" s="109"/>
      <c r="H575" s="109"/>
      <c r="I575" s="109"/>
      <c r="J575" s="109"/>
      <c r="K575" s="109"/>
      <c r="L575" s="109"/>
      <c r="M575" s="109"/>
      <c r="N575" s="109"/>
      <c r="O575" s="109"/>
      <c r="P575" s="109"/>
      <c r="Q575" s="109"/>
      <c r="R575" s="109"/>
      <c r="S575" s="109"/>
      <c r="T575" s="109"/>
      <c r="U575" s="109"/>
      <c r="V575" s="109"/>
      <c r="W575" s="109"/>
      <c r="X575" s="109"/>
      <c r="Y575" s="109"/>
      <c r="Z575" s="109"/>
      <c r="AA575" s="109"/>
      <c r="AB575" s="109"/>
      <c r="AC575" s="109"/>
      <c r="AD575" s="109"/>
      <c r="AE575" s="109"/>
      <c r="AF575" s="109"/>
      <c r="AG575" s="109"/>
      <c r="AH575" s="109"/>
      <c r="AI575" s="109"/>
      <c r="AJ575" s="109"/>
      <c r="AK575" s="109"/>
      <c r="AL575" s="109"/>
      <c r="AM575" s="109"/>
      <c r="AN575" s="109"/>
      <c r="AO575" s="109"/>
      <c r="AP575" s="109"/>
      <c r="AQ575" s="109"/>
      <c r="AR575" s="109"/>
      <c r="AS575" s="109"/>
      <c r="AT575" s="109"/>
      <c r="AU575" s="109"/>
      <c r="AV575" s="109"/>
      <c r="AW575" s="109"/>
      <c r="AX575" s="109"/>
      <c r="AY575" s="109"/>
      <c r="AZ575" s="109"/>
      <c r="BA575" s="109"/>
      <c r="BB575" s="109"/>
    </row>
    <row r="576" customFormat="false" ht="15.75" hidden="false" customHeight="false" outlineLevel="0" collapsed="false">
      <c r="D576" s="109"/>
      <c r="E576" s="109"/>
      <c r="F576" s="109"/>
      <c r="G576" s="109"/>
      <c r="H576" s="109"/>
      <c r="I576" s="109"/>
      <c r="J576" s="109"/>
      <c r="K576" s="109"/>
      <c r="L576" s="109"/>
      <c r="M576" s="109"/>
      <c r="N576" s="109"/>
      <c r="O576" s="109"/>
      <c r="P576" s="109"/>
      <c r="Q576" s="109"/>
      <c r="R576" s="109"/>
      <c r="S576" s="109"/>
      <c r="T576" s="109"/>
      <c r="U576" s="109"/>
      <c r="V576" s="109"/>
      <c r="W576" s="109"/>
      <c r="X576" s="109"/>
      <c r="Y576" s="109"/>
      <c r="Z576" s="109"/>
      <c r="AA576" s="109"/>
      <c r="AB576" s="109"/>
      <c r="AC576" s="109"/>
      <c r="AD576" s="109"/>
      <c r="AE576" s="109"/>
      <c r="AF576" s="109"/>
      <c r="AG576" s="109"/>
      <c r="AH576" s="109"/>
      <c r="AI576" s="109"/>
      <c r="AJ576" s="109"/>
      <c r="AK576" s="109"/>
      <c r="AL576" s="109"/>
      <c r="AM576" s="109"/>
      <c r="AN576" s="109"/>
      <c r="AO576" s="109"/>
      <c r="AP576" s="109"/>
      <c r="AQ576" s="109"/>
      <c r="AR576" s="109"/>
      <c r="AS576" s="109"/>
      <c r="AT576" s="109"/>
      <c r="AU576" s="109"/>
      <c r="AV576" s="109"/>
      <c r="AW576" s="109"/>
      <c r="AX576" s="109"/>
      <c r="AY576" s="109"/>
      <c r="AZ576" s="109"/>
      <c r="BA576" s="109"/>
      <c r="BB576" s="109"/>
    </row>
    <row r="577" customFormat="false" ht="15.75" hidden="false" customHeight="false" outlineLevel="0" collapsed="false">
      <c r="D577" s="109"/>
      <c r="E577" s="109"/>
      <c r="F577" s="109"/>
      <c r="G577" s="109"/>
      <c r="H577" s="109"/>
      <c r="I577" s="109"/>
      <c r="J577" s="109"/>
      <c r="K577" s="109"/>
      <c r="L577" s="109"/>
      <c r="M577" s="109"/>
      <c r="N577" s="109"/>
      <c r="O577" s="109"/>
      <c r="P577" s="109"/>
      <c r="Q577" s="109"/>
      <c r="R577" s="109"/>
      <c r="S577" s="109"/>
      <c r="T577" s="109"/>
      <c r="U577" s="109"/>
      <c r="V577" s="109"/>
      <c r="W577" s="109"/>
      <c r="X577" s="109"/>
      <c r="Y577" s="109"/>
      <c r="Z577" s="109"/>
      <c r="AA577" s="109"/>
      <c r="AB577" s="109"/>
      <c r="AC577" s="109"/>
      <c r="AD577" s="109"/>
      <c r="AE577" s="109"/>
      <c r="AF577" s="109"/>
      <c r="AG577" s="109"/>
      <c r="AH577" s="109"/>
      <c r="AI577" s="109"/>
      <c r="AJ577" s="109"/>
      <c r="AK577" s="109"/>
      <c r="AL577" s="109"/>
      <c r="AM577" s="109"/>
      <c r="AN577" s="109"/>
      <c r="AO577" s="109"/>
      <c r="AP577" s="109"/>
      <c r="AQ577" s="109"/>
      <c r="AR577" s="109"/>
      <c r="AS577" s="109"/>
      <c r="AT577" s="109"/>
      <c r="AU577" s="109"/>
      <c r="AV577" s="109"/>
      <c r="AW577" s="109"/>
      <c r="AX577" s="109"/>
      <c r="AY577" s="109"/>
      <c r="AZ577" s="109"/>
      <c r="BA577" s="109"/>
      <c r="BB577" s="109"/>
    </row>
    <row r="578" customFormat="false" ht="15.75" hidden="false" customHeight="false" outlineLevel="0" collapsed="false">
      <c r="D578" s="109"/>
      <c r="E578" s="109"/>
      <c r="F578" s="109"/>
      <c r="G578" s="109"/>
      <c r="H578" s="109"/>
      <c r="I578" s="109"/>
      <c r="J578" s="109"/>
      <c r="K578" s="109"/>
      <c r="L578" s="109"/>
      <c r="M578" s="109"/>
      <c r="N578" s="109"/>
      <c r="O578" s="109"/>
      <c r="P578" s="109"/>
      <c r="Q578" s="109"/>
      <c r="R578" s="109"/>
      <c r="S578" s="109"/>
      <c r="T578" s="109"/>
      <c r="U578" s="109"/>
      <c r="V578" s="109"/>
      <c r="W578" s="109"/>
      <c r="X578" s="109"/>
      <c r="Y578" s="109"/>
      <c r="Z578" s="109"/>
      <c r="AA578" s="109"/>
      <c r="AB578" s="109"/>
      <c r="AC578" s="109"/>
      <c r="AD578" s="109"/>
      <c r="AE578" s="109"/>
      <c r="AF578" s="109"/>
      <c r="AG578" s="109"/>
      <c r="AH578" s="109"/>
      <c r="AI578" s="109"/>
      <c r="AJ578" s="109"/>
      <c r="AK578" s="109"/>
      <c r="AL578" s="109"/>
      <c r="AM578" s="109"/>
      <c r="AN578" s="109"/>
      <c r="AO578" s="109"/>
      <c r="AP578" s="109"/>
      <c r="AQ578" s="109"/>
      <c r="AR578" s="109"/>
      <c r="AS578" s="109"/>
      <c r="AT578" s="109"/>
      <c r="AU578" s="109"/>
      <c r="AV578" s="109"/>
      <c r="AW578" s="109"/>
      <c r="AX578" s="109"/>
      <c r="AY578" s="109"/>
      <c r="AZ578" s="109"/>
      <c r="BA578" s="109"/>
      <c r="BB578" s="109"/>
    </row>
    <row r="579" customFormat="false" ht="15.75" hidden="false" customHeight="false" outlineLevel="0" collapsed="false">
      <c r="D579" s="109"/>
      <c r="E579" s="109"/>
      <c r="F579" s="109"/>
      <c r="G579" s="109"/>
      <c r="H579" s="109"/>
      <c r="I579" s="109"/>
      <c r="J579" s="109"/>
      <c r="K579" s="109"/>
      <c r="L579" s="109"/>
      <c r="M579" s="109"/>
      <c r="N579" s="109"/>
      <c r="O579" s="109"/>
      <c r="P579" s="109"/>
      <c r="Q579" s="109"/>
      <c r="R579" s="109"/>
      <c r="S579" s="109"/>
      <c r="T579" s="109"/>
      <c r="U579" s="109"/>
      <c r="V579" s="109"/>
      <c r="W579" s="109"/>
      <c r="X579" s="109"/>
      <c r="Y579" s="109"/>
      <c r="Z579" s="109"/>
      <c r="AA579" s="109"/>
      <c r="AB579" s="109"/>
      <c r="AC579" s="109"/>
      <c r="AD579" s="109"/>
      <c r="AE579" s="109"/>
      <c r="AF579" s="109"/>
      <c r="AG579" s="109"/>
      <c r="AH579" s="109"/>
      <c r="AI579" s="109"/>
      <c r="AJ579" s="109"/>
      <c r="AK579" s="109"/>
      <c r="AL579" s="109"/>
      <c r="AM579" s="109"/>
      <c r="AN579" s="109"/>
      <c r="AO579" s="109"/>
      <c r="AP579" s="109"/>
      <c r="AQ579" s="109"/>
      <c r="AR579" s="109"/>
      <c r="AS579" s="109"/>
      <c r="AT579" s="109"/>
      <c r="AU579" s="109"/>
      <c r="AV579" s="109"/>
      <c r="AW579" s="109"/>
      <c r="AX579" s="109"/>
      <c r="AY579" s="109"/>
      <c r="AZ579" s="109"/>
      <c r="BA579" s="109"/>
      <c r="BB579" s="109"/>
    </row>
    <row r="580" customFormat="false" ht="15.75" hidden="false" customHeight="false" outlineLevel="0" collapsed="false">
      <c r="D580" s="109"/>
      <c r="E580" s="109"/>
      <c r="F580" s="109"/>
      <c r="G580" s="109"/>
      <c r="H580" s="109"/>
      <c r="I580" s="109"/>
      <c r="J580" s="109"/>
      <c r="K580" s="109"/>
      <c r="L580" s="109"/>
      <c r="M580" s="109"/>
      <c r="N580" s="109"/>
      <c r="O580" s="109"/>
      <c r="P580" s="109"/>
      <c r="Q580" s="109"/>
      <c r="R580" s="109"/>
      <c r="S580" s="109"/>
      <c r="T580" s="109"/>
      <c r="U580" s="109"/>
      <c r="V580" s="109"/>
      <c r="W580" s="109"/>
      <c r="X580" s="109"/>
      <c r="Y580" s="109"/>
      <c r="Z580" s="109"/>
      <c r="AA580" s="109"/>
      <c r="AB580" s="109"/>
      <c r="AC580" s="109"/>
      <c r="AD580" s="109"/>
      <c r="AE580" s="109"/>
      <c r="AF580" s="109"/>
      <c r="AG580" s="109"/>
      <c r="AH580" s="109"/>
      <c r="AI580" s="109"/>
      <c r="AJ580" s="109"/>
      <c r="AK580" s="109"/>
      <c r="AL580" s="109"/>
      <c r="AM580" s="109"/>
      <c r="AN580" s="109"/>
      <c r="AO580" s="109"/>
      <c r="AP580" s="109"/>
      <c r="AQ580" s="109"/>
      <c r="AR580" s="109"/>
      <c r="AS580" s="109"/>
      <c r="AT580" s="109"/>
      <c r="AU580" s="109"/>
      <c r="AV580" s="109"/>
      <c r="AW580" s="109"/>
      <c r="AX580" s="109"/>
      <c r="AY580" s="109"/>
      <c r="AZ580" s="109"/>
      <c r="BA580" s="109"/>
      <c r="BB580" s="109"/>
    </row>
    <row r="581" customFormat="false" ht="15.75" hidden="false" customHeight="false" outlineLevel="0" collapsed="false">
      <c r="D581" s="109"/>
      <c r="E581" s="109"/>
      <c r="F581" s="109"/>
      <c r="G581" s="109"/>
      <c r="H581" s="109"/>
      <c r="I581" s="109"/>
      <c r="J581" s="109"/>
      <c r="K581" s="109"/>
      <c r="L581" s="109"/>
      <c r="M581" s="109"/>
      <c r="N581" s="109"/>
      <c r="O581" s="109"/>
      <c r="P581" s="109"/>
      <c r="Q581" s="109"/>
      <c r="R581" s="109"/>
      <c r="S581" s="109"/>
      <c r="T581" s="109"/>
      <c r="U581" s="109"/>
      <c r="V581" s="109"/>
      <c r="W581" s="109"/>
      <c r="X581" s="109"/>
      <c r="Y581" s="109"/>
      <c r="Z581" s="109"/>
      <c r="AA581" s="109"/>
      <c r="AB581" s="109"/>
      <c r="AC581" s="109"/>
      <c r="AD581" s="109"/>
      <c r="AE581" s="109"/>
      <c r="AF581" s="109"/>
      <c r="AG581" s="109"/>
      <c r="AH581" s="109"/>
      <c r="AI581" s="109"/>
      <c r="AJ581" s="109"/>
      <c r="AK581" s="109"/>
      <c r="AL581" s="109"/>
      <c r="AM581" s="109"/>
      <c r="AN581" s="109"/>
      <c r="AO581" s="109"/>
      <c r="AP581" s="109"/>
      <c r="AQ581" s="109"/>
      <c r="AR581" s="109"/>
      <c r="AS581" s="109"/>
      <c r="AT581" s="109"/>
      <c r="AU581" s="109"/>
      <c r="AV581" s="109"/>
      <c r="AW581" s="109"/>
      <c r="AX581" s="109"/>
      <c r="AY581" s="109"/>
      <c r="AZ581" s="109"/>
      <c r="BA581" s="109"/>
      <c r="BB581" s="109"/>
    </row>
    <row r="582" customFormat="false" ht="15.75" hidden="false" customHeight="false" outlineLevel="0" collapsed="false">
      <c r="D582" s="109"/>
      <c r="E582" s="109"/>
      <c r="F582" s="109"/>
      <c r="G582" s="109"/>
      <c r="H582" s="109"/>
      <c r="I582" s="109"/>
      <c r="J582" s="109"/>
      <c r="K582" s="109"/>
      <c r="L582" s="109"/>
      <c r="M582" s="109"/>
      <c r="N582" s="109"/>
      <c r="O582" s="109"/>
      <c r="P582" s="109"/>
      <c r="Q582" s="109"/>
      <c r="R582" s="109"/>
      <c r="S582" s="109"/>
      <c r="T582" s="109"/>
      <c r="U582" s="109"/>
      <c r="V582" s="109"/>
      <c r="W582" s="109"/>
      <c r="X582" s="109"/>
      <c r="Y582" s="109"/>
      <c r="Z582" s="109"/>
      <c r="AA582" s="109"/>
      <c r="AB582" s="109"/>
      <c r="AC582" s="109"/>
      <c r="AD582" s="109"/>
      <c r="AE582" s="109"/>
      <c r="AF582" s="109"/>
      <c r="AG582" s="109"/>
      <c r="AH582" s="109"/>
      <c r="AI582" s="109"/>
      <c r="AJ582" s="109"/>
      <c r="AK582" s="109"/>
      <c r="AL582" s="109"/>
      <c r="AM582" s="109"/>
      <c r="AN582" s="109"/>
      <c r="AO582" s="109"/>
      <c r="AP582" s="109"/>
      <c r="AQ582" s="109"/>
      <c r="AR582" s="109"/>
      <c r="AS582" s="109"/>
      <c r="AT582" s="109"/>
      <c r="AU582" s="109"/>
      <c r="AV582" s="109"/>
      <c r="AW582" s="109"/>
      <c r="AX582" s="109"/>
      <c r="AY582" s="109"/>
      <c r="AZ582" s="109"/>
      <c r="BA582" s="109"/>
      <c r="BB582" s="109"/>
    </row>
    <row r="583" customFormat="false" ht="15.75" hidden="false" customHeight="false" outlineLevel="0" collapsed="false"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09"/>
      <c r="V583" s="109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09"/>
      <c r="AP583" s="109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</row>
    <row r="584" customFormat="false" ht="15.75" hidden="false" customHeight="false" outlineLevel="0" collapsed="false">
      <c r="D584" s="109"/>
      <c r="E584" s="109"/>
      <c r="F584" s="109"/>
      <c r="G584" s="109"/>
      <c r="H584" s="109"/>
      <c r="I584" s="109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09"/>
      <c r="V584" s="109"/>
      <c r="W584" s="109"/>
      <c r="X584" s="109"/>
      <c r="Y584" s="109"/>
      <c r="Z584" s="109"/>
      <c r="AA584" s="109"/>
      <c r="AB584" s="109"/>
      <c r="AC584" s="109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09"/>
      <c r="AP584" s="109"/>
      <c r="AQ584" s="109"/>
      <c r="AR584" s="109"/>
      <c r="AS584" s="109"/>
      <c r="AT584" s="109"/>
      <c r="AU584" s="109"/>
      <c r="AV584" s="109"/>
      <c r="AW584" s="109"/>
      <c r="AX584" s="109"/>
      <c r="AY584" s="109"/>
      <c r="AZ584" s="109"/>
      <c r="BA584" s="109"/>
      <c r="BB584" s="109"/>
    </row>
    <row r="585" customFormat="false" ht="15.75" hidden="false" customHeight="false" outlineLevel="0" collapsed="false">
      <c r="D585" s="109"/>
      <c r="E585" s="109"/>
      <c r="F585" s="109"/>
      <c r="G585" s="109"/>
      <c r="H585" s="109"/>
      <c r="I585" s="109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09"/>
      <c r="V585" s="109"/>
      <c r="W585" s="109"/>
      <c r="X585" s="109"/>
      <c r="Y585" s="109"/>
      <c r="Z585" s="109"/>
      <c r="AA585" s="109"/>
      <c r="AB585" s="109"/>
      <c r="AC585" s="109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09"/>
      <c r="AP585" s="109"/>
      <c r="AQ585" s="109"/>
      <c r="AR585" s="109"/>
      <c r="AS585" s="109"/>
      <c r="AT585" s="109"/>
      <c r="AU585" s="109"/>
      <c r="AV585" s="109"/>
      <c r="AW585" s="109"/>
      <c r="AX585" s="109"/>
      <c r="AY585" s="109"/>
      <c r="AZ585" s="109"/>
      <c r="BA585" s="109"/>
      <c r="BB585" s="109"/>
    </row>
    <row r="586" customFormat="false" ht="15.75" hidden="false" customHeight="false" outlineLevel="0" collapsed="false">
      <c r="D586" s="109"/>
      <c r="E586" s="109"/>
      <c r="F586" s="109"/>
      <c r="G586" s="109"/>
      <c r="H586" s="109"/>
      <c r="I586" s="109"/>
      <c r="J586" s="109"/>
      <c r="K586" s="109"/>
      <c r="L586" s="109"/>
      <c r="M586" s="109"/>
      <c r="N586" s="109"/>
      <c r="O586" s="109"/>
      <c r="P586" s="109"/>
      <c r="Q586" s="109"/>
      <c r="R586" s="109"/>
      <c r="S586" s="109"/>
      <c r="T586" s="109"/>
      <c r="U586" s="109"/>
      <c r="V586" s="109"/>
      <c r="W586" s="109"/>
      <c r="X586" s="109"/>
      <c r="Y586" s="109"/>
      <c r="Z586" s="109"/>
      <c r="AA586" s="109"/>
      <c r="AB586" s="109"/>
      <c r="AC586" s="109"/>
      <c r="AD586" s="109"/>
      <c r="AE586" s="109"/>
      <c r="AF586" s="109"/>
      <c r="AG586" s="109"/>
      <c r="AH586" s="109"/>
      <c r="AI586" s="109"/>
      <c r="AJ586" s="109"/>
      <c r="AK586" s="109"/>
      <c r="AL586" s="109"/>
      <c r="AM586" s="109"/>
      <c r="AN586" s="109"/>
      <c r="AO586" s="109"/>
      <c r="AP586" s="109"/>
      <c r="AQ586" s="109"/>
      <c r="AR586" s="109"/>
      <c r="AS586" s="109"/>
      <c r="AT586" s="109"/>
      <c r="AU586" s="109"/>
      <c r="AV586" s="109"/>
      <c r="AW586" s="109"/>
      <c r="AX586" s="109"/>
      <c r="AY586" s="109"/>
      <c r="AZ586" s="109"/>
      <c r="BA586" s="109"/>
      <c r="BB586" s="109"/>
    </row>
    <row r="587" customFormat="false" ht="15.75" hidden="false" customHeight="false" outlineLevel="0" collapsed="false">
      <c r="D587" s="109"/>
      <c r="E587" s="109"/>
      <c r="F587" s="109"/>
      <c r="G587" s="109"/>
      <c r="H587" s="109"/>
      <c r="I587" s="109"/>
      <c r="J587" s="109"/>
      <c r="K587" s="109"/>
      <c r="L587" s="109"/>
      <c r="M587" s="109"/>
      <c r="N587" s="109"/>
      <c r="O587" s="109"/>
      <c r="P587" s="109"/>
      <c r="Q587" s="109"/>
      <c r="R587" s="109"/>
      <c r="S587" s="109"/>
      <c r="T587" s="109"/>
      <c r="U587" s="109"/>
      <c r="V587" s="109"/>
      <c r="W587" s="109"/>
      <c r="X587" s="109"/>
      <c r="Y587" s="109"/>
      <c r="Z587" s="109"/>
      <c r="AA587" s="109"/>
      <c r="AB587" s="109"/>
      <c r="AC587" s="109"/>
      <c r="AD587" s="109"/>
      <c r="AE587" s="109"/>
      <c r="AF587" s="109"/>
      <c r="AG587" s="109"/>
      <c r="AH587" s="109"/>
      <c r="AI587" s="109"/>
      <c r="AJ587" s="109"/>
      <c r="AK587" s="109"/>
      <c r="AL587" s="109"/>
      <c r="AM587" s="109"/>
      <c r="AN587" s="109"/>
      <c r="AO587" s="109"/>
      <c r="AP587" s="109"/>
      <c r="AQ587" s="109"/>
      <c r="AR587" s="109"/>
      <c r="AS587" s="109"/>
      <c r="AT587" s="109"/>
      <c r="AU587" s="109"/>
      <c r="AV587" s="109"/>
      <c r="AW587" s="109"/>
      <c r="AX587" s="109"/>
      <c r="AY587" s="109"/>
      <c r="AZ587" s="109"/>
      <c r="BA587" s="109"/>
      <c r="BB587" s="109"/>
    </row>
    <row r="588" customFormat="false" ht="15.75" hidden="false" customHeight="false" outlineLevel="0" collapsed="false">
      <c r="D588" s="109"/>
      <c r="E588" s="109"/>
      <c r="F588" s="109"/>
      <c r="G588" s="109"/>
      <c r="H588" s="109"/>
      <c r="I588" s="109"/>
      <c r="J588" s="109"/>
      <c r="K588" s="109"/>
      <c r="L588" s="109"/>
      <c r="M588" s="109"/>
      <c r="N588" s="109"/>
      <c r="O588" s="109"/>
      <c r="P588" s="109"/>
      <c r="Q588" s="109"/>
      <c r="R588" s="109"/>
      <c r="S588" s="109"/>
      <c r="T588" s="109"/>
      <c r="U588" s="109"/>
      <c r="V588" s="109"/>
      <c r="W588" s="109"/>
      <c r="X588" s="109"/>
      <c r="Y588" s="109"/>
      <c r="Z588" s="109"/>
      <c r="AA588" s="109"/>
      <c r="AB588" s="109"/>
      <c r="AC588" s="109"/>
      <c r="AD588" s="109"/>
      <c r="AE588" s="109"/>
      <c r="AF588" s="109"/>
      <c r="AG588" s="109"/>
      <c r="AH588" s="109"/>
      <c r="AI588" s="109"/>
      <c r="AJ588" s="109"/>
      <c r="AK588" s="109"/>
      <c r="AL588" s="109"/>
      <c r="AM588" s="109"/>
      <c r="AN588" s="109"/>
      <c r="AO588" s="109"/>
      <c r="AP588" s="109"/>
      <c r="AQ588" s="109"/>
      <c r="AR588" s="109"/>
      <c r="AS588" s="109"/>
      <c r="AT588" s="109"/>
      <c r="AU588" s="109"/>
      <c r="AV588" s="109"/>
      <c r="AW588" s="109"/>
      <c r="AX588" s="109"/>
      <c r="AY588" s="109"/>
      <c r="AZ588" s="109"/>
      <c r="BA588" s="109"/>
      <c r="BB588" s="109"/>
    </row>
    <row r="589" customFormat="false" ht="15.75" hidden="false" customHeight="false" outlineLevel="0" collapsed="false">
      <c r="D589" s="109"/>
      <c r="E589" s="109"/>
      <c r="F589" s="109"/>
      <c r="G589" s="109"/>
      <c r="H589" s="109"/>
      <c r="I589" s="109"/>
      <c r="J589" s="109"/>
      <c r="K589" s="109"/>
      <c r="L589" s="109"/>
      <c r="M589" s="109"/>
      <c r="N589" s="109"/>
      <c r="O589" s="109"/>
      <c r="P589" s="109"/>
      <c r="Q589" s="109"/>
      <c r="R589" s="109"/>
      <c r="S589" s="109"/>
      <c r="T589" s="109"/>
      <c r="U589" s="109"/>
      <c r="V589" s="109"/>
      <c r="W589" s="109"/>
      <c r="X589" s="109"/>
      <c r="Y589" s="109"/>
      <c r="Z589" s="109"/>
      <c r="AA589" s="109"/>
      <c r="AB589" s="109"/>
      <c r="AC589" s="109"/>
      <c r="AD589" s="109"/>
      <c r="AE589" s="109"/>
      <c r="AF589" s="109"/>
      <c r="AG589" s="109"/>
      <c r="AH589" s="109"/>
      <c r="AI589" s="109"/>
      <c r="AJ589" s="109"/>
      <c r="AK589" s="109"/>
      <c r="AL589" s="109"/>
      <c r="AM589" s="109"/>
      <c r="AN589" s="109"/>
      <c r="AO589" s="109"/>
      <c r="AP589" s="109"/>
      <c r="AQ589" s="109"/>
      <c r="AR589" s="109"/>
      <c r="AS589" s="109"/>
      <c r="AT589" s="109"/>
      <c r="AU589" s="109"/>
      <c r="AV589" s="109"/>
      <c r="AW589" s="109"/>
      <c r="AX589" s="109"/>
      <c r="AY589" s="109"/>
      <c r="AZ589" s="109"/>
      <c r="BA589" s="109"/>
      <c r="BB589" s="109"/>
    </row>
    <row r="590" customFormat="false" ht="15.75" hidden="false" customHeight="false" outlineLevel="0" collapsed="false">
      <c r="D590" s="109"/>
      <c r="E590" s="109"/>
      <c r="F590" s="109"/>
      <c r="G590" s="109"/>
      <c r="H590" s="109"/>
      <c r="I590" s="109"/>
      <c r="J590" s="109"/>
      <c r="K590" s="109"/>
      <c r="L590" s="109"/>
      <c r="M590" s="109"/>
      <c r="N590" s="109"/>
      <c r="O590" s="109"/>
      <c r="P590" s="109"/>
      <c r="Q590" s="109"/>
      <c r="R590" s="109"/>
      <c r="S590" s="109"/>
      <c r="T590" s="109"/>
      <c r="U590" s="109"/>
      <c r="V590" s="109"/>
      <c r="W590" s="109"/>
      <c r="X590" s="109"/>
      <c r="Y590" s="109"/>
      <c r="Z590" s="109"/>
      <c r="AA590" s="109"/>
      <c r="AB590" s="109"/>
      <c r="AC590" s="109"/>
      <c r="AD590" s="109"/>
      <c r="AE590" s="109"/>
      <c r="AF590" s="109"/>
      <c r="AG590" s="109"/>
      <c r="AH590" s="109"/>
      <c r="AI590" s="109"/>
      <c r="AJ590" s="109"/>
      <c r="AK590" s="109"/>
      <c r="AL590" s="109"/>
      <c r="AM590" s="109"/>
      <c r="AN590" s="109"/>
      <c r="AO590" s="109"/>
      <c r="AP590" s="109"/>
      <c r="AQ590" s="109"/>
      <c r="AR590" s="109"/>
      <c r="AS590" s="109"/>
      <c r="AT590" s="109"/>
      <c r="AU590" s="109"/>
      <c r="AV590" s="109"/>
      <c r="AW590" s="109"/>
      <c r="AX590" s="109"/>
      <c r="AY590" s="109"/>
      <c r="AZ590" s="109"/>
      <c r="BA590" s="109"/>
      <c r="BB590" s="109"/>
    </row>
    <row r="591" customFormat="false" ht="15.75" hidden="false" customHeight="false" outlineLevel="0" collapsed="false">
      <c r="D591" s="109"/>
      <c r="E591" s="109"/>
      <c r="F591" s="109"/>
      <c r="G591" s="109"/>
      <c r="H591" s="109"/>
      <c r="I591" s="109"/>
      <c r="J591" s="109"/>
      <c r="K591" s="109"/>
      <c r="L591" s="109"/>
      <c r="M591" s="109"/>
      <c r="N591" s="109"/>
      <c r="O591" s="109"/>
      <c r="P591" s="109"/>
      <c r="Q591" s="109"/>
      <c r="R591" s="109"/>
      <c r="S591" s="109"/>
      <c r="T591" s="109"/>
      <c r="U591" s="109"/>
      <c r="V591" s="109"/>
      <c r="W591" s="109"/>
      <c r="X591" s="109"/>
      <c r="Y591" s="109"/>
      <c r="Z591" s="109"/>
      <c r="AA591" s="109"/>
      <c r="AB591" s="109"/>
      <c r="AC591" s="109"/>
      <c r="AD591" s="109"/>
      <c r="AE591" s="109"/>
      <c r="AF591" s="109"/>
      <c r="AG591" s="109"/>
      <c r="AH591" s="109"/>
      <c r="AI591" s="109"/>
      <c r="AJ591" s="109"/>
      <c r="AK591" s="109"/>
      <c r="AL591" s="109"/>
      <c r="AM591" s="109"/>
      <c r="AN591" s="109"/>
      <c r="AO591" s="109"/>
      <c r="AP591" s="109"/>
      <c r="AQ591" s="109"/>
      <c r="AR591" s="109"/>
      <c r="AS591" s="109"/>
      <c r="AT591" s="109"/>
      <c r="AU591" s="109"/>
      <c r="AV591" s="109"/>
      <c r="AW591" s="109"/>
      <c r="AX591" s="109"/>
      <c r="AY591" s="109"/>
      <c r="AZ591" s="109"/>
      <c r="BA591" s="109"/>
      <c r="BB591" s="109"/>
    </row>
    <row r="592" customFormat="false" ht="15.75" hidden="false" customHeight="false" outlineLevel="0" collapsed="false">
      <c r="D592" s="109"/>
      <c r="E592" s="109"/>
      <c r="F592" s="109"/>
      <c r="G592" s="109"/>
      <c r="H592" s="109"/>
      <c r="I592" s="109"/>
      <c r="J592" s="109"/>
      <c r="K592" s="109"/>
      <c r="L592" s="109"/>
      <c r="M592" s="109"/>
      <c r="N592" s="109"/>
      <c r="O592" s="109"/>
      <c r="P592" s="109"/>
      <c r="Q592" s="109"/>
      <c r="R592" s="109"/>
      <c r="S592" s="109"/>
      <c r="T592" s="109"/>
      <c r="U592" s="109"/>
      <c r="V592" s="109"/>
      <c r="W592" s="109"/>
      <c r="X592" s="109"/>
      <c r="Y592" s="109"/>
      <c r="Z592" s="109"/>
      <c r="AA592" s="109"/>
      <c r="AB592" s="109"/>
      <c r="AC592" s="109"/>
      <c r="AD592" s="109"/>
      <c r="AE592" s="109"/>
      <c r="AF592" s="109"/>
      <c r="AG592" s="109"/>
      <c r="AH592" s="109"/>
      <c r="AI592" s="109"/>
      <c r="AJ592" s="109"/>
      <c r="AK592" s="109"/>
      <c r="AL592" s="109"/>
      <c r="AM592" s="109"/>
      <c r="AN592" s="109"/>
      <c r="AO592" s="109"/>
      <c r="AP592" s="109"/>
      <c r="AQ592" s="109"/>
      <c r="AR592" s="109"/>
      <c r="AS592" s="109"/>
      <c r="AT592" s="109"/>
      <c r="AU592" s="109"/>
      <c r="AV592" s="109"/>
      <c r="AW592" s="109"/>
      <c r="AX592" s="109"/>
      <c r="AY592" s="109"/>
      <c r="AZ592" s="109"/>
      <c r="BA592" s="109"/>
      <c r="BB592" s="109"/>
    </row>
    <row r="593" customFormat="false" ht="15.75" hidden="false" customHeight="false" outlineLevel="0" collapsed="false">
      <c r="D593" s="109"/>
      <c r="E593" s="109"/>
      <c r="F593" s="109"/>
      <c r="G593" s="109"/>
      <c r="H593" s="109"/>
      <c r="I593" s="109"/>
      <c r="J593" s="109"/>
      <c r="K593" s="109"/>
      <c r="L593" s="109"/>
      <c r="M593" s="109"/>
      <c r="N593" s="109"/>
      <c r="O593" s="109"/>
      <c r="P593" s="109"/>
      <c r="Q593" s="109"/>
      <c r="R593" s="109"/>
      <c r="S593" s="109"/>
      <c r="T593" s="109"/>
      <c r="U593" s="109"/>
      <c r="V593" s="109"/>
      <c r="W593" s="109"/>
      <c r="X593" s="109"/>
      <c r="Y593" s="109"/>
      <c r="Z593" s="109"/>
      <c r="AA593" s="109"/>
      <c r="AB593" s="109"/>
      <c r="AC593" s="109"/>
      <c r="AD593" s="109"/>
      <c r="AE593" s="109"/>
      <c r="AF593" s="109"/>
      <c r="AG593" s="109"/>
      <c r="AH593" s="109"/>
      <c r="AI593" s="109"/>
      <c r="AJ593" s="109"/>
      <c r="AK593" s="109"/>
      <c r="AL593" s="109"/>
      <c r="AM593" s="109"/>
      <c r="AN593" s="109"/>
      <c r="AO593" s="109"/>
      <c r="AP593" s="109"/>
      <c r="AQ593" s="109"/>
      <c r="AR593" s="109"/>
      <c r="AS593" s="109"/>
      <c r="AT593" s="109"/>
      <c r="AU593" s="109"/>
      <c r="AV593" s="109"/>
      <c r="AW593" s="109"/>
      <c r="AX593" s="109"/>
      <c r="AY593" s="109"/>
      <c r="AZ593" s="109"/>
      <c r="BA593" s="109"/>
      <c r="BB593" s="109"/>
    </row>
    <row r="594" customFormat="false" ht="15.75" hidden="false" customHeight="false" outlineLevel="0" collapsed="false">
      <c r="D594" s="109"/>
      <c r="E594" s="109"/>
      <c r="F594" s="109"/>
      <c r="G594" s="109"/>
      <c r="H594" s="109"/>
      <c r="I594" s="109"/>
      <c r="J594" s="109"/>
      <c r="K594" s="109"/>
      <c r="L594" s="109"/>
      <c r="M594" s="109"/>
      <c r="N594" s="109"/>
      <c r="O594" s="109"/>
      <c r="P594" s="109"/>
      <c r="Q594" s="109"/>
      <c r="R594" s="109"/>
      <c r="S594" s="109"/>
      <c r="T594" s="109"/>
      <c r="U594" s="109"/>
      <c r="V594" s="109"/>
      <c r="W594" s="109"/>
      <c r="X594" s="109"/>
      <c r="Y594" s="109"/>
      <c r="Z594" s="109"/>
      <c r="AA594" s="109"/>
      <c r="AB594" s="109"/>
      <c r="AC594" s="109"/>
      <c r="AD594" s="109"/>
      <c r="AE594" s="109"/>
      <c r="AF594" s="109"/>
      <c r="AG594" s="109"/>
      <c r="AH594" s="109"/>
      <c r="AI594" s="109"/>
      <c r="AJ594" s="109"/>
      <c r="AK594" s="109"/>
      <c r="AL594" s="109"/>
      <c r="AM594" s="109"/>
      <c r="AN594" s="109"/>
      <c r="AO594" s="109"/>
      <c r="AP594" s="109"/>
      <c r="AQ594" s="109"/>
      <c r="AR594" s="109"/>
      <c r="AS594" s="109"/>
      <c r="AT594" s="109"/>
      <c r="AU594" s="109"/>
      <c r="AV594" s="109"/>
      <c r="AW594" s="109"/>
      <c r="AX594" s="109"/>
      <c r="AY594" s="109"/>
      <c r="AZ594" s="109"/>
      <c r="BA594" s="109"/>
      <c r="BB594" s="109"/>
    </row>
    <row r="595" customFormat="false" ht="15.75" hidden="false" customHeight="false" outlineLevel="0" collapsed="false">
      <c r="D595" s="109"/>
      <c r="E595" s="109"/>
      <c r="F595" s="109"/>
      <c r="G595" s="109"/>
      <c r="H595" s="109"/>
      <c r="I595" s="109"/>
      <c r="J595" s="109"/>
      <c r="K595" s="109"/>
      <c r="L595" s="109"/>
      <c r="M595" s="109"/>
      <c r="N595" s="109"/>
      <c r="O595" s="109"/>
      <c r="P595" s="109"/>
      <c r="Q595" s="109"/>
      <c r="R595" s="109"/>
      <c r="S595" s="109"/>
      <c r="T595" s="109"/>
      <c r="U595" s="109"/>
      <c r="V595" s="109"/>
      <c r="W595" s="109"/>
      <c r="X595" s="109"/>
      <c r="Y595" s="109"/>
      <c r="Z595" s="109"/>
      <c r="AA595" s="109"/>
      <c r="AB595" s="109"/>
      <c r="AC595" s="109"/>
      <c r="AD595" s="109"/>
      <c r="AE595" s="109"/>
      <c r="AF595" s="109"/>
      <c r="AG595" s="109"/>
      <c r="AH595" s="109"/>
      <c r="AI595" s="109"/>
      <c r="AJ595" s="109"/>
      <c r="AK595" s="109"/>
      <c r="AL595" s="109"/>
      <c r="AM595" s="109"/>
      <c r="AN595" s="109"/>
      <c r="AO595" s="109"/>
      <c r="AP595" s="109"/>
      <c r="AQ595" s="109"/>
      <c r="AR595" s="109"/>
      <c r="AS595" s="109"/>
      <c r="AT595" s="109"/>
      <c r="AU595" s="109"/>
      <c r="AV595" s="109"/>
      <c r="AW595" s="109"/>
      <c r="AX595" s="109"/>
      <c r="AY595" s="109"/>
      <c r="AZ595" s="109"/>
      <c r="BA595" s="109"/>
      <c r="BB595" s="109"/>
    </row>
    <row r="596" customFormat="false" ht="15.75" hidden="false" customHeight="false" outlineLevel="0" collapsed="false">
      <c r="D596" s="109"/>
      <c r="E596" s="109"/>
      <c r="F596" s="109"/>
      <c r="G596" s="109"/>
      <c r="H596" s="109"/>
      <c r="I596" s="109"/>
      <c r="J596" s="109"/>
      <c r="K596" s="109"/>
      <c r="L596" s="109"/>
      <c r="M596" s="109"/>
      <c r="N596" s="109"/>
      <c r="O596" s="109"/>
      <c r="P596" s="109"/>
      <c r="Q596" s="109"/>
      <c r="R596" s="109"/>
      <c r="S596" s="109"/>
      <c r="T596" s="109"/>
      <c r="U596" s="109"/>
      <c r="V596" s="109"/>
      <c r="W596" s="109"/>
      <c r="X596" s="109"/>
      <c r="Y596" s="109"/>
      <c r="Z596" s="109"/>
      <c r="AA596" s="109"/>
      <c r="AB596" s="109"/>
      <c r="AC596" s="109"/>
      <c r="AD596" s="109"/>
      <c r="AE596" s="109"/>
      <c r="AF596" s="109"/>
      <c r="AG596" s="109"/>
      <c r="AH596" s="109"/>
      <c r="AI596" s="109"/>
      <c r="AJ596" s="109"/>
      <c r="AK596" s="109"/>
      <c r="AL596" s="109"/>
      <c r="AM596" s="109"/>
      <c r="AN596" s="109"/>
      <c r="AO596" s="109"/>
      <c r="AP596" s="109"/>
      <c r="AQ596" s="109"/>
      <c r="AR596" s="109"/>
      <c r="AS596" s="109"/>
      <c r="AT596" s="109"/>
      <c r="AU596" s="109"/>
      <c r="AV596" s="109"/>
      <c r="AW596" s="109"/>
      <c r="AX596" s="109"/>
      <c r="AY596" s="109"/>
      <c r="AZ596" s="109"/>
      <c r="BA596" s="109"/>
      <c r="BB596" s="109"/>
    </row>
    <row r="597" customFormat="false" ht="15.75" hidden="false" customHeight="false" outlineLevel="0" collapsed="false">
      <c r="D597" s="109"/>
      <c r="E597" s="109"/>
      <c r="F597" s="109"/>
      <c r="G597" s="109"/>
      <c r="H597" s="109"/>
      <c r="I597" s="109"/>
      <c r="J597" s="109"/>
      <c r="K597" s="109"/>
      <c r="L597" s="109"/>
      <c r="M597" s="109"/>
      <c r="N597" s="109"/>
      <c r="O597" s="109"/>
      <c r="P597" s="109"/>
      <c r="Q597" s="109"/>
      <c r="R597" s="109"/>
      <c r="S597" s="109"/>
      <c r="T597" s="109"/>
      <c r="U597" s="109"/>
      <c r="V597" s="109"/>
      <c r="W597" s="109"/>
      <c r="X597" s="109"/>
      <c r="Y597" s="109"/>
      <c r="Z597" s="109"/>
      <c r="AA597" s="109"/>
      <c r="AB597" s="109"/>
      <c r="AC597" s="109"/>
      <c r="AD597" s="109"/>
      <c r="AE597" s="109"/>
      <c r="AF597" s="109"/>
      <c r="AG597" s="109"/>
      <c r="AH597" s="109"/>
      <c r="AI597" s="109"/>
      <c r="AJ597" s="109"/>
      <c r="AK597" s="109"/>
      <c r="AL597" s="109"/>
      <c r="AM597" s="109"/>
      <c r="AN597" s="109"/>
      <c r="AO597" s="109"/>
      <c r="AP597" s="109"/>
      <c r="AQ597" s="109"/>
      <c r="AR597" s="109"/>
      <c r="AS597" s="109"/>
      <c r="AT597" s="109"/>
      <c r="AU597" s="109"/>
      <c r="AV597" s="109"/>
      <c r="AW597" s="109"/>
      <c r="AX597" s="109"/>
      <c r="AY597" s="109"/>
      <c r="AZ597" s="109"/>
      <c r="BA597" s="109"/>
      <c r="BB597" s="109"/>
    </row>
    <row r="598" customFormat="false" ht="15.75" hidden="false" customHeight="false" outlineLevel="0" collapsed="false">
      <c r="D598" s="109"/>
      <c r="E598" s="109"/>
      <c r="F598" s="109"/>
      <c r="G598" s="109"/>
      <c r="H598" s="109"/>
      <c r="I598" s="109"/>
      <c r="J598" s="109"/>
      <c r="K598" s="109"/>
      <c r="L598" s="109"/>
      <c r="M598" s="109"/>
      <c r="N598" s="109"/>
      <c r="O598" s="109"/>
      <c r="P598" s="109"/>
      <c r="Q598" s="109"/>
      <c r="R598" s="109"/>
      <c r="S598" s="109"/>
      <c r="T598" s="109"/>
      <c r="U598" s="109"/>
      <c r="V598" s="109"/>
      <c r="W598" s="109"/>
      <c r="X598" s="109"/>
      <c r="Y598" s="109"/>
      <c r="Z598" s="109"/>
      <c r="AA598" s="109"/>
      <c r="AB598" s="109"/>
      <c r="AC598" s="109"/>
      <c r="AD598" s="109"/>
      <c r="AE598" s="109"/>
      <c r="AF598" s="109"/>
      <c r="AG598" s="109"/>
      <c r="AH598" s="109"/>
      <c r="AI598" s="109"/>
      <c r="AJ598" s="109"/>
      <c r="AK598" s="109"/>
      <c r="AL598" s="109"/>
      <c r="AM598" s="109"/>
      <c r="AN598" s="109"/>
      <c r="AO598" s="109"/>
      <c r="AP598" s="109"/>
      <c r="AQ598" s="109"/>
      <c r="AR598" s="109"/>
      <c r="AS598" s="109"/>
      <c r="AT598" s="109"/>
      <c r="AU598" s="109"/>
      <c r="AV598" s="109"/>
      <c r="AW598" s="109"/>
      <c r="AX598" s="109"/>
      <c r="AY598" s="109"/>
      <c r="AZ598" s="109"/>
      <c r="BA598" s="109"/>
      <c r="BB598" s="109"/>
    </row>
    <row r="599" customFormat="false" ht="15.75" hidden="false" customHeight="false" outlineLevel="0" collapsed="false">
      <c r="D599" s="109"/>
      <c r="E599" s="109"/>
      <c r="F599" s="109"/>
      <c r="G599" s="109"/>
      <c r="H599" s="109"/>
      <c r="I599" s="109"/>
      <c r="J599" s="109"/>
      <c r="K599" s="109"/>
      <c r="L599" s="109"/>
      <c r="M599" s="109"/>
      <c r="N599" s="109"/>
      <c r="O599" s="109"/>
      <c r="P599" s="109"/>
      <c r="Q599" s="109"/>
      <c r="R599" s="109"/>
      <c r="S599" s="109"/>
      <c r="T599" s="109"/>
      <c r="U599" s="109"/>
      <c r="V599" s="109"/>
      <c r="W599" s="109"/>
      <c r="X599" s="109"/>
      <c r="Y599" s="109"/>
      <c r="Z599" s="109"/>
      <c r="AA599" s="109"/>
      <c r="AB599" s="109"/>
      <c r="AC599" s="109"/>
      <c r="AD599" s="109"/>
      <c r="AE599" s="109"/>
      <c r="AF599" s="109"/>
      <c r="AG599" s="109"/>
      <c r="AH599" s="109"/>
      <c r="AI599" s="109"/>
      <c r="AJ599" s="109"/>
      <c r="AK599" s="109"/>
      <c r="AL599" s="109"/>
      <c r="AM599" s="109"/>
      <c r="AN599" s="109"/>
      <c r="AO599" s="109"/>
      <c r="AP599" s="109"/>
      <c r="AQ599" s="109"/>
      <c r="AR599" s="109"/>
      <c r="AS599" s="109"/>
      <c r="AT599" s="109"/>
      <c r="AU599" s="109"/>
      <c r="AV599" s="109"/>
      <c r="AW599" s="109"/>
      <c r="AX599" s="109"/>
      <c r="AY599" s="109"/>
      <c r="AZ599" s="109"/>
      <c r="BA599" s="109"/>
      <c r="BB599" s="109"/>
    </row>
    <row r="600" customFormat="false" ht="15.75" hidden="false" customHeight="false" outlineLevel="0" collapsed="false">
      <c r="D600" s="109"/>
      <c r="E600" s="109"/>
      <c r="F600" s="109"/>
      <c r="G600" s="109"/>
      <c r="H600" s="109"/>
      <c r="I600" s="109"/>
      <c r="J600" s="109"/>
      <c r="K600" s="109"/>
      <c r="L600" s="109"/>
      <c r="M600" s="109"/>
      <c r="N600" s="109"/>
      <c r="O600" s="109"/>
      <c r="P600" s="109"/>
      <c r="Q600" s="109"/>
      <c r="R600" s="109"/>
      <c r="S600" s="109"/>
      <c r="T600" s="109"/>
      <c r="U600" s="109"/>
      <c r="V600" s="109"/>
      <c r="W600" s="109"/>
      <c r="X600" s="109"/>
      <c r="Y600" s="109"/>
      <c r="Z600" s="109"/>
      <c r="AA600" s="109"/>
      <c r="AB600" s="109"/>
      <c r="AC600" s="109"/>
      <c r="AD600" s="109"/>
      <c r="AE600" s="109"/>
      <c r="AF600" s="109"/>
      <c r="AG600" s="109"/>
      <c r="AH600" s="109"/>
      <c r="AI600" s="109"/>
      <c r="AJ600" s="109"/>
      <c r="AK600" s="109"/>
      <c r="AL600" s="109"/>
      <c r="AM600" s="109"/>
      <c r="AN600" s="109"/>
      <c r="AO600" s="109"/>
      <c r="AP600" s="109"/>
      <c r="AQ600" s="109"/>
      <c r="AR600" s="109"/>
      <c r="AS600" s="109"/>
      <c r="AT600" s="109"/>
      <c r="AU600" s="109"/>
      <c r="AV600" s="109"/>
      <c r="AW600" s="109"/>
      <c r="AX600" s="109"/>
      <c r="AY600" s="109"/>
      <c r="AZ600" s="109"/>
      <c r="BA600" s="109"/>
      <c r="BB600" s="109"/>
    </row>
    <row r="601" customFormat="false" ht="15.75" hidden="false" customHeight="false" outlineLevel="0" collapsed="false">
      <c r="D601" s="109"/>
      <c r="E601" s="109"/>
      <c r="F601" s="109"/>
      <c r="G601" s="109"/>
      <c r="H601" s="109"/>
      <c r="I601" s="109"/>
      <c r="J601" s="109"/>
      <c r="K601" s="109"/>
      <c r="L601" s="109"/>
      <c r="M601" s="109"/>
      <c r="N601" s="109"/>
      <c r="O601" s="109"/>
      <c r="P601" s="109"/>
      <c r="Q601" s="109"/>
      <c r="R601" s="109"/>
      <c r="S601" s="109"/>
      <c r="T601" s="109"/>
      <c r="U601" s="109"/>
      <c r="V601" s="109"/>
      <c r="W601" s="109"/>
      <c r="X601" s="109"/>
      <c r="Y601" s="109"/>
      <c r="Z601" s="109"/>
      <c r="AA601" s="109"/>
      <c r="AB601" s="109"/>
      <c r="AC601" s="109"/>
      <c r="AD601" s="109"/>
      <c r="AE601" s="109"/>
      <c r="AF601" s="109"/>
      <c r="AG601" s="109"/>
      <c r="AH601" s="109"/>
      <c r="AI601" s="109"/>
      <c r="AJ601" s="109"/>
      <c r="AK601" s="109"/>
      <c r="AL601" s="109"/>
      <c r="AM601" s="109"/>
      <c r="AN601" s="109"/>
      <c r="AO601" s="109"/>
      <c r="AP601" s="109"/>
      <c r="AQ601" s="109"/>
      <c r="AR601" s="109"/>
      <c r="AS601" s="109"/>
      <c r="AT601" s="109"/>
      <c r="AU601" s="109"/>
      <c r="AV601" s="109"/>
      <c r="AW601" s="109"/>
      <c r="AX601" s="109"/>
      <c r="AY601" s="109"/>
      <c r="AZ601" s="109"/>
      <c r="BA601" s="109"/>
      <c r="BB601" s="109"/>
    </row>
    <row r="602" customFormat="false" ht="15.75" hidden="false" customHeight="false" outlineLevel="0" collapsed="false">
      <c r="D602" s="109"/>
      <c r="E602" s="109"/>
      <c r="F602" s="109"/>
      <c r="G602" s="109"/>
      <c r="H602" s="109"/>
      <c r="I602" s="109"/>
      <c r="J602" s="109"/>
      <c r="K602" s="109"/>
      <c r="L602" s="109"/>
      <c r="M602" s="109"/>
      <c r="N602" s="109"/>
      <c r="O602" s="109"/>
      <c r="P602" s="109"/>
      <c r="Q602" s="109"/>
      <c r="R602" s="109"/>
      <c r="S602" s="109"/>
      <c r="T602" s="109"/>
      <c r="U602" s="109"/>
      <c r="V602" s="109"/>
      <c r="W602" s="109"/>
      <c r="X602" s="109"/>
      <c r="Y602" s="109"/>
      <c r="Z602" s="109"/>
      <c r="AA602" s="109"/>
      <c r="AB602" s="109"/>
      <c r="AC602" s="109"/>
      <c r="AD602" s="109"/>
      <c r="AE602" s="109"/>
      <c r="AF602" s="109"/>
      <c r="AG602" s="109"/>
      <c r="AH602" s="109"/>
      <c r="AI602" s="109"/>
      <c r="AJ602" s="109"/>
      <c r="AK602" s="109"/>
      <c r="AL602" s="109"/>
      <c r="AM602" s="109"/>
      <c r="AN602" s="109"/>
      <c r="AO602" s="109"/>
      <c r="AP602" s="109"/>
      <c r="AQ602" s="109"/>
      <c r="AR602" s="109"/>
      <c r="AS602" s="109"/>
      <c r="AT602" s="109"/>
      <c r="AU602" s="109"/>
      <c r="AV602" s="109"/>
      <c r="AW602" s="109"/>
      <c r="AX602" s="109"/>
      <c r="AY602" s="109"/>
      <c r="AZ602" s="109"/>
      <c r="BA602" s="109"/>
      <c r="BB602" s="109"/>
    </row>
    <row r="603" customFormat="false" ht="15.75" hidden="false" customHeight="false" outlineLevel="0" collapsed="false">
      <c r="D603" s="109"/>
      <c r="E603" s="109"/>
      <c r="F603" s="109"/>
      <c r="G603" s="109"/>
      <c r="H603" s="109"/>
      <c r="I603" s="109"/>
      <c r="J603" s="109"/>
      <c r="K603" s="109"/>
      <c r="L603" s="109"/>
      <c r="M603" s="109"/>
      <c r="N603" s="109"/>
      <c r="O603" s="109"/>
      <c r="P603" s="109"/>
      <c r="Q603" s="109"/>
      <c r="R603" s="109"/>
      <c r="S603" s="109"/>
      <c r="T603" s="109"/>
      <c r="U603" s="109"/>
      <c r="V603" s="109"/>
      <c r="W603" s="109"/>
      <c r="X603" s="109"/>
      <c r="Y603" s="109"/>
      <c r="Z603" s="109"/>
      <c r="AA603" s="109"/>
      <c r="AB603" s="109"/>
      <c r="AC603" s="109"/>
      <c r="AD603" s="109"/>
      <c r="AE603" s="109"/>
      <c r="AF603" s="109"/>
      <c r="AG603" s="109"/>
      <c r="AH603" s="109"/>
      <c r="AI603" s="109"/>
      <c r="AJ603" s="109"/>
      <c r="AK603" s="109"/>
      <c r="AL603" s="109"/>
      <c r="AM603" s="109"/>
      <c r="AN603" s="109"/>
      <c r="AO603" s="109"/>
      <c r="AP603" s="109"/>
      <c r="AQ603" s="109"/>
      <c r="AR603" s="109"/>
      <c r="AS603" s="109"/>
      <c r="AT603" s="109"/>
      <c r="AU603" s="109"/>
      <c r="AV603" s="109"/>
      <c r="AW603" s="109"/>
      <c r="AX603" s="109"/>
      <c r="AY603" s="109"/>
      <c r="AZ603" s="109"/>
      <c r="BA603" s="109"/>
      <c r="BB603" s="109"/>
    </row>
    <row r="604" customFormat="false" ht="15.75" hidden="false" customHeight="false" outlineLevel="0" collapsed="false">
      <c r="D604" s="109"/>
      <c r="E604" s="109"/>
      <c r="F604" s="109"/>
      <c r="G604" s="109"/>
      <c r="H604" s="109"/>
      <c r="I604" s="109"/>
      <c r="J604" s="109"/>
      <c r="K604" s="109"/>
      <c r="L604" s="109"/>
      <c r="M604" s="109"/>
      <c r="N604" s="109"/>
      <c r="O604" s="109"/>
      <c r="P604" s="109"/>
      <c r="Q604" s="109"/>
      <c r="R604" s="109"/>
      <c r="S604" s="109"/>
      <c r="T604" s="109"/>
      <c r="U604" s="109"/>
      <c r="V604" s="109"/>
      <c r="W604" s="109"/>
      <c r="X604" s="109"/>
      <c r="Y604" s="109"/>
      <c r="Z604" s="109"/>
      <c r="AA604" s="109"/>
      <c r="AB604" s="109"/>
      <c r="AC604" s="109"/>
      <c r="AD604" s="109"/>
      <c r="AE604" s="109"/>
      <c r="AF604" s="109"/>
      <c r="AG604" s="109"/>
      <c r="AH604" s="109"/>
      <c r="AI604" s="109"/>
      <c r="AJ604" s="109"/>
      <c r="AK604" s="109"/>
      <c r="AL604" s="109"/>
      <c r="AM604" s="109"/>
      <c r="AN604" s="109"/>
      <c r="AO604" s="109"/>
      <c r="AP604" s="109"/>
      <c r="AQ604" s="109"/>
      <c r="AR604" s="109"/>
      <c r="AS604" s="109"/>
      <c r="AT604" s="109"/>
      <c r="AU604" s="109"/>
      <c r="AV604" s="109"/>
      <c r="AW604" s="109"/>
      <c r="AX604" s="109"/>
      <c r="AY604" s="109"/>
      <c r="AZ604" s="109"/>
      <c r="BA604" s="109"/>
      <c r="BB604" s="109"/>
    </row>
    <row r="605" customFormat="false" ht="15.75" hidden="false" customHeight="false" outlineLevel="0" collapsed="false">
      <c r="D605" s="109"/>
      <c r="E605" s="109"/>
      <c r="F605" s="109"/>
      <c r="G605" s="109"/>
      <c r="H605" s="109"/>
      <c r="I605" s="109"/>
      <c r="J605" s="109"/>
      <c r="K605" s="109"/>
      <c r="L605" s="109"/>
      <c r="M605" s="109"/>
      <c r="N605" s="109"/>
      <c r="O605" s="109"/>
      <c r="P605" s="109"/>
      <c r="Q605" s="109"/>
      <c r="R605" s="109"/>
      <c r="S605" s="109"/>
      <c r="T605" s="109"/>
      <c r="U605" s="109"/>
      <c r="V605" s="109"/>
      <c r="W605" s="109"/>
      <c r="X605" s="109"/>
      <c r="Y605" s="109"/>
      <c r="Z605" s="109"/>
      <c r="AA605" s="109"/>
      <c r="AB605" s="109"/>
      <c r="AC605" s="109"/>
      <c r="AD605" s="109"/>
      <c r="AE605" s="109"/>
      <c r="AF605" s="109"/>
      <c r="AG605" s="109"/>
      <c r="AH605" s="109"/>
      <c r="AI605" s="109"/>
      <c r="AJ605" s="109"/>
      <c r="AK605" s="109"/>
      <c r="AL605" s="109"/>
      <c r="AM605" s="109"/>
      <c r="AN605" s="109"/>
      <c r="AO605" s="109"/>
      <c r="AP605" s="109"/>
      <c r="AQ605" s="109"/>
      <c r="AR605" s="109"/>
      <c r="AS605" s="109"/>
      <c r="AT605" s="109"/>
      <c r="AU605" s="109"/>
      <c r="AV605" s="109"/>
      <c r="AW605" s="109"/>
      <c r="AX605" s="109"/>
      <c r="AY605" s="109"/>
      <c r="AZ605" s="109"/>
      <c r="BA605" s="109"/>
      <c r="BB605" s="109"/>
    </row>
    <row r="606" customFormat="false" ht="15.75" hidden="false" customHeight="false" outlineLevel="0" collapsed="false">
      <c r="D606" s="109"/>
      <c r="E606" s="109"/>
      <c r="F606" s="109"/>
      <c r="G606" s="109"/>
      <c r="H606" s="109"/>
      <c r="I606" s="109"/>
      <c r="J606" s="109"/>
      <c r="K606" s="109"/>
      <c r="L606" s="109"/>
      <c r="M606" s="109"/>
      <c r="N606" s="109"/>
      <c r="O606" s="109"/>
      <c r="P606" s="109"/>
      <c r="Q606" s="109"/>
      <c r="R606" s="109"/>
      <c r="S606" s="109"/>
      <c r="T606" s="109"/>
      <c r="U606" s="109"/>
      <c r="V606" s="109"/>
      <c r="W606" s="109"/>
      <c r="X606" s="109"/>
      <c r="Y606" s="109"/>
      <c r="Z606" s="109"/>
      <c r="AA606" s="109"/>
      <c r="AB606" s="109"/>
      <c r="AC606" s="109"/>
      <c r="AD606" s="109"/>
      <c r="AE606" s="109"/>
      <c r="AF606" s="109"/>
      <c r="AG606" s="109"/>
      <c r="AH606" s="109"/>
      <c r="AI606" s="109"/>
      <c r="AJ606" s="109"/>
      <c r="AK606" s="109"/>
      <c r="AL606" s="109"/>
      <c r="AM606" s="109"/>
      <c r="AN606" s="109"/>
      <c r="AO606" s="109"/>
      <c r="AP606" s="109"/>
      <c r="AQ606" s="109"/>
      <c r="AR606" s="109"/>
      <c r="AS606" s="109"/>
      <c r="AT606" s="109"/>
      <c r="AU606" s="109"/>
      <c r="AV606" s="109"/>
      <c r="AW606" s="109"/>
      <c r="AX606" s="109"/>
      <c r="AY606" s="109"/>
      <c r="AZ606" s="109"/>
      <c r="BA606" s="109"/>
      <c r="BB606" s="109"/>
    </row>
    <row r="607" customFormat="false" ht="15.75" hidden="false" customHeight="false" outlineLevel="0" collapsed="false">
      <c r="D607" s="109"/>
      <c r="E607" s="109"/>
      <c r="F607" s="109"/>
      <c r="G607" s="109"/>
      <c r="H607" s="109"/>
      <c r="I607" s="109"/>
      <c r="J607" s="109"/>
      <c r="K607" s="109"/>
      <c r="L607" s="109"/>
      <c r="M607" s="109"/>
      <c r="N607" s="109"/>
      <c r="O607" s="109"/>
      <c r="P607" s="109"/>
      <c r="Q607" s="109"/>
      <c r="R607" s="109"/>
      <c r="S607" s="109"/>
      <c r="T607" s="109"/>
      <c r="U607" s="109"/>
      <c r="V607" s="109"/>
      <c r="W607" s="109"/>
      <c r="X607" s="109"/>
      <c r="Y607" s="109"/>
      <c r="Z607" s="109"/>
      <c r="AA607" s="109"/>
      <c r="AB607" s="109"/>
      <c r="AC607" s="109"/>
      <c r="AD607" s="109"/>
      <c r="AE607" s="109"/>
      <c r="AF607" s="109"/>
      <c r="AG607" s="109"/>
      <c r="AH607" s="109"/>
      <c r="AI607" s="109"/>
      <c r="AJ607" s="109"/>
      <c r="AK607" s="109"/>
      <c r="AL607" s="109"/>
      <c r="AM607" s="109"/>
      <c r="AN607" s="109"/>
      <c r="AO607" s="109"/>
      <c r="AP607" s="109"/>
      <c r="AQ607" s="109"/>
      <c r="AR607" s="109"/>
      <c r="AS607" s="109"/>
      <c r="AT607" s="109"/>
      <c r="AU607" s="109"/>
      <c r="AV607" s="109"/>
      <c r="AW607" s="109"/>
      <c r="AX607" s="109"/>
      <c r="AY607" s="109"/>
      <c r="AZ607" s="109"/>
      <c r="BA607" s="109"/>
      <c r="BB607" s="109"/>
    </row>
    <row r="608" customFormat="false" ht="15.75" hidden="false" customHeight="false" outlineLevel="0" collapsed="false">
      <c r="D608" s="109"/>
      <c r="E608" s="109"/>
      <c r="F608" s="109"/>
      <c r="G608" s="109"/>
      <c r="H608" s="109"/>
      <c r="I608" s="109"/>
      <c r="J608" s="109"/>
      <c r="K608" s="109"/>
      <c r="L608" s="109"/>
      <c r="M608" s="109"/>
      <c r="N608" s="109"/>
      <c r="O608" s="109"/>
      <c r="P608" s="109"/>
      <c r="Q608" s="109"/>
      <c r="R608" s="109"/>
      <c r="S608" s="109"/>
      <c r="T608" s="109"/>
      <c r="U608" s="109"/>
      <c r="V608" s="109"/>
      <c r="W608" s="109"/>
      <c r="X608" s="109"/>
      <c r="Y608" s="109"/>
      <c r="Z608" s="109"/>
      <c r="AA608" s="109"/>
      <c r="AB608" s="109"/>
      <c r="AC608" s="109"/>
      <c r="AD608" s="109"/>
      <c r="AE608" s="109"/>
      <c r="AF608" s="109"/>
      <c r="AG608" s="109"/>
      <c r="AH608" s="109"/>
      <c r="AI608" s="109"/>
      <c r="AJ608" s="109"/>
      <c r="AK608" s="109"/>
      <c r="AL608" s="109"/>
      <c r="AM608" s="109"/>
      <c r="AN608" s="109"/>
      <c r="AO608" s="109"/>
      <c r="AP608" s="109"/>
      <c r="AQ608" s="109"/>
      <c r="AR608" s="109"/>
      <c r="AS608" s="109"/>
      <c r="AT608" s="109"/>
      <c r="AU608" s="109"/>
      <c r="AV608" s="109"/>
      <c r="AW608" s="109"/>
      <c r="AX608" s="109"/>
      <c r="AY608" s="109"/>
      <c r="AZ608" s="109"/>
      <c r="BA608" s="109"/>
      <c r="BB608" s="109"/>
    </row>
    <row r="609" customFormat="false" ht="15.75" hidden="false" customHeight="false" outlineLevel="0" collapsed="false">
      <c r="D609" s="109"/>
      <c r="E609" s="109"/>
      <c r="F609" s="109"/>
      <c r="G609" s="109"/>
      <c r="H609" s="109"/>
      <c r="I609" s="109"/>
      <c r="J609" s="109"/>
      <c r="K609" s="109"/>
      <c r="L609" s="109"/>
      <c r="M609" s="109"/>
      <c r="N609" s="109"/>
      <c r="O609" s="109"/>
      <c r="P609" s="109"/>
      <c r="Q609" s="109"/>
      <c r="R609" s="109"/>
      <c r="S609" s="109"/>
      <c r="T609" s="109"/>
      <c r="U609" s="109"/>
      <c r="V609" s="109"/>
      <c r="W609" s="109"/>
      <c r="X609" s="109"/>
      <c r="Y609" s="109"/>
      <c r="Z609" s="109"/>
      <c r="AA609" s="109"/>
      <c r="AB609" s="109"/>
      <c r="AC609" s="109"/>
      <c r="AD609" s="109"/>
      <c r="AE609" s="109"/>
      <c r="AF609" s="109"/>
      <c r="AG609" s="109"/>
      <c r="AH609" s="109"/>
      <c r="AI609" s="109"/>
      <c r="AJ609" s="109"/>
      <c r="AK609" s="109"/>
      <c r="AL609" s="109"/>
      <c r="AM609" s="109"/>
      <c r="AN609" s="109"/>
      <c r="AO609" s="109"/>
      <c r="AP609" s="109"/>
      <c r="AQ609" s="109"/>
      <c r="AR609" s="109"/>
      <c r="AS609" s="109"/>
      <c r="AT609" s="109"/>
      <c r="AU609" s="109"/>
      <c r="AV609" s="109"/>
      <c r="AW609" s="109"/>
      <c r="AX609" s="109"/>
      <c r="AY609" s="109"/>
      <c r="AZ609" s="109"/>
      <c r="BA609" s="109"/>
      <c r="BB609" s="109"/>
    </row>
    <row r="610" customFormat="false" ht="15.75" hidden="false" customHeight="false" outlineLevel="0" collapsed="false">
      <c r="D610" s="109"/>
      <c r="E610" s="109"/>
      <c r="F610" s="109"/>
      <c r="G610" s="109"/>
      <c r="H610" s="109"/>
      <c r="I610" s="109"/>
      <c r="J610" s="109"/>
      <c r="K610" s="109"/>
      <c r="L610" s="109"/>
      <c r="M610" s="109"/>
      <c r="N610" s="109"/>
      <c r="O610" s="109"/>
      <c r="P610" s="109"/>
      <c r="Q610" s="109"/>
      <c r="R610" s="109"/>
      <c r="S610" s="109"/>
      <c r="T610" s="109"/>
      <c r="U610" s="109"/>
      <c r="V610" s="109"/>
      <c r="W610" s="109"/>
      <c r="X610" s="109"/>
      <c r="Y610" s="109"/>
      <c r="Z610" s="109"/>
      <c r="AA610" s="109"/>
      <c r="AB610" s="109"/>
      <c r="AC610" s="109"/>
      <c r="AD610" s="109"/>
      <c r="AE610" s="109"/>
      <c r="AF610" s="109"/>
      <c r="AG610" s="109"/>
      <c r="AH610" s="109"/>
      <c r="AI610" s="109"/>
      <c r="AJ610" s="109"/>
      <c r="AK610" s="109"/>
      <c r="AL610" s="109"/>
      <c r="AM610" s="109"/>
      <c r="AN610" s="109"/>
      <c r="AO610" s="109"/>
      <c r="AP610" s="109"/>
      <c r="AQ610" s="109"/>
      <c r="AR610" s="109"/>
      <c r="AS610" s="109"/>
      <c r="AT610" s="109"/>
      <c r="AU610" s="109"/>
      <c r="AV610" s="109"/>
      <c r="AW610" s="109"/>
      <c r="AX610" s="109"/>
      <c r="AY610" s="109"/>
      <c r="AZ610" s="109"/>
      <c r="BA610" s="109"/>
      <c r="BB610" s="109"/>
    </row>
    <row r="611" customFormat="false" ht="15.75" hidden="false" customHeight="false" outlineLevel="0" collapsed="false">
      <c r="D611" s="109"/>
      <c r="E611" s="109"/>
      <c r="F611" s="109"/>
      <c r="G611" s="109"/>
      <c r="H611" s="109"/>
      <c r="I611" s="109"/>
      <c r="J611" s="109"/>
      <c r="K611" s="109"/>
      <c r="L611" s="109"/>
      <c r="M611" s="109"/>
      <c r="N611" s="109"/>
      <c r="O611" s="109"/>
      <c r="P611" s="109"/>
      <c r="Q611" s="109"/>
      <c r="R611" s="109"/>
      <c r="S611" s="109"/>
      <c r="T611" s="109"/>
      <c r="U611" s="109"/>
      <c r="V611" s="109"/>
      <c r="W611" s="109"/>
      <c r="X611" s="109"/>
      <c r="Y611" s="109"/>
      <c r="Z611" s="109"/>
      <c r="AA611" s="109"/>
      <c r="AB611" s="109"/>
      <c r="AC611" s="109"/>
      <c r="AD611" s="109"/>
      <c r="AE611" s="109"/>
      <c r="AF611" s="109"/>
      <c r="AG611" s="109"/>
      <c r="AH611" s="109"/>
      <c r="AI611" s="109"/>
      <c r="AJ611" s="109"/>
      <c r="AK611" s="109"/>
      <c r="AL611" s="109"/>
      <c r="AM611" s="109"/>
      <c r="AN611" s="109"/>
      <c r="AO611" s="109"/>
      <c r="AP611" s="109"/>
      <c r="AQ611" s="109"/>
      <c r="AR611" s="109"/>
      <c r="AS611" s="109"/>
      <c r="AT611" s="109"/>
      <c r="AU611" s="109"/>
      <c r="AV611" s="109"/>
      <c r="AW611" s="109"/>
      <c r="AX611" s="109"/>
      <c r="AY611" s="109"/>
      <c r="AZ611" s="109"/>
      <c r="BA611" s="109"/>
      <c r="BB611" s="109"/>
    </row>
    <row r="612" customFormat="false" ht="15.75" hidden="false" customHeight="false" outlineLevel="0" collapsed="false">
      <c r="D612" s="109"/>
      <c r="E612" s="109"/>
      <c r="F612" s="109"/>
      <c r="G612" s="109"/>
      <c r="H612" s="109"/>
      <c r="I612" s="109"/>
      <c r="J612" s="109"/>
      <c r="K612" s="109"/>
      <c r="L612" s="109"/>
      <c r="M612" s="109"/>
      <c r="N612" s="109"/>
      <c r="O612" s="109"/>
      <c r="P612" s="109"/>
      <c r="Q612" s="109"/>
      <c r="R612" s="109"/>
      <c r="S612" s="109"/>
      <c r="T612" s="109"/>
      <c r="U612" s="109"/>
      <c r="V612" s="109"/>
      <c r="W612" s="109"/>
      <c r="X612" s="109"/>
      <c r="Y612" s="109"/>
      <c r="Z612" s="109"/>
      <c r="AA612" s="109"/>
      <c r="AB612" s="109"/>
      <c r="AC612" s="109"/>
      <c r="AD612" s="109"/>
      <c r="AE612" s="109"/>
      <c r="AF612" s="109"/>
      <c r="AG612" s="109"/>
      <c r="AH612" s="109"/>
      <c r="AI612" s="109"/>
      <c r="AJ612" s="109"/>
      <c r="AK612" s="109"/>
      <c r="AL612" s="109"/>
      <c r="AM612" s="109"/>
      <c r="AN612" s="109"/>
      <c r="AO612" s="109"/>
      <c r="AP612" s="109"/>
      <c r="AQ612" s="109"/>
      <c r="AR612" s="109"/>
      <c r="AS612" s="109"/>
      <c r="AT612" s="109"/>
      <c r="AU612" s="109"/>
      <c r="AV612" s="109"/>
      <c r="AW612" s="109"/>
      <c r="AX612" s="109"/>
      <c r="AY612" s="109"/>
      <c r="AZ612" s="109"/>
      <c r="BA612" s="109"/>
      <c r="BB612" s="109"/>
    </row>
    <row r="613" customFormat="false" ht="15.75" hidden="false" customHeight="false" outlineLevel="0" collapsed="false">
      <c r="D613" s="109"/>
      <c r="E613" s="109"/>
      <c r="F613" s="109"/>
      <c r="G613" s="109"/>
      <c r="H613" s="109"/>
      <c r="I613" s="109"/>
      <c r="J613" s="109"/>
      <c r="K613" s="109"/>
      <c r="L613" s="109"/>
      <c r="M613" s="109"/>
      <c r="N613" s="109"/>
      <c r="O613" s="109"/>
      <c r="P613" s="109"/>
      <c r="Q613" s="109"/>
      <c r="R613" s="109"/>
      <c r="S613" s="109"/>
      <c r="T613" s="109"/>
      <c r="U613" s="109"/>
      <c r="V613" s="109"/>
      <c r="W613" s="109"/>
      <c r="X613" s="109"/>
      <c r="Y613" s="109"/>
      <c r="Z613" s="109"/>
      <c r="AA613" s="109"/>
      <c r="AB613" s="109"/>
      <c r="AC613" s="109"/>
      <c r="AD613" s="109"/>
      <c r="AE613" s="109"/>
      <c r="AF613" s="109"/>
      <c r="AG613" s="109"/>
      <c r="AH613" s="109"/>
      <c r="AI613" s="109"/>
      <c r="AJ613" s="109"/>
      <c r="AK613" s="109"/>
      <c r="AL613" s="109"/>
      <c r="AM613" s="109"/>
      <c r="AN613" s="109"/>
      <c r="AO613" s="109"/>
      <c r="AP613" s="109"/>
      <c r="AQ613" s="109"/>
      <c r="AR613" s="109"/>
      <c r="AS613" s="109"/>
      <c r="AT613" s="109"/>
      <c r="AU613" s="109"/>
      <c r="AV613" s="109"/>
      <c r="AW613" s="109"/>
      <c r="AX613" s="109"/>
      <c r="AY613" s="109"/>
      <c r="AZ613" s="109"/>
      <c r="BA613" s="109"/>
      <c r="BB613" s="109"/>
    </row>
    <row r="614" customFormat="false" ht="15.75" hidden="false" customHeight="false" outlineLevel="0" collapsed="false">
      <c r="D614" s="109"/>
      <c r="E614" s="109"/>
      <c r="F614" s="109"/>
      <c r="G614" s="109"/>
      <c r="H614" s="109"/>
      <c r="I614" s="109"/>
      <c r="J614" s="109"/>
      <c r="K614" s="109"/>
      <c r="L614" s="109"/>
      <c r="M614" s="109"/>
      <c r="N614" s="109"/>
      <c r="O614" s="109"/>
      <c r="P614" s="109"/>
      <c r="Q614" s="109"/>
      <c r="R614" s="109"/>
      <c r="S614" s="109"/>
      <c r="T614" s="109"/>
      <c r="U614" s="109"/>
      <c r="V614" s="109"/>
      <c r="W614" s="109"/>
      <c r="X614" s="109"/>
      <c r="Y614" s="109"/>
      <c r="Z614" s="109"/>
      <c r="AA614" s="109"/>
      <c r="AB614" s="109"/>
      <c r="AC614" s="109"/>
      <c r="AD614" s="109"/>
      <c r="AE614" s="109"/>
      <c r="AF614" s="109"/>
      <c r="AG614" s="109"/>
      <c r="AH614" s="109"/>
      <c r="AI614" s="109"/>
      <c r="AJ614" s="109"/>
      <c r="AK614" s="109"/>
      <c r="AL614" s="109"/>
      <c r="AM614" s="109"/>
      <c r="AN614" s="109"/>
      <c r="AO614" s="109"/>
      <c r="AP614" s="109"/>
      <c r="AQ614" s="109"/>
      <c r="AR614" s="109"/>
      <c r="AS614" s="109"/>
      <c r="AT614" s="109"/>
      <c r="AU614" s="109"/>
      <c r="AV614" s="109"/>
      <c r="AW614" s="109"/>
      <c r="AX614" s="109"/>
      <c r="AY614" s="109"/>
      <c r="AZ614" s="109"/>
      <c r="BA614" s="109"/>
      <c r="BB614" s="109"/>
    </row>
    <row r="615" customFormat="false" ht="15.75" hidden="false" customHeight="false" outlineLevel="0" collapsed="false">
      <c r="D615" s="109"/>
      <c r="E615" s="109"/>
      <c r="F615" s="109"/>
      <c r="G615" s="109"/>
      <c r="H615" s="109"/>
      <c r="I615" s="109"/>
      <c r="J615" s="109"/>
      <c r="K615" s="109"/>
      <c r="L615" s="109"/>
      <c r="M615" s="109"/>
      <c r="N615" s="109"/>
      <c r="O615" s="109"/>
      <c r="P615" s="109"/>
      <c r="Q615" s="109"/>
      <c r="R615" s="109"/>
      <c r="S615" s="109"/>
      <c r="T615" s="109"/>
      <c r="U615" s="109"/>
      <c r="V615" s="109"/>
      <c r="W615" s="109"/>
      <c r="X615" s="109"/>
      <c r="Y615" s="109"/>
      <c r="Z615" s="109"/>
      <c r="AA615" s="109"/>
      <c r="AB615" s="109"/>
      <c r="AC615" s="109"/>
      <c r="AD615" s="109"/>
      <c r="AE615" s="109"/>
      <c r="AF615" s="109"/>
      <c r="AG615" s="109"/>
      <c r="AH615" s="109"/>
      <c r="AI615" s="109"/>
      <c r="AJ615" s="109"/>
      <c r="AK615" s="109"/>
      <c r="AL615" s="109"/>
      <c r="AM615" s="109"/>
      <c r="AN615" s="109"/>
      <c r="AO615" s="109"/>
      <c r="AP615" s="109"/>
      <c r="AQ615" s="109"/>
      <c r="AR615" s="109"/>
      <c r="AS615" s="109"/>
      <c r="AT615" s="109"/>
      <c r="AU615" s="109"/>
      <c r="AV615" s="109"/>
      <c r="AW615" s="109"/>
      <c r="AX615" s="109"/>
      <c r="AY615" s="109"/>
      <c r="AZ615" s="109"/>
      <c r="BA615" s="109"/>
      <c r="BB615" s="109"/>
    </row>
    <row r="616" customFormat="false" ht="15.75" hidden="false" customHeight="false" outlineLevel="0" collapsed="false">
      <c r="D616" s="109"/>
      <c r="E616" s="109"/>
      <c r="F616" s="109"/>
      <c r="G616" s="109"/>
      <c r="H616" s="109"/>
      <c r="I616" s="109"/>
      <c r="J616" s="109"/>
      <c r="K616" s="109"/>
      <c r="L616" s="109"/>
      <c r="M616" s="109"/>
      <c r="N616" s="109"/>
      <c r="O616" s="109"/>
      <c r="P616" s="109"/>
      <c r="Q616" s="109"/>
      <c r="R616" s="109"/>
      <c r="S616" s="109"/>
      <c r="T616" s="109"/>
      <c r="U616" s="109"/>
      <c r="V616" s="109"/>
      <c r="W616" s="109"/>
      <c r="X616" s="109"/>
      <c r="Y616" s="109"/>
      <c r="Z616" s="109"/>
      <c r="AA616" s="109"/>
      <c r="AB616" s="109"/>
      <c r="AC616" s="109"/>
      <c r="AD616" s="109"/>
      <c r="AE616" s="109"/>
      <c r="AF616" s="109"/>
      <c r="AG616" s="109"/>
      <c r="AH616" s="109"/>
      <c r="AI616" s="109"/>
      <c r="AJ616" s="109"/>
      <c r="AK616" s="109"/>
      <c r="AL616" s="109"/>
      <c r="AM616" s="109"/>
      <c r="AN616" s="109"/>
      <c r="AO616" s="109"/>
      <c r="AP616" s="109"/>
      <c r="AQ616" s="109"/>
      <c r="AR616" s="109"/>
      <c r="AS616" s="109"/>
      <c r="AT616" s="109"/>
      <c r="AU616" s="109"/>
      <c r="AV616" s="109"/>
      <c r="AW616" s="109"/>
      <c r="AX616" s="109"/>
      <c r="AY616" s="109"/>
      <c r="AZ616" s="109"/>
      <c r="BA616" s="109"/>
      <c r="BB616" s="109"/>
    </row>
    <row r="617" customFormat="false" ht="15.75" hidden="false" customHeight="false" outlineLevel="0" collapsed="false">
      <c r="D617" s="109"/>
      <c r="E617" s="109"/>
      <c r="F617" s="109"/>
      <c r="G617" s="109"/>
      <c r="H617" s="109"/>
      <c r="I617" s="109"/>
      <c r="J617" s="109"/>
      <c r="K617" s="109"/>
      <c r="L617" s="109"/>
      <c r="M617" s="109"/>
      <c r="N617" s="109"/>
      <c r="O617" s="109"/>
      <c r="P617" s="109"/>
      <c r="Q617" s="109"/>
      <c r="R617" s="109"/>
      <c r="S617" s="109"/>
      <c r="T617" s="109"/>
      <c r="U617" s="109"/>
      <c r="V617" s="109"/>
      <c r="W617" s="109"/>
      <c r="X617" s="109"/>
      <c r="Y617" s="109"/>
      <c r="Z617" s="109"/>
      <c r="AA617" s="109"/>
      <c r="AB617" s="109"/>
      <c r="AC617" s="109"/>
      <c r="AD617" s="109"/>
      <c r="AE617" s="109"/>
      <c r="AF617" s="109"/>
      <c r="AG617" s="109"/>
      <c r="AH617" s="109"/>
      <c r="AI617" s="109"/>
      <c r="AJ617" s="109"/>
      <c r="AK617" s="109"/>
      <c r="AL617" s="109"/>
      <c r="AM617" s="109"/>
      <c r="AN617" s="109"/>
      <c r="AO617" s="109"/>
      <c r="AP617" s="109"/>
      <c r="AQ617" s="109"/>
      <c r="AR617" s="109"/>
      <c r="AS617" s="109"/>
      <c r="AT617" s="109"/>
      <c r="AU617" s="109"/>
      <c r="AV617" s="109"/>
      <c r="AW617" s="109"/>
      <c r="AX617" s="109"/>
      <c r="AY617" s="109"/>
      <c r="AZ617" s="109"/>
      <c r="BA617" s="109"/>
      <c r="BB617" s="109"/>
    </row>
    <row r="618" customFormat="false" ht="15.75" hidden="false" customHeight="false" outlineLevel="0" collapsed="false">
      <c r="D618" s="109"/>
      <c r="E618" s="109"/>
      <c r="F618" s="109"/>
      <c r="G618" s="109"/>
      <c r="H618" s="109"/>
      <c r="I618" s="109"/>
      <c r="J618" s="109"/>
      <c r="K618" s="109"/>
      <c r="L618" s="109"/>
      <c r="M618" s="109"/>
      <c r="N618" s="109"/>
      <c r="O618" s="109"/>
      <c r="P618" s="109"/>
      <c r="Q618" s="109"/>
      <c r="R618" s="109"/>
      <c r="S618" s="109"/>
      <c r="T618" s="109"/>
      <c r="U618" s="109"/>
      <c r="V618" s="109"/>
      <c r="W618" s="109"/>
      <c r="X618" s="109"/>
      <c r="Y618" s="109"/>
      <c r="Z618" s="109"/>
      <c r="AA618" s="109"/>
      <c r="AB618" s="109"/>
      <c r="AC618" s="109"/>
      <c r="AD618" s="109"/>
      <c r="AE618" s="109"/>
      <c r="AF618" s="109"/>
      <c r="AG618" s="109"/>
      <c r="AH618" s="109"/>
      <c r="AI618" s="109"/>
      <c r="AJ618" s="109"/>
      <c r="AK618" s="109"/>
      <c r="AL618" s="109"/>
      <c r="AM618" s="109"/>
      <c r="AN618" s="109"/>
      <c r="AO618" s="109"/>
      <c r="AP618" s="109"/>
      <c r="AQ618" s="109"/>
      <c r="AR618" s="109"/>
      <c r="AS618" s="109"/>
      <c r="AT618" s="109"/>
      <c r="AU618" s="109"/>
      <c r="AV618" s="109"/>
      <c r="AW618" s="109"/>
      <c r="AX618" s="109"/>
      <c r="AY618" s="109"/>
      <c r="AZ618" s="109"/>
      <c r="BA618" s="109"/>
      <c r="BB618" s="109"/>
    </row>
    <row r="619" customFormat="false" ht="15.75" hidden="false" customHeight="false" outlineLevel="0" collapsed="false">
      <c r="D619" s="109"/>
      <c r="E619" s="109"/>
      <c r="F619" s="109"/>
      <c r="G619" s="109"/>
      <c r="H619" s="109"/>
      <c r="I619" s="109"/>
      <c r="J619" s="109"/>
      <c r="K619" s="109"/>
      <c r="L619" s="109"/>
      <c r="M619" s="109"/>
      <c r="N619" s="109"/>
      <c r="O619" s="109"/>
      <c r="P619" s="109"/>
      <c r="Q619" s="109"/>
      <c r="R619" s="109"/>
      <c r="S619" s="109"/>
      <c r="T619" s="109"/>
      <c r="U619" s="109"/>
      <c r="V619" s="109"/>
      <c r="W619" s="109"/>
      <c r="X619" s="109"/>
      <c r="Y619" s="109"/>
      <c r="Z619" s="109"/>
      <c r="AA619" s="109"/>
      <c r="AB619" s="109"/>
      <c r="AC619" s="109"/>
      <c r="AD619" s="109"/>
      <c r="AE619" s="109"/>
      <c r="AF619" s="109"/>
      <c r="AG619" s="109"/>
      <c r="AH619" s="109"/>
      <c r="AI619" s="109"/>
      <c r="AJ619" s="109"/>
      <c r="AK619" s="109"/>
      <c r="AL619" s="109"/>
      <c r="AM619" s="109"/>
      <c r="AN619" s="109"/>
      <c r="AO619" s="109"/>
      <c r="AP619" s="109"/>
      <c r="AQ619" s="109"/>
      <c r="AR619" s="109"/>
      <c r="AS619" s="109"/>
      <c r="AT619" s="109"/>
      <c r="AU619" s="109"/>
      <c r="AV619" s="109"/>
      <c r="AW619" s="109"/>
      <c r="AX619" s="109"/>
      <c r="AY619" s="109"/>
      <c r="AZ619" s="109"/>
      <c r="BA619" s="109"/>
      <c r="BB619" s="109"/>
    </row>
    <row r="620" customFormat="false" ht="15.75" hidden="false" customHeight="false" outlineLevel="0" collapsed="false">
      <c r="D620" s="109"/>
      <c r="E620" s="109"/>
      <c r="F620" s="109"/>
      <c r="G620" s="109"/>
      <c r="H620" s="109"/>
      <c r="I620" s="109"/>
      <c r="J620" s="109"/>
      <c r="K620" s="109"/>
      <c r="L620" s="109"/>
      <c r="M620" s="109"/>
      <c r="N620" s="109"/>
      <c r="O620" s="109"/>
      <c r="P620" s="109"/>
      <c r="Q620" s="109"/>
      <c r="R620" s="109"/>
      <c r="S620" s="109"/>
      <c r="T620" s="109"/>
      <c r="U620" s="109"/>
      <c r="V620" s="109"/>
      <c r="W620" s="109"/>
      <c r="X620" s="109"/>
      <c r="Y620" s="109"/>
      <c r="Z620" s="109"/>
      <c r="AA620" s="109"/>
      <c r="AB620" s="109"/>
      <c r="AC620" s="109"/>
      <c r="AD620" s="109"/>
      <c r="AE620" s="109"/>
      <c r="AF620" s="109"/>
      <c r="AG620" s="109"/>
      <c r="AH620" s="109"/>
      <c r="AI620" s="109"/>
      <c r="AJ620" s="109"/>
      <c r="AK620" s="109"/>
      <c r="AL620" s="109"/>
      <c r="AM620" s="109"/>
      <c r="AN620" s="109"/>
      <c r="AO620" s="109"/>
      <c r="AP620" s="109"/>
      <c r="AQ620" s="109"/>
      <c r="AR620" s="109"/>
      <c r="AS620" s="109"/>
      <c r="AT620" s="109"/>
      <c r="AU620" s="109"/>
      <c r="AV620" s="109"/>
      <c r="AW620" s="109"/>
      <c r="AX620" s="109"/>
      <c r="AY620" s="109"/>
      <c r="AZ620" s="109"/>
      <c r="BA620" s="109"/>
      <c r="BB620" s="109"/>
    </row>
    <row r="621" customFormat="false" ht="15.75" hidden="false" customHeight="false" outlineLevel="0" collapsed="false">
      <c r="D621" s="109"/>
      <c r="E621" s="109"/>
      <c r="F621" s="109"/>
      <c r="G621" s="109"/>
      <c r="H621" s="109"/>
      <c r="I621" s="109"/>
      <c r="J621" s="109"/>
      <c r="K621" s="109"/>
      <c r="L621" s="109"/>
      <c r="M621" s="109"/>
      <c r="N621" s="109"/>
      <c r="O621" s="109"/>
      <c r="P621" s="109"/>
      <c r="Q621" s="109"/>
      <c r="R621" s="109"/>
      <c r="S621" s="109"/>
      <c r="T621" s="109"/>
      <c r="U621" s="109"/>
      <c r="V621" s="109"/>
      <c r="W621" s="109"/>
      <c r="X621" s="109"/>
      <c r="Y621" s="109"/>
      <c r="Z621" s="109"/>
      <c r="AA621" s="109"/>
      <c r="AB621" s="109"/>
      <c r="AC621" s="109"/>
      <c r="AD621" s="109"/>
      <c r="AE621" s="109"/>
      <c r="AF621" s="109"/>
      <c r="AG621" s="109"/>
      <c r="AH621" s="109"/>
      <c r="AI621" s="109"/>
      <c r="AJ621" s="109"/>
      <c r="AK621" s="109"/>
      <c r="AL621" s="109"/>
      <c r="AM621" s="109"/>
      <c r="AN621" s="109"/>
      <c r="AO621" s="109"/>
      <c r="AP621" s="109"/>
      <c r="AQ621" s="109"/>
      <c r="AR621" s="109"/>
      <c r="AS621" s="109"/>
      <c r="AT621" s="109"/>
      <c r="AU621" s="109"/>
      <c r="AV621" s="109"/>
      <c r="AW621" s="109"/>
      <c r="AX621" s="109"/>
      <c r="AY621" s="109"/>
      <c r="AZ621" s="109"/>
      <c r="BA621" s="109"/>
      <c r="BB621" s="109"/>
    </row>
    <row r="622" customFormat="false" ht="15.75" hidden="false" customHeight="false" outlineLevel="0" collapsed="false">
      <c r="D622" s="109"/>
      <c r="E622" s="109"/>
      <c r="F622" s="109"/>
      <c r="G622" s="109"/>
      <c r="H622" s="109"/>
      <c r="I622" s="109"/>
      <c r="J622" s="109"/>
      <c r="K622" s="109"/>
      <c r="L622" s="109"/>
      <c r="M622" s="109"/>
      <c r="N622" s="109"/>
      <c r="O622" s="109"/>
      <c r="P622" s="109"/>
      <c r="Q622" s="109"/>
      <c r="R622" s="109"/>
      <c r="S622" s="109"/>
      <c r="T622" s="109"/>
      <c r="U622" s="109"/>
      <c r="V622" s="109"/>
      <c r="W622" s="109"/>
      <c r="X622" s="109"/>
      <c r="Y622" s="109"/>
      <c r="Z622" s="109"/>
      <c r="AA622" s="109"/>
      <c r="AB622" s="109"/>
      <c r="AC622" s="109"/>
      <c r="AD622" s="109"/>
      <c r="AE622" s="109"/>
      <c r="AF622" s="109"/>
      <c r="AG622" s="109"/>
      <c r="AH622" s="109"/>
      <c r="AI622" s="109"/>
      <c r="AJ622" s="109"/>
      <c r="AK622" s="109"/>
      <c r="AL622" s="109"/>
      <c r="AM622" s="109"/>
      <c r="AN622" s="109"/>
      <c r="AO622" s="109"/>
      <c r="AP622" s="109"/>
      <c r="AQ622" s="109"/>
      <c r="AR622" s="109"/>
      <c r="AS622" s="109"/>
      <c r="AT622" s="109"/>
      <c r="AU622" s="109"/>
      <c r="AV622" s="109"/>
      <c r="AW622" s="109"/>
      <c r="AX622" s="109"/>
      <c r="AY622" s="109"/>
      <c r="AZ622" s="109"/>
      <c r="BA622" s="109"/>
      <c r="BB622" s="109"/>
    </row>
    <row r="623" customFormat="false" ht="15.75" hidden="false" customHeight="false" outlineLevel="0" collapsed="false">
      <c r="D623" s="109"/>
      <c r="E623" s="109"/>
      <c r="F623" s="109"/>
      <c r="G623" s="109"/>
      <c r="H623" s="109"/>
      <c r="I623" s="109"/>
      <c r="J623" s="109"/>
      <c r="K623" s="109"/>
      <c r="L623" s="109"/>
      <c r="M623" s="109"/>
      <c r="N623" s="109"/>
      <c r="O623" s="109"/>
      <c r="P623" s="109"/>
      <c r="Q623" s="109"/>
      <c r="R623" s="109"/>
      <c r="S623" s="109"/>
      <c r="T623" s="109"/>
      <c r="U623" s="109"/>
      <c r="V623" s="109"/>
      <c r="W623" s="109"/>
      <c r="X623" s="109"/>
      <c r="Y623" s="109"/>
      <c r="Z623" s="109"/>
      <c r="AA623" s="109"/>
      <c r="AB623" s="109"/>
      <c r="AC623" s="109"/>
      <c r="AD623" s="109"/>
      <c r="AE623" s="109"/>
      <c r="AF623" s="109"/>
      <c r="AG623" s="109"/>
      <c r="AH623" s="109"/>
      <c r="AI623" s="109"/>
      <c r="AJ623" s="109"/>
      <c r="AK623" s="109"/>
      <c r="AL623" s="109"/>
      <c r="AM623" s="109"/>
      <c r="AN623" s="109"/>
      <c r="AO623" s="109"/>
      <c r="AP623" s="109"/>
      <c r="AQ623" s="109"/>
      <c r="AR623" s="109"/>
      <c r="AS623" s="109"/>
      <c r="AT623" s="109"/>
      <c r="AU623" s="109"/>
      <c r="AV623" s="109"/>
      <c r="AW623" s="109"/>
      <c r="AX623" s="109"/>
      <c r="AY623" s="109"/>
      <c r="AZ623" s="109"/>
      <c r="BA623" s="109"/>
      <c r="BB623" s="109"/>
    </row>
    <row r="624" customFormat="false" ht="15.75" hidden="false" customHeight="false" outlineLevel="0" collapsed="false">
      <c r="D624" s="109"/>
      <c r="E624" s="109"/>
      <c r="F624" s="109"/>
      <c r="G624" s="109"/>
      <c r="H624" s="109"/>
      <c r="I624" s="109"/>
      <c r="J624" s="109"/>
      <c r="K624" s="109"/>
      <c r="L624" s="109"/>
      <c r="M624" s="109"/>
      <c r="N624" s="109"/>
      <c r="O624" s="109"/>
      <c r="P624" s="109"/>
      <c r="Q624" s="109"/>
      <c r="R624" s="109"/>
      <c r="S624" s="109"/>
      <c r="T624" s="109"/>
      <c r="U624" s="109"/>
      <c r="V624" s="109"/>
      <c r="W624" s="109"/>
      <c r="X624" s="109"/>
      <c r="Y624" s="109"/>
      <c r="Z624" s="109"/>
      <c r="AA624" s="109"/>
      <c r="AB624" s="109"/>
      <c r="AC624" s="109"/>
      <c r="AD624" s="109"/>
      <c r="AE624" s="109"/>
      <c r="AF624" s="109"/>
      <c r="AG624" s="109"/>
      <c r="AH624" s="109"/>
      <c r="AI624" s="109"/>
      <c r="AJ624" s="109"/>
      <c r="AK624" s="109"/>
      <c r="AL624" s="109"/>
      <c r="AM624" s="109"/>
      <c r="AN624" s="109"/>
      <c r="AO624" s="109"/>
      <c r="AP624" s="109"/>
      <c r="AQ624" s="109"/>
      <c r="AR624" s="109"/>
      <c r="AS624" s="109"/>
      <c r="AT624" s="109"/>
      <c r="AU624" s="109"/>
      <c r="AV624" s="109"/>
      <c r="AW624" s="109"/>
      <c r="AX624" s="109"/>
      <c r="AY624" s="109"/>
      <c r="AZ624" s="109"/>
      <c r="BA624" s="109"/>
      <c r="BB624" s="109"/>
    </row>
    <row r="625" customFormat="false" ht="15.75" hidden="false" customHeight="false" outlineLevel="0" collapsed="false">
      <c r="D625" s="109"/>
      <c r="E625" s="109"/>
      <c r="F625" s="109"/>
      <c r="G625" s="109"/>
      <c r="H625" s="109"/>
      <c r="I625" s="109"/>
      <c r="J625" s="109"/>
      <c r="K625" s="109"/>
      <c r="L625" s="109"/>
      <c r="M625" s="109"/>
      <c r="N625" s="109"/>
      <c r="O625" s="109"/>
      <c r="P625" s="109"/>
      <c r="Q625" s="109"/>
      <c r="R625" s="109"/>
      <c r="S625" s="109"/>
      <c r="T625" s="109"/>
      <c r="U625" s="109"/>
      <c r="V625" s="109"/>
      <c r="W625" s="109"/>
      <c r="X625" s="109"/>
      <c r="Y625" s="109"/>
      <c r="Z625" s="109"/>
      <c r="AA625" s="109"/>
      <c r="AB625" s="109"/>
      <c r="AC625" s="109"/>
      <c r="AD625" s="109"/>
      <c r="AE625" s="109"/>
      <c r="AF625" s="109"/>
      <c r="AG625" s="109"/>
      <c r="AH625" s="109"/>
      <c r="AI625" s="109"/>
      <c r="AJ625" s="109"/>
      <c r="AK625" s="109"/>
      <c r="AL625" s="109"/>
      <c r="AM625" s="109"/>
      <c r="AN625" s="109"/>
      <c r="AO625" s="109"/>
      <c r="AP625" s="109"/>
      <c r="AQ625" s="109"/>
      <c r="AR625" s="109"/>
      <c r="AS625" s="109"/>
      <c r="AT625" s="109"/>
      <c r="AU625" s="109"/>
      <c r="AV625" s="109"/>
      <c r="AW625" s="109"/>
      <c r="AX625" s="109"/>
      <c r="AY625" s="109"/>
      <c r="AZ625" s="109"/>
      <c r="BA625" s="109"/>
      <c r="BB625" s="109"/>
    </row>
    <row r="626" customFormat="false" ht="15.75" hidden="false" customHeight="false" outlineLevel="0" collapsed="false"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09"/>
      <c r="V626" s="109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09"/>
      <c r="AP626" s="109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</row>
    <row r="627" customFormat="false" ht="15.75" hidden="false" customHeight="false" outlineLevel="0" collapsed="false">
      <c r="D627" s="109"/>
      <c r="E627" s="109"/>
      <c r="F627" s="109"/>
      <c r="G627" s="109"/>
      <c r="H627" s="109"/>
      <c r="I627" s="109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09"/>
      <c r="V627" s="109"/>
      <c r="W627" s="109"/>
      <c r="X627" s="109"/>
      <c r="Y627" s="109"/>
      <c r="Z627" s="109"/>
      <c r="AA627" s="109"/>
      <c r="AB627" s="109"/>
      <c r="AC627" s="109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09"/>
      <c r="AP627" s="109"/>
      <c r="AQ627" s="109"/>
      <c r="AR627" s="109"/>
      <c r="AS627" s="109"/>
      <c r="AT627" s="109"/>
      <c r="AU627" s="109"/>
      <c r="AV627" s="109"/>
      <c r="AW627" s="109"/>
      <c r="AX627" s="109"/>
      <c r="AY627" s="109"/>
      <c r="AZ627" s="109"/>
      <c r="BA627" s="109"/>
      <c r="BB627" s="109"/>
    </row>
    <row r="628" customFormat="false" ht="15.75" hidden="false" customHeight="false" outlineLevel="0" collapsed="false">
      <c r="D628" s="109"/>
      <c r="E628" s="109"/>
      <c r="F628" s="109"/>
      <c r="G628" s="109"/>
      <c r="H628" s="109"/>
      <c r="I628" s="109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09"/>
      <c r="V628" s="109"/>
      <c r="W628" s="109"/>
      <c r="X628" s="109"/>
      <c r="Y628" s="109"/>
      <c r="Z628" s="109"/>
      <c r="AA628" s="109"/>
      <c r="AB628" s="109"/>
      <c r="AC628" s="109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09"/>
      <c r="AP628" s="109"/>
      <c r="AQ628" s="109"/>
      <c r="AR628" s="109"/>
      <c r="AS628" s="109"/>
      <c r="AT628" s="109"/>
      <c r="AU628" s="109"/>
      <c r="AV628" s="109"/>
      <c r="AW628" s="109"/>
      <c r="AX628" s="109"/>
      <c r="AY628" s="109"/>
      <c r="AZ628" s="109"/>
      <c r="BA628" s="109"/>
      <c r="BB628" s="109"/>
    </row>
    <row r="629" customFormat="false" ht="15.75" hidden="false" customHeight="false" outlineLevel="0" collapsed="false">
      <c r="D629" s="109"/>
      <c r="E629" s="109"/>
      <c r="F629" s="109"/>
      <c r="G629" s="109"/>
      <c r="H629" s="109"/>
      <c r="I629" s="109"/>
      <c r="J629" s="109"/>
      <c r="K629" s="109"/>
      <c r="L629" s="109"/>
      <c r="M629" s="109"/>
      <c r="N629" s="109"/>
      <c r="O629" s="109"/>
      <c r="P629" s="109"/>
      <c r="Q629" s="109"/>
      <c r="R629" s="109"/>
      <c r="S629" s="109"/>
      <c r="T629" s="109"/>
      <c r="U629" s="109"/>
      <c r="V629" s="109"/>
      <c r="W629" s="109"/>
      <c r="X629" s="109"/>
      <c r="Y629" s="109"/>
      <c r="Z629" s="109"/>
      <c r="AA629" s="109"/>
      <c r="AB629" s="109"/>
      <c r="AC629" s="109"/>
      <c r="AD629" s="109"/>
      <c r="AE629" s="109"/>
      <c r="AF629" s="109"/>
      <c r="AG629" s="109"/>
      <c r="AH629" s="109"/>
      <c r="AI629" s="109"/>
      <c r="AJ629" s="109"/>
      <c r="AK629" s="109"/>
      <c r="AL629" s="109"/>
      <c r="AM629" s="109"/>
      <c r="AN629" s="109"/>
      <c r="AO629" s="109"/>
      <c r="AP629" s="109"/>
      <c r="AQ629" s="109"/>
      <c r="AR629" s="109"/>
      <c r="AS629" s="109"/>
      <c r="AT629" s="109"/>
      <c r="AU629" s="109"/>
      <c r="AV629" s="109"/>
      <c r="AW629" s="109"/>
      <c r="AX629" s="109"/>
      <c r="AY629" s="109"/>
      <c r="AZ629" s="109"/>
      <c r="BA629" s="109"/>
      <c r="BB629" s="109"/>
    </row>
    <row r="630" customFormat="false" ht="15.75" hidden="false" customHeight="false" outlineLevel="0" collapsed="false">
      <c r="D630" s="109"/>
      <c r="E630" s="109"/>
      <c r="F630" s="109"/>
      <c r="G630" s="109"/>
      <c r="H630" s="109"/>
      <c r="I630" s="109"/>
      <c r="J630" s="109"/>
      <c r="K630" s="109"/>
      <c r="L630" s="109"/>
      <c r="M630" s="109"/>
      <c r="N630" s="109"/>
      <c r="O630" s="109"/>
      <c r="P630" s="109"/>
      <c r="Q630" s="109"/>
      <c r="R630" s="109"/>
      <c r="S630" s="109"/>
      <c r="T630" s="109"/>
      <c r="U630" s="109"/>
      <c r="V630" s="109"/>
      <c r="W630" s="109"/>
      <c r="X630" s="109"/>
      <c r="Y630" s="109"/>
      <c r="Z630" s="109"/>
      <c r="AA630" s="109"/>
      <c r="AB630" s="109"/>
      <c r="AC630" s="109"/>
      <c r="AD630" s="109"/>
      <c r="AE630" s="109"/>
      <c r="AF630" s="109"/>
      <c r="AG630" s="109"/>
      <c r="AH630" s="109"/>
      <c r="AI630" s="109"/>
      <c r="AJ630" s="109"/>
      <c r="AK630" s="109"/>
      <c r="AL630" s="109"/>
      <c r="AM630" s="109"/>
      <c r="AN630" s="109"/>
      <c r="AO630" s="109"/>
      <c r="AP630" s="109"/>
      <c r="AQ630" s="109"/>
      <c r="AR630" s="109"/>
      <c r="AS630" s="109"/>
      <c r="AT630" s="109"/>
      <c r="AU630" s="109"/>
      <c r="AV630" s="109"/>
      <c r="AW630" s="109"/>
      <c r="AX630" s="109"/>
      <c r="AY630" s="109"/>
      <c r="AZ630" s="109"/>
      <c r="BA630" s="109"/>
      <c r="BB630" s="109"/>
    </row>
    <row r="631" customFormat="false" ht="15.75" hidden="false" customHeight="false" outlineLevel="0" collapsed="false">
      <c r="D631" s="109"/>
      <c r="E631" s="109"/>
      <c r="F631" s="109"/>
      <c r="G631" s="109"/>
      <c r="H631" s="109"/>
      <c r="I631" s="109"/>
      <c r="J631" s="109"/>
      <c r="K631" s="109"/>
      <c r="L631" s="109"/>
      <c r="M631" s="109"/>
      <c r="N631" s="109"/>
      <c r="O631" s="109"/>
      <c r="P631" s="109"/>
      <c r="Q631" s="109"/>
      <c r="R631" s="109"/>
      <c r="S631" s="109"/>
      <c r="T631" s="109"/>
      <c r="U631" s="109"/>
      <c r="V631" s="109"/>
      <c r="W631" s="109"/>
      <c r="X631" s="109"/>
      <c r="Y631" s="109"/>
      <c r="Z631" s="109"/>
      <c r="AA631" s="109"/>
      <c r="AB631" s="109"/>
      <c r="AC631" s="109"/>
      <c r="AD631" s="109"/>
      <c r="AE631" s="109"/>
      <c r="AF631" s="109"/>
      <c r="AG631" s="109"/>
      <c r="AH631" s="109"/>
      <c r="AI631" s="109"/>
      <c r="AJ631" s="109"/>
      <c r="AK631" s="109"/>
      <c r="AL631" s="109"/>
      <c r="AM631" s="109"/>
      <c r="AN631" s="109"/>
      <c r="AO631" s="109"/>
      <c r="AP631" s="109"/>
      <c r="AQ631" s="109"/>
      <c r="AR631" s="109"/>
      <c r="AS631" s="109"/>
      <c r="AT631" s="109"/>
      <c r="AU631" s="109"/>
      <c r="AV631" s="109"/>
      <c r="AW631" s="109"/>
      <c r="AX631" s="109"/>
      <c r="AY631" s="109"/>
      <c r="AZ631" s="109"/>
      <c r="BA631" s="109"/>
      <c r="BB631" s="109"/>
    </row>
    <row r="632" customFormat="false" ht="15.75" hidden="false" customHeight="false" outlineLevel="0" collapsed="false">
      <c r="D632" s="109"/>
      <c r="E632" s="109"/>
      <c r="F632" s="109"/>
      <c r="G632" s="109"/>
      <c r="H632" s="109"/>
      <c r="I632" s="109"/>
      <c r="J632" s="109"/>
      <c r="K632" s="109"/>
      <c r="L632" s="109"/>
      <c r="M632" s="109"/>
      <c r="N632" s="109"/>
      <c r="O632" s="109"/>
      <c r="P632" s="109"/>
      <c r="Q632" s="109"/>
      <c r="R632" s="109"/>
      <c r="S632" s="109"/>
      <c r="T632" s="109"/>
      <c r="U632" s="109"/>
      <c r="V632" s="109"/>
      <c r="W632" s="109"/>
      <c r="X632" s="109"/>
      <c r="Y632" s="109"/>
      <c r="Z632" s="109"/>
      <c r="AA632" s="109"/>
      <c r="AB632" s="109"/>
      <c r="AC632" s="109"/>
      <c r="AD632" s="109"/>
      <c r="AE632" s="109"/>
      <c r="AF632" s="109"/>
      <c r="AG632" s="109"/>
      <c r="AH632" s="109"/>
      <c r="AI632" s="109"/>
      <c r="AJ632" s="109"/>
      <c r="AK632" s="109"/>
      <c r="AL632" s="109"/>
      <c r="AM632" s="109"/>
      <c r="AN632" s="109"/>
      <c r="AO632" s="109"/>
      <c r="AP632" s="109"/>
      <c r="AQ632" s="109"/>
      <c r="AR632" s="109"/>
      <c r="AS632" s="109"/>
      <c r="AT632" s="109"/>
      <c r="AU632" s="109"/>
      <c r="AV632" s="109"/>
      <c r="AW632" s="109"/>
      <c r="AX632" s="109"/>
      <c r="AY632" s="109"/>
      <c r="AZ632" s="109"/>
      <c r="BA632" s="109"/>
      <c r="BB632" s="109"/>
    </row>
    <row r="633" customFormat="false" ht="15.75" hidden="false" customHeight="false" outlineLevel="0" collapsed="false">
      <c r="D633" s="109"/>
      <c r="E633" s="109"/>
      <c r="F633" s="109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</row>
    <row r="634" customFormat="false" ht="15.75" hidden="false" customHeight="false" outlineLevel="0" collapsed="false">
      <c r="D634" s="109"/>
      <c r="E634" s="109"/>
      <c r="F634" s="109"/>
      <c r="G634" s="109"/>
      <c r="H634" s="109"/>
      <c r="I634" s="109"/>
      <c r="J634" s="109"/>
      <c r="K634" s="109"/>
      <c r="L634" s="109"/>
      <c r="M634" s="109"/>
      <c r="N634" s="109"/>
      <c r="O634" s="109"/>
      <c r="P634" s="109"/>
      <c r="Q634" s="109"/>
      <c r="R634" s="109"/>
      <c r="S634" s="109"/>
      <c r="T634" s="109"/>
      <c r="U634" s="109"/>
      <c r="V634" s="109"/>
      <c r="W634" s="109"/>
      <c r="X634" s="109"/>
      <c r="Y634" s="109"/>
      <c r="Z634" s="109"/>
      <c r="AA634" s="109"/>
      <c r="AB634" s="109"/>
      <c r="AC634" s="109"/>
      <c r="AD634" s="109"/>
      <c r="AE634" s="109"/>
      <c r="AF634" s="109"/>
      <c r="AG634" s="109"/>
      <c r="AH634" s="109"/>
      <c r="AI634" s="109"/>
      <c r="AJ634" s="109"/>
      <c r="AK634" s="109"/>
      <c r="AL634" s="109"/>
      <c r="AM634" s="109"/>
      <c r="AN634" s="109"/>
      <c r="AO634" s="109"/>
      <c r="AP634" s="109"/>
      <c r="AQ634" s="109"/>
      <c r="AR634" s="109"/>
      <c r="AS634" s="109"/>
      <c r="AT634" s="109"/>
      <c r="AU634" s="109"/>
      <c r="AV634" s="109"/>
      <c r="AW634" s="109"/>
      <c r="AX634" s="109"/>
      <c r="AY634" s="109"/>
      <c r="AZ634" s="109"/>
      <c r="BA634" s="109"/>
      <c r="BB634" s="109"/>
    </row>
    <row r="635" customFormat="false" ht="15.75" hidden="false" customHeight="false" outlineLevel="0" collapsed="false">
      <c r="D635" s="109"/>
      <c r="E635" s="109"/>
      <c r="F635" s="109"/>
      <c r="G635" s="109"/>
      <c r="H635" s="109"/>
      <c r="I635" s="109"/>
      <c r="J635" s="109"/>
      <c r="K635" s="109"/>
      <c r="L635" s="109"/>
      <c r="M635" s="109"/>
      <c r="N635" s="109"/>
      <c r="O635" s="109"/>
      <c r="P635" s="109"/>
      <c r="Q635" s="109"/>
      <c r="R635" s="109"/>
      <c r="S635" s="109"/>
      <c r="T635" s="109"/>
      <c r="U635" s="109"/>
      <c r="V635" s="109"/>
      <c r="W635" s="109"/>
      <c r="X635" s="109"/>
      <c r="Y635" s="109"/>
      <c r="Z635" s="109"/>
      <c r="AA635" s="109"/>
      <c r="AB635" s="109"/>
      <c r="AC635" s="109"/>
      <c r="AD635" s="109"/>
      <c r="AE635" s="109"/>
      <c r="AF635" s="109"/>
      <c r="AG635" s="109"/>
      <c r="AH635" s="109"/>
      <c r="AI635" s="109"/>
      <c r="AJ635" s="109"/>
      <c r="AK635" s="109"/>
      <c r="AL635" s="109"/>
      <c r="AM635" s="109"/>
      <c r="AN635" s="109"/>
      <c r="AO635" s="109"/>
      <c r="AP635" s="109"/>
      <c r="AQ635" s="109"/>
      <c r="AR635" s="109"/>
      <c r="AS635" s="109"/>
      <c r="AT635" s="109"/>
      <c r="AU635" s="109"/>
      <c r="AV635" s="109"/>
      <c r="AW635" s="109"/>
      <c r="AX635" s="109"/>
      <c r="AY635" s="109"/>
      <c r="AZ635" s="109"/>
      <c r="BA635" s="109"/>
      <c r="BB635" s="109"/>
    </row>
    <row r="636" customFormat="false" ht="15.75" hidden="false" customHeight="false" outlineLevel="0" collapsed="false">
      <c r="D636" s="109"/>
      <c r="E636" s="109"/>
      <c r="F636" s="109"/>
      <c r="G636" s="109"/>
      <c r="H636" s="109"/>
      <c r="I636" s="109"/>
      <c r="J636" s="109"/>
      <c r="K636" s="109"/>
      <c r="L636" s="109"/>
      <c r="M636" s="109"/>
      <c r="N636" s="109"/>
      <c r="O636" s="109"/>
      <c r="P636" s="109"/>
      <c r="Q636" s="109"/>
      <c r="R636" s="109"/>
      <c r="S636" s="109"/>
      <c r="T636" s="109"/>
      <c r="U636" s="109"/>
      <c r="V636" s="109"/>
      <c r="W636" s="109"/>
      <c r="X636" s="109"/>
      <c r="Y636" s="109"/>
      <c r="Z636" s="109"/>
      <c r="AA636" s="109"/>
      <c r="AB636" s="109"/>
      <c r="AC636" s="109"/>
      <c r="AD636" s="109"/>
      <c r="AE636" s="109"/>
      <c r="AF636" s="109"/>
      <c r="AG636" s="109"/>
      <c r="AH636" s="109"/>
      <c r="AI636" s="109"/>
      <c r="AJ636" s="109"/>
      <c r="AK636" s="109"/>
      <c r="AL636" s="109"/>
      <c r="AM636" s="109"/>
      <c r="AN636" s="109"/>
      <c r="AO636" s="109"/>
      <c r="AP636" s="109"/>
      <c r="AQ636" s="109"/>
      <c r="AR636" s="109"/>
      <c r="AS636" s="109"/>
      <c r="AT636" s="109"/>
      <c r="AU636" s="109"/>
      <c r="AV636" s="109"/>
      <c r="AW636" s="109"/>
      <c r="AX636" s="109"/>
      <c r="AY636" s="109"/>
      <c r="AZ636" s="109"/>
      <c r="BA636" s="109"/>
      <c r="BB636" s="109"/>
    </row>
    <row r="637" customFormat="false" ht="15.75" hidden="false" customHeight="false" outlineLevel="0" collapsed="false">
      <c r="D637" s="109"/>
      <c r="E637" s="109"/>
      <c r="F637" s="109"/>
      <c r="G637" s="109"/>
      <c r="H637" s="109"/>
      <c r="I637" s="109"/>
      <c r="J637" s="109"/>
      <c r="K637" s="109"/>
      <c r="L637" s="109"/>
      <c r="M637" s="109"/>
      <c r="N637" s="109"/>
      <c r="O637" s="109"/>
      <c r="P637" s="109"/>
      <c r="Q637" s="109"/>
      <c r="R637" s="109"/>
      <c r="S637" s="109"/>
      <c r="T637" s="109"/>
      <c r="U637" s="109"/>
      <c r="V637" s="109"/>
      <c r="W637" s="109"/>
      <c r="X637" s="109"/>
      <c r="Y637" s="109"/>
      <c r="Z637" s="109"/>
      <c r="AA637" s="109"/>
      <c r="AB637" s="109"/>
      <c r="AC637" s="109"/>
      <c r="AD637" s="109"/>
      <c r="AE637" s="109"/>
      <c r="AF637" s="109"/>
      <c r="AG637" s="109"/>
      <c r="AH637" s="109"/>
      <c r="AI637" s="109"/>
      <c r="AJ637" s="109"/>
      <c r="AK637" s="109"/>
      <c r="AL637" s="109"/>
      <c r="AM637" s="109"/>
      <c r="AN637" s="109"/>
      <c r="AO637" s="109"/>
      <c r="AP637" s="109"/>
      <c r="AQ637" s="109"/>
      <c r="AR637" s="109"/>
      <c r="AS637" s="109"/>
      <c r="AT637" s="109"/>
      <c r="AU637" s="109"/>
      <c r="AV637" s="109"/>
      <c r="AW637" s="109"/>
      <c r="AX637" s="109"/>
      <c r="AY637" s="109"/>
      <c r="AZ637" s="109"/>
      <c r="BA637" s="109"/>
      <c r="BB637" s="109"/>
    </row>
    <row r="638" customFormat="false" ht="15.75" hidden="false" customHeight="false" outlineLevel="0" collapsed="false">
      <c r="D638" s="109"/>
      <c r="E638" s="109"/>
      <c r="F638" s="109"/>
      <c r="G638" s="109"/>
      <c r="H638" s="109"/>
      <c r="I638" s="109"/>
      <c r="J638" s="109"/>
      <c r="K638" s="109"/>
      <c r="L638" s="109"/>
      <c r="M638" s="109"/>
      <c r="N638" s="109"/>
      <c r="O638" s="109"/>
      <c r="P638" s="109"/>
      <c r="Q638" s="109"/>
      <c r="R638" s="109"/>
      <c r="S638" s="109"/>
      <c r="T638" s="109"/>
      <c r="U638" s="109"/>
      <c r="V638" s="109"/>
      <c r="W638" s="109"/>
      <c r="X638" s="109"/>
      <c r="Y638" s="109"/>
      <c r="Z638" s="109"/>
      <c r="AA638" s="109"/>
      <c r="AB638" s="109"/>
      <c r="AC638" s="109"/>
      <c r="AD638" s="109"/>
      <c r="AE638" s="109"/>
      <c r="AF638" s="109"/>
      <c r="AG638" s="109"/>
      <c r="AH638" s="109"/>
      <c r="AI638" s="109"/>
      <c r="AJ638" s="109"/>
      <c r="AK638" s="109"/>
      <c r="AL638" s="109"/>
      <c r="AM638" s="109"/>
      <c r="AN638" s="109"/>
      <c r="AO638" s="109"/>
      <c r="AP638" s="109"/>
      <c r="AQ638" s="109"/>
      <c r="AR638" s="109"/>
      <c r="AS638" s="109"/>
      <c r="AT638" s="109"/>
      <c r="AU638" s="109"/>
      <c r="AV638" s="109"/>
      <c r="AW638" s="109"/>
      <c r="AX638" s="109"/>
      <c r="AY638" s="109"/>
      <c r="AZ638" s="109"/>
      <c r="BA638" s="109"/>
      <c r="BB638" s="109"/>
    </row>
    <row r="639" customFormat="false" ht="15.75" hidden="false" customHeight="false" outlineLevel="0" collapsed="false">
      <c r="D639" s="109"/>
      <c r="E639" s="109"/>
      <c r="F639" s="109"/>
      <c r="G639" s="109"/>
      <c r="H639" s="109"/>
      <c r="I639" s="109"/>
      <c r="J639" s="109"/>
      <c r="K639" s="109"/>
      <c r="L639" s="109"/>
      <c r="M639" s="109"/>
      <c r="N639" s="109"/>
      <c r="O639" s="109"/>
      <c r="P639" s="109"/>
      <c r="Q639" s="109"/>
      <c r="R639" s="109"/>
      <c r="S639" s="109"/>
      <c r="T639" s="109"/>
      <c r="U639" s="109"/>
      <c r="V639" s="109"/>
      <c r="W639" s="109"/>
      <c r="X639" s="109"/>
      <c r="Y639" s="109"/>
      <c r="Z639" s="109"/>
      <c r="AA639" s="109"/>
      <c r="AB639" s="109"/>
      <c r="AC639" s="109"/>
      <c r="AD639" s="109"/>
      <c r="AE639" s="109"/>
      <c r="AF639" s="109"/>
      <c r="AG639" s="109"/>
      <c r="AH639" s="109"/>
      <c r="AI639" s="109"/>
      <c r="AJ639" s="109"/>
      <c r="AK639" s="109"/>
      <c r="AL639" s="109"/>
      <c r="AM639" s="109"/>
      <c r="AN639" s="109"/>
      <c r="AO639" s="109"/>
      <c r="AP639" s="109"/>
      <c r="AQ639" s="109"/>
      <c r="AR639" s="109"/>
      <c r="AS639" s="109"/>
      <c r="AT639" s="109"/>
      <c r="AU639" s="109"/>
      <c r="AV639" s="109"/>
      <c r="AW639" s="109"/>
      <c r="AX639" s="109"/>
      <c r="AY639" s="109"/>
      <c r="AZ639" s="109"/>
      <c r="BA639" s="109"/>
      <c r="BB639" s="109"/>
    </row>
    <row r="640" customFormat="false" ht="15.75" hidden="false" customHeight="false" outlineLevel="0" collapsed="false">
      <c r="D640" s="109"/>
      <c r="E640" s="109"/>
      <c r="F640" s="109"/>
      <c r="G640" s="109"/>
      <c r="H640" s="109"/>
      <c r="I640" s="109"/>
      <c r="J640" s="109"/>
      <c r="K640" s="109"/>
      <c r="L640" s="109"/>
      <c r="M640" s="109"/>
      <c r="N640" s="109"/>
      <c r="O640" s="109"/>
      <c r="P640" s="109"/>
      <c r="Q640" s="109"/>
      <c r="R640" s="109"/>
      <c r="S640" s="109"/>
      <c r="T640" s="109"/>
      <c r="U640" s="109"/>
      <c r="V640" s="109"/>
      <c r="W640" s="109"/>
      <c r="X640" s="109"/>
      <c r="Y640" s="109"/>
      <c r="Z640" s="109"/>
      <c r="AA640" s="109"/>
      <c r="AB640" s="109"/>
      <c r="AC640" s="109"/>
      <c r="AD640" s="109"/>
      <c r="AE640" s="109"/>
      <c r="AF640" s="109"/>
      <c r="AG640" s="109"/>
      <c r="AH640" s="109"/>
      <c r="AI640" s="109"/>
      <c r="AJ640" s="109"/>
      <c r="AK640" s="109"/>
      <c r="AL640" s="109"/>
      <c r="AM640" s="109"/>
      <c r="AN640" s="109"/>
      <c r="AO640" s="109"/>
      <c r="AP640" s="109"/>
      <c r="AQ640" s="109"/>
      <c r="AR640" s="109"/>
      <c r="AS640" s="109"/>
      <c r="AT640" s="109"/>
      <c r="AU640" s="109"/>
      <c r="AV640" s="109"/>
      <c r="AW640" s="109"/>
      <c r="AX640" s="109"/>
      <c r="AY640" s="109"/>
      <c r="AZ640" s="109"/>
      <c r="BA640" s="109"/>
      <c r="BB640" s="109"/>
    </row>
    <row r="641" customFormat="false" ht="15.75" hidden="false" customHeight="false" outlineLevel="0" collapsed="false">
      <c r="D641" s="109"/>
      <c r="E641" s="109"/>
      <c r="F641" s="109"/>
      <c r="G641" s="109"/>
      <c r="H641" s="109"/>
      <c r="I641" s="109"/>
      <c r="J641" s="109"/>
      <c r="K641" s="109"/>
      <c r="L641" s="109"/>
      <c r="M641" s="109"/>
      <c r="N641" s="109"/>
      <c r="O641" s="109"/>
      <c r="P641" s="109"/>
      <c r="Q641" s="109"/>
      <c r="R641" s="109"/>
      <c r="S641" s="109"/>
      <c r="T641" s="109"/>
      <c r="U641" s="109"/>
      <c r="V641" s="109"/>
      <c r="W641" s="109"/>
      <c r="X641" s="109"/>
      <c r="Y641" s="109"/>
      <c r="Z641" s="109"/>
      <c r="AA641" s="109"/>
      <c r="AB641" s="109"/>
      <c r="AC641" s="109"/>
      <c r="AD641" s="109"/>
      <c r="AE641" s="109"/>
      <c r="AF641" s="109"/>
      <c r="AG641" s="109"/>
      <c r="AH641" s="109"/>
      <c r="AI641" s="109"/>
      <c r="AJ641" s="109"/>
      <c r="AK641" s="109"/>
      <c r="AL641" s="109"/>
      <c r="AM641" s="109"/>
      <c r="AN641" s="109"/>
      <c r="AO641" s="109"/>
      <c r="AP641" s="109"/>
      <c r="AQ641" s="109"/>
      <c r="AR641" s="109"/>
      <c r="AS641" s="109"/>
      <c r="AT641" s="109"/>
      <c r="AU641" s="109"/>
      <c r="AV641" s="109"/>
      <c r="AW641" s="109"/>
      <c r="AX641" s="109"/>
      <c r="AY641" s="109"/>
      <c r="AZ641" s="109"/>
      <c r="BA641" s="109"/>
      <c r="BB641" s="109"/>
    </row>
    <row r="642" customFormat="false" ht="15.75" hidden="false" customHeight="false" outlineLevel="0" collapsed="false">
      <c r="D642" s="109"/>
      <c r="E642" s="109"/>
      <c r="F642" s="109"/>
      <c r="G642" s="109"/>
      <c r="H642" s="109"/>
      <c r="I642" s="109"/>
      <c r="J642" s="109"/>
      <c r="K642" s="109"/>
      <c r="L642" s="109"/>
      <c r="M642" s="109"/>
      <c r="N642" s="109"/>
      <c r="O642" s="109"/>
      <c r="P642" s="109"/>
      <c r="Q642" s="109"/>
      <c r="R642" s="109"/>
      <c r="S642" s="109"/>
      <c r="T642" s="109"/>
      <c r="U642" s="109"/>
      <c r="V642" s="109"/>
      <c r="W642" s="109"/>
      <c r="X642" s="109"/>
      <c r="Y642" s="109"/>
      <c r="Z642" s="109"/>
      <c r="AA642" s="109"/>
      <c r="AB642" s="109"/>
      <c r="AC642" s="109"/>
      <c r="AD642" s="109"/>
      <c r="AE642" s="109"/>
      <c r="AF642" s="109"/>
      <c r="AG642" s="109"/>
      <c r="AH642" s="109"/>
      <c r="AI642" s="109"/>
      <c r="AJ642" s="109"/>
      <c r="AK642" s="109"/>
      <c r="AL642" s="109"/>
      <c r="AM642" s="109"/>
      <c r="AN642" s="109"/>
      <c r="AO642" s="109"/>
      <c r="AP642" s="109"/>
      <c r="AQ642" s="109"/>
      <c r="AR642" s="109"/>
      <c r="AS642" s="109"/>
      <c r="AT642" s="109"/>
      <c r="AU642" s="109"/>
      <c r="AV642" s="109"/>
      <c r="AW642" s="109"/>
      <c r="AX642" s="109"/>
      <c r="AY642" s="109"/>
      <c r="AZ642" s="109"/>
      <c r="BA642" s="109"/>
      <c r="BB642" s="109"/>
    </row>
    <row r="643" customFormat="false" ht="15.75" hidden="false" customHeight="false" outlineLevel="0" collapsed="false">
      <c r="D643" s="109"/>
      <c r="E643" s="109"/>
      <c r="F643" s="109"/>
      <c r="G643" s="109"/>
      <c r="H643" s="109"/>
      <c r="I643" s="109"/>
      <c r="J643" s="109"/>
      <c r="K643" s="109"/>
      <c r="L643" s="109"/>
      <c r="M643" s="109"/>
      <c r="N643" s="109"/>
      <c r="O643" s="109"/>
      <c r="P643" s="109"/>
      <c r="Q643" s="109"/>
      <c r="R643" s="109"/>
      <c r="S643" s="109"/>
      <c r="T643" s="109"/>
      <c r="U643" s="109"/>
      <c r="V643" s="109"/>
      <c r="W643" s="109"/>
      <c r="X643" s="109"/>
      <c r="Y643" s="109"/>
      <c r="Z643" s="109"/>
      <c r="AA643" s="109"/>
      <c r="AB643" s="109"/>
      <c r="AC643" s="109"/>
      <c r="AD643" s="109"/>
      <c r="AE643" s="109"/>
      <c r="AF643" s="109"/>
      <c r="AG643" s="109"/>
      <c r="AH643" s="109"/>
      <c r="AI643" s="109"/>
      <c r="AJ643" s="109"/>
      <c r="AK643" s="109"/>
      <c r="AL643" s="109"/>
      <c r="AM643" s="109"/>
      <c r="AN643" s="109"/>
      <c r="AO643" s="109"/>
      <c r="AP643" s="109"/>
      <c r="AQ643" s="109"/>
      <c r="AR643" s="109"/>
      <c r="AS643" s="109"/>
      <c r="AT643" s="109"/>
      <c r="AU643" s="109"/>
      <c r="AV643" s="109"/>
      <c r="AW643" s="109"/>
      <c r="AX643" s="109"/>
      <c r="AY643" s="109"/>
      <c r="AZ643" s="109"/>
      <c r="BA643" s="109"/>
      <c r="BB643" s="109"/>
    </row>
    <row r="644" customFormat="false" ht="15.75" hidden="false" customHeight="false" outlineLevel="0" collapsed="false">
      <c r="D644" s="109"/>
      <c r="E644" s="109"/>
      <c r="F644" s="109"/>
      <c r="G644" s="109"/>
      <c r="H644" s="109"/>
      <c r="I644" s="109"/>
      <c r="J644" s="109"/>
      <c r="K644" s="109"/>
      <c r="L644" s="109"/>
      <c r="M644" s="109"/>
      <c r="N644" s="109"/>
      <c r="O644" s="109"/>
      <c r="P644" s="109"/>
      <c r="Q644" s="109"/>
      <c r="R644" s="109"/>
      <c r="S644" s="109"/>
      <c r="T644" s="109"/>
      <c r="U644" s="109"/>
      <c r="V644" s="109"/>
      <c r="W644" s="109"/>
      <c r="X644" s="109"/>
      <c r="Y644" s="109"/>
      <c r="Z644" s="109"/>
      <c r="AA644" s="109"/>
      <c r="AB644" s="109"/>
      <c r="AC644" s="109"/>
      <c r="AD644" s="109"/>
      <c r="AE644" s="109"/>
      <c r="AF644" s="109"/>
      <c r="AG644" s="109"/>
      <c r="AH644" s="109"/>
      <c r="AI644" s="109"/>
      <c r="AJ644" s="109"/>
      <c r="AK644" s="109"/>
      <c r="AL644" s="109"/>
      <c r="AM644" s="109"/>
      <c r="AN644" s="109"/>
      <c r="AO644" s="109"/>
      <c r="AP644" s="109"/>
      <c r="AQ644" s="109"/>
      <c r="AR644" s="109"/>
      <c r="AS644" s="109"/>
      <c r="AT644" s="109"/>
      <c r="AU644" s="109"/>
      <c r="AV644" s="109"/>
      <c r="AW644" s="109"/>
      <c r="AX644" s="109"/>
      <c r="AY644" s="109"/>
      <c r="AZ644" s="109"/>
      <c r="BA644" s="109"/>
      <c r="BB644" s="109"/>
    </row>
    <row r="645" customFormat="false" ht="15.75" hidden="false" customHeight="false" outlineLevel="0" collapsed="false">
      <c r="D645" s="109"/>
      <c r="E645" s="109"/>
      <c r="F645" s="109"/>
      <c r="G645" s="109"/>
      <c r="H645" s="109"/>
      <c r="I645" s="109"/>
      <c r="J645" s="109"/>
      <c r="K645" s="109"/>
      <c r="L645" s="109"/>
      <c r="M645" s="109"/>
      <c r="N645" s="109"/>
      <c r="O645" s="109"/>
      <c r="P645" s="109"/>
      <c r="Q645" s="109"/>
      <c r="R645" s="109"/>
      <c r="S645" s="109"/>
      <c r="T645" s="109"/>
      <c r="U645" s="109"/>
      <c r="V645" s="109"/>
      <c r="W645" s="109"/>
      <c r="X645" s="109"/>
      <c r="Y645" s="109"/>
      <c r="Z645" s="109"/>
      <c r="AA645" s="109"/>
      <c r="AB645" s="109"/>
      <c r="AC645" s="109"/>
      <c r="AD645" s="109"/>
      <c r="AE645" s="109"/>
      <c r="AF645" s="109"/>
      <c r="AG645" s="109"/>
      <c r="AH645" s="109"/>
      <c r="AI645" s="109"/>
      <c r="AJ645" s="109"/>
      <c r="AK645" s="109"/>
      <c r="AL645" s="109"/>
      <c r="AM645" s="109"/>
      <c r="AN645" s="109"/>
      <c r="AO645" s="109"/>
      <c r="AP645" s="109"/>
      <c r="AQ645" s="109"/>
      <c r="AR645" s="109"/>
      <c r="AS645" s="109"/>
      <c r="AT645" s="109"/>
      <c r="AU645" s="109"/>
      <c r="AV645" s="109"/>
      <c r="AW645" s="109"/>
      <c r="AX645" s="109"/>
      <c r="AY645" s="109"/>
      <c r="AZ645" s="109"/>
      <c r="BA645" s="109"/>
      <c r="BB645" s="109"/>
    </row>
    <row r="646" customFormat="false" ht="15.75" hidden="false" customHeight="false" outlineLevel="0" collapsed="false">
      <c r="D646" s="109"/>
      <c r="E646" s="109"/>
      <c r="F646" s="109"/>
      <c r="G646" s="109"/>
      <c r="H646" s="109"/>
      <c r="I646" s="109"/>
      <c r="J646" s="109"/>
      <c r="K646" s="109"/>
      <c r="L646" s="109"/>
      <c r="M646" s="109"/>
      <c r="N646" s="109"/>
      <c r="O646" s="109"/>
      <c r="P646" s="109"/>
      <c r="Q646" s="109"/>
      <c r="R646" s="109"/>
      <c r="S646" s="109"/>
      <c r="T646" s="109"/>
      <c r="U646" s="109"/>
      <c r="V646" s="109"/>
      <c r="W646" s="109"/>
      <c r="X646" s="109"/>
      <c r="Y646" s="109"/>
      <c r="Z646" s="109"/>
      <c r="AA646" s="109"/>
      <c r="AB646" s="109"/>
      <c r="AC646" s="109"/>
      <c r="AD646" s="109"/>
      <c r="AE646" s="109"/>
      <c r="AF646" s="109"/>
      <c r="AG646" s="109"/>
      <c r="AH646" s="109"/>
      <c r="AI646" s="109"/>
      <c r="AJ646" s="109"/>
      <c r="AK646" s="109"/>
      <c r="AL646" s="109"/>
      <c r="AM646" s="109"/>
      <c r="AN646" s="109"/>
      <c r="AO646" s="109"/>
      <c r="AP646" s="109"/>
      <c r="AQ646" s="109"/>
      <c r="AR646" s="109"/>
      <c r="AS646" s="109"/>
      <c r="AT646" s="109"/>
      <c r="AU646" s="109"/>
      <c r="AV646" s="109"/>
      <c r="AW646" s="109"/>
      <c r="AX646" s="109"/>
      <c r="AY646" s="109"/>
      <c r="AZ646" s="109"/>
      <c r="BA646" s="109"/>
      <c r="BB646" s="109"/>
    </row>
    <row r="647" customFormat="false" ht="15.75" hidden="false" customHeight="false" outlineLevel="0" collapsed="false">
      <c r="D647" s="109"/>
      <c r="E647" s="109"/>
      <c r="F647" s="109"/>
      <c r="G647" s="109"/>
      <c r="H647" s="109"/>
      <c r="I647" s="109"/>
      <c r="J647" s="109"/>
      <c r="K647" s="109"/>
      <c r="L647" s="109"/>
      <c r="M647" s="109"/>
      <c r="N647" s="109"/>
      <c r="O647" s="109"/>
      <c r="P647" s="109"/>
      <c r="Q647" s="109"/>
      <c r="R647" s="109"/>
      <c r="S647" s="109"/>
      <c r="T647" s="109"/>
      <c r="U647" s="109"/>
      <c r="V647" s="109"/>
      <c r="W647" s="109"/>
      <c r="X647" s="109"/>
      <c r="Y647" s="109"/>
      <c r="Z647" s="109"/>
      <c r="AA647" s="109"/>
      <c r="AB647" s="109"/>
      <c r="AC647" s="109"/>
      <c r="AD647" s="109"/>
      <c r="AE647" s="109"/>
      <c r="AF647" s="109"/>
      <c r="AG647" s="109"/>
      <c r="AH647" s="109"/>
      <c r="AI647" s="109"/>
      <c r="AJ647" s="109"/>
      <c r="AK647" s="109"/>
      <c r="AL647" s="109"/>
      <c r="AM647" s="109"/>
      <c r="AN647" s="109"/>
      <c r="AO647" s="109"/>
      <c r="AP647" s="109"/>
      <c r="AQ647" s="109"/>
      <c r="AR647" s="109"/>
      <c r="AS647" s="109"/>
      <c r="AT647" s="109"/>
      <c r="AU647" s="109"/>
      <c r="AV647" s="109"/>
      <c r="AW647" s="109"/>
      <c r="AX647" s="109"/>
      <c r="AY647" s="109"/>
      <c r="AZ647" s="109"/>
      <c r="BA647" s="109"/>
      <c r="BB647" s="109"/>
    </row>
    <row r="648" customFormat="false" ht="15.75" hidden="false" customHeight="false" outlineLevel="0" collapsed="false">
      <c r="D648" s="109"/>
      <c r="E648" s="109"/>
      <c r="F648" s="109"/>
      <c r="G648" s="109"/>
      <c r="H648" s="109"/>
      <c r="I648" s="109"/>
      <c r="J648" s="109"/>
      <c r="K648" s="109"/>
      <c r="L648" s="109"/>
      <c r="M648" s="109"/>
      <c r="N648" s="109"/>
      <c r="O648" s="109"/>
      <c r="P648" s="109"/>
      <c r="Q648" s="109"/>
      <c r="R648" s="109"/>
      <c r="S648" s="109"/>
      <c r="T648" s="109"/>
      <c r="U648" s="109"/>
      <c r="V648" s="109"/>
      <c r="W648" s="109"/>
      <c r="X648" s="109"/>
      <c r="Y648" s="109"/>
      <c r="Z648" s="109"/>
      <c r="AA648" s="109"/>
      <c r="AB648" s="109"/>
      <c r="AC648" s="109"/>
      <c r="AD648" s="109"/>
      <c r="AE648" s="109"/>
      <c r="AF648" s="109"/>
      <c r="AG648" s="109"/>
      <c r="AH648" s="109"/>
      <c r="AI648" s="109"/>
      <c r="AJ648" s="109"/>
      <c r="AK648" s="109"/>
      <c r="AL648" s="109"/>
      <c r="AM648" s="109"/>
      <c r="AN648" s="109"/>
      <c r="AO648" s="109"/>
      <c r="AP648" s="109"/>
      <c r="AQ648" s="109"/>
      <c r="AR648" s="109"/>
      <c r="AS648" s="109"/>
      <c r="AT648" s="109"/>
      <c r="AU648" s="109"/>
      <c r="AV648" s="109"/>
      <c r="AW648" s="109"/>
      <c r="AX648" s="109"/>
      <c r="AY648" s="109"/>
      <c r="AZ648" s="109"/>
      <c r="BA648" s="109"/>
      <c r="BB648" s="109"/>
    </row>
    <row r="649" customFormat="false" ht="15.75" hidden="false" customHeight="false" outlineLevel="0" collapsed="false">
      <c r="D649" s="109"/>
      <c r="E649" s="109"/>
      <c r="F649" s="109"/>
      <c r="G649" s="109"/>
      <c r="H649" s="109"/>
      <c r="I649" s="109"/>
      <c r="J649" s="109"/>
      <c r="K649" s="109"/>
      <c r="L649" s="109"/>
      <c r="M649" s="109"/>
      <c r="N649" s="109"/>
      <c r="O649" s="109"/>
      <c r="P649" s="109"/>
      <c r="Q649" s="109"/>
      <c r="R649" s="109"/>
      <c r="S649" s="109"/>
      <c r="T649" s="109"/>
      <c r="U649" s="109"/>
      <c r="V649" s="109"/>
      <c r="W649" s="109"/>
      <c r="X649" s="109"/>
      <c r="Y649" s="109"/>
      <c r="Z649" s="109"/>
      <c r="AA649" s="109"/>
      <c r="AB649" s="109"/>
      <c r="AC649" s="109"/>
      <c r="AD649" s="109"/>
      <c r="AE649" s="109"/>
      <c r="AF649" s="109"/>
      <c r="AG649" s="109"/>
      <c r="AH649" s="109"/>
      <c r="AI649" s="109"/>
      <c r="AJ649" s="109"/>
      <c r="AK649" s="109"/>
      <c r="AL649" s="109"/>
      <c r="AM649" s="109"/>
      <c r="AN649" s="109"/>
      <c r="AO649" s="109"/>
      <c r="AP649" s="109"/>
      <c r="AQ649" s="109"/>
      <c r="AR649" s="109"/>
      <c r="AS649" s="109"/>
      <c r="AT649" s="109"/>
      <c r="AU649" s="109"/>
      <c r="AV649" s="109"/>
      <c r="AW649" s="109"/>
      <c r="AX649" s="109"/>
      <c r="AY649" s="109"/>
      <c r="AZ649" s="109"/>
      <c r="BA649" s="109"/>
      <c r="BB649" s="109"/>
    </row>
    <row r="650" customFormat="false" ht="15.75" hidden="false" customHeight="false" outlineLevel="0" collapsed="false">
      <c r="D650" s="109"/>
      <c r="E650" s="109"/>
      <c r="F650" s="109"/>
      <c r="G650" s="109"/>
      <c r="H650" s="109"/>
      <c r="I650" s="109"/>
      <c r="J650" s="109"/>
      <c r="K650" s="109"/>
      <c r="L650" s="109"/>
      <c r="M650" s="109"/>
      <c r="N650" s="109"/>
      <c r="O650" s="109"/>
      <c r="P650" s="109"/>
      <c r="Q650" s="109"/>
      <c r="R650" s="109"/>
      <c r="S650" s="109"/>
      <c r="T650" s="109"/>
      <c r="U650" s="109"/>
      <c r="V650" s="109"/>
      <c r="W650" s="109"/>
      <c r="X650" s="109"/>
      <c r="Y650" s="109"/>
      <c r="Z650" s="109"/>
      <c r="AA650" s="109"/>
      <c r="AB650" s="109"/>
      <c r="AC650" s="109"/>
      <c r="AD650" s="109"/>
      <c r="AE650" s="109"/>
      <c r="AF650" s="109"/>
      <c r="AG650" s="109"/>
      <c r="AH650" s="109"/>
      <c r="AI650" s="109"/>
      <c r="AJ650" s="109"/>
      <c r="AK650" s="109"/>
      <c r="AL650" s="109"/>
      <c r="AM650" s="109"/>
      <c r="AN650" s="109"/>
      <c r="AO650" s="109"/>
      <c r="AP650" s="109"/>
      <c r="AQ650" s="109"/>
      <c r="AR650" s="109"/>
      <c r="AS650" s="109"/>
      <c r="AT650" s="109"/>
      <c r="AU650" s="109"/>
      <c r="AV650" s="109"/>
      <c r="AW650" s="109"/>
      <c r="AX650" s="109"/>
      <c r="AY650" s="109"/>
      <c r="AZ650" s="109"/>
      <c r="BA650" s="109"/>
      <c r="BB650" s="109"/>
    </row>
    <row r="651" customFormat="false" ht="15.75" hidden="false" customHeight="false" outlineLevel="0" collapsed="false">
      <c r="D651" s="109"/>
      <c r="E651" s="109"/>
      <c r="F651" s="109"/>
      <c r="G651" s="109"/>
      <c r="H651" s="109"/>
      <c r="I651" s="109"/>
      <c r="J651" s="109"/>
      <c r="K651" s="109"/>
      <c r="L651" s="109"/>
      <c r="M651" s="109"/>
      <c r="N651" s="109"/>
      <c r="O651" s="109"/>
      <c r="P651" s="109"/>
      <c r="Q651" s="109"/>
      <c r="R651" s="109"/>
      <c r="S651" s="109"/>
      <c r="T651" s="109"/>
      <c r="U651" s="109"/>
      <c r="V651" s="109"/>
      <c r="W651" s="109"/>
      <c r="X651" s="109"/>
      <c r="Y651" s="109"/>
      <c r="Z651" s="109"/>
      <c r="AA651" s="109"/>
      <c r="AB651" s="109"/>
      <c r="AC651" s="109"/>
      <c r="AD651" s="109"/>
      <c r="AE651" s="109"/>
      <c r="AF651" s="109"/>
      <c r="AG651" s="109"/>
      <c r="AH651" s="109"/>
      <c r="AI651" s="109"/>
      <c r="AJ651" s="109"/>
      <c r="AK651" s="109"/>
      <c r="AL651" s="109"/>
      <c r="AM651" s="109"/>
      <c r="AN651" s="109"/>
      <c r="AO651" s="109"/>
      <c r="AP651" s="109"/>
      <c r="AQ651" s="109"/>
      <c r="AR651" s="109"/>
      <c r="AS651" s="109"/>
      <c r="AT651" s="109"/>
      <c r="AU651" s="109"/>
      <c r="AV651" s="109"/>
      <c r="AW651" s="109"/>
      <c r="AX651" s="109"/>
      <c r="AY651" s="109"/>
      <c r="AZ651" s="109"/>
      <c r="BA651" s="109"/>
      <c r="BB651" s="109"/>
    </row>
    <row r="652" customFormat="false" ht="15.75" hidden="false" customHeight="false" outlineLevel="0" collapsed="false">
      <c r="D652" s="109"/>
      <c r="E652" s="109"/>
      <c r="F652" s="109"/>
      <c r="G652" s="109"/>
      <c r="H652" s="109"/>
      <c r="I652" s="109"/>
      <c r="J652" s="109"/>
      <c r="K652" s="109"/>
      <c r="L652" s="109"/>
      <c r="M652" s="109"/>
      <c r="N652" s="109"/>
      <c r="O652" s="109"/>
      <c r="P652" s="109"/>
      <c r="Q652" s="109"/>
      <c r="R652" s="109"/>
      <c r="S652" s="109"/>
      <c r="T652" s="109"/>
      <c r="U652" s="109"/>
      <c r="V652" s="109"/>
      <c r="W652" s="109"/>
      <c r="X652" s="109"/>
      <c r="Y652" s="109"/>
      <c r="Z652" s="109"/>
      <c r="AA652" s="109"/>
      <c r="AB652" s="109"/>
      <c r="AC652" s="109"/>
      <c r="AD652" s="109"/>
      <c r="AE652" s="109"/>
      <c r="AF652" s="109"/>
      <c r="AG652" s="109"/>
      <c r="AH652" s="109"/>
      <c r="AI652" s="109"/>
      <c r="AJ652" s="109"/>
      <c r="AK652" s="109"/>
      <c r="AL652" s="109"/>
      <c r="AM652" s="109"/>
      <c r="AN652" s="109"/>
      <c r="AO652" s="109"/>
      <c r="AP652" s="109"/>
      <c r="AQ652" s="109"/>
      <c r="AR652" s="109"/>
      <c r="AS652" s="109"/>
      <c r="AT652" s="109"/>
      <c r="AU652" s="109"/>
      <c r="AV652" s="109"/>
      <c r="AW652" s="109"/>
      <c r="AX652" s="109"/>
      <c r="AY652" s="109"/>
      <c r="AZ652" s="109"/>
      <c r="BA652" s="109"/>
      <c r="BB652" s="109"/>
    </row>
    <row r="653" customFormat="false" ht="15.75" hidden="false" customHeight="false" outlineLevel="0" collapsed="false">
      <c r="D653" s="109"/>
      <c r="E653" s="109"/>
      <c r="F653" s="109"/>
      <c r="G653" s="109"/>
      <c r="H653" s="109"/>
      <c r="I653" s="109"/>
      <c r="J653" s="109"/>
      <c r="K653" s="109"/>
      <c r="L653" s="109"/>
      <c r="M653" s="109"/>
      <c r="N653" s="109"/>
      <c r="O653" s="109"/>
      <c r="P653" s="109"/>
      <c r="Q653" s="109"/>
      <c r="R653" s="109"/>
      <c r="S653" s="109"/>
      <c r="T653" s="109"/>
      <c r="U653" s="109"/>
      <c r="V653" s="109"/>
      <c r="W653" s="109"/>
      <c r="X653" s="109"/>
      <c r="Y653" s="109"/>
      <c r="Z653" s="109"/>
      <c r="AA653" s="109"/>
      <c r="AB653" s="109"/>
      <c r="AC653" s="109"/>
      <c r="AD653" s="109"/>
      <c r="AE653" s="109"/>
      <c r="AF653" s="109"/>
      <c r="AG653" s="109"/>
      <c r="AH653" s="109"/>
      <c r="AI653" s="109"/>
      <c r="AJ653" s="109"/>
      <c r="AK653" s="109"/>
      <c r="AL653" s="109"/>
      <c r="AM653" s="109"/>
      <c r="AN653" s="109"/>
      <c r="AO653" s="109"/>
      <c r="AP653" s="109"/>
      <c r="AQ653" s="109"/>
      <c r="AR653" s="109"/>
      <c r="AS653" s="109"/>
      <c r="AT653" s="109"/>
      <c r="AU653" s="109"/>
      <c r="AV653" s="109"/>
      <c r="AW653" s="109"/>
      <c r="AX653" s="109"/>
      <c r="AY653" s="109"/>
      <c r="AZ653" s="109"/>
      <c r="BA653" s="109"/>
      <c r="BB653" s="109"/>
    </row>
    <row r="654" customFormat="false" ht="15.75" hidden="false" customHeight="false" outlineLevel="0" collapsed="false">
      <c r="D654" s="109"/>
      <c r="E654" s="109"/>
      <c r="F654" s="109"/>
      <c r="G654" s="109"/>
      <c r="H654" s="109"/>
      <c r="I654" s="109"/>
      <c r="J654" s="109"/>
      <c r="K654" s="109"/>
      <c r="L654" s="109"/>
      <c r="M654" s="109"/>
      <c r="N654" s="109"/>
      <c r="O654" s="109"/>
      <c r="P654" s="109"/>
      <c r="Q654" s="109"/>
      <c r="R654" s="109"/>
      <c r="S654" s="109"/>
      <c r="T654" s="109"/>
      <c r="U654" s="109"/>
      <c r="V654" s="109"/>
      <c r="W654" s="109"/>
      <c r="X654" s="109"/>
      <c r="Y654" s="109"/>
      <c r="Z654" s="109"/>
      <c r="AA654" s="109"/>
      <c r="AB654" s="109"/>
      <c r="AC654" s="109"/>
      <c r="AD654" s="109"/>
      <c r="AE654" s="109"/>
      <c r="AF654" s="109"/>
      <c r="AG654" s="109"/>
      <c r="AH654" s="109"/>
      <c r="AI654" s="109"/>
      <c r="AJ654" s="109"/>
      <c r="AK654" s="109"/>
      <c r="AL654" s="109"/>
      <c r="AM654" s="109"/>
      <c r="AN654" s="109"/>
      <c r="AO654" s="109"/>
      <c r="AP654" s="109"/>
      <c r="AQ654" s="109"/>
      <c r="AR654" s="109"/>
      <c r="AS654" s="109"/>
      <c r="AT654" s="109"/>
      <c r="AU654" s="109"/>
      <c r="AV654" s="109"/>
      <c r="AW654" s="109"/>
      <c r="AX654" s="109"/>
      <c r="AY654" s="109"/>
      <c r="AZ654" s="109"/>
      <c r="BA654" s="109"/>
      <c r="BB654" s="109"/>
    </row>
    <row r="655" customFormat="false" ht="15.75" hidden="false" customHeight="false" outlineLevel="0" collapsed="false">
      <c r="D655" s="109"/>
      <c r="E655" s="109"/>
      <c r="F655" s="109"/>
      <c r="G655" s="109"/>
      <c r="H655" s="109"/>
      <c r="I655" s="109"/>
      <c r="J655" s="109"/>
      <c r="K655" s="109"/>
      <c r="L655" s="109"/>
      <c r="M655" s="109"/>
      <c r="N655" s="109"/>
      <c r="O655" s="109"/>
      <c r="P655" s="109"/>
      <c r="Q655" s="109"/>
      <c r="R655" s="109"/>
      <c r="S655" s="109"/>
      <c r="T655" s="109"/>
      <c r="U655" s="109"/>
      <c r="V655" s="109"/>
      <c r="W655" s="109"/>
      <c r="X655" s="109"/>
      <c r="Y655" s="109"/>
      <c r="Z655" s="109"/>
      <c r="AA655" s="109"/>
      <c r="AB655" s="109"/>
      <c r="AC655" s="109"/>
      <c r="AD655" s="109"/>
      <c r="AE655" s="109"/>
      <c r="AF655" s="109"/>
      <c r="AG655" s="109"/>
      <c r="AH655" s="109"/>
      <c r="AI655" s="109"/>
      <c r="AJ655" s="109"/>
      <c r="AK655" s="109"/>
      <c r="AL655" s="109"/>
      <c r="AM655" s="109"/>
      <c r="AN655" s="109"/>
      <c r="AO655" s="109"/>
      <c r="AP655" s="109"/>
      <c r="AQ655" s="109"/>
      <c r="AR655" s="109"/>
      <c r="AS655" s="109"/>
      <c r="AT655" s="109"/>
      <c r="AU655" s="109"/>
      <c r="AV655" s="109"/>
      <c r="AW655" s="109"/>
      <c r="AX655" s="109"/>
      <c r="AY655" s="109"/>
      <c r="AZ655" s="109"/>
      <c r="BA655" s="109"/>
      <c r="BB655" s="109"/>
    </row>
    <row r="656" customFormat="false" ht="15.75" hidden="false" customHeight="false" outlineLevel="0" collapsed="false">
      <c r="D656" s="109"/>
      <c r="E656" s="109"/>
      <c r="F656" s="109"/>
      <c r="G656" s="109"/>
      <c r="H656" s="109"/>
      <c r="I656" s="109"/>
      <c r="J656" s="109"/>
      <c r="K656" s="109"/>
      <c r="L656" s="109"/>
      <c r="M656" s="109"/>
      <c r="N656" s="109"/>
      <c r="O656" s="109"/>
      <c r="P656" s="109"/>
      <c r="Q656" s="109"/>
      <c r="R656" s="109"/>
      <c r="S656" s="109"/>
      <c r="T656" s="109"/>
      <c r="U656" s="109"/>
      <c r="V656" s="109"/>
      <c r="W656" s="109"/>
      <c r="X656" s="109"/>
      <c r="Y656" s="109"/>
      <c r="Z656" s="109"/>
      <c r="AA656" s="109"/>
      <c r="AB656" s="109"/>
      <c r="AC656" s="109"/>
      <c r="AD656" s="109"/>
      <c r="AE656" s="109"/>
      <c r="AF656" s="109"/>
      <c r="AG656" s="109"/>
      <c r="AH656" s="109"/>
      <c r="AI656" s="109"/>
      <c r="AJ656" s="109"/>
      <c r="AK656" s="109"/>
      <c r="AL656" s="109"/>
      <c r="AM656" s="109"/>
      <c r="AN656" s="109"/>
      <c r="AO656" s="109"/>
      <c r="AP656" s="109"/>
      <c r="AQ656" s="109"/>
      <c r="AR656" s="109"/>
      <c r="AS656" s="109"/>
      <c r="AT656" s="109"/>
      <c r="AU656" s="109"/>
      <c r="AV656" s="109"/>
      <c r="AW656" s="109"/>
      <c r="AX656" s="109"/>
      <c r="AY656" s="109"/>
      <c r="AZ656" s="109"/>
      <c r="BA656" s="109"/>
      <c r="BB656" s="109"/>
    </row>
    <row r="657" customFormat="false" ht="15.75" hidden="false" customHeight="false" outlineLevel="0" collapsed="false">
      <c r="D657" s="109"/>
      <c r="E657" s="109"/>
      <c r="F657" s="109"/>
      <c r="G657" s="109"/>
      <c r="H657" s="109"/>
      <c r="I657" s="109"/>
      <c r="J657" s="109"/>
      <c r="K657" s="109"/>
      <c r="L657" s="109"/>
      <c r="M657" s="109"/>
      <c r="N657" s="109"/>
      <c r="O657" s="109"/>
      <c r="P657" s="109"/>
      <c r="Q657" s="109"/>
      <c r="R657" s="109"/>
      <c r="S657" s="109"/>
      <c r="T657" s="109"/>
      <c r="U657" s="109"/>
      <c r="V657" s="109"/>
      <c r="W657" s="109"/>
      <c r="X657" s="109"/>
      <c r="Y657" s="109"/>
      <c r="Z657" s="109"/>
      <c r="AA657" s="109"/>
      <c r="AB657" s="109"/>
      <c r="AC657" s="109"/>
      <c r="AD657" s="109"/>
      <c r="AE657" s="109"/>
      <c r="AF657" s="109"/>
      <c r="AG657" s="109"/>
      <c r="AH657" s="109"/>
      <c r="AI657" s="109"/>
      <c r="AJ657" s="109"/>
      <c r="AK657" s="109"/>
      <c r="AL657" s="109"/>
      <c r="AM657" s="109"/>
      <c r="AN657" s="109"/>
      <c r="AO657" s="109"/>
      <c r="AP657" s="109"/>
      <c r="AQ657" s="109"/>
      <c r="AR657" s="109"/>
      <c r="AS657" s="109"/>
      <c r="AT657" s="109"/>
      <c r="AU657" s="109"/>
      <c r="AV657" s="109"/>
      <c r="AW657" s="109"/>
      <c r="AX657" s="109"/>
      <c r="AY657" s="109"/>
      <c r="AZ657" s="109"/>
      <c r="BA657" s="109"/>
      <c r="BB657" s="109"/>
    </row>
    <row r="658" customFormat="false" ht="15.75" hidden="false" customHeight="false" outlineLevel="0" collapsed="false">
      <c r="D658" s="109"/>
      <c r="E658" s="109"/>
      <c r="F658" s="109"/>
      <c r="G658" s="109"/>
      <c r="H658" s="109"/>
      <c r="I658" s="109"/>
      <c r="J658" s="109"/>
      <c r="K658" s="109"/>
      <c r="L658" s="109"/>
      <c r="M658" s="109"/>
      <c r="N658" s="109"/>
      <c r="O658" s="109"/>
      <c r="P658" s="109"/>
      <c r="Q658" s="109"/>
      <c r="R658" s="109"/>
      <c r="S658" s="109"/>
      <c r="T658" s="109"/>
      <c r="U658" s="109"/>
      <c r="V658" s="109"/>
      <c r="W658" s="109"/>
      <c r="X658" s="109"/>
      <c r="Y658" s="109"/>
      <c r="Z658" s="109"/>
      <c r="AA658" s="109"/>
      <c r="AB658" s="109"/>
      <c r="AC658" s="109"/>
      <c r="AD658" s="109"/>
      <c r="AE658" s="109"/>
      <c r="AF658" s="109"/>
      <c r="AG658" s="109"/>
      <c r="AH658" s="109"/>
      <c r="AI658" s="109"/>
      <c r="AJ658" s="109"/>
      <c r="AK658" s="109"/>
      <c r="AL658" s="109"/>
      <c r="AM658" s="109"/>
      <c r="AN658" s="109"/>
      <c r="AO658" s="109"/>
      <c r="AP658" s="109"/>
      <c r="AQ658" s="109"/>
      <c r="AR658" s="109"/>
      <c r="AS658" s="109"/>
      <c r="AT658" s="109"/>
      <c r="AU658" s="109"/>
      <c r="AV658" s="109"/>
      <c r="AW658" s="109"/>
      <c r="AX658" s="109"/>
      <c r="AY658" s="109"/>
      <c r="AZ658" s="109"/>
      <c r="BA658" s="109"/>
      <c r="BB658" s="109"/>
    </row>
    <row r="659" customFormat="false" ht="15.75" hidden="false" customHeight="false" outlineLevel="0" collapsed="false">
      <c r="D659" s="109"/>
      <c r="E659" s="109"/>
      <c r="F659" s="109"/>
      <c r="G659" s="109"/>
      <c r="H659" s="109"/>
      <c r="I659" s="109"/>
      <c r="J659" s="109"/>
      <c r="K659" s="109"/>
      <c r="L659" s="109"/>
      <c r="M659" s="109"/>
      <c r="N659" s="109"/>
      <c r="O659" s="109"/>
      <c r="P659" s="109"/>
      <c r="Q659" s="109"/>
      <c r="R659" s="109"/>
      <c r="S659" s="109"/>
      <c r="T659" s="109"/>
      <c r="U659" s="109"/>
      <c r="V659" s="109"/>
      <c r="W659" s="109"/>
      <c r="X659" s="109"/>
      <c r="Y659" s="109"/>
      <c r="Z659" s="109"/>
      <c r="AA659" s="109"/>
      <c r="AB659" s="109"/>
      <c r="AC659" s="109"/>
      <c r="AD659" s="109"/>
      <c r="AE659" s="109"/>
      <c r="AF659" s="109"/>
      <c r="AG659" s="109"/>
      <c r="AH659" s="109"/>
      <c r="AI659" s="109"/>
      <c r="AJ659" s="109"/>
      <c r="AK659" s="109"/>
      <c r="AL659" s="109"/>
      <c r="AM659" s="109"/>
      <c r="AN659" s="109"/>
      <c r="AO659" s="109"/>
      <c r="AP659" s="109"/>
      <c r="AQ659" s="109"/>
      <c r="AR659" s="109"/>
      <c r="AS659" s="109"/>
      <c r="AT659" s="109"/>
      <c r="AU659" s="109"/>
      <c r="AV659" s="109"/>
      <c r="AW659" s="109"/>
      <c r="AX659" s="109"/>
      <c r="AY659" s="109"/>
      <c r="AZ659" s="109"/>
      <c r="BA659" s="109"/>
      <c r="BB659" s="109"/>
    </row>
    <row r="660" customFormat="false" ht="15.75" hidden="false" customHeight="false" outlineLevel="0" collapsed="false">
      <c r="D660" s="109"/>
      <c r="E660" s="109"/>
      <c r="F660" s="109"/>
      <c r="G660" s="109"/>
      <c r="H660" s="109"/>
      <c r="I660" s="109"/>
      <c r="J660" s="109"/>
      <c r="K660" s="109"/>
      <c r="L660" s="109"/>
      <c r="M660" s="109"/>
      <c r="N660" s="109"/>
      <c r="O660" s="109"/>
      <c r="P660" s="109"/>
      <c r="Q660" s="109"/>
      <c r="R660" s="109"/>
      <c r="S660" s="109"/>
      <c r="T660" s="109"/>
      <c r="U660" s="109"/>
      <c r="V660" s="109"/>
      <c r="W660" s="109"/>
      <c r="X660" s="109"/>
      <c r="Y660" s="109"/>
      <c r="Z660" s="109"/>
      <c r="AA660" s="109"/>
      <c r="AB660" s="109"/>
      <c r="AC660" s="109"/>
      <c r="AD660" s="109"/>
      <c r="AE660" s="109"/>
      <c r="AF660" s="109"/>
      <c r="AG660" s="109"/>
      <c r="AH660" s="109"/>
      <c r="AI660" s="109"/>
      <c r="AJ660" s="109"/>
      <c r="AK660" s="109"/>
      <c r="AL660" s="109"/>
      <c r="AM660" s="109"/>
      <c r="AN660" s="109"/>
      <c r="AO660" s="109"/>
      <c r="AP660" s="109"/>
      <c r="AQ660" s="109"/>
      <c r="AR660" s="109"/>
      <c r="AS660" s="109"/>
      <c r="AT660" s="109"/>
      <c r="AU660" s="109"/>
      <c r="AV660" s="109"/>
      <c r="AW660" s="109"/>
      <c r="AX660" s="109"/>
      <c r="AY660" s="109"/>
      <c r="AZ660" s="109"/>
      <c r="BA660" s="109"/>
      <c r="BB660" s="109"/>
    </row>
    <row r="661" customFormat="false" ht="15.75" hidden="false" customHeight="false" outlineLevel="0" collapsed="false">
      <c r="D661" s="109"/>
      <c r="E661" s="109"/>
      <c r="F661" s="109"/>
      <c r="G661" s="109"/>
      <c r="H661" s="109"/>
      <c r="I661" s="109"/>
      <c r="J661" s="109"/>
      <c r="K661" s="109"/>
      <c r="L661" s="109"/>
      <c r="M661" s="109"/>
      <c r="N661" s="109"/>
      <c r="O661" s="109"/>
      <c r="P661" s="109"/>
      <c r="Q661" s="109"/>
      <c r="R661" s="109"/>
      <c r="S661" s="109"/>
      <c r="T661" s="109"/>
      <c r="U661" s="109"/>
      <c r="V661" s="109"/>
      <c r="W661" s="109"/>
      <c r="X661" s="109"/>
      <c r="Y661" s="109"/>
      <c r="Z661" s="109"/>
      <c r="AA661" s="109"/>
      <c r="AB661" s="109"/>
      <c r="AC661" s="109"/>
      <c r="AD661" s="109"/>
      <c r="AE661" s="109"/>
      <c r="AF661" s="109"/>
      <c r="AG661" s="109"/>
      <c r="AH661" s="109"/>
      <c r="AI661" s="109"/>
      <c r="AJ661" s="109"/>
      <c r="AK661" s="109"/>
      <c r="AL661" s="109"/>
      <c r="AM661" s="109"/>
      <c r="AN661" s="109"/>
      <c r="AO661" s="109"/>
      <c r="AP661" s="109"/>
      <c r="AQ661" s="109"/>
      <c r="AR661" s="109"/>
      <c r="AS661" s="109"/>
      <c r="AT661" s="109"/>
      <c r="AU661" s="109"/>
      <c r="AV661" s="109"/>
      <c r="AW661" s="109"/>
      <c r="AX661" s="109"/>
      <c r="AY661" s="109"/>
      <c r="AZ661" s="109"/>
      <c r="BA661" s="109"/>
      <c r="BB661" s="109"/>
    </row>
    <row r="662" customFormat="false" ht="15.75" hidden="false" customHeight="false" outlineLevel="0" collapsed="false">
      <c r="D662" s="109"/>
      <c r="E662" s="109"/>
      <c r="F662" s="109"/>
      <c r="G662" s="109"/>
      <c r="H662" s="109"/>
      <c r="I662" s="109"/>
      <c r="J662" s="109"/>
      <c r="K662" s="109"/>
      <c r="L662" s="109"/>
      <c r="M662" s="109"/>
      <c r="N662" s="109"/>
      <c r="O662" s="109"/>
      <c r="P662" s="109"/>
      <c r="Q662" s="109"/>
      <c r="R662" s="109"/>
      <c r="S662" s="109"/>
      <c r="T662" s="109"/>
      <c r="U662" s="109"/>
      <c r="V662" s="109"/>
      <c r="W662" s="109"/>
      <c r="X662" s="109"/>
      <c r="Y662" s="109"/>
      <c r="Z662" s="109"/>
      <c r="AA662" s="109"/>
      <c r="AB662" s="109"/>
      <c r="AC662" s="109"/>
      <c r="AD662" s="109"/>
      <c r="AE662" s="109"/>
      <c r="AF662" s="109"/>
      <c r="AG662" s="109"/>
      <c r="AH662" s="109"/>
      <c r="AI662" s="109"/>
      <c r="AJ662" s="109"/>
      <c r="AK662" s="109"/>
      <c r="AL662" s="109"/>
      <c r="AM662" s="109"/>
      <c r="AN662" s="109"/>
      <c r="AO662" s="109"/>
      <c r="AP662" s="109"/>
      <c r="AQ662" s="109"/>
      <c r="AR662" s="109"/>
      <c r="AS662" s="109"/>
      <c r="AT662" s="109"/>
      <c r="AU662" s="109"/>
      <c r="AV662" s="109"/>
      <c r="AW662" s="109"/>
      <c r="AX662" s="109"/>
      <c r="AY662" s="109"/>
      <c r="AZ662" s="109"/>
      <c r="BA662" s="109"/>
      <c r="BB662" s="109"/>
    </row>
    <row r="663" customFormat="false" ht="15.75" hidden="false" customHeight="false" outlineLevel="0" collapsed="false">
      <c r="D663" s="109"/>
      <c r="E663" s="109"/>
      <c r="F663" s="109"/>
      <c r="G663" s="109"/>
      <c r="H663" s="109"/>
      <c r="I663" s="109"/>
      <c r="J663" s="109"/>
      <c r="K663" s="109"/>
      <c r="L663" s="109"/>
      <c r="M663" s="109"/>
      <c r="N663" s="109"/>
      <c r="O663" s="109"/>
      <c r="P663" s="109"/>
      <c r="Q663" s="109"/>
      <c r="R663" s="109"/>
      <c r="S663" s="109"/>
      <c r="T663" s="109"/>
      <c r="U663" s="109"/>
      <c r="V663" s="109"/>
      <c r="W663" s="109"/>
      <c r="X663" s="109"/>
      <c r="Y663" s="109"/>
      <c r="Z663" s="109"/>
      <c r="AA663" s="109"/>
      <c r="AB663" s="109"/>
      <c r="AC663" s="109"/>
      <c r="AD663" s="109"/>
      <c r="AE663" s="109"/>
      <c r="AF663" s="109"/>
      <c r="AG663" s="109"/>
      <c r="AH663" s="109"/>
      <c r="AI663" s="109"/>
      <c r="AJ663" s="109"/>
      <c r="AK663" s="109"/>
      <c r="AL663" s="109"/>
      <c r="AM663" s="109"/>
      <c r="AN663" s="109"/>
      <c r="AO663" s="109"/>
      <c r="AP663" s="109"/>
      <c r="AQ663" s="109"/>
      <c r="AR663" s="109"/>
      <c r="AS663" s="109"/>
      <c r="AT663" s="109"/>
      <c r="AU663" s="109"/>
      <c r="AV663" s="109"/>
      <c r="AW663" s="109"/>
      <c r="AX663" s="109"/>
      <c r="AY663" s="109"/>
      <c r="AZ663" s="109"/>
      <c r="BA663" s="109"/>
      <c r="BB663" s="109"/>
    </row>
    <row r="664" customFormat="false" ht="15.75" hidden="false" customHeight="false" outlineLevel="0" collapsed="false">
      <c r="D664" s="109"/>
      <c r="E664" s="109"/>
      <c r="F664" s="109"/>
      <c r="G664" s="109"/>
      <c r="H664" s="109"/>
      <c r="I664" s="109"/>
      <c r="J664" s="109"/>
      <c r="K664" s="109"/>
      <c r="L664" s="109"/>
      <c r="M664" s="109"/>
      <c r="N664" s="109"/>
      <c r="O664" s="109"/>
      <c r="P664" s="109"/>
      <c r="Q664" s="109"/>
      <c r="R664" s="109"/>
      <c r="S664" s="109"/>
      <c r="T664" s="109"/>
      <c r="U664" s="109"/>
      <c r="V664" s="109"/>
      <c r="W664" s="109"/>
      <c r="X664" s="109"/>
      <c r="Y664" s="109"/>
      <c r="Z664" s="109"/>
      <c r="AA664" s="109"/>
      <c r="AB664" s="109"/>
      <c r="AC664" s="109"/>
      <c r="AD664" s="109"/>
      <c r="AE664" s="109"/>
      <c r="AF664" s="109"/>
      <c r="AG664" s="109"/>
      <c r="AH664" s="109"/>
      <c r="AI664" s="109"/>
      <c r="AJ664" s="109"/>
      <c r="AK664" s="109"/>
      <c r="AL664" s="109"/>
      <c r="AM664" s="109"/>
      <c r="AN664" s="109"/>
      <c r="AO664" s="109"/>
      <c r="AP664" s="109"/>
      <c r="AQ664" s="109"/>
      <c r="AR664" s="109"/>
      <c r="AS664" s="109"/>
      <c r="AT664" s="109"/>
      <c r="AU664" s="109"/>
      <c r="AV664" s="109"/>
      <c r="AW664" s="109"/>
      <c r="AX664" s="109"/>
      <c r="AY664" s="109"/>
      <c r="AZ664" s="109"/>
      <c r="BA664" s="109"/>
      <c r="BB664" s="109"/>
    </row>
    <row r="665" customFormat="false" ht="15.75" hidden="false" customHeight="false" outlineLevel="0" collapsed="false">
      <c r="D665" s="109"/>
      <c r="E665" s="109"/>
      <c r="F665" s="109"/>
      <c r="G665" s="109"/>
      <c r="H665" s="109"/>
      <c r="I665" s="109"/>
      <c r="J665" s="109"/>
      <c r="K665" s="109"/>
      <c r="L665" s="109"/>
      <c r="M665" s="109"/>
      <c r="N665" s="109"/>
      <c r="O665" s="109"/>
      <c r="P665" s="109"/>
      <c r="Q665" s="109"/>
      <c r="R665" s="109"/>
      <c r="S665" s="109"/>
      <c r="T665" s="109"/>
      <c r="U665" s="109"/>
      <c r="V665" s="109"/>
      <c r="W665" s="109"/>
      <c r="X665" s="109"/>
      <c r="Y665" s="109"/>
      <c r="Z665" s="109"/>
      <c r="AA665" s="109"/>
      <c r="AB665" s="109"/>
      <c r="AC665" s="109"/>
      <c r="AD665" s="109"/>
      <c r="AE665" s="109"/>
      <c r="AF665" s="109"/>
      <c r="AG665" s="109"/>
      <c r="AH665" s="109"/>
      <c r="AI665" s="109"/>
      <c r="AJ665" s="109"/>
      <c r="AK665" s="109"/>
      <c r="AL665" s="109"/>
      <c r="AM665" s="109"/>
      <c r="AN665" s="109"/>
      <c r="AO665" s="109"/>
      <c r="AP665" s="109"/>
      <c r="AQ665" s="109"/>
      <c r="AR665" s="109"/>
      <c r="AS665" s="109"/>
      <c r="AT665" s="109"/>
      <c r="AU665" s="109"/>
      <c r="AV665" s="109"/>
      <c r="AW665" s="109"/>
      <c r="AX665" s="109"/>
      <c r="AY665" s="109"/>
      <c r="AZ665" s="109"/>
      <c r="BA665" s="109"/>
      <c r="BB665" s="109"/>
    </row>
    <row r="666" customFormat="false" ht="15.75" hidden="false" customHeight="false" outlineLevel="0" collapsed="false">
      <c r="D666" s="109"/>
      <c r="E666" s="109"/>
      <c r="F666" s="109"/>
      <c r="G666" s="109"/>
      <c r="H666" s="109"/>
      <c r="I666" s="109"/>
      <c r="J666" s="109"/>
      <c r="K666" s="109"/>
      <c r="L666" s="109"/>
      <c r="M666" s="109"/>
      <c r="N666" s="109"/>
      <c r="O666" s="109"/>
      <c r="P666" s="109"/>
      <c r="Q666" s="109"/>
      <c r="R666" s="109"/>
      <c r="S666" s="109"/>
      <c r="T666" s="109"/>
      <c r="U666" s="109"/>
      <c r="V666" s="109"/>
      <c r="W666" s="109"/>
      <c r="X666" s="109"/>
      <c r="Y666" s="109"/>
      <c r="Z666" s="109"/>
      <c r="AA666" s="109"/>
      <c r="AB666" s="109"/>
      <c r="AC666" s="109"/>
      <c r="AD666" s="109"/>
      <c r="AE666" s="109"/>
      <c r="AF666" s="109"/>
      <c r="AG666" s="109"/>
      <c r="AH666" s="109"/>
      <c r="AI666" s="109"/>
      <c r="AJ666" s="109"/>
      <c r="AK666" s="109"/>
      <c r="AL666" s="109"/>
      <c r="AM666" s="109"/>
      <c r="AN666" s="109"/>
      <c r="AO666" s="109"/>
      <c r="AP666" s="109"/>
      <c r="AQ666" s="109"/>
      <c r="AR666" s="109"/>
      <c r="AS666" s="109"/>
      <c r="AT666" s="109"/>
      <c r="AU666" s="109"/>
      <c r="AV666" s="109"/>
      <c r="AW666" s="109"/>
      <c r="AX666" s="109"/>
      <c r="AY666" s="109"/>
      <c r="AZ666" s="109"/>
      <c r="BA666" s="109"/>
      <c r="BB666" s="109"/>
    </row>
    <row r="667" customFormat="false" ht="15.75" hidden="false" customHeight="false" outlineLevel="0" collapsed="false"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09"/>
      <c r="V667" s="109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09"/>
      <c r="AP667" s="109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</row>
    <row r="668" customFormat="false" ht="15.75" hidden="false" customHeight="false" outlineLevel="0" collapsed="false">
      <c r="D668" s="109"/>
      <c r="E668" s="109"/>
      <c r="F668" s="109"/>
      <c r="G668" s="109"/>
      <c r="H668" s="109"/>
      <c r="I668" s="109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09"/>
      <c r="V668" s="109"/>
      <c r="W668" s="109"/>
      <c r="X668" s="109"/>
      <c r="Y668" s="109"/>
      <c r="Z668" s="109"/>
      <c r="AA668" s="109"/>
      <c r="AB668" s="109"/>
      <c r="AC668" s="109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09"/>
      <c r="AP668" s="109"/>
      <c r="AQ668" s="109"/>
      <c r="AR668" s="109"/>
      <c r="AS668" s="109"/>
      <c r="AT668" s="109"/>
      <c r="AU668" s="109"/>
      <c r="AV668" s="109"/>
      <c r="AW668" s="109"/>
      <c r="AX668" s="109"/>
      <c r="AY668" s="109"/>
      <c r="AZ668" s="109"/>
      <c r="BA668" s="109"/>
      <c r="BB668" s="109"/>
    </row>
    <row r="669" customFormat="false" ht="15.75" hidden="false" customHeight="false" outlineLevel="0" collapsed="false">
      <c r="D669" s="109"/>
      <c r="E669" s="109"/>
      <c r="F669" s="109"/>
      <c r="G669" s="109"/>
      <c r="H669" s="109"/>
      <c r="I669" s="109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09"/>
      <c r="V669" s="109"/>
      <c r="W669" s="109"/>
      <c r="X669" s="109"/>
      <c r="Y669" s="109"/>
      <c r="Z669" s="109"/>
      <c r="AA669" s="109"/>
      <c r="AB669" s="109"/>
      <c r="AC669" s="109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09"/>
      <c r="AP669" s="109"/>
      <c r="AQ669" s="109"/>
      <c r="AR669" s="109"/>
      <c r="AS669" s="109"/>
      <c r="AT669" s="109"/>
      <c r="AU669" s="109"/>
      <c r="AV669" s="109"/>
      <c r="AW669" s="109"/>
      <c r="AX669" s="109"/>
      <c r="AY669" s="109"/>
      <c r="AZ669" s="109"/>
      <c r="BA669" s="109"/>
      <c r="BB669" s="109"/>
    </row>
    <row r="670" customFormat="false" ht="15.75" hidden="false" customHeight="false" outlineLevel="0" collapsed="false">
      <c r="D670" s="109"/>
      <c r="E670" s="109"/>
      <c r="F670" s="109"/>
      <c r="G670" s="109"/>
      <c r="H670" s="109"/>
      <c r="I670" s="109"/>
      <c r="J670" s="109"/>
      <c r="K670" s="109"/>
      <c r="L670" s="109"/>
      <c r="M670" s="109"/>
      <c r="N670" s="109"/>
      <c r="O670" s="109"/>
      <c r="P670" s="109"/>
      <c r="Q670" s="109"/>
      <c r="R670" s="109"/>
      <c r="S670" s="109"/>
      <c r="T670" s="109"/>
      <c r="U670" s="109"/>
      <c r="V670" s="109"/>
      <c r="W670" s="109"/>
      <c r="X670" s="109"/>
      <c r="Y670" s="109"/>
      <c r="Z670" s="109"/>
      <c r="AA670" s="109"/>
      <c r="AB670" s="109"/>
      <c r="AC670" s="109"/>
      <c r="AD670" s="109"/>
      <c r="AE670" s="109"/>
      <c r="AF670" s="109"/>
      <c r="AG670" s="109"/>
      <c r="AH670" s="109"/>
      <c r="AI670" s="109"/>
      <c r="AJ670" s="109"/>
      <c r="AK670" s="109"/>
      <c r="AL670" s="109"/>
      <c r="AM670" s="109"/>
      <c r="AN670" s="109"/>
      <c r="AO670" s="109"/>
      <c r="AP670" s="109"/>
      <c r="AQ670" s="109"/>
      <c r="AR670" s="109"/>
      <c r="AS670" s="109"/>
      <c r="AT670" s="109"/>
      <c r="AU670" s="109"/>
      <c r="AV670" s="109"/>
      <c r="AW670" s="109"/>
      <c r="AX670" s="109"/>
      <c r="AY670" s="109"/>
      <c r="AZ670" s="109"/>
      <c r="BA670" s="109"/>
      <c r="BB670" s="109"/>
    </row>
    <row r="671" customFormat="false" ht="15.75" hidden="false" customHeight="false" outlineLevel="0" collapsed="false">
      <c r="D671" s="109"/>
      <c r="E671" s="109"/>
      <c r="F671" s="109"/>
      <c r="G671" s="109"/>
      <c r="H671" s="109"/>
      <c r="I671" s="109"/>
      <c r="J671" s="109"/>
      <c r="K671" s="109"/>
      <c r="L671" s="109"/>
      <c r="M671" s="109"/>
      <c r="N671" s="109"/>
      <c r="O671" s="109"/>
      <c r="P671" s="109"/>
      <c r="Q671" s="109"/>
      <c r="R671" s="109"/>
      <c r="S671" s="109"/>
      <c r="T671" s="109"/>
      <c r="U671" s="109"/>
      <c r="V671" s="109"/>
      <c r="W671" s="109"/>
      <c r="X671" s="109"/>
      <c r="Y671" s="109"/>
      <c r="Z671" s="109"/>
      <c r="AA671" s="109"/>
      <c r="AB671" s="109"/>
      <c r="AC671" s="109"/>
      <c r="AD671" s="109"/>
      <c r="AE671" s="109"/>
      <c r="AF671" s="109"/>
      <c r="AG671" s="109"/>
      <c r="AH671" s="109"/>
      <c r="AI671" s="109"/>
      <c r="AJ671" s="109"/>
      <c r="AK671" s="109"/>
      <c r="AL671" s="109"/>
      <c r="AM671" s="109"/>
      <c r="AN671" s="109"/>
      <c r="AO671" s="109"/>
      <c r="AP671" s="109"/>
      <c r="AQ671" s="109"/>
      <c r="AR671" s="109"/>
      <c r="AS671" s="109"/>
      <c r="AT671" s="109"/>
      <c r="AU671" s="109"/>
      <c r="AV671" s="109"/>
      <c r="AW671" s="109"/>
      <c r="AX671" s="109"/>
      <c r="AY671" s="109"/>
      <c r="AZ671" s="109"/>
      <c r="BA671" s="109"/>
      <c r="BB671" s="109"/>
    </row>
    <row r="672" customFormat="false" ht="15.75" hidden="false" customHeight="false" outlineLevel="0" collapsed="false">
      <c r="D672" s="109"/>
      <c r="E672" s="109"/>
      <c r="F672" s="109"/>
      <c r="G672" s="109"/>
      <c r="H672" s="109"/>
      <c r="I672" s="109"/>
      <c r="J672" s="109"/>
      <c r="K672" s="109"/>
      <c r="L672" s="109"/>
      <c r="M672" s="109"/>
      <c r="N672" s="109"/>
      <c r="O672" s="109"/>
      <c r="P672" s="109"/>
      <c r="Q672" s="109"/>
      <c r="R672" s="109"/>
      <c r="S672" s="109"/>
      <c r="T672" s="109"/>
      <c r="U672" s="109"/>
      <c r="V672" s="109"/>
      <c r="W672" s="109"/>
      <c r="X672" s="109"/>
      <c r="Y672" s="109"/>
      <c r="Z672" s="109"/>
      <c r="AA672" s="109"/>
      <c r="AB672" s="109"/>
      <c r="AC672" s="109"/>
      <c r="AD672" s="109"/>
      <c r="AE672" s="109"/>
      <c r="AF672" s="109"/>
      <c r="AG672" s="109"/>
      <c r="AH672" s="109"/>
      <c r="AI672" s="109"/>
      <c r="AJ672" s="109"/>
      <c r="AK672" s="109"/>
      <c r="AL672" s="109"/>
      <c r="AM672" s="109"/>
      <c r="AN672" s="109"/>
      <c r="AO672" s="109"/>
      <c r="AP672" s="109"/>
      <c r="AQ672" s="109"/>
      <c r="AR672" s="109"/>
      <c r="AS672" s="109"/>
      <c r="AT672" s="109"/>
      <c r="AU672" s="109"/>
      <c r="AV672" s="109"/>
      <c r="AW672" s="109"/>
      <c r="AX672" s="109"/>
      <c r="AY672" s="109"/>
      <c r="AZ672" s="109"/>
      <c r="BA672" s="109"/>
      <c r="BB672" s="109"/>
    </row>
    <row r="673" customFormat="false" ht="15.75" hidden="false" customHeight="false" outlineLevel="0" collapsed="false">
      <c r="D673" s="109"/>
      <c r="E673" s="109"/>
      <c r="F673" s="109"/>
      <c r="G673" s="109"/>
      <c r="H673" s="109"/>
      <c r="I673" s="109"/>
      <c r="J673" s="109"/>
      <c r="K673" s="109"/>
      <c r="L673" s="109"/>
      <c r="M673" s="109"/>
      <c r="N673" s="109"/>
      <c r="O673" s="109"/>
      <c r="P673" s="109"/>
      <c r="Q673" s="109"/>
      <c r="R673" s="109"/>
      <c r="S673" s="109"/>
      <c r="T673" s="109"/>
      <c r="U673" s="109"/>
      <c r="V673" s="109"/>
      <c r="W673" s="109"/>
      <c r="X673" s="109"/>
      <c r="Y673" s="109"/>
      <c r="Z673" s="109"/>
      <c r="AA673" s="109"/>
      <c r="AB673" s="109"/>
      <c r="AC673" s="109"/>
      <c r="AD673" s="109"/>
      <c r="AE673" s="109"/>
      <c r="AF673" s="109"/>
      <c r="AG673" s="109"/>
      <c r="AH673" s="109"/>
      <c r="AI673" s="109"/>
      <c r="AJ673" s="109"/>
      <c r="AK673" s="109"/>
      <c r="AL673" s="109"/>
      <c r="AM673" s="109"/>
      <c r="AN673" s="109"/>
      <c r="AO673" s="109"/>
      <c r="AP673" s="109"/>
      <c r="AQ673" s="109"/>
      <c r="AR673" s="109"/>
      <c r="AS673" s="109"/>
      <c r="AT673" s="109"/>
      <c r="AU673" s="109"/>
      <c r="AV673" s="109"/>
      <c r="AW673" s="109"/>
      <c r="AX673" s="109"/>
      <c r="AY673" s="109"/>
      <c r="AZ673" s="109"/>
      <c r="BA673" s="109"/>
      <c r="BB673" s="109"/>
    </row>
    <row r="674" customFormat="false" ht="15.75" hidden="false" customHeight="false" outlineLevel="0" collapsed="false">
      <c r="D674" s="109"/>
      <c r="E674" s="109"/>
      <c r="F674" s="109"/>
      <c r="G674" s="109"/>
      <c r="H674" s="109"/>
      <c r="I674" s="109"/>
      <c r="J674" s="109"/>
      <c r="K674" s="109"/>
      <c r="L674" s="109"/>
      <c r="M674" s="109"/>
      <c r="N674" s="109"/>
      <c r="O674" s="109"/>
      <c r="P674" s="109"/>
      <c r="Q674" s="109"/>
      <c r="R674" s="109"/>
      <c r="S674" s="109"/>
      <c r="T674" s="109"/>
      <c r="U674" s="109"/>
      <c r="V674" s="109"/>
      <c r="W674" s="109"/>
      <c r="X674" s="109"/>
      <c r="Y674" s="109"/>
      <c r="Z674" s="109"/>
      <c r="AA674" s="109"/>
      <c r="AB674" s="109"/>
      <c r="AC674" s="109"/>
      <c r="AD674" s="109"/>
      <c r="AE674" s="109"/>
      <c r="AF674" s="109"/>
      <c r="AG674" s="109"/>
      <c r="AH674" s="109"/>
      <c r="AI674" s="109"/>
      <c r="AJ674" s="109"/>
      <c r="AK674" s="109"/>
      <c r="AL674" s="109"/>
      <c r="AM674" s="109"/>
      <c r="AN674" s="109"/>
      <c r="AO674" s="109"/>
      <c r="AP674" s="109"/>
      <c r="AQ674" s="109"/>
      <c r="AR674" s="109"/>
      <c r="AS674" s="109"/>
      <c r="AT674" s="109"/>
      <c r="AU674" s="109"/>
      <c r="AV674" s="109"/>
      <c r="AW674" s="109"/>
      <c r="AX674" s="109"/>
      <c r="AY674" s="109"/>
      <c r="AZ674" s="109"/>
      <c r="BA674" s="109"/>
      <c r="BB674" s="109"/>
    </row>
    <row r="675" customFormat="false" ht="15.75" hidden="false" customHeight="false" outlineLevel="0" collapsed="false">
      <c r="D675" s="109"/>
      <c r="E675" s="109"/>
      <c r="F675" s="109"/>
      <c r="G675" s="109"/>
      <c r="H675" s="109"/>
      <c r="I675" s="109"/>
      <c r="J675" s="109"/>
      <c r="K675" s="109"/>
      <c r="L675" s="109"/>
      <c r="M675" s="109"/>
      <c r="N675" s="109"/>
      <c r="O675" s="109"/>
      <c r="P675" s="109"/>
      <c r="Q675" s="109"/>
      <c r="R675" s="109"/>
      <c r="S675" s="109"/>
      <c r="T675" s="109"/>
      <c r="U675" s="109"/>
      <c r="V675" s="109"/>
      <c r="W675" s="109"/>
      <c r="X675" s="109"/>
      <c r="Y675" s="109"/>
      <c r="Z675" s="109"/>
      <c r="AA675" s="109"/>
      <c r="AB675" s="109"/>
      <c r="AC675" s="109"/>
      <c r="AD675" s="109"/>
      <c r="AE675" s="109"/>
      <c r="AF675" s="109"/>
      <c r="AG675" s="109"/>
      <c r="AH675" s="109"/>
      <c r="AI675" s="109"/>
      <c r="AJ675" s="109"/>
      <c r="AK675" s="109"/>
      <c r="AL675" s="109"/>
      <c r="AM675" s="109"/>
      <c r="AN675" s="109"/>
      <c r="AO675" s="109"/>
      <c r="AP675" s="109"/>
      <c r="AQ675" s="109"/>
      <c r="AR675" s="109"/>
      <c r="AS675" s="109"/>
      <c r="AT675" s="109"/>
      <c r="AU675" s="109"/>
      <c r="AV675" s="109"/>
      <c r="AW675" s="109"/>
      <c r="AX675" s="109"/>
      <c r="AY675" s="109"/>
      <c r="AZ675" s="109"/>
      <c r="BA675" s="109"/>
      <c r="BB675" s="109"/>
    </row>
    <row r="676" customFormat="false" ht="15.75" hidden="false" customHeight="false" outlineLevel="0" collapsed="false">
      <c r="D676" s="109"/>
      <c r="E676" s="109"/>
      <c r="F676" s="109"/>
      <c r="G676" s="109"/>
      <c r="H676" s="109"/>
      <c r="I676" s="109"/>
      <c r="J676" s="109"/>
      <c r="K676" s="109"/>
      <c r="L676" s="109"/>
      <c r="M676" s="109"/>
      <c r="N676" s="109"/>
      <c r="O676" s="109"/>
      <c r="P676" s="109"/>
      <c r="Q676" s="109"/>
      <c r="R676" s="109"/>
      <c r="S676" s="109"/>
      <c r="T676" s="109"/>
      <c r="U676" s="109"/>
      <c r="V676" s="109"/>
      <c r="W676" s="109"/>
      <c r="X676" s="109"/>
      <c r="Y676" s="109"/>
      <c r="Z676" s="109"/>
      <c r="AA676" s="109"/>
      <c r="AB676" s="109"/>
      <c r="AC676" s="109"/>
      <c r="AD676" s="109"/>
      <c r="AE676" s="109"/>
      <c r="AF676" s="109"/>
      <c r="AG676" s="109"/>
      <c r="AH676" s="109"/>
      <c r="AI676" s="109"/>
      <c r="AJ676" s="109"/>
      <c r="AK676" s="109"/>
      <c r="AL676" s="109"/>
      <c r="AM676" s="109"/>
      <c r="AN676" s="109"/>
      <c r="AO676" s="109"/>
      <c r="AP676" s="109"/>
      <c r="AQ676" s="109"/>
      <c r="AR676" s="109"/>
      <c r="AS676" s="109"/>
      <c r="AT676" s="109"/>
      <c r="AU676" s="109"/>
      <c r="AV676" s="109"/>
      <c r="AW676" s="109"/>
      <c r="AX676" s="109"/>
      <c r="AY676" s="109"/>
      <c r="AZ676" s="109"/>
      <c r="BA676" s="109"/>
      <c r="BB676" s="109"/>
    </row>
    <row r="677" customFormat="false" ht="15.75" hidden="false" customHeight="false" outlineLevel="0" collapsed="false">
      <c r="D677" s="109"/>
      <c r="E677" s="109"/>
      <c r="F677" s="109"/>
      <c r="G677" s="109"/>
      <c r="H677" s="109"/>
      <c r="I677" s="109"/>
      <c r="J677" s="109"/>
      <c r="K677" s="109"/>
      <c r="L677" s="109"/>
      <c r="M677" s="109"/>
      <c r="N677" s="109"/>
      <c r="O677" s="109"/>
      <c r="P677" s="109"/>
      <c r="Q677" s="109"/>
      <c r="R677" s="109"/>
      <c r="S677" s="109"/>
      <c r="T677" s="109"/>
      <c r="U677" s="109"/>
      <c r="V677" s="109"/>
      <c r="W677" s="109"/>
      <c r="X677" s="109"/>
      <c r="Y677" s="109"/>
      <c r="Z677" s="109"/>
      <c r="AA677" s="109"/>
      <c r="AB677" s="109"/>
      <c r="AC677" s="109"/>
      <c r="AD677" s="109"/>
      <c r="AE677" s="109"/>
      <c r="AF677" s="109"/>
      <c r="AG677" s="109"/>
      <c r="AH677" s="109"/>
      <c r="AI677" s="109"/>
      <c r="AJ677" s="109"/>
      <c r="AK677" s="109"/>
      <c r="AL677" s="109"/>
      <c r="AM677" s="109"/>
      <c r="AN677" s="109"/>
      <c r="AO677" s="109"/>
      <c r="AP677" s="109"/>
      <c r="AQ677" s="109"/>
      <c r="AR677" s="109"/>
      <c r="AS677" s="109"/>
      <c r="AT677" s="109"/>
      <c r="AU677" s="109"/>
      <c r="AV677" s="109"/>
      <c r="AW677" s="109"/>
      <c r="AX677" s="109"/>
      <c r="AY677" s="109"/>
      <c r="AZ677" s="109"/>
      <c r="BA677" s="109"/>
      <c r="BB677" s="109"/>
    </row>
    <row r="678" customFormat="false" ht="15.75" hidden="false" customHeight="false" outlineLevel="0" collapsed="false">
      <c r="D678" s="109"/>
      <c r="E678" s="109"/>
      <c r="F678" s="109"/>
      <c r="G678" s="109"/>
      <c r="H678" s="109"/>
      <c r="I678" s="109"/>
      <c r="J678" s="109"/>
      <c r="K678" s="109"/>
      <c r="L678" s="109"/>
      <c r="M678" s="109"/>
      <c r="N678" s="109"/>
      <c r="O678" s="109"/>
      <c r="P678" s="109"/>
      <c r="Q678" s="109"/>
      <c r="R678" s="109"/>
      <c r="S678" s="109"/>
      <c r="T678" s="109"/>
      <c r="U678" s="109"/>
      <c r="V678" s="109"/>
      <c r="W678" s="109"/>
      <c r="X678" s="109"/>
      <c r="Y678" s="109"/>
      <c r="Z678" s="109"/>
      <c r="AA678" s="109"/>
      <c r="AB678" s="109"/>
      <c r="AC678" s="109"/>
      <c r="AD678" s="109"/>
      <c r="AE678" s="109"/>
      <c r="AF678" s="109"/>
      <c r="AG678" s="109"/>
      <c r="AH678" s="109"/>
      <c r="AI678" s="109"/>
      <c r="AJ678" s="109"/>
      <c r="AK678" s="109"/>
      <c r="AL678" s="109"/>
      <c r="AM678" s="109"/>
      <c r="AN678" s="109"/>
      <c r="AO678" s="109"/>
      <c r="AP678" s="109"/>
      <c r="AQ678" s="109"/>
      <c r="AR678" s="109"/>
      <c r="AS678" s="109"/>
      <c r="AT678" s="109"/>
      <c r="AU678" s="109"/>
      <c r="AV678" s="109"/>
      <c r="AW678" s="109"/>
      <c r="AX678" s="109"/>
      <c r="AY678" s="109"/>
      <c r="AZ678" s="109"/>
      <c r="BA678" s="109"/>
      <c r="BB678" s="109"/>
    </row>
    <row r="679" customFormat="false" ht="15.75" hidden="false" customHeight="false" outlineLevel="0" collapsed="false">
      <c r="D679" s="109"/>
      <c r="E679" s="109"/>
      <c r="F679" s="109"/>
      <c r="G679" s="109"/>
      <c r="H679" s="109"/>
      <c r="I679" s="109"/>
      <c r="J679" s="109"/>
      <c r="K679" s="109"/>
      <c r="L679" s="109"/>
      <c r="M679" s="109"/>
      <c r="N679" s="109"/>
      <c r="O679" s="109"/>
      <c r="P679" s="109"/>
      <c r="Q679" s="109"/>
      <c r="R679" s="109"/>
      <c r="S679" s="109"/>
      <c r="T679" s="109"/>
      <c r="U679" s="109"/>
      <c r="V679" s="109"/>
      <c r="W679" s="109"/>
      <c r="X679" s="109"/>
      <c r="Y679" s="109"/>
      <c r="Z679" s="109"/>
      <c r="AA679" s="109"/>
      <c r="AB679" s="109"/>
      <c r="AC679" s="109"/>
      <c r="AD679" s="109"/>
      <c r="AE679" s="109"/>
      <c r="AF679" s="109"/>
      <c r="AG679" s="109"/>
      <c r="AH679" s="109"/>
      <c r="AI679" s="109"/>
      <c r="AJ679" s="109"/>
      <c r="AK679" s="109"/>
      <c r="AL679" s="109"/>
      <c r="AM679" s="109"/>
      <c r="AN679" s="109"/>
      <c r="AO679" s="109"/>
      <c r="AP679" s="109"/>
      <c r="AQ679" s="109"/>
      <c r="AR679" s="109"/>
      <c r="AS679" s="109"/>
      <c r="AT679" s="109"/>
      <c r="AU679" s="109"/>
      <c r="AV679" s="109"/>
      <c r="AW679" s="109"/>
      <c r="AX679" s="109"/>
      <c r="AY679" s="109"/>
      <c r="AZ679" s="109"/>
      <c r="BA679" s="109"/>
      <c r="BB679" s="109"/>
    </row>
    <row r="680" customFormat="false" ht="15.75" hidden="false" customHeight="false" outlineLevel="0" collapsed="false">
      <c r="D680" s="109"/>
      <c r="E680" s="109"/>
      <c r="F680" s="109"/>
      <c r="G680" s="109"/>
      <c r="H680" s="109"/>
      <c r="I680" s="109"/>
      <c r="J680" s="109"/>
      <c r="K680" s="109"/>
      <c r="L680" s="109"/>
      <c r="M680" s="109"/>
      <c r="N680" s="109"/>
      <c r="O680" s="109"/>
      <c r="P680" s="109"/>
      <c r="Q680" s="109"/>
      <c r="R680" s="109"/>
      <c r="S680" s="109"/>
      <c r="T680" s="109"/>
      <c r="U680" s="109"/>
      <c r="V680" s="109"/>
      <c r="W680" s="109"/>
      <c r="X680" s="109"/>
      <c r="Y680" s="109"/>
      <c r="Z680" s="109"/>
      <c r="AA680" s="109"/>
      <c r="AB680" s="109"/>
      <c r="AC680" s="109"/>
      <c r="AD680" s="109"/>
      <c r="AE680" s="109"/>
      <c r="AF680" s="109"/>
      <c r="AG680" s="109"/>
      <c r="AH680" s="109"/>
      <c r="AI680" s="109"/>
      <c r="AJ680" s="109"/>
      <c r="AK680" s="109"/>
      <c r="AL680" s="109"/>
      <c r="AM680" s="109"/>
      <c r="AN680" s="109"/>
      <c r="AO680" s="109"/>
      <c r="AP680" s="109"/>
      <c r="AQ680" s="109"/>
      <c r="AR680" s="109"/>
      <c r="AS680" s="109"/>
      <c r="AT680" s="109"/>
      <c r="AU680" s="109"/>
      <c r="AV680" s="109"/>
      <c r="AW680" s="109"/>
      <c r="AX680" s="109"/>
      <c r="AY680" s="109"/>
      <c r="AZ680" s="109"/>
      <c r="BA680" s="109"/>
      <c r="BB680" s="109"/>
    </row>
    <row r="681" customFormat="false" ht="15.75" hidden="false" customHeight="false" outlineLevel="0" collapsed="false">
      <c r="D681" s="109"/>
      <c r="E681" s="109"/>
      <c r="F681" s="109"/>
      <c r="G681" s="109"/>
      <c r="H681" s="109"/>
      <c r="I681" s="109"/>
      <c r="J681" s="109"/>
      <c r="K681" s="109"/>
      <c r="L681" s="109"/>
      <c r="M681" s="109"/>
      <c r="N681" s="109"/>
      <c r="O681" s="109"/>
      <c r="P681" s="109"/>
      <c r="Q681" s="109"/>
      <c r="R681" s="109"/>
      <c r="S681" s="109"/>
      <c r="T681" s="109"/>
      <c r="U681" s="109"/>
      <c r="V681" s="109"/>
      <c r="W681" s="109"/>
      <c r="X681" s="109"/>
      <c r="Y681" s="109"/>
      <c r="Z681" s="109"/>
      <c r="AA681" s="109"/>
      <c r="AB681" s="109"/>
      <c r="AC681" s="109"/>
      <c r="AD681" s="109"/>
      <c r="AE681" s="109"/>
      <c r="AF681" s="109"/>
      <c r="AG681" s="109"/>
      <c r="AH681" s="109"/>
      <c r="AI681" s="109"/>
      <c r="AJ681" s="109"/>
      <c r="AK681" s="109"/>
      <c r="AL681" s="109"/>
      <c r="AM681" s="109"/>
      <c r="AN681" s="109"/>
      <c r="AO681" s="109"/>
      <c r="AP681" s="109"/>
      <c r="AQ681" s="109"/>
      <c r="AR681" s="109"/>
      <c r="AS681" s="109"/>
      <c r="AT681" s="109"/>
      <c r="AU681" s="109"/>
      <c r="AV681" s="109"/>
      <c r="AW681" s="109"/>
      <c r="AX681" s="109"/>
      <c r="AY681" s="109"/>
      <c r="AZ681" s="109"/>
      <c r="BA681" s="109"/>
      <c r="BB681" s="109"/>
    </row>
    <row r="682" customFormat="false" ht="15.75" hidden="false" customHeight="false" outlineLevel="0" collapsed="false">
      <c r="D682" s="109"/>
      <c r="E682" s="109"/>
      <c r="F682" s="109"/>
      <c r="G682" s="109"/>
      <c r="H682" s="109"/>
      <c r="I682" s="109"/>
      <c r="J682" s="109"/>
      <c r="K682" s="109"/>
      <c r="L682" s="109"/>
      <c r="M682" s="109"/>
      <c r="N682" s="109"/>
      <c r="O682" s="109"/>
      <c r="P682" s="109"/>
      <c r="Q682" s="109"/>
      <c r="R682" s="109"/>
      <c r="S682" s="109"/>
      <c r="T682" s="109"/>
      <c r="U682" s="109"/>
      <c r="V682" s="109"/>
      <c r="W682" s="109"/>
      <c r="X682" s="109"/>
      <c r="Y682" s="109"/>
      <c r="Z682" s="109"/>
      <c r="AA682" s="109"/>
      <c r="AB682" s="109"/>
      <c r="AC682" s="109"/>
      <c r="AD682" s="109"/>
      <c r="AE682" s="109"/>
      <c r="AF682" s="109"/>
      <c r="AG682" s="109"/>
      <c r="AH682" s="109"/>
      <c r="AI682" s="109"/>
      <c r="AJ682" s="109"/>
      <c r="AK682" s="109"/>
      <c r="AL682" s="109"/>
      <c r="AM682" s="109"/>
      <c r="AN682" s="109"/>
      <c r="AO682" s="109"/>
      <c r="AP682" s="109"/>
      <c r="AQ682" s="109"/>
      <c r="AR682" s="109"/>
      <c r="AS682" s="109"/>
      <c r="AT682" s="109"/>
      <c r="AU682" s="109"/>
      <c r="AV682" s="109"/>
      <c r="AW682" s="109"/>
      <c r="AX682" s="109"/>
      <c r="AY682" s="109"/>
      <c r="AZ682" s="109"/>
      <c r="BA682" s="109"/>
      <c r="BB682" s="109"/>
    </row>
    <row r="683" customFormat="false" ht="15.75" hidden="false" customHeight="false" outlineLevel="0" collapsed="false">
      <c r="D683" s="109"/>
      <c r="E683" s="109"/>
      <c r="F683" s="109"/>
      <c r="G683" s="109"/>
      <c r="H683" s="109"/>
      <c r="I683" s="109"/>
      <c r="J683" s="109"/>
      <c r="K683" s="109"/>
      <c r="L683" s="109"/>
      <c r="M683" s="109"/>
      <c r="N683" s="109"/>
      <c r="O683" s="109"/>
      <c r="P683" s="109"/>
      <c r="Q683" s="109"/>
      <c r="R683" s="109"/>
      <c r="S683" s="109"/>
      <c r="T683" s="109"/>
      <c r="U683" s="109"/>
      <c r="V683" s="109"/>
      <c r="W683" s="109"/>
      <c r="X683" s="109"/>
      <c r="Y683" s="109"/>
      <c r="Z683" s="109"/>
      <c r="AA683" s="109"/>
      <c r="AB683" s="109"/>
      <c r="AC683" s="109"/>
      <c r="AD683" s="109"/>
      <c r="AE683" s="109"/>
      <c r="AF683" s="109"/>
      <c r="AG683" s="109"/>
      <c r="AH683" s="109"/>
      <c r="AI683" s="109"/>
      <c r="AJ683" s="109"/>
      <c r="AK683" s="109"/>
      <c r="AL683" s="109"/>
      <c r="AM683" s="109"/>
      <c r="AN683" s="109"/>
      <c r="AO683" s="109"/>
      <c r="AP683" s="109"/>
      <c r="AQ683" s="109"/>
      <c r="AR683" s="109"/>
      <c r="AS683" s="109"/>
      <c r="AT683" s="109"/>
      <c r="AU683" s="109"/>
      <c r="AV683" s="109"/>
      <c r="AW683" s="109"/>
      <c r="AX683" s="109"/>
      <c r="AY683" s="109"/>
      <c r="AZ683" s="109"/>
      <c r="BA683" s="109"/>
      <c r="BB683" s="109"/>
    </row>
    <row r="684" customFormat="false" ht="15.75" hidden="false" customHeight="false" outlineLevel="0" collapsed="false">
      <c r="D684" s="109"/>
      <c r="E684" s="109"/>
      <c r="F684" s="109"/>
      <c r="G684" s="109"/>
      <c r="H684" s="109"/>
      <c r="I684" s="109"/>
      <c r="J684" s="109"/>
      <c r="K684" s="109"/>
      <c r="L684" s="109"/>
      <c r="M684" s="109"/>
      <c r="N684" s="109"/>
      <c r="O684" s="109"/>
      <c r="P684" s="109"/>
      <c r="Q684" s="109"/>
      <c r="R684" s="109"/>
      <c r="S684" s="109"/>
      <c r="T684" s="109"/>
      <c r="U684" s="109"/>
      <c r="V684" s="109"/>
      <c r="W684" s="109"/>
      <c r="X684" s="109"/>
      <c r="Y684" s="109"/>
      <c r="Z684" s="109"/>
      <c r="AA684" s="109"/>
      <c r="AB684" s="109"/>
      <c r="AC684" s="109"/>
      <c r="AD684" s="109"/>
      <c r="AE684" s="109"/>
      <c r="AF684" s="109"/>
      <c r="AG684" s="109"/>
      <c r="AH684" s="109"/>
      <c r="AI684" s="109"/>
      <c r="AJ684" s="109"/>
      <c r="AK684" s="109"/>
      <c r="AL684" s="109"/>
      <c r="AM684" s="109"/>
      <c r="AN684" s="109"/>
      <c r="AO684" s="109"/>
      <c r="AP684" s="109"/>
      <c r="AQ684" s="109"/>
      <c r="AR684" s="109"/>
      <c r="AS684" s="109"/>
      <c r="AT684" s="109"/>
      <c r="AU684" s="109"/>
      <c r="AV684" s="109"/>
      <c r="AW684" s="109"/>
      <c r="AX684" s="109"/>
      <c r="AY684" s="109"/>
      <c r="AZ684" s="109"/>
      <c r="BA684" s="109"/>
      <c r="BB684" s="109"/>
    </row>
    <row r="685" customFormat="false" ht="15.75" hidden="false" customHeight="false" outlineLevel="0" collapsed="false">
      <c r="D685" s="109"/>
      <c r="E685" s="109"/>
      <c r="F685" s="109"/>
      <c r="G685" s="109"/>
      <c r="H685" s="109"/>
      <c r="I685" s="109"/>
      <c r="J685" s="109"/>
      <c r="K685" s="109"/>
      <c r="L685" s="109"/>
      <c r="M685" s="109"/>
      <c r="N685" s="109"/>
      <c r="O685" s="109"/>
      <c r="P685" s="109"/>
      <c r="Q685" s="109"/>
      <c r="R685" s="109"/>
      <c r="S685" s="109"/>
      <c r="T685" s="109"/>
      <c r="U685" s="109"/>
      <c r="V685" s="109"/>
      <c r="W685" s="109"/>
      <c r="X685" s="109"/>
      <c r="Y685" s="109"/>
      <c r="Z685" s="109"/>
      <c r="AA685" s="109"/>
      <c r="AB685" s="109"/>
      <c r="AC685" s="109"/>
      <c r="AD685" s="109"/>
      <c r="AE685" s="109"/>
      <c r="AF685" s="109"/>
      <c r="AG685" s="109"/>
      <c r="AH685" s="109"/>
      <c r="AI685" s="109"/>
      <c r="AJ685" s="109"/>
      <c r="AK685" s="109"/>
      <c r="AL685" s="109"/>
      <c r="AM685" s="109"/>
      <c r="AN685" s="109"/>
      <c r="AO685" s="109"/>
      <c r="AP685" s="109"/>
      <c r="AQ685" s="109"/>
      <c r="AR685" s="109"/>
      <c r="AS685" s="109"/>
      <c r="AT685" s="109"/>
      <c r="AU685" s="109"/>
      <c r="AV685" s="109"/>
      <c r="AW685" s="109"/>
      <c r="AX685" s="109"/>
      <c r="AY685" s="109"/>
      <c r="AZ685" s="109"/>
      <c r="BA685" s="109"/>
      <c r="BB685" s="109"/>
    </row>
    <row r="686" customFormat="false" ht="15.75" hidden="false" customHeight="false" outlineLevel="0" collapsed="false">
      <c r="D686" s="109"/>
      <c r="E686" s="109"/>
      <c r="F686" s="109"/>
      <c r="G686" s="109"/>
      <c r="H686" s="109"/>
      <c r="I686" s="109"/>
      <c r="J686" s="109"/>
      <c r="K686" s="109"/>
      <c r="L686" s="109"/>
      <c r="M686" s="109"/>
      <c r="N686" s="109"/>
      <c r="O686" s="109"/>
      <c r="P686" s="109"/>
      <c r="Q686" s="109"/>
      <c r="R686" s="109"/>
      <c r="S686" s="109"/>
      <c r="T686" s="109"/>
      <c r="U686" s="109"/>
      <c r="V686" s="109"/>
      <c r="W686" s="109"/>
      <c r="X686" s="109"/>
      <c r="Y686" s="109"/>
      <c r="Z686" s="109"/>
      <c r="AA686" s="109"/>
      <c r="AB686" s="109"/>
      <c r="AC686" s="109"/>
      <c r="AD686" s="109"/>
      <c r="AE686" s="109"/>
      <c r="AF686" s="109"/>
      <c r="AG686" s="109"/>
      <c r="AH686" s="109"/>
      <c r="AI686" s="109"/>
      <c r="AJ686" s="109"/>
      <c r="AK686" s="109"/>
      <c r="AL686" s="109"/>
      <c r="AM686" s="109"/>
      <c r="AN686" s="109"/>
      <c r="AO686" s="109"/>
      <c r="AP686" s="109"/>
      <c r="AQ686" s="109"/>
      <c r="AR686" s="109"/>
      <c r="AS686" s="109"/>
      <c r="AT686" s="109"/>
      <c r="AU686" s="109"/>
      <c r="AV686" s="109"/>
      <c r="AW686" s="109"/>
      <c r="AX686" s="109"/>
      <c r="AY686" s="109"/>
      <c r="AZ686" s="109"/>
      <c r="BA686" s="109"/>
      <c r="BB686" s="109"/>
    </row>
    <row r="687" customFormat="false" ht="15.75" hidden="false" customHeight="false" outlineLevel="0" collapsed="false">
      <c r="D687" s="109"/>
      <c r="E687" s="109"/>
      <c r="F687" s="109"/>
      <c r="G687" s="109"/>
      <c r="H687" s="109"/>
      <c r="I687" s="109"/>
      <c r="J687" s="109"/>
      <c r="K687" s="109"/>
      <c r="L687" s="109"/>
      <c r="M687" s="109"/>
      <c r="N687" s="109"/>
      <c r="O687" s="109"/>
      <c r="P687" s="109"/>
      <c r="Q687" s="109"/>
      <c r="R687" s="109"/>
      <c r="S687" s="109"/>
      <c r="T687" s="109"/>
      <c r="U687" s="109"/>
      <c r="V687" s="109"/>
      <c r="W687" s="109"/>
      <c r="X687" s="109"/>
      <c r="Y687" s="109"/>
      <c r="Z687" s="109"/>
      <c r="AA687" s="109"/>
      <c r="AB687" s="109"/>
      <c r="AC687" s="109"/>
      <c r="AD687" s="109"/>
      <c r="AE687" s="109"/>
      <c r="AF687" s="109"/>
      <c r="AG687" s="109"/>
      <c r="AH687" s="109"/>
      <c r="AI687" s="109"/>
      <c r="AJ687" s="109"/>
      <c r="AK687" s="109"/>
      <c r="AL687" s="109"/>
      <c r="AM687" s="109"/>
      <c r="AN687" s="109"/>
      <c r="AO687" s="109"/>
      <c r="AP687" s="109"/>
      <c r="AQ687" s="109"/>
      <c r="AR687" s="109"/>
      <c r="AS687" s="109"/>
      <c r="AT687" s="109"/>
      <c r="AU687" s="109"/>
      <c r="AV687" s="109"/>
      <c r="AW687" s="109"/>
      <c r="AX687" s="109"/>
      <c r="AY687" s="109"/>
      <c r="AZ687" s="109"/>
      <c r="BA687" s="109"/>
      <c r="BB687" s="109"/>
    </row>
    <row r="688" customFormat="false" ht="15.75" hidden="false" customHeight="false" outlineLevel="0" collapsed="false">
      <c r="D688" s="109"/>
      <c r="E688" s="109"/>
      <c r="F688" s="109"/>
      <c r="G688" s="109"/>
      <c r="H688" s="109"/>
      <c r="I688" s="109"/>
      <c r="J688" s="109"/>
      <c r="K688" s="109"/>
      <c r="L688" s="109"/>
      <c r="M688" s="109"/>
      <c r="N688" s="109"/>
      <c r="O688" s="109"/>
      <c r="P688" s="109"/>
      <c r="Q688" s="109"/>
      <c r="R688" s="109"/>
      <c r="S688" s="109"/>
      <c r="T688" s="109"/>
      <c r="U688" s="109"/>
      <c r="V688" s="109"/>
      <c r="W688" s="109"/>
      <c r="X688" s="109"/>
      <c r="Y688" s="109"/>
      <c r="Z688" s="109"/>
      <c r="AA688" s="109"/>
      <c r="AB688" s="109"/>
      <c r="AC688" s="109"/>
      <c r="AD688" s="109"/>
      <c r="AE688" s="109"/>
      <c r="AF688" s="109"/>
      <c r="AG688" s="109"/>
      <c r="AH688" s="109"/>
      <c r="AI688" s="109"/>
      <c r="AJ688" s="109"/>
      <c r="AK688" s="109"/>
      <c r="AL688" s="109"/>
      <c r="AM688" s="109"/>
      <c r="AN688" s="109"/>
      <c r="AO688" s="109"/>
      <c r="AP688" s="109"/>
      <c r="AQ688" s="109"/>
      <c r="AR688" s="109"/>
      <c r="AS688" s="109"/>
      <c r="AT688" s="109"/>
      <c r="AU688" s="109"/>
      <c r="AV688" s="109"/>
      <c r="AW688" s="109"/>
      <c r="AX688" s="109"/>
      <c r="AY688" s="109"/>
      <c r="AZ688" s="109"/>
      <c r="BA688" s="109"/>
      <c r="BB688" s="109"/>
    </row>
    <row r="689" customFormat="false" ht="15.75" hidden="false" customHeight="false" outlineLevel="0" collapsed="false">
      <c r="D689" s="109"/>
      <c r="E689" s="109"/>
      <c r="F689" s="109"/>
      <c r="G689" s="109"/>
      <c r="H689" s="109"/>
      <c r="I689" s="109"/>
      <c r="J689" s="109"/>
      <c r="K689" s="109"/>
      <c r="L689" s="109"/>
      <c r="M689" s="109"/>
      <c r="N689" s="109"/>
      <c r="O689" s="109"/>
      <c r="P689" s="109"/>
      <c r="Q689" s="109"/>
      <c r="R689" s="109"/>
      <c r="S689" s="109"/>
      <c r="T689" s="109"/>
      <c r="U689" s="109"/>
      <c r="V689" s="109"/>
      <c r="W689" s="109"/>
      <c r="X689" s="109"/>
      <c r="Y689" s="109"/>
      <c r="Z689" s="109"/>
      <c r="AA689" s="109"/>
      <c r="AB689" s="109"/>
      <c r="AC689" s="109"/>
      <c r="AD689" s="109"/>
      <c r="AE689" s="109"/>
      <c r="AF689" s="109"/>
      <c r="AG689" s="109"/>
      <c r="AH689" s="109"/>
      <c r="AI689" s="109"/>
      <c r="AJ689" s="109"/>
      <c r="AK689" s="109"/>
      <c r="AL689" s="109"/>
      <c r="AM689" s="109"/>
      <c r="AN689" s="109"/>
      <c r="AO689" s="109"/>
      <c r="AP689" s="109"/>
      <c r="AQ689" s="109"/>
      <c r="AR689" s="109"/>
      <c r="AS689" s="109"/>
      <c r="AT689" s="109"/>
      <c r="AU689" s="109"/>
      <c r="AV689" s="109"/>
      <c r="AW689" s="109"/>
      <c r="AX689" s="109"/>
      <c r="AY689" s="109"/>
      <c r="AZ689" s="109"/>
      <c r="BA689" s="109"/>
      <c r="BB689" s="109"/>
    </row>
    <row r="690" customFormat="false" ht="15.75" hidden="false" customHeight="false" outlineLevel="0" collapsed="false">
      <c r="D690" s="109"/>
      <c r="E690" s="109"/>
      <c r="F690" s="109"/>
      <c r="G690" s="109"/>
      <c r="H690" s="109"/>
      <c r="I690" s="109"/>
      <c r="J690" s="109"/>
      <c r="K690" s="109"/>
      <c r="L690" s="109"/>
      <c r="M690" s="109"/>
      <c r="N690" s="109"/>
      <c r="O690" s="109"/>
      <c r="P690" s="109"/>
      <c r="Q690" s="109"/>
      <c r="R690" s="109"/>
      <c r="S690" s="109"/>
      <c r="T690" s="109"/>
      <c r="U690" s="109"/>
      <c r="V690" s="109"/>
      <c r="W690" s="109"/>
      <c r="X690" s="109"/>
      <c r="Y690" s="109"/>
      <c r="Z690" s="109"/>
      <c r="AA690" s="109"/>
      <c r="AB690" s="109"/>
      <c r="AC690" s="109"/>
      <c r="AD690" s="109"/>
      <c r="AE690" s="109"/>
      <c r="AF690" s="109"/>
      <c r="AG690" s="109"/>
      <c r="AH690" s="109"/>
      <c r="AI690" s="109"/>
      <c r="AJ690" s="109"/>
      <c r="AK690" s="109"/>
      <c r="AL690" s="109"/>
      <c r="AM690" s="109"/>
      <c r="AN690" s="109"/>
      <c r="AO690" s="109"/>
      <c r="AP690" s="109"/>
      <c r="AQ690" s="109"/>
      <c r="AR690" s="109"/>
      <c r="AS690" s="109"/>
      <c r="AT690" s="109"/>
      <c r="AU690" s="109"/>
      <c r="AV690" s="109"/>
      <c r="AW690" s="109"/>
      <c r="AX690" s="109"/>
      <c r="AY690" s="109"/>
      <c r="AZ690" s="109"/>
      <c r="BA690" s="109"/>
      <c r="BB690" s="109"/>
    </row>
    <row r="691" customFormat="false" ht="15.75" hidden="false" customHeight="false" outlineLevel="0" collapsed="false">
      <c r="D691" s="109"/>
      <c r="E691" s="109"/>
      <c r="F691" s="109"/>
      <c r="G691" s="109"/>
      <c r="H691" s="109"/>
      <c r="I691" s="109"/>
      <c r="J691" s="109"/>
      <c r="K691" s="109"/>
      <c r="L691" s="109"/>
      <c r="M691" s="109"/>
      <c r="N691" s="109"/>
      <c r="O691" s="109"/>
      <c r="P691" s="109"/>
      <c r="Q691" s="109"/>
      <c r="R691" s="109"/>
      <c r="S691" s="109"/>
      <c r="T691" s="109"/>
      <c r="U691" s="109"/>
      <c r="V691" s="109"/>
      <c r="W691" s="109"/>
      <c r="X691" s="109"/>
      <c r="Y691" s="109"/>
      <c r="Z691" s="109"/>
      <c r="AA691" s="109"/>
      <c r="AB691" s="109"/>
      <c r="AC691" s="109"/>
      <c r="AD691" s="109"/>
      <c r="AE691" s="109"/>
      <c r="AF691" s="109"/>
      <c r="AG691" s="109"/>
      <c r="AH691" s="109"/>
      <c r="AI691" s="109"/>
      <c r="AJ691" s="109"/>
      <c r="AK691" s="109"/>
      <c r="AL691" s="109"/>
      <c r="AM691" s="109"/>
      <c r="AN691" s="109"/>
      <c r="AO691" s="109"/>
      <c r="AP691" s="109"/>
      <c r="AQ691" s="109"/>
      <c r="AR691" s="109"/>
      <c r="AS691" s="109"/>
      <c r="AT691" s="109"/>
      <c r="AU691" s="109"/>
      <c r="AV691" s="109"/>
      <c r="AW691" s="109"/>
      <c r="AX691" s="109"/>
      <c r="AY691" s="109"/>
      <c r="AZ691" s="109"/>
      <c r="BA691" s="109"/>
      <c r="BB691" s="109"/>
    </row>
    <row r="692" customFormat="false" ht="15.75" hidden="false" customHeight="false" outlineLevel="0" collapsed="false">
      <c r="D692" s="109"/>
      <c r="E692" s="109"/>
      <c r="F692" s="109"/>
      <c r="G692" s="109"/>
      <c r="H692" s="109"/>
      <c r="I692" s="109"/>
      <c r="J692" s="109"/>
      <c r="K692" s="109"/>
      <c r="L692" s="109"/>
      <c r="M692" s="109"/>
      <c r="N692" s="109"/>
      <c r="O692" s="109"/>
      <c r="P692" s="109"/>
      <c r="Q692" s="109"/>
      <c r="R692" s="109"/>
      <c r="S692" s="109"/>
      <c r="T692" s="109"/>
      <c r="U692" s="109"/>
      <c r="V692" s="109"/>
      <c r="W692" s="109"/>
      <c r="X692" s="109"/>
      <c r="Y692" s="109"/>
      <c r="Z692" s="109"/>
      <c r="AA692" s="109"/>
      <c r="AB692" s="109"/>
      <c r="AC692" s="109"/>
      <c r="AD692" s="109"/>
      <c r="AE692" s="109"/>
      <c r="AF692" s="109"/>
      <c r="AG692" s="109"/>
      <c r="AH692" s="109"/>
      <c r="AI692" s="109"/>
      <c r="AJ692" s="109"/>
      <c r="AK692" s="109"/>
      <c r="AL692" s="109"/>
      <c r="AM692" s="109"/>
      <c r="AN692" s="109"/>
      <c r="AO692" s="109"/>
      <c r="AP692" s="109"/>
      <c r="AQ692" s="109"/>
      <c r="AR692" s="109"/>
      <c r="AS692" s="109"/>
      <c r="AT692" s="109"/>
      <c r="AU692" s="109"/>
      <c r="AV692" s="109"/>
      <c r="AW692" s="109"/>
      <c r="AX692" s="109"/>
      <c r="AY692" s="109"/>
      <c r="AZ692" s="109"/>
      <c r="BA692" s="109"/>
      <c r="BB692" s="109"/>
    </row>
    <row r="693" customFormat="false" ht="15.75" hidden="false" customHeight="false" outlineLevel="0" collapsed="false">
      <c r="D693" s="109"/>
      <c r="E693" s="109"/>
      <c r="F693" s="109"/>
      <c r="G693" s="109"/>
      <c r="H693" s="109"/>
      <c r="I693" s="109"/>
      <c r="J693" s="109"/>
      <c r="K693" s="109"/>
      <c r="L693" s="109"/>
      <c r="M693" s="109"/>
      <c r="N693" s="109"/>
      <c r="O693" s="109"/>
      <c r="P693" s="109"/>
      <c r="Q693" s="109"/>
      <c r="R693" s="109"/>
      <c r="S693" s="109"/>
      <c r="T693" s="109"/>
      <c r="U693" s="109"/>
      <c r="V693" s="109"/>
      <c r="W693" s="109"/>
      <c r="X693" s="109"/>
      <c r="Y693" s="109"/>
      <c r="Z693" s="109"/>
      <c r="AA693" s="109"/>
      <c r="AB693" s="109"/>
      <c r="AC693" s="109"/>
      <c r="AD693" s="109"/>
      <c r="AE693" s="109"/>
      <c r="AF693" s="109"/>
      <c r="AG693" s="109"/>
      <c r="AH693" s="109"/>
      <c r="AI693" s="109"/>
      <c r="AJ693" s="109"/>
      <c r="AK693" s="109"/>
      <c r="AL693" s="109"/>
      <c r="AM693" s="109"/>
      <c r="AN693" s="109"/>
      <c r="AO693" s="109"/>
      <c r="AP693" s="109"/>
      <c r="AQ693" s="109"/>
      <c r="AR693" s="109"/>
      <c r="AS693" s="109"/>
      <c r="AT693" s="109"/>
      <c r="AU693" s="109"/>
      <c r="AV693" s="109"/>
      <c r="AW693" s="109"/>
      <c r="AX693" s="109"/>
      <c r="AY693" s="109"/>
      <c r="AZ693" s="109"/>
      <c r="BA693" s="109"/>
      <c r="BB693" s="109"/>
    </row>
    <row r="694" customFormat="false" ht="15.75" hidden="false" customHeight="false" outlineLevel="0" collapsed="false">
      <c r="D694" s="109"/>
      <c r="E694" s="109"/>
      <c r="F694" s="109"/>
      <c r="G694" s="109"/>
      <c r="H694" s="109"/>
      <c r="I694" s="109"/>
      <c r="J694" s="109"/>
      <c r="K694" s="109"/>
      <c r="L694" s="109"/>
      <c r="M694" s="109"/>
      <c r="N694" s="109"/>
      <c r="O694" s="109"/>
      <c r="P694" s="109"/>
      <c r="Q694" s="109"/>
      <c r="R694" s="109"/>
      <c r="S694" s="109"/>
      <c r="T694" s="109"/>
      <c r="U694" s="109"/>
      <c r="V694" s="109"/>
      <c r="W694" s="109"/>
      <c r="X694" s="109"/>
      <c r="Y694" s="109"/>
      <c r="Z694" s="109"/>
      <c r="AA694" s="109"/>
      <c r="AB694" s="109"/>
      <c r="AC694" s="109"/>
      <c r="AD694" s="109"/>
      <c r="AE694" s="109"/>
      <c r="AF694" s="109"/>
      <c r="AG694" s="109"/>
      <c r="AH694" s="109"/>
      <c r="AI694" s="109"/>
      <c r="AJ694" s="109"/>
      <c r="AK694" s="109"/>
      <c r="AL694" s="109"/>
      <c r="AM694" s="109"/>
      <c r="AN694" s="109"/>
      <c r="AO694" s="109"/>
      <c r="AP694" s="109"/>
      <c r="AQ694" s="109"/>
      <c r="AR694" s="109"/>
      <c r="AS694" s="109"/>
      <c r="AT694" s="109"/>
      <c r="AU694" s="109"/>
      <c r="AV694" s="109"/>
      <c r="AW694" s="109"/>
      <c r="AX694" s="109"/>
      <c r="AY694" s="109"/>
      <c r="AZ694" s="109"/>
      <c r="BA694" s="109"/>
      <c r="BB694" s="109"/>
    </row>
    <row r="695" customFormat="false" ht="15.75" hidden="false" customHeight="false" outlineLevel="0" collapsed="false">
      <c r="D695" s="109"/>
      <c r="E695" s="109"/>
      <c r="F695" s="109"/>
      <c r="G695" s="109"/>
      <c r="H695" s="109"/>
      <c r="I695" s="109"/>
      <c r="J695" s="109"/>
      <c r="K695" s="109"/>
      <c r="L695" s="109"/>
      <c r="M695" s="109"/>
      <c r="N695" s="109"/>
      <c r="O695" s="109"/>
      <c r="P695" s="109"/>
      <c r="Q695" s="109"/>
      <c r="R695" s="109"/>
      <c r="S695" s="109"/>
      <c r="T695" s="109"/>
      <c r="U695" s="109"/>
      <c r="V695" s="109"/>
      <c r="W695" s="109"/>
      <c r="X695" s="109"/>
      <c r="Y695" s="109"/>
      <c r="Z695" s="109"/>
      <c r="AA695" s="109"/>
      <c r="AB695" s="109"/>
      <c r="AC695" s="109"/>
      <c r="AD695" s="109"/>
      <c r="AE695" s="109"/>
      <c r="AF695" s="109"/>
      <c r="AG695" s="109"/>
      <c r="AH695" s="109"/>
      <c r="AI695" s="109"/>
      <c r="AJ695" s="109"/>
      <c r="AK695" s="109"/>
      <c r="AL695" s="109"/>
      <c r="AM695" s="109"/>
      <c r="AN695" s="109"/>
      <c r="AO695" s="109"/>
      <c r="AP695" s="109"/>
      <c r="AQ695" s="109"/>
      <c r="AR695" s="109"/>
      <c r="AS695" s="109"/>
      <c r="AT695" s="109"/>
      <c r="AU695" s="109"/>
      <c r="AV695" s="109"/>
      <c r="AW695" s="109"/>
      <c r="AX695" s="109"/>
      <c r="AY695" s="109"/>
      <c r="AZ695" s="109"/>
      <c r="BA695" s="109"/>
      <c r="BB695" s="109"/>
    </row>
    <row r="696" customFormat="false" ht="15.75" hidden="false" customHeight="false" outlineLevel="0" collapsed="false">
      <c r="D696" s="109"/>
      <c r="E696" s="109"/>
      <c r="F696" s="109"/>
      <c r="G696" s="109"/>
      <c r="H696" s="109"/>
      <c r="I696" s="109"/>
      <c r="J696" s="109"/>
      <c r="K696" s="109"/>
      <c r="L696" s="109"/>
      <c r="M696" s="109"/>
      <c r="N696" s="109"/>
      <c r="O696" s="109"/>
      <c r="P696" s="109"/>
      <c r="Q696" s="109"/>
      <c r="R696" s="109"/>
      <c r="S696" s="109"/>
      <c r="T696" s="109"/>
      <c r="U696" s="109"/>
      <c r="V696" s="109"/>
      <c r="W696" s="109"/>
      <c r="X696" s="109"/>
      <c r="Y696" s="109"/>
      <c r="Z696" s="109"/>
      <c r="AA696" s="109"/>
      <c r="AB696" s="109"/>
      <c r="AC696" s="109"/>
      <c r="AD696" s="109"/>
      <c r="AE696" s="109"/>
      <c r="AF696" s="109"/>
      <c r="AG696" s="109"/>
      <c r="AH696" s="109"/>
      <c r="AI696" s="109"/>
      <c r="AJ696" s="109"/>
      <c r="AK696" s="109"/>
      <c r="AL696" s="109"/>
      <c r="AM696" s="109"/>
      <c r="AN696" s="109"/>
      <c r="AO696" s="109"/>
      <c r="AP696" s="109"/>
      <c r="AQ696" s="109"/>
      <c r="AR696" s="109"/>
      <c r="AS696" s="109"/>
      <c r="AT696" s="109"/>
      <c r="AU696" s="109"/>
      <c r="AV696" s="109"/>
      <c r="AW696" s="109"/>
      <c r="AX696" s="109"/>
      <c r="AY696" s="109"/>
      <c r="AZ696" s="109"/>
      <c r="BA696" s="109"/>
      <c r="BB696" s="109"/>
    </row>
    <row r="697" customFormat="false" ht="15.75" hidden="false" customHeight="false" outlineLevel="0" collapsed="false">
      <c r="D697" s="109"/>
      <c r="E697" s="109"/>
      <c r="F697" s="109"/>
      <c r="G697" s="109"/>
      <c r="H697" s="109"/>
      <c r="I697" s="109"/>
      <c r="J697" s="109"/>
      <c r="K697" s="109"/>
      <c r="L697" s="109"/>
      <c r="M697" s="109"/>
      <c r="N697" s="109"/>
      <c r="O697" s="109"/>
      <c r="P697" s="109"/>
      <c r="Q697" s="109"/>
      <c r="R697" s="109"/>
      <c r="S697" s="109"/>
      <c r="T697" s="109"/>
      <c r="U697" s="109"/>
      <c r="V697" s="109"/>
      <c r="W697" s="109"/>
      <c r="X697" s="109"/>
      <c r="Y697" s="109"/>
      <c r="Z697" s="109"/>
      <c r="AA697" s="109"/>
      <c r="AB697" s="109"/>
      <c r="AC697" s="109"/>
      <c r="AD697" s="109"/>
      <c r="AE697" s="109"/>
      <c r="AF697" s="109"/>
      <c r="AG697" s="109"/>
      <c r="AH697" s="109"/>
      <c r="AI697" s="109"/>
      <c r="AJ697" s="109"/>
      <c r="AK697" s="109"/>
      <c r="AL697" s="109"/>
      <c r="AM697" s="109"/>
      <c r="AN697" s="109"/>
      <c r="AO697" s="109"/>
      <c r="AP697" s="109"/>
      <c r="AQ697" s="109"/>
      <c r="AR697" s="109"/>
      <c r="AS697" s="109"/>
      <c r="AT697" s="109"/>
      <c r="AU697" s="109"/>
      <c r="AV697" s="109"/>
      <c r="AW697" s="109"/>
      <c r="AX697" s="109"/>
      <c r="AY697" s="109"/>
      <c r="AZ697" s="109"/>
      <c r="BA697" s="109"/>
      <c r="BB697" s="109"/>
    </row>
    <row r="698" customFormat="false" ht="15.75" hidden="false" customHeight="false" outlineLevel="0" collapsed="false">
      <c r="D698" s="109"/>
      <c r="E698" s="109"/>
      <c r="F698" s="109"/>
      <c r="G698" s="109"/>
      <c r="H698" s="109"/>
      <c r="I698" s="109"/>
      <c r="J698" s="109"/>
      <c r="K698" s="109"/>
      <c r="L698" s="109"/>
      <c r="M698" s="109"/>
      <c r="N698" s="109"/>
      <c r="O698" s="109"/>
      <c r="P698" s="109"/>
      <c r="Q698" s="109"/>
      <c r="R698" s="109"/>
      <c r="S698" s="109"/>
      <c r="T698" s="109"/>
      <c r="U698" s="109"/>
      <c r="V698" s="109"/>
      <c r="W698" s="109"/>
      <c r="X698" s="109"/>
      <c r="Y698" s="109"/>
      <c r="Z698" s="109"/>
      <c r="AA698" s="109"/>
      <c r="AB698" s="109"/>
      <c r="AC698" s="109"/>
      <c r="AD698" s="109"/>
      <c r="AE698" s="109"/>
      <c r="AF698" s="109"/>
      <c r="AG698" s="109"/>
      <c r="AH698" s="109"/>
      <c r="AI698" s="109"/>
      <c r="AJ698" s="109"/>
      <c r="AK698" s="109"/>
      <c r="AL698" s="109"/>
      <c r="AM698" s="109"/>
      <c r="AN698" s="109"/>
      <c r="AO698" s="109"/>
      <c r="AP698" s="109"/>
      <c r="AQ698" s="109"/>
      <c r="AR698" s="109"/>
      <c r="AS698" s="109"/>
      <c r="AT698" s="109"/>
      <c r="AU698" s="109"/>
      <c r="AV698" s="109"/>
      <c r="AW698" s="109"/>
      <c r="AX698" s="109"/>
      <c r="AY698" s="109"/>
      <c r="AZ698" s="109"/>
      <c r="BA698" s="109"/>
      <c r="BB698" s="109"/>
    </row>
    <row r="699" customFormat="false" ht="15.75" hidden="false" customHeight="false" outlineLevel="0" collapsed="false">
      <c r="D699" s="109"/>
      <c r="E699" s="109"/>
      <c r="F699" s="109"/>
      <c r="G699" s="109"/>
      <c r="H699" s="109"/>
      <c r="I699" s="109"/>
      <c r="J699" s="109"/>
      <c r="K699" s="109"/>
      <c r="L699" s="109"/>
      <c r="M699" s="109"/>
      <c r="N699" s="109"/>
      <c r="O699" s="109"/>
      <c r="P699" s="109"/>
      <c r="Q699" s="109"/>
      <c r="R699" s="109"/>
      <c r="S699" s="109"/>
      <c r="T699" s="109"/>
      <c r="U699" s="109"/>
      <c r="V699" s="109"/>
      <c r="W699" s="109"/>
      <c r="X699" s="109"/>
      <c r="Y699" s="109"/>
      <c r="Z699" s="109"/>
      <c r="AA699" s="109"/>
      <c r="AB699" s="109"/>
      <c r="AC699" s="109"/>
      <c r="AD699" s="109"/>
      <c r="AE699" s="109"/>
      <c r="AF699" s="109"/>
      <c r="AG699" s="109"/>
      <c r="AH699" s="109"/>
      <c r="AI699" s="109"/>
      <c r="AJ699" s="109"/>
      <c r="AK699" s="109"/>
      <c r="AL699" s="109"/>
      <c r="AM699" s="109"/>
      <c r="AN699" s="109"/>
      <c r="AO699" s="109"/>
      <c r="AP699" s="109"/>
      <c r="AQ699" s="109"/>
      <c r="AR699" s="109"/>
      <c r="AS699" s="109"/>
      <c r="AT699" s="109"/>
      <c r="AU699" s="109"/>
      <c r="AV699" s="109"/>
      <c r="AW699" s="109"/>
      <c r="AX699" s="109"/>
      <c r="AY699" s="109"/>
      <c r="AZ699" s="109"/>
      <c r="BA699" s="109"/>
      <c r="BB699" s="109"/>
    </row>
    <row r="700" customFormat="false" ht="15.75" hidden="false" customHeight="false" outlineLevel="0" collapsed="false">
      <c r="D700" s="109"/>
      <c r="E700" s="109"/>
      <c r="F700" s="109"/>
      <c r="G700" s="109"/>
      <c r="H700" s="109"/>
      <c r="I700" s="109"/>
      <c r="J700" s="109"/>
      <c r="K700" s="109"/>
      <c r="L700" s="109"/>
      <c r="M700" s="109"/>
      <c r="N700" s="109"/>
      <c r="O700" s="109"/>
      <c r="P700" s="109"/>
      <c r="Q700" s="109"/>
      <c r="R700" s="109"/>
      <c r="S700" s="109"/>
      <c r="T700" s="109"/>
      <c r="U700" s="109"/>
      <c r="V700" s="109"/>
      <c r="W700" s="109"/>
      <c r="X700" s="109"/>
      <c r="Y700" s="109"/>
      <c r="Z700" s="109"/>
      <c r="AA700" s="109"/>
      <c r="AB700" s="109"/>
      <c r="AC700" s="109"/>
      <c r="AD700" s="109"/>
      <c r="AE700" s="109"/>
      <c r="AF700" s="109"/>
      <c r="AG700" s="109"/>
      <c r="AH700" s="109"/>
      <c r="AI700" s="109"/>
      <c r="AJ700" s="109"/>
      <c r="AK700" s="109"/>
      <c r="AL700" s="109"/>
      <c r="AM700" s="109"/>
      <c r="AN700" s="109"/>
      <c r="AO700" s="109"/>
      <c r="AP700" s="109"/>
      <c r="AQ700" s="109"/>
      <c r="AR700" s="109"/>
      <c r="AS700" s="109"/>
      <c r="AT700" s="109"/>
      <c r="AU700" s="109"/>
      <c r="AV700" s="109"/>
      <c r="AW700" s="109"/>
      <c r="AX700" s="109"/>
      <c r="AY700" s="109"/>
      <c r="AZ700" s="109"/>
      <c r="BA700" s="109"/>
      <c r="BB700" s="109"/>
    </row>
    <row r="701" customFormat="false" ht="15.75" hidden="false" customHeight="false" outlineLevel="0" collapsed="false">
      <c r="D701" s="109"/>
      <c r="E701" s="109"/>
      <c r="F701" s="109"/>
      <c r="G701" s="109"/>
      <c r="H701" s="109"/>
      <c r="I701" s="109"/>
      <c r="J701" s="109"/>
      <c r="K701" s="109"/>
      <c r="L701" s="109"/>
      <c r="M701" s="109"/>
      <c r="N701" s="109"/>
      <c r="O701" s="109"/>
      <c r="P701" s="109"/>
      <c r="Q701" s="109"/>
      <c r="R701" s="109"/>
      <c r="S701" s="109"/>
      <c r="T701" s="109"/>
      <c r="U701" s="109"/>
      <c r="V701" s="109"/>
      <c r="W701" s="109"/>
      <c r="X701" s="109"/>
      <c r="Y701" s="109"/>
      <c r="Z701" s="109"/>
      <c r="AA701" s="109"/>
      <c r="AB701" s="109"/>
      <c r="AC701" s="109"/>
      <c r="AD701" s="109"/>
      <c r="AE701" s="109"/>
      <c r="AF701" s="109"/>
      <c r="AG701" s="109"/>
      <c r="AH701" s="109"/>
      <c r="AI701" s="109"/>
      <c r="AJ701" s="109"/>
      <c r="AK701" s="109"/>
      <c r="AL701" s="109"/>
      <c r="AM701" s="109"/>
      <c r="AN701" s="109"/>
      <c r="AO701" s="109"/>
      <c r="AP701" s="109"/>
      <c r="AQ701" s="109"/>
      <c r="AR701" s="109"/>
      <c r="AS701" s="109"/>
      <c r="AT701" s="109"/>
      <c r="AU701" s="109"/>
      <c r="AV701" s="109"/>
      <c r="AW701" s="109"/>
      <c r="AX701" s="109"/>
      <c r="AY701" s="109"/>
      <c r="AZ701" s="109"/>
      <c r="BA701" s="109"/>
      <c r="BB701" s="109"/>
    </row>
    <row r="702" customFormat="false" ht="15.75" hidden="false" customHeight="false" outlineLevel="0" collapsed="false">
      <c r="D702" s="109"/>
      <c r="E702" s="109"/>
      <c r="F702" s="109"/>
      <c r="G702" s="109"/>
      <c r="H702" s="109"/>
      <c r="I702" s="109"/>
      <c r="J702" s="109"/>
      <c r="K702" s="109"/>
      <c r="L702" s="109"/>
      <c r="M702" s="109"/>
      <c r="N702" s="109"/>
      <c r="O702" s="109"/>
      <c r="P702" s="109"/>
      <c r="Q702" s="109"/>
      <c r="R702" s="109"/>
      <c r="S702" s="109"/>
      <c r="T702" s="109"/>
      <c r="U702" s="109"/>
      <c r="V702" s="109"/>
      <c r="W702" s="109"/>
      <c r="X702" s="109"/>
      <c r="Y702" s="109"/>
      <c r="Z702" s="109"/>
      <c r="AA702" s="109"/>
      <c r="AB702" s="109"/>
      <c r="AC702" s="109"/>
      <c r="AD702" s="109"/>
      <c r="AE702" s="109"/>
      <c r="AF702" s="109"/>
      <c r="AG702" s="109"/>
      <c r="AH702" s="109"/>
      <c r="AI702" s="109"/>
      <c r="AJ702" s="109"/>
      <c r="AK702" s="109"/>
      <c r="AL702" s="109"/>
      <c r="AM702" s="109"/>
      <c r="AN702" s="109"/>
      <c r="AO702" s="109"/>
      <c r="AP702" s="109"/>
      <c r="AQ702" s="109"/>
      <c r="AR702" s="109"/>
      <c r="AS702" s="109"/>
      <c r="AT702" s="109"/>
      <c r="AU702" s="109"/>
      <c r="AV702" s="109"/>
      <c r="AW702" s="109"/>
      <c r="AX702" s="109"/>
      <c r="AY702" s="109"/>
      <c r="AZ702" s="109"/>
      <c r="BA702" s="109"/>
      <c r="BB702" s="109"/>
    </row>
    <row r="703" customFormat="false" ht="15.75" hidden="false" customHeight="false" outlineLevel="0" collapsed="false">
      <c r="D703" s="109"/>
      <c r="E703" s="109"/>
      <c r="F703" s="109"/>
      <c r="G703" s="109"/>
      <c r="H703" s="109"/>
      <c r="I703" s="109"/>
      <c r="J703" s="109"/>
      <c r="K703" s="109"/>
      <c r="L703" s="109"/>
      <c r="M703" s="109"/>
      <c r="N703" s="109"/>
      <c r="O703" s="109"/>
      <c r="P703" s="109"/>
      <c r="Q703" s="109"/>
      <c r="R703" s="109"/>
      <c r="S703" s="109"/>
      <c r="T703" s="109"/>
      <c r="U703" s="109"/>
      <c r="V703" s="109"/>
      <c r="W703" s="109"/>
      <c r="X703" s="109"/>
      <c r="Y703" s="109"/>
      <c r="Z703" s="109"/>
      <c r="AA703" s="109"/>
      <c r="AB703" s="109"/>
      <c r="AC703" s="109"/>
      <c r="AD703" s="109"/>
      <c r="AE703" s="109"/>
      <c r="AF703" s="109"/>
      <c r="AG703" s="109"/>
      <c r="AH703" s="109"/>
      <c r="AI703" s="109"/>
      <c r="AJ703" s="109"/>
      <c r="AK703" s="109"/>
      <c r="AL703" s="109"/>
      <c r="AM703" s="109"/>
      <c r="AN703" s="109"/>
      <c r="AO703" s="109"/>
      <c r="AP703" s="109"/>
      <c r="AQ703" s="109"/>
      <c r="AR703" s="109"/>
      <c r="AS703" s="109"/>
      <c r="AT703" s="109"/>
      <c r="AU703" s="109"/>
      <c r="AV703" s="109"/>
      <c r="AW703" s="109"/>
      <c r="AX703" s="109"/>
      <c r="AY703" s="109"/>
      <c r="AZ703" s="109"/>
      <c r="BA703" s="109"/>
      <c r="BB703" s="109"/>
    </row>
    <row r="704" customFormat="false" ht="15.75" hidden="false" customHeight="false" outlineLevel="0" collapsed="false">
      <c r="D704" s="109"/>
      <c r="E704" s="109"/>
      <c r="F704" s="109"/>
      <c r="G704" s="109"/>
      <c r="H704" s="109"/>
      <c r="I704" s="109"/>
      <c r="J704" s="109"/>
      <c r="K704" s="109"/>
      <c r="L704" s="109"/>
      <c r="M704" s="109"/>
      <c r="N704" s="109"/>
      <c r="O704" s="109"/>
      <c r="P704" s="109"/>
      <c r="Q704" s="109"/>
      <c r="R704" s="109"/>
      <c r="S704" s="109"/>
      <c r="T704" s="109"/>
      <c r="U704" s="109"/>
      <c r="V704" s="109"/>
      <c r="W704" s="109"/>
      <c r="X704" s="109"/>
      <c r="Y704" s="109"/>
      <c r="Z704" s="109"/>
      <c r="AA704" s="109"/>
      <c r="AB704" s="109"/>
      <c r="AC704" s="109"/>
      <c r="AD704" s="109"/>
      <c r="AE704" s="109"/>
      <c r="AF704" s="109"/>
      <c r="AG704" s="109"/>
      <c r="AH704" s="109"/>
      <c r="AI704" s="109"/>
      <c r="AJ704" s="109"/>
      <c r="AK704" s="109"/>
      <c r="AL704" s="109"/>
      <c r="AM704" s="109"/>
      <c r="AN704" s="109"/>
      <c r="AO704" s="109"/>
      <c r="AP704" s="109"/>
      <c r="AQ704" s="109"/>
      <c r="AR704" s="109"/>
      <c r="AS704" s="109"/>
      <c r="AT704" s="109"/>
      <c r="AU704" s="109"/>
      <c r="AV704" s="109"/>
      <c r="AW704" s="109"/>
      <c r="AX704" s="109"/>
      <c r="AY704" s="109"/>
      <c r="AZ704" s="109"/>
      <c r="BA704" s="109"/>
      <c r="BB704" s="109"/>
    </row>
    <row r="705" customFormat="false" ht="15.75" hidden="false" customHeight="false" outlineLevel="0" collapsed="false">
      <c r="D705" s="109"/>
      <c r="E705" s="109"/>
      <c r="F705" s="109"/>
      <c r="G705" s="109"/>
      <c r="H705" s="109"/>
      <c r="I705" s="109"/>
      <c r="J705" s="109"/>
      <c r="K705" s="109"/>
      <c r="L705" s="109"/>
      <c r="M705" s="109"/>
      <c r="N705" s="109"/>
      <c r="O705" s="109"/>
      <c r="P705" s="109"/>
      <c r="Q705" s="109"/>
      <c r="R705" s="109"/>
      <c r="S705" s="109"/>
      <c r="T705" s="109"/>
      <c r="U705" s="109"/>
      <c r="V705" s="109"/>
      <c r="W705" s="109"/>
      <c r="X705" s="109"/>
      <c r="Y705" s="109"/>
      <c r="Z705" s="109"/>
      <c r="AA705" s="109"/>
      <c r="AB705" s="109"/>
      <c r="AC705" s="109"/>
      <c r="AD705" s="109"/>
      <c r="AE705" s="109"/>
      <c r="AF705" s="109"/>
      <c r="AG705" s="109"/>
      <c r="AH705" s="109"/>
      <c r="AI705" s="109"/>
      <c r="AJ705" s="109"/>
      <c r="AK705" s="109"/>
      <c r="AL705" s="109"/>
      <c r="AM705" s="109"/>
      <c r="AN705" s="109"/>
      <c r="AO705" s="109"/>
      <c r="AP705" s="109"/>
      <c r="AQ705" s="109"/>
      <c r="AR705" s="109"/>
      <c r="AS705" s="109"/>
      <c r="AT705" s="109"/>
      <c r="AU705" s="109"/>
      <c r="AV705" s="109"/>
      <c r="AW705" s="109"/>
      <c r="AX705" s="109"/>
      <c r="AY705" s="109"/>
      <c r="AZ705" s="109"/>
      <c r="BA705" s="109"/>
      <c r="BB705" s="109"/>
    </row>
    <row r="706" customFormat="false" ht="15.75" hidden="false" customHeight="false" outlineLevel="0" collapsed="false">
      <c r="D706" s="109"/>
      <c r="E706" s="109"/>
      <c r="F706" s="109"/>
      <c r="G706" s="109"/>
      <c r="H706" s="109"/>
      <c r="I706" s="109"/>
      <c r="J706" s="109"/>
      <c r="K706" s="109"/>
      <c r="L706" s="109"/>
      <c r="M706" s="109"/>
      <c r="N706" s="109"/>
      <c r="O706" s="109"/>
      <c r="P706" s="109"/>
      <c r="Q706" s="109"/>
      <c r="R706" s="109"/>
      <c r="S706" s="109"/>
      <c r="T706" s="109"/>
      <c r="U706" s="109"/>
      <c r="V706" s="109"/>
      <c r="W706" s="109"/>
      <c r="X706" s="109"/>
      <c r="Y706" s="109"/>
      <c r="Z706" s="109"/>
      <c r="AA706" s="109"/>
      <c r="AB706" s="109"/>
      <c r="AC706" s="109"/>
      <c r="AD706" s="109"/>
      <c r="AE706" s="109"/>
      <c r="AF706" s="109"/>
      <c r="AG706" s="109"/>
      <c r="AH706" s="109"/>
      <c r="AI706" s="109"/>
      <c r="AJ706" s="109"/>
      <c r="AK706" s="109"/>
      <c r="AL706" s="109"/>
      <c r="AM706" s="109"/>
      <c r="AN706" s="109"/>
      <c r="AO706" s="109"/>
      <c r="AP706" s="109"/>
      <c r="AQ706" s="109"/>
      <c r="AR706" s="109"/>
      <c r="AS706" s="109"/>
      <c r="AT706" s="109"/>
      <c r="AU706" s="109"/>
      <c r="AV706" s="109"/>
      <c r="AW706" s="109"/>
      <c r="AX706" s="109"/>
      <c r="AY706" s="109"/>
      <c r="AZ706" s="109"/>
      <c r="BA706" s="109"/>
      <c r="BB706" s="109"/>
    </row>
    <row r="707" customFormat="false" ht="15.75" hidden="false" customHeight="false" outlineLevel="0" collapsed="false">
      <c r="D707" s="109"/>
      <c r="E707" s="109"/>
      <c r="F707" s="109"/>
      <c r="G707" s="109"/>
      <c r="H707" s="109"/>
      <c r="I707" s="109"/>
      <c r="J707" s="109"/>
      <c r="K707" s="109"/>
      <c r="L707" s="109"/>
      <c r="M707" s="109"/>
      <c r="N707" s="109"/>
      <c r="O707" s="109"/>
      <c r="P707" s="109"/>
      <c r="Q707" s="109"/>
      <c r="R707" s="109"/>
      <c r="S707" s="109"/>
      <c r="T707" s="109"/>
      <c r="U707" s="109"/>
      <c r="V707" s="109"/>
      <c r="W707" s="109"/>
      <c r="X707" s="109"/>
      <c r="Y707" s="109"/>
      <c r="Z707" s="109"/>
      <c r="AA707" s="109"/>
      <c r="AB707" s="109"/>
      <c r="AC707" s="109"/>
      <c r="AD707" s="109"/>
      <c r="AE707" s="109"/>
      <c r="AF707" s="109"/>
      <c r="AG707" s="109"/>
      <c r="AH707" s="109"/>
      <c r="AI707" s="109"/>
      <c r="AJ707" s="109"/>
      <c r="AK707" s="109"/>
      <c r="AL707" s="109"/>
      <c r="AM707" s="109"/>
      <c r="AN707" s="109"/>
      <c r="AO707" s="109"/>
      <c r="AP707" s="109"/>
      <c r="AQ707" s="109"/>
      <c r="AR707" s="109"/>
      <c r="AS707" s="109"/>
      <c r="AT707" s="109"/>
      <c r="AU707" s="109"/>
      <c r="AV707" s="109"/>
      <c r="AW707" s="109"/>
      <c r="AX707" s="109"/>
      <c r="AY707" s="109"/>
      <c r="AZ707" s="109"/>
      <c r="BA707" s="109"/>
      <c r="BB707" s="109"/>
    </row>
    <row r="708" customFormat="false" ht="15.75" hidden="false" customHeight="false" outlineLevel="0" collapsed="false">
      <c r="D708" s="109"/>
      <c r="E708" s="109"/>
      <c r="F708" s="109"/>
      <c r="G708" s="109"/>
      <c r="H708" s="109"/>
      <c r="I708" s="109"/>
      <c r="J708" s="109"/>
      <c r="K708" s="109"/>
      <c r="L708" s="109"/>
      <c r="M708" s="109"/>
      <c r="N708" s="109"/>
      <c r="O708" s="109"/>
      <c r="P708" s="109"/>
      <c r="Q708" s="109"/>
      <c r="R708" s="109"/>
      <c r="S708" s="109"/>
      <c r="T708" s="109"/>
      <c r="U708" s="109"/>
      <c r="V708" s="109"/>
      <c r="W708" s="109"/>
      <c r="X708" s="109"/>
      <c r="Y708" s="109"/>
      <c r="Z708" s="109"/>
      <c r="AA708" s="109"/>
      <c r="AB708" s="109"/>
      <c r="AC708" s="109"/>
      <c r="AD708" s="109"/>
      <c r="AE708" s="109"/>
      <c r="AF708" s="109"/>
      <c r="AG708" s="109"/>
      <c r="AH708" s="109"/>
      <c r="AI708" s="109"/>
      <c r="AJ708" s="109"/>
      <c r="AK708" s="109"/>
      <c r="AL708" s="109"/>
      <c r="AM708" s="109"/>
      <c r="AN708" s="109"/>
      <c r="AO708" s="109"/>
      <c r="AP708" s="109"/>
      <c r="AQ708" s="109"/>
      <c r="AR708" s="109"/>
      <c r="AS708" s="109"/>
      <c r="AT708" s="109"/>
      <c r="AU708" s="109"/>
      <c r="AV708" s="109"/>
      <c r="AW708" s="109"/>
      <c r="AX708" s="109"/>
      <c r="AY708" s="109"/>
      <c r="AZ708" s="109"/>
      <c r="BA708" s="109"/>
      <c r="BB708" s="109"/>
    </row>
    <row r="709" customFormat="false" ht="15.75" hidden="false" customHeight="false" outlineLevel="0" collapsed="false">
      <c r="D709" s="109"/>
      <c r="E709" s="109"/>
      <c r="F709" s="109"/>
      <c r="G709" s="109"/>
      <c r="H709" s="109"/>
      <c r="I709" s="109"/>
      <c r="J709" s="109"/>
      <c r="K709" s="109"/>
      <c r="L709" s="109"/>
      <c r="M709" s="109"/>
      <c r="N709" s="109"/>
      <c r="O709" s="109"/>
      <c r="P709" s="109"/>
      <c r="Q709" s="109"/>
      <c r="R709" s="109"/>
      <c r="S709" s="109"/>
      <c r="T709" s="109"/>
      <c r="U709" s="109"/>
      <c r="V709" s="109"/>
      <c r="W709" s="109"/>
      <c r="X709" s="109"/>
      <c r="Y709" s="109"/>
      <c r="Z709" s="109"/>
      <c r="AA709" s="109"/>
      <c r="AB709" s="109"/>
      <c r="AC709" s="109"/>
      <c r="AD709" s="109"/>
      <c r="AE709" s="109"/>
      <c r="AF709" s="109"/>
      <c r="AG709" s="109"/>
      <c r="AH709" s="109"/>
      <c r="AI709" s="109"/>
      <c r="AJ709" s="109"/>
      <c r="AK709" s="109"/>
      <c r="AL709" s="109"/>
      <c r="AM709" s="109"/>
      <c r="AN709" s="109"/>
      <c r="AO709" s="109"/>
      <c r="AP709" s="109"/>
      <c r="AQ709" s="109"/>
      <c r="AR709" s="109"/>
      <c r="AS709" s="109"/>
      <c r="AT709" s="109"/>
      <c r="AU709" s="109"/>
      <c r="AV709" s="109"/>
      <c r="AW709" s="109"/>
      <c r="AX709" s="109"/>
      <c r="AY709" s="109"/>
      <c r="AZ709" s="109"/>
      <c r="BA709" s="109"/>
      <c r="BB709" s="109"/>
    </row>
    <row r="710" customFormat="false" ht="15.75" hidden="false" customHeight="false" outlineLevel="0" collapsed="false"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09"/>
      <c r="V710" s="109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09"/>
      <c r="AP710" s="109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</row>
    <row r="711" customFormat="false" ht="15.75" hidden="false" customHeight="false" outlineLevel="0" collapsed="false">
      <c r="D711" s="109"/>
      <c r="E711" s="109"/>
      <c r="F711" s="109"/>
      <c r="G711" s="109"/>
      <c r="H711" s="109"/>
      <c r="I711" s="109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  <c r="AA711" s="109"/>
      <c r="AB711" s="109"/>
      <c r="AC711" s="109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09"/>
      <c r="AP711" s="109"/>
      <c r="AQ711" s="109"/>
      <c r="AR711" s="109"/>
      <c r="AS711" s="109"/>
      <c r="AT711" s="109"/>
      <c r="AU711" s="109"/>
      <c r="AV711" s="109"/>
      <c r="AW711" s="109"/>
      <c r="AX711" s="109"/>
      <c r="AY711" s="109"/>
      <c r="AZ711" s="109"/>
      <c r="BA711" s="109"/>
      <c r="BB711" s="109"/>
    </row>
    <row r="712" customFormat="false" ht="15.75" hidden="false" customHeight="false" outlineLevel="0" collapsed="false">
      <c r="D712" s="109"/>
      <c r="E712" s="109"/>
      <c r="F712" s="109"/>
      <c r="G712" s="109"/>
      <c r="H712" s="109"/>
      <c r="I712" s="109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  <c r="AA712" s="109"/>
      <c r="AB712" s="109"/>
      <c r="AC712" s="109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09"/>
      <c r="AP712" s="109"/>
      <c r="AQ712" s="109"/>
      <c r="AR712" s="109"/>
      <c r="AS712" s="109"/>
      <c r="AT712" s="109"/>
      <c r="AU712" s="109"/>
      <c r="AV712" s="109"/>
      <c r="AW712" s="109"/>
      <c r="AX712" s="109"/>
      <c r="AY712" s="109"/>
      <c r="AZ712" s="109"/>
      <c r="BA712" s="109"/>
      <c r="BB712" s="109"/>
    </row>
    <row r="713" customFormat="false" ht="15.75" hidden="false" customHeight="false" outlineLevel="0" collapsed="false">
      <c r="D713" s="109"/>
      <c r="E713" s="109"/>
      <c r="F713" s="109"/>
      <c r="G713" s="109"/>
      <c r="H713" s="109"/>
      <c r="I713" s="109"/>
      <c r="J713" s="109"/>
      <c r="K713" s="109"/>
      <c r="L713" s="109"/>
      <c r="M713" s="109"/>
      <c r="N713" s="109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  <c r="AA713" s="109"/>
      <c r="AB713" s="109"/>
      <c r="AC713" s="109"/>
      <c r="AD713" s="109"/>
      <c r="AE713" s="109"/>
      <c r="AF713" s="109"/>
      <c r="AG713" s="109"/>
      <c r="AH713" s="109"/>
      <c r="AI713" s="109"/>
      <c r="AJ713" s="109"/>
      <c r="AK713" s="109"/>
      <c r="AL713" s="109"/>
      <c r="AM713" s="109"/>
      <c r="AN713" s="109"/>
      <c r="AO713" s="109"/>
      <c r="AP713" s="109"/>
      <c r="AQ713" s="109"/>
      <c r="AR713" s="109"/>
      <c r="AS713" s="109"/>
      <c r="AT713" s="109"/>
      <c r="AU713" s="109"/>
      <c r="AV713" s="109"/>
      <c r="AW713" s="109"/>
      <c r="AX713" s="109"/>
      <c r="AY713" s="109"/>
      <c r="AZ713" s="109"/>
      <c r="BA713" s="109"/>
      <c r="BB713" s="109"/>
    </row>
    <row r="714" customFormat="false" ht="15.75" hidden="false" customHeight="false" outlineLevel="0" collapsed="false">
      <c r="D714" s="109"/>
      <c r="E714" s="109"/>
      <c r="F714" s="109"/>
      <c r="G714" s="109"/>
      <c r="H714" s="109"/>
      <c r="I714" s="109"/>
      <c r="J714" s="109"/>
      <c r="K714" s="109"/>
      <c r="L714" s="109"/>
      <c r="M714" s="109"/>
      <c r="N714" s="109"/>
      <c r="O714" s="109"/>
      <c r="P714" s="109"/>
      <c r="Q714" s="109"/>
      <c r="R714" s="109"/>
      <c r="S714" s="109"/>
      <c r="T714" s="109"/>
      <c r="U714" s="109"/>
      <c r="V714" s="109"/>
      <c r="W714" s="109"/>
      <c r="X714" s="109"/>
      <c r="Y714" s="109"/>
      <c r="Z714" s="109"/>
      <c r="AA714" s="109"/>
      <c r="AB714" s="109"/>
      <c r="AC714" s="109"/>
      <c r="AD714" s="109"/>
      <c r="AE714" s="109"/>
      <c r="AF714" s="109"/>
      <c r="AG714" s="109"/>
      <c r="AH714" s="109"/>
      <c r="AI714" s="109"/>
      <c r="AJ714" s="109"/>
      <c r="AK714" s="109"/>
      <c r="AL714" s="109"/>
      <c r="AM714" s="109"/>
      <c r="AN714" s="109"/>
      <c r="AO714" s="109"/>
      <c r="AP714" s="109"/>
      <c r="AQ714" s="109"/>
      <c r="AR714" s="109"/>
      <c r="AS714" s="109"/>
      <c r="AT714" s="109"/>
      <c r="AU714" s="109"/>
      <c r="AV714" s="109"/>
      <c r="AW714" s="109"/>
      <c r="AX714" s="109"/>
      <c r="AY714" s="109"/>
      <c r="AZ714" s="109"/>
      <c r="BA714" s="109"/>
      <c r="BB714" s="109"/>
    </row>
    <row r="715" customFormat="false" ht="15.75" hidden="false" customHeight="false" outlineLevel="0" collapsed="false">
      <c r="D715" s="109"/>
      <c r="E715" s="109"/>
      <c r="F715" s="109"/>
      <c r="G715" s="109"/>
      <c r="H715" s="109"/>
      <c r="I715" s="109"/>
      <c r="J715" s="109"/>
      <c r="K715" s="109"/>
      <c r="L715" s="109"/>
      <c r="M715" s="109"/>
      <c r="N715" s="109"/>
      <c r="O715" s="109"/>
      <c r="P715" s="109"/>
      <c r="Q715" s="109"/>
      <c r="R715" s="109"/>
      <c r="S715" s="109"/>
      <c r="T715" s="109"/>
      <c r="U715" s="109"/>
      <c r="V715" s="109"/>
      <c r="W715" s="109"/>
      <c r="X715" s="109"/>
      <c r="Y715" s="109"/>
      <c r="Z715" s="109"/>
      <c r="AA715" s="109"/>
      <c r="AB715" s="109"/>
      <c r="AC715" s="109"/>
      <c r="AD715" s="109"/>
      <c r="AE715" s="109"/>
      <c r="AF715" s="109"/>
      <c r="AG715" s="109"/>
      <c r="AH715" s="109"/>
      <c r="AI715" s="109"/>
      <c r="AJ715" s="109"/>
      <c r="AK715" s="109"/>
      <c r="AL715" s="109"/>
      <c r="AM715" s="109"/>
      <c r="AN715" s="109"/>
      <c r="AO715" s="109"/>
      <c r="AP715" s="109"/>
      <c r="AQ715" s="109"/>
      <c r="AR715" s="109"/>
      <c r="AS715" s="109"/>
      <c r="AT715" s="109"/>
      <c r="AU715" s="109"/>
      <c r="AV715" s="109"/>
      <c r="AW715" s="109"/>
      <c r="AX715" s="109"/>
      <c r="AY715" s="109"/>
      <c r="AZ715" s="109"/>
      <c r="BA715" s="109"/>
      <c r="BB715" s="109"/>
    </row>
    <row r="716" customFormat="false" ht="15.75" hidden="false" customHeight="false" outlineLevel="0" collapsed="false">
      <c r="D716" s="109"/>
      <c r="E716" s="109"/>
      <c r="F716" s="109"/>
      <c r="G716" s="109"/>
      <c r="H716" s="109"/>
      <c r="I716" s="109"/>
      <c r="J716" s="109"/>
      <c r="K716" s="109"/>
      <c r="L716" s="109"/>
      <c r="M716" s="109"/>
      <c r="N716" s="109"/>
      <c r="O716" s="109"/>
      <c r="P716" s="109"/>
      <c r="Q716" s="109"/>
      <c r="R716" s="109"/>
      <c r="S716" s="109"/>
      <c r="T716" s="109"/>
      <c r="U716" s="109"/>
      <c r="V716" s="109"/>
      <c r="W716" s="109"/>
      <c r="X716" s="109"/>
      <c r="Y716" s="109"/>
      <c r="Z716" s="109"/>
      <c r="AA716" s="109"/>
      <c r="AB716" s="109"/>
      <c r="AC716" s="109"/>
      <c r="AD716" s="109"/>
      <c r="AE716" s="109"/>
      <c r="AF716" s="109"/>
      <c r="AG716" s="109"/>
      <c r="AH716" s="109"/>
      <c r="AI716" s="109"/>
      <c r="AJ716" s="109"/>
      <c r="AK716" s="109"/>
      <c r="AL716" s="109"/>
      <c r="AM716" s="109"/>
      <c r="AN716" s="109"/>
      <c r="AO716" s="109"/>
      <c r="AP716" s="109"/>
      <c r="AQ716" s="109"/>
      <c r="AR716" s="109"/>
      <c r="AS716" s="109"/>
      <c r="AT716" s="109"/>
      <c r="AU716" s="109"/>
      <c r="AV716" s="109"/>
      <c r="AW716" s="109"/>
      <c r="AX716" s="109"/>
      <c r="AY716" s="109"/>
      <c r="AZ716" s="109"/>
      <c r="BA716" s="109"/>
      <c r="BB716" s="109"/>
    </row>
    <row r="717" customFormat="false" ht="15.75" hidden="false" customHeight="false" outlineLevel="0" collapsed="false">
      <c r="D717" s="109"/>
      <c r="E717" s="109"/>
      <c r="F717" s="109"/>
      <c r="G717" s="109"/>
      <c r="H717" s="109"/>
      <c r="I717" s="109"/>
      <c r="J717" s="109"/>
      <c r="K717" s="109"/>
      <c r="L717" s="109"/>
      <c r="M717" s="109"/>
      <c r="N717" s="109"/>
      <c r="O717" s="109"/>
      <c r="P717" s="109"/>
      <c r="Q717" s="109"/>
      <c r="R717" s="109"/>
      <c r="S717" s="109"/>
      <c r="T717" s="109"/>
      <c r="U717" s="109"/>
      <c r="V717" s="109"/>
      <c r="W717" s="109"/>
      <c r="X717" s="109"/>
      <c r="Y717" s="109"/>
      <c r="Z717" s="109"/>
      <c r="AA717" s="109"/>
      <c r="AB717" s="109"/>
      <c r="AC717" s="109"/>
      <c r="AD717" s="109"/>
      <c r="AE717" s="109"/>
      <c r="AF717" s="109"/>
      <c r="AG717" s="109"/>
      <c r="AH717" s="109"/>
      <c r="AI717" s="109"/>
      <c r="AJ717" s="109"/>
      <c r="AK717" s="109"/>
      <c r="AL717" s="109"/>
      <c r="AM717" s="109"/>
      <c r="AN717" s="109"/>
      <c r="AO717" s="109"/>
      <c r="AP717" s="109"/>
      <c r="AQ717" s="109"/>
      <c r="AR717" s="109"/>
      <c r="AS717" s="109"/>
      <c r="AT717" s="109"/>
      <c r="AU717" s="109"/>
      <c r="AV717" s="109"/>
      <c r="AW717" s="109"/>
      <c r="AX717" s="109"/>
      <c r="AY717" s="109"/>
      <c r="AZ717" s="109"/>
      <c r="BA717" s="109"/>
      <c r="BB717" s="109"/>
    </row>
    <row r="718" customFormat="false" ht="15.75" hidden="false" customHeight="false" outlineLevel="0" collapsed="false">
      <c r="D718" s="109"/>
      <c r="E718" s="109"/>
      <c r="F718" s="109"/>
      <c r="G718" s="109"/>
      <c r="H718" s="109"/>
      <c r="I718" s="109"/>
      <c r="J718" s="109"/>
      <c r="K718" s="109"/>
      <c r="L718" s="109"/>
      <c r="M718" s="109"/>
      <c r="N718" s="109"/>
      <c r="O718" s="109"/>
      <c r="P718" s="109"/>
      <c r="Q718" s="109"/>
      <c r="R718" s="109"/>
      <c r="S718" s="109"/>
      <c r="T718" s="109"/>
      <c r="U718" s="109"/>
      <c r="V718" s="109"/>
      <c r="W718" s="109"/>
      <c r="X718" s="109"/>
      <c r="Y718" s="109"/>
      <c r="Z718" s="109"/>
      <c r="AA718" s="109"/>
      <c r="AB718" s="109"/>
      <c r="AC718" s="109"/>
      <c r="AD718" s="109"/>
      <c r="AE718" s="109"/>
      <c r="AF718" s="109"/>
      <c r="AG718" s="109"/>
      <c r="AH718" s="109"/>
      <c r="AI718" s="109"/>
      <c r="AJ718" s="109"/>
      <c r="AK718" s="109"/>
      <c r="AL718" s="109"/>
      <c r="AM718" s="109"/>
      <c r="AN718" s="109"/>
      <c r="AO718" s="109"/>
      <c r="AP718" s="109"/>
      <c r="AQ718" s="109"/>
      <c r="AR718" s="109"/>
      <c r="AS718" s="109"/>
      <c r="AT718" s="109"/>
      <c r="AU718" s="109"/>
      <c r="AV718" s="109"/>
      <c r="AW718" s="109"/>
      <c r="AX718" s="109"/>
      <c r="AY718" s="109"/>
      <c r="AZ718" s="109"/>
      <c r="BA718" s="109"/>
      <c r="BB718" s="109"/>
    </row>
    <row r="719" customFormat="false" ht="15.75" hidden="false" customHeight="false" outlineLevel="0" collapsed="false">
      <c r="D719" s="109"/>
      <c r="E719" s="109"/>
      <c r="F719" s="109"/>
      <c r="G719" s="109"/>
      <c r="H719" s="109"/>
      <c r="I719" s="109"/>
      <c r="J719" s="109"/>
      <c r="K719" s="109"/>
      <c r="L719" s="109"/>
      <c r="M719" s="109"/>
      <c r="N719" s="109"/>
      <c r="O719" s="109"/>
      <c r="P719" s="109"/>
      <c r="Q719" s="109"/>
      <c r="R719" s="109"/>
      <c r="S719" s="109"/>
      <c r="T719" s="109"/>
      <c r="U719" s="109"/>
      <c r="V719" s="109"/>
      <c r="W719" s="109"/>
      <c r="X719" s="109"/>
      <c r="Y719" s="109"/>
      <c r="Z719" s="109"/>
      <c r="AA719" s="109"/>
      <c r="AB719" s="109"/>
      <c r="AC719" s="109"/>
      <c r="AD719" s="109"/>
      <c r="AE719" s="109"/>
      <c r="AF719" s="109"/>
      <c r="AG719" s="109"/>
      <c r="AH719" s="109"/>
      <c r="AI719" s="109"/>
      <c r="AJ719" s="109"/>
      <c r="AK719" s="109"/>
      <c r="AL719" s="109"/>
      <c r="AM719" s="109"/>
      <c r="AN719" s="109"/>
      <c r="AO719" s="109"/>
      <c r="AP719" s="109"/>
      <c r="AQ719" s="109"/>
      <c r="AR719" s="109"/>
      <c r="AS719" s="109"/>
      <c r="AT719" s="109"/>
      <c r="AU719" s="109"/>
      <c r="AV719" s="109"/>
      <c r="AW719" s="109"/>
      <c r="AX719" s="109"/>
      <c r="AY719" s="109"/>
      <c r="AZ719" s="109"/>
      <c r="BA719" s="109"/>
      <c r="BB719" s="109"/>
    </row>
    <row r="720" customFormat="false" ht="15.75" hidden="false" customHeight="false" outlineLevel="0" collapsed="false">
      <c r="D720" s="109"/>
      <c r="E720" s="109"/>
      <c r="F720" s="109"/>
      <c r="G720" s="109"/>
      <c r="H720" s="109"/>
      <c r="I720" s="109"/>
      <c r="J720" s="109"/>
      <c r="K720" s="109"/>
      <c r="L720" s="109"/>
      <c r="M720" s="109"/>
      <c r="N720" s="109"/>
      <c r="O720" s="109"/>
      <c r="P720" s="109"/>
      <c r="Q720" s="109"/>
      <c r="R720" s="109"/>
      <c r="S720" s="109"/>
      <c r="T720" s="109"/>
      <c r="U720" s="109"/>
      <c r="V720" s="109"/>
      <c r="W720" s="109"/>
      <c r="X720" s="109"/>
      <c r="Y720" s="109"/>
      <c r="Z720" s="109"/>
      <c r="AA720" s="109"/>
      <c r="AB720" s="109"/>
      <c r="AC720" s="109"/>
      <c r="AD720" s="109"/>
      <c r="AE720" s="109"/>
      <c r="AF720" s="109"/>
      <c r="AG720" s="109"/>
      <c r="AH720" s="109"/>
      <c r="AI720" s="109"/>
      <c r="AJ720" s="109"/>
      <c r="AK720" s="109"/>
      <c r="AL720" s="109"/>
      <c r="AM720" s="109"/>
      <c r="AN720" s="109"/>
      <c r="AO720" s="109"/>
      <c r="AP720" s="109"/>
      <c r="AQ720" s="109"/>
      <c r="AR720" s="109"/>
      <c r="AS720" s="109"/>
      <c r="AT720" s="109"/>
      <c r="AU720" s="109"/>
      <c r="AV720" s="109"/>
      <c r="AW720" s="109"/>
      <c r="AX720" s="109"/>
      <c r="AY720" s="109"/>
      <c r="AZ720" s="109"/>
      <c r="BA720" s="109"/>
      <c r="BB720" s="109"/>
    </row>
    <row r="721" customFormat="false" ht="15.75" hidden="false" customHeight="false" outlineLevel="0" collapsed="false">
      <c r="D721" s="109"/>
      <c r="E721" s="109"/>
      <c r="F721" s="109"/>
      <c r="G721" s="109"/>
      <c r="H721" s="109"/>
      <c r="I721" s="109"/>
      <c r="J721" s="109"/>
      <c r="K721" s="109"/>
      <c r="L721" s="109"/>
      <c r="M721" s="109"/>
      <c r="N721" s="109"/>
      <c r="O721" s="109"/>
      <c r="P721" s="109"/>
      <c r="Q721" s="109"/>
      <c r="R721" s="109"/>
      <c r="S721" s="109"/>
      <c r="T721" s="109"/>
      <c r="U721" s="109"/>
      <c r="V721" s="109"/>
      <c r="W721" s="109"/>
      <c r="X721" s="109"/>
      <c r="Y721" s="109"/>
      <c r="Z721" s="109"/>
      <c r="AA721" s="109"/>
      <c r="AB721" s="109"/>
      <c r="AC721" s="109"/>
      <c r="AD721" s="109"/>
      <c r="AE721" s="109"/>
      <c r="AF721" s="109"/>
      <c r="AG721" s="109"/>
      <c r="AH721" s="109"/>
      <c r="AI721" s="109"/>
      <c r="AJ721" s="109"/>
      <c r="AK721" s="109"/>
      <c r="AL721" s="109"/>
      <c r="AM721" s="109"/>
      <c r="AN721" s="109"/>
      <c r="AO721" s="109"/>
      <c r="AP721" s="109"/>
      <c r="AQ721" s="109"/>
      <c r="AR721" s="109"/>
      <c r="AS721" s="109"/>
      <c r="AT721" s="109"/>
      <c r="AU721" s="109"/>
      <c r="AV721" s="109"/>
      <c r="AW721" s="109"/>
      <c r="AX721" s="109"/>
      <c r="AY721" s="109"/>
      <c r="AZ721" s="109"/>
      <c r="BA721" s="109"/>
      <c r="BB721" s="109"/>
    </row>
    <row r="722" customFormat="false" ht="15.75" hidden="false" customHeight="false" outlineLevel="0" collapsed="false">
      <c r="D722" s="109"/>
      <c r="E722" s="109"/>
      <c r="F722" s="109"/>
      <c r="G722" s="109"/>
      <c r="H722" s="109"/>
      <c r="I722" s="109"/>
      <c r="J722" s="109"/>
      <c r="K722" s="109"/>
      <c r="L722" s="109"/>
      <c r="M722" s="109"/>
      <c r="N722" s="109"/>
      <c r="O722" s="109"/>
      <c r="P722" s="109"/>
      <c r="Q722" s="109"/>
      <c r="R722" s="109"/>
      <c r="S722" s="109"/>
      <c r="T722" s="109"/>
      <c r="U722" s="109"/>
      <c r="V722" s="109"/>
      <c r="W722" s="109"/>
      <c r="X722" s="109"/>
      <c r="Y722" s="109"/>
      <c r="Z722" s="109"/>
      <c r="AA722" s="109"/>
      <c r="AB722" s="109"/>
      <c r="AC722" s="109"/>
      <c r="AD722" s="109"/>
      <c r="AE722" s="109"/>
      <c r="AF722" s="109"/>
      <c r="AG722" s="109"/>
      <c r="AH722" s="109"/>
      <c r="AI722" s="109"/>
      <c r="AJ722" s="109"/>
      <c r="AK722" s="109"/>
      <c r="AL722" s="109"/>
      <c r="AM722" s="109"/>
      <c r="AN722" s="109"/>
      <c r="AO722" s="109"/>
      <c r="AP722" s="109"/>
      <c r="AQ722" s="109"/>
      <c r="AR722" s="109"/>
      <c r="AS722" s="109"/>
      <c r="AT722" s="109"/>
      <c r="AU722" s="109"/>
      <c r="AV722" s="109"/>
      <c r="AW722" s="109"/>
      <c r="AX722" s="109"/>
      <c r="AY722" s="109"/>
      <c r="AZ722" s="109"/>
      <c r="BA722" s="109"/>
      <c r="BB722" s="109"/>
    </row>
    <row r="723" customFormat="false" ht="15.75" hidden="false" customHeight="false" outlineLevel="0" collapsed="false">
      <c r="D723" s="109"/>
      <c r="E723" s="109"/>
      <c r="F723" s="109"/>
      <c r="G723" s="109"/>
      <c r="H723" s="109"/>
      <c r="I723" s="109"/>
      <c r="J723" s="109"/>
      <c r="K723" s="109"/>
      <c r="L723" s="109"/>
      <c r="M723" s="109"/>
      <c r="N723" s="109"/>
      <c r="O723" s="109"/>
      <c r="P723" s="109"/>
      <c r="Q723" s="109"/>
      <c r="R723" s="109"/>
      <c r="S723" s="109"/>
      <c r="T723" s="109"/>
      <c r="U723" s="109"/>
      <c r="V723" s="109"/>
      <c r="W723" s="109"/>
      <c r="X723" s="109"/>
      <c r="Y723" s="109"/>
      <c r="Z723" s="109"/>
      <c r="AA723" s="109"/>
      <c r="AB723" s="109"/>
      <c r="AC723" s="109"/>
      <c r="AD723" s="109"/>
      <c r="AE723" s="109"/>
      <c r="AF723" s="109"/>
      <c r="AG723" s="109"/>
      <c r="AH723" s="109"/>
      <c r="AI723" s="109"/>
      <c r="AJ723" s="109"/>
      <c r="AK723" s="109"/>
      <c r="AL723" s="109"/>
      <c r="AM723" s="109"/>
      <c r="AN723" s="109"/>
      <c r="AO723" s="109"/>
      <c r="AP723" s="109"/>
      <c r="AQ723" s="109"/>
      <c r="AR723" s="109"/>
      <c r="AS723" s="109"/>
      <c r="AT723" s="109"/>
      <c r="AU723" s="109"/>
      <c r="AV723" s="109"/>
      <c r="AW723" s="109"/>
      <c r="AX723" s="109"/>
      <c r="AY723" s="109"/>
      <c r="AZ723" s="109"/>
      <c r="BA723" s="109"/>
      <c r="BB723" s="109"/>
    </row>
    <row r="724" customFormat="false" ht="15.75" hidden="false" customHeight="false" outlineLevel="0" collapsed="false">
      <c r="D724" s="109"/>
      <c r="E724" s="109"/>
      <c r="F724" s="109"/>
      <c r="G724" s="109"/>
      <c r="H724" s="109"/>
      <c r="I724" s="109"/>
      <c r="J724" s="109"/>
      <c r="K724" s="109"/>
      <c r="L724" s="109"/>
      <c r="M724" s="109"/>
      <c r="N724" s="109"/>
      <c r="O724" s="109"/>
      <c r="P724" s="109"/>
      <c r="Q724" s="109"/>
      <c r="R724" s="109"/>
      <c r="S724" s="109"/>
      <c r="T724" s="109"/>
      <c r="U724" s="109"/>
      <c r="V724" s="109"/>
      <c r="W724" s="109"/>
      <c r="X724" s="109"/>
      <c r="Y724" s="109"/>
      <c r="Z724" s="109"/>
      <c r="AA724" s="109"/>
      <c r="AB724" s="109"/>
      <c r="AC724" s="109"/>
      <c r="AD724" s="109"/>
      <c r="AE724" s="109"/>
      <c r="AF724" s="109"/>
      <c r="AG724" s="109"/>
      <c r="AH724" s="109"/>
      <c r="AI724" s="109"/>
      <c r="AJ724" s="109"/>
      <c r="AK724" s="109"/>
      <c r="AL724" s="109"/>
      <c r="AM724" s="109"/>
      <c r="AN724" s="109"/>
      <c r="AO724" s="109"/>
      <c r="AP724" s="109"/>
      <c r="AQ724" s="109"/>
      <c r="AR724" s="109"/>
      <c r="AS724" s="109"/>
      <c r="AT724" s="109"/>
      <c r="AU724" s="109"/>
      <c r="AV724" s="109"/>
      <c r="AW724" s="109"/>
      <c r="AX724" s="109"/>
      <c r="AY724" s="109"/>
      <c r="AZ724" s="109"/>
      <c r="BA724" s="109"/>
      <c r="BB724" s="109"/>
    </row>
    <row r="725" customFormat="false" ht="15.75" hidden="false" customHeight="false" outlineLevel="0" collapsed="false">
      <c r="D725" s="109"/>
      <c r="E725" s="109"/>
      <c r="F725" s="109"/>
      <c r="G725" s="109"/>
      <c r="H725" s="109"/>
      <c r="I725" s="109"/>
      <c r="J725" s="109"/>
      <c r="K725" s="109"/>
      <c r="L725" s="109"/>
      <c r="M725" s="109"/>
      <c r="N725" s="109"/>
      <c r="O725" s="109"/>
      <c r="P725" s="109"/>
      <c r="Q725" s="109"/>
      <c r="R725" s="109"/>
      <c r="S725" s="109"/>
      <c r="T725" s="109"/>
      <c r="U725" s="109"/>
      <c r="V725" s="109"/>
      <c r="W725" s="109"/>
      <c r="X725" s="109"/>
      <c r="Y725" s="109"/>
      <c r="Z725" s="109"/>
      <c r="AA725" s="109"/>
      <c r="AB725" s="109"/>
      <c r="AC725" s="109"/>
      <c r="AD725" s="109"/>
      <c r="AE725" s="109"/>
      <c r="AF725" s="109"/>
      <c r="AG725" s="109"/>
      <c r="AH725" s="109"/>
      <c r="AI725" s="109"/>
      <c r="AJ725" s="109"/>
      <c r="AK725" s="109"/>
      <c r="AL725" s="109"/>
      <c r="AM725" s="109"/>
      <c r="AN725" s="109"/>
      <c r="AO725" s="109"/>
      <c r="AP725" s="109"/>
      <c r="AQ725" s="109"/>
      <c r="AR725" s="109"/>
      <c r="AS725" s="109"/>
      <c r="AT725" s="109"/>
      <c r="AU725" s="109"/>
      <c r="AV725" s="109"/>
      <c r="AW725" s="109"/>
      <c r="AX725" s="109"/>
      <c r="AY725" s="109"/>
      <c r="AZ725" s="109"/>
      <c r="BA725" s="109"/>
      <c r="BB725" s="109"/>
    </row>
    <row r="726" customFormat="false" ht="15.75" hidden="false" customHeight="false" outlineLevel="0" collapsed="false">
      <c r="D726" s="109"/>
      <c r="E726" s="109"/>
      <c r="F726" s="109"/>
      <c r="G726" s="109"/>
      <c r="H726" s="109"/>
      <c r="I726" s="109"/>
      <c r="J726" s="109"/>
      <c r="K726" s="109"/>
      <c r="L726" s="109"/>
      <c r="M726" s="109"/>
      <c r="N726" s="109"/>
      <c r="O726" s="109"/>
      <c r="P726" s="109"/>
      <c r="Q726" s="109"/>
      <c r="R726" s="109"/>
      <c r="S726" s="109"/>
      <c r="T726" s="109"/>
      <c r="U726" s="109"/>
      <c r="V726" s="109"/>
      <c r="W726" s="109"/>
      <c r="X726" s="109"/>
      <c r="Y726" s="109"/>
      <c r="Z726" s="109"/>
      <c r="AA726" s="109"/>
      <c r="AB726" s="109"/>
      <c r="AC726" s="109"/>
      <c r="AD726" s="109"/>
      <c r="AE726" s="109"/>
      <c r="AF726" s="109"/>
      <c r="AG726" s="109"/>
      <c r="AH726" s="109"/>
      <c r="AI726" s="109"/>
      <c r="AJ726" s="109"/>
      <c r="AK726" s="109"/>
      <c r="AL726" s="109"/>
      <c r="AM726" s="109"/>
      <c r="AN726" s="109"/>
      <c r="AO726" s="109"/>
      <c r="AP726" s="109"/>
      <c r="AQ726" s="109"/>
      <c r="AR726" s="109"/>
      <c r="AS726" s="109"/>
      <c r="AT726" s="109"/>
      <c r="AU726" s="109"/>
      <c r="AV726" s="109"/>
      <c r="AW726" s="109"/>
      <c r="AX726" s="109"/>
      <c r="AY726" s="109"/>
      <c r="AZ726" s="109"/>
      <c r="BA726" s="109"/>
      <c r="BB726" s="109"/>
    </row>
    <row r="727" customFormat="false" ht="15.75" hidden="false" customHeight="false" outlineLevel="0" collapsed="false">
      <c r="D727" s="109"/>
      <c r="E727" s="109"/>
      <c r="F727" s="109"/>
      <c r="G727" s="109"/>
      <c r="H727" s="109"/>
      <c r="I727" s="109"/>
      <c r="J727" s="109"/>
      <c r="K727" s="109"/>
      <c r="L727" s="109"/>
      <c r="M727" s="109"/>
      <c r="N727" s="109"/>
      <c r="O727" s="109"/>
      <c r="P727" s="109"/>
      <c r="Q727" s="109"/>
      <c r="R727" s="109"/>
      <c r="S727" s="109"/>
      <c r="T727" s="109"/>
      <c r="U727" s="109"/>
      <c r="V727" s="109"/>
      <c r="W727" s="109"/>
      <c r="X727" s="109"/>
      <c r="Y727" s="109"/>
      <c r="Z727" s="109"/>
      <c r="AA727" s="109"/>
      <c r="AB727" s="109"/>
      <c r="AC727" s="109"/>
      <c r="AD727" s="109"/>
      <c r="AE727" s="109"/>
      <c r="AF727" s="109"/>
      <c r="AG727" s="109"/>
      <c r="AH727" s="109"/>
      <c r="AI727" s="109"/>
      <c r="AJ727" s="109"/>
      <c r="AK727" s="109"/>
      <c r="AL727" s="109"/>
      <c r="AM727" s="109"/>
      <c r="AN727" s="109"/>
      <c r="AO727" s="109"/>
      <c r="AP727" s="109"/>
      <c r="AQ727" s="109"/>
      <c r="AR727" s="109"/>
      <c r="AS727" s="109"/>
      <c r="AT727" s="109"/>
      <c r="AU727" s="109"/>
      <c r="AV727" s="109"/>
      <c r="AW727" s="109"/>
      <c r="AX727" s="109"/>
      <c r="AY727" s="109"/>
      <c r="AZ727" s="109"/>
      <c r="BA727" s="109"/>
      <c r="BB727" s="109"/>
    </row>
    <row r="728" customFormat="false" ht="15.75" hidden="false" customHeight="false" outlineLevel="0" collapsed="false">
      <c r="D728" s="109"/>
      <c r="E728" s="109"/>
      <c r="F728" s="109"/>
      <c r="G728" s="109"/>
      <c r="H728" s="109"/>
      <c r="I728" s="109"/>
      <c r="J728" s="109"/>
      <c r="K728" s="109"/>
      <c r="L728" s="109"/>
      <c r="M728" s="109"/>
      <c r="N728" s="109"/>
      <c r="O728" s="109"/>
      <c r="P728" s="109"/>
      <c r="Q728" s="109"/>
      <c r="R728" s="109"/>
      <c r="S728" s="109"/>
      <c r="T728" s="109"/>
      <c r="U728" s="109"/>
      <c r="V728" s="109"/>
      <c r="W728" s="109"/>
      <c r="X728" s="109"/>
      <c r="Y728" s="109"/>
      <c r="Z728" s="109"/>
      <c r="AA728" s="109"/>
      <c r="AB728" s="109"/>
      <c r="AC728" s="109"/>
      <c r="AD728" s="109"/>
      <c r="AE728" s="109"/>
      <c r="AF728" s="109"/>
      <c r="AG728" s="109"/>
      <c r="AH728" s="109"/>
      <c r="AI728" s="109"/>
      <c r="AJ728" s="109"/>
      <c r="AK728" s="109"/>
      <c r="AL728" s="109"/>
      <c r="AM728" s="109"/>
      <c r="AN728" s="109"/>
      <c r="AO728" s="109"/>
      <c r="AP728" s="109"/>
      <c r="AQ728" s="109"/>
      <c r="AR728" s="109"/>
      <c r="AS728" s="109"/>
      <c r="AT728" s="109"/>
      <c r="AU728" s="109"/>
      <c r="AV728" s="109"/>
      <c r="AW728" s="109"/>
      <c r="AX728" s="109"/>
      <c r="AY728" s="109"/>
      <c r="AZ728" s="109"/>
      <c r="BA728" s="109"/>
      <c r="BB728" s="109"/>
    </row>
    <row r="729" customFormat="false" ht="15.75" hidden="false" customHeight="false" outlineLevel="0" collapsed="false">
      <c r="D729" s="109"/>
      <c r="E729" s="109"/>
      <c r="F729" s="109"/>
      <c r="G729" s="109"/>
      <c r="H729" s="109"/>
      <c r="I729" s="109"/>
      <c r="J729" s="109"/>
      <c r="K729" s="109"/>
      <c r="L729" s="109"/>
      <c r="M729" s="109"/>
      <c r="N729" s="109"/>
      <c r="O729" s="109"/>
      <c r="P729" s="109"/>
      <c r="Q729" s="109"/>
      <c r="R729" s="109"/>
      <c r="S729" s="109"/>
      <c r="T729" s="109"/>
      <c r="U729" s="109"/>
      <c r="V729" s="109"/>
      <c r="W729" s="109"/>
      <c r="X729" s="109"/>
      <c r="Y729" s="109"/>
      <c r="Z729" s="109"/>
      <c r="AA729" s="109"/>
      <c r="AB729" s="109"/>
      <c r="AC729" s="109"/>
      <c r="AD729" s="109"/>
      <c r="AE729" s="109"/>
      <c r="AF729" s="109"/>
      <c r="AG729" s="109"/>
      <c r="AH729" s="109"/>
      <c r="AI729" s="109"/>
      <c r="AJ729" s="109"/>
      <c r="AK729" s="109"/>
      <c r="AL729" s="109"/>
      <c r="AM729" s="109"/>
      <c r="AN729" s="109"/>
      <c r="AO729" s="109"/>
      <c r="AP729" s="109"/>
      <c r="AQ729" s="109"/>
      <c r="AR729" s="109"/>
      <c r="AS729" s="109"/>
      <c r="AT729" s="109"/>
      <c r="AU729" s="109"/>
      <c r="AV729" s="109"/>
      <c r="AW729" s="109"/>
      <c r="AX729" s="109"/>
      <c r="AY729" s="109"/>
      <c r="AZ729" s="109"/>
      <c r="BA729" s="109"/>
      <c r="BB729" s="109"/>
    </row>
    <row r="730" customFormat="false" ht="15.75" hidden="false" customHeight="false" outlineLevel="0" collapsed="false">
      <c r="D730" s="109"/>
      <c r="E730" s="109"/>
      <c r="F730" s="109"/>
      <c r="G730" s="109"/>
      <c r="H730" s="109"/>
      <c r="I730" s="109"/>
      <c r="J730" s="109"/>
      <c r="K730" s="109"/>
      <c r="L730" s="109"/>
      <c r="M730" s="109"/>
      <c r="N730" s="109"/>
      <c r="O730" s="109"/>
      <c r="P730" s="109"/>
      <c r="Q730" s="109"/>
      <c r="R730" s="109"/>
      <c r="S730" s="109"/>
      <c r="T730" s="109"/>
      <c r="U730" s="109"/>
      <c r="V730" s="109"/>
      <c r="W730" s="109"/>
      <c r="X730" s="109"/>
      <c r="Y730" s="109"/>
      <c r="Z730" s="109"/>
      <c r="AA730" s="109"/>
      <c r="AB730" s="109"/>
      <c r="AC730" s="109"/>
      <c r="AD730" s="109"/>
      <c r="AE730" s="109"/>
      <c r="AF730" s="109"/>
      <c r="AG730" s="109"/>
      <c r="AH730" s="109"/>
      <c r="AI730" s="109"/>
      <c r="AJ730" s="109"/>
      <c r="AK730" s="109"/>
      <c r="AL730" s="109"/>
      <c r="AM730" s="109"/>
      <c r="AN730" s="109"/>
      <c r="AO730" s="109"/>
      <c r="AP730" s="109"/>
      <c r="AQ730" s="109"/>
      <c r="AR730" s="109"/>
      <c r="AS730" s="109"/>
      <c r="AT730" s="109"/>
      <c r="AU730" s="109"/>
      <c r="AV730" s="109"/>
      <c r="AW730" s="109"/>
      <c r="AX730" s="109"/>
      <c r="AY730" s="109"/>
      <c r="AZ730" s="109"/>
      <c r="BA730" s="109"/>
      <c r="BB730" s="109"/>
    </row>
    <row r="731" customFormat="false" ht="15.75" hidden="false" customHeight="false" outlineLevel="0" collapsed="false">
      <c r="D731" s="109"/>
      <c r="E731" s="109"/>
      <c r="F731" s="109"/>
      <c r="G731" s="109"/>
      <c r="H731" s="109"/>
      <c r="I731" s="109"/>
      <c r="J731" s="109"/>
      <c r="K731" s="109"/>
      <c r="L731" s="109"/>
      <c r="M731" s="109"/>
      <c r="N731" s="109"/>
      <c r="O731" s="109"/>
      <c r="P731" s="109"/>
      <c r="Q731" s="109"/>
      <c r="R731" s="109"/>
      <c r="S731" s="109"/>
      <c r="T731" s="109"/>
      <c r="U731" s="109"/>
      <c r="V731" s="109"/>
      <c r="W731" s="109"/>
      <c r="X731" s="109"/>
      <c r="Y731" s="109"/>
      <c r="Z731" s="109"/>
      <c r="AA731" s="109"/>
      <c r="AB731" s="109"/>
      <c r="AC731" s="109"/>
      <c r="AD731" s="109"/>
      <c r="AE731" s="109"/>
      <c r="AF731" s="109"/>
      <c r="AG731" s="109"/>
      <c r="AH731" s="109"/>
      <c r="AI731" s="109"/>
      <c r="AJ731" s="109"/>
      <c r="AK731" s="109"/>
      <c r="AL731" s="109"/>
      <c r="AM731" s="109"/>
      <c r="AN731" s="109"/>
      <c r="AO731" s="109"/>
      <c r="AP731" s="109"/>
      <c r="AQ731" s="109"/>
      <c r="AR731" s="109"/>
      <c r="AS731" s="109"/>
      <c r="AT731" s="109"/>
      <c r="AU731" s="109"/>
      <c r="AV731" s="109"/>
      <c r="AW731" s="109"/>
      <c r="AX731" s="109"/>
      <c r="AY731" s="109"/>
      <c r="AZ731" s="109"/>
      <c r="BA731" s="109"/>
      <c r="BB731" s="109"/>
    </row>
    <row r="732" customFormat="false" ht="15.75" hidden="false" customHeight="false" outlineLevel="0" collapsed="false">
      <c r="D732" s="109"/>
      <c r="E732" s="109"/>
      <c r="F732" s="109"/>
      <c r="G732" s="109"/>
      <c r="H732" s="109"/>
      <c r="I732" s="109"/>
      <c r="J732" s="109"/>
      <c r="K732" s="109"/>
      <c r="L732" s="109"/>
      <c r="M732" s="109"/>
      <c r="N732" s="109"/>
      <c r="O732" s="109"/>
      <c r="P732" s="109"/>
      <c r="Q732" s="109"/>
      <c r="R732" s="109"/>
      <c r="S732" s="109"/>
      <c r="T732" s="109"/>
      <c r="U732" s="109"/>
      <c r="V732" s="109"/>
      <c r="W732" s="109"/>
      <c r="X732" s="109"/>
      <c r="Y732" s="109"/>
      <c r="Z732" s="109"/>
      <c r="AA732" s="109"/>
      <c r="AB732" s="109"/>
      <c r="AC732" s="109"/>
      <c r="AD732" s="109"/>
      <c r="AE732" s="109"/>
      <c r="AF732" s="109"/>
      <c r="AG732" s="109"/>
      <c r="AH732" s="109"/>
      <c r="AI732" s="109"/>
      <c r="AJ732" s="109"/>
      <c r="AK732" s="109"/>
      <c r="AL732" s="109"/>
      <c r="AM732" s="109"/>
      <c r="AN732" s="109"/>
      <c r="AO732" s="109"/>
      <c r="AP732" s="109"/>
      <c r="AQ732" s="109"/>
      <c r="AR732" s="109"/>
      <c r="AS732" s="109"/>
      <c r="AT732" s="109"/>
      <c r="AU732" s="109"/>
      <c r="AV732" s="109"/>
      <c r="AW732" s="109"/>
      <c r="AX732" s="109"/>
      <c r="AY732" s="109"/>
      <c r="AZ732" s="109"/>
      <c r="BA732" s="109"/>
      <c r="BB732" s="109"/>
    </row>
    <row r="733" customFormat="false" ht="15.75" hidden="false" customHeight="false" outlineLevel="0" collapsed="false">
      <c r="D733" s="109"/>
      <c r="E733" s="109"/>
      <c r="F733" s="109"/>
      <c r="G733" s="109"/>
      <c r="H733" s="109"/>
      <c r="I733" s="109"/>
      <c r="J733" s="109"/>
      <c r="K733" s="109"/>
      <c r="L733" s="109"/>
      <c r="M733" s="109"/>
      <c r="N733" s="109"/>
      <c r="O733" s="109"/>
      <c r="P733" s="109"/>
      <c r="Q733" s="109"/>
      <c r="R733" s="109"/>
      <c r="S733" s="109"/>
      <c r="T733" s="109"/>
      <c r="U733" s="109"/>
      <c r="V733" s="109"/>
      <c r="W733" s="109"/>
      <c r="X733" s="109"/>
      <c r="Y733" s="109"/>
      <c r="Z733" s="109"/>
      <c r="AA733" s="109"/>
      <c r="AB733" s="109"/>
      <c r="AC733" s="109"/>
      <c r="AD733" s="109"/>
      <c r="AE733" s="109"/>
      <c r="AF733" s="109"/>
      <c r="AG733" s="109"/>
      <c r="AH733" s="109"/>
      <c r="AI733" s="109"/>
      <c r="AJ733" s="109"/>
      <c r="AK733" s="109"/>
      <c r="AL733" s="109"/>
      <c r="AM733" s="109"/>
      <c r="AN733" s="109"/>
      <c r="AO733" s="109"/>
      <c r="AP733" s="109"/>
      <c r="AQ733" s="109"/>
      <c r="AR733" s="109"/>
      <c r="AS733" s="109"/>
      <c r="AT733" s="109"/>
      <c r="AU733" s="109"/>
      <c r="AV733" s="109"/>
      <c r="AW733" s="109"/>
      <c r="AX733" s="109"/>
      <c r="AY733" s="109"/>
      <c r="AZ733" s="109"/>
      <c r="BA733" s="109"/>
      <c r="BB733" s="109"/>
    </row>
    <row r="734" customFormat="false" ht="15.75" hidden="false" customHeight="false" outlineLevel="0" collapsed="false">
      <c r="D734" s="109"/>
      <c r="E734" s="109"/>
      <c r="F734" s="109"/>
      <c r="G734" s="109"/>
      <c r="H734" s="109"/>
      <c r="I734" s="109"/>
      <c r="J734" s="109"/>
      <c r="K734" s="109"/>
      <c r="L734" s="109"/>
      <c r="M734" s="109"/>
      <c r="N734" s="109"/>
      <c r="O734" s="109"/>
      <c r="P734" s="109"/>
      <c r="Q734" s="109"/>
      <c r="R734" s="109"/>
      <c r="S734" s="109"/>
      <c r="T734" s="109"/>
      <c r="U734" s="109"/>
      <c r="V734" s="109"/>
      <c r="W734" s="109"/>
      <c r="X734" s="109"/>
      <c r="Y734" s="109"/>
      <c r="Z734" s="109"/>
      <c r="AA734" s="109"/>
      <c r="AB734" s="109"/>
      <c r="AC734" s="109"/>
      <c r="AD734" s="109"/>
      <c r="AE734" s="109"/>
      <c r="AF734" s="109"/>
      <c r="AG734" s="109"/>
      <c r="AH734" s="109"/>
      <c r="AI734" s="109"/>
      <c r="AJ734" s="109"/>
      <c r="AK734" s="109"/>
      <c r="AL734" s="109"/>
      <c r="AM734" s="109"/>
      <c r="AN734" s="109"/>
      <c r="AO734" s="109"/>
      <c r="AP734" s="109"/>
      <c r="AQ734" s="109"/>
      <c r="AR734" s="109"/>
      <c r="AS734" s="109"/>
      <c r="AT734" s="109"/>
      <c r="AU734" s="109"/>
      <c r="AV734" s="109"/>
      <c r="AW734" s="109"/>
      <c r="AX734" s="109"/>
      <c r="AY734" s="109"/>
      <c r="AZ734" s="109"/>
      <c r="BA734" s="109"/>
      <c r="BB734" s="109"/>
    </row>
    <row r="735" customFormat="false" ht="15.75" hidden="false" customHeight="false" outlineLevel="0" collapsed="false">
      <c r="D735" s="109"/>
      <c r="E735" s="109"/>
      <c r="F735" s="109"/>
      <c r="G735" s="109"/>
      <c r="H735" s="109"/>
      <c r="I735" s="109"/>
      <c r="J735" s="109"/>
      <c r="K735" s="109"/>
      <c r="L735" s="109"/>
      <c r="M735" s="109"/>
      <c r="N735" s="109"/>
      <c r="O735" s="109"/>
      <c r="P735" s="109"/>
      <c r="Q735" s="109"/>
      <c r="R735" s="109"/>
      <c r="S735" s="109"/>
      <c r="T735" s="109"/>
      <c r="U735" s="109"/>
      <c r="V735" s="109"/>
      <c r="W735" s="109"/>
      <c r="X735" s="109"/>
      <c r="Y735" s="109"/>
      <c r="Z735" s="109"/>
      <c r="AA735" s="109"/>
      <c r="AB735" s="109"/>
      <c r="AC735" s="109"/>
      <c r="AD735" s="109"/>
      <c r="AE735" s="109"/>
      <c r="AF735" s="109"/>
      <c r="AG735" s="109"/>
      <c r="AH735" s="109"/>
      <c r="AI735" s="109"/>
      <c r="AJ735" s="109"/>
      <c r="AK735" s="109"/>
      <c r="AL735" s="109"/>
      <c r="AM735" s="109"/>
      <c r="AN735" s="109"/>
      <c r="AO735" s="109"/>
      <c r="AP735" s="109"/>
      <c r="AQ735" s="109"/>
      <c r="AR735" s="109"/>
      <c r="AS735" s="109"/>
      <c r="AT735" s="109"/>
      <c r="AU735" s="109"/>
      <c r="AV735" s="109"/>
      <c r="AW735" s="109"/>
      <c r="AX735" s="109"/>
      <c r="AY735" s="109"/>
      <c r="AZ735" s="109"/>
      <c r="BA735" s="109"/>
      <c r="BB735" s="109"/>
    </row>
    <row r="736" customFormat="false" ht="15.75" hidden="false" customHeight="false" outlineLevel="0" collapsed="false">
      <c r="D736" s="109"/>
      <c r="E736" s="109"/>
      <c r="F736" s="109"/>
      <c r="G736" s="109"/>
      <c r="H736" s="109"/>
      <c r="I736" s="109"/>
      <c r="J736" s="109"/>
      <c r="K736" s="109"/>
      <c r="L736" s="109"/>
      <c r="M736" s="109"/>
      <c r="N736" s="109"/>
      <c r="O736" s="109"/>
      <c r="P736" s="109"/>
      <c r="Q736" s="109"/>
      <c r="R736" s="109"/>
      <c r="S736" s="109"/>
      <c r="T736" s="109"/>
      <c r="U736" s="109"/>
      <c r="V736" s="109"/>
      <c r="W736" s="109"/>
      <c r="X736" s="109"/>
      <c r="Y736" s="109"/>
      <c r="Z736" s="109"/>
      <c r="AA736" s="109"/>
      <c r="AB736" s="109"/>
      <c r="AC736" s="109"/>
      <c r="AD736" s="109"/>
      <c r="AE736" s="109"/>
      <c r="AF736" s="109"/>
      <c r="AG736" s="109"/>
      <c r="AH736" s="109"/>
      <c r="AI736" s="109"/>
      <c r="AJ736" s="109"/>
      <c r="AK736" s="109"/>
      <c r="AL736" s="109"/>
      <c r="AM736" s="109"/>
      <c r="AN736" s="109"/>
      <c r="AO736" s="109"/>
      <c r="AP736" s="109"/>
      <c r="AQ736" s="109"/>
      <c r="AR736" s="109"/>
      <c r="AS736" s="109"/>
      <c r="AT736" s="109"/>
      <c r="AU736" s="109"/>
      <c r="AV736" s="109"/>
      <c r="AW736" s="109"/>
      <c r="AX736" s="109"/>
      <c r="AY736" s="109"/>
      <c r="AZ736" s="109"/>
      <c r="BA736" s="109"/>
      <c r="BB736" s="109"/>
    </row>
    <row r="737" customFormat="false" ht="15.75" hidden="false" customHeight="false" outlineLevel="0" collapsed="false">
      <c r="D737" s="109"/>
      <c r="E737" s="109"/>
      <c r="F737" s="109"/>
      <c r="G737" s="109"/>
      <c r="H737" s="109"/>
      <c r="I737" s="109"/>
      <c r="J737" s="109"/>
      <c r="K737" s="109"/>
      <c r="L737" s="109"/>
      <c r="M737" s="109"/>
      <c r="N737" s="109"/>
      <c r="O737" s="109"/>
      <c r="P737" s="109"/>
      <c r="Q737" s="109"/>
      <c r="R737" s="109"/>
      <c r="S737" s="109"/>
      <c r="T737" s="109"/>
      <c r="U737" s="109"/>
      <c r="V737" s="109"/>
      <c r="W737" s="109"/>
      <c r="X737" s="109"/>
      <c r="Y737" s="109"/>
      <c r="Z737" s="109"/>
      <c r="AA737" s="109"/>
      <c r="AB737" s="109"/>
      <c r="AC737" s="109"/>
      <c r="AD737" s="109"/>
      <c r="AE737" s="109"/>
      <c r="AF737" s="109"/>
      <c r="AG737" s="109"/>
      <c r="AH737" s="109"/>
      <c r="AI737" s="109"/>
      <c r="AJ737" s="109"/>
      <c r="AK737" s="109"/>
      <c r="AL737" s="109"/>
      <c r="AM737" s="109"/>
      <c r="AN737" s="109"/>
      <c r="AO737" s="109"/>
      <c r="AP737" s="109"/>
      <c r="AQ737" s="109"/>
      <c r="AR737" s="109"/>
      <c r="AS737" s="109"/>
      <c r="AT737" s="109"/>
      <c r="AU737" s="109"/>
      <c r="AV737" s="109"/>
      <c r="AW737" s="109"/>
      <c r="AX737" s="109"/>
      <c r="AY737" s="109"/>
      <c r="AZ737" s="109"/>
      <c r="BA737" s="109"/>
      <c r="BB737" s="109"/>
    </row>
    <row r="738" customFormat="false" ht="15.75" hidden="false" customHeight="false" outlineLevel="0" collapsed="false">
      <c r="D738" s="109"/>
      <c r="E738" s="109"/>
      <c r="F738" s="109"/>
      <c r="G738" s="109"/>
      <c r="H738" s="109"/>
      <c r="I738" s="109"/>
      <c r="J738" s="109"/>
      <c r="K738" s="109"/>
      <c r="L738" s="109"/>
      <c r="M738" s="109"/>
      <c r="N738" s="109"/>
      <c r="O738" s="109"/>
      <c r="P738" s="109"/>
      <c r="Q738" s="109"/>
      <c r="R738" s="109"/>
      <c r="S738" s="109"/>
      <c r="T738" s="109"/>
      <c r="U738" s="109"/>
      <c r="V738" s="109"/>
      <c r="W738" s="109"/>
      <c r="X738" s="109"/>
      <c r="Y738" s="109"/>
      <c r="Z738" s="109"/>
      <c r="AA738" s="109"/>
      <c r="AB738" s="109"/>
      <c r="AC738" s="109"/>
      <c r="AD738" s="109"/>
      <c r="AE738" s="109"/>
      <c r="AF738" s="109"/>
      <c r="AG738" s="109"/>
      <c r="AH738" s="109"/>
      <c r="AI738" s="109"/>
      <c r="AJ738" s="109"/>
      <c r="AK738" s="109"/>
      <c r="AL738" s="109"/>
      <c r="AM738" s="109"/>
      <c r="AN738" s="109"/>
      <c r="AO738" s="109"/>
      <c r="AP738" s="109"/>
      <c r="AQ738" s="109"/>
      <c r="AR738" s="109"/>
      <c r="AS738" s="109"/>
      <c r="AT738" s="109"/>
      <c r="AU738" s="109"/>
      <c r="AV738" s="109"/>
      <c r="AW738" s="109"/>
      <c r="AX738" s="109"/>
      <c r="AY738" s="109"/>
      <c r="AZ738" s="109"/>
      <c r="BA738" s="109"/>
      <c r="BB738" s="109"/>
    </row>
    <row r="739" customFormat="false" ht="15.75" hidden="false" customHeight="false" outlineLevel="0" collapsed="false">
      <c r="D739" s="109"/>
      <c r="E739" s="109"/>
      <c r="F739" s="109"/>
      <c r="G739" s="109"/>
      <c r="H739" s="109"/>
      <c r="I739" s="109"/>
      <c r="J739" s="109"/>
      <c r="K739" s="109"/>
      <c r="L739" s="109"/>
      <c r="M739" s="109"/>
      <c r="N739" s="109"/>
      <c r="O739" s="109"/>
      <c r="P739" s="109"/>
      <c r="Q739" s="109"/>
      <c r="R739" s="109"/>
      <c r="S739" s="109"/>
      <c r="T739" s="109"/>
      <c r="U739" s="109"/>
      <c r="V739" s="109"/>
      <c r="W739" s="109"/>
      <c r="X739" s="109"/>
      <c r="Y739" s="109"/>
      <c r="Z739" s="109"/>
      <c r="AA739" s="109"/>
      <c r="AB739" s="109"/>
      <c r="AC739" s="109"/>
      <c r="AD739" s="109"/>
      <c r="AE739" s="109"/>
      <c r="AF739" s="109"/>
      <c r="AG739" s="109"/>
      <c r="AH739" s="109"/>
      <c r="AI739" s="109"/>
      <c r="AJ739" s="109"/>
      <c r="AK739" s="109"/>
      <c r="AL739" s="109"/>
      <c r="AM739" s="109"/>
      <c r="AN739" s="109"/>
      <c r="AO739" s="109"/>
      <c r="AP739" s="109"/>
      <c r="AQ739" s="109"/>
      <c r="AR739" s="109"/>
      <c r="AS739" s="109"/>
      <c r="AT739" s="109"/>
      <c r="AU739" s="109"/>
      <c r="AV739" s="109"/>
      <c r="AW739" s="109"/>
      <c r="AX739" s="109"/>
      <c r="AY739" s="109"/>
      <c r="AZ739" s="109"/>
      <c r="BA739" s="109"/>
      <c r="BB739" s="109"/>
    </row>
    <row r="740" customFormat="false" ht="15.75" hidden="false" customHeight="false" outlineLevel="0" collapsed="false">
      <c r="D740" s="109"/>
      <c r="E740" s="109"/>
      <c r="F740" s="109"/>
      <c r="G740" s="109"/>
      <c r="H740" s="109"/>
      <c r="I740" s="109"/>
      <c r="J740" s="109"/>
      <c r="K740" s="109"/>
      <c r="L740" s="109"/>
      <c r="M740" s="109"/>
      <c r="N740" s="109"/>
      <c r="O740" s="109"/>
      <c r="P740" s="109"/>
      <c r="Q740" s="109"/>
      <c r="R740" s="109"/>
      <c r="S740" s="109"/>
      <c r="T740" s="109"/>
      <c r="U740" s="109"/>
      <c r="V740" s="109"/>
      <c r="W740" s="109"/>
      <c r="X740" s="109"/>
      <c r="Y740" s="109"/>
      <c r="Z740" s="109"/>
      <c r="AA740" s="109"/>
      <c r="AB740" s="109"/>
      <c r="AC740" s="109"/>
      <c r="AD740" s="109"/>
      <c r="AE740" s="109"/>
      <c r="AF740" s="109"/>
      <c r="AG740" s="109"/>
      <c r="AH740" s="109"/>
      <c r="AI740" s="109"/>
      <c r="AJ740" s="109"/>
      <c r="AK740" s="109"/>
      <c r="AL740" s="109"/>
      <c r="AM740" s="109"/>
      <c r="AN740" s="109"/>
      <c r="AO740" s="109"/>
      <c r="AP740" s="109"/>
      <c r="AQ740" s="109"/>
      <c r="AR740" s="109"/>
      <c r="AS740" s="109"/>
      <c r="AT740" s="109"/>
      <c r="AU740" s="109"/>
      <c r="AV740" s="109"/>
      <c r="AW740" s="109"/>
      <c r="AX740" s="109"/>
      <c r="AY740" s="109"/>
      <c r="AZ740" s="109"/>
      <c r="BA740" s="109"/>
      <c r="BB740" s="109"/>
    </row>
    <row r="741" customFormat="false" ht="15.75" hidden="false" customHeight="false" outlineLevel="0" collapsed="false">
      <c r="D741" s="109"/>
      <c r="E741" s="109"/>
      <c r="F741" s="109"/>
      <c r="G741" s="109"/>
      <c r="H741" s="109"/>
      <c r="I741" s="109"/>
      <c r="J741" s="109"/>
      <c r="K741" s="109"/>
      <c r="L741" s="109"/>
      <c r="M741" s="109"/>
      <c r="N741" s="109"/>
      <c r="O741" s="109"/>
      <c r="P741" s="109"/>
      <c r="Q741" s="109"/>
      <c r="R741" s="109"/>
      <c r="S741" s="109"/>
      <c r="T741" s="109"/>
      <c r="U741" s="109"/>
      <c r="V741" s="109"/>
      <c r="W741" s="109"/>
      <c r="X741" s="109"/>
      <c r="Y741" s="109"/>
      <c r="Z741" s="109"/>
      <c r="AA741" s="109"/>
      <c r="AB741" s="109"/>
      <c r="AC741" s="109"/>
      <c r="AD741" s="109"/>
      <c r="AE741" s="109"/>
      <c r="AF741" s="109"/>
      <c r="AG741" s="109"/>
      <c r="AH741" s="109"/>
      <c r="AI741" s="109"/>
      <c r="AJ741" s="109"/>
      <c r="AK741" s="109"/>
      <c r="AL741" s="109"/>
      <c r="AM741" s="109"/>
      <c r="AN741" s="109"/>
      <c r="AO741" s="109"/>
      <c r="AP741" s="109"/>
      <c r="AQ741" s="109"/>
      <c r="AR741" s="109"/>
      <c r="AS741" s="109"/>
      <c r="AT741" s="109"/>
      <c r="AU741" s="109"/>
      <c r="AV741" s="109"/>
      <c r="AW741" s="109"/>
      <c r="AX741" s="109"/>
      <c r="AY741" s="109"/>
      <c r="AZ741" s="109"/>
      <c r="BA741" s="109"/>
      <c r="BB741" s="109"/>
    </row>
    <row r="742" customFormat="false" ht="15.75" hidden="false" customHeight="false" outlineLevel="0" collapsed="false">
      <c r="D742" s="109"/>
      <c r="E742" s="109"/>
      <c r="F742" s="109"/>
      <c r="G742" s="109"/>
      <c r="H742" s="109"/>
      <c r="I742" s="109"/>
      <c r="J742" s="109"/>
      <c r="K742" s="109"/>
      <c r="L742" s="109"/>
      <c r="M742" s="109"/>
      <c r="N742" s="109"/>
      <c r="O742" s="109"/>
      <c r="P742" s="109"/>
      <c r="Q742" s="109"/>
      <c r="R742" s="109"/>
      <c r="S742" s="109"/>
      <c r="T742" s="109"/>
      <c r="U742" s="109"/>
      <c r="V742" s="109"/>
      <c r="W742" s="109"/>
      <c r="X742" s="109"/>
      <c r="Y742" s="109"/>
      <c r="Z742" s="109"/>
      <c r="AA742" s="109"/>
      <c r="AB742" s="109"/>
      <c r="AC742" s="109"/>
      <c r="AD742" s="109"/>
      <c r="AE742" s="109"/>
      <c r="AF742" s="109"/>
      <c r="AG742" s="109"/>
      <c r="AH742" s="109"/>
      <c r="AI742" s="109"/>
      <c r="AJ742" s="109"/>
      <c r="AK742" s="109"/>
      <c r="AL742" s="109"/>
      <c r="AM742" s="109"/>
      <c r="AN742" s="109"/>
      <c r="AO742" s="109"/>
      <c r="AP742" s="109"/>
      <c r="AQ742" s="109"/>
      <c r="AR742" s="109"/>
      <c r="AS742" s="109"/>
      <c r="AT742" s="109"/>
      <c r="AU742" s="109"/>
      <c r="AV742" s="109"/>
      <c r="AW742" s="109"/>
      <c r="AX742" s="109"/>
      <c r="AY742" s="109"/>
      <c r="AZ742" s="109"/>
      <c r="BA742" s="109"/>
      <c r="BB742" s="109"/>
    </row>
    <row r="743" customFormat="false" ht="15.75" hidden="false" customHeight="false" outlineLevel="0" collapsed="false">
      <c r="D743" s="109"/>
      <c r="E743" s="109"/>
      <c r="F743" s="109"/>
      <c r="G743" s="109"/>
      <c r="H743" s="109"/>
      <c r="I743" s="109"/>
      <c r="J743" s="109"/>
      <c r="K743" s="109"/>
      <c r="L743" s="109"/>
      <c r="M743" s="109"/>
      <c r="N743" s="109"/>
      <c r="O743" s="109"/>
      <c r="P743" s="109"/>
      <c r="Q743" s="109"/>
      <c r="R743" s="109"/>
      <c r="S743" s="109"/>
      <c r="T743" s="109"/>
      <c r="U743" s="109"/>
      <c r="V743" s="109"/>
      <c r="W743" s="109"/>
      <c r="X743" s="109"/>
      <c r="Y743" s="109"/>
      <c r="Z743" s="109"/>
      <c r="AA743" s="109"/>
      <c r="AB743" s="109"/>
      <c r="AC743" s="109"/>
      <c r="AD743" s="109"/>
      <c r="AE743" s="109"/>
      <c r="AF743" s="109"/>
      <c r="AG743" s="109"/>
      <c r="AH743" s="109"/>
      <c r="AI743" s="109"/>
      <c r="AJ743" s="109"/>
      <c r="AK743" s="109"/>
      <c r="AL743" s="109"/>
      <c r="AM743" s="109"/>
      <c r="AN743" s="109"/>
      <c r="AO743" s="109"/>
      <c r="AP743" s="109"/>
      <c r="AQ743" s="109"/>
      <c r="AR743" s="109"/>
      <c r="AS743" s="109"/>
      <c r="AT743" s="109"/>
      <c r="AU743" s="109"/>
      <c r="AV743" s="109"/>
      <c r="AW743" s="109"/>
      <c r="AX743" s="109"/>
      <c r="AY743" s="109"/>
      <c r="AZ743" s="109"/>
      <c r="BA743" s="109"/>
      <c r="BB743" s="109"/>
    </row>
    <row r="744" customFormat="false" ht="15.75" hidden="false" customHeight="false" outlineLevel="0" collapsed="false">
      <c r="D744" s="109"/>
      <c r="E744" s="109"/>
      <c r="F744" s="109"/>
      <c r="G744" s="109"/>
      <c r="H744" s="109"/>
      <c r="I744" s="109"/>
      <c r="J744" s="109"/>
      <c r="K744" s="109"/>
      <c r="L744" s="109"/>
      <c r="M744" s="109"/>
      <c r="N744" s="109"/>
      <c r="O744" s="109"/>
      <c r="P744" s="109"/>
      <c r="Q744" s="109"/>
      <c r="R744" s="109"/>
      <c r="S744" s="109"/>
      <c r="T744" s="109"/>
      <c r="U744" s="109"/>
      <c r="V744" s="109"/>
      <c r="W744" s="109"/>
      <c r="X744" s="109"/>
      <c r="Y744" s="109"/>
      <c r="Z744" s="109"/>
      <c r="AA744" s="109"/>
      <c r="AB744" s="109"/>
      <c r="AC744" s="109"/>
      <c r="AD744" s="109"/>
      <c r="AE744" s="109"/>
      <c r="AF744" s="109"/>
      <c r="AG744" s="109"/>
      <c r="AH744" s="109"/>
      <c r="AI744" s="109"/>
      <c r="AJ744" s="109"/>
      <c r="AK744" s="109"/>
      <c r="AL744" s="109"/>
      <c r="AM744" s="109"/>
      <c r="AN744" s="109"/>
      <c r="AO744" s="109"/>
      <c r="AP744" s="109"/>
      <c r="AQ744" s="109"/>
      <c r="AR744" s="109"/>
      <c r="AS744" s="109"/>
      <c r="AT744" s="109"/>
      <c r="AU744" s="109"/>
      <c r="AV744" s="109"/>
      <c r="AW744" s="109"/>
      <c r="AX744" s="109"/>
      <c r="AY744" s="109"/>
      <c r="AZ744" s="109"/>
      <c r="BA744" s="109"/>
      <c r="BB744" s="109"/>
    </row>
    <row r="745" customFormat="false" ht="15.75" hidden="false" customHeight="false" outlineLevel="0" collapsed="false">
      <c r="D745" s="109"/>
      <c r="E745" s="109"/>
      <c r="F745" s="109"/>
      <c r="G745" s="109"/>
      <c r="H745" s="109"/>
      <c r="I745" s="109"/>
      <c r="J745" s="109"/>
      <c r="K745" s="109"/>
      <c r="L745" s="109"/>
      <c r="M745" s="109"/>
      <c r="N745" s="109"/>
      <c r="O745" s="109"/>
      <c r="P745" s="109"/>
      <c r="Q745" s="109"/>
      <c r="R745" s="109"/>
      <c r="S745" s="109"/>
      <c r="T745" s="109"/>
      <c r="U745" s="109"/>
      <c r="V745" s="109"/>
      <c r="W745" s="109"/>
      <c r="X745" s="109"/>
      <c r="Y745" s="109"/>
      <c r="Z745" s="109"/>
      <c r="AA745" s="109"/>
      <c r="AB745" s="109"/>
      <c r="AC745" s="109"/>
      <c r="AD745" s="109"/>
      <c r="AE745" s="109"/>
      <c r="AF745" s="109"/>
      <c r="AG745" s="109"/>
      <c r="AH745" s="109"/>
      <c r="AI745" s="109"/>
      <c r="AJ745" s="109"/>
      <c r="AK745" s="109"/>
      <c r="AL745" s="109"/>
      <c r="AM745" s="109"/>
      <c r="AN745" s="109"/>
      <c r="AO745" s="109"/>
      <c r="AP745" s="109"/>
      <c r="AQ745" s="109"/>
      <c r="AR745" s="109"/>
      <c r="AS745" s="109"/>
      <c r="AT745" s="109"/>
      <c r="AU745" s="109"/>
      <c r="AV745" s="109"/>
      <c r="AW745" s="109"/>
      <c r="AX745" s="109"/>
      <c r="AY745" s="109"/>
      <c r="AZ745" s="109"/>
      <c r="BA745" s="109"/>
      <c r="BB745" s="109"/>
    </row>
    <row r="746" customFormat="false" ht="15.75" hidden="false" customHeight="false" outlineLevel="0" collapsed="false">
      <c r="D746" s="109"/>
      <c r="E746" s="109"/>
      <c r="F746" s="109"/>
      <c r="G746" s="109"/>
      <c r="H746" s="109"/>
      <c r="I746" s="109"/>
      <c r="J746" s="109"/>
      <c r="K746" s="109"/>
      <c r="L746" s="109"/>
      <c r="M746" s="109"/>
      <c r="N746" s="109"/>
      <c r="O746" s="109"/>
      <c r="P746" s="109"/>
      <c r="Q746" s="109"/>
      <c r="R746" s="109"/>
      <c r="S746" s="109"/>
      <c r="T746" s="109"/>
      <c r="U746" s="109"/>
      <c r="V746" s="109"/>
      <c r="W746" s="109"/>
      <c r="X746" s="109"/>
      <c r="Y746" s="109"/>
      <c r="Z746" s="109"/>
      <c r="AA746" s="109"/>
      <c r="AB746" s="109"/>
      <c r="AC746" s="109"/>
      <c r="AD746" s="109"/>
      <c r="AE746" s="109"/>
      <c r="AF746" s="109"/>
      <c r="AG746" s="109"/>
      <c r="AH746" s="109"/>
      <c r="AI746" s="109"/>
      <c r="AJ746" s="109"/>
      <c r="AK746" s="109"/>
      <c r="AL746" s="109"/>
      <c r="AM746" s="109"/>
      <c r="AN746" s="109"/>
      <c r="AO746" s="109"/>
      <c r="AP746" s="109"/>
      <c r="AQ746" s="109"/>
      <c r="AR746" s="109"/>
      <c r="AS746" s="109"/>
      <c r="AT746" s="109"/>
      <c r="AU746" s="109"/>
      <c r="AV746" s="109"/>
      <c r="AW746" s="109"/>
      <c r="AX746" s="109"/>
      <c r="AY746" s="109"/>
      <c r="AZ746" s="109"/>
      <c r="BA746" s="109"/>
      <c r="BB746" s="109"/>
    </row>
    <row r="747" customFormat="false" ht="15.75" hidden="false" customHeight="false" outlineLevel="0" collapsed="false">
      <c r="D747" s="109"/>
      <c r="E747" s="109"/>
      <c r="F747" s="109"/>
      <c r="G747" s="109"/>
      <c r="H747" s="109"/>
      <c r="I747" s="109"/>
      <c r="J747" s="109"/>
      <c r="K747" s="109"/>
      <c r="L747" s="109"/>
      <c r="M747" s="109"/>
      <c r="N747" s="109"/>
      <c r="O747" s="109"/>
      <c r="P747" s="109"/>
      <c r="Q747" s="109"/>
      <c r="R747" s="109"/>
      <c r="S747" s="109"/>
      <c r="T747" s="109"/>
      <c r="U747" s="109"/>
      <c r="V747" s="109"/>
      <c r="W747" s="109"/>
      <c r="X747" s="109"/>
      <c r="Y747" s="109"/>
      <c r="Z747" s="109"/>
      <c r="AA747" s="109"/>
      <c r="AB747" s="109"/>
      <c r="AC747" s="109"/>
      <c r="AD747" s="109"/>
      <c r="AE747" s="109"/>
      <c r="AF747" s="109"/>
      <c r="AG747" s="109"/>
      <c r="AH747" s="109"/>
      <c r="AI747" s="109"/>
      <c r="AJ747" s="109"/>
      <c r="AK747" s="109"/>
      <c r="AL747" s="109"/>
      <c r="AM747" s="109"/>
      <c r="AN747" s="109"/>
      <c r="AO747" s="109"/>
      <c r="AP747" s="109"/>
      <c r="AQ747" s="109"/>
      <c r="AR747" s="109"/>
      <c r="AS747" s="109"/>
      <c r="AT747" s="109"/>
      <c r="AU747" s="109"/>
      <c r="AV747" s="109"/>
      <c r="AW747" s="109"/>
      <c r="AX747" s="109"/>
      <c r="AY747" s="109"/>
      <c r="AZ747" s="109"/>
      <c r="BA747" s="109"/>
      <c r="BB747" s="109"/>
    </row>
    <row r="748" customFormat="false" ht="15.75" hidden="false" customHeight="false" outlineLevel="0" collapsed="false">
      <c r="D748" s="109"/>
      <c r="E748" s="109"/>
      <c r="F748" s="109"/>
      <c r="G748" s="109"/>
      <c r="H748" s="109"/>
      <c r="I748" s="109"/>
      <c r="J748" s="109"/>
      <c r="K748" s="109"/>
      <c r="L748" s="109"/>
      <c r="M748" s="109"/>
      <c r="N748" s="109"/>
      <c r="O748" s="109"/>
      <c r="P748" s="109"/>
      <c r="Q748" s="109"/>
      <c r="R748" s="109"/>
      <c r="S748" s="109"/>
      <c r="T748" s="109"/>
      <c r="U748" s="109"/>
      <c r="V748" s="109"/>
      <c r="W748" s="109"/>
      <c r="X748" s="109"/>
      <c r="Y748" s="109"/>
      <c r="Z748" s="109"/>
      <c r="AA748" s="109"/>
      <c r="AB748" s="109"/>
      <c r="AC748" s="109"/>
      <c r="AD748" s="109"/>
      <c r="AE748" s="109"/>
      <c r="AF748" s="109"/>
      <c r="AG748" s="109"/>
      <c r="AH748" s="109"/>
      <c r="AI748" s="109"/>
      <c r="AJ748" s="109"/>
      <c r="AK748" s="109"/>
      <c r="AL748" s="109"/>
      <c r="AM748" s="109"/>
      <c r="AN748" s="109"/>
      <c r="AO748" s="109"/>
      <c r="AP748" s="109"/>
      <c r="AQ748" s="109"/>
      <c r="AR748" s="109"/>
      <c r="AS748" s="109"/>
      <c r="AT748" s="109"/>
      <c r="AU748" s="109"/>
      <c r="AV748" s="109"/>
      <c r="AW748" s="109"/>
      <c r="AX748" s="109"/>
      <c r="AY748" s="109"/>
      <c r="AZ748" s="109"/>
      <c r="BA748" s="109"/>
      <c r="BB748" s="109"/>
    </row>
    <row r="749" customFormat="false" ht="15.75" hidden="false" customHeight="false" outlineLevel="0" collapsed="false">
      <c r="D749" s="109"/>
      <c r="E749" s="109"/>
      <c r="F749" s="109"/>
      <c r="G749" s="109"/>
      <c r="H749" s="109"/>
      <c r="I749" s="109"/>
      <c r="J749" s="109"/>
      <c r="K749" s="109"/>
      <c r="L749" s="109"/>
      <c r="M749" s="109"/>
      <c r="N749" s="109"/>
      <c r="O749" s="109"/>
      <c r="P749" s="109"/>
      <c r="Q749" s="109"/>
      <c r="R749" s="109"/>
      <c r="S749" s="109"/>
      <c r="T749" s="109"/>
      <c r="U749" s="109"/>
      <c r="V749" s="109"/>
      <c r="W749" s="109"/>
      <c r="X749" s="109"/>
      <c r="Y749" s="109"/>
      <c r="Z749" s="109"/>
      <c r="AA749" s="109"/>
      <c r="AB749" s="109"/>
      <c r="AC749" s="109"/>
      <c r="AD749" s="109"/>
      <c r="AE749" s="109"/>
      <c r="AF749" s="109"/>
      <c r="AG749" s="109"/>
      <c r="AH749" s="109"/>
      <c r="AI749" s="109"/>
      <c r="AJ749" s="109"/>
      <c r="AK749" s="109"/>
      <c r="AL749" s="109"/>
      <c r="AM749" s="109"/>
      <c r="AN749" s="109"/>
      <c r="AO749" s="109"/>
      <c r="AP749" s="109"/>
      <c r="AQ749" s="109"/>
      <c r="AR749" s="109"/>
      <c r="AS749" s="109"/>
      <c r="AT749" s="109"/>
      <c r="AU749" s="109"/>
      <c r="AV749" s="109"/>
      <c r="AW749" s="109"/>
      <c r="AX749" s="109"/>
      <c r="AY749" s="109"/>
      <c r="AZ749" s="109"/>
      <c r="BA749" s="109"/>
      <c r="BB749" s="109"/>
    </row>
    <row r="750" customFormat="false" ht="15.75" hidden="false" customHeight="false" outlineLevel="0" collapsed="false">
      <c r="D750" s="109"/>
      <c r="E750" s="109"/>
      <c r="F750" s="109"/>
      <c r="G750" s="109"/>
      <c r="H750" s="109"/>
      <c r="I750" s="109"/>
      <c r="J750" s="109"/>
      <c r="K750" s="109"/>
      <c r="L750" s="109"/>
      <c r="M750" s="109"/>
      <c r="N750" s="109"/>
      <c r="O750" s="109"/>
      <c r="P750" s="109"/>
      <c r="Q750" s="109"/>
      <c r="R750" s="109"/>
      <c r="S750" s="109"/>
      <c r="T750" s="109"/>
      <c r="U750" s="109"/>
      <c r="V750" s="109"/>
      <c r="W750" s="109"/>
      <c r="X750" s="109"/>
      <c r="Y750" s="109"/>
      <c r="Z750" s="109"/>
      <c r="AA750" s="109"/>
      <c r="AB750" s="109"/>
      <c r="AC750" s="109"/>
      <c r="AD750" s="109"/>
      <c r="AE750" s="109"/>
      <c r="AF750" s="109"/>
      <c r="AG750" s="109"/>
      <c r="AH750" s="109"/>
      <c r="AI750" s="109"/>
      <c r="AJ750" s="109"/>
      <c r="AK750" s="109"/>
      <c r="AL750" s="109"/>
      <c r="AM750" s="109"/>
      <c r="AN750" s="109"/>
      <c r="AO750" s="109"/>
      <c r="AP750" s="109"/>
      <c r="AQ750" s="109"/>
      <c r="AR750" s="109"/>
      <c r="AS750" s="109"/>
      <c r="AT750" s="109"/>
      <c r="AU750" s="109"/>
      <c r="AV750" s="109"/>
      <c r="AW750" s="109"/>
      <c r="AX750" s="109"/>
      <c r="AY750" s="109"/>
      <c r="AZ750" s="109"/>
      <c r="BA750" s="109"/>
      <c r="BB750" s="109"/>
    </row>
    <row r="751" customFormat="false" ht="15.75" hidden="false" customHeight="false" outlineLevel="0" collapsed="false"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09"/>
      <c r="V751" s="109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09"/>
      <c r="AP751" s="109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</row>
    <row r="752" customFormat="false" ht="15.75" hidden="false" customHeight="false" outlineLevel="0" collapsed="false">
      <c r="D752" s="109"/>
      <c r="E752" s="109"/>
      <c r="F752" s="109"/>
      <c r="G752" s="109"/>
      <c r="H752" s="109"/>
      <c r="I752" s="109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09"/>
      <c r="V752" s="109"/>
      <c r="W752" s="109"/>
      <c r="X752" s="109"/>
      <c r="Y752" s="109"/>
      <c r="Z752" s="109"/>
      <c r="AA752" s="109"/>
      <c r="AB752" s="109"/>
      <c r="AC752" s="109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09"/>
      <c r="AP752" s="109"/>
      <c r="AQ752" s="109"/>
      <c r="AR752" s="109"/>
      <c r="AS752" s="109"/>
      <c r="AT752" s="109"/>
      <c r="AU752" s="109"/>
      <c r="AV752" s="109"/>
      <c r="AW752" s="109"/>
      <c r="AX752" s="109"/>
      <c r="AY752" s="109"/>
      <c r="AZ752" s="109"/>
      <c r="BA752" s="109"/>
      <c r="BB752" s="109"/>
    </row>
    <row r="753" customFormat="false" ht="15.75" hidden="false" customHeight="false" outlineLevel="0" collapsed="false">
      <c r="D753" s="109"/>
      <c r="E753" s="109"/>
      <c r="F753" s="109"/>
      <c r="G753" s="109"/>
      <c r="H753" s="109"/>
      <c r="I753" s="109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09"/>
      <c r="V753" s="109"/>
      <c r="W753" s="109"/>
      <c r="X753" s="109"/>
      <c r="Y753" s="109"/>
      <c r="Z753" s="109"/>
      <c r="AA753" s="109"/>
      <c r="AB753" s="109"/>
      <c r="AC753" s="109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09"/>
      <c r="AP753" s="109"/>
      <c r="AQ753" s="109"/>
      <c r="AR753" s="109"/>
      <c r="AS753" s="109"/>
      <c r="AT753" s="109"/>
      <c r="AU753" s="109"/>
      <c r="AV753" s="109"/>
      <c r="AW753" s="109"/>
      <c r="AX753" s="109"/>
      <c r="AY753" s="109"/>
      <c r="AZ753" s="109"/>
      <c r="BA753" s="109"/>
      <c r="BB753" s="109"/>
    </row>
    <row r="754" customFormat="false" ht="15.75" hidden="false" customHeight="false" outlineLevel="0" collapsed="false">
      <c r="D754" s="109"/>
      <c r="E754" s="109"/>
      <c r="F754" s="109"/>
      <c r="G754" s="109"/>
      <c r="H754" s="109"/>
      <c r="I754" s="109"/>
      <c r="J754" s="109"/>
      <c r="K754" s="109"/>
      <c r="L754" s="109"/>
      <c r="M754" s="109"/>
      <c r="N754" s="109"/>
      <c r="O754" s="109"/>
      <c r="P754" s="109"/>
      <c r="Q754" s="109"/>
      <c r="R754" s="109"/>
      <c r="S754" s="109"/>
      <c r="T754" s="109"/>
      <c r="U754" s="109"/>
      <c r="V754" s="109"/>
      <c r="W754" s="109"/>
      <c r="X754" s="109"/>
      <c r="Y754" s="109"/>
      <c r="Z754" s="109"/>
      <c r="AA754" s="109"/>
      <c r="AB754" s="109"/>
      <c r="AC754" s="109"/>
      <c r="AD754" s="109"/>
      <c r="AE754" s="109"/>
      <c r="AF754" s="109"/>
      <c r="AG754" s="109"/>
      <c r="AH754" s="109"/>
      <c r="AI754" s="109"/>
      <c r="AJ754" s="109"/>
      <c r="AK754" s="109"/>
      <c r="AL754" s="109"/>
      <c r="AM754" s="109"/>
      <c r="AN754" s="109"/>
      <c r="AO754" s="109"/>
      <c r="AP754" s="109"/>
      <c r="AQ754" s="109"/>
      <c r="AR754" s="109"/>
      <c r="AS754" s="109"/>
      <c r="AT754" s="109"/>
      <c r="AU754" s="109"/>
      <c r="AV754" s="109"/>
      <c r="AW754" s="109"/>
      <c r="AX754" s="109"/>
      <c r="AY754" s="109"/>
      <c r="AZ754" s="109"/>
      <c r="BA754" s="109"/>
      <c r="BB754" s="109"/>
    </row>
    <row r="755" customFormat="false" ht="15.75" hidden="false" customHeight="false" outlineLevel="0" collapsed="false">
      <c r="D755" s="109"/>
      <c r="E755" s="109"/>
      <c r="F755" s="109"/>
      <c r="G755" s="109"/>
      <c r="H755" s="109"/>
      <c r="I755" s="109"/>
      <c r="J755" s="109"/>
      <c r="K755" s="109"/>
      <c r="L755" s="109"/>
      <c r="M755" s="109"/>
      <c r="N755" s="109"/>
      <c r="O755" s="109"/>
      <c r="P755" s="109"/>
      <c r="Q755" s="109"/>
      <c r="R755" s="109"/>
      <c r="S755" s="109"/>
      <c r="T755" s="109"/>
      <c r="U755" s="109"/>
      <c r="V755" s="109"/>
      <c r="W755" s="109"/>
      <c r="X755" s="109"/>
      <c r="Y755" s="109"/>
      <c r="Z755" s="109"/>
      <c r="AA755" s="109"/>
      <c r="AB755" s="109"/>
      <c r="AC755" s="109"/>
      <c r="AD755" s="109"/>
      <c r="AE755" s="109"/>
      <c r="AF755" s="109"/>
      <c r="AG755" s="109"/>
      <c r="AH755" s="109"/>
      <c r="AI755" s="109"/>
      <c r="AJ755" s="109"/>
      <c r="AK755" s="109"/>
      <c r="AL755" s="109"/>
      <c r="AM755" s="109"/>
      <c r="AN755" s="109"/>
      <c r="AO755" s="109"/>
      <c r="AP755" s="109"/>
      <c r="AQ755" s="109"/>
      <c r="AR755" s="109"/>
      <c r="AS755" s="109"/>
      <c r="AT755" s="109"/>
      <c r="AU755" s="109"/>
      <c r="AV755" s="109"/>
      <c r="AW755" s="109"/>
      <c r="AX755" s="109"/>
      <c r="AY755" s="109"/>
      <c r="AZ755" s="109"/>
      <c r="BA755" s="109"/>
      <c r="BB755" s="109"/>
    </row>
    <row r="756" customFormat="false" ht="15.75" hidden="false" customHeight="false" outlineLevel="0" collapsed="false">
      <c r="D756" s="109"/>
      <c r="E756" s="109"/>
      <c r="F756" s="109"/>
      <c r="G756" s="109"/>
      <c r="H756" s="109"/>
      <c r="I756" s="109"/>
      <c r="J756" s="109"/>
      <c r="K756" s="109"/>
      <c r="L756" s="109"/>
      <c r="M756" s="109"/>
      <c r="N756" s="109"/>
      <c r="O756" s="109"/>
      <c r="P756" s="109"/>
      <c r="Q756" s="109"/>
      <c r="R756" s="109"/>
      <c r="S756" s="109"/>
      <c r="T756" s="109"/>
      <c r="U756" s="109"/>
      <c r="V756" s="109"/>
      <c r="W756" s="109"/>
      <c r="X756" s="109"/>
      <c r="Y756" s="109"/>
      <c r="Z756" s="109"/>
      <c r="AA756" s="109"/>
      <c r="AB756" s="109"/>
      <c r="AC756" s="109"/>
      <c r="AD756" s="109"/>
      <c r="AE756" s="109"/>
      <c r="AF756" s="109"/>
      <c r="AG756" s="109"/>
      <c r="AH756" s="109"/>
      <c r="AI756" s="109"/>
      <c r="AJ756" s="109"/>
      <c r="AK756" s="109"/>
      <c r="AL756" s="109"/>
      <c r="AM756" s="109"/>
      <c r="AN756" s="109"/>
      <c r="AO756" s="109"/>
      <c r="AP756" s="109"/>
      <c r="AQ756" s="109"/>
      <c r="AR756" s="109"/>
      <c r="AS756" s="109"/>
      <c r="AT756" s="109"/>
      <c r="AU756" s="109"/>
      <c r="AV756" s="109"/>
      <c r="AW756" s="109"/>
      <c r="AX756" s="109"/>
      <c r="AY756" s="109"/>
      <c r="AZ756" s="109"/>
      <c r="BA756" s="109"/>
      <c r="BB756" s="109"/>
    </row>
    <row r="757" customFormat="false" ht="15.75" hidden="false" customHeight="false" outlineLevel="0" collapsed="false">
      <c r="D757" s="109"/>
      <c r="E757" s="109"/>
      <c r="F757" s="109"/>
      <c r="G757" s="109"/>
      <c r="H757" s="109"/>
      <c r="I757" s="109"/>
      <c r="J757" s="109"/>
      <c r="K757" s="109"/>
      <c r="L757" s="109"/>
      <c r="M757" s="109"/>
      <c r="N757" s="109"/>
      <c r="O757" s="109"/>
      <c r="P757" s="109"/>
      <c r="Q757" s="109"/>
      <c r="R757" s="109"/>
      <c r="S757" s="109"/>
      <c r="T757" s="109"/>
      <c r="U757" s="109"/>
      <c r="V757" s="109"/>
      <c r="W757" s="109"/>
      <c r="X757" s="109"/>
      <c r="Y757" s="109"/>
      <c r="Z757" s="109"/>
      <c r="AA757" s="109"/>
      <c r="AB757" s="109"/>
      <c r="AC757" s="109"/>
      <c r="AD757" s="109"/>
      <c r="AE757" s="109"/>
      <c r="AF757" s="109"/>
      <c r="AG757" s="109"/>
      <c r="AH757" s="109"/>
      <c r="AI757" s="109"/>
      <c r="AJ757" s="109"/>
      <c r="AK757" s="109"/>
      <c r="AL757" s="109"/>
      <c r="AM757" s="109"/>
      <c r="AN757" s="109"/>
      <c r="AO757" s="109"/>
      <c r="AP757" s="109"/>
      <c r="AQ757" s="109"/>
      <c r="AR757" s="109"/>
      <c r="AS757" s="109"/>
      <c r="AT757" s="109"/>
      <c r="AU757" s="109"/>
      <c r="AV757" s="109"/>
      <c r="AW757" s="109"/>
      <c r="AX757" s="109"/>
      <c r="AY757" s="109"/>
      <c r="AZ757" s="109"/>
      <c r="BA757" s="109"/>
      <c r="BB757" s="109"/>
    </row>
    <row r="758" customFormat="false" ht="15.75" hidden="false" customHeight="false" outlineLevel="0" collapsed="false">
      <c r="D758" s="109"/>
      <c r="E758" s="109"/>
      <c r="F758" s="109"/>
      <c r="G758" s="109"/>
      <c r="H758" s="109"/>
      <c r="I758" s="109"/>
      <c r="J758" s="109"/>
      <c r="K758" s="109"/>
      <c r="L758" s="109"/>
      <c r="M758" s="109"/>
      <c r="N758" s="109"/>
      <c r="O758" s="109"/>
      <c r="P758" s="109"/>
      <c r="Q758" s="109"/>
      <c r="R758" s="109"/>
      <c r="S758" s="109"/>
      <c r="T758" s="109"/>
      <c r="U758" s="109"/>
      <c r="V758" s="109"/>
      <c r="W758" s="109"/>
      <c r="X758" s="109"/>
      <c r="Y758" s="109"/>
      <c r="Z758" s="109"/>
      <c r="AA758" s="109"/>
      <c r="AB758" s="109"/>
      <c r="AC758" s="109"/>
      <c r="AD758" s="109"/>
      <c r="AE758" s="109"/>
      <c r="AF758" s="109"/>
      <c r="AG758" s="109"/>
      <c r="AH758" s="109"/>
      <c r="AI758" s="109"/>
      <c r="AJ758" s="109"/>
      <c r="AK758" s="109"/>
      <c r="AL758" s="109"/>
      <c r="AM758" s="109"/>
      <c r="AN758" s="109"/>
      <c r="AO758" s="109"/>
      <c r="AP758" s="109"/>
      <c r="AQ758" s="109"/>
      <c r="AR758" s="109"/>
      <c r="AS758" s="109"/>
      <c r="AT758" s="109"/>
      <c r="AU758" s="109"/>
      <c r="AV758" s="109"/>
      <c r="AW758" s="109"/>
      <c r="AX758" s="109"/>
      <c r="AY758" s="109"/>
      <c r="AZ758" s="109"/>
      <c r="BA758" s="109"/>
      <c r="BB758" s="109"/>
    </row>
    <row r="759" customFormat="false" ht="15.75" hidden="false" customHeight="false" outlineLevel="0" collapsed="false">
      <c r="D759" s="109"/>
      <c r="E759" s="109"/>
      <c r="F759" s="109"/>
      <c r="G759" s="109"/>
      <c r="H759" s="109"/>
      <c r="I759" s="109"/>
      <c r="J759" s="109"/>
      <c r="K759" s="109"/>
      <c r="L759" s="109"/>
      <c r="M759" s="109"/>
      <c r="N759" s="109"/>
      <c r="O759" s="109"/>
      <c r="P759" s="109"/>
      <c r="Q759" s="109"/>
      <c r="R759" s="109"/>
      <c r="S759" s="109"/>
      <c r="T759" s="109"/>
      <c r="U759" s="109"/>
      <c r="V759" s="109"/>
      <c r="W759" s="109"/>
      <c r="X759" s="109"/>
      <c r="Y759" s="109"/>
      <c r="Z759" s="109"/>
      <c r="AA759" s="109"/>
      <c r="AB759" s="109"/>
      <c r="AC759" s="109"/>
      <c r="AD759" s="109"/>
      <c r="AE759" s="109"/>
      <c r="AF759" s="109"/>
      <c r="AG759" s="109"/>
      <c r="AH759" s="109"/>
      <c r="AI759" s="109"/>
      <c r="AJ759" s="109"/>
      <c r="AK759" s="109"/>
      <c r="AL759" s="109"/>
      <c r="AM759" s="109"/>
      <c r="AN759" s="109"/>
      <c r="AO759" s="109"/>
      <c r="AP759" s="109"/>
      <c r="AQ759" s="109"/>
      <c r="AR759" s="109"/>
      <c r="AS759" s="109"/>
      <c r="AT759" s="109"/>
      <c r="AU759" s="109"/>
      <c r="AV759" s="109"/>
      <c r="AW759" s="109"/>
      <c r="AX759" s="109"/>
      <c r="AY759" s="109"/>
      <c r="AZ759" s="109"/>
      <c r="BA759" s="109"/>
      <c r="BB759" s="109"/>
    </row>
    <row r="760" customFormat="false" ht="15.75" hidden="false" customHeight="false" outlineLevel="0" collapsed="false">
      <c r="D760" s="109"/>
      <c r="E760" s="109"/>
      <c r="F760" s="109"/>
      <c r="G760" s="109"/>
      <c r="H760" s="109"/>
      <c r="I760" s="109"/>
      <c r="J760" s="109"/>
      <c r="K760" s="109"/>
      <c r="L760" s="109"/>
      <c r="M760" s="109"/>
      <c r="N760" s="109"/>
      <c r="O760" s="109"/>
      <c r="P760" s="109"/>
      <c r="Q760" s="109"/>
      <c r="R760" s="109"/>
      <c r="S760" s="109"/>
      <c r="T760" s="109"/>
      <c r="U760" s="109"/>
      <c r="V760" s="109"/>
      <c r="W760" s="109"/>
      <c r="X760" s="109"/>
      <c r="Y760" s="109"/>
      <c r="Z760" s="109"/>
      <c r="AA760" s="109"/>
      <c r="AB760" s="109"/>
      <c r="AC760" s="109"/>
      <c r="AD760" s="109"/>
      <c r="AE760" s="109"/>
      <c r="AF760" s="109"/>
      <c r="AG760" s="109"/>
      <c r="AH760" s="109"/>
      <c r="AI760" s="109"/>
      <c r="AJ760" s="109"/>
      <c r="AK760" s="109"/>
      <c r="AL760" s="109"/>
      <c r="AM760" s="109"/>
      <c r="AN760" s="109"/>
      <c r="AO760" s="109"/>
      <c r="AP760" s="109"/>
      <c r="AQ760" s="109"/>
      <c r="AR760" s="109"/>
      <c r="AS760" s="109"/>
      <c r="AT760" s="109"/>
      <c r="AU760" s="109"/>
      <c r="AV760" s="109"/>
      <c r="AW760" s="109"/>
      <c r="AX760" s="109"/>
      <c r="AY760" s="109"/>
      <c r="AZ760" s="109"/>
      <c r="BA760" s="109"/>
      <c r="BB760" s="109"/>
    </row>
    <row r="761" customFormat="false" ht="15.75" hidden="false" customHeight="false" outlineLevel="0" collapsed="false">
      <c r="D761" s="109"/>
      <c r="E761" s="109"/>
      <c r="F761" s="109"/>
      <c r="G761" s="109"/>
      <c r="H761" s="109"/>
      <c r="I761" s="109"/>
      <c r="J761" s="109"/>
      <c r="K761" s="109"/>
      <c r="L761" s="109"/>
      <c r="M761" s="109"/>
      <c r="N761" s="109"/>
      <c r="O761" s="109"/>
      <c r="P761" s="109"/>
      <c r="Q761" s="109"/>
      <c r="R761" s="109"/>
      <c r="S761" s="109"/>
      <c r="T761" s="109"/>
      <c r="U761" s="109"/>
      <c r="V761" s="109"/>
      <c r="W761" s="109"/>
      <c r="X761" s="109"/>
      <c r="Y761" s="109"/>
      <c r="Z761" s="109"/>
      <c r="AA761" s="109"/>
      <c r="AB761" s="109"/>
      <c r="AC761" s="109"/>
      <c r="AD761" s="109"/>
      <c r="AE761" s="109"/>
      <c r="AF761" s="109"/>
      <c r="AG761" s="109"/>
      <c r="AH761" s="109"/>
      <c r="AI761" s="109"/>
      <c r="AJ761" s="109"/>
      <c r="AK761" s="109"/>
      <c r="AL761" s="109"/>
      <c r="AM761" s="109"/>
      <c r="AN761" s="109"/>
      <c r="AO761" s="109"/>
      <c r="AP761" s="109"/>
      <c r="AQ761" s="109"/>
      <c r="AR761" s="109"/>
      <c r="AS761" s="109"/>
      <c r="AT761" s="109"/>
      <c r="AU761" s="109"/>
      <c r="AV761" s="109"/>
      <c r="AW761" s="109"/>
      <c r="AX761" s="109"/>
      <c r="AY761" s="109"/>
      <c r="AZ761" s="109"/>
      <c r="BA761" s="109"/>
      <c r="BB761" s="109"/>
    </row>
    <row r="762" customFormat="false" ht="15.75" hidden="false" customHeight="false" outlineLevel="0" collapsed="false">
      <c r="D762" s="109"/>
      <c r="E762" s="109"/>
      <c r="F762" s="109"/>
      <c r="G762" s="109"/>
      <c r="H762" s="109"/>
      <c r="I762" s="109"/>
      <c r="J762" s="109"/>
      <c r="K762" s="109"/>
      <c r="L762" s="109"/>
      <c r="M762" s="109"/>
      <c r="N762" s="109"/>
      <c r="O762" s="109"/>
      <c r="P762" s="109"/>
      <c r="Q762" s="109"/>
      <c r="R762" s="109"/>
      <c r="S762" s="109"/>
      <c r="T762" s="109"/>
      <c r="U762" s="109"/>
      <c r="V762" s="109"/>
      <c r="W762" s="109"/>
      <c r="X762" s="109"/>
      <c r="Y762" s="109"/>
      <c r="Z762" s="109"/>
      <c r="AA762" s="109"/>
      <c r="AB762" s="109"/>
      <c r="AC762" s="109"/>
      <c r="AD762" s="109"/>
      <c r="AE762" s="109"/>
      <c r="AF762" s="109"/>
      <c r="AG762" s="109"/>
      <c r="AH762" s="109"/>
      <c r="AI762" s="109"/>
      <c r="AJ762" s="109"/>
      <c r="AK762" s="109"/>
      <c r="AL762" s="109"/>
      <c r="AM762" s="109"/>
      <c r="AN762" s="109"/>
      <c r="AO762" s="109"/>
      <c r="AP762" s="109"/>
      <c r="AQ762" s="109"/>
      <c r="AR762" s="109"/>
      <c r="AS762" s="109"/>
      <c r="AT762" s="109"/>
      <c r="AU762" s="109"/>
      <c r="AV762" s="109"/>
      <c r="AW762" s="109"/>
      <c r="AX762" s="109"/>
      <c r="AY762" s="109"/>
      <c r="AZ762" s="109"/>
      <c r="BA762" s="109"/>
      <c r="BB762" s="109"/>
    </row>
    <row r="763" customFormat="false" ht="15.75" hidden="false" customHeight="false" outlineLevel="0" collapsed="false">
      <c r="D763" s="109"/>
      <c r="E763" s="109"/>
      <c r="F763" s="109"/>
      <c r="G763" s="109"/>
      <c r="H763" s="109"/>
      <c r="I763" s="109"/>
      <c r="J763" s="109"/>
      <c r="K763" s="109"/>
      <c r="L763" s="109"/>
      <c r="M763" s="109"/>
      <c r="N763" s="109"/>
      <c r="O763" s="109"/>
      <c r="P763" s="109"/>
      <c r="Q763" s="109"/>
      <c r="R763" s="109"/>
      <c r="S763" s="109"/>
      <c r="T763" s="109"/>
      <c r="U763" s="109"/>
      <c r="V763" s="109"/>
      <c r="W763" s="109"/>
      <c r="X763" s="109"/>
      <c r="Y763" s="109"/>
      <c r="Z763" s="109"/>
      <c r="AA763" s="109"/>
      <c r="AB763" s="109"/>
      <c r="AC763" s="109"/>
      <c r="AD763" s="109"/>
      <c r="AE763" s="109"/>
      <c r="AF763" s="109"/>
      <c r="AG763" s="109"/>
      <c r="AH763" s="109"/>
      <c r="AI763" s="109"/>
      <c r="AJ763" s="109"/>
      <c r="AK763" s="109"/>
      <c r="AL763" s="109"/>
      <c r="AM763" s="109"/>
      <c r="AN763" s="109"/>
      <c r="AO763" s="109"/>
      <c r="AP763" s="109"/>
      <c r="AQ763" s="109"/>
      <c r="AR763" s="109"/>
      <c r="AS763" s="109"/>
      <c r="AT763" s="109"/>
      <c r="AU763" s="109"/>
      <c r="AV763" s="109"/>
      <c r="AW763" s="109"/>
      <c r="AX763" s="109"/>
      <c r="AY763" s="109"/>
      <c r="AZ763" s="109"/>
      <c r="BA763" s="109"/>
      <c r="BB763" s="109"/>
    </row>
    <row r="764" customFormat="false" ht="15.75" hidden="false" customHeight="false" outlineLevel="0" collapsed="false">
      <c r="D764" s="109"/>
      <c r="E764" s="109"/>
      <c r="F764" s="109"/>
      <c r="G764" s="109"/>
      <c r="H764" s="109"/>
      <c r="I764" s="109"/>
      <c r="J764" s="109"/>
      <c r="K764" s="109"/>
      <c r="L764" s="109"/>
      <c r="M764" s="109"/>
      <c r="N764" s="109"/>
      <c r="O764" s="109"/>
      <c r="P764" s="109"/>
      <c r="Q764" s="109"/>
      <c r="R764" s="109"/>
      <c r="S764" s="109"/>
      <c r="T764" s="109"/>
      <c r="U764" s="109"/>
      <c r="V764" s="109"/>
      <c r="W764" s="109"/>
      <c r="X764" s="109"/>
      <c r="Y764" s="109"/>
      <c r="Z764" s="109"/>
      <c r="AA764" s="109"/>
      <c r="AB764" s="109"/>
      <c r="AC764" s="109"/>
      <c r="AD764" s="109"/>
      <c r="AE764" s="109"/>
      <c r="AF764" s="109"/>
      <c r="AG764" s="109"/>
      <c r="AH764" s="109"/>
      <c r="AI764" s="109"/>
      <c r="AJ764" s="109"/>
      <c r="AK764" s="109"/>
      <c r="AL764" s="109"/>
      <c r="AM764" s="109"/>
      <c r="AN764" s="109"/>
      <c r="AO764" s="109"/>
      <c r="AP764" s="109"/>
      <c r="AQ764" s="109"/>
      <c r="AR764" s="109"/>
      <c r="AS764" s="109"/>
      <c r="AT764" s="109"/>
      <c r="AU764" s="109"/>
      <c r="AV764" s="109"/>
      <c r="AW764" s="109"/>
      <c r="AX764" s="109"/>
      <c r="AY764" s="109"/>
      <c r="AZ764" s="109"/>
      <c r="BA764" s="109"/>
      <c r="BB764" s="109"/>
    </row>
    <row r="765" customFormat="false" ht="15.75" hidden="false" customHeight="false" outlineLevel="0" collapsed="false">
      <c r="D765" s="109"/>
      <c r="E765" s="109"/>
      <c r="F765" s="109"/>
      <c r="G765" s="109"/>
      <c r="H765" s="109"/>
      <c r="I765" s="109"/>
      <c r="J765" s="109"/>
      <c r="K765" s="109"/>
      <c r="L765" s="109"/>
      <c r="M765" s="109"/>
      <c r="N765" s="109"/>
      <c r="O765" s="109"/>
      <c r="P765" s="109"/>
      <c r="Q765" s="109"/>
      <c r="R765" s="109"/>
      <c r="S765" s="109"/>
      <c r="T765" s="109"/>
      <c r="U765" s="109"/>
      <c r="V765" s="109"/>
      <c r="W765" s="109"/>
      <c r="X765" s="109"/>
      <c r="Y765" s="109"/>
      <c r="Z765" s="109"/>
      <c r="AA765" s="109"/>
      <c r="AB765" s="109"/>
      <c r="AC765" s="109"/>
      <c r="AD765" s="109"/>
      <c r="AE765" s="109"/>
      <c r="AF765" s="109"/>
      <c r="AG765" s="109"/>
      <c r="AH765" s="109"/>
      <c r="AI765" s="109"/>
      <c r="AJ765" s="109"/>
      <c r="AK765" s="109"/>
      <c r="AL765" s="109"/>
      <c r="AM765" s="109"/>
      <c r="AN765" s="109"/>
      <c r="AO765" s="109"/>
      <c r="AP765" s="109"/>
      <c r="AQ765" s="109"/>
      <c r="AR765" s="109"/>
      <c r="AS765" s="109"/>
      <c r="AT765" s="109"/>
      <c r="AU765" s="109"/>
      <c r="AV765" s="109"/>
      <c r="AW765" s="109"/>
      <c r="AX765" s="109"/>
      <c r="AY765" s="109"/>
      <c r="AZ765" s="109"/>
      <c r="BA765" s="109"/>
      <c r="BB765" s="109"/>
    </row>
    <row r="766" customFormat="false" ht="15.75" hidden="false" customHeight="false" outlineLevel="0" collapsed="false">
      <c r="D766" s="109"/>
      <c r="E766" s="109"/>
      <c r="F766" s="109"/>
      <c r="G766" s="109"/>
      <c r="H766" s="109"/>
      <c r="I766" s="109"/>
      <c r="J766" s="109"/>
      <c r="K766" s="109"/>
      <c r="L766" s="109"/>
      <c r="M766" s="109"/>
      <c r="N766" s="109"/>
      <c r="O766" s="109"/>
      <c r="P766" s="109"/>
      <c r="Q766" s="109"/>
      <c r="R766" s="109"/>
      <c r="S766" s="109"/>
      <c r="T766" s="109"/>
      <c r="U766" s="109"/>
      <c r="V766" s="109"/>
      <c r="W766" s="109"/>
      <c r="X766" s="109"/>
      <c r="Y766" s="109"/>
      <c r="Z766" s="109"/>
      <c r="AA766" s="109"/>
      <c r="AB766" s="109"/>
      <c r="AC766" s="109"/>
      <c r="AD766" s="109"/>
      <c r="AE766" s="109"/>
      <c r="AF766" s="109"/>
      <c r="AG766" s="109"/>
      <c r="AH766" s="109"/>
      <c r="AI766" s="109"/>
      <c r="AJ766" s="109"/>
      <c r="AK766" s="109"/>
      <c r="AL766" s="109"/>
      <c r="AM766" s="109"/>
      <c r="AN766" s="109"/>
      <c r="AO766" s="109"/>
      <c r="AP766" s="109"/>
      <c r="AQ766" s="109"/>
      <c r="AR766" s="109"/>
      <c r="AS766" s="109"/>
      <c r="AT766" s="109"/>
      <c r="AU766" s="109"/>
      <c r="AV766" s="109"/>
      <c r="AW766" s="109"/>
      <c r="AX766" s="109"/>
      <c r="AY766" s="109"/>
      <c r="AZ766" s="109"/>
      <c r="BA766" s="109"/>
      <c r="BB766" s="109"/>
    </row>
    <row r="767" customFormat="false" ht="15.75" hidden="false" customHeight="false" outlineLevel="0" collapsed="false">
      <c r="D767" s="109"/>
      <c r="E767" s="109"/>
      <c r="F767" s="109"/>
      <c r="G767" s="109"/>
      <c r="H767" s="109"/>
      <c r="I767" s="109"/>
      <c r="J767" s="109"/>
      <c r="K767" s="109"/>
      <c r="L767" s="109"/>
      <c r="M767" s="109"/>
      <c r="N767" s="109"/>
      <c r="O767" s="109"/>
      <c r="P767" s="109"/>
      <c r="Q767" s="109"/>
      <c r="R767" s="109"/>
      <c r="S767" s="109"/>
      <c r="T767" s="109"/>
      <c r="U767" s="109"/>
      <c r="V767" s="109"/>
      <c r="W767" s="109"/>
      <c r="X767" s="109"/>
      <c r="Y767" s="109"/>
      <c r="Z767" s="109"/>
      <c r="AA767" s="109"/>
      <c r="AB767" s="109"/>
      <c r="AC767" s="109"/>
      <c r="AD767" s="109"/>
      <c r="AE767" s="109"/>
      <c r="AF767" s="109"/>
      <c r="AG767" s="109"/>
      <c r="AH767" s="109"/>
      <c r="AI767" s="109"/>
      <c r="AJ767" s="109"/>
      <c r="AK767" s="109"/>
      <c r="AL767" s="109"/>
      <c r="AM767" s="109"/>
      <c r="AN767" s="109"/>
      <c r="AO767" s="109"/>
      <c r="AP767" s="109"/>
      <c r="AQ767" s="109"/>
      <c r="AR767" s="109"/>
      <c r="AS767" s="109"/>
      <c r="AT767" s="109"/>
      <c r="AU767" s="109"/>
      <c r="AV767" s="109"/>
      <c r="AW767" s="109"/>
      <c r="AX767" s="109"/>
      <c r="AY767" s="109"/>
      <c r="AZ767" s="109"/>
      <c r="BA767" s="109"/>
      <c r="BB767" s="109"/>
    </row>
    <row r="768" customFormat="false" ht="15.75" hidden="false" customHeight="false" outlineLevel="0" collapsed="false">
      <c r="D768" s="109"/>
      <c r="E768" s="109"/>
      <c r="F768" s="109"/>
      <c r="G768" s="109"/>
      <c r="H768" s="109"/>
      <c r="I768" s="109"/>
      <c r="J768" s="109"/>
      <c r="K768" s="109"/>
      <c r="L768" s="109"/>
      <c r="M768" s="109"/>
      <c r="N768" s="109"/>
      <c r="O768" s="109"/>
      <c r="P768" s="109"/>
      <c r="Q768" s="109"/>
      <c r="R768" s="109"/>
      <c r="S768" s="109"/>
      <c r="T768" s="109"/>
      <c r="U768" s="109"/>
      <c r="V768" s="109"/>
      <c r="W768" s="109"/>
      <c r="X768" s="109"/>
      <c r="Y768" s="109"/>
      <c r="Z768" s="109"/>
      <c r="AA768" s="109"/>
      <c r="AB768" s="109"/>
      <c r="AC768" s="109"/>
      <c r="AD768" s="109"/>
      <c r="AE768" s="109"/>
      <c r="AF768" s="109"/>
      <c r="AG768" s="109"/>
      <c r="AH768" s="109"/>
      <c r="AI768" s="109"/>
      <c r="AJ768" s="109"/>
      <c r="AK768" s="109"/>
      <c r="AL768" s="109"/>
      <c r="AM768" s="109"/>
      <c r="AN768" s="109"/>
      <c r="AO768" s="109"/>
      <c r="AP768" s="109"/>
      <c r="AQ768" s="109"/>
      <c r="AR768" s="109"/>
      <c r="AS768" s="109"/>
      <c r="AT768" s="109"/>
      <c r="AU768" s="109"/>
      <c r="AV768" s="109"/>
      <c r="AW768" s="109"/>
      <c r="AX768" s="109"/>
      <c r="AY768" s="109"/>
      <c r="AZ768" s="109"/>
      <c r="BA768" s="109"/>
      <c r="BB768" s="109"/>
    </row>
    <row r="769" customFormat="false" ht="15.75" hidden="false" customHeight="false" outlineLevel="0" collapsed="false">
      <c r="D769" s="109"/>
      <c r="E769" s="109"/>
      <c r="F769" s="109"/>
      <c r="G769" s="109"/>
      <c r="H769" s="109"/>
      <c r="I769" s="109"/>
      <c r="J769" s="109"/>
      <c r="K769" s="109"/>
      <c r="L769" s="109"/>
      <c r="M769" s="109"/>
      <c r="N769" s="109"/>
      <c r="O769" s="109"/>
      <c r="P769" s="109"/>
      <c r="Q769" s="109"/>
      <c r="R769" s="109"/>
      <c r="S769" s="109"/>
      <c r="T769" s="109"/>
      <c r="U769" s="109"/>
      <c r="V769" s="109"/>
      <c r="W769" s="109"/>
      <c r="X769" s="109"/>
      <c r="Y769" s="109"/>
      <c r="Z769" s="109"/>
      <c r="AA769" s="109"/>
      <c r="AB769" s="109"/>
      <c r="AC769" s="109"/>
      <c r="AD769" s="109"/>
      <c r="AE769" s="109"/>
      <c r="AF769" s="109"/>
      <c r="AG769" s="109"/>
      <c r="AH769" s="109"/>
      <c r="AI769" s="109"/>
      <c r="AJ769" s="109"/>
      <c r="AK769" s="109"/>
      <c r="AL769" s="109"/>
      <c r="AM769" s="109"/>
      <c r="AN769" s="109"/>
      <c r="AO769" s="109"/>
      <c r="AP769" s="109"/>
      <c r="AQ769" s="109"/>
      <c r="AR769" s="109"/>
      <c r="AS769" s="109"/>
      <c r="AT769" s="109"/>
      <c r="AU769" s="109"/>
      <c r="AV769" s="109"/>
      <c r="AW769" s="109"/>
      <c r="AX769" s="109"/>
      <c r="AY769" s="109"/>
      <c r="AZ769" s="109"/>
      <c r="BA769" s="109"/>
      <c r="BB769" s="109"/>
    </row>
    <row r="770" customFormat="false" ht="15.75" hidden="false" customHeight="false" outlineLevel="0" collapsed="false">
      <c r="D770" s="109"/>
      <c r="E770" s="109"/>
      <c r="F770" s="109"/>
      <c r="G770" s="109"/>
      <c r="H770" s="109"/>
      <c r="I770" s="109"/>
      <c r="J770" s="109"/>
      <c r="K770" s="109"/>
      <c r="L770" s="109"/>
      <c r="M770" s="109"/>
      <c r="N770" s="109"/>
      <c r="O770" s="109"/>
      <c r="P770" s="109"/>
      <c r="Q770" s="109"/>
      <c r="R770" s="109"/>
      <c r="S770" s="109"/>
      <c r="T770" s="109"/>
      <c r="U770" s="109"/>
      <c r="V770" s="109"/>
      <c r="W770" s="109"/>
      <c r="X770" s="109"/>
      <c r="Y770" s="109"/>
      <c r="Z770" s="109"/>
      <c r="AA770" s="109"/>
      <c r="AB770" s="109"/>
      <c r="AC770" s="109"/>
      <c r="AD770" s="109"/>
      <c r="AE770" s="109"/>
      <c r="AF770" s="109"/>
      <c r="AG770" s="109"/>
      <c r="AH770" s="109"/>
      <c r="AI770" s="109"/>
      <c r="AJ770" s="109"/>
      <c r="AK770" s="109"/>
      <c r="AL770" s="109"/>
      <c r="AM770" s="109"/>
      <c r="AN770" s="109"/>
      <c r="AO770" s="109"/>
      <c r="AP770" s="109"/>
      <c r="AQ770" s="109"/>
      <c r="AR770" s="109"/>
      <c r="AS770" s="109"/>
      <c r="AT770" s="109"/>
      <c r="AU770" s="109"/>
      <c r="AV770" s="109"/>
      <c r="AW770" s="109"/>
      <c r="AX770" s="109"/>
      <c r="AY770" s="109"/>
      <c r="AZ770" s="109"/>
      <c r="BA770" s="109"/>
      <c r="BB770" s="109"/>
    </row>
    <row r="771" customFormat="false" ht="15.75" hidden="false" customHeight="false" outlineLevel="0" collapsed="false">
      <c r="D771" s="109"/>
      <c r="E771" s="109"/>
      <c r="F771" s="109"/>
      <c r="G771" s="109"/>
      <c r="H771" s="109"/>
      <c r="I771" s="109"/>
      <c r="J771" s="109"/>
      <c r="K771" s="109"/>
      <c r="L771" s="109"/>
      <c r="M771" s="109"/>
      <c r="N771" s="109"/>
      <c r="O771" s="109"/>
      <c r="P771" s="109"/>
      <c r="Q771" s="109"/>
      <c r="R771" s="109"/>
      <c r="S771" s="109"/>
      <c r="T771" s="109"/>
      <c r="U771" s="109"/>
      <c r="V771" s="109"/>
      <c r="W771" s="109"/>
      <c r="X771" s="109"/>
      <c r="Y771" s="109"/>
      <c r="Z771" s="109"/>
      <c r="AA771" s="109"/>
      <c r="AB771" s="109"/>
      <c r="AC771" s="109"/>
      <c r="AD771" s="109"/>
      <c r="AE771" s="109"/>
      <c r="AF771" s="109"/>
      <c r="AG771" s="109"/>
      <c r="AH771" s="109"/>
      <c r="AI771" s="109"/>
      <c r="AJ771" s="109"/>
      <c r="AK771" s="109"/>
      <c r="AL771" s="109"/>
      <c r="AM771" s="109"/>
      <c r="AN771" s="109"/>
      <c r="AO771" s="109"/>
      <c r="AP771" s="109"/>
      <c r="AQ771" s="109"/>
      <c r="AR771" s="109"/>
      <c r="AS771" s="109"/>
      <c r="AT771" s="109"/>
      <c r="AU771" s="109"/>
      <c r="AV771" s="109"/>
      <c r="AW771" s="109"/>
      <c r="AX771" s="109"/>
      <c r="AY771" s="109"/>
      <c r="AZ771" s="109"/>
      <c r="BA771" s="109"/>
      <c r="BB771" s="109"/>
    </row>
    <row r="772" customFormat="false" ht="15.75" hidden="false" customHeight="false" outlineLevel="0" collapsed="false">
      <c r="D772" s="109"/>
      <c r="E772" s="109"/>
      <c r="F772" s="109"/>
      <c r="G772" s="109"/>
      <c r="H772" s="109"/>
      <c r="I772" s="109"/>
      <c r="J772" s="109"/>
      <c r="K772" s="109"/>
      <c r="L772" s="109"/>
      <c r="M772" s="109"/>
      <c r="N772" s="109"/>
      <c r="O772" s="109"/>
      <c r="P772" s="109"/>
      <c r="Q772" s="109"/>
      <c r="R772" s="109"/>
      <c r="S772" s="109"/>
      <c r="T772" s="109"/>
      <c r="U772" s="109"/>
      <c r="V772" s="109"/>
      <c r="W772" s="109"/>
      <c r="X772" s="109"/>
      <c r="Y772" s="109"/>
      <c r="Z772" s="109"/>
      <c r="AA772" s="109"/>
      <c r="AB772" s="109"/>
      <c r="AC772" s="109"/>
      <c r="AD772" s="109"/>
      <c r="AE772" s="109"/>
      <c r="AF772" s="109"/>
      <c r="AG772" s="109"/>
      <c r="AH772" s="109"/>
      <c r="AI772" s="109"/>
      <c r="AJ772" s="109"/>
      <c r="AK772" s="109"/>
      <c r="AL772" s="109"/>
      <c r="AM772" s="109"/>
      <c r="AN772" s="109"/>
      <c r="AO772" s="109"/>
      <c r="AP772" s="109"/>
      <c r="AQ772" s="109"/>
      <c r="AR772" s="109"/>
      <c r="AS772" s="109"/>
      <c r="AT772" s="109"/>
      <c r="AU772" s="109"/>
      <c r="AV772" s="109"/>
      <c r="AW772" s="109"/>
      <c r="AX772" s="109"/>
      <c r="AY772" s="109"/>
      <c r="AZ772" s="109"/>
      <c r="BA772" s="109"/>
      <c r="BB772" s="109"/>
    </row>
    <row r="773" customFormat="false" ht="15.75" hidden="false" customHeight="false" outlineLevel="0" collapsed="false">
      <c r="D773" s="109"/>
      <c r="E773" s="109"/>
      <c r="F773" s="109"/>
      <c r="G773" s="109"/>
      <c r="H773" s="109"/>
      <c r="I773" s="109"/>
      <c r="J773" s="109"/>
      <c r="K773" s="109"/>
      <c r="L773" s="109"/>
      <c r="M773" s="109"/>
      <c r="N773" s="109"/>
      <c r="O773" s="109"/>
      <c r="P773" s="109"/>
      <c r="Q773" s="109"/>
      <c r="R773" s="109"/>
      <c r="S773" s="109"/>
      <c r="T773" s="109"/>
      <c r="U773" s="109"/>
      <c r="V773" s="109"/>
      <c r="W773" s="109"/>
      <c r="X773" s="109"/>
      <c r="Y773" s="109"/>
      <c r="Z773" s="109"/>
      <c r="AA773" s="109"/>
      <c r="AB773" s="109"/>
      <c r="AC773" s="109"/>
      <c r="AD773" s="109"/>
      <c r="AE773" s="109"/>
      <c r="AF773" s="109"/>
      <c r="AG773" s="109"/>
      <c r="AH773" s="109"/>
      <c r="AI773" s="109"/>
      <c r="AJ773" s="109"/>
      <c r="AK773" s="109"/>
      <c r="AL773" s="109"/>
      <c r="AM773" s="109"/>
      <c r="AN773" s="109"/>
      <c r="AO773" s="109"/>
      <c r="AP773" s="109"/>
      <c r="AQ773" s="109"/>
      <c r="AR773" s="109"/>
      <c r="AS773" s="109"/>
      <c r="AT773" s="109"/>
      <c r="AU773" s="109"/>
      <c r="AV773" s="109"/>
      <c r="AW773" s="109"/>
      <c r="AX773" s="109"/>
      <c r="AY773" s="109"/>
      <c r="AZ773" s="109"/>
      <c r="BA773" s="109"/>
      <c r="BB773" s="109"/>
    </row>
    <row r="774" customFormat="false" ht="15.75" hidden="false" customHeight="false" outlineLevel="0" collapsed="false">
      <c r="D774" s="109"/>
      <c r="E774" s="109"/>
      <c r="F774" s="109"/>
      <c r="G774" s="109"/>
      <c r="H774" s="109"/>
      <c r="I774" s="109"/>
      <c r="J774" s="109"/>
      <c r="K774" s="109"/>
      <c r="L774" s="109"/>
      <c r="M774" s="109"/>
      <c r="N774" s="109"/>
      <c r="O774" s="109"/>
      <c r="P774" s="109"/>
      <c r="Q774" s="109"/>
      <c r="R774" s="109"/>
      <c r="S774" s="109"/>
      <c r="T774" s="109"/>
      <c r="U774" s="109"/>
      <c r="V774" s="109"/>
      <c r="W774" s="109"/>
      <c r="X774" s="109"/>
      <c r="Y774" s="109"/>
      <c r="Z774" s="109"/>
      <c r="AA774" s="109"/>
      <c r="AB774" s="109"/>
      <c r="AC774" s="109"/>
      <c r="AD774" s="109"/>
      <c r="AE774" s="109"/>
      <c r="AF774" s="109"/>
      <c r="AG774" s="109"/>
      <c r="AH774" s="109"/>
      <c r="AI774" s="109"/>
      <c r="AJ774" s="109"/>
      <c r="AK774" s="109"/>
      <c r="AL774" s="109"/>
      <c r="AM774" s="109"/>
      <c r="AN774" s="109"/>
      <c r="AO774" s="109"/>
      <c r="AP774" s="109"/>
      <c r="AQ774" s="109"/>
      <c r="AR774" s="109"/>
      <c r="AS774" s="109"/>
      <c r="AT774" s="109"/>
      <c r="AU774" s="109"/>
      <c r="AV774" s="109"/>
      <c r="AW774" s="109"/>
      <c r="AX774" s="109"/>
      <c r="AY774" s="109"/>
      <c r="AZ774" s="109"/>
      <c r="BA774" s="109"/>
      <c r="BB774" s="109"/>
    </row>
    <row r="775" customFormat="false" ht="15.75" hidden="false" customHeight="false" outlineLevel="0" collapsed="false">
      <c r="D775" s="109"/>
      <c r="E775" s="109"/>
      <c r="F775" s="109"/>
      <c r="G775" s="109"/>
      <c r="H775" s="109"/>
      <c r="I775" s="109"/>
      <c r="J775" s="109"/>
      <c r="K775" s="109"/>
      <c r="L775" s="109"/>
      <c r="M775" s="109"/>
      <c r="N775" s="109"/>
      <c r="O775" s="109"/>
      <c r="P775" s="109"/>
      <c r="Q775" s="109"/>
      <c r="R775" s="109"/>
      <c r="S775" s="109"/>
      <c r="T775" s="109"/>
      <c r="U775" s="109"/>
      <c r="V775" s="109"/>
      <c r="W775" s="109"/>
      <c r="X775" s="109"/>
      <c r="Y775" s="109"/>
      <c r="Z775" s="109"/>
      <c r="AA775" s="109"/>
      <c r="AB775" s="109"/>
      <c r="AC775" s="109"/>
      <c r="AD775" s="109"/>
      <c r="AE775" s="109"/>
      <c r="AF775" s="109"/>
      <c r="AG775" s="109"/>
      <c r="AH775" s="109"/>
      <c r="AI775" s="109"/>
      <c r="AJ775" s="109"/>
      <c r="AK775" s="109"/>
      <c r="AL775" s="109"/>
      <c r="AM775" s="109"/>
      <c r="AN775" s="109"/>
      <c r="AO775" s="109"/>
      <c r="AP775" s="109"/>
      <c r="AQ775" s="109"/>
      <c r="AR775" s="109"/>
      <c r="AS775" s="109"/>
      <c r="AT775" s="109"/>
      <c r="AU775" s="109"/>
      <c r="AV775" s="109"/>
      <c r="AW775" s="109"/>
      <c r="AX775" s="109"/>
      <c r="AY775" s="109"/>
      <c r="AZ775" s="109"/>
      <c r="BA775" s="109"/>
      <c r="BB775" s="109"/>
    </row>
    <row r="776" customFormat="false" ht="15.75" hidden="false" customHeight="false" outlineLevel="0" collapsed="false">
      <c r="D776" s="109"/>
      <c r="E776" s="109"/>
      <c r="F776" s="109"/>
      <c r="G776" s="109"/>
      <c r="H776" s="109"/>
      <c r="I776" s="109"/>
      <c r="J776" s="109"/>
      <c r="K776" s="109"/>
      <c r="L776" s="109"/>
      <c r="M776" s="109"/>
      <c r="N776" s="109"/>
      <c r="O776" s="109"/>
      <c r="P776" s="109"/>
      <c r="Q776" s="109"/>
      <c r="R776" s="109"/>
      <c r="S776" s="109"/>
      <c r="T776" s="109"/>
      <c r="U776" s="109"/>
      <c r="V776" s="109"/>
      <c r="W776" s="109"/>
      <c r="X776" s="109"/>
      <c r="Y776" s="109"/>
      <c r="Z776" s="109"/>
      <c r="AA776" s="109"/>
      <c r="AB776" s="109"/>
      <c r="AC776" s="109"/>
      <c r="AD776" s="109"/>
      <c r="AE776" s="109"/>
      <c r="AF776" s="109"/>
      <c r="AG776" s="109"/>
      <c r="AH776" s="109"/>
      <c r="AI776" s="109"/>
      <c r="AJ776" s="109"/>
      <c r="AK776" s="109"/>
      <c r="AL776" s="109"/>
      <c r="AM776" s="109"/>
      <c r="AN776" s="109"/>
      <c r="AO776" s="109"/>
      <c r="AP776" s="109"/>
      <c r="AQ776" s="109"/>
      <c r="AR776" s="109"/>
      <c r="AS776" s="109"/>
      <c r="AT776" s="109"/>
      <c r="AU776" s="109"/>
      <c r="AV776" s="109"/>
      <c r="AW776" s="109"/>
      <c r="AX776" s="109"/>
      <c r="AY776" s="109"/>
      <c r="AZ776" s="109"/>
      <c r="BA776" s="109"/>
      <c r="BB776" s="109"/>
    </row>
    <row r="777" customFormat="false" ht="15.75" hidden="false" customHeight="false" outlineLevel="0" collapsed="false">
      <c r="D777" s="109"/>
      <c r="E777" s="109"/>
      <c r="F777" s="109"/>
      <c r="G777" s="109"/>
      <c r="H777" s="109"/>
      <c r="I777" s="109"/>
      <c r="J777" s="109"/>
      <c r="K777" s="109"/>
      <c r="L777" s="109"/>
      <c r="M777" s="109"/>
      <c r="N777" s="109"/>
      <c r="O777" s="109"/>
      <c r="P777" s="109"/>
      <c r="Q777" s="109"/>
      <c r="R777" s="109"/>
      <c r="S777" s="109"/>
      <c r="T777" s="109"/>
      <c r="U777" s="109"/>
      <c r="V777" s="109"/>
      <c r="W777" s="109"/>
      <c r="X777" s="109"/>
      <c r="Y777" s="109"/>
      <c r="Z777" s="109"/>
      <c r="AA777" s="109"/>
      <c r="AB777" s="109"/>
      <c r="AC777" s="109"/>
      <c r="AD777" s="109"/>
      <c r="AE777" s="109"/>
      <c r="AF777" s="109"/>
      <c r="AG777" s="109"/>
      <c r="AH777" s="109"/>
      <c r="AI777" s="109"/>
      <c r="AJ777" s="109"/>
      <c r="AK777" s="109"/>
      <c r="AL777" s="109"/>
      <c r="AM777" s="109"/>
      <c r="AN777" s="109"/>
      <c r="AO777" s="109"/>
      <c r="AP777" s="109"/>
      <c r="AQ777" s="109"/>
      <c r="AR777" s="109"/>
      <c r="AS777" s="109"/>
      <c r="AT777" s="109"/>
      <c r="AU777" s="109"/>
      <c r="AV777" s="109"/>
      <c r="AW777" s="109"/>
      <c r="AX777" s="109"/>
      <c r="AY777" s="109"/>
      <c r="AZ777" s="109"/>
      <c r="BA777" s="109"/>
      <c r="BB777" s="109"/>
    </row>
    <row r="778" customFormat="false" ht="15.75" hidden="false" customHeight="false" outlineLevel="0" collapsed="false">
      <c r="D778" s="109"/>
      <c r="E778" s="109"/>
      <c r="F778" s="109"/>
      <c r="G778" s="109"/>
      <c r="H778" s="109"/>
      <c r="I778" s="109"/>
      <c r="J778" s="109"/>
      <c r="K778" s="109"/>
      <c r="L778" s="109"/>
      <c r="M778" s="109"/>
      <c r="N778" s="109"/>
      <c r="O778" s="109"/>
      <c r="P778" s="109"/>
      <c r="Q778" s="109"/>
      <c r="R778" s="109"/>
      <c r="S778" s="109"/>
      <c r="T778" s="109"/>
      <c r="U778" s="109"/>
      <c r="V778" s="109"/>
      <c r="W778" s="109"/>
      <c r="X778" s="109"/>
      <c r="Y778" s="109"/>
      <c r="Z778" s="109"/>
      <c r="AA778" s="109"/>
      <c r="AB778" s="109"/>
      <c r="AC778" s="109"/>
      <c r="AD778" s="109"/>
      <c r="AE778" s="109"/>
      <c r="AF778" s="109"/>
      <c r="AG778" s="109"/>
      <c r="AH778" s="109"/>
      <c r="AI778" s="109"/>
      <c r="AJ778" s="109"/>
      <c r="AK778" s="109"/>
      <c r="AL778" s="109"/>
      <c r="AM778" s="109"/>
      <c r="AN778" s="109"/>
      <c r="AO778" s="109"/>
      <c r="AP778" s="109"/>
      <c r="AQ778" s="109"/>
      <c r="AR778" s="109"/>
      <c r="AS778" s="109"/>
      <c r="AT778" s="109"/>
      <c r="AU778" s="109"/>
      <c r="AV778" s="109"/>
      <c r="AW778" s="109"/>
      <c r="AX778" s="109"/>
      <c r="AY778" s="109"/>
      <c r="AZ778" s="109"/>
      <c r="BA778" s="109"/>
      <c r="BB778" s="109"/>
    </row>
    <row r="779" customFormat="false" ht="15.75" hidden="false" customHeight="false" outlineLevel="0" collapsed="false">
      <c r="D779" s="109"/>
      <c r="E779" s="109"/>
      <c r="F779" s="109"/>
      <c r="G779" s="109"/>
      <c r="H779" s="109"/>
      <c r="I779" s="109"/>
      <c r="J779" s="109"/>
      <c r="K779" s="109"/>
      <c r="L779" s="109"/>
      <c r="M779" s="109"/>
      <c r="N779" s="109"/>
      <c r="O779" s="109"/>
      <c r="P779" s="109"/>
      <c r="Q779" s="109"/>
      <c r="R779" s="109"/>
      <c r="S779" s="109"/>
      <c r="T779" s="109"/>
      <c r="U779" s="109"/>
      <c r="V779" s="109"/>
      <c r="W779" s="109"/>
      <c r="X779" s="109"/>
      <c r="Y779" s="109"/>
      <c r="Z779" s="109"/>
      <c r="AA779" s="109"/>
      <c r="AB779" s="109"/>
      <c r="AC779" s="109"/>
      <c r="AD779" s="109"/>
      <c r="AE779" s="109"/>
      <c r="AF779" s="109"/>
      <c r="AG779" s="109"/>
      <c r="AH779" s="109"/>
      <c r="AI779" s="109"/>
      <c r="AJ779" s="109"/>
      <c r="AK779" s="109"/>
      <c r="AL779" s="109"/>
      <c r="AM779" s="109"/>
      <c r="AN779" s="109"/>
      <c r="AO779" s="109"/>
      <c r="AP779" s="109"/>
      <c r="AQ779" s="109"/>
      <c r="AR779" s="109"/>
      <c r="AS779" s="109"/>
      <c r="AT779" s="109"/>
      <c r="AU779" s="109"/>
      <c r="AV779" s="109"/>
      <c r="AW779" s="109"/>
      <c r="AX779" s="109"/>
      <c r="AY779" s="109"/>
      <c r="AZ779" s="109"/>
      <c r="BA779" s="109"/>
      <c r="BB779" s="109"/>
    </row>
    <row r="780" customFormat="false" ht="15.75" hidden="false" customHeight="false" outlineLevel="0" collapsed="false"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09"/>
      <c r="S780" s="109"/>
      <c r="T780" s="109"/>
      <c r="U780" s="109"/>
      <c r="V780" s="109"/>
      <c r="W780" s="109"/>
      <c r="X780" s="109"/>
      <c r="Y780" s="109"/>
      <c r="Z780" s="109"/>
      <c r="AA780" s="109"/>
      <c r="AB780" s="109"/>
      <c r="AC780" s="109"/>
      <c r="AD780" s="109"/>
      <c r="AE780" s="109"/>
      <c r="AF780" s="109"/>
      <c r="AG780" s="109"/>
      <c r="AH780" s="109"/>
      <c r="AI780" s="109"/>
      <c r="AJ780" s="109"/>
      <c r="AK780" s="109"/>
      <c r="AL780" s="109"/>
      <c r="AM780" s="109"/>
      <c r="AN780" s="109"/>
      <c r="AO780" s="109"/>
      <c r="AP780" s="109"/>
      <c r="AQ780" s="109"/>
      <c r="AR780" s="109"/>
      <c r="AS780" s="109"/>
      <c r="AT780" s="109"/>
      <c r="AU780" s="109"/>
      <c r="AV780" s="109"/>
      <c r="AW780" s="109"/>
      <c r="AX780" s="109"/>
      <c r="AY780" s="109"/>
      <c r="AZ780" s="109"/>
      <c r="BA780" s="109"/>
      <c r="BB780" s="109"/>
    </row>
    <row r="781" customFormat="false" ht="15.75" hidden="false" customHeight="false" outlineLevel="0" collapsed="false">
      <c r="D781" s="109"/>
      <c r="E781" s="109"/>
      <c r="F781" s="109"/>
      <c r="G781" s="109"/>
      <c r="H781" s="109"/>
      <c r="I781" s="109"/>
      <c r="J781" s="109"/>
      <c r="K781" s="109"/>
      <c r="L781" s="109"/>
      <c r="M781" s="109"/>
      <c r="N781" s="109"/>
      <c r="O781" s="109"/>
      <c r="P781" s="109"/>
      <c r="Q781" s="109"/>
      <c r="R781" s="109"/>
      <c r="S781" s="109"/>
      <c r="T781" s="109"/>
      <c r="U781" s="109"/>
      <c r="V781" s="109"/>
      <c r="W781" s="109"/>
      <c r="X781" s="109"/>
      <c r="Y781" s="109"/>
      <c r="Z781" s="109"/>
      <c r="AA781" s="109"/>
      <c r="AB781" s="109"/>
      <c r="AC781" s="109"/>
      <c r="AD781" s="109"/>
      <c r="AE781" s="109"/>
      <c r="AF781" s="109"/>
      <c r="AG781" s="109"/>
      <c r="AH781" s="109"/>
      <c r="AI781" s="109"/>
      <c r="AJ781" s="109"/>
      <c r="AK781" s="109"/>
      <c r="AL781" s="109"/>
      <c r="AM781" s="109"/>
      <c r="AN781" s="109"/>
      <c r="AO781" s="109"/>
      <c r="AP781" s="109"/>
      <c r="AQ781" s="109"/>
      <c r="AR781" s="109"/>
      <c r="AS781" s="109"/>
      <c r="AT781" s="109"/>
      <c r="AU781" s="109"/>
      <c r="AV781" s="109"/>
      <c r="AW781" s="109"/>
      <c r="AX781" s="109"/>
      <c r="AY781" s="109"/>
      <c r="AZ781" s="109"/>
      <c r="BA781" s="109"/>
      <c r="BB781" s="109"/>
    </row>
    <row r="782" customFormat="false" ht="15.75" hidden="false" customHeight="false" outlineLevel="0" collapsed="false">
      <c r="D782" s="109"/>
      <c r="E782" s="109"/>
      <c r="F782" s="109"/>
      <c r="G782" s="109"/>
      <c r="H782" s="109"/>
      <c r="I782" s="109"/>
      <c r="J782" s="109"/>
      <c r="K782" s="109"/>
      <c r="L782" s="109"/>
      <c r="M782" s="109"/>
      <c r="N782" s="109"/>
      <c r="O782" s="109"/>
      <c r="P782" s="109"/>
      <c r="Q782" s="109"/>
      <c r="R782" s="109"/>
      <c r="S782" s="109"/>
      <c r="T782" s="109"/>
      <c r="U782" s="109"/>
      <c r="V782" s="109"/>
      <c r="W782" s="109"/>
      <c r="X782" s="109"/>
      <c r="Y782" s="109"/>
      <c r="Z782" s="109"/>
      <c r="AA782" s="109"/>
      <c r="AB782" s="109"/>
      <c r="AC782" s="109"/>
      <c r="AD782" s="109"/>
      <c r="AE782" s="109"/>
      <c r="AF782" s="109"/>
      <c r="AG782" s="109"/>
      <c r="AH782" s="109"/>
      <c r="AI782" s="109"/>
      <c r="AJ782" s="109"/>
      <c r="AK782" s="109"/>
      <c r="AL782" s="109"/>
      <c r="AM782" s="109"/>
      <c r="AN782" s="109"/>
      <c r="AO782" s="109"/>
      <c r="AP782" s="109"/>
      <c r="AQ782" s="109"/>
      <c r="AR782" s="109"/>
      <c r="AS782" s="109"/>
      <c r="AT782" s="109"/>
      <c r="AU782" s="109"/>
      <c r="AV782" s="109"/>
      <c r="AW782" s="109"/>
      <c r="AX782" s="109"/>
      <c r="AY782" s="109"/>
      <c r="AZ782" s="109"/>
      <c r="BA782" s="109"/>
      <c r="BB782" s="109"/>
    </row>
    <row r="783" customFormat="false" ht="15.75" hidden="false" customHeight="false" outlineLevel="0" collapsed="false">
      <c r="D783" s="109"/>
      <c r="E783" s="109"/>
      <c r="F783" s="109"/>
      <c r="G783" s="109"/>
      <c r="H783" s="109"/>
      <c r="I783" s="109"/>
      <c r="J783" s="109"/>
      <c r="K783" s="109"/>
      <c r="L783" s="109"/>
      <c r="M783" s="109"/>
      <c r="N783" s="109"/>
      <c r="O783" s="109"/>
      <c r="P783" s="109"/>
      <c r="Q783" s="109"/>
      <c r="R783" s="109"/>
      <c r="S783" s="109"/>
      <c r="T783" s="109"/>
      <c r="U783" s="109"/>
      <c r="V783" s="109"/>
      <c r="W783" s="109"/>
      <c r="X783" s="109"/>
      <c r="Y783" s="109"/>
      <c r="Z783" s="109"/>
      <c r="AA783" s="109"/>
      <c r="AB783" s="109"/>
      <c r="AC783" s="109"/>
      <c r="AD783" s="109"/>
      <c r="AE783" s="109"/>
      <c r="AF783" s="109"/>
      <c r="AG783" s="109"/>
      <c r="AH783" s="109"/>
      <c r="AI783" s="109"/>
      <c r="AJ783" s="109"/>
      <c r="AK783" s="109"/>
      <c r="AL783" s="109"/>
      <c r="AM783" s="109"/>
      <c r="AN783" s="109"/>
      <c r="AO783" s="109"/>
      <c r="AP783" s="109"/>
      <c r="AQ783" s="109"/>
      <c r="AR783" s="109"/>
      <c r="AS783" s="109"/>
      <c r="AT783" s="109"/>
      <c r="AU783" s="109"/>
      <c r="AV783" s="109"/>
      <c r="AW783" s="109"/>
      <c r="AX783" s="109"/>
      <c r="AY783" s="109"/>
      <c r="AZ783" s="109"/>
      <c r="BA783" s="109"/>
      <c r="BB783" s="109"/>
    </row>
    <row r="784" customFormat="false" ht="15.75" hidden="false" customHeight="false" outlineLevel="0" collapsed="false">
      <c r="D784" s="109"/>
      <c r="E784" s="109"/>
      <c r="F784" s="109"/>
      <c r="G784" s="109"/>
      <c r="H784" s="109"/>
      <c r="I784" s="109"/>
      <c r="J784" s="109"/>
      <c r="K784" s="109"/>
      <c r="L784" s="109"/>
      <c r="M784" s="109"/>
      <c r="N784" s="109"/>
      <c r="O784" s="109"/>
      <c r="P784" s="109"/>
      <c r="Q784" s="109"/>
      <c r="R784" s="109"/>
      <c r="S784" s="109"/>
      <c r="T784" s="109"/>
      <c r="U784" s="109"/>
      <c r="V784" s="109"/>
      <c r="W784" s="109"/>
      <c r="X784" s="109"/>
      <c r="Y784" s="109"/>
      <c r="Z784" s="109"/>
      <c r="AA784" s="109"/>
      <c r="AB784" s="109"/>
      <c r="AC784" s="109"/>
      <c r="AD784" s="109"/>
      <c r="AE784" s="109"/>
      <c r="AF784" s="109"/>
      <c r="AG784" s="109"/>
      <c r="AH784" s="109"/>
      <c r="AI784" s="109"/>
      <c r="AJ784" s="109"/>
      <c r="AK784" s="109"/>
      <c r="AL784" s="109"/>
      <c r="AM784" s="109"/>
      <c r="AN784" s="109"/>
      <c r="AO784" s="109"/>
      <c r="AP784" s="109"/>
      <c r="AQ784" s="109"/>
      <c r="AR784" s="109"/>
      <c r="AS784" s="109"/>
      <c r="AT784" s="109"/>
      <c r="AU784" s="109"/>
      <c r="AV784" s="109"/>
      <c r="AW784" s="109"/>
      <c r="AX784" s="109"/>
      <c r="AY784" s="109"/>
      <c r="AZ784" s="109"/>
      <c r="BA784" s="109"/>
      <c r="BB784" s="109"/>
    </row>
    <row r="785" customFormat="false" ht="15.75" hidden="false" customHeight="false" outlineLevel="0" collapsed="false">
      <c r="D785" s="109"/>
      <c r="E785" s="109"/>
      <c r="F785" s="109"/>
      <c r="G785" s="109"/>
      <c r="H785" s="109"/>
      <c r="I785" s="109"/>
      <c r="J785" s="109"/>
      <c r="K785" s="109"/>
      <c r="L785" s="109"/>
      <c r="M785" s="109"/>
      <c r="N785" s="109"/>
      <c r="O785" s="109"/>
      <c r="P785" s="109"/>
      <c r="Q785" s="109"/>
      <c r="R785" s="109"/>
      <c r="S785" s="109"/>
      <c r="T785" s="109"/>
      <c r="U785" s="109"/>
      <c r="V785" s="109"/>
      <c r="W785" s="109"/>
      <c r="X785" s="109"/>
      <c r="Y785" s="109"/>
      <c r="Z785" s="109"/>
      <c r="AA785" s="109"/>
      <c r="AB785" s="109"/>
      <c r="AC785" s="109"/>
      <c r="AD785" s="109"/>
      <c r="AE785" s="109"/>
      <c r="AF785" s="109"/>
      <c r="AG785" s="109"/>
      <c r="AH785" s="109"/>
      <c r="AI785" s="109"/>
      <c r="AJ785" s="109"/>
      <c r="AK785" s="109"/>
      <c r="AL785" s="109"/>
      <c r="AM785" s="109"/>
      <c r="AN785" s="109"/>
      <c r="AO785" s="109"/>
      <c r="AP785" s="109"/>
      <c r="AQ785" s="109"/>
      <c r="AR785" s="109"/>
      <c r="AS785" s="109"/>
      <c r="AT785" s="109"/>
      <c r="AU785" s="109"/>
      <c r="AV785" s="109"/>
      <c r="AW785" s="109"/>
      <c r="AX785" s="109"/>
      <c r="AY785" s="109"/>
      <c r="AZ785" s="109"/>
      <c r="BA785" s="109"/>
      <c r="BB785" s="109"/>
    </row>
    <row r="786" customFormat="false" ht="15.75" hidden="false" customHeight="false" outlineLevel="0" collapsed="false">
      <c r="D786" s="109"/>
      <c r="E786" s="109"/>
      <c r="F786" s="109"/>
      <c r="G786" s="109"/>
      <c r="H786" s="109"/>
      <c r="I786" s="109"/>
      <c r="J786" s="109"/>
      <c r="K786" s="109"/>
      <c r="L786" s="109"/>
      <c r="M786" s="109"/>
      <c r="N786" s="109"/>
      <c r="O786" s="109"/>
      <c r="P786" s="109"/>
      <c r="Q786" s="109"/>
      <c r="R786" s="109"/>
      <c r="S786" s="109"/>
      <c r="T786" s="109"/>
      <c r="U786" s="109"/>
      <c r="V786" s="109"/>
      <c r="W786" s="109"/>
      <c r="X786" s="109"/>
      <c r="Y786" s="109"/>
      <c r="Z786" s="109"/>
      <c r="AA786" s="109"/>
      <c r="AB786" s="109"/>
      <c r="AC786" s="109"/>
      <c r="AD786" s="109"/>
      <c r="AE786" s="109"/>
      <c r="AF786" s="109"/>
      <c r="AG786" s="109"/>
      <c r="AH786" s="109"/>
      <c r="AI786" s="109"/>
      <c r="AJ786" s="109"/>
      <c r="AK786" s="109"/>
      <c r="AL786" s="109"/>
      <c r="AM786" s="109"/>
      <c r="AN786" s="109"/>
      <c r="AO786" s="109"/>
      <c r="AP786" s="109"/>
      <c r="AQ786" s="109"/>
      <c r="AR786" s="109"/>
      <c r="AS786" s="109"/>
      <c r="AT786" s="109"/>
      <c r="AU786" s="109"/>
      <c r="AV786" s="109"/>
      <c r="AW786" s="109"/>
      <c r="AX786" s="109"/>
      <c r="AY786" s="109"/>
      <c r="AZ786" s="109"/>
      <c r="BA786" s="109"/>
      <c r="BB786" s="109"/>
    </row>
    <row r="787" customFormat="false" ht="15.75" hidden="false" customHeight="false" outlineLevel="0" collapsed="false">
      <c r="D787" s="109"/>
      <c r="E787" s="109"/>
      <c r="F787" s="109"/>
      <c r="G787" s="109"/>
      <c r="H787" s="109"/>
      <c r="I787" s="109"/>
      <c r="J787" s="109"/>
      <c r="K787" s="109"/>
      <c r="L787" s="109"/>
      <c r="M787" s="109"/>
      <c r="N787" s="109"/>
      <c r="O787" s="109"/>
      <c r="P787" s="109"/>
      <c r="Q787" s="109"/>
      <c r="R787" s="109"/>
      <c r="S787" s="109"/>
      <c r="T787" s="109"/>
      <c r="U787" s="109"/>
      <c r="V787" s="109"/>
      <c r="W787" s="109"/>
      <c r="X787" s="109"/>
      <c r="Y787" s="109"/>
      <c r="Z787" s="109"/>
      <c r="AA787" s="109"/>
      <c r="AB787" s="109"/>
      <c r="AC787" s="109"/>
      <c r="AD787" s="109"/>
      <c r="AE787" s="109"/>
      <c r="AF787" s="109"/>
      <c r="AG787" s="109"/>
      <c r="AH787" s="109"/>
      <c r="AI787" s="109"/>
      <c r="AJ787" s="109"/>
      <c r="AK787" s="109"/>
      <c r="AL787" s="109"/>
      <c r="AM787" s="109"/>
      <c r="AN787" s="109"/>
      <c r="AO787" s="109"/>
      <c r="AP787" s="109"/>
      <c r="AQ787" s="109"/>
      <c r="AR787" s="109"/>
      <c r="AS787" s="109"/>
      <c r="AT787" s="109"/>
      <c r="AU787" s="109"/>
      <c r="AV787" s="109"/>
      <c r="AW787" s="109"/>
      <c r="AX787" s="109"/>
      <c r="AY787" s="109"/>
      <c r="AZ787" s="109"/>
      <c r="BA787" s="109"/>
      <c r="BB787" s="109"/>
    </row>
    <row r="788" customFormat="false" ht="15.75" hidden="false" customHeight="false" outlineLevel="0" collapsed="false">
      <c r="D788" s="109"/>
      <c r="E788" s="109"/>
      <c r="F788" s="109"/>
      <c r="G788" s="109"/>
      <c r="H788" s="109"/>
      <c r="I788" s="109"/>
      <c r="J788" s="109"/>
      <c r="K788" s="109"/>
      <c r="L788" s="109"/>
      <c r="M788" s="109"/>
      <c r="N788" s="109"/>
      <c r="O788" s="109"/>
      <c r="P788" s="109"/>
      <c r="Q788" s="109"/>
      <c r="R788" s="109"/>
      <c r="S788" s="109"/>
      <c r="T788" s="109"/>
      <c r="U788" s="109"/>
      <c r="V788" s="109"/>
      <c r="W788" s="109"/>
      <c r="X788" s="109"/>
      <c r="Y788" s="109"/>
      <c r="Z788" s="109"/>
      <c r="AA788" s="109"/>
      <c r="AB788" s="109"/>
      <c r="AC788" s="109"/>
      <c r="AD788" s="109"/>
      <c r="AE788" s="109"/>
      <c r="AF788" s="109"/>
      <c r="AG788" s="109"/>
      <c r="AH788" s="109"/>
      <c r="AI788" s="109"/>
      <c r="AJ788" s="109"/>
      <c r="AK788" s="109"/>
      <c r="AL788" s="109"/>
      <c r="AM788" s="109"/>
      <c r="AN788" s="109"/>
      <c r="AO788" s="109"/>
      <c r="AP788" s="109"/>
      <c r="AQ788" s="109"/>
      <c r="AR788" s="109"/>
      <c r="AS788" s="109"/>
      <c r="AT788" s="109"/>
      <c r="AU788" s="109"/>
      <c r="AV788" s="109"/>
      <c r="AW788" s="109"/>
      <c r="AX788" s="109"/>
      <c r="AY788" s="109"/>
      <c r="AZ788" s="109"/>
      <c r="BA788" s="109"/>
      <c r="BB788" s="109"/>
    </row>
    <row r="789" customFormat="false" ht="15.75" hidden="false" customHeight="false" outlineLevel="0" collapsed="false">
      <c r="D789" s="109"/>
      <c r="E789" s="109"/>
      <c r="F789" s="109"/>
      <c r="G789" s="109"/>
      <c r="H789" s="109"/>
      <c r="I789" s="109"/>
      <c r="J789" s="109"/>
      <c r="K789" s="109"/>
      <c r="L789" s="109"/>
      <c r="M789" s="109"/>
      <c r="N789" s="109"/>
      <c r="O789" s="109"/>
      <c r="P789" s="109"/>
      <c r="Q789" s="109"/>
      <c r="R789" s="109"/>
      <c r="S789" s="109"/>
      <c r="T789" s="109"/>
      <c r="U789" s="109"/>
      <c r="V789" s="109"/>
      <c r="W789" s="109"/>
      <c r="X789" s="109"/>
      <c r="Y789" s="109"/>
      <c r="Z789" s="109"/>
      <c r="AA789" s="109"/>
      <c r="AB789" s="109"/>
      <c r="AC789" s="109"/>
      <c r="AD789" s="109"/>
      <c r="AE789" s="109"/>
      <c r="AF789" s="109"/>
      <c r="AG789" s="109"/>
      <c r="AH789" s="109"/>
      <c r="AI789" s="109"/>
      <c r="AJ789" s="109"/>
      <c r="AK789" s="109"/>
      <c r="AL789" s="109"/>
      <c r="AM789" s="109"/>
      <c r="AN789" s="109"/>
      <c r="AO789" s="109"/>
      <c r="AP789" s="109"/>
      <c r="AQ789" s="109"/>
      <c r="AR789" s="109"/>
      <c r="AS789" s="109"/>
      <c r="AT789" s="109"/>
      <c r="AU789" s="109"/>
      <c r="AV789" s="109"/>
      <c r="AW789" s="109"/>
      <c r="AX789" s="109"/>
      <c r="AY789" s="109"/>
      <c r="AZ789" s="109"/>
      <c r="BA789" s="109"/>
      <c r="BB789" s="109"/>
    </row>
    <row r="790" customFormat="false" ht="15.75" hidden="false" customHeight="false" outlineLevel="0" collapsed="false">
      <c r="D790" s="109"/>
      <c r="E790" s="109"/>
      <c r="F790" s="109"/>
      <c r="G790" s="109"/>
      <c r="H790" s="109"/>
      <c r="I790" s="109"/>
      <c r="J790" s="109"/>
      <c r="K790" s="109"/>
      <c r="L790" s="109"/>
      <c r="M790" s="109"/>
      <c r="N790" s="109"/>
      <c r="O790" s="109"/>
      <c r="P790" s="109"/>
      <c r="Q790" s="109"/>
      <c r="R790" s="109"/>
      <c r="S790" s="109"/>
      <c r="T790" s="109"/>
      <c r="U790" s="109"/>
      <c r="V790" s="109"/>
      <c r="W790" s="109"/>
      <c r="X790" s="109"/>
      <c r="Y790" s="109"/>
      <c r="Z790" s="109"/>
      <c r="AA790" s="109"/>
      <c r="AB790" s="109"/>
      <c r="AC790" s="109"/>
      <c r="AD790" s="109"/>
      <c r="AE790" s="109"/>
      <c r="AF790" s="109"/>
      <c r="AG790" s="109"/>
      <c r="AH790" s="109"/>
      <c r="AI790" s="109"/>
      <c r="AJ790" s="109"/>
      <c r="AK790" s="109"/>
      <c r="AL790" s="109"/>
      <c r="AM790" s="109"/>
      <c r="AN790" s="109"/>
      <c r="AO790" s="109"/>
      <c r="AP790" s="109"/>
      <c r="AQ790" s="109"/>
      <c r="AR790" s="109"/>
      <c r="AS790" s="109"/>
      <c r="AT790" s="109"/>
      <c r="AU790" s="109"/>
      <c r="AV790" s="109"/>
      <c r="AW790" s="109"/>
      <c r="AX790" s="109"/>
      <c r="AY790" s="109"/>
      <c r="AZ790" s="109"/>
      <c r="BA790" s="109"/>
      <c r="BB790" s="109"/>
    </row>
    <row r="791" customFormat="false" ht="15.75" hidden="false" customHeight="false" outlineLevel="0" collapsed="false">
      <c r="D791" s="109"/>
      <c r="E791" s="109"/>
      <c r="F791" s="109"/>
      <c r="G791" s="109"/>
      <c r="H791" s="109"/>
      <c r="I791" s="109"/>
      <c r="J791" s="109"/>
      <c r="K791" s="109"/>
      <c r="L791" s="109"/>
      <c r="M791" s="109"/>
      <c r="N791" s="109"/>
      <c r="O791" s="109"/>
      <c r="P791" s="109"/>
      <c r="Q791" s="109"/>
      <c r="R791" s="109"/>
      <c r="S791" s="109"/>
      <c r="T791" s="109"/>
      <c r="U791" s="109"/>
      <c r="V791" s="109"/>
      <c r="W791" s="109"/>
      <c r="X791" s="109"/>
      <c r="Y791" s="109"/>
      <c r="Z791" s="109"/>
      <c r="AA791" s="109"/>
      <c r="AB791" s="109"/>
      <c r="AC791" s="109"/>
      <c r="AD791" s="109"/>
      <c r="AE791" s="109"/>
      <c r="AF791" s="109"/>
      <c r="AG791" s="109"/>
      <c r="AH791" s="109"/>
      <c r="AI791" s="109"/>
      <c r="AJ791" s="109"/>
      <c r="AK791" s="109"/>
      <c r="AL791" s="109"/>
      <c r="AM791" s="109"/>
      <c r="AN791" s="109"/>
      <c r="AO791" s="109"/>
      <c r="AP791" s="109"/>
      <c r="AQ791" s="109"/>
      <c r="AR791" s="109"/>
      <c r="AS791" s="109"/>
      <c r="AT791" s="109"/>
      <c r="AU791" s="109"/>
      <c r="AV791" s="109"/>
      <c r="AW791" s="109"/>
      <c r="AX791" s="109"/>
      <c r="AY791" s="109"/>
      <c r="AZ791" s="109"/>
      <c r="BA791" s="109"/>
      <c r="BB791" s="109"/>
    </row>
    <row r="792" customFormat="false" ht="15.75" hidden="false" customHeight="false" outlineLevel="0" collapsed="false">
      <c r="D792" s="109"/>
      <c r="E792" s="109"/>
      <c r="F792" s="109"/>
      <c r="G792" s="109"/>
      <c r="H792" s="109"/>
      <c r="I792" s="109"/>
      <c r="J792" s="109"/>
      <c r="K792" s="109"/>
      <c r="L792" s="109"/>
      <c r="M792" s="109"/>
      <c r="N792" s="109"/>
      <c r="O792" s="109"/>
      <c r="P792" s="109"/>
      <c r="Q792" s="109"/>
      <c r="R792" s="109"/>
      <c r="S792" s="109"/>
      <c r="T792" s="109"/>
      <c r="U792" s="109"/>
      <c r="V792" s="109"/>
      <c r="W792" s="109"/>
      <c r="X792" s="109"/>
      <c r="Y792" s="109"/>
      <c r="Z792" s="109"/>
      <c r="AA792" s="109"/>
      <c r="AB792" s="109"/>
      <c r="AC792" s="109"/>
      <c r="AD792" s="109"/>
      <c r="AE792" s="109"/>
      <c r="AF792" s="109"/>
      <c r="AG792" s="109"/>
      <c r="AH792" s="109"/>
      <c r="AI792" s="109"/>
      <c r="AJ792" s="109"/>
      <c r="AK792" s="109"/>
      <c r="AL792" s="109"/>
      <c r="AM792" s="109"/>
      <c r="AN792" s="109"/>
      <c r="AO792" s="109"/>
      <c r="AP792" s="109"/>
      <c r="AQ792" s="109"/>
      <c r="AR792" s="109"/>
      <c r="AS792" s="109"/>
      <c r="AT792" s="109"/>
      <c r="AU792" s="109"/>
      <c r="AV792" s="109"/>
      <c r="AW792" s="109"/>
      <c r="AX792" s="109"/>
      <c r="AY792" s="109"/>
      <c r="AZ792" s="109"/>
      <c r="BA792" s="109"/>
      <c r="BB792" s="109"/>
    </row>
    <row r="793" customFormat="false" ht="15.75" hidden="false" customHeight="false" outlineLevel="0" collapsed="false">
      <c r="D793" s="109"/>
      <c r="E793" s="109"/>
      <c r="F793" s="109"/>
      <c r="G793" s="109"/>
      <c r="H793" s="109"/>
      <c r="I793" s="109"/>
      <c r="J793" s="109"/>
      <c r="K793" s="109"/>
      <c r="L793" s="109"/>
      <c r="M793" s="109"/>
      <c r="N793" s="109"/>
      <c r="O793" s="109"/>
      <c r="P793" s="109"/>
      <c r="Q793" s="109"/>
      <c r="R793" s="109"/>
      <c r="S793" s="109"/>
      <c r="T793" s="109"/>
      <c r="U793" s="109"/>
      <c r="V793" s="109"/>
      <c r="W793" s="109"/>
      <c r="X793" s="109"/>
      <c r="Y793" s="109"/>
      <c r="Z793" s="109"/>
      <c r="AA793" s="109"/>
      <c r="AB793" s="109"/>
      <c r="AC793" s="109"/>
      <c r="AD793" s="109"/>
      <c r="AE793" s="109"/>
      <c r="AF793" s="109"/>
      <c r="AG793" s="109"/>
      <c r="AH793" s="109"/>
      <c r="AI793" s="109"/>
      <c r="AJ793" s="109"/>
      <c r="AK793" s="109"/>
      <c r="AL793" s="109"/>
      <c r="AM793" s="109"/>
      <c r="AN793" s="109"/>
      <c r="AO793" s="109"/>
      <c r="AP793" s="109"/>
      <c r="AQ793" s="109"/>
      <c r="AR793" s="109"/>
      <c r="AS793" s="109"/>
      <c r="AT793" s="109"/>
      <c r="AU793" s="109"/>
      <c r="AV793" s="109"/>
      <c r="AW793" s="109"/>
      <c r="AX793" s="109"/>
      <c r="AY793" s="109"/>
      <c r="AZ793" s="109"/>
      <c r="BA793" s="109"/>
      <c r="BB793" s="109"/>
    </row>
    <row r="794" customFormat="false" ht="15.75" hidden="false" customHeight="false" outlineLevel="0" collapsed="false"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09"/>
      <c r="V794" s="109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09"/>
      <c r="AP794" s="109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</row>
    <row r="795" customFormat="false" ht="15.75" hidden="false" customHeight="false" outlineLevel="0" collapsed="false">
      <c r="D795" s="109"/>
      <c r="E795" s="109"/>
      <c r="F795" s="109"/>
      <c r="G795" s="109"/>
      <c r="H795" s="109"/>
      <c r="I795" s="109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09"/>
      <c r="V795" s="109"/>
      <c r="W795" s="109"/>
      <c r="X795" s="109"/>
      <c r="Y795" s="109"/>
      <c r="Z795" s="109"/>
      <c r="AA795" s="109"/>
      <c r="AB795" s="109"/>
      <c r="AC795" s="109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09"/>
      <c r="AP795" s="109"/>
      <c r="AQ795" s="109"/>
      <c r="AR795" s="109"/>
      <c r="AS795" s="109"/>
      <c r="AT795" s="109"/>
      <c r="AU795" s="109"/>
      <c r="AV795" s="109"/>
      <c r="AW795" s="109"/>
      <c r="AX795" s="109"/>
      <c r="AY795" s="109"/>
      <c r="AZ795" s="109"/>
      <c r="BA795" s="109"/>
      <c r="BB795" s="109"/>
    </row>
    <row r="796" customFormat="false" ht="15.75" hidden="false" customHeight="false" outlineLevel="0" collapsed="false">
      <c r="D796" s="109"/>
      <c r="E796" s="109"/>
      <c r="F796" s="109"/>
      <c r="G796" s="109"/>
      <c r="H796" s="109"/>
      <c r="I796" s="109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09"/>
      <c r="V796" s="109"/>
      <c r="W796" s="109"/>
      <c r="X796" s="109"/>
      <c r="Y796" s="109"/>
      <c r="Z796" s="109"/>
      <c r="AA796" s="109"/>
      <c r="AB796" s="109"/>
      <c r="AC796" s="109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09"/>
      <c r="AP796" s="109"/>
      <c r="AQ796" s="109"/>
      <c r="AR796" s="109"/>
      <c r="AS796" s="109"/>
      <c r="AT796" s="109"/>
      <c r="AU796" s="109"/>
      <c r="AV796" s="109"/>
      <c r="AW796" s="109"/>
      <c r="AX796" s="109"/>
      <c r="AY796" s="109"/>
      <c r="AZ796" s="109"/>
      <c r="BA796" s="109"/>
      <c r="BB796" s="109"/>
    </row>
    <row r="797" customFormat="false" ht="15.75" hidden="false" customHeight="false" outlineLevel="0" collapsed="false">
      <c r="D797" s="109"/>
      <c r="E797" s="109"/>
      <c r="F797" s="109"/>
      <c r="G797" s="109"/>
      <c r="H797" s="109"/>
      <c r="I797" s="109"/>
      <c r="J797" s="109"/>
      <c r="K797" s="109"/>
      <c r="L797" s="109"/>
      <c r="M797" s="109"/>
      <c r="N797" s="109"/>
      <c r="O797" s="109"/>
      <c r="P797" s="109"/>
      <c r="Q797" s="109"/>
      <c r="R797" s="109"/>
      <c r="S797" s="109"/>
      <c r="T797" s="109"/>
      <c r="U797" s="109"/>
      <c r="V797" s="109"/>
      <c r="W797" s="109"/>
      <c r="X797" s="109"/>
      <c r="Y797" s="109"/>
      <c r="Z797" s="109"/>
      <c r="AA797" s="109"/>
      <c r="AB797" s="109"/>
      <c r="AC797" s="109"/>
      <c r="AD797" s="109"/>
      <c r="AE797" s="109"/>
      <c r="AF797" s="109"/>
      <c r="AG797" s="109"/>
      <c r="AH797" s="109"/>
      <c r="AI797" s="109"/>
      <c r="AJ797" s="109"/>
      <c r="AK797" s="109"/>
      <c r="AL797" s="109"/>
      <c r="AM797" s="109"/>
      <c r="AN797" s="109"/>
      <c r="AO797" s="109"/>
      <c r="AP797" s="109"/>
      <c r="AQ797" s="109"/>
      <c r="AR797" s="109"/>
      <c r="AS797" s="109"/>
      <c r="AT797" s="109"/>
      <c r="AU797" s="109"/>
      <c r="AV797" s="109"/>
      <c r="AW797" s="109"/>
      <c r="AX797" s="109"/>
      <c r="AY797" s="109"/>
      <c r="AZ797" s="109"/>
      <c r="BA797" s="109"/>
      <c r="BB797" s="109"/>
    </row>
    <row r="798" customFormat="false" ht="15.75" hidden="false" customHeight="false" outlineLevel="0" collapsed="false">
      <c r="D798" s="109"/>
      <c r="E798" s="109"/>
      <c r="F798" s="109"/>
      <c r="G798" s="109"/>
      <c r="H798" s="109"/>
      <c r="I798" s="109"/>
      <c r="J798" s="109"/>
      <c r="K798" s="109"/>
      <c r="L798" s="109"/>
      <c r="M798" s="109"/>
      <c r="N798" s="109"/>
      <c r="O798" s="109"/>
      <c r="P798" s="109"/>
      <c r="Q798" s="109"/>
      <c r="R798" s="109"/>
      <c r="S798" s="109"/>
      <c r="T798" s="109"/>
      <c r="U798" s="109"/>
      <c r="V798" s="109"/>
      <c r="W798" s="109"/>
      <c r="X798" s="109"/>
      <c r="Y798" s="109"/>
      <c r="Z798" s="109"/>
      <c r="AA798" s="109"/>
      <c r="AB798" s="109"/>
      <c r="AC798" s="109"/>
      <c r="AD798" s="109"/>
      <c r="AE798" s="109"/>
      <c r="AF798" s="109"/>
      <c r="AG798" s="109"/>
      <c r="AH798" s="109"/>
      <c r="AI798" s="109"/>
      <c r="AJ798" s="109"/>
      <c r="AK798" s="109"/>
      <c r="AL798" s="109"/>
      <c r="AM798" s="109"/>
      <c r="AN798" s="109"/>
      <c r="AO798" s="109"/>
      <c r="AP798" s="109"/>
      <c r="AQ798" s="109"/>
      <c r="AR798" s="109"/>
      <c r="AS798" s="109"/>
      <c r="AT798" s="109"/>
      <c r="AU798" s="109"/>
      <c r="AV798" s="109"/>
      <c r="AW798" s="109"/>
      <c r="AX798" s="109"/>
      <c r="AY798" s="109"/>
      <c r="AZ798" s="109"/>
      <c r="BA798" s="109"/>
      <c r="BB798" s="109"/>
    </row>
    <row r="799" customFormat="false" ht="15.75" hidden="false" customHeight="false" outlineLevel="0" collapsed="false">
      <c r="D799" s="109"/>
      <c r="E799" s="109"/>
      <c r="F799" s="109"/>
      <c r="G799" s="109"/>
      <c r="H799" s="109"/>
      <c r="I799" s="109"/>
      <c r="J799" s="109"/>
      <c r="K799" s="109"/>
      <c r="L799" s="109"/>
      <c r="M799" s="109"/>
      <c r="N799" s="109"/>
      <c r="O799" s="109"/>
      <c r="P799" s="109"/>
      <c r="Q799" s="109"/>
      <c r="R799" s="109"/>
      <c r="S799" s="109"/>
      <c r="T799" s="109"/>
      <c r="U799" s="109"/>
      <c r="V799" s="109"/>
      <c r="W799" s="109"/>
      <c r="X799" s="109"/>
      <c r="Y799" s="109"/>
      <c r="Z799" s="109"/>
      <c r="AA799" s="109"/>
      <c r="AB799" s="109"/>
      <c r="AC799" s="109"/>
      <c r="AD799" s="109"/>
      <c r="AE799" s="109"/>
      <c r="AF799" s="109"/>
      <c r="AG799" s="109"/>
      <c r="AH799" s="109"/>
      <c r="AI799" s="109"/>
      <c r="AJ799" s="109"/>
      <c r="AK799" s="109"/>
      <c r="AL799" s="109"/>
      <c r="AM799" s="109"/>
      <c r="AN799" s="109"/>
      <c r="AO799" s="109"/>
      <c r="AP799" s="109"/>
      <c r="AQ799" s="109"/>
      <c r="AR799" s="109"/>
      <c r="AS799" s="109"/>
      <c r="AT799" s="109"/>
      <c r="AU799" s="109"/>
      <c r="AV799" s="109"/>
      <c r="AW799" s="109"/>
      <c r="AX799" s="109"/>
      <c r="AY799" s="109"/>
      <c r="AZ799" s="109"/>
      <c r="BA799" s="109"/>
      <c r="BB799" s="109"/>
    </row>
    <row r="800" customFormat="false" ht="15.75" hidden="false" customHeight="false" outlineLevel="0" collapsed="false">
      <c r="D800" s="109"/>
      <c r="E800" s="109"/>
      <c r="F800" s="109"/>
      <c r="G800" s="109"/>
      <c r="H800" s="109"/>
      <c r="I800" s="109"/>
      <c r="J800" s="109"/>
      <c r="K800" s="109"/>
      <c r="L800" s="109"/>
      <c r="M800" s="109"/>
      <c r="N800" s="109"/>
      <c r="O800" s="109"/>
      <c r="P800" s="109"/>
      <c r="Q800" s="109"/>
      <c r="R800" s="109"/>
      <c r="S800" s="109"/>
      <c r="T800" s="109"/>
      <c r="U800" s="109"/>
      <c r="V800" s="109"/>
      <c r="W800" s="109"/>
      <c r="X800" s="109"/>
      <c r="Y800" s="109"/>
      <c r="Z800" s="109"/>
      <c r="AA800" s="109"/>
      <c r="AB800" s="109"/>
      <c r="AC800" s="109"/>
      <c r="AD800" s="109"/>
      <c r="AE800" s="109"/>
      <c r="AF800" s="109"/>
      <c r="AG800" s="109"/>
      <c r="AH800" s="109"/>
      <c r="AI800" s="109"/>
      <c r="AJ800" s="109"/>
      <c r="AK800" s="109"/>
      <c r="AL800" s="109"/>
      <c r="AM800" s="109"/>
      <c r="AN800" s="109"/>
      <c r="AO800" s="109"/>
      <c r="AP800" s="109"/>
      <c r="AQ800" s="109"/>
      <c r="AR800" s="109"/>
      <c r="AS800" s="109"/>
      <c r="AT800" s="109"/>
      <c r="AU800" s="109"/>
      <c r="AV800" s="109"/>
      <c r="AW800" s="109"/>
      <c r="AX800" s="109"/>
      <c r="AY800" s="109"/>
      <c r="AZ800" s="109"/>
      <c r="BA800" s="109"/>
      <c r="BB800" s="109"/>
    </row>
    <row r="801" customFormat="false" ht="15.75" hidden="false" customHeight="false" outlineLevel="0" collapsed="false">
      <c r="D801" s="109"/>
      <c r="E801" s="109"/>
      <c r="F801" s="109"/>
      <c r="G801" s="109"/>
      <c r="H801" s="109"/>
      <c r="I801" s="109"/>
      <c r="J801" s="109"/>
      <c r="K801" s="109"/>
      <c r="L801" s="109"/>
      <c r="M801" s="109"/>
      <c r="N801" s="109"/>
      <c r="O801" s="109"/>
      <c r="P801" s="109"/>
      <c r="Q801" s="109"/>
      <c r="R801" s="109"/>
      <c r="S801" s="109"/>
      <c r="T801" s="109"/>
      <c r="U801" s="109"/>
      <c r="V801" s="109"/>
      <c r="W801" s="109"/>
      <c r="X801" s="109"/>
      <c r="Y801" s="109"/>
      <c r="Z801" s="109"/>
      <c r="AA801" s="109"/>
      <c r="AB801" s="109"/>
      <c r="AC801" s="109"/>
      <c r="AD801" s="109"/>
      <c r="AE801" s="109"/>
      <c r="AF801" s="109"/>
      <c r="AG801" s="109"/>
      <c r="AH801" s="109"/>
      <c r="AI801" s="109"/>
      <c r="AJ801" s="109"/>
      <c r="AK801" s="109"/>
      <c r="AL801" s="109"/>
      <c r="AM801" s="109"/>
      <c r="AN801" s="109"/>
      <c r="AO801" s="109"/>
      <c r="AP801" s="109"/>
      <c r="AQ801" s="109"/>
      <c r="AR801" s="109"/>
      <c r="AS801" s="109"/>
      <c r="AT801" s="109"/>
      <c r="AU801" s="109"/>
      <c r="AV801" s="109"/>
      <c r="AW801" s="109"/>
      <c r="AX801" s="109"/>
      <c r="AY801" s="109"/>
      <c r="AZ801" s="109"/>
      <c r="BA801" s="109"/>
      <c r="BB801" s="109"/>
    </row>
    <row r="802" customFormat="false" ht="15.75" hidden="false" customHeight="false" outlineLevel="0" collapsed="false">
      <c r="D802" s="109"/>
      <c r="E802" s="109"/>
      <c r="F802" s="109"/>
      <c r="G802" s="109"/>
      <c r="H802" s="109"/>
      <c r="I802" s="109"/>
      <c r="J802" s="109"/>
      <c r="K802" s="109"/>
      <c r="L802" s="109"/>
      <c r="M802" s="109"/>
      <c r="N802" s="109"/>
      <c r="O802" s="109"/>
      <c r="P802" s="109"/>
      <c r="Q802" s="109"/>
      <c r="R802" s="109"/>
      <c r="S802" s="109"/>
      <c r="T802" s="109"/>
      <c r="U802" s="109"/>
      <c r="V802" s="109"/>
      <c r="W802" s="109"/>
      <c r="X802" s="109"/>
      <c r="Y802" s="109"/>
      <c r="Z802" s="109"/>
      <c r="AA802" s="109"/>
      <c r="AB802" s="109"/>
      <c r="AC802" s="109"/>
      <c r="AD802" s="109"/>
      <c r="AE802" s="109"/>
      <c r="AF802" s="109"/>
      <c r="AG802" s="109"/>
      <c r="AH802" s="109"/>
      <c r="AI802" s="109"/>
      <c r="AJ802" s="109"/>
      <c r="AK802" s="109"/>
      <c r="AL802" s="109"/>
      <c r="AM802" s="109"/>
      <c r="AN802" s="109"/>
      <c r="AO802" s="109"/>
      <c r="AP802" s="109"/>
      <c r="AQ802" s="109"/>
      <c r="AR802" s="109"/>
      <c r="AS802" s="109"/>
      <c r="AT802" s="109"/>
      <c r="AU802" s="109"/>
      <c r="AV802" s="109"/>
      <c r="AW802" s="109"/>
      <c r="AX802" s="109"/>
      <c r="AY802" s="109"/>
      <c r="AZ802" s="109"/>
      <c r="BA802" s="109"/>
      <c r="BB802" s="109"/>
    </row>
    <row r="803" customFormat="false" ht="15.75" hidden="false" customHeight="false" outlineLevel="0" collapsed="false">
      <c r="D803" s="109"/>
      <c r="E803" s="109"/>
      <c r="F803" s="109"/>
      <c r="G803" s="109"/>
      <c r="H803" s="109"/>
      <c r="I803" s="109"/>
      <c r="J803" s="109"/>
      <c r="K803" s="109"/>
      <c r="L803" s="109"/>
      <c r="M803" s="109"/>
      <c r="N803" s="109"/>
      <c r="O803" s="109"/>
      <c r="P803" s="109"/>
      <c r="Q803" s="109"/>
      <c r="R803" s="109"/>
      <c r="S803" s="109"/>
      <c r="T803" s="109"/>
      <c r="U803" s="109"/>
      <c r="V803" s="109"/>
      <c r="W803" s="109"/>
      <c r="X803" s="109"/>
      <c r="Y803" s="109"/>
      <c r="Z803" s="109"/>
      <c r="AA803" s="109"/>
      <c r="AB803" s="109"/>
      <c r="AC803" s="109"/>
      <c r="AD803" s="109"/>
      <c r="AE803" s="109"/>
      <c r="AF803" s="109"/>
      <c r="AG803" s="109"/>
      <c r="AH803" s="109"/>
      <c r="AI803" s="109"/>
      <c r="AJ803" s="109"/>
      <c r="AK803" s="109"/>
      <c r="AL803" s="109"/>
      <c r="AM803" s="109"/>
      <c r="AN803" s="109"/>
      <c r="AO803" s="109"/>
      <c r="AP803" s="109"/>
      <c r="AQ803" s="109"/>
      <c r="AR803" s="109"/>
      <c r="AS803" s="109"/>
      <c r="AT803" s="109"/>
      <c r="AU803" s="109"/>
      <c r="AV803" s="109"/>
      <c r="AW803" s="109"/>
      <c r="AX803" s="109"/>
      <c r="AY803" s="109"/>
      <c r="AZ803" s="109"/>
      <c r="BA803" s="109"/>
      <c r="BB803" s="109"/>
    </row>
    <row r="804" customFormat="false" ht="15.75" hidden="false" customHeight="false" outlineLevel="0" collapsed="false">
      <c r="D804" s="109"/>
      <c r="E804" s="109"/>
      <c r="F804" s="109"/>
      <c r="G804" s="109"/>
      <c r="H804" s="109"/>
      <c r="I804" s="109"/>
      <c r="J804" s="109"/>
      <c r="K804" s="109"/>
      <c r="L804" s="109"/>
      <c r="M804" s="109"/>
      <c r="N804" s="109"/>
      <c r="O804" s="109"/>
      <c r="P804" s="109"/>
      <c r="Q804" s="109"/>
      <c r="R804" s="109"/>
      <c r="S804" s="109"/>
      <c r="T804" s="109"/>
      <c r="U804" s="109"/>
      <c r="V804" s="109"/>
      <c r="W804" s="109"/>
      <c r="X804" s="109"/>
      <c r="Y804" s="109"/>
      <c r="Z804" s="109"/>
      <c r="AA804" s="109"/>
      <c r="AB804" s="109"/>
      <c r="AC804" s="109"/>
      <c r="AD804" s="109"/>
      <c r="AE804" s="109"/>
      <c r="AF804" s="109"/>
      <c r="AG804" s="109"/>
      <c r="AH804" s="109"/>
      <c r="AI804" s="109"/>
      <c r="AJ804" s="109"/>
      <c r="AK804" s="109"/>
      <c r="AL804" s="109"/>
      <c r="AM804" s="109"/>
      <c r="AN804" s="109"/>
      <c r="AO804" s="109"/>
      <c r="AP804" s="109"/>
      <c r="AQ804" s="109"/>
      <c r="AR804" s="109"/>
      <c r="AS804" s="109"/>
      <c r="AT804" s="109"/>
      <c r="AU804" s="109"/>
      <c r="AV804" s="109"/>
      <c r="AW804" s="109"/>
      <c r="AX804" s="109"/>
      <c r="AY804" s="109"/>
      <c r="AZ804" s="109"/>
      <c r="BA804" s="109"/>
      <c r="BB804" s="109"/>
    </row>
    <row r="805" customFormat="false" ht="15.75" hidden="false" customHeight="false" outlineLevel="0" collapsed="false">
      <c r="D805" s="109"/>
      <c r="E805" s="109"/>
      <c r="F805" s="109"/>
      <c r="G805" s="109"/>
      <c r="H805" s="109"/>
      <c r="I805" s="109"/>
      <c r="J805" s="109"/>
      <c r="K805" s="109"/>
      <c r="L805" s="109"/>
      <c r="M805" s="109"/>
      <c r="N805" s="109"/>
      <c r="O805" s="109"/>
      <c r="P805" s="109"/>
      <c r="Q805" s="109"/>
      <c r="R805" s="109"/>
      <c r="S805" s="109"/>
      <c r="T805" s="109"/>
      <c r="U805" s="109"/>
      <c r="V805" s="109"/>
      <c r="W805" s="109"/>
      <c r="X805" s="109"/>
      <c r="Y805" s="109"/>
      <c r="Z805" s="109"/>
      <c r="AA805" s="109"/>
      <c r="AB805" s="109"/>
      <c r="AC805" s="109"/>
      <c r="AD805" s="109"/>
      <c r="AE805" s="109"/>
      <c r="AF805" s="109"/>
      <c r="AG805" s="109"/>
      <c r="AH805" s="109"/>
      <c r="AI805" s="109"/>
      <c r="AJ805" s="109"/>
      <c r="AK805" s="109"/>
      <c r="AL805" s="109"/>
      <c r="AM805" s="109"/>
      <c r="AN805" s="109"/>
      <c r="AO805" s="109"/>
      <c r="AP805" s="109"/>
      <c r="AQ805" s="109"/>
      <c r="AR805" s="109"/>
      <c r="AS805" s="109"/>
      <c r="AT805" s="109"/>
      <c r="AU805" s="109"/>
      <c r="AV805" s="109"/>
      <c r="AW805" s="109"/>
      <c r="AX805" s="109"/>
      <c r="AY805" s="109"/>
      <c r="AZ805" s="109"/>
      <c r="BA805" s="109"/>
      <c r="BB805" s="109"/>
    </row>
    <row r="806" customFormat="false" ht="15.75" hidden="false" customHeight="false" outlineLevel="0" collapsed="false">
      <c r="D806" s="109"/>
      <c r="E806" s="109"/>
      <c r="F806" s="109"/>
      <c r="G806" s="109"/>
      <c r="H806" s="109"/>
      <c r="I806" s="109"/>
      <c r="J806" s="109"/>
      <c r="K806" s="109"/>
      <c r="L806" s="109"/>
      <c r="M806" s="109"/>
      <c r="N806" s="109"/>
      <c r="O806" s="109"/>
      <c r="P806" s="109"/>
      <c r="Q806" s="109"/>
      <c r="R806" s="109"/>
      <c r="S806" s="109"/>
      <c r="T806" s="109"/>
      <c r="U806" s="109"/>
      <c r="V806" s="109"/>
      <c r="W806" s="109"/>
      <c r="X806" s="109"/>
      <c r="Y806" s="109"/>
      <c r="Z806" s="109"/>
      <c r="AA806" s="109"/>
      <c r="AB806" s="109"/>
      <c r="AC806" s="109"/>
      <c r="AD806" s="109"/>
      <c r="AE806" s="109"/>
      <c r="AF806" s="109"/>
      <c r="AG806" s="109"/>
      <c r="AH806" s="109"/>
      <c r="AI806" s="109"/>
      <c r="AJ806" s="109"/>
      <c r="AK806" s="109"/>
      <c r="AL806" s="109"/>
      <c r="AM806" s="109"/>
      <c r="AN806" s="109"/>
      <c r="AO806" s="109"/>
      <c r="AP806" s="109"/>
      <c r="AQ806" s="109"/>
      <c r="AR806" s="109"/>
      <c r="AS806" s="109"/>
      <c r="AT806" s="109"/>
      <c r="AU806" s="109"/>
      <c r="AV806" s="109"/>
      <c r="AW806" s="109"/>
      <c r="AX806" s="109"/>
      <c r="AY806" s="109"/>
      <c r="AZ806" s="109"/>
      <c r="BA806" s="109"/>
      <c r="BB806" s="109"/>
    </row>
    <row r="807" customFormat="false" ht="15.75" hidden="false" customHeight="false" outlineLevel="0" collapsed="false">
      <c r="D807" s="109"/>
      <c r="E807" s="109"/>
      <c r="F807" s="109"/>
      <c r="G807" s="109"/>
      <c r="H807" s="109"/>
      <c r="I807" s="109"/>
      <c r="J807" s="109"/>
      <c r="K807" s="109"/>
      <c r="L807" s="109"/>
      <c r="M807" s="109"/>
      <c r="N807" s="109"/>
      <c r="O807" s="109"/>
      <c r="P807" s="109"/>
      <c r="Q807" s="109"/>
      <c r="R807" s="109"/>
      <c r="S807" s="109"/>
      <c r="T807" s="109"/>
      <c r="U807" s="109"/>
      <c r="V807" s="109"/>
      <c r="W807" s="109"/>
      <c r="X807" s="109"/>
      <c r="Y807" s="109"/>
      <c r="Z807" s="109"/>
      <c r="AA807" s="109"/>
      <c r="AB807" s="109"/>
      <c r="AC807" s="109"/>
      <c r="AD807" s="109"/>
      <c r="AE807" s="109"/>
      <c r="AF807" s="109"/>
      <c r="AG807" s="109"/>
      <c r="AH807" s="109"/>
      <c r="AI807" s="109"/>
      <c r="AJ807" s="109"/>
      <c r="AK807" s="109"/>
      <c r="AL807" s="109"/>
      <c r="AM807" s="109"/>
      <c r="AN807" s="109"/>
      <c r="AO807" s="109"/>
      <c r="AP807" s="109"/>
      <c r="AQ807" s="109"/>
      <c r="AR807" s="109"/>
      <c r="AS807" s="109"/>
      <c r="AT807" s="109"/>
      <c r="AU807" s="109"/>
      <c r="AV807" s="109"/>
      <c r="AW807" s="109"/>
      <c r="AX807" s="109"/>
      <c r="AY807" s="109"/>
      <c r="AZ807" s="109"/>
      <c r="BA807" s="109"/>
      <c r="BB807" s="109"/>
    </row>
    <row r="808" customFormat="false" ht="15.75" hidden="false" customHeight="false" outlineLevel="0" collapsed="false">
      <c r="D808" s="109"/>
      <c r="E808" s="109"/>
      <c r="F808" s="109"/>
      <c r="G808" s="109"/>
      <c r="H808" s="109"/>
      <c r="I808" s="109"/>
      <c r="J808" s="109"/>
      <c r="K808" s="109"/>
      <c r="L808" s="109"/>
      <c r="M808" s="109"/>
      <c r="N808" s="109"/>
      <c r="O808" s="109"/>
      <c r="P808" s="109"/>
      <c r="Q808" s="109"/>
      <c r="R808" s="109"/>
      <c r="S808" s="109"/>
      <c r="T808" s="109"/>
      <c r="U808" s="109"/>
      <c r="V808" s="109"/>
      <c r="W808" s="109"/>
      <c r="X808" s="109"/>
      <c r="Y808" s="109"/>
      <c r="Z808" s="109"/>
      <c r="AA808" s="109"/>
      <c r="AB808" s="109"/>
      <c r="AC808" s="109"/>
      <c r="AD808" s="109"/>
      <c r="AE808" s="109"/>
      <c r="AF808" s="109"/>
      <c r="AG808" s="109"/>
      <c r="AH808" s="109"/>
      <c r="AI808" s="109"/>
      <c r="AJ808" s="109"/>
      <c r="AK808" s="109"/>
      <c r="AL808" s="109"/>
      <c r="AM808" s="109"/>
      <c r="AN808" s="109"/>
      <c r="AO808" s="109"/>
      <c r="AP808" s="109"/>
      <c r="AQ808" s="109"/>
      <c r="AR808" s="109"/>
      <c r="AS808" s="109"/>
      <c r="AT808" s="109"/>
      <c r="AU808" s="109"/>
      <c r="AV808" s="109"/>
      <c r="AW808" s="109"/>
      <c r="AX808" s="109"/>
      <c r="AY808" s="109"/>
      <c r="AZ808" s="109"/>
      <c r="BA808" s="109"/>
      <c r="BB808" s="109"/>
    </row>
    <row r="809" customFormat="false" ht="15.75" hidden="false" customHeight="false" outlineLevel="0" collapsed="false">
      <c r="D809" s="109"/>
      <c r="E809" s="109"/>
      <c r="F809" s="109"/>
      <c r="G809" s="109"/>
      <c r="H809" s="109"/>
      <c r="I809" s="109"/>
      <c r="J809" s="109"/>
      <c r="K809" s="109"/>
      <c r="L809" s="109"/>
      <c r="M809" s="109"/>
      <c r="N809" s="109"/>
      <c r="O809" s="109"/>
      <c r="P809" s="109"/>
      <c r="Q809" s="109"/>
      <c r="R809" s="109"/>
      <c r="S809" s="109"/>
      <c r="T809" s="109"/>
      <c r="U809" s="109"/>
      <c r="V809" s="109"/>
      <c r="W809" s="109"/>
      <c r="X809" s="109"/>
      <c r="Y809" s="109"/>
      <c r="Z809" s="109"/>
      <c r="AA809" s="109"/>
      <c r="AB809" s="109"/>
      <c r="AC809" s="109"/>
      <c r="AD809" s="109"/>
      <c r="AE809" s="109"/>
      <c r="AF809" s="109"/>
      <c r="AG809" s="109"/>
      <c r="AH809" s="109"/>
      <c r="AI809" s="109"/>
      <c r="AJ809" s="109"/>
      <c r="AK809" s="109"/>
      <c r="AL809" s="109"/>
      <c r="AM809" s="109"/>
      <c r="AN809" s="109"/>
      <c r="AO809" s="109"/>
      <c r="AP809" s="109"/>
      <c r="AQ809" s="109"/>
      <c r="AR809" s="109"/>
      <c r="AS809" s="109"/>
      <c r="AT809" s="109"/>
      <c r="AU809" s="109"/>
      <c r="AV809" s="109"/>
      <c r="AW809" s="109"/>
      <c r="AX809" s="109"/>
      <c r="AY809" s="109"/>
      <c r="AZ809" s="109"/>
      <c r="BA809" s="109"/>
      <c r="BB809" s="109"/>
    </row>
    <row r="810" customFormat="false" ht="15.75" hidden="false" customHeight="false" outlineLevel="0" collapsed="false">
      <c r="D810" s="109"/>
      <c r="E810" s="109"/>
      <c r="F810" s="109"/>
      <c r="G810" s="109"/>
      <c r="H810" s="109"/>
      <c r="I810" s="109"/>
      <c r="J810" s="109"/>
      <c r="K810" s="109"/>
      <c r="L810" s="109"/>
      <c r="M810" s="109"/>
      <c r="N810" s="109"/>
      <c r="O810" s="109"/>
      <c r="P810" s="109"/>
      <c r="Q810" s="109"/>
      <c r="R810" s="109"/>
      <c r="S810" s="109"/>
      <c r="T810" s="109"/>
      <c r="U810" s="109"/>
      <c r="V810" s="109"/>
      <c r="W810" s="109"/>
      <c r="X810" s="109"/>
      <c r="Y810" s="109"/>
      <c r="Z810" s="109"/>
      <c r="AA810" s="109"/>
      <c r="AB810" s="109"/>
      <c r="AC810" s="109"/>
      <c r="AD810" s="109"/>
      <c r="AE810" s="109"/>
      <c r="AF810" s="109"/>
      <c r="AG810" s="109"/>
      <c r="AH810" s="109"/>
      <c r="AI810" s="109"/>
      <c r="AJ810" s="109"/>
      <c r="AK810" s="109"/>
      <c r="AL810" s="109"/>
      <c r="AM810" s="109"/>
      <c r="AN810" s="109"/>
      <c r="AO810" s="109"/>
      <c r="AP810" s="109"/>
      <c r="AQ810" s="109"/>
      <c r="AR810" s="109"/>
      <c r="AS810" s="109"/>
      <c r="AT810" s="109"/>
      <c r="AU810" s="109"/>
      <c r="AV810" s="109"/>
      <c r="AW810" s="109"/>
      <c r="AX810" s="109"/>
      <c r="AY810" s="109"/>
      <c r="AZ810" s="109"/>
      <c r="BA810" s="109"/>
      <c r="BB810" s="109"/>
    </row>
    <row r="811" customFormat="false" ht="15.75" hidden="false" customHeight="false" outlineLevel="0" collapsed="false">
      <c r="D811" s="109"/>
      <c r="E811" s="109"/>
      <c r="F811" s="109"/>
      <c r="G811" s="109"/>
      <c r="H811" s="109"/>
      <c r="I811" s="109"/>
      <c r="J811" s="109"/>
      <c r="K811" s="109"/>
      <c r="L811" s="109"/>
      <c r="M811" s="109"/>
      <c r="N811" s="109"/>
      <c r="O811" s="109"/>
      <c r="P811" s="109"/>
      <c r="Q811" s="109"/>
      <c r="R811" s="109"/>
      <c r="S811" s="109"/>
      <c r="T811" s="109"/>
      <c r="U811" s="109"/>
      <c r="V811" s="109"/>
      <c r="W811" s="109"/>
      <c r="X811" s="109"/>
      <c r="Y811" s="109"/>
      <c r="Z811" s="109"/>
      <c r="AA811" s="109"/>
      <c r="AB811" s="109"/>
      <c r="AC811" s="109"/>
      <c r="AD811" s="109"/>
      <c r="AE811" s="109"/>
      <c r="AF811" s="109"/>
      <c r="AG811" s="109"/>
      <c r="AH811" s="109"/>
      <c r="AI811" s="109"/>
      <c r="AJ811" s="109"/>
      <c r="AK811" s="109"/>
      <c r="AL811" s="109"/>
      <c r="AM811" s="109"/>
      <c r="AN811" s="109"/>
      <c r="AO811" s="109"/>
      <c r="AP811" s="109"/>
      <c r="AQ811" s="109"/>
      <c r="AR811" s="109"/>
      <c r="AS811" s="109"/>
      <c r="AT811" s="109"/>
      <c r="AU811" s="109"/>
      <c r="AV811" s="109"/>
      <c r="AW811" s="109"/>
      <c r="AX811" s="109"/>
      <c r="AY811" s="109"/>
      <c r="AZ811" s="109"/>
      <c r="BA811" s="109"/>
      <c r="BB811" s="109"/>
    </row>
    <row r="812" customFormat="false" ht="15.75" hidden="false" customHeight="false" outlineLevel="0" collapsed="false">
      <c r="D812" s="109"/>
      <c r="E812" s="109"/>
      <c r="F812" s="109"/>
      <c r="G812" s="109"/>
      <c r="H812" s="109"/>
      <c r="I812" s="109"/>
      <c r="J812" s="109"/>
      <c r="K812" s="109"/>
      <c r="L812" s="109"/>
      <c r="M812" s="109"/>
      <c r="N812" s="109"/>
      <c r="O812" s="109"/>
      <c r="P812" s="109"/>
      <c r="Q812" s="109"/>
      <c r="R812" s="109"/>
      <c r="S812" s="109"/>
      <c r="T812" s="109"/>
      <c r="U812" s="109"/>
      <c r="V812" s="109"/>
      <c r="W812" s="109"/>
      <c r="X812" s="109"/>
      <c r="Y812" s="109"/>
      <c r="Z812" s="109"/>
      <c r="AA812" s="109"/>
      <c r="AB812" s="109"/>
      <c r="AC812" s="109"/>
      <c r="AD812" s="109"/>
      <c r="AE812" s="109"/>
      <c r="AF812" s="109"/>
      <c r="AG812" s="109"/>
      <c r="AH812" s="109"/>
      <c r="AI812" s="109"/>
      <c r="AJ812" s="109"/>
      <c r="AK812" s="109"/>
      <c r="AL812" s="109"/>
      <c r="AM812" s="109"/>
      <c r="AN812" s="109"/>
      <c r="AO812" s="109"/>
      <c r="AP812" s="109"/>
      <c r="AQ812" s="109"/>
      <c r="AR812" s="109"/>
      <c r="AS812" s="109"/>
      <c r="AT812" s="109"/>
      <c r="AU812" s="109"/>
      <c r="AV812" s="109"/>
      <c r="AW812" s="109"/>
      <c r="AX812" s="109"/>
      <c r="AY812" s="109"/>
      <c r="AZ812" s="109"/>
      <c r="BA812" s="109"/>
      <c r="BB812" s="109"/>
    </row>
    <row r="813" customFormat="false" ht="15.75" hidden="false" customHeight="false" outlineLevel="0" collapsed="false">
      <c r="D813" s="109"/>
      <c r="E813" s="109"/>
      <c r="F813" s="109"/>
      <c r="G813" s="109"/>
      <c r="H813" s="109"/>
      <c r="I813" s="109"/>
      <c r="J813" s="109"/>
      <c r="K813" s="109"/>
      <c r="L813" s="109"/>
      <c r="M813" s="109"/>
      <c r="N813" s="109"/>
      <c r="O813" s="109"/>
      <c r="P813" s="109"/>
      <c r="Q813" s="109"/>
      <c r="R813" s="109"/>
      <c r="S813" s="109"/>
      <c r="T813" s="109"/>
      <c r="U813" s="109"/>
      <c r="V813" s="109"/>
      <c r="W813" s="109"/>
      <c r="X813" s="109"/>
      <c r="Y813" s="109"/>
      <c r="Z813" s="109"/>
      <c r="AA813" s="109"/>
      <c r="AB813" s="109"/>
      <c r="AC813" s="109"/>
      <c r="AD813" s="109"/>
      <c r="AE813" s="109"/>
      <c r="AF813" s="109"/>
      <c r="AG813" s="109"/>
      <c r="AH813" s="109"/>
      <c r="AI813" s="109"/>
      <c r="AJ813" s="109"/>
      <c r="AK813" s="109"/>
      <c r="AL813" s="109"/>
      <c r="AM813" s="109"/>
      <c r="AN813" s="109"/>
      <c r="AO813" s="109"/>
      <c r="AP813" s="109"/>
      <c r="AQ813" s="109"/>
      <c r="AR813" s="109"/>
      <c r="AS813" s="109"/>
      <c r="AT813" s="109"/>
      <c r="AU813" s="109"/>
      <c r="AV813" s="109"/>
      <c r="AW813" s="109"/>
      <c r="AX813" s="109"/>
      <c r="AY813" s="109"/>
      <c r="AZ813" s="109"/>
      <c r="BA813" s="109"/>
      <c r="BB813" s="109"/>
    </row>
    <row r="814" customFormat="false" ht="15.75" hidden="false" customHeight="false" outlineLevel="0" collapsed="false">
      <c r="D814" s="109"/>
      <c r="E814" s="109"/>
      <c r="F814" s="109"/>
      <c r="G814" s="109"/>
      <c r="H814" s="109"/>
      <c r="I814" s="109"/>
      <c r="J814" s="109"/>
      <c r="K814" s="109"/>
      <c r="L814" s="109"/>
      <c r="M814" s="109"/>
      <c r="N814" s="109"/>
      <c r="O814" s="109"/>
      <c r="P814" s="109"/>
      <c r="Q814" s="109"/>
      <c r="R814" s="109"/>
      <c r="S814" s="109"/>
      <c r="T814" s="109"/>
      <c r="U814" s="109"/>
      <c r="V814" s="109"/>
      <c r="W814" s="109"/>
      <c r="X814" s="109"/>
      <c r="Y814" s="109"/>
      <c r="Z814" s="109"/>
      <c r="AA814" s="109"/>
      <c r="AB814" s="109"/>
      <c r="AC814" s="109"/>
      <c r="AD814" s="109"/>
      <c r="AE814" s="109"/>
      <c r="AF814" s="109"/>
      <c r="AG814" s="109"/>
      <c r="AH814" s="109"/>
      <c r="AI814" s="109"/>
      <c r="AJ814" s="109"/>
      <c r="AK814" s="109"/>
      <c r="AL814" s="109"/>
      <c r="AM814" s="109"/>
      <c r="AN814" s="109"/>
      <c r="AO814" s="109"/>
      <c r="AP814" s="109"/>
      <c r="AQ814" s="109"/>
      <c r="AR814" s="109"/>
      <c r="AS814" s="109"/>
      <c r="AT814" s="109"/>
      <c r="AU814" s="109"/>
      <c r="AV814" s="109"/>
      <c r="AW814" s="109"/>
      <c r="AX814" s="109"/>
      <c r="AY814" s="109"/>
      <c r="AZ814" s="109"/>
      <c r="BA814" s="109"/>
      <c r="BB814" s="109"/>
    </row>
    <row r="815" customFormat="false" ht="15.75" hidden="false" customHeight="false" outlineLevel="0" collapsed="false">
      <c r="D815" s="109"/>
      <c r="E815" s="109"/>
      <c r="F815" s="109"/>
      <c r="G815" s="109"/>
      <c r="H815" s="109"/>
      <c r="I815" s="109"/>
      <c r="J815" s="109"/>
      <c r="K815" s="109"/>
      <c r="L815" s="109"/>
      <c r="M815" s="109"/>
      <c r="N815" s="109"/>
      <c r="O815" s="109"/>
      <c r="P815" s="109"/>
      <c r="Q815" s="109"/>
      <c r="R815" s="109"/>
      <c r="S815" s="109"/>
      <c r="T815" s="109"/>
      <c r="U815" s="109"/>
      <c r="V815" s="109"/>
      <c r="W815" s="109"/>
      <c r="X815" s="109"/>
      <c r="Y815" s="109"/>
      <c r="Z815" s="109"/>
      <c r="AA815" s="109"/>
      <c r="AB815" s="109"/>
      <c r="AC815" s="109"/>
      <c r="AD815" s="109"/>
      <c r="AE815" s="109"/>
      <c r="AF815" s="109"/>
      <c r="AG815" s="109"/>
      <c r="AH815" s="109"/>
      <c r="AI815" s="109"/>
      <c r="AJ815" s="109"/>
      <c r="AK815" s="109"/>
      <c r="AL815" s="109"/>
      <c r="AM815" s="109"/>
      <c r="AN815" s="109"/>
      <c r="AO815" s="109"/>
      <c r="AP815" s="109"/>
      <c r="AQ815" s="109"/>
      <c r="AR815" s="109"/>
      <c r="AS815" s="109"/>
      <c r="AT815" s="109"/>
      <c r="AU815" s="109"/>
      <c r="AV815" s="109"/>
      <c r="AW815" s="109"/>
      <c r="AX815" s="109"/>
      <c r="AY815" s="109"/>
      <c r="AZ815" s="109"/>
      <c r="BA815" s="109"/>
      <c r="BB815" s="109"/>
    </row>
    <row r="816" customFormat="false" ht="15.75" hidden="false" customHeight="false" outlineLevel="0" collapsed="false">
      <c r="D816" s="109"/>
      <c r="E816" s="109"/>
      <c r="F816" s="109"/>
      <c r="G816" s="109"/>
      <c r="H816" s="109"/>
      <c r="I816" s="109"/>
      <c r="J816" s="109"/>
      <c r="K816" s="109"/>
      <c r="L816" s="109"/>
      <c r="M816" s="109"/>
      <c r="N816" s="109"/>
      <c r="O816" s="109"/>
      <c r="P816" s="109"/>
      <c r="Q816" s="109"/>
      <c r="R816" s="109"/>
      <c r="S816" s="109"/>
      <c r="T816" s="109"/>
      <c r="U816" s="109"/>
      <c r="V816" s="109"/>
      <c r="W816" s="109"/>
      <c r="X816" s="109"/>
      <c r="Y816" s="109"/>
      <c r="Z816" s="109"/>
      <c r="AA816" s="109"/>
      <c r="AB816" s="109"/>
      <c r="AC816" s="109"/>
      <c r="AD816" s="109"/>
      <c r="AE816" s="109"/>
      <c r="AF816" s="109"/>
      <c r="AG816" s="109"/>
      <c r="AH816" s="109"/>
      <c r="AI816" s="109"/>
      <c r="AJ816" s="109"/>
      <c r="AK816" s="109"/>
      <c r="AL816" s="109"/>
      <c r="AM816" s="109"/>
      <c r="AN816" s="109"/>
      <c r="AO816" s="109"/>
      <c r="AP816" s="109"/>
      <c r="AQ816" s="109"/>
      <c r="AR816" s="109"/>
      <c r="AS816" s="109"/>
      <c r="AT816" s="109"/>
      <c r="AU816" s="109"/>
      <c r="AV816" s="109"/>
      <c r="AW816" s="109"/>
      <c r="AX816" s="109"/>
      <c r="AY816" s="109"/>
      <c r="AZ816" s="109"/>
      <c r="BA816" s="109"/>
      <c r="BB816" s="109"/>
    </row>
    <row r="817" customFormat="false" ht="15.75" hidden="false" customHeight="false" outlineLevel="0" collapsed="false">
      <c r="D817" s="109"/>
      <c r="E817" s="109"/>
      <c r="F817" s="109"/>
      <c r="G817" s="109"/>
      <c r="H817" s="109"/>
      <c r="I817" s="109"/>
      <c r="J817" s="109"/>
      <c r="K817" s="109"/>
      <c r="L817" s="109"/>
      <c r="M817" s="109"/>
      <c r="N817" s="109"/>
      <c r="O817" s="109"/>
      <c r="P817" s="109"/>
      <c r="Q817" s="109"/>
      <c r="R817" s="109"/>
      <c r="S817" s="109"/>
      <c r="T817" s="109"/>
      <c r="U817" s="109"/>
      <c r="V817" s="109"/>
      <c r="W817" s="109"/>
      <c r="X817" s="109"/>
      <c r="Y817" s="109"/>
      <c r="Z817" s="109"/>
      <c r="AA817" s="109"/>
      <c r="AB817" s="109"/>
      <c r="AC817" s="109"/>
      <c r="AD817" s="109"/>
      <c r="AE817" s="109"/>
      <c r="AF817" s="109"/>
      <c r="AG817" s="109"/>
      <c r="AH817" s="109"/>
      <c r="AI817" s="109"/>
      <c r="AJ817" s="109"/>
      <c r="AK817" s="109"/>
      <c r="AL817" s="109"/>
      <c r="AM817" s="109"/>
      <c r="AN817" s="109"/>
      <c r="AO817" s="109"/>
      <c r="AP817" s="109"/>
      <c r="AQ817" s="109"/>
      <c r="AR817" s="109"/>
      <c r="AS817" s="109"/>
      <c r="AT817" s="109"/>
      <c r="AU817" s="109"/>
      <c r="AV817" s="109"/>
      <c r="AW817" s="109"/>
      <c r="AX817" s="109"/>
      <c r="AY817" s="109"/>
      <c r="AZ817" s="109"/>
      <c r="BA817" s="109"/>
      <c r="BB817" s="109"/>
    </row>
    <row r="818" customFormat="false" ht="15.75" hidden="false" customHeight="false" outlineLevel="0" collapsed="false">
      <c r="D818" s="109"/>
      <c r="E818" s="109"/>
      <c r="F818" s="109"/>
      <c r="G818" s="109"/>
      <c r="H818" s="109"/>
      <c r="I818" s="109"/>
      <c r="J818" s="109"/>
      <c r="K818" s="109"/>
      <c r="L818" s="109"/>
      <c r="M818" s="109"/>
      <c r="N818" s="109"/>
      <c r="O818" s="109"/>
      <c r="P818" s="109"/>
      <c r="Q818" s="109"/>
      <c r="R818" s="109"/>
      <c r="S818" s="109"/>
      <c r="T818" s="109"/>
      <c r="U818" s="109"/>
      <c r="V818" s="109"/>
      <c r="W818" s="109"/>
      <c r="X818" s="109"/>
      <c r="Y818" s="109"/>
      <c r="Z818" s="109"/>
      <c r="AA818" s="109"/>
      <c r="AB818" s="109"/>
      <c r="AC818" s="109"/>
      <c r="AD818" s="109"/>
      <c r="AE818" s="109"/>
      <c r="AF818" s="109"/>
      <c r="AG818" s="109"/>
      <c r="AH818" s="109"/>
      <c r="AI818" s="109"/>
      <c r="AJ818" s="109"/>
      <c r="AK818" s="109"/>
      <c r="AL818" s="109"/>
      <c r="AM818" s="109"/>
      <c r="AN818" s="109"/>
      <c r="AO818" s="109"/>
      <c r="AP818" s="109"/>
      <c r="AQ818" s="109"/>
      <c r="AR818" s="109"/>
      <c r="AS818" s="109"/>
      <c r="AT818" s="109"/>
      <c r="AU818" s="109"/>
      <c r="AV818" s="109"/>
      <c r="AW818" s="109"/>
      <c r="AX818" s="109"/>
      <c r="AY818" s="109"/>
      <c r="AZ818" s="109"/>
      <c r="BA818" s="109"/>
      <c r="BB818" s="109"/>
    </row>
    <row r="819" customFormat="false" ht="15.75" hidden="false" customHeight="false" outlineLevel="0" collapsed="false">
      <c r="D819" s="109"/>
      <c r="E819" s="109"/>
      <c r="F819" s="109"/>
      <c r="G819" s="109"/>
      <c r="H819" s="109"/>
      <c r="I819" s="109"/>
      <c r="J819" s="109"/>
      <c r="K819" s="109"/>
      <c r="L819" s="109"/>
      <c r="M819" s="109"/>
      <c r="N819" s="109"/>
      <c r="O819" s="109"/>
      <c r="P819" s="109"/>
      <c r="Q819" s="109"/>
      <c r="R819" s="109"/>
      <c r="S819" s="109"/>
      <c r="T819" s="109"/>
      <c r="U819" s="109"/>
      <c r="V819" s="109"/>
      <c r="W819" s="109"/>
      <c r="X819" s="109"/>
      <c r="Y819" s="109"/>
      <c r="Z819" s="109"/>
      <c r="AA819" s="109"/>
      <c r="AB819" s="109"/>
      <c r="AC819" s="109"/>
      <c r="AD819" s="109"/>
      <c r="AE819" s="109"/>
      <c r="AF819" s="109"/>
      <c r="AG819" s="109"/>
      <c r="AH819" s="109"/>
      <c r="AI819" s="109"/>
      <c r="AJ819" s="109"/>
      <c r="AK819" s="109"/>
      <c r="AL819" s="109"/>
      <c r="AM819" s="109"/>
      <c r="AN819" s="109"/>
      <c r="AO819" s="109"/>
      <c r="AP819" s="109"/>
      <c r="AQ819" s="109"/>
      <c r="AR819" s="109"/>
      <c r="AS819" s="109"/>
      <c r="AT819" s="109"/>
      <c r="AU819" s="109"/>
      <c r="AV819" s="109"/>
      <c r="AW819" s="109"/>
      <c r="AX819" s="109"/>
      <c r="AY819" s="109"/>
      <c r="AZ819" s="109"/>
      <c r="BA819" s="109"/>
      <c r="BB819" s="109"/>
    </row>
    <row r="820" customFormat="false" ht="15.75" hidden="false" customHeight="false" outlineLevel="0" collapsed="false">
      <c r="D820" s="109"/>
      <c r="E820" s="109"/>
      <c r="F820" s="109"/>
      <c r="G820" s="109"/>
      <c r="H820" s="109"/>
      <c r="I820" s="109"/>
      <c r="J820" s="109"/>
      <c r="K820" s="109"/>
      <c r="L820" s="109"/>
      <c r="M820" s="109"/>
      <c r="N820" s="109"/>
      <c r="O820" s="109"/>
      <c r="P820" s="109"/>
      <c r="Q820" s="109"/>
      <c r="R820" s="109"/>
      <c r="S820" s="109"/>
      <c r="T820" s="109"/>
      <c r="U820" s="109"/>
      <c r="V820" s="109"/>
      <c r="W820" s="109"/>
      <c r="X820" s="109"/>
      <c r="Y820" s="109"/>
      <c r="Z820" s="109"/>
      <c r="AA820" s="109"/>
      <c r="AB820" s="109"/>
      <c r="AC820" s="109"/>
      <c r="AD820" s="109"/>
      <c r="AE820" s="109"/>
      <c r="AF820" s="109"/>
      <c r="AG820" s="109"/>
      <c r="AH820" s="109"/>
      <c r="AI820" s="109"/>
      <c r="AJ820" s="109"/>
      <c r="AK820" s="109"/>
      <c r="AL820" s="109"/>
      <c r="AM820" s="109"/>
      <c r="AN820" s="109"/>
      <c r="AO820" s="109"/>
      <c r="AP820" s="109"/>
      <c r="AQ820" s="109"/>
      <c r="AR820" s="109"/>
      <c r="AS820" s="109"/>
      <c r="AT820" s="109"/>
      <c r="AU820" s="109"/>
      <c r="AV820" s="109"/>
      <c r="AW820" s="109"/>
      <c r="AX820" s="109"/>
      <c r="AY820" s="109"/>
      <c r="AZ820" s="109"/>
      <c r="BA820" s="109"/>
      <c r="BB820" s="109"/>
    </row>
    <row r="821" customFormat="false" ht="15.75" hidden="false" customHeight="false" outlineLevel="0" collapsed="false">
      <c r="D821" s="109"/>
      <c r="E821" s="109"/>
      <c r="F821" s="109"/>
      <c r="G821" s="109"/>
      <c r="H821" s="109"/>
      <c r="I821" s="109"/>
      <c r="J821" s="109"/>
      <c r="K821" s="109"/>
      <c r="L821" s="109"/>
      <c r="M821" s="109"/>
      <c r="N821" s="109"/>
      <c r="O821" s="109"/>
      <c r="P821" s="109"/>
      <c r="Q821" s="109"/>
      <c r="R821" s="109"/>
      <c r="S821" s="109"/>
      <c r="T821" s="109"/>
      <c r="U821" s="109"/>
      <c r="V821" s="109"/>
      <c r="W821" s="109"/>
      <c r="X821" s="109"/>
      <c r="Y821" s="109"/>
      <c r="Z821" s="109"/>
      <c r="AA821" s="109"/>
      <c r="AB821" s="109"/>
      <c r="AC821" s="109"/>
      <c r="AD821" s="109"/>
      <c r="AE821" s="109"/>
      <c r="AF821" s="109"/>
      <c r="AG821" s="109"/>
      <c r="AH821" s="109"/>
      <c r="AI821" s="109"/>
      <c r="AJ821" s="109"/>
      <c r="AK821" s="109"/>
      <c r="AL821" s="109"/>
      <c r="AM821" s="109"/>
      <c r="AN821" s="109"/>
      <c r="AO821" s="109"/>
      <c r="AP821" s="109"/>
      <c r="AQ821" s="109"/>
      <c r="AR821" s="109"/>
      <c r="AS821" s="109"/>
      <c r="AT821" s="109"/>
      <c r="AU821" s="109"/>
      <c r="AV821" s="109"/>
      <c r="AW821" s="109"/>
      <c r="AX821" s="109"/>
      <c r="AY821" s="109"/>
      <c r="AZ821" s="109"/>
      <c r="BA821" s="109"/>
      <c r="BB821" s="109"/>
    </row>
    <row r="822" customFormat="false" ht="15.75" hidden="false" customHeight="false" outlineLevel="0" collapsed="false">
      <c r="D822" s="109"/>
      <c r="E822" s="109"/>
      <c r="F822" s="109"/>
      <c r="G822" s="109"/>
      <c r="H822" s="109"/>
      <c r="I822" s="109"/>
      <c r="J822" s="109"/>
      <c r="K822" s="109"/>
      <c r="L822" s="109"/>
      <c r="M822" s="109"/>
      <c r="N822" s="109"/>
      <c r="O822" s="109"/>
      <c r="P822" s="109"/>
      <c r="Q822" s="109"/>
      <c r="R822" s="109"/>
      <c r="S822" s="109"/>
      <c r="T822" s="109"/>
      <c r="U822" s="109"/>
      <c r="V822" s="109"/>
      <c r="W822" s="109"/>
      <c r="X822" s="109"/>
      <c r="Y822" s="109"/>
      <c r="Z822" s="109"/>
      <c r="AA822" s="109"/>
      <c r="AB822" s="109"/>
      <c r="AC822" s="109"/>
      <c r="AD822" s="109"/>
      <c r="AE822" s="109"/>
      <c r="AF822" s="109"/>
      <c r="AG822" s="109"/>
      <c r="AH822" s="109"/>
      <c r="AI822" s="109"/>
      <c r="AJ822" s="109"/>
      <c r="AK822" s="109"/>
      <c r="AL822" s="109"/>
      <c r="AM822" s="109"/>
      <c r="AN822" s="109"/>
      <c r="AO822" s="109"/>
      <c r="AP822" s="109"/>
      <c r="AQ822" s="109"/>
      <c r="AR822" s="109"/>
      <c r="AS822" s="109"/>
      <c r="AT822" s="109"/>
      <c r="AU822" s="109"/>
      <c r="AV822" s="109"/>
      <c r="AW822" s="109"/>
      <c r="AX822" s="109"/>
      <c r="AY822" s="109"/>
      <c r="AZ822" s="109"/>
      <c r="BA822" s="109"/>
      <c r="BB822" s="109"/>
    </row>
    <row r="823" customFormat="false" ht="15.75" hidden="false" customHeight="false" outlineLevel="0" collapsed="false">
      <c r="D823" s="109"/>
      <c r="E823" s="109"/>
      <c r="F823" s="109"/>
      <c r="G823" s="109"/>
      <c r="H823" s="109"/>
      <c r="I823" s="109"/>
      <c r="J823" s="109"/>
      <c r="K823" s="109"/>
      <c r="L823" s="109"/>
      <c r="M823" s="109"/>
      <c r="N823" s="109"/>
      <c r="O823" s="109"/>
      <c r="P823" s="109"/>
      <c r="Q823" s="109"/>
      <c r="R823" s="109"/>
      <c r="S823" s="109"/>
      <c r="T823" s="109"/>
      <c r="U823" s="109"/>
      <c r="V823" s="109"/>
      <c r="W823" s="109"/>
      <c r="X823" s="109"/>
      <c r="Y823" s="109"/>
      <c r="Z823" s="109"/>
      <c r="AA823" s="109"/>
      <c r="AB823" s="109"/>
      <c r="AC823" s="109"/>
      <c r="AD823" s="109"/>
      <c r="AE823" s="109"/>
      <c r="AF823" s="109"/>
      <c r="AG823" s="109"/>
      <c r="AH823" s="109"/>
      <c r="AI823" s="109"/>
      <c r="AJ823" s="109"/>
      <c r="AK823" s="109"/>
      <c r="AL823" s="109"/>
      <c r="AM823" s="109"/>
      <c r="AN823" s="109"/>
      <c r="AO823" s="109"/>
      <c r="AP823" s="109"/>
      <c r="AQ823" s="109"/>
      <c r="AR823" s="109"/>
      <c r="AS823" s="109"/>
      <c r="AT823" s="109"/>
      <c r="AU823" s="109"/>
      <c r="AV823" s="109"/>
      <c r="AW823" s="109"/>
      <c r="AX823" s="109"/>
      <c r="AY823" s="109"/>
      <c r="AZ823" s="109"/>
      <c r="BA823" s="109"/>
      <c r="BB823" s="109"/>
    </row>
    <row r="824" customFormat="false" ht="15.75" hidden="false" customHeight="false" outlineLevel="0" collapsed="false">
      <c r="D824" s="109"/>
      <c r="E824" s="109"/>
      <c r="F824" s="109"/>
      <c r="G824" s="109"/>
      <c r="H824" s="109"/>
      <c r="I824" s="109"/>
      <c r="J824" s="109"/>
      <c r="K824" s="109"/>
      <c r="L824" s="109"/>
      <c r="M824" s="109"/>
      <c r="N824" s="109"/>
      <c r="O824" s="109"/>
      <c r="P824" s="109"/>
      <c r="Q824" s="109"/>
      <c r="R824" s="109"/>
      <c r="S824" s="109"/>
      <c r="T824" s="109"/>
      <c r="U824" s="109"/>
      <c r="V824" s="109"/>
      <c r="W824" s="109"/>
      <c r="X824" s="109"/>
      <c r="Y824" s="109"/>
      <c r="Z824" s="109"/>
      <c r="AA824" s="109"/>
      <c r="AB824" s="109"/>
      <c r="AC824" s="109"/>
      <c r="AD824" s="109"/>
      <c r="AE824" s="109"/>
      <c r="AF824" s="109"/>
      <c r="AG824" s="109"/>
      <c r="AH824" s="109"/>
      <c r="AI824" s="109"/>
      <c r="AJ824" s="109"/>
      <c r="AK824" s="109"/>
      <c r="AL824" s="109"/>
      <c r="AM824" s="109"/>
      <c r="AN824" s="109"/>
      <c r="AO824" s="109"/>
      <c r="AP824" s="109"/>
      <c r="AQ824" s="109"/>
      <c r="AR824" s="109"/>
      <c r="AS824" s="109"/>
      <c r="AT824" s="109"/>
      <c r="AU824" s="109"/>
      <c r="AV824" s="109"/>
      <c r="AW824" s="109"/>
      <c r="AX824" s="109"/>
      <c r="AY824" s="109"/>
      <c r="AZ824" s="109"/>
      <c r="BA824" s="109"/>
      <c r="BB824" s="109"/>
    </row>
    <row r="825" customFormat="false" ht="15.75" hidden="false" customHeight="false" outlineLevel="0" collapsed="false">
      <c r="D825" s="109"/>
      <c r="E825" s="109"/>
      <c r="F825" s="109"/>
      <c r="G825" s="109"/>
      <c r="H825" s="109"/>
      <c r="I825" s="109"/>
      <c r="J825" s="109"/>
      <c r="K825" s="109"/>
      <c r="L825" s="109"/>
      <c r="M825" s="109"/>
      <c r="N825" s="109"/>
      <c r="O825" s="109"/>
      <c r="P825" s="109"/>
      <c r="Q825" s="109"/>
      <c r="R825" s="109"/>
      <c r="S825" s="109"/>
      <c r="T825" s="109"/>
      <c r="U825" s="109"/>
      <c r="V825" s="109"/>
      <c r="W825" s="109"/>
      <c r="X825" s="109"/>
      <c r="Y825" s="109"/>
      <c r="Z825" s="109"/>
      <c r="AA825" s="109"/>
      <c r="AB825" s="109"/>
      <c r="AC825" s="109"/>
      <c r="AD825" s="109"/>
      <c r="AE825" s="109"/>
      <c r="AF825" s="109"/>
      <c r="AG825" s="109"/>
      <c r="AH825" s="109"/>
      <c r="AI825" s="109"/>
      <c r="AJ825" s="109"/>
      <c r="AK825" s="109"/>
      <c r="AL825" s="109"/>
      <c r="AM825" s="109"/>
      <c r="AN825" s="109"/>
      <c r="AO825" s="109"/>
      <c r="AP825" s="109"/>
      <c r="AQ825" s="109"/>
      <c r="AR825" s="109"/>
      <c r="AS825" s="109"/>
      <c r="AT825" s="109"/>
      <c r="AU825" s="109"/>
      <c r="AV825" s="109"/>
      <c r="AW825" s="109"/>
      <c r="AX825" s="109"/>
      <c r="AY825" s="109"/>
      <c r="AZ825" s="109"/>
      <c r="BA825" s="109"/>
      <c r="BB825" s="109"/>
    </row>
    <row r="826" customFormat="false" ht="15.75" hidden="false" customHeight="false" outlineLevel="0" collapsed="false">
      <c r="D826" s="109"/>
      <c r="E826" s="109"/>
      <c r="F826" s="109"/>
      <c r="G826" s="109"/>
      <c r="H826" s="109"/>
      <c r="I826" s="109"/>
      <c r="J826" s="109"/>
      <c r="K826" s="109"/>
      <c r="L826" s="109"/>
      <c r="M826" s="109"/>
      <c r="N826" s="109"/>
      <c r="O826" s="109"/>
      <c r="P826" s="109"/>
      <c r="Q826" s="109"/>
      <c r="R826" s="109"/>
      <c r="S826" s="109"/>
      <c r="T826" s="109"/>
      <c r="U826" s="109"/>
      <c r="V826" s="109"/>
      <c r="W826" s="109"/>
      <c r="X826" s="109"/>
      <c r="Y826" s="109"/>
      <c r="Z826" s="109"/>
      <c r="AA826" s="109"/>
      <c r="AB826" s="109"/>
      <c r="AC826" s="109"/>
      <c r="AD826" s="109"/>
      <c r="AE826" s="109"/>
      <c r="AF826" s="109"/>
      <c r="AG826" s="109"/>
      <c r="AH826" s="109"/>
      <c r="AI826" s="109"/>
      <c r="AJ826" s="109"/>
      <c r="AK826" s="109"/>
      <c r="AL826" s="109"/>
      <c r="AM826" s="109"/>
      <c r="AN826" s="109"/>
      <c r="AO826" s="109"/>
      <c r="AP826" s="109"/>
      <c r="AQ826" s="109"/>
      <c r="AR826" s="109"/>
      <c r="AS826" s="109"/>
      <c r="AT826" s="109"/>
      <c r="AU826" s="109"/>
      <c r="AV826" s="109"/>
      <c r="AW826" s="109"/>
      <c r="AX826" s="109"/>
      <c r="AY826" s="109"/>
      <c r="AZ826" s="109"/>
      <c r="BA826" s="109"/>
      <c r="BB826" s="109"/>
    </row>
    <row r="827" customFormat="false" ht="15.75" hidden="false" customHeight="false" outlineLevel="0" collapsed="false">
      <c r="D827" s="109"/>
      <c r="E827" s="109"/>
      <c r="F827" s="109"/>
      <c r="G827" s="109"/>
      <c r="H827" s="109"/>
      <c r="I827" s="109"/>
      <c r="J827" s="109"/>
      <c r="K827" s="109"/>
      <c r="L827" s="109"/>
      <c r="M827" s="109"/>
      <c r="N827" s="109"/>
      <c r="O827" s="109"/>
      <c r="P827" s="109"/>
      <c r="Q827" s="109"/>
      <c r="R827" s="109"/>
      <c r="S827" s="109"/>
      <c r="T827" s="109"/>
      <c r="U827" s="109"/>
      <c r="V827" s="109"/>
      <c r="W827" s="109"/>
      <c r="X827" s="109"/>
      <c r="Y827" s="109"/>
      <c r="Z827" s="109"/>
      <c r="AA827" s="109"/>
      <c r="AB827" s="109"/>
      <c r="AC827" s="109"/>
      <c r="AD827" s="109"/>
      <c r="AE827" s="109"/>
      <c r="AF827" s="109"/>
      <c r="AG827" s="109"/>
      <c r="AH827" s="109"/>
      <c r="AI827" s="109"/>
      <c r="AJ827" s="109"/>
      <c r="AK827" s="109"/>
      <c r="AL827" s="109"/>
      <c r="AM827" s="109"/>
      <c r="AN827" s="109"/>
      <c r="AO827" s="109"/>
      <c r="AP827" s="109"/>
      <c r="AQ827" s="109"/>
      <c r="AR827" s="109"/>
      <c r="AS827" s="109"/>
      <c r="AT827" s="109"/>
      <c r="AU827" s="109"/>
      <c r="AV827" s="109"/>
      <c r="AW827" s="109"/>
      <c r="AX827" s="109"/>
      <c r="AY827" s="109"/>
      <c r="AZ827" s="109"/>
      <c r="BA827" s="109"/>
      <c r="BB827" s="109"/>
    </row>
    <row r="828" customFormat="false" ht="15.75" hidden="false" customHeight="false" outlineLevel="0" collapsed="false">
      <c r="D828" s="109"/>
      <c r="E828" s="109"/>
      <c r="F828" s="109"/>
      <c r="G828" s="109"/>
      <c r="H828" s="109"/>
      <c r="I828" s="109"/>
      <c r="J828" s="109"/>
      <c r="K828" s="109"/>
      <c r="L828" s="109"/>
      <c r="M828" s="109"/>
      <c r="N828" s="109"/>
      <c r="O828" s="109"/>
      <c r="P828" s="109"/>
      <c r="Q828" s="109"/>
      <c r="R828" s="109"/>
      <c r="S828" s="109"/>
      <c r="T828" s="109"/>
      <c r="U828" s="109"/>
      <c r="V828" s="109"/>
      <c r="W828" s="109"/>
      <c r="X828" s="109"/>
      <c r="Y828" s="109"/>
      <c r="Z828" s="109"/>
      <c r="AA828" s="109"/>
      <c r="AB828" s="109"/>
      <c r="AC828" s="109"/>
      <c r="AD828" s="109"/>
      <c r="AE828" s="109"/>
      <c r="AF828" s="109"/>
      <c r="AG828" s="109"/>
      <c r="AH828" s="109"/>
      <c r="AI828" s="109"/>
      <c r="AJ828" s="109"/>
      <c r="AK828" s="109"/>
      <c r="AL828" s="109"/>
      <c r="AM828" s="109"/>
      <c r="AN828" s="109"/>
      <c r="AO828" s="109"/>
      <c r="AP828" s="109"/>
      <c r="AQ828" s="109"/>
      <c r="AR828" s="109"/>
      <c r="AS828" s="109"/>
      <c r="AT828" s="109"/>
      <c r="AU828" s="109"/>
      <c r="AV828" s="109"/>
      <c r="AW828" s="109"/>
      <c r="AX828" s="109"/>
      <c r="AY828" s="109"/>
      <c r="AZ828" s="109"/>
      <c r="BA828" s="109"/>
      <c r="BB828" s="109"/>
    </row>
    <row r="829" customFormat="false" ht="15.75" hidden="false" customHeight="false" outlineLevel="0" collapsed="false">
      <c r="D829" s="109"/>
      <c r="E829" s="109"/>
      <c r="F829" s="109"/>
      <c r="G829" s="109"/>
      <c r="H829" s="109"/>
      <c r="I829" s="109"/>
      <c r="J829" s="109"/>
      <c r="K829" s="109"/>
      <c r="L829" s="109"/>
      <c r="M829" s="109"/>
      <c r="N829" s="109"/>
      <c r="O829" s="109"/>
      <c r="P829" s="109"/>
      <c r="Q829" s="109"/>
      <c r="R829" s="109"/>
      <c r="S829" s="109"/>
      <c r="T829" s="109"/>
      <c r="U829" s="109"/>
      <c r="V829" s="109"/>
      <c r="W829" s="109"/>
      <c r="X829" s="109"/>
      <c r="Y829" s="109"/>
      <c r="Z829" s="109"/>
      <c r="AA829" s="109"/>
      <c r="AB829" s="109"/>
      <c r="AC829" s="109"/>
      <c r="AD829" s="109"/>
      <c r="AE829" s="109"/>
      <c r="AF829" s="109"/>
      <c r="AG829" s="109"/>
      <c r="AH829" s="109"/>
      <c r="AI829" s="109"/>
      <c r="AJ829" s="109"/>
      <c r="AK829" s="109"/>
      <c r="AL829" s="109"/>
      <c r="AM829" s="109"/>
      <c r="AN829" s="109"/>
      <c r="AO829" s="109"/>
      <c r="AP829" s="109"/>
      <c r="AQ829" s="109"/>
      <c r="AR829" s="109"/>
      <c r="AS829" s="109"/>
      <c r="AT829" s="109"/>
      <c r="AU829" s="109"/>
      <c r="AV829" s="109"/>
      <c r="AW829" s="109"/>
      <c r="AX829" s="109"/>
      <c r="AY829" s="109"/>
      <c r="AZ829" s="109"/>
      <c r="BA829" s="109"/>
      <c r="BB829" s="109"/>
    </row>
    <row r="830" customFormat="false" ht="15.75" hidden="false" customHeight="false" outlineLevel="0" collapsed="false">
      <c r="D830" s="109"/>
      <c r="E830" s="109"/>
      <c r="F830" s="109"/>
      <c r="G830" s="109"/>
      <c r="H830" s="109"/>
      <c r="I830" s="109"/>
      <c r="J830" s="109"/>
      <c r="K830" s="109"/>
      <c r="L830" s="109"/>
      <c r="M830" s="109"/>
      <c r="N830" s="109"/>
      <c r="O830" s="109"/>
      <c r="P830" s="109"/>
      <c r="Q830" s="109"/>
      <c r="R830" s="109"/>
      <c r="S830" s="109"/>
      <c r="T830" s="109"/>
      <c r="U830" s="109"/>
      <c r="V830" s="109"/>
      <c r="W830" s="109"/>
      <c r="X830" s="109"/>
      <c r="Y830" s="109"/>
      <c r="Z830" s="109"/>
      <c r="AA830" s="109"/>
      <c r="AB830" s="109"/>
      <c r="AC830" s="109"/>
      <c r="AD830" s="109"/>
      <c r="AE830" s="109"/>
      <c r="AF830" s="109"/>
      <c r="AG830" s="109"/>
      <c r="AH830" s="109"/>
      <c r="AI830" s="109"/>
      <c r="AJ830" s="109"/>
      <c r="AK830" s="109"/>
      <c r="AL830" s="109"/>
      <c r="AM830" s="109"/>
      <c r="AN830" s="109"/>
      <c r="AO830" s="109"/>
      <c r="AP830" s="109"/>
      <c r="AQ830" s="109"/>
      <c r="AR830" s="109"/>
      <c r="AS830" s="109"/>
      <c r="AT830" s="109"/>
      <c r="AU830" s="109"/>
      <c r="AV830" s="109"/>
      <c r="AW830" s="109"/>
      <c r="AX830" s="109"/>
      <c r="AY830" s="109"/>
      <c r="AZ830" s="109"/>
      <c r="BA830" s="109"/>
      <c r="BB830" s="109"/>
    </row>
    <row r="831" customFormat="false" ht="15.75" hidden="false" customHeight="false" outlineLevel="0" collapsed="false">
      <c r="D831" s="109"/>
      <c r="E831" s="109"/>
      <c r="F831" s="109"/>
      <c r="G831" s="109"/>
      <c r="H831" s="109"/>
      <c r="I831" s="109"/>
      <c r="J831" s="109"/>
      <c r="K831" s="109"/>
      <c r="L831" s="109"/>
      <c r="M831" s="109"/>
      <c r="N831" s="109"/>
      <c r="O831" s="109"/>
      <c r="P831" s="109"/>
      <c r="Q831" s="109"/>
      <c r="R831" s="109"/>
      <c r="S831" s="109"/>
      <c r="T831" s="109"/>
      <c r="U831" s="109"/>
      <c r="V831" s="109"/>
      <c r="W831" s="109"/>
      <c r="X831" s="109"/>
      <c r="Y831" s="109"/>
      <c r="Z831" s="109"/>
      <c r="AA831" s="109"/>
      <c r="AB831" s="109"/>
      <c r="AC831" s="109"/>
      <c r="AD831" s="109"/>
      <c r="AE831" s="109"/>
      <c r="AF831" s="109"/>
      <c r="AG831" s="109"/>
      <c r="AH831" s="109"/>
      <c r="AI831" s="109"/>
      <c r="AJ831" s="109"/>
      <c r="AK831" s="109"/>
      <c r="AL831" s="109"/>
      <c r="AM831" s="109"/>
      <c r="AN831" s="109"/>
      <c r="AO831" s="109"/>
      <c r="AP831" s="109"/>
      <c r="AQ831" s="109"/>
      <c r="AR831" s="109"/>
      <c r="AS831" s="109"/>
      <c r="AT831" s="109"/>
      <c r="AU831" s="109"/>
      <c r="AV831" s="109"/>
      <c r="AW831" s="109"/>
      <c r="AX831" s="109"/>
      <c r="AY831" s="109"/>
      <c r="AZ831" s="109"/>
      <c r="BA831" s="109"/>
      <c r="BB831" s="109"/>
    </row>
    <row r="832" customFormat="false" ht="15.75" hidden="false" customHeight="false" outlineLevel="0" collapsed="false">
      <c r="D832" s="109"/>
      <c r="E832" s="109"/>
      <c r="F832" s="109"/>
      <c r="G832" s="109"/>
      <c r="H832" s="109"/>
      <c r="I832" s="109"/>
      <c r="J832" s="109"/>
      <c r="K832" s="109"/>
      <c r="L832" s="109"/>
      <c r="M832" s="109"/>
      <c r="N832" s="109"/>
      <c r="O832" s="109"/>
      <c r="P832" s="109"/>
      <c r="Q832" s="109"/>
      <c r="R832" s="109"/>
      <c r="S832" s="109"/>
      <c r="T832" s="109"/>
      <c r="U832" s="109"/>
      <c r="V832" s="109"/>
      <c r="W832" s="109"/>
      <c r="X832" s="109"/>
      <c r="Y832" s="109"/>
      <c r="Z832" s="109"/>
      <c r="AA832" s="109"/>
      <c r="AB832" s="109"/>
      <c r="AC832" s="109"/>
      <c r="AD832" s="109"/>
      <c r="AE832" s="109"/>
      <c r="AF832" s="109"/>
      <c r="AG832" s="109"/>
      <c r="AH832" s="109"/>
      <c r="AI832" s="109"/>
      <c r="AJ832" s="109"/>
      <c r="AK832" s="109"/>
      <c r="AL832" s="109"/>
      <c r="AM832" s="109"/>
      <c r="AN832" s="109"/>
      <c r="AO832" s="109"/>
      <c r="AP832" s="109"/>
      <c r="AQ832" s="109"/>
      <c r="AR832" s="109"/>
      <c r="AS832" s="109"/>
      <c r="AT832" s="109"/>
      <c r="AU832" s="109"/>
      <c r="AV832" s="109"/>
      <c r="AW832" s="109"/>
      <c r="AX832" s="109"/>
      <c r="AY832" s="109"/>
      <c r="AZ832" s="109"/>
      <c r="BA832" s="109"/>
      <c r="BB832" s="109"/>
    </row>
    <row r="833" customFormat="false" ht="15.75" hidden="false" customHeight="false" outlineLevel="0" collapsed="false">
      <c r="D833" s="109"/>
      <c r="E833" s="109"/>
      <c r="F833" s="109"/>
      <c r="G833" s="109"/>
      <c r="H833" s="109"/>
      <c r="I833" s="109"/>
      <c r="J833" s="109"/>
      <c r="K833" s="109"/>
      <c r="L833" s="109"/>
      <c r="M833" s="109"/>
      <c r="N833" s="109"/>
      <c r="O833" s="109"/>
      <c r="P833" s="109"/>
      <c r="Q833" s="109"/>
      <c r="R833" s="109"/>
      <c r="S833" s="109"/>
      <c r="T833" s="109"/>
      <c r="U833" s="109"/>
      <c r="V833" s="109"/>
      <c r="W833" s="109"/>
      <c r="X833" s="109"/>
      <c r="Y833" s="109"/>
      <c r="Z833" s="109"/>
      <c r="AA833" s="109"/>
      <c r="AB833" s="109"/>
      <c r="AC833" s="109"/>
      <c r="AD833" s="109"/>
      <c r="AE833" s="109"/>
      <c r="AF833" s="109"/>
      <c r="AG833" s="109"/>
      <c r="AH833" s="109"/>
      <c r="AI833" s="109"/>
      <c r="AJ833" s="109"/>
      <c r="AK833" s="109"/>
      <c r="AL833" s="109"/>
      <c r="AM833" s="109"/>
      <c r="AN833" s="109"/>
      <c r="AO833" s="109"/>
      <c r="AP833" s="109"/>
      <c r="AQ833" s="109"/>
      <c r="AR833" s="109"/>
      <c r="AS833" s="109"/>
      <c r="AT833" s="109"/>
      <c r="AU833" s="109"/>
      <c r="AV833" s="109"/>
      <c r="AW833" s="109"/>
      <c r="AX833" s="109"/>
      <c r="AY833" s="109"/>
      <c r="AZ833" s="109"/>
      <c r="BA833" s="109"/>
      <c r="BB833" s="109"/>
    </row>
    <row r="834" customFormat="false" ht="15.75" hidden="false" customHeight="false" outlineLevel="0" collapsed="false">
      <c r="D834" s="109"/>
      <c r="E834" s="109"/>
      <c r="F834" s="109"/>
      <c r="G834" s="109"/>
      <c r="H834" s="109"/>
      <c r="I834" s="109"/>
      <c r="J834" s="109"/>
      <c r="K834" s="109"/>
      <c r="L834" s="109"/>
      <c r="M834" s="109"/>
      <c r="N834" s="109"/>
      <c r="O834" s="109"/>
      <c r="P834" s="109"/>
      <c r="Q834" s="109"/>
      <c r="R834" s="109"/>
      <c r="S834" s="109"/>
      <c r="T834" s="109"/>
      <c r="U834" s="109"/>
      <c r="V834" s="109"/>
      <c r="W834" s="109"/>
      <c r="X834" s="109"/>
      <c r="Y834" s="109"/>
      <c r="Z834" s="109"/>
      <c r="AA834" s="109"/>
      <c r="AB834" s="109"/>
      <c r="AC834" s="109"/>
      <c r="AD834" s="109"/>
      <c r="AE834" s="109"/>
      <c r="AF834" s="109"/>
      <c r="AG834" s="109"/>
      <c r="AH834" s="109"/>
      <c r="AI834" s="109"/>
      <c r="AJ834" s="109"/>
      <c r="AK834" s="109"/>
      <c r="AL834" s="109"/>
      <c r="AM834" s="109"/>
      <c r="AN834" s="109"/>
      <c r="AO834" s="109"/>
      <c r="AP834" s="109"/>
      <c r="AQ834" s="109"/>
      <c r="AR834" s="109"/>
      <c r="AS834" s="109"/>
      <c r="AT834" s="109"/>
      <c r="AU834" s="109"/>
      <c r="AV834" s="109"/>
      <c r="AW834" s="109"/>
      <c r="AX834" s="109"/>
      <c r="AY834" s="109"/>
      <c r="AZ834" s="109"/>
      <c r="BA834" s="109"/>
      <c r="BB834" s="109"/>
    </row>
    <row r="835" customFormat="false" ht="15.75" hidden="false" customHeight="false" outlineLevel="0" collapsed="false"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09"/>
      <c r="V835" s="109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09"/>
      <c r="AP835" s="109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</row>
    <row r="836" customFormat="false" ht="15.75" hidden="false" customHeight="false" outlineLevel="0" collapsed="false">
      <c r="D836" s="109"/>
      <c r="E836" s="109"/>
      <c r="F836" s="109"/>
      <c r="G836" s="109"/>
      <c r="H836" s="109"/>
      <c r="I836" s="109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09"/>
      <c r="V836" s="109"/>
      <c r="W836" s="109"/>
      <c r="X836" s="109"/>
      <c r="Y836" s="109"/>
      <c r="Z836" s="109"/>
      <c r="AA836" s="109"/>
      <c r="AB836" s="109"/>
      <c r="AC836" s="109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09"/>
      <c r="AP836" s="109"/>
      <c r="AQ836" s="109"/>
      <c r="AR836" s="109"/>
      <c r="AS836" s="109"/>
      <c r="AT836" s="109"/>
      <c r="AU836" s="109"/>
      <c r="AV836" s="109"/>
      <c r="AW836" s="109"/>
      <c r="AX836" s="109"/>
      <c r="AY836" s="109"/>
      <c r="AZ836" s="109"/>
      <c r="BA836" s="109"/>
      <c r="BB836" s="109"/>
    </row>
    <row r="837" customFormat="false" ht="15.75" hidden="false" customHeight="false" outlineLevel="0" collapsed="false">
      <c r="D837" s="109"/>
      <c r="E837" s="109"/>
      <c r="F837" s="109"/>
      <c r="G837" s="109"/>
      <c r="H837" s="109"/>
      <c r="I837" s="109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09"/>
      <c r="V837" s="109"/>
      <c r="W837" s="109"/>
      <c r="X837" s="109"/>
      <c r="Y837" s="109"/>
      <c r="Z837" s="109"/>
      <c r="AA837" s="109"/>
      <c r="AB837" s="109"/>
      <c r="AC837" s="109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09"/>
      <c r="AP837" s="109"/>
      <c r="AQ837" s="109"/>
      <c r="AR837" s="109"/>
      <c r="AS837" s="109"/>
      <c r="AT837" s="109"/>
      <c r="AU837" s="109"/>
      <c r="AV837" s="109"/>
      <c r="AW837" s="109"/>
      <c r="AX837" s="109"/>
      <c r="AY837" s="109"/>
      <c r="AZ837" s="109"/>
      <c r="BA837" s="109"/>
      <c r="BB837" s="109"/>
    </row>
    <row r="838" customFormat="false" ht="15.75" hidden="false" customHeight="false" outlineLevel="0" collapsed="false">
      <c r="D838" s="109"/>
      <c r="E838" s="109"/>
      <c r="F838" s="109"/>
      <c r="G838" s="109"/>
      <c r="H838" s="109"/>
      <c r="I838" s="109"/>
      <c r="J838" s="109"/>
      <c r="K838" s="109"/>
      <c r="L838" s="109"/>
      <c r="M838" s="109"/>
      <c r="N838" s="109"/>
      <c r="O838" s="109"/>
      <c r="P838" s="109"/>
      <c r="Q838" s="109"/>
      <c r="R838" s="109"/>
      <c r="S838" s="109"/>
      <c r="T838" s="109"/>
      <c r="U838" s="109"/>
      <c r="V838" s="109"/>
      <c r="W838" s="109"/>
      <c r="X838" s="109"/>
      <c r="Y838" s="109"/>
      <c r="Z838" s="109"/>
      <c r="AA838" s="109"/>
      <c r="AB838" s="109"/>
      <c r="AC838" s="109"/>
      <c r="AD838" s="109"/>
      <c r="AE838" s="109"/>
      <c r="AF838" s="109"/>
      <c r="AG838" s="109"/>
      <c r="AH838" s="109"/>
      <c r="AI838" s="109"/>
      <c r="AJ838" s="109"/>
      <c r="AK838" s="109"/>
      <c r="AL838" s="109"/>
      <c r="AM838" s="109"/>
      <c r="AN838" s="109"/>
      <c r="AO838" s="109"/>
      <c r="AP838" s="109"/>
      <c r="AQ838" s="109"/>
      <c r="AR838" s="109"/>
      <c r="AS838" s="109"/>
      <c r="AT838" s="109"/>
      <c r="AU838" s="109"/>
      <c r="AV838" s="109"/>
      <c r="AW838" s="109"/>
      <c r="AX838" s="109"/>
      <c r="AY838" s="109"/>
      <c r="AZ838" s="109"/>
      <c r="BA838" s="109"/>
      <c r="BB838" s="109"/>
    </row>
    <row r="839" customFormat="false" ht="15.75" hidden="false" customHeight="false" outlineLevel="0" collapsed="false">
      <c r="D839" s="109"/>
      <c r="E839" s="109"/>
      <c r="F839" s="109"/>
      <c r="G839" s="109"/>
      <c r="H839" s="109"/>
      <c r="I839" s="109"/>
      <c r="J839" s="109"/>
      <c r="K839" s="109"/>
      <c r="L839" s="109"/>
      <c r="M839" s="109"/>
      <c r="N839" s="109"/>
      <c r="O839" s="109"/>
      <c r="P839" s="109"/>
      <c r="Q839" s="109"/>
      <c r="R839" s="109"/>
      <c r="S839" s="109"/>
      <c r="T839" s="109"/>
      <c r="U839" s="109"/>
      <c r="V839" s="109"/>
      <c r="W839" s="109"/>
      <c r="X839" s="109"/>
      <c r="Y839" s="109"/>
      <c r="Z839" s="109"/>
      <c r="AA839" s="109"/>
      <c r="AB839" s="109"/>
      <c r="AC839" s="109"/>
      <c r="AD839" s="109"/>
      <c r="AE839" s="109"/>
      <c r="AF839" s="109"/>
      <c r="AG839" s="109"/>
      <c r="AH839" s="109"/>
      <c r="AI839" s="109"/>
      <c r="AJ839" s="109"/>
      <c r="AK839" s="109"/>
      <c r="AL839" s="109"/>
      <c r="AM839" s="109"/>
      <c r="AN839" s="109"/>
      <c r="AO839" s="109"/>
      <c r="AP839" s="109"/>
      <c r="AQ839" s="109"/>
      <c r="AR839" s="109"/>
      <c r="AS839" s="109"/>
      <c r="AT839" s="109"/>
      <c r="AU839" s="109"/>
      <c r="AV839" s="109"/>
      <c r="AW839" s="109"/>
      <c r="AX839" s="109"/>
      <c r="AY839" s="109"/>
      <c r="AZ839" s="109"/>
      <c r="BA839" s="109"/>
      <c r="BB839" s="109"/>
    </row>
    <row r="840" customFormat="false" ht="15.75" hidden="false" customHeight="false" outlineLevel="0" collapsed="false">
      <c r="D840" s="109"/>
      <c r="E840" s="109"/>
      <c r="F840" s="109"/>
      <c r="G840" s="109"/>
      <c r="H840" s="109"/>
      <c r="I840" s="109"/>
      <c r="J840" s="109"/>
      <c r="K840" s="109"/>
      <c r="L840" s="109"/>
      <c r="M840" s="109"/>
      <c r="N840" s="109"/>
      <c r="O840" s="109"/>
      <c r="P840" s="109"/>
      <c r="Q840" s="109"/>
      <c r="R840" s="109"/>
      <c r="S840" s="109"/>
      <c r="T840" s="109"/>
      <c r="U840" s="109"/>
      <c r="V840" s="109"/>
      <c r="W840" s="109"/>
      <c r="X840" s="109"/>
      <c r="Y840" s="109"/>
      <c r="Z840" s="109"/>
      <c r="AA840" s="109"/>
      <c r="AB840" s="109"/>
      <c r="AC840" s="109"/>
      <c r="AD840" s="109"/>
      <c r="AE840" s="109"/>
      <c r="AF840" s="109"/>
      <c r="AG840" s="109"/>
      <c r="AH840" s="109"/>
      <c r="AI840" s="109"/>
      <c r="AJ840" s="109"/>
      <c r="AK840" s="109"/>
      <c r="AL840" s="109"/>
      <c r="AM840" s="109"/>
      <c r="AN840" s="109"/>
      <c r="AO840" s="109"/>
      <c r="AP840" s="109"/>
      <c r="AQ840" s="109"/>
      <c r="AR840" s="109"/>
      <c r="AS840" s="109"/>
      <c r="AT840" s="109"/>
      <c r="AU840" s="109"/>
      <c r="AV840" s="109"/>
      <c r="AW840" s="109"/>
      <c r="AX840" s="109"/>
      <c r="AY840" s="109"/>
      <c r="AZ840" s="109"/>
      <c r="BA840" s="109"/>
      <c r="BB840" s="109"/>
    </row>
    <row r="841" customFormat="false" ht="15.75" hidden="false" customHeight="false" outlineLevel="0" collapsed="false">
      <c r="D841" s="109"/>
      <c r="E841" s="109"/>
      <c r="F841" s="109"/>
      <c r="G841" s="109"/>
      <c r="H841" s="109"/>
      <c r="I841" s="109"/>
      <c r="J841" s="109"/>
      <c r="K841" s="109"/>
      <c r="L841" s="109"/>
      <c r="M841" s="109"/>
      <c r="N841" s="109"/>
      <c r="O841" s="109"/>
      <c r="P841" s="109"/>
      <c r="Q841" s="109"/>
      <c r="R841" s="109"/>
      <c r="S841" s="109"/>
      <c r="T841" s="109"/>
      <c r="U841" s="109"/>
      <c r="V841" s="109"/>
      <c r="W841" s="109"/>
      <c r="X841" s="109"/>
      <c r="Y841" s="109"/>
      <c r="Z841" s="109"/>
      <c r="AA841" s="109"/>
      <c r="AB841" s="109"/>
      <c r="AC841" s="109"/>
      <c r="AD841" s="109"/>
      <c r="AE841" s="109"/>
      <c r="AF841" s="109"/>
      <c r="AG841" s="109"/>
      <c r="AH841" s="109"/>
      <c r="AI841" s="109"/>
      <c r="AJ841" s="109"/>
      <c r="AK841" s="109"/>
      <c r="AL841" s="109"/>
      <c r="AM841" s="109"/>
      <c r="AN841" s="109"/>
      <c r="AO841" s="109"/>
      <c r="AP841" s="109"/>
      <c r="AQ841" s="109"/>
      <c r="AR841" s="109"/>
      <c r="AS841" s="109"/>
      <c r="AT841" s="109"/>
      <c r="AU841" s="109"/>
      <c r="AV841" s="109"/>
      <c r="AW841" s="109"/>
      <c r="AX841" s="109"/>
      <c r="AY841" s="109"/>
      <c r="AZ841" s="109"/>
      <c r="BA841" s="109"/>
      <c r="BB841" s="109"/>
    </row>
    <row r="842" customFormat="false" ht="15.75" hidden="false" customHeight="false" outlineLevel="0" collapsed="false">
      <c r="D842" s="109"/>
      <c r="E842" s="109"/>
      <c r="F842" s="109"/>
      <c r="G842" s="109"/>
      <c r="H842" s="109"/>
      <c r="I842" s="109"/>
      <c r="J842" s="109"/>
      <c r="K842" s="109"/>
      <c r="L842" s="109"/>
      <c r="M842" s="109"/>
      <c r="N842" s="109"/>
      <c r="O842" s="109"/>
      <c r="P842" s="109"/>
      <c r="Q842" s="109"/>
      <c r="R842" s="109"/>
      <c r="S842" s="109"/>
      <c r="T842" s="109"/>
      <c r="U842" s="109"/>
      <c r="V842" s="109"/>
      <c r="W842" s="109"/>
      <c r="X842" s="109"/>
      <c r="Y842" s="109"/>
      <c r="Z842" s="109"/>
      <c r="AA842" s="109"/>
      <c r="AB842" s="109"/>
      <c r="AC842" s="109"/>
      <c r="AD842" s="109"/>
      <c r="AE842" s="109"/>
      <c r="AF842" s="109"/>
      <c r="AG842" s="109"/>
      <c r="AH842" s="109"/>
      <c r="AI842" s="109"/>
      <c r="AJ842" s="109"/>
      <c r="AK842" s="109"/>
      <c r="AL842" s="109"/>
      <c r="AM842" s="109"/>
      <c r="AN842" s="109"/>
      <c r="AO842" s="109"/>
      <c r="AP842" s="109"/>
      <c r="AQ842" s="109"/>
      <c r="AR842" s="109"/>
      <c r="AS842" s="109"/>
      <c r="AT842" s="109"/>
      <c r="AU842" s="109"/>
      <c r="AV842" s="109"/>
      <c r="AW842" s="109"/>
      <c r="AX842" s="109"/>
      <c r="AY842" s="109"/>
      <c r="AZ842" s="109"/>
      <c r="BA842" s="109"/>
      <c r="BB842" s="109"/>
    </row>
    <row r="843" customFormat="false" ht="15.75" hidden="false" customHeight="false" outlineLevel="0" collapsed="false">
      <c r="D843" s="109"/>
      <c r="E843" s="109"/>
      <c r="F843" s="109"/>
      <c r="G843" s="109"/>
      <c r="H843" s="109"/>
      <c r="I843" s="109"/>
      <c r="J843" s="109"/>
      <c r="K843" s="109"/>
      <c r="L843" s="109"/>
      <c r="M843" s="109"/>
      <c r="N843" s="109"/>
      <c r="O843" s="109"/>
      <c r="P843" s="109"/>
      <c r="Q843" s="109"/>
      <c r="R843" s="109"/>
      <c r="S843" s="109"/>
      <c r="T843" s="109"/>
      <c r="U843" s="109"/>
      <c r="V843" s="109"/>
      <c r="W843" s="109"/>
      <c r="X843" s="109"/>
      <c r="Y843" s="109"/>
      <c r="Z843" s="109"/>
      <c r="AA843" s="109"/>
      <c r="AB843" s="109"/>
      <c r="AC843" s="109"/>
      <c r="AD843" s="109"/>
      <c r="AE843" s="109"/>
      <c r="AF843" s="109"/>
      <c r="AG843" s="109"/>
      <c r="AH843" s="109"/>
      <c r="AI843" s="109"/>
      <c r="AJ843" s="109"/>
      <c r="AK843" s="109"/>
      <c r="AL843" s="109"/>
      <c r="AM843" s="109"/>
      <c r="AN843" s="109"/>
      <c r="AO843" s="109"/>
      <c r="AP843" s="109"/>
      <c r="AQ843" s="109"/>
      <c r="AR843" s="109"/>
      <c r="AS843" s="109"/>
      <c r="AT843" s="109"/>
      <c r="AU843" s="109"/>
      <c r="AV843" s="109"/>
      <c r="AW843" s="109"/>
      <c r="AX843" s="109"/>
      <c r="AY843" s="109"/>
      <c r="AZ843" s="109"/>
      <c r="BA843" s="109"/>
      <c r="BB843" s="109"/>
    </row>
    <row r="844" customFormat="false" ht="15.75" hidden="false" customHeight="false" outlineLevel="0" collapsed="false">
      <c r="D844" s="109"/>
      <c r="E844" s="109"/>
      <c r="F844" s="109"/>
      <c r="G844" s="109"/>
      <c r="H844" s="109"/>
      <c r="I844" s="109"/>
      <c r="J844" s="109"/>
      <c r="K844" s="109"/>
      <c r="L844" s="109"/>
      <c r="M844" s="109"/>
      <c r="N844" s="109"/>
      <c r="O844" s="109"/>
      <c r="P844" s="109"/>
      <c r="Q844" s="109"/>
      <c r="R844" s="109"/>
      <c r="S844" s="109"/>
      <c r="T844" s="109"/>
      <c r="U844" s="109"/>
      <c r="V844" s="109"/>
      <c r="W844" s="109"/>
      <c r="X844" s="109"/>
      <c r="Y844" s="109"/>
      <c r="Z844" s="109"/>
      <c r="AA844" s="109"/>
      <c r="AB844" s="109"/>
      <c r="AC844" s="109"/>
      <c r="AD844" s="109"/>
      <c r="AE844" s="109"/>
      <c r="AF844" s="109"/>
      <c r="AG844" s="109"/>
      <c r="AH844" s="109"/>
      <c r="AI844" s="109"/>
      <c r="AJ844" s="109"/>
      <c r="AK844" s="109"/>
      <c r="AL844" s="109"/>
      <c r="AM844" s="109"/>
      <c r="AN844" s="109"/>
      <c r="AO844" s="109"/>
      <c r="AP844" s="109"/>
      <c r="AQ844" s="109"/>
      <c r="AR844" s="109"/>
      <c r="AS844" s="109"/>
      <c r="AT844" s="109"/>
      <c r="AU844" s="109"/>
      <c r="AV844" s="109"/>
      <c r="AW844" s="109"/>
      <c r="AX844" s="109"/>
      <c r="AY844" s="109"/>
      <c r="AZ844" s="109"/>
      <c r="BA844" s="109"/>
      <c r="BB844" s="109"/>
    </row>
    <row r="845" customFormat="false" ht="15.75" hidden="false" customHeight="false" outlineLevel="0" collapsed="false">
      <c r="D845" s="109"/>
      <c r="E845" s="109"/>
      <c r="F845" s="109"/>
      <c r="G845" s="109"/>
      <c r="H845" s="109"/>
      <c r="I845" s="109"/>
      <c r="J845" s="109"/>
      <c r="K845" s="109"/>
      <c r="L845" s="109"/>
      <c r="M845" s="109"/>
      <c r="N845" s="109"/>
      <c r="O845" s="109"/>
      <c r="P845" s="109"/>
      <c r="Q845" s="109"/>
      <c r="R845" s="109"/>
      <c r="S845" s="109"/>
      <c r="T845" s="109"/>
      <c r="U845" s="109"/>
      <c r="V845" s="109"/>
      <c r="W845" s="109"/>
      <c r="X845" s="109"/>
      <c r="Y845" s="109"/>
      <c r="Z845" s="109"/>
      <c r="AA845" s="109"/>
      <c r="AB845" s="109"/>
      <c r="AC845" s="109"/>
      <c r="AD845" s="109"/>
      <c r="AE845" s="109"/>
      <c r="AF845" s="109"/>
      <c r="AG845" s="109"/>
      <c r="AH845" s="109"/>
      <c r="AI845" s="109"/>
      <c r="AJ845" s="109"/>
      <c r="AK845" s="109"/>
      <c r="AL845" s="109"/>
      <c r="AM845" s="109"/>
      <c r="AN845" s="109"/>
      <c r="AO845" s="109"/>
      <c r="AP845" s="109"/>
      <c r="AQ845" s="109"/>
      <c r="AR845" s="109"/>
      <c r="AS845" s="109"/>
      <c r="AT845" s="109"/>
      <c r="AU845" s="109"/>
      <c r="AV845" s="109"/>
      <c r="AW845" s="109"/>
      <c r="AX845" s="109"/>
      <c r="AY845" s="109"/>
      <c r="AZ845" s="109"/>
      <c r="BA845" s="109"/>
      <c r="BB845" s="109"/>
    </row>
    <row r="846" customFormat="false" ht="15.75" hidden="false" customHeight="false" outlineLevel="0" collapsed="false">
      <c r="D846" s="109"/>
      <c r="E846" s="109"/>
      <c r="F846" s="109"/>
      <c r="G846" s="109"/>
      <c r="H846" s="109"/>
      <c r="I846" s="109"/>
      <c r="J846" s="109"/>
      <c r="K846" s="109"/>
      <c r="L846" s="109"/>
      <c r="M846" s="109"/>
      <c r="N846" s="109"/>
      <c r="O846" s="109"/>
      <c r="P846" s="109"/>
      <c r="Q846" s="109"/>
      <c r="R846" s="109"/>
      <c r="S846" s="109"/>
      <c r="T846" s="109"/>
      <c r="U846" s="109"/>
      <c r="V846" s="109"/>
      <c r="W846" s="109"/>
      <c r="X846" s="109"/>
      <c r="Y846" s="109"/>
      <c r="Z846" s="109"/>
      <c r="AA846" s="109"/>
      <c r="AB846" s="109"/>
      <c r="AC846" s="109"/>
      <c r="AD846" s="109"/>
      <c r="AE846" s="109"/>
      <c r="AF846" s="109"/>
      <c r="AG846" s="109"/>
      <c r="AH846" s="109"/>
      <c r="AI846" s="109"/>
      <c r="AJ846" s="109"/>
      <c r="AK846" s="109"/>
      <c r="AL846" s="109"/>
      <c r="AM846" s="109"/>
      <c r="AN846" s="109"/>
      <c r="AO846" s="109"/>
      <c r="AP846" s="109"/>
      <c r="AQ846" s="109"/>
      <c r="AR846" s="109"/>
      <c r="AS846" s="109"/>
      <c r="AT846" s="109"/>
      <c r="AU846" s="109"/>
      <c r="AV846" s="109"/>
      <c r="AW846" s="109"/>
      <c r="AX846" s="109"/>
      <c r="AY846" s="109"/>
      <c r="AZ846" s="109"/>
      <c r="BA846" s="109"/>
      <c r="BB846" s="109"/>
    </row>
    <row r="847" customFormat="false" ht="15.75" hidden="false" customHeight="false" outlineLevel="0" collapsed="false">
      <c r="D847" s="109"/>
      <c r="E847" s="109"/>
      <c r="F847" s="109"/>
      <c r="G847" s="109"/>
      <c r="H847" s="109"/>
      <c r="I847" s="109"/>
      <c r="J847" s="109"/>
      <c r="K847" s="109"/>
      <c r="L847" s="109"/>
      <c r="M847" s="109"/>
      <c r="N847" s="109"/>
      <c r="O847" s="109"/>
      <c r="P847" s="109"/>
      <c r="Q847" s="109"/>
      <c r="R847" s="109"/>
      <c r="S847" s="109"/>
      <c r="T847" s="109"/>
      <c r="U847" s="109"/>
      <c r="V847" s="109"/>
      <c r="W847" s="109"/>
      <c r="X847" s="109"/>
      <c r="Y847" s="109"/>
      <c r="Z847" s="109"/>
      <c r="AA847" s="109"/>
      <c r="AB847" s="109"/>
      <c r="AC847" s="109"/>
      <c r="AD847" s="109"/>
      <c r="AE847" s="109"/>
      <c r="AF847" s="109"/>
      <c r="AG847" s="109"/>
      <c r="AH847" s="109"/>
      <c r="AI847" s="109"/>
      <c r="AJ847" s="109"/>
      <c r="AK847" s="109"/>
      <c r="AL847" s="109"/>
      <c r="AM847" s="109"/>
      <c r="AN847" s="109"/>
      <c r="AO847" s="109"/>
      <c r="AP847" s="109"/>
      <c r="AQ847" s="109"/>
      <c r="AR847" s="109"/>
      <c r="AS847" s="109"/>
      <c r="AT847" s="109"/>
      <c r="AU847" s="109"/>
      <c r="AV847" s="109"/>
      <c r="AW847" s="109"/>
      <c r="AX847" s="109"/>
      <c r="AY847" s="109"/>
      <c r="AZ847" s="109"/>
      <c r="BA847" s="109"/>
      <c r="BB847" s="109"/>
    </row>
    <row r="848" customFormat="false" ht="15.75" hidden="false" customHeight="false" outlineLevel="0" collapsed="false">
      <c r="D848" s="109"/>
      <c r="E848" s="109"/>
      <c r="F848" s="109"/>
      <c r="G848" s="109"/>
      <c r="H848" s="109"/>
      <c r="I848" s="109"/>
      <c r="J848" s="109"/>
      <c r="K848" s="109"/>
      <c r="L848" s="109"/>
      <c r="M848" s="109"/>
      <c r="N848" s="109"/>
      <c r="O848" s="109"/>
      <c r="P848" s="109"/>
      <c r="Q848" s="109"/>
      <c r="R848" s="109"/>
      <c r="S848" s="109"/>
      <c r="T848" s="109"/>
      <c r="U848" s="109"/>
      <c r="V848" s="109"/>
      <c r="W848" s="109"/>
      <c r="X848" s="109"/>
      <c r="Y848" s="109"/>
      <c r="Z848" s="109"/>
      <c r="AA848" s="109"/>
      <c r="AB848" s="109"/>
      <c r="AC848" s="109"/>
      <c r="AD848" s="109"/>
      <c r="AE848" s="109"/>
      <c r="AF848" s="109"/>
      <c r="AG848" s="109"/>
      <c r="AH848" s="109"/>
      <c r="AI848" s="109"/>
      <c r="AJ848" s="109"/>
      <c r="AK848" s="109"/>
      <c r="AL848" s="109"/>
      <c r="AM848" s="109"/>
      <c r="AN848" s="109"/>
      <c r="AO848" s="109"/>
      <c r="AP848" s="109"/>
      <c r="AQ848" s="109"/>
      <c r="AR848" s="109"/>
      <c r="AS848" s="109"/>
      <c r="AT848" s="109"/>
      <c r="AU848" s="109"/>
      <c r="AV848" s="109"/>
      <c r="AW848" s="109"/>
      <c r="AX848" s="109"/>
      <c r="AY848" s="109"/>
      <c r="AZ848" s="109"/>
      <c r="BA848" s="109"/>
      <c r="BB848" s="109"/>
    </row>
    <row r="849" customFormat="false" ht="15.75" hidden="false" customHeight="false" outlineLevel="0" collapsed="false">
      <c r="D849" s="109"/>
      <c r="E849" s="109"/>
      <c r="F849" s="109"/>
      <c r="G849" s="109"/>
      <c r="H849" s="109"/>
      <c r="I849" s="109"/>
      <c r="J849" s="109"/>
      <c r="K849" s="109"/>
      <c r="L849" s="109"/>
      <c r="M849" s="109"/>
      <c r="N849" s="109"/>
      <c r="O849" s="109"/>
      <c r="P849" s="109"/>
      <c r="Q849" s="109"/>
      <c r="R849" s="109"/>
      <c r="S849" s="109"/>
      <c r="T849" s="109"/>
      <c r="U849" s="109"/>
      <c r="V849" s="109"/>
      <c r="W849" s="109"/>
      <c r="X849" s="109"/>
      <c r="Y849" s="109"/>
      <c r="Z849" s="109"/>
      <c r="AA849" s="109"/>
      <c r="AB849" s="109"/>
      <c r="AC849" s="109"/>
      <c r="AD849" s="109"/>
      <c r="AE849" s="109"/>
      <c r="AF849" s="109"/>
      <c r="AG849" s="109"/>
      <c r="AH849" s="109"/>
      <c r="AI849" s="109"/>
      <c r="AJ849" s="109"/>
      <c r="AK849" s="109"/>
      <c r="AL849" s="109"/>
      <c r="AM849" s="109"/>
      <c r="AN849" s="109"/>
      <c r="AO849" s="109"/>
      <c r="AP849" s="109"/>
      <c r="AQ849" s="109"/>
      <c r="AR849" s="109"/>
      <c r="AS849" s="109"/>
      <c r="AT849" s="109"/>
      <c r="AU849" s="109"/>
      <c r="AV849" s="109"/>
      <c r="AW849" s="109"/>
      <c r="AX849" s="109"/>
      <c r="AY849" s="109"/>
      <c r="AZ849" s="109"/>
      <c r="BA849" s="109"/>
      <c r="BB849" s="109"/>
    </row>
    <row r="850" customFormat="false" ht="15.75" hidden="false" customHeight="false" outlineLevel="0" collapsed="false">
      <c r="D850" s="109"/>
      <c r="E850" s="109"/>
      <c r="F850" s="109"/>
      <c r="G850" s="109"/>
      <c r="H850" s="109"/>
      <c r="I850" s="109"/>
      <c r="J850" s="109"/>
      <c r="K850" s="109"/>
      <c r="L850" s="109"/>
      <c r="M850" s="109"/>
      <c r="N850" s="109"/>
      <c r="O850" s="109"/>
      <c r="P850" s="109"/>
      <c r="Q850" s="109"/>
      <c r="R850" s="109"/>
      <c r="S850" s="109"/>
      <c r="T850" s="109"/>
      <c r="U850" s="109"/>
      <c r="V850" s="109"/>
      <c r="W850" s="109"/>
      <c r="X850" s="109"/>
      <c r="Y850" s="109"/>
      <c r="Z850" s="109"/>
      <c r="AA850" s="109"/>
      <c r="AB850" s="109"/>
      <c r="AC850" s="109"/>
      <c r="AD850" s="109"/>
      <c r="AE850" s="109"/>
      <c r="AF850" s="109"/>
      <c r="AG850" s="109"/>
      <c r="AH850" s="109"/>
      <c r="AI850" s="109"/>
      <c r="AJ850" s="109"/>
      <c r="AK850" s="109"/>
      <c r="AL850" s="109"/>
      <c r="AM850" s="109"/>
      <c r="AN850" s="109"/>
      <c r="AO850" s="109"/>
      <c r="AP850" s="109"/>
      <c r="AQ850" s="109"/>
      <c r="AR850" s="109"/>
      <c r="AS850" s="109"/>
      <c r="AT850" s="109"/>
      <c r="AU850" s="109"/>
      <c r="AV850" s="109"/>
      <c r="AW850" s="109"/>
      <c r="AX850" s="109"/>
      <c r="AY850" s="109"/>
      <c r="AZ850" s="109"/>
      <c r="BA850" s="109"/>
      <c r="BB850" s="109"/>
    </row>
    <row r="851" customFormat="false" ht="15.75" hidden="false" customHeight="false" outlineLevel="0" collapsed="false">
      <c r="D851" s="109"/>
      <c r="E851" s="109"/>
      <c r="F851" s="109"/>
      <c r="G851" s="109"/>
      <c r="H851" s="109"/>
      <c r="I851" s="109"/>
      <c r="J851" s="109"/>
      <c r="K851" s="109"/>
      <c r="L851" s="109"/>
      <c r="M851" s="109"/>
      <c r="N851" s="109"/>
      <c r="O851" s="109"/>
      <c r="P851" s="109"/>
      <c r="Q851" s="109"/>
      <c r="R851" s="109"/>
      <c r="S851" s="109"/>
      <c r="T851" s="109"/>
      <c r="U851" s="109"/>
      <c r="V851" s="109"/>
      <c r="W851" s="109"/>
      <c r="X851" s="109"/>
      <c r="Y851" s="109"/>
      <c r="Z851" s="109"/>
      <c r="AA851" s="109"/>
      <c r="AB851" s="109"/>
      <c r="AC851" s="109"/>
      <c r="AD851" s="109"/>
      <c r="AE851" s="109"/>
      <c r="AF851" s="109"/>
      <c r="AG851" s="109"/>
      <c r="AH851" s="109"/>
      <c r="AI851" s="109"/>
      <c r="AJ851" s="109"/>
      <c r="AK851" s="109"/>
      <c r="AL851" s="109"/>
      <c r="AM851" s="109"/>
      <c r="AN851" s="109"/>
      <c r="AO851" s="109"/>
      <c r="AP851" s="109"/>
      <c r="AQ851" s="109"/>
      <c r="AR851" s="109"/>
      <c r="AS851" s="109"/>
      <c r="AT851" s="109"/>
      <c r="AU851" s="109"/>
      <c r="AV851" s="109"/>
      <c r="AW851" s="109"/>
      <c r="AX851" s="109"/>
      <c r="AY851" s="109"/>
      <c r="AZ851" s="109"/>
      <c r="BA851" s="109"/>
      <c r="BB851" s="109"/>
    </row>
    <row r="852" customFormat="false" ht="15.75" hidden="false" customHeight="false" outlineLevel="0" collapsed="false">
      <c r="D852" s="109"/>
      <c r="E852" s="109"/>
      <c r="F852" s="109"/>
      <c r="G852" s="109"/>
      <c r="H852" s="109"/>
      <c r="I852" s="109"/>
      <c r="J852" s="109"/>
      <c r="K852" s="109"/>
      <c r="L852" s="109"/>
      <c r="M852" s="109"/>
      <c r="N852" s="109"/>
      <c r="O852" s="109"/>
      <c r="P852" s="109"/>
      <c r="Q852" s="109"/>
      <c r="R852" s="109"/>
      <c r="S852" s="109"/>
      <c r="T852" s="109"/>
      <c r="U852" s="109"/>
      <c r="V852" s="109"/>
      <c r="W852" s="109"/>
      <c r="X852" s="109"/>
      <c r="Y852" s="109"/>
      <c r="Z852" s="109"/>
      <c r="AA852" s="109"/>
      <c r="AB852" s="109"/>
      <c r="AC852" s="109"/>
      <c r="AD852" s="109"/>
      <c r="AE852" s="109"/>
      <c r="AF852" s="109"/>
      <c r="AG852" s="109"/>
      <c r="AH852" s="109"/>
      <c r="AI852" s="109"/>
      <c r="AJ852" s="109"/>
      <c r="AK852" s="109"/>
      <c r="AL852" s="109"/>
      <c r="AM852" s="109"/>
      <c r="AN852" s="109"/>
      <c r="AO852" s="109"/>
      <c r="AP852" s="109"/>
      <c r="AQ852" s="109"/>
      <c r="AR852" s="109"/>
      <c r="AS852" s="109"/>
      <c r="AT852" s="109"/>
      <c r="AU852" s="109"/>
      <c r="AV852" s="109"/>
      <c r="AW852" s="109"/>
      <c r="AX852" s="109"/>
      <c r="AY852" s="109"/>
      <c r="AZ852" s="109"/>
      <c r="BA852" s="109"/>
      <c r="BB852" s="109"/>
    </row>
    <row r="853" customFormat="false" ht="15.75" hidden="false" customHeight="false" outlineLevel="0" collapsed="false">
      <c r="D853" s="109"/>
      <c r="E853" s="109"/>
      <c r="F853" s="109"/>
      <c r="G853" s="109"/>
      <c r="H853" s="109"/>
      <c r="I853" s="109"/>
      <c r="J853" s="109"/>
      <c r="K853" s="109"/>
      <c r="L853" s="109"/>
      <c r="M853" s="109"/>
      <c r="N853" s="109"/>
      <c r="O853" s="109"/>
      <c r="P853" s="109"/>
      <c r="Q853" s="109"/>
      <c r="R853" s="109"/>
      <c r="S853" s="109"/>
      <c r="T853" s="109"/>
      <c r="U853" s="109"/>
      <c r="V853" s="109"/>
      <c r="W853" s="109"/>
      <c r="X853" s="109"/>
      <c r="Y853" s="109"/>
      <c r="Z853" s="109"/>
      <c r="AA853" s="109"/>
      <c r="AB853" s="109"/>
      <c r="AC853" s="109"/>
      <c r="AD853" s="109"/>
      <c r="AE853" s="109"/>
      <c r="AF853" s="109"/>
      <c r="AG853" s="109"/>
      <c r="AH853" s="109"/>
      <c r="AI853" s="109"/>
      <c r="AJ853" s="109"/>
      <c r="AK853" s="109"/>
      <c r="AL853" s="109"/>
      <c r="AM853" s="109"/>
      <c r="AN853" s="109"/>
      <c r="AO853" s="109"/>
      <c r="AP853" s="109"/>
      <c r="AQ853" s="109"/>
      <c r="AR853" s="109"/>
      <c r="AS853" s="109"/>
      <c r="AT853" s="109"/>
      <c r="AU853" s="109"/>
      <c r="AV853" s="109"/>
      <c r="AW853" s="109"/>
      <c r="AX853" s="109"/>
      <c r="AY853" s="109"/>
      <c r="AZ853" s="109"/>
      <c r="BA853" s="109"/>
      <c r="BB853" s="109"/>
    </row>
    <row r="854" customFormat="false" ht="15.75" hidden="false" customHeight="false" outlineLevel="0" collapsed="false">
      <c r="D854" s="109"/>
      <c r="E854" s="109"/>
      <c r="F854" s="109"/>
      <c r="G854" s="109"/>
      <c r="H854" s="109"/>
      <c r="I854" s="109"/>
      <c r="J854" s="109"/>
      <c r="K854" s="109"/>
      <c r="L854" s="109"/>
      <c r="M854" s="109"/>
      <c r="N854" s="109"/>
      <c r="O854" s="109"/>
      <c r="P854" s="109"/>
      <c r="Q854" s="109"/>
      <c r="R854" s="109"/>
      <c r="S854" s="109"/>
      <c r="T854" s="109"/>
      <c r="U854" s="109"/>
      <c r="V854" s="109"/>
      <c r="W854" s="109"/>
      <c r="X854" s="109"/>
      <c r="Y854" s="109"/>
      <c r="Z854" s="109"/>
      <c r="AA854" s="109"/>
      <c r="AB854" s="109"/>
      <c r="AC854" s="109"/>
      <c r="AD854" s="109"/>
      <c r="AE854" s="109"/>
      <c r="AF854" s="109"/>
      <c r="AG854" s="109"/>
      <c r="AH854" s="109"/>
      <c r="AI854" s="109"/>
      <c r="AJ854" s="109"/>
      <c r="AK854" s="109"/>
      <c r="AL854" s="109"/>
      <c r="AM854" s="109"/>
      <c r="AN854" s="109"/>
      <c r="AO854" s="109"/>
      <c r="AP854" s="109"/>
      <c r="AQ854" s="109"/>
      <c r="AR854" s="109"/>
      <c r="AS854" s="109"/>
      <c r="AT854" s="109"/>
      <c r="AU854" s="109"/>
      <c r="AV854" s="109"/>
      <c r="AW854" s="109"/>
      <c r="AX854" s="109"/>
      <c r="AY854" s="109"/>
      <c r="AZ854" s="109"/>
      <c r="BA854" s="109"/>
      <c r="BB854" s="109"/>
    </row>
    <row r="855" customFormat="false" ht="15.75" hidden="false" customHeight="false" outlineLevel="0" collapsed="false">
      <c r="D855" s="109"/>
      <c r="E855" s="109"/>
      <c r="F855" s="109"/>
      <c r="G855" s="109"/>
      <c r="H855" s="109"/>
      <c r="I855" s="109"/>
      <c r="J855" s="109"/>
      <c r="K855" s="109"/>
      <c r="L855" s="109"/>
      <c r="M855" s="109"/>
      <c r="N855" s="109"/>
      <c r="O855" s="109"/>
      <c r="P855" s="109"/>
      <c r="Q855" s="109"/>
      <c r="R855" s="109"/>
      <c r="S855" s="109"/>
      <c r="T855" s="109"/>
      <c r="U855" s="109"/>
      <c r="V855" s="109"/>
      <c r="W855" s="109"/>
      <c r="X855" s="109"/>
      <c r="Y855" s="109"/>
      <c r="Z855" s="109"/>
      <c r="AA855" s="109"/>
      <c r="AB855" s="109"/>
      <c r="AC855" s="109"/>
      <c r="AD855" s="109"/>
      <c r="AE855" s="109"/>
      <c r="AF855" s="109"/>
      <c r="AG855" s="109"/>
      <c r="AH855" s="109"/>
      <c r="AI855" s="109"/>
      <c r="AJ855" s="109"/>
      <c r="AK855" s="109"/>
      <c r="AL855" s="109"/>
      <c r="AM855" s="109"/>
      <c r="AN855" s="109"/>
      <c r="AO855" s="109"/>
      <c r="AP855" s="109"/>
      <c r="AQ855" s="109"/>
      <c r="AR855" s="109"/>
      <c r="AS855" s="109"/>
      <c r="AT855" s="109"/>
      <c r="AU855" s="109"/>
      <c r="AV855" s="109"/>
      <c r="AW855" s="109"/>
      <c r="AX855" s="109"/>
      <c r="AY855" s="109"/>
      <c r="AZ855" s="109"/>
      <c r="BA855" s="109"/>
      <c r="BB855" s="109"/>
    </row>
    <row r="856" customFormat="false" ht="15.75" hidden="false" customHeight="false" outlineLevel="0" collapsed="false">
      <c r="D856" s="109"/>
      <c r="E856" s="109"/>
      <c r="F856" s="109"/>
      <c r="G856" s="109"/>
      <c r="H856" s="109"/>
      <c r="I856" s="109"/>
      <c r="J856" s="109"/>
      <c r="K856" s="109"/>
      <c r="L856" s="109"/>
      <c r="M856" s="109"/>
      <c r="N856" s="109"/>
      <c r="O856" s="109"/>
      <c r="P856" s="109"/>
      <c r="Q856" s="109"/>
      <c r="R856" s="109"/>
      <c r="S856" s="109"/>
      <c r="T856" s="109"/>
      <c r="U856" s="109"/>
      <c r="V856" s="109"/>
      <c r="W856" s="109"/>
      <c r="X856" s="109"/>
      <c r="Y856" s="109"/>
      <c r="Z856" s="109"/>
      <c r="AA856" s="109"/>
      <c r="AB856" s="109"/>
      <c r="AC856" s="109"/>
      <c r="AD856" s="109"/>
      <c r="AE856" s="109"/>
      <c r="AF856" s="109"/>
      <c r="AG856" s="109"/>
      <c r="AH856" s="109"/>
      <c r="AI856" s="109"/>
      <c r="AJ856" s="109"/>
      <c r="AK856" s="109"/>
      <c r="AL856" s="109"/>
      <c r="AM856" s="109"/>
      <c r="AN856" s="109"/>
      <c r="AO856" s="109"/>
      <c r="AP856" s="109"/>
      <c r="AQ856" s="109"/>
      <c r="AR856" s="109"/>
      <c r="AS856" s="109"/>
      <c r="AT856" s="109"/>
      <c r="AU856" s="109"/>
      <c r="AV856" s="109"/>
      <c r="AW856" s="109"/>
      <c r="AX856" s="109"/>
      <c r="AY856" s="109"/>
      <c r="AZ856" s="109"/>
      <c r="BA856" s="109"/>
      <c r="BB856" s="109"/>
    </row>
    <row r="857" customFormat="false" ht="15.75" hidden="false" customHeight="false" outlineLevel="0" collapsed="false">
      <c r="D857" s="109"/>
      <c r="E857" s="109"/>
      <c r="F857" s="109"/>
      <c r="G857" s="109"/>
      <c r="H857" s="109"/>
      <c r="I857" s="109"/>
      <c r="J857" s="109"/>
      <c r="K857" s="109"/>
      <c r="L857" s="109"/>
      <c r="M857" s="109"/>
      <c r="N857" s="109"/>
      <c r="O857" s="109"/>
      <c r="P857" s="109"/>
      <c r="Q857" s="109"/>
      <c r="R857" s="109"/>
      <c r="S857" s="109"/>
      <c r="T857" s="109"/>
      <c r="U857" s="109"/>
      <c r="V857" s="109"/>
      <c r="W857" s="109"/>
      <c r="X857" s="109"/>
      <c r="Y857" s="109"/>
      <c r="Z857" s="109"/>
      <c r="AA857" s="109"/>
      <c r="AB857" s="109"/>
      <c r="AC857" s="109"/>
      <c r="AD857" s="109"/>
      <c r="AE857" s="109"/>
      <c r="AF857" s="109"/>
      <c r="AG857" s="109"/>
      <c r="AH857" s="109"/>
      <c r="AI857" s="109"/>
      <c r="AJ857" s="109"/>
      <c r="AK857" s="109"/>
      <c r="AL857" s="109"/>
      <c r="AM857" s="109"/>
      <c r="AN857" s="109"/>
      <c r="AO857" s="109"/>
      <c r="AP857" s="109"/>
      <c r="AQ857" s="109"/>
      <c r="AR857" s="109"/>
      <c r="AS857" s="109"/>
      <c r="AT857" s="109"/>
      <c r="AU857" s="109"/>
      <c r="AV857" s="109"/>
      <c r="AW857" s="109"/>
      <c r="AX857" s="109"/>
      <c r="AY857" s="109"/>
      <c r="AZ857" s="109"/>
      <c r="BA857" s="109"/>
      <c r="BB857" s="109"/>
    </row>
    <row r="858" customFormat="false" ht="15.75" hidden="false" customHeight="false" outlineLevel="0" collapsed="false">
      <c r="D858" s="109"/>
      <c r="E858" s="109"/>
      <c r="F858" s="109"/>
      <c r="G858" s="109"/>
      <c r="H858" s="109"/>
      <c r="I858" s="109"/>
      <c r="J858" s="109"/>
      <c r="K858" s="109"/>
      <c r="L858" s="109"/>
      <c r="M858" s="109"/>
      <c r="N858" s="109"/>
      <c r="O858" s="109"/>
      <c r="P858" s="109"/>
      <c r="Q858" s="109"/>
      <c r="R858" s="109"/>
      <c r="S858" s="109"/>
      <c r="T858" s="109"/>
      <c r="U858" s="109"/>
      <c r="V858" s="109"/>
      <c r="W858" s="109"/>
      <c r="X858" s="109"/>
      <c r="Y858" s="109"/>
      <c r="Z858" s="109"/>
      <c r="AA858" s="109"/>
      <c r="AB858" s="109"/>
      <c r="AC858" s="109"/>
      <c r="AD858" s="109"/>
      <c r="AE858" s="109"/>
      <c r="AF858" s="109"/>
      <c r="AG858" s="109"/>
      <c r="AH858" s="109"/>
      <c r="AI858" s="109"/>
      <c r="AJ858" s="109"/>
      <c r="AK858" s="109"/>
      <c r="AL858" s="109"/>
      <c r="AM858" s="109"/>
      <c r="AN858" s="109"/>
      <c r="AO858" s="109"/>
      <c r="AP858" s="109"/>
      <c r="AQ858" s="109"/>
      <c r="AR858" s="109"/>
      <c r="AS858" s="109"/>
      <c r="AT858" s="109"/>
      <c r="AU858" s="109"/>
      <c r="AV858" s="109"/>
      <c r="AW858" s="109"/>
      <c r="AX858" s="109"/>
      <c r="AY858" s="109"/>
      <c r="AZ858" s="109"/>
      <c r="BA858" s="109"/>
      <c r="BB858" s="109"/>
    </row>
    <row r="859" customFormat="false" ht="15.75" hidden="false" customHeight="false" outlineLevel="0" collapsed="false">
      <c r="D859" s="109"/>
      <c r="E859" s="109"/>
      <c r="F859" s="109"/>
      <c r="G859" s="109"/>
      <c r="H859" s="109"/>
      <c r="I859" s="109"/>
      <c r="J859" s="109"/>
      <c r="K859" s="109"/>
      <c r="L859" s="109"/>
      <c r="M859" s="109"/>
      <c r="N859" s="109"/>
      <c r="O859" s="109"/>
      <c r="P859" s="109"/>
      <c r="Q859" s="109"/>
      <c r="R859" s="109"/>
      <c r="S859" s="109"/>
      <c r="T859" s="109"/>
      <c r="U859" s="109"/>
      <c r="V859" s="109"/>
      <c r="W859" s="109"/>
      <c r="X859" s="109"/>
      <c r="Y859" s="109"/>
      <c r="Z859" s="109"/>
      <c r="AA859" s="109"/>
      <c r="AB859" s="109"/>
      <c r="AC859" s="109"/>
      <c r="AD859" s="109"/>
      <c r="AE859" s="109"/>
      <c r="AF859" s="109"/>
      <c r="AG859" s="109"/>
      <c r="AH859" s="109"/>
      <c r="AI859" s="109"/>
      <c r="AJ859" s="109"/>
      <c r="AK859" s="109"/>
      <c r="AL859" s="109"/>
      <c r="AM859" s="109"/>
      <c r="AN859" s="109"/>
      <c r="AO859" s="109"/>
      <c r="AP859" s="109"/>
      <c r="AQ859" s="109"/>
      <c r="AR859" s="109"/>
      <c r="AS859" s="109"/>
      <c r="AT859" s="109"/>
      <c r="AU859" s="109"/>
      <c r="AV859" s="109"/>
      <c r="AW859" s="109"/>
      <c r="AX859" s="109"/>
      <c r="AY859" s="109"/>
      <c r="AZ859" s="109"/>
      <c r="BA859" s="109"/>
      <c r="BB859" s="109"/>
    </row>
    <row r="860" customFormat="false" ht="15.75" hidden="false" customHeight="false" outlineLevel="0" collapsed="false">
      <c r="D860" s="109"/>
      <c r="E860" s="109"/>
      <c r="F860" s="109"/>
      <c r="G860" s="109"/>
      <c r="H860" s="109"/>
      <c r="I860" s="109"/>
      <c r="J860" s="109"/>
      <c r="K860" s="109"/>
      <c r="L860" s="109"/>
      <c r="M860" s="109"/>
      <c r="N860" s="109"/>
      <c r="O860" s="109"/>
      <c r="P860" s="109"/>
      <c r="Q860" s="109"/>
      <c r="R860" s="109"/>
      <c r="S860" s="109"/>
      <c r="T860" s="109"/>
      <c r="U860" s="109"/>
      <c r="V860" s="109"/>
      <c r="W860" s="109"/>
      <c r="X860" s="109"/>
      <c r="Y860" s="109"/>
      <c r="Z860" s="109"/>
      <c r="AA860" s="109"/>
      <c r="AB860" s="109"/>
      <c r="AC860" s="109"/>
      <c r="AD860" s="109"/>
      <c r="AE860" s="109"/>
      <c r="AF860" s="109"/>
      <c r="AG860" s="109"/>
      <c r="AH860" s="109"/>
      <c r="AI860" s="109"/>
      <c r="AJ860" s="109"/>
      <c r="AK860" s="109"/>
      <c r="AL860" s="109"/>
      <c r="AM860" s="109"/>
      <c r="AN860" s="109"/>
      <c r="AO860" s="109"/>
      <c r="AP860" s="109"/>
      <c r="AQ860" s="109"/>
      <c r="AR860" s="109"/>
      <c r="AS860" s="109"/>
      <c r="AT860" s="109"/>
      <c r="AU860" s="109"/>
      <c r="AV860" s="109"/>
      <c r="AW860" s="109"/>
      <c r="AX860" s="109"/>
      <c r="AY860" s="109"/>
      <c r="AZ860" s="109"/>
      <c r="BA860" s="109"/>
      <c r="BB860" s="109"/>
    </row>
    <row r="861" customFormat="false" ht="15.75" hidden="false" customHeight="false" outlineLevel="0" collapsed="false">
      <c r="D861" s="109"/>
      <c r="E861" s="109"/>
      <c r="F861" s="109"/>
      <c r="G861" s="109"/>
      <c r="H861" s="109"/>
      <c r="I861" s="109"/>
      <c r="J861" s="109"/>
      <c r="K861" s="109"/>
      <c r="L861" s="109"/>
      <c r="M861" s="109"/>
      <c r="N861" s="109"/>
      <c r="O861" s="109"/>
      <c r="P861" s="109"/>
      <c r="Q861" s="109"/>
      <c r="R861" s="109"/>
      <c r="S861" s="109"/>
      <c r="T861" s="109"/>
      <c r="U861" s="109"/>
      <c r="V861" s="109"/>
      <c r="W861" s="109"/>
      <c r="X861" s="109"/>
      <c r="Y861" s="109"/>
      <c r="Z861" s="109"/>
      <c r="AA861" s="109"/>
      <c r="AB861" s="109"/>
      <c r="AC861" s="109"/>
      <c r="AD861" s="109"/>
      <c r="AE861" s="109"/>
      <c r="AF861" s="109"/>
      <c r="AG861" s="109"/>
      <c r="AH861" s="109"/>
      <c r="AI861" s="109"/>
      <c r="AJ861" s="109"/>
      <c r="AK861" s="109"/>
      <c r="AL861" s="109"/>
      <c r="AM861" s="109"/>
      <c r="AN861" s="109"/>
      <c r="AO861" s="109"/>
      <c r="AP861" s="109"/>
      <c r="AQ861" s="109"/>
      <c r="AR861" s="109"/>
      <c r="AS861" s="109"/>
      <c r="AT861" s="109"/>
      <c r="AU861" s="109"/>
      <c r="AV861" s="109"/>
      <c r="AW861" s="109"/>
      <c r="AX861" s="109"/>
      <c r="AY861" s="109"/>
      <c r="AZ861" s="109"/>
      <c r="BA861" s="109"/>
      <c r="BB861" s="109"/>
    </row>
    <row r="862" customFormat="false" ht="15.75" hidden="false" customHeight="false" outlineLevel="0" collapsed="false">
      <c r="D862" s="109"/>
      <c r="E862" s="109"/>
      <c r="F862" s="109"/>
      <c r="G862" s="109"/>
      <c r="H862" s="109"/>
      <c r="I862" s="109"/>
      <c r="J862" s="109"/>
      <c r="K862" s="109"/>
      <c r="L862" s="109"/>
      <c r="M862" s="109"/>
      <c r="N862" s="109"/>
      <c r="O862" s="109"/>
      <c r="P862" s="109"/>
      <c r="Q862" s="109"/>
      <c r="R862" s="109"/>
      <c r="S862" s="109"/>
      <c r="T862" s="109"/>
      <c r="U862" s="109"/>
      <c r="V862" s="109"/>
      <c r="W862" s="109"/>
      <c r="X862" s="109"/>
      <c r="Y862" s="109"/>
      <c r="Z862" s="109"/>
      <c r="AA862" s="109"/>
      <c r="AB862" s="109"/>
      <c r="AC862" s="109"/>
      <c r="AD862" s="109"/>
      <c r="AE862" s="109"/>
      <c r="AF862" s="109"/>
      <c r="AG862" s="109"/>
      <c r="AH862" s="109"/>
      <c r="AI862" s="109"/>
      <c r="AJ862" s="109"/>
      <c r="AK862" s="109"/>
      <c r="AL862" s="109"/>
      <c r="AM862" s="109"/>
      <c r="AN862" s="109"/>
      <c r="AO862" s="109"/>
      <c r="AP862" s="109"/>
      <c r="AQ862" s="109"/>
      <c r="AR862" s="109"/>
      <c r="AS862" s="109"/>
      <c r="AT862" s="109"/>
      <c r="AU862" s="109"/>
      <c r="AV862" s="109"/>
      <c r="AW862" s="109"/>
      <c r="AX862" s="109"/>
      <c r="AY862" s="109"/>
      <c r="AZ862" s="109"/>
      <c r="BA862" s="109"/>
      <c r="BB862" s="109"/>
    </row>
    <row r="863" customFormat="false" ht="15.75" hidden="false" customHeight="false" outlineLevel="0" collapsed="false">
      <c r="D863" s="109"/>
      <c r="E863" s="109"/>
      <c r="F863" s="109"/>
      <c r="G863" s="109"/>
      <c r="H863" s="109"/>
      <c r="I863" s="109"/>
      <c r="J863" s="109"/>
      <c r="K863" s="109"/>
      <c r="L863" s="109"/>
      <c r="M863" s="109"/>
      <c r="N863" s="109"/>
      <c r="O863" s="109"/>
      <c r="P863" s="109"/>
      <c r="Q863" s="109"/>
      <c r="R863" s="109"/>
      <c r="S863" s="109"/>
      <c r="T863" s="109"/>
      <c r="U863" s="109"/>
      <c r="V863" s="109"/>
      <c r="W863" s="109"/>
      <c r="X863" s="109"/>
      <c r="Y863" s="109"/>
      <c r="Z863" s="109"/>
      <c r="AA863" s="109"/>
      <c r="AB863" s="109"/>
      <c r="AC863" s="109"/>
      <c r="AD863" s="109"/>
      <c r="AE863" s="109"/>
      <c r="AF863" s="109"/>
      <c r="AG863" s="109"/>
      <c r="AH863" s="109"/>
      <c r="AI863" s="109"/>
      <c r="AJ863" s="109"/>
      <c r="AK863" s="109"/>
      <c r="AL863" s="109"/>
      <c r="AM863" s="109"/>
      <c r="AN863" s="109"/>
      <c r="AO863" s="109"/>
      <c r="AP863" s="109"/>
      <c r="AQ863" s="109"/>
      <c r="AR863" s="109"/>
      <c r="AS863" s="109"/>
      <c r="AT863" s="109"/>
      <c r="AU863" s="109"/>
      <c r="AV863" s="109"/>
      <c r="AW863" s="109"/>
      <c r="AX863" s="109"/>
      <c r="AY863" s="109"/>
      <c r="AZ863" s="109"/>
      <c r="BA863" s="109"/>
      <c r="BB863" s="109"/>
    </row>
    <row r="864" customFormat="false" ht="15.75" hidden="false" customHeight="false" outlineLevel="0" collapsed="false">
      <c r="D864" s="109"/>
      <c r="E864" s="109"/>
      <c r="F864" s="109"/>
      <c r="G864" s="109"/>
      <c r="H864" s="109"/>
      <c r="I864" s="109"/>
      <c r="J864" s="109"/>
      <c r="K864" s="109"/>
      <c r="L864" s="109"/>
      <c r="M864" s="109"/>
      <c r="N864" s="109"/>
      <c r="O864" s="109"/>
      <c r="P864" s="109"/>
      <c r="Q864" s="109"/>
      <c r="R864" s="109"/>
      <c r="S864" s="109"/>
      <c r="T864" s="109"/>
      <c r="U864" s="109"/>
      <c r="V864" s="109"/>
      <c r="W864" s="109"/>
      <c r="X864" s="109"/>
      <c r="Y864" s="109"/>
      <c r="Z864" s="109"/>
      <c r="AA864" s="109"/>
      <c r="AB864" s="109"/>
      <c r="AC864" s="109"/>
      <c r="AD864" s="109"/>
      <c r="AE864" s="109"/>
      <c r="AF864" s="109"/>
      <c r="AG864" s="109"/>
      <c r="AH864" s="109"/>
      <c r="AI864" s="109"/>
      <c r="AJ864" s="109"/>
      <c r="AK864" s="109"/>
      <c r="AL864" s="109"/>
      <c r="AM864" s="109"/>
      <c r="AN864" s="109"/>
      <c r="AO864" s="109"/>
      <c r="AP864" s="109"/>
      <c r="AQ864" s="109"/>
      <c r="AR864" s="109"/>
      <c r="AS864" s="109"/>
      <c r="AT864" s="109"/>
      <c r="AU864" s="109"/>
      <c r="AV864" s="109"/>
      <c r="AW864" s="109"/>
      <c r="AX864" s="109"/>
      <c r="AY864" s="109"/>
      <c r="AZ864" s="109"/>
      <c r="BA864" s="109"/>
      <c r="BB864" s="109"/>
    </row>
    <row r="865" customFormat="false" ht="15.75" hidden="false" customHeight="false" outlineLevel="0" collapsed="false">
      <c r="D865" s="109"/>
      <c r="E865" s="109"/>
      <c r="F865" s="109"/>
      <c r="G865" s="109"/>
      <c r="H865" s="109"/>
      <c r="I865" s="109"/>
      <c r="J865" s="109"/>
      <c r="K865" s="109"/>
      <c r="L865" s="109"/>
      <c r="M865" s="109"/>
      <c r="N865" s="109"/>
      <c r="O865" s="109"/>
      <c r="P865" s="109"/>
      <c r="Q865" s="109"/>
      <c r="R865" s="109"/>
      <c r="S865" s="109"/>
      <c r="T865" s="109"/>
      <c r="U865" s="109"/>
      <c r="V865" s="109"/>
      <c r="W865" s="109"/>
      <c r="X865" s="109"/>
      <c r="Y865" s="109"/>
      <c r="Z865" s="109"/>
      <c r="AA865" s="109"/>
      <c r="AB865" s="109"/>
      <c r="AC865" s="109"/>
      <c r="AD865" s="109"/>
      <c r="AE865" s="109"/>
      <c r="AF865" s="109"/>
      <c r="AG865" s="109"/>
      <c r="AH865" s="109"/>
      <c r="AI865" s="109"/>
      <c r="AJ865" s="109"/>
      <c r="AK865" s="109"/>
      <c r="AL865" s="109"/>
      <c r="AM865" s="109"/>
      <c r="AN865" s="109"/>
      <c r="AO865" s="109"/>
      <c r="AP865" s="109"/>
      <c r="AQ865" s="109"/>
      <c r="AR865" s="109"/>
      <c r="AS865" s="109"/>
      <c r="AT865" s="109"/>
      <c r="AU865" s="109"/>
      <c r="AV865" s="109"/>
      <c r="AW865" s="109"/>
      <c r="AX865" s="109"/>
      <c r="AY865" s="109"/>
      <c r="AZ865" s="109"/>
      <c r="BA865" s="109"/>
      <c r="BB865" s="109"/>
    </row>
    <row r="866" customFormat="false" ht="15.75" hidden="false" customHeight="false" outlineLevel="0" collapsed="false">
      <c r="D866" s="109"/>
      <c r="E866" s="109"/>
      <c r="F866" s="109"/>
      <c r="G866" s="109"/>
      <c r="H866" s="109"/>
      <c r="I866" s="109"/>
      <c r="J866" s="109"/>
      <c r="K866" s="109"/>
      <c r="L866" s="109"/>
      <c r="M866" s="109"/>
      <c r="N866" s="109"/>
      <c r="O866" s="109"/>
      <c r="P866" s="109"/>
      <c r="Q866" s="109"/>
      <c r="R866" s="109"/>
      <c r="S866" s="109"/>
      <c r="T866" s="109"/>
      <c r="U866" s="109"/>
      <c r="V866" s="109"/>
      <c r="W866" s="109"/>
      <c r="X866" s="109"/>
      <c r="Y866" s="109"/>
      <c r="Z866" s="109"/>
      <c r="AA866" s="109"/>
      <c r="AB866" s="109"/>
      <c r="AC866" s="109"/>
      <c r="AD866" s="109"/>
      <c r="AE866" s="109"/>
      <c r="AF866" s="109"/>
      <c r="AG866" s="109"/>
      <c r="AH866" s="109"/>
      <c r="AI866" s="109"/>
      <c r="AJ866" s="109"/>
      <c r="AK866" s="109"/>
      <c r="AL866" s="109"/>
      <c r="AM866" s="109"/>
      <c r="AN866" s="109"/>
      <c r="AO866" s="109"/>
      <c r="AP866" s="109"/>
      <c r="AQ866" s="109"/>
      <c r="AR866" s="109"/>
      <c r="AS866" s="109"/>
      <c r="AT866" s="109"/>
      <c r="AU866" s="109"/>
      <c r="AV866" s="109"/>
      <c r="AW866" s="109"/>
      <c r="AX866" s="109"/>
      <c r="AY866" s="109"/>
      <c r="AZ866" s="109"/>
      <c r="BA866" s="109"/>
      <c r="BB866" s="109"/>
    </row>
    <row r="867" customFormat="false" ht="15.75" hidden="false" customHeight="false" outlineLevel="0" collapsed="false">
      <c r="D867" s="109"/>
      <c r="E867" s="109"/>
      <c r="F867" s="109"/>
      <c r="G867" s="109"/>
      <c r="H867" s="109"/>
      <c r="I867" s="109"/>
      <c r="J867" s="109"/>
      <c r="K867" s="109"/>
      <c r="L867" s="109"/>
      <c r="M867" s="109"/>
      <c r="N867" s="109"/>
      <c r="O867" s="109"/>
      <c r="P867" s="109"/>
      <c r="Q867" s="109"/>
      <c r="R867" s="109"/>
      <c r="S867" s="109"/>
      <c r="T867" s="109"/>
      <c r="U867" s="109"/>
      <c r="V867" s="109"/>
      <c r="W867" s="109"/>
      <c r="X867" s="109"/>
      <c r="Y867" s="109"/>
      <c r="Z867" s="109"/>
      <c r="AA867" s="109"/>
      <c r="AB867" s="109"/>
      <c r="AC867" s="109"/>
      <c r="AD867" s="109"/>
      <c r="AE867" s="109"/>
      <c r="AF867" s="109"/>
      <c r="AG867" s="109"/>
      <c r="AH867" s="109"/>
      <c r="AI867" s="109"/>
      <c r="AJ867" s="109"/>
      <c r="AK867" s="109"/>
      <c r="AL867" s="109"/>
      <c r="AM867" s="109"/>
      <c r="AN867" s="109"/>
      <c r="AO867" s="109"/>
      <c r="AP867" s="109"/>
      <c r="AQ867" s="109"/>
      <c r="AR867" s="109"/>
      <c r="AS867" s="109"/>
      <c r="AT867" s="109"/>
      <c r="AU867" s="109"/>
      <c r="AV867" s="109"/>
      <c r="AW867" s="109"/>
      <c r="AX867" s="109"/>
      <c r="AY867" s="109"/>
      <c r="AZ867" s="109"/>
      <c r="BA867" s="109"/>
      <c r="BB867" s="109"/>
    </row>
    <row r="868" customFormat="false" ht="15.75" hidden="false" customHeight="false" outlineLevel="0" collapsed="false">
      <c r="D868" s="109"/>
      <c r="E868" s="109"/>
      <c r="F868" s="109"/>
      <c r="G868" s="109"/>
      <c r="H868" s="109"/>
      <c r="I868" s="109"/>
      <c r="J868" s="109"/>
      <c r="K868" s="109"/>
      <c r="L868" s="109"/>
      <c r="M868" s="109"/>
      <c r="N868" s="109"/>
      <c r="O868" s="109"/>
      <c r="P868" s="109"/>
      <c r="Q868" s="109"/>
      <c r="R868" s="109"/>
      <c r="S868" s="109"/>
      <c r="T868" s="109"/>
      <c r="U868" s="109"/>
      <c r="V868" s="109"/>
      <c r="W868" s="109"/>
      <c r="X868" s="109"/>
      <c r="Y868" s="109"/>
      <c r="Z868" s="109"/>
      <c r="AA868" s="109"/>
      <c r="AB868" s="109"/>
      <c r="AC868" s="109"/>
      <c r="AD868" s="109"/>
      <c r="AE868" s="109"/>
      <c r="AF868" s="109"/>
      <c r="AG868" s="109"/>
      <c r="AH868" s="109"/>
      <c r="AI868" s="109"/>
      <c r="AJ868" s="109"/>
      <c r="AK868" s="109"/>
      <c r="AL868" s="109"/>
      <c r="AM868" s="109"/>
      <c r="AN868" s="109"/>
      <c r="AO868" s="109"/>
      <c r="AP868" s="109"/>
      <c r="AQ868" s="109"/>
      <c r="AR868" s="109"/>
      <c r="AS868" s="109"/>
      <c r="AT868" s="109"/>
      <c r="AU868" s="109"/>
      <c r="AV868" s="109"/>
      <c r="AW868" s="109"/>
      <c r="AX868" s="109"/>
      <c r="AY868" s="109"/>
      <c r="AZ868" s="109"/>
      <c r="BA868" s="109"/>
      <c r="BB868" s="109"/>
    </row>
    <row r="869" customFormat="false" ht="15.75" hidden="false" customHeight="false" outlineLevel="0" collapsed="false">
      <c r="D869" s="109"/>
      <c r="E869" s="109"/>
      <c r="F869" s="109"/>
      <c r="G869" s="109"/>
      <c r="H869" s="109"/>
      <c r="I869" s="109"/>
      <c r="J869" s="109"/>
      <c r="K869" s="109"/>
      <c r="L869" s="109"/>
      <c r="M869" s="109"/>
      <c r="N869" s="109"/>
      <c r="O869" s="109"/>
      <c r="P869" s="109"/>
      <c r="Q869" s="109"/>
      <c r="R869" s="109"/>
      <c r="S869" s="109"/>
      <c r="T869" s="109"/>
      <c r="U869" s="109"/>
      <c r="V869" s="109"/>
      <c r="W869" s="109"/>
      <c r="X869" s="109"/>
      <c r="Y869" s="109"/>
      <c r="Z869" s="109"/>
      <c r="AA869" s="109"/>
      <c r="AB869" s="109"/>
      <c r="AC869" s="109"/>
      <c r="AD869" s="109"/>
      <c r="AE869" s="109"/>
      <c r="AF869" s="109"/>
      <c r="AG869" s="109"/>
      <c r="AH869" s="109"/>
      <c r="AI869" s="109"/>
      <c r="AJ869" s="109"/>
      <c r="AK869" s="109"/>
      <c r="AL869" s="109"/>
      <c r="AM869" s="109"/>
      <c r="AN869" s="109"/>
      <c r="AO869" s="109"/>
      <c r="AP869" s="109"/>
      <c r="AQ869" s="109"/>
      <c r="AR869" s="109"/>
      <c r="AS869" s="109"/>
      <c r="AT869" s="109"/>
      <c r="AU869" s="109"/>
      <c r="AV869" s="109"/>
      <c r="AW869" s="109"/>
      <c r="AX869" s="109"/>
      <c r="AY869" s="109"/>
      <c r="AZ869" s="109"/>
      <c r="BA869" s="109"/>
      <c r="BB869" s="109"/>
    </row>
    <row r="870" customFormat="false" ht="15.75" hidden="false" customHeight="false" outlineLevel="0" collapsed="false">
      <c r="D870" s="109"/>
      <c r="E870" s="109"/>
      <c r="F870" s="109"/>
      <c r="G870" s="109"/>
      <c r="H870" s="109"/>
      <c r="I870" s="109"/>
      <c r="J870" s="109"/>
      <c r="K870" s="109"/>
      <c r="L870" s="109"/>
      <c r="M870" s="109"/>
      <c r="N870" s="109"/>
      <c r="O870" s="109"/>
      <c r="P870" s="109"/>
      <c r="Q870" s="109"/>
      <c r="R870" s="109"/>
      <c r="S870" s="109"/>
      <c r="T870" s="109"/>
      <c r="U870" s="109"/>
      <c r="V870" s="109"/>
      <c r="W870" s="109"/>
      <c r="X870" s="109"/>
      <c r="Y870" s="109"/>
      <c r="Z870" s="109"/>
      <c r="AA870" s="109"/>
      <c r="AB870" s="109"/>
      <c r="AC870" s="109"/>
      <c r="AD870" s="109"/>
      <c r="AE870" s="109"/>
      <c r="AF870" s="109"/>
      <c r="AG870" s="109"/>
      <c r="AH870" s="109"/>
      <c r="AI870" s="109"/>
      <c r="AJ870" s="109"/>
      <c r="AK870" s="109"/>
      <c r="AL870" s="109"/>
      <c r="AM870" s="109"/>
      <c r="AN870" s="109"/>
      <c r="AO870" s="109"/>
      <c r="AP870" s="109"/>
      <c r="AQ870" s="109"/>
      <c r="AR870" s="109"/>
      <c r="AS870" s="109"/>
      <c r="AT870" s="109"/>
      <c r="AU870" s="109"/>
      <c r="AV870" s="109"/>
      <c r="AW870" s="109"/>
      <c r="AX870" s="109"/>
      <c r="AY870" s="109"/>
      <c r="AZ870" s="109"/>
      <c r="BA870" s="109"/>
      <c r="BB870" s="109"/>
    </row>
    <row r="871" customFormat="false" ht="15.75" hidden="false" customHeight="false" outlineLevel="0" collapsed="false">
      <c r="D871" s="109"/>
      <c r="E871" s="109"/>
      <c r="F871" s="109"/>
      <c r="G871" s="109"/>
      <c r="H871" s="109"/>
      <c r="I871" s="109"/>
      <c r="J871" s="109"/>
      <c r="K871" s="109"/>
      <c r="L871" s="109"/>
      <c r="M871" s="109"/>
      <c r="N871" s="109"/>
      <c r="O871" s="109"/>
      <c r="P871" s="109"/>
      <c r="Q871" s="109"/>
      <c r="R871" s="109"/>
      <c r="S871" s="109"/>
      <c r="T871" s="109"/>
      <c r="U871" s="109"/>
      <c r="V871" s="109"/>
      <c r="W871" s="109"/>
      <c r="X871" s="109"/>
      <c r="Y871" s="109"/>
      <c r="Z871" s="109"/>
      <c r="AA871" s="109"/>
      <c r="AB871" s="109"/>
      <c r="AC871" s="109"/>
      <c r="AD871" s="109"/>
      <c r="AE871" s="109"/>
      <c r="AF871" s="109"/>
      <c r="AG871" s="109"/>
      <c r="AH871" s="109"/>
      <c r="AI871" s="109"/>
      <c r="AJ871" s="109"/>
      <c r="AK871" s="109"/>
      <c r="AL871" s="109"/>
      <c r="AM871" s="109"/>
      <c r="AN871" s="109"/>
      <c r="AO871" s="109"/>
      <c r="AP871" s="109"/>
      <c r="AQ871" s="109"/>
      <c r="AR871" s="109"/>
      <c r="AS871" s="109"/>
      <c r="AT871" s="109"/>
      <c r="AU871" s="109"/>
      <c r="AV871" s="109"/>
      <c r="AW871" s="109"/>
      <c r="AX871" s="109"/>
      <c r="AY871" s="109"/>
      <c r="AZ871" s="109"/>
      <c r="BA871" s="109"/>
      <c r="BB871" s="109"/>
    </row>
    <row r="872" customFormat="false" ht="15.75" hidden="false" customHeight="false" outlineLevel="0" collapsed="false">
      <c r="D872" s="109"/>
      <c r="E872" s="109"/>
      <c r="F872" s="109"/>
      <c r="G872" s="109"/>
      <c r="H872" s="109"/>
      <c r="I872" s="109"/>
      <c r="J872" s="109"/>
      <c r="K872" s="109"/>
      <c r="L872" s="109"/>
      <c r="M872" s="109"/>
      <c r="N872" s="109"/>
      <c r="O872" s="109"/>
      <c r="P872" s="109"/>
      <c r="Q872" s="109"/>
      <c r="R872" s="109"/>
      <c r="S872" s="109"/>
      <c r="T872" s="109"/>
      <c r="U872" s="109"/>
      <c r="V872" s="109"/>
      <c r="W872" s="109"/>
      <c r="X872" s="109"/>
      <c r="Y872" s="109"/>
      <c r="Z872" s="109"/>
      <c r="AA872" s="109"/>
      <c r="AB872" s="109"/>
      <c r="AC872" s="109"/>
      <c r="AD872" s="109"/>
      <c r="AE872" s="109"/>
      <c r="AF872" s="109"/>
      <c r="AG872" s="109"/>
      <c r="AH872" s="109"/>
      <c r="AI872" s="109"/>
      <c r="AJ872" s="109"/>
      <c r="AK872" s="109"/>
      <c r="AL872" s="109"/>
      <c r="AM872" s="109"/>
      <c r="AN872" s="109"/>
      <c r="AO872" s="109"/>
      <c r="AP872" s="109"/>
      <c r="AQ872" s="109"/>
      <c r="AR872" s="109"/>
      <c r="AS872" s="109"/>
      <c r="AT872" s="109"/>
      <c r="AU872" s="109"/>
      <c r="AV872" s="109"/>
      <c r="AW872" s="109"/>
      <c r="AX872" s="109"/>
      <c r="AY872" s="109"/>
      <c r="AZ872" s="109"/>
      <c r="BA872" s="109"/>
      <c r="BB872" s="109"/>
    </row>
    <row r="873" customFormat="false" ht="15.75" hidden="false" customHeight="false" outlineLevel="0" collapsed="false">
      <c r="D873" s="109"/>
      <c r="E873" s="109"/>
      <c r="F873" s="109"/>
      <c r="G873" s="109"/>
      <c r="H873" s="109"/>
      <c r="I873" s="109"/>
      <c r="J873" s="109"/>
      <c r="K873" s="109"/>
      <c r="L873" s="109"/>
      <c r="M873" s="109"/>
      <c r="N873" s="109"/>
      <c r="O873" s="109"/>
      <c r="P873" s="109"/>
      <c r="Q873" s="109"/>
      <c r="R873" s="109"/>
      <c r="S873" s="109"/>
      <c r="T873" s="109"/>
      <c r="U873" s="109"/>
      <c r="V873" s="109"/>
      <c r="W873" s="109"/>
      <c r="X873" s="109"/>
      <c r="Y873" s="109"/>
      <c r="Z873" s="109"/>
      <c r="AA873" s="109"/>
      <c r="AB873" s="109"/>
      <c r="AC873" s="109"/>
      <c r="AD873" s="109"/>
      <c r="AE873" s="109"/>
      <c r="AF873" s="109"/>
      <c r="AG873" s="109"/>
      <c r="AH873" s="109"/>
      <c r="AI873" s="109"/>
      <c r="AJ873" s="109"/>
      <c r="AK873" s="109"/>
      <c r="AL873" s="109"/>
      <c r="AM873" s="109"/>
      <c r="AN873" s="109"/>
      <c r="AO873" s="109"/>
      <c r="AP873" s="109"/>
      <c r="AQ873" s="109"/>
      <c r="AR873" s="109"/>
      <c r="AS873" s="109"/>
      <c r="AT873" s="109"/>
      <c r="AU873" s="109"/>
      <c r="AV873" s="109"/>
      <c r="AW873" s="109"/>
      <c r="AX873" s="109"/>
      <c r="AY873" s="109"/>
      <c r="AZ873" s="109"/>
      <c r="BA873" s="109"/>
      <c r="BB873" s="109"/>
    </row>
    <row r="874" customFormat="false" ht="15.75" hidden="false" customHeight="false" outlineLevel="0" collapsed="false">
      <c r="D874" s="109"/>
      <c r="E874" s="109"/>
      <c r="F874" s="109"/>
      <c r="G874" s="109"/>
      <c r="H874" s="109"/>
      <c r="I874" s="109"/>
      <c r="J874" s="109"/>
      <c r="K874" s="109"/>
      <c r="L874" s="109"/>
      <c r="M874" s="109"/>
      <c r="N874" s="109"/>
      <c r="O874" s="109"/>
      <c r="P874" s="109"/>
      <c r="Q874" s="109"/>
      <c r="R874" s="109"/>
      <c r="S874" s="109"/>
      <c r="T874" s="109"/>
      <c r="U874" s="109"/>
      <c r="V874" s="109"/>
      <c r="W874" s="109"/>
      <c r="X874" s="109"/>
      <c r="Y874" s="109"/>
      <c r="Z874" s="109"/>
      <c r="AA874" s="109"/>
      <c r="AB874" s="109"/>
      <c r="AC874" s="109"/>
      <c r="AD874" s="109"/>
      <c r="AE874" s="109"/>
      <c r="AF874" s="109"/>
      <c r="AG874" s="109"/>
      <c r="AH874" s="109"/>
      <c r="AI874" s="109"/>
      <c r="AJ874" s="109"/>
      <c r="AK874" s="109"/>
      <c r="AL874" s="109"/>
      <c r="AM874" s="109"/>
      <c r="AN874" s="109"/>
      <c r="AO874" s="109"/>
      <c r="AP874" s="109"/>
      <c r="AQ874" s="109"/>
      <c r="AR874" s="109"/>
      <c r="AS874" s="109"/>
      <c r="AT874" s="109"/>
      <c r="AU874" s="109"/>
      <c r="AV874" s="109"/>
      <c r="AW874" s="109"/>
      <c r="AX874" s="109"/>
      <c r="AY874" s="109"/>
      <c r="AZ874" s="109"/>
      <c r="BA874" s="109"/>
      <c r="BB874" s="109"/>
    </row>
    <row r="875" customFormat="false" ht="15.75" hidden="false" customHeight="false" outlineLevel="0" collapsed="false">
      <c r="D875" s="109"/>
      <c r="E875" s="109"/>
      <c r="F875" s="109"/>
      <c r="G875" s="109"/>
      <c r="H875" s="109"/>
      <c r="I875" s="109"/>
      <c r="J875" s="109"/>
      <c r="K875" s="109"/>
      <c r="L875" s="109"/>
      <c r="M875" s="109"/>
      <c r="N875" s="109"/>
      <c r="O875" s="109"/>
      <c r="P875" s="109"/>
      <c r="Q875" s="109"/>
      <c r="R875" s="109"/>
      <c r="S875" s="109"/>
      <c r="T875" s="109"/>
      <c r="U875" s="109"/>
      <c r="V875" s="109"/>
      <c r="W875" s="109"/>
      <c r="X875" s="109"/>
      <c r="Y875" s="109"/>
      <c r="Z875" s="109"/>
      <c r="AA875" s="109"/>
      <c r="AB875" s="109"/>
      <c r="AC875" s="109"/>
      <c r="AD875" s="109"/>
      <c r="AE875" s="109"/>
      <c r="AF875" s="109"/>
      <c r="AG875" s="109"/>
      <c r="AH875" s="109"/>
      <c r="AI875" s="109"/>
      <c r="AJ875" s="109"/>
      <c r="AK875" s="109"/>
      <c r="AL875" s="109"/>
      <c r="AM875" s="109"/>
      <c r="AN875" s="109"/>
      <c r="AO875" s="109"/>
      <c r="AP875" s="109"/>
      <c r="AQ875" s="109"/>
      <c r="AR875" s="109"/>
      <c r="AS875" s="109"/>
      <c r="AT875" s="109"/>
      <c r="AU875" s="109"/>
      <c r="AV875" s="109"/>
      <c r="AW875" s="109"/>
      <c r="AX875" s="109"/>
      <c r="AY875" s="109"/>
      <c r="AZ875" s="109"/>
      <c r="BA875" s="109"/>
      <c r="BB875" s="109"/>
    </row>
    <row r="876" customFormat="false" ht="15.75" hidden="false" customHeight="false" outlineLevel="0" collapsed="false">
      <c r="D876" s="109"/>
      <c r="E876" s="109"/>
      <c r="F876" s="109"/>
      <c r="G876" s="109"/>
      <c r="H876" s="109"/>
      <c r="I876" s="109"/>
      <c r="J876" s="109"/>
      <c r="K876" s="109"/>
      <c r="L876" s="109"/>
      <c r="M876" s="109"/>
      <c r="N876" s="109"/>
      <c r="O876" s="109"/>
      <c r="P876" s="109"/>
      <c r="Q876" s="109"/>
      <c r="R876" s="109"/>
      <c r="S876" s="109"/>
      <c r="T876" s="109"/>
      <c r="U876" s="109"/>
      <c r="V876" s="109"/>
      <c r="W876" s="109"/>
      <c r="X876" s="109"/>
      <c r="Y876" s="109"/>
      <c r="Z876" s="109"/>
      <c r="AA876" s="109"/>
      <c r="AB876" s="109"/>
      <c r="AC876" s="109"/>
      <c r="AD876" s="109"/>
      <c r="AE876" s="109"/>
      <c r="AF876" s="109"/>
      <c r="AG876" s="109"/>
      <c r="AH876" s="109"/>
      <c r="AI876" s="109"/>
      <c r="AJ876" s="109"/>
      <c r="AK876" s="109"/>
      <c r="AL876" s="109"/>
      <c r="AM876" s="109"/>
      <c r="AN876" s="109"/>
      <c r="AO876" s="109"/>
      <c r="AP876" s="109"/>
      <c r="AQ876" s="109"/>
      <c r="AR876" s="109"/>
      <c r="AS876" s="109"/>
      <c r="AT876" s="109"/>
      <c r="AU876" s="109"/>
      <c r="AV876" s="109"/>
      <c r="AW876" s="109"/>
      <c r="AX876" s="109"/>
      <c r="AY876" s="109"/>
      <c r="AZ876" s="109"/>
      <c r="BA876" s="109"/>
      <c r="BB876" s="109"/>
    </row>
    <row r="877" customFormat="false" ht="15.75" hidden="false" customHeight="false" outlineLevel="0" collapsed="false">
      <c r="D877" s="109"/>
      <c r="E877" s="109"/>
      <c r="F877" s="109"/>
      <c r="G877" s="109"/>
      <c r="H877" s="109"/>
      <c r="I877" s="109"/>
      <c r="J877" s="109"/>
      <c r="K877" s="109"/>
      <c r="L877" s="109"/>
      <c r="M877" s="109"/>
      <c r="N877" s="109"/>
      <c r="O877" s="109"/>
      <c r="P877" s="109"/>
      <c r="Q877" s="109"/>
      <c r="R877" s="109"/>
      <c r="S877" s="109"/>
      <c r="T877" s="109"/>
      <c r="U877" s="109"/>
      <c r="V877" s="109"/>
      <c r="W877" s="109"/>
      <c r="X877" s="109"/>
      <c r="Y877" s="109"/>
      <c r="Z877" s="109"/>
      <c r="AA877" s="109"/>
      <c r="AB877" s="109"/>
      <c r="AC877" s="109"/>
      <c r="AD877" s="109"/>
      <c r="AE877" s="109"/>
      <c r="AF877" s="109"/>
      <c r="AG877" s="109"/>
      <c r="AH877" s="109"/>
      <c r="AI877" s="109"/>
      <c r="AJ877" s="109"/>
      <c r="AK877" s="109"/>
      <c r="AL877" s="109"/>
      <c r="AM877" s="109"/>
      <c r="AN877" s="109"/>
      <c r="AO877" s="109"/>
      <c r="AP877" s="109"/>
      <c r="AQ877" s="109"/>
      <c r="AR877" s="109"/>
      <c r="AS877" s="109"/>
      <c r="AT877" s="109"/>
      <c r="AU877" s="109"/>
      <c r="AV877" s="109"/>
      <c r="AW877" s="109"/>
      <c r="AX877" s="109"/>
      <c r="AY877" s="109"/>
      <c r="AZ877" s="109"/>
      <c r="BA877" s="109"/>
      <c r="BB877" s="109"/>
    </row>
    <row r="878" customFormat="false" ht="15.75" hidden="false" customHeight="false" outlineLevel="0" collapsed="false"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09"/>
      <c r="V878" s="109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09"/>
      <c r="AP878" s="109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</row>
    <row r="879" customFormat="false" ht="15.75" hidden="false" customHeight="false" outlineLevel="0" collapsed="false">
      <c r="D879" s="109"/>
      <c r="E879" s="109"/>
      <c r="F879" s="109"/>
      <c r="G879" s="109"/>
      <c r="H879" s="109"/>
      <c r="I879" s="109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09"/>
      <c r="V879" s="109"/>
      <c r="W879" s="109"/>
      <c r="X879" s="109"/>
      <c r="Y879" s="109"/>
      <c r="Z879" s="109"/>
      <c r="AA879" s="109"/>
      <c r="AB879" s="109"/>
      <c r="AC879" s="109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09"/>
      <c r="AP879" s="109"/>
      <c r="AQ879" s="109"/>
      <c r="AR879" s="109"/>
      <c r="AS879" s="109"/>
      <c r="AT879" s="109"/>
      <c r="AU879" s="109"/>
      <c r="AV879" s="109"/>
      <c r="AW879" s="109"/>
      <c r="AX879" s="109"/>
      <c r="AY879" s="109"/>
      <c r="AZ879" s="109"/>
      <c r="BA879" s="109"/>
      <c r="BB879" s="109"/>
    </row>
    <row r="880" customFormat="false" ht="15.75" hidden="false" customHeight="false" outlineLevel="0" collapsed="false">
      <c r="D880" s="109"/>
      <c r="E880" s="109"/>
      <c r="F880" s="109"/>
      <c r="G880" s="109"/>
      <c r="H880" s="109"/>
      <c r="I880" s="109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09"/>
      <c r="V880" s="109"/>
      <c r="W880" s="109"/>
      <c r="X880" s="109"/>
      <c r="Y880" s="109"/>
      <c r="Z880" s="109"/>
      <c r="AA880" s="109"/>
      <c r="AB880" s="109"/>
      <c r="AC880" s="109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09"/>
      <c r="AP880" s="109"/>
      <c r="AQ880" s="109"/>
      <c r="AR880" s="109"/>
      <c r="AS880" s="109"/>
      <c r="AT880" s="109"/>
      <c r="AU880" s="109"/>
      <c r="AV880" s="109"/>
      <c r="AW880" s="109"/>
      <c r="AX880" s="109"/>
      <c r="AY880" s="109"/>
      <c r="AZ880" s="109"/>
      <c r="BA880" s="109"/>
      <c r="BB880" s="109"/>
    </row>
    <row r="881" customFormat="false" ht="15.75" hidden="false" customHeight="false" outlineLevel="0" collapsed="false">
      <c r="D881" s="109"/>
      <c r="E881" s="109"/>
      <c r="F881" s="109"/>
      <c r="G881" s="109"/>
      <c r="H881" s="109"/>
      <c r="I881" s="109"/>
      <c r="J881" s="109"/>
      <c r="K881" s="109"/>
      <c r="L881" s="109"/>
      <c r="M881" s="109"/>
      <c r="N881" s="109"/>
      <c r="O881" s="109"/>
      <c r="P881" s="109"/>
      <c r="Q881" s="109"/>
      <c r="R881" s="109"/>
      <c r="S881" s="109"/>
      <c r="T881" s="109"/>
      <c r="U881" s="109"/>
      <c r="V881" s="109"/>
      <c r="W881" s="109"/>
      <c r="X881" s="109"/>
      <c r="Y881" s="109"/>
      <c r="Z881" s="109"/>
      <c r="AA881" s="109"/>
      <c r="AB881" s="109"/>
      <c r="AC881" s="109"/>
      <c r="AD881" s="109"/>
      <c r="AE881" s="109"/>
      <c r="AF881" s="109"/>
      <c r="AG881" s="109"/>
      <c r="AH881" s="109"/>
      <c r="AI881" s="109"/>
      <c r="AJ881" s="109"/>
      <c r="AK881" s="109"/>
      <c r="AL881" s="109"/>
      <c r="AM881" s="109"/>
      <c r="AN881" s="109"/>
      <c r="AO881" s="109"/>
      <c r="AP881" s="109"/>
      <c r="AQ881" s="109"/>
      <c r="AR881" s="109"/>
      <c r="AS881" s="109"/>
      <c r="AT881" s="109"/>
      <c r="AU881" s="109"/>
      <c r="AV881" s="109"/>
      <c r="AW881" s="109"/>
      <c r="AX881" s="109"/>
      <c r="AY881" s="109"/>
      <c r="AZ881" s="109"/>
      <c r="BA881" s="109"/>
      <c r="BB881" s="109"/>
    </row>
    <row r="882" customFormat="false" ht="15.75" hidden="false" customHeight="false" outlineLevel="0" collapsed="false">
      <c r="D882" s="109"/>
      <c r="E882" s="109"/>
      <c r="F882" s="109"/>
      <c r="G882" s="109"/>
      <c r="H882" s="109"/>
      <c r="I882" s="109"/>
      <c r="J882" s="109"/>
      <c r="K882" s="109"/>
      <c r="L882" s="109"/>
      <c r="M882" s="109"/>
      <c r="N882" s="109"/>
      <c r="O882" s="109"/>
      <c r="P882" s="109"/>
      <c r="Q882" s="109"/>
      <c r="R882" s="109"/>
      <c r="S882" s="109"/>
      <c r="T882" s="109"/>
      <c r="U882" s="109"/>
      <c r="V882" s="109"/>
      <c r="W882" s="109"/>
      <c r="X882" s="109"/>
      <c r="Y882" s="109"/>
      <c r="Z882" s="109"/>
      <c r="AA882" s="109"/>
      <c r="AB882" s="109"/>
      <c r="AC882" s="109"/>
      <c r="AD882" s="109"/>
      <c r="AE882" s="109"/>
      <c r="AF882" s="109"/>
      <c r="AG882" s="109"/>
      <c r="AH882" s="109"/>
      <c r="AI882" s="109"/>
      <c r="AJ882" s="109"/>
      <c r="AK882" s="109"/>
      <c r="AL882" s="109"/>
      <c r="AM882" s="109"/>
      <c r="AN882" s="109"/>
      <c r="AO882" s="109"/>
      <c r="AP882" s="109"/>
      <c r="AQ882" s="109"/>
      <c r="AR882" s="109"/>
      <c r="AS882" s="109"/>
      <c r="AT882" s="109"/>
      <c r="AU882" s="109"/>
      <c r="AV882" s="109"/>
      <c r="AW882" s="109"/>
      <c r="AX882" s="109"/>
      <c r="AY882" s="109"/>
      <c r="AZ882" s="109"/>
      <c r="BA882" s="109"/>
      <c r="BB882" s="109"/>
    </row>
    <row r="883" customFormat="false" ht="15.75" hidden="false" customHeight="false" outlineLevel="0" collapsed="false">
      <c r="D883" s="109"/>
      <c r="E883" s="109"/>
      <c r="F883" s="109"/>
      <c r="G883" s="109"/>
      <c r="H883" s="109"/>
      <c r="I883" s="109"/>
      <c r="J883" s="109"/>
      <c r="K883" s="109"/>
      <c r="L883" s="109"/>
      <c r="M883" s="109"/>
      <c r="N883" s="109"/>
      <c r="O883" s="109"/>
      <c r="P883" s="109"/>
      <c r="Q883" s="109"/>
      <c r="R883" s="109"/>
      <c r="S883" s="109"/>
      <c r="T883" s="109"/>
      <c r="U883" s="109"/>
      <c r="V883" s="109"/>
      <c r="W883" s="109"/>
      <c r="X883" s="109"/>
      <c r="Y883" s="109"/>
      <c r="Z883" s="109"/>
      <c r="AA883" s="109"/>
      <c r="AB883" s="109"/>
      <c r="AC883" s="109"/>
      <c r="AD883" s="109"/>
      <c r="AE883" s="109"/>
      <c r="AF883" s="109"/>
      <c r="AG883" s="109"/>
      <c r="AH883" s="109"/>
      <c r="AI883" s="109"/>
      <c r="AJ883" s="109"/>
      <c r="AK883" s="109"/>
      <c r="AL883" s="109"/>
      <c r="AM883" s="109"/>
      <c r="AN883" s="109"/>
      <c r="AO883" s="109"/>
      <c r="AP883" s="109"/>
      <c r="AQ883" s="109"/>
      <c r="AR883" s="109"/>
      <c r="AS883" s="109"/>
      <c r="AT883" s="109"/>
      <c r="AU883" s="109"/>
      <c r="AV883" s="109"/>
      <c r="AW883" s="109"/>
      <c r="AX883" s="109"/>
      <c r="AY883" s="109"/>
      <c r="AZ883" s="109"/>
      <c r="BA883" s="109"/>
      <c r="BB883" s="109"/>
    </row>
    <row r="884" customFormat="false" ht="15.75" hidden="false" customHeight="false" outlineLevel="0" collapsed="false">
      <c r="D884" s="109"/>
      <c r="E884" s="109"/>
      <c r="F884" s="109"/>
      <c r="G884" s="109"/>
      <c r="H884" s="109"/>
      <c r="I884" s="109"/>
      <c r="J884" s="109"/>
      <c r="K884" s="109"/>
      <c r="L884" s="109"/>
      <c r="M884" s="109"/>
      <c r="N884" s="109"/>
      <c r="O884" s="109"/>
      <c r="P884" s="109"/>
      <c r="Q884" s="109"/>
      <c r="R884" s="109"/>
      <c r="S884" s="109"/>
      <c r="T884" s="109"/>
      <c r="U884" s="109"/>
      <c r="V884" s="109"/>
      <c r="W884" s="109"/>
      <c r="X884" s="109"/>
      <c r="Y884" s="109"/>
      <c r="Z884" s="109"/>
      <c r="AA884" s="109"/>
      <c r="AB884" s="109"/>
      <c r="AC884" s="109"/>
      <c r="AD884" s="109"/>
      <c r="AE884" s="109"/>
      <c r="AF884" s="109"/>
      <c r="AG884" s="109"/>
      <c r="AH884" s="109"/>
      <c r="AI884" s="109"/>
      <c r="AJ884" s="109"/>
      <c r="AK884" s="109"/>
      <c r="AL884" s="109"/>
      <c r="AM884" s="109"/>
      <c r="AN884" s="109"/>
      <c r="AO884" s="109"/>
      <c r="AP884" s="109"/>
      <c r="AQ884" s="109"/>
      <c r="AR884" s="109"/>
      <c r="AS884" s="109"/>
      <c r="AT884" s="109"/>
      <c r="AU884" s="109"/>
      <c r="AV884" s="109"/>
      <c r="AW884" s="109"/>
      <c r="AX884" s="109"/>
      <c r="AY884" s="109"/>
      <c r="AZ884" s="109"/>
      <c r="BA884" s="109"/>
      <c r="BB884" s="109"/>
    </row>
    <row r="885" customFormat="false" ht="15.75" hidden="false" customHeight="false" outlineLevel="0" collapsed="false">
      <c r="D885" s="109"/>
      <c r="E885" s="109"/>
      <c r="F885" s="109"/>
      <c r="G885" s="109"/>
      <c r="H885" s="109"/>
      <c r="I885" s="109"/>
      <c r="J885" s="109"/>
      <c r="K885" s="109"/>
      <c r="L885" s="109"/>
      <c r="M885" s="109"/>
      <c r="N885" s="109"/>
      <c r="O885" s="109"/>
      <c r="P885" s="109"/>
      <c r="Q885" s="109"/>
      <c r="R885" s="109"/>
      <c r="S885" s="109"/>
      <c r="T885" s="109"/>
      <c r="U885" s="109"/>
      <c r="V885" s="109"/>
      <c r="W885" s="109"/>
      <c r="X885" s="109"/>
      <c r="Y885" s="109"/>
      <c r="Z885" s="109"/>
      <c r="AA885" s="109"/>
      <c r="AB885" s="109"/>
      <c r="AC885" s="109"/>
      <c r="AD885" s="109"/>
      <c r="AE885" s="109"/>
      <c r="AF885" s="109"/>
      <c r="AG885" s="109"/>
      <c r="AH885" s="109"/>
      <c r="AI885" s="109"/>
      <c r="AJ885" s="109"/>
      <c r="AK885" s="109"/>
      <c r="AL885" s="109"/>
      <c r="AM885" s="109"/>
      <c r="AN885" s="109"/>
      <c r="AO885" s="109"/>
      <c r="AP885" s="109"/>
      <c r="AQ885" s="109"/>
      <c r="AR885" s="109"/>
      <c r="AS885" s="109"/>
      <c r="AT885" s="109"/>
      <c r="AU885" s="109"/>
      <c r="AV885" s="109"/>
      <c r="AW885" s="109"/>
      <c r="AX885" s="109"/>
      <c r="AY885" s="109"/>
      <c r="AZ885" s="109"/>
      <c r="BA885" s="109"/>
      <c r="BB885" s="109"/>
    </row>
    <row r="886" customFormat="false" ht="15.75" hidden="false" customHeight="false" outlineLevel="0" collapsed="false">
      <c r="D886" s="109"/>
      <c r="E886" s="109"/>
      <c r="F886" s="109"/>
      <c r="G886" s="109"/>
      <c r="H886" s="109"/>
      <c r="I886" s="109"/>
      <c r="J886" s="109"/>
      <c r="K886" s="109"/>
      <c r="L886" s="109"/>
      <c r="M886" s="109"/>
      <c r="N886" s="109"/>
      <c r="O886" s="109"/>
      <c r="P886" s="109"/>
      <c r="Q886" s="109"/>
      <c r="R886" s="109"/>
      <c r="S886" s="109"/>
      <c r="T886" s="109"/>
      <c r="U886" s="109"/>
      <c r="V886" s="109"/>
      <c r="W886" s="109"/>
      <c r="X886" s="109"/>
      <c r="Y886" s="109"/>
      <c r="Z886" s="109"/>
      <c r="AA886" s="109"/>
      <c r="AB886" s="109"/>
      <c r="AC886" s="109"/>
      <c r="AD886" s="109"/>
      <c r="AE886" s="109"/>
      <c r="AF886" s="109"/>
      <c r="AG886" s="109"/>
      <c r="AH886" s="109"/>
      <c r="AI886" s="109"/>
      <c r="AJ886" s="109"/>
      <c r="AK886" s="109"/>
      <c r="AL886" s="109"/>
      <c r="AM886" s="109"/>
      <c r="AN886" s="109"/>
      <c r="AO886" s="109"/>
      <c r="AP886" s="109"/>
      <c r="AQ886" s="109"/>
      <c r="AR886" s="109"/>
      <c r="AS886" s="109"/>
      <c r="AT886" s="109"/>
      <c r="AU886" s="109"/>
      <c r="AV886" s="109"/>
      <c r="AW886" s="109"/>
      <c r="AX886" s="109"/>
      <c r="AY886" s="109"/>
      <c r="AZ886" s="109"/>
      <c r="BA886" s="109"/>
      <c r="BB886" s="109"/>
    </row>
    <row r="887" customFormat="false" ht="15.75" hidden="false" customHeight="false" outlineLevel="0" collapsed="false">
      <c r="D887" s="109"/>
      <c r="E887" s="109"/>
      <c r="F887" s="109"/>
      <c r="G887" s="109"/>
      <c r="H887" s="109"/>
      <c r="I887" s="109"/>
      <c r="J887" s="109"/>
      <c r="K887" s="109"/>
      <c r="L887" s="109"/>
      <c r="M887" s="109"/>
      <c r="N887" s="109"/>
      <c r="O887" s="109"/>
      <c r="P887" s="109"/>
      <c r="Q887" s="109"/>
      <c r="R887" s="109"/>
      <c r="S887" s="109"/>
      <c r="T887" s="109"/>
      <c r="U887" s="109"/>
      <c r="V887" s="109"/>
      <c r="W887" s="109"/>
      <c r="X887" s="109"/>
      <c r="Y887" s="109"/>
      <c r="Z887" s="109"/>
      <c r="AA887" s="109"/>
      <c r="AB887" s="109"/>
      <c r="AC887" s="109"/>
      <c r="AD887" s="109"/>
      <c r="AE887" s="109"/>
      <c r="AF887" s="109"/>
      <c r="AG887" s="109"/>
      <c r="AH887" s="109"/>
      <c r="AI887" s="109"/>
      <c r="AJ887" s="109"/>
      <c r="AK887" s="109"/>
      <c r="AL887" s="109"/>
      <c r="AM887" s="109"/>
      <c r="AN887" s="109"/>
      <c r="AO887" s="109"/>
      <c r="AP887" s="109"/>
      <c r="AQ887" s="109"/>
      <c r="AR887" s="109"/>
      <c r="AS887" s="109"/>
      <c r="AT887" s="109"/>
      <c r="AU887" s="109"/>
      <c r="AV887" s="109"/>
      <c r="AW887" s="109"/>
      <c r="AX887" s="109"/>
      <c r="AY887" s="109"/>
      <c r="AZ887" s="109"/>
      <c r="BA887" s="109"/>
      <c r="BB887" s="109"/>
    </row>
    <row r="888" customFormat="false" ht="15.75" hidden="false" customHeight="false" outlineLevel="0" collapsed="false">
      <c r="D888" s="109"/>
      <c r="E888" s="109"/>
      <c r="F888" s="109"/>
      <c r="G888" s="109"/>
      <c r="H888" s="109"/>
      <c r="I888" s="109"/>
      <c r="J888" s="109"/>
      <c r="K888" s="109"/>
      <c r="L888" s="109"/>
      <c r="M888" s="109"/>
      <c r="N888" s="109"/>
      <c r="O888" s="109"/>
      <c r="P888" s="109"/>
      <c r="Q888" s="109"/>
      <c r="R888" s="109"/>
      <c r="S888" s="109"/>
      <c r="T888" s="109"/>
      <c r="U888" s="109"/>
      <c r="V888" s="109"/>
      <c r="W888" s="109"/>
      <c r="X888" s="109"/>
      <c r="Y888" s="109"/>
      <c r="Z888" s="109"/>
      <c r="AA888" s="109"/>
      <c r="AB888" s="109"/>
      <c r="AC888" s="109"/>
      <c r="AD888" s="109"/>
      <c r="AE888" s="109"/>
      <c r="AF888" s="109"/>
      <c r="AG888" s="109"/>
      <c r="AH888" s="109"/>
      <c r="AI888" s="109"/>
      <c r="AJ888" s="109"/>
      <c r="AK888" s="109"/>
      <c r="AL888" s="109"/>
      <c r="AM888" s="109"/>
      <c r="AN888" s="109"/>
      <c r="AO888" s="109"/>
      <c r="AP888" s="109"/>
      <c r="AQ888" s="109"/>
      <c r="AR888" s="109"/>
      <c r="AS888" s="109"/>
      <c r="AT888" s="109"/>
      <c r="AU888" s="109"/>
      <c r="AV888" s="109"/>
      <c r="AW888" s="109"/>
      <c r="AX888" s="109"/>
      <c r="AY888" s="109"/>
      <c r="AZ888" s="109"/>
      <c r="BA888" s="109"/>
      <c r="BB888" s="109"/>
    </row>
    <row r="889" customFormat="false" ht="15.75" hidden="false" customHeight="false" outlineLevel="0" collapsed="false">
      <c r="D889" s="109"/>
      <c r="E889" s="109"/>
      <c r="F889" s="109"/>
      <c r="G889" s="109"/>
      <c r="H889" s="109"/>
      <c r="I889" s="109"/>
      <c r="J889" s="109"/>
      <c r="K889" s="109"/>
      <c r="L889" s="109"/>
      <c r="M889" s="109"/>
      <c r="N889" s="109"/>
      <c r="O889" s="109"/>
      <c r="P889" s="109"/>
      <c r="Q889" s="109"/>
      <c r="R889" s="109"/>
      <c r="S889" s="109"/>
      <c r="T889" s="109"/>
      <c r="U889" s="109"/>
      <c r="V889" s="109"/>
      <c r="W889" s="109"/>
      <c r="X889" s="109"/>
      <c r="Y889" s="109"/>
      <c r="Z889" s="109"/>
      <c r="AA889" s="109"/>
      <c r="AB889" s="109"/>
      <c r="AC889" s="109"/>
      <c r="AD889" s="109"/>
      <c r="AE889" s="109"/>
      <c r="AF889" s="109"/>
      <c r="AG889" s="109"/>
      <c r="AH889" s="109"/>
      <c r="AI889" s="109"/>
      <c r="AJ889" s="109"/>
      <c r="AK889" s="109"/>
      <c r="AL889" s="109"/>
      <c r="AM889" s="109"/>
      <c r="AN889" s="109"/>
      <c r="AO889" s="109"/>
      <c r="AP889" s="109"/>
      <c r="AQ889" s="109"/>
      <c r="AR889" s="109"/>
      <c r="AS889" s="109"/>
      <c r="AT889" s="109"/>
      <c r="AU889" s="109"/>
      <c r="AV889" s="109"/>
      <c r="AW889" s="109"/>
      <c r="AX889" s="109"/>
      <c r="AY889" s="109"/>
      <c r="AZ889" s="109"/>
      <c r="BA889" s="109"/>
      <c r="BB889" s="109"/>
    </row>
    <row r="890" customFormat="false" ht="15.75" hidden="false" customHeight="false" outlineLevel="0" collapsed="false">
      <c r="D890" s="109"/>
      <c r="E890" s="109"/>
      <c r="F890" s="109"/>
      <c r="G890" s="109"/>
      <c r="H890" s="109"/>
      <c r="I890" s="109"/>
      <c r="J890" s="109"/>
      <c r="K890" s="109"/>
      <c r="L890" s="109"/>
      <c r="M890" s="109"/>
      <c r="N890" s="109"/>
      <c r="O890" s="109"/>
      <c r="P890" s="109"/>
      <c r="Q890" s="109"/>
      <c r="R890" s="109"/>
      <c r="S890" s="109"/>
      <c r="T890" s="109"/>
      <c r="U890" s="109"/>
      <c r="V890" s="109"/>
      <c r="W890" s="109"/>
      <c r="X890" s="109"/>
      <c r="Y890" s="109"/>
      <c r="Z890" s="109"/>
      <c r="AA890" s="109"/>
      <c r="AB890" s="109"/>
      <c r="AC890" s="109"/>
      <c r="AD890" s="109"/>
      <c r="AE890" s="109"/>
      <c r="AF890" s="109"/>
      <c r="AG890" s="109"/>
      <c r="AH890" s="109"/>
      <c r="AI890" s="109"/>
      <c r="AJ890" s="109"/>
      <c r="AK890" s="109"/>
      <c r="AL890" s="109"/>
      <c r="AM890" s="109"/>
      <c r="AN890" s="109"/>
      <c r="AO890" s="109"/>
      <c r="AP890" s="109"/>
      <c r="AQ890" s="109"/>
      <c r="AR890" s="109"/>
      <c r="AS890" s="109"/>
      <c r="AT890" s="109"/>
      <c r="AU890" s="109"/>
      <c r="AV890" s="109"/>
      <c r="AW890" s="109"/>
      <c r="AX890" s="109"/>
      <c r="AY890" s="109"/>
      <c r="AZ890" s="109"/>
      <c r="BA890" s="109"/>
      <c r="BB890" s="109"/>
    </row>
    <row r="891" customFormat="false" ht="15.75" hidden="false" customHeight="false" outlineLevel="0" collapsed="false">
      <c r="D891" s="109"/>
      <c r="E891" s="109"/>
      <c r="F891" s="109"/>
      <c r="G891" s="109"/>
      <c r="H891" s="109"/>
      <c r="I891" s="109"/>
      <c r="J891" s="109"/>
      <c r="K891" s="109"/>
      <c r="L891" s="109"/>
      <c r="M891" s="109"/>
      <c r="N891" s="109"/>
      <c r="O891" s="109"/>
      <c r="P891" s="109"/>
      <c r="Q891" s="109"/>
      <c r="R891" s="109"/>
      <c r="S891" s="109"/>
      <c r="T891" s="109"/>
      <c r="U891" s="109"/>
      <c r="V891" s="109"/>
      <c r="W891" s="109"/>
      <c r="X891" s="109"/>
      <c r="Y891" s="109"/>
      <c r="Z891" s="109"/>
      <c r="AA891" s="109"/>
      <c r="AB891" s="109"/>
      <c r="AC891" s="109"/>
      <c r="AD891" s="109"/>
      <c r="AE891" s="109"/>
      <c r="AF891" s="109"/>
      <c r="AG891" s="109"/>
      <c r="AH891" s="109"/>
      <c r="AI891" s="109"/>
      <c r="AJ891" s="109"/>
      <c r="AK891" s="109"/>
      <c r="AL891" s="109"/>
      <c r="AM891" s="109"/>
      <c r="AN891" s="109"/>
      <c r="AO891" s="109"/>
      <c r="AP891" s="109"/>
      <c r="AQ891" s="109"/>
      <c r="AR891" s="109"/>
      <c r="AS891" s="109"/>
      <c r="AT891" s="109"/>
      <c r="AU891" s="109"/>
      <c r="AV891" s="109"/>
      <c r="AW891" s="109"/>
      <c r="AX891" s="109"/>
      <c r="AY891" s="109"/>
      <c r="AZ891" s="109"/>
      <c r="BA891" s="109"/>
      <c r="BB891" s="109"/>
    </row>
    <row r="892" customFormat="false" ht="15.75" hidden="false" customHeight="false" outlineLevel="0" collapsed="false">
      <c r="D892" s="109"/>
      <c r="E892" s="109"/>
      <c r="F892" s="109"/>
      <c r="G892" s="109"/>
      <c r="H892" s="109"/>
      <c r="I892" s="109"/>
      <c r="J892" s="109"/>
      <c r="K892" s="109"/>
      <c r="L892" s="109"/>
      <c r="M892" s="109"/>
      <c r="N892" s="109"/>
      <c r="O892" s="109"/>
      <c r="P892" s="109"/>
      <c r="Q892" s="109"/>
      <c r="R892" s="109"/>
      <c r="S892" s="109"/>
      <c r="T892" s="109"/>
      <c r="U892" s="109"/>
      <c r="V892" s="109"/>
      <c r="W892" s="109"/>
      <c r="X892" s="109"/>
      <c r="Y892" s="109"/>
      <c r="Z892" s="109"/>
      <c r="AA892" s="109"/>
      <c r="AB892" s="109"/>
      <c r="AC892" s="109"/>
      <c r="AD892" s="109"/>
      <c r="AE892" s="109"/>
      <c r="AF892" s="109"/>
      <c r="AG892" s="109"/>
      <c r="AH892" s="109"/>
      <c r="AI892" s="109"/>
      <c r="AJ892" s="109"/>
      <c r="AK892" s="109"/>
      <c r="AL892" s="109"/>
      <c r="AM892" s="109"/>
      <c r="AN892" s="109"/>
      <c r="AO892" s="109"/>
      <c r="AP892" s="109"/>
      <c r="AQ892" s="109"/>
      <c r="AR892" s="109"/>
      <c r="AS892" s="109"/>
      <c r="AT892" s="109"/>
      <c r="AU892" s="109"/>
      <c r="AV892" s="109"/>
      <c r="AW892" s="109"/>
      <c r="AX892" s="109"/>
      <c r="AY892" s="109"/>
      <c r="AZ892" s="109"/>
      <c r="BA892" s="109"/>
      <c r="BB892" s="109"/>
    </row>
    <row r="893" customFormat="false" ht="15.75" hidden="false" customHeight="false" outlineLevel="0" collapsed="false">
      <c r="D893" s="109"/>
      <c r="E893" s="109"/>
      <c r="F893" s="109"/>
      <c r="G893" s="109"/>
      <c r="H893" s="109"/>
      <c r="I893" s="109"/>
      <c r="J893" s="109"/>
      <c r="K893" s="109"/>
      <c r="L893" s="109"/>
      <c r="M893" s="109"/>
      <c r="N893" s="109"/>
      <c r="O893" s="109"/>
      <c r="P893" s="109"/>
      <c r="Q893" s="109"/>
      <c r="R893" s="109"/>
      <c r="S893" s="109"/>
      <c r="T893" s="109"/>
      <c r="U893" s="109"/>
      <c r="V893" s="109"/>
      <c r="W893" s="109"/>
      <c r="X893" s="109"/>
      <c r="Y893" s="109"/>
      <c r="Z893" s="109"/>
      <c r="AA893" s="109"/>
      <c r="AB893" s="109"/>
      <c r="AC893" s="109"/>
      <c r="AD893" s="109"/>
      <c r="AE893" s="109"/>
      <c r="AF893" s="109"/>
      <c r="AG893" s="109"/>
      <c r="AH893" s="109"/>
      <c r="AI893" s="109"/>
      <c r="AJ893" s="109"/>
      <c r="AK893" s="109"/>
      <c r="AL893" s="109"/>
      <c r="AM893" s="109"/>
      <c r="AN893" s="109"/>
      <c r="AO893" s="109"/>
      <c r="AP893" s="109"/>
      <c r="AQ893" s="109"/>
      <c r="AR893" s="109"/>
      <c r="AS893" s="109"/>
      <c r="AT893" s="109"/>
      <c r="AU893" s="109"/>
      <c r="AV893" s="109"/>
      <c r="AW893" s="109"/>
      <c r="AX893" s="109"/>
      <c r="AY893" s="109"/>
      <c r="AZ893" s="109"/>
      <c r="BA893" s="109"/>
      <c r="BB893" s="109"/>
    </row>
    <row r="894" customFormat="false" ht="15.75" hidden="false" customHeight="false" outlineLevel="0" collapsed="false">
      <c r="D894" s="109"/>
      <c r="E894" s="109"/>
      <c r="F894" s="109"/>
      <c r="G894" s="109"/>
      <c r="H894" s="109"/>
      <c r="I894" s="109"/>
      <c r="J894" s="109"/>
      <c r="K894" s="109"/>
      <c r="L894" s="109"/>
      <c r="M894" s="109"/>
      <c r="N894" s="109"/>
      <c r="O894" s="109"/>
      <c r="P894" s="109"/>
      <c r="Q894" s="109"/>
      <c r="R894" s="109"/>
      <c r="S894" s="109"/>
      <c r="T894" s="109"/>
      <c r="U894" s="109"/>
      <c r="V894" s="109"/>
      <c r="W894" s="109"/>
      <c r="X894" s="109"/>
      <c r="Y894" s="109"/>
      <c r="Z894" s="109"/>
      <c r="AA894" s="109"/>
      <c r="AB894" s="109"/>
      <c r="AC894" s="109"/>
      <c r="AD894" s="109"/>
      <c r="AE894" s="109"/>
      <c r="AF894" s="109"/>
      <c r="AG894" s="109"/>
      <c r="AH894" s="109"/>
      <c r="AI894" s="109"/>
      <c r="AJ894" s="109"/>
      <c r="AK894" s="109"/>
      <c r="AL894" s="109"/>
      <c r="AM894" s="109"/>
      <c r="AN894" s="109"/>
      <c r="AO894" s="109"/>
      <c r="AP894" s="109"/>
      <c r="AQ894" s="109"/>
      <c r="AR894" s="109"/>
      <c r="AS894" s="109"/>
      <c r="AT894" s="109"/>
      <c r="AU894" s="109"/>
      <c r="AV894" s="109"/>
      <c r="AW894" s="109"/>
      <c r="AX894" s="109"/>
      <c r="AY894" s="109"/>
      <c r="AZ894" s="109"/>
      <c r="BA894" s="109"/>
      <c r="BB894" s="109"/>
    </row>
    <row r="895" customFormat="false" ht="15.75" hidden="false" customHeight="false" outlineLevel="0" collapsed="false">
      <c r="D895" s="109"/>
      <c r="E895" s="109"/>
      <c r="F895" s="109"/>
      <c r="G895" s="109"/>
      <c r="H895" s="109"/>
      <c r="I895" s="109"/>
      <c r="J895" s="109"/>
      <c r="K895" s="109"/>
      <c r="L895" s="109"/>
      <c r="M895" s="109"/>
      <c r="N895" s="109"/>
      <c r="O895" s="109"/>
      <c r="P895" s="109"/>
      <c r="Q895" s="109"/>
      <c r="R895" s="109"/>
      <c r="S895" s="109"/>
      <c r="T895" s="109"/>
      <c r="U895" s="109"/>
      <c r="V895" s="109"/>
      <c r="W895" s="109"/>
      <c r="X895" s="109"/>
      <c r="Y895" s="109"/>
      <c r="Z895" s="109"/>
      <c r="AA895" s="109"/>
      <c r="AB895" s="109"/>
      <c r="AC895" s="109"/>
      <c r="AD895" s="109"/>
      <c r="AE895" s="109"/>
      <c r="AF895" s="109"/>
      <c r="AG895" s="109"/>
      <c r="AH895" s="109"/>
      <c r="AI895" s="109"/>
      <c r="AJ895" s="109"/>
      <c r="AK895" s="109"/>
      <c r="AL895" s="109"/>
      <c r="AM895" s="109"/>
      <c r="AN895" s="109"/>
      <c r="AO895" s="109"/>
      <c r="AP895" s="109"/>
      <c r="AQ895" s="109"/>
      <c r="AR895" s="109"/>
      <c r="AS895" s="109"/>
      <c r="AT895" s="109"/>
      <c r="AU895" s="109"/>
      <c r="AV895" s="109"/>
      <c r="AW895" s="109"/>
      <c r="AX895" s="109"/>
      <c r="AY895" s="109"/>
      <c r="AZ895" s="109"/>
      <c r="BA895" s="109"/>
      <c r="BB895" s="109"/>
    </row>
    <row r="896" customFormat="false" ht="15.75" hidden="false" customHeight="false" outlineLevel="0" collapsed="false">
      <c r="D896" s="109"/>
      <c r="E896" s="109"/>
      <c r="F896" s="109"/>
      <c r="G896" s="109"/>
      <c r="H896" s="109"/>
      <c r="I896" s="109"/>
      <c r="J896" s="109"/>
      <c r="K896" s="109"/>
      <c r="L896" s="109"/>
      <c r="M896" s="109"/>
      <c r="N896" s="109"/>
      <c r="O896" s="109"/>
      <c r="P896" s="109"/>
      <c r="Q896" s="109"/>
      <c r="R896" s="109"/>
      <c r="S896" s="109"/>
      <c r="T896" s="109"/>
      <c r="U896" s="109"/>
      <c r="V896" s="109"/>
      <c r="W896" s="109"/>
      <c r="X896" s="109"/>
      <c r="Y896" s="109"/>
      <c r="Z896" s="109"/>
      <c r="AA896" s="109"/>
      <c r="AB896" s="109"/>
      <c r="AC896" s="109"/>
      <c r="AD896" s="109"/>
      <c r="AE896" s="109"/>
      <c r="AF896" s="109"/>
      <c r="AG896" s="109"/>
      <c r="AH896" s="109"/>
      <c r="AI896" s="109"/>
      <c r="AJ896" s="109"/>
      <c r="AK896" s="109"/>
      <c r="AL896" s="109"/>
      <c r="AM896" s="109"/>
      <c r="AN896" s="109"/>
      <c r="AO896" s="109"/>
      <c r="AP896" s="109"/>
      <c r="AQ896" s="109"/>
      <c r="AR896" s="109"/>
      <c r="AS896" s="109"/>
      <c r="AT896" s="109"/>
      <c r="AU896" s="109"/>
      <c r="AV896" s="109"/>
      <c r="AW896" s="109"/>
      <c r="AX896" s="109"/>
      <c r="AY896" s="109"/>
      <c r="AZ896" s="109"/>
      <c r="BA896" s="109"/>
      <c r="BB896" s="109"/>
    </row>
    <row r="897" customFormat="false" ht="15.75" hidden="false" customHeight="false" outlineLevel="0" collapsed="false">
      <c r="D897" s="109"/>
      <c r="E897" s="109"/>
      <c r="F897" s="109"/>
      <c r="G897" s="109"/>
      <c r="H897" s="109"/>
      <c r="I897" s="109"/>
      <c r="J897" s="109"/>
      <c r="K897" s="109"/>
      <c r="L897" s="109"/>
      <c r="M897" s="109"/>
      <c r="N897" s="109"/>
      <c r="O897" s="109"/>
      <c r="P897" s="109"/>
      <c r="Q897" s="109"/>
      <c r="R897" s="109"/>
      <c r="S897" s="109"/>
      <c r="T897" s="109"/>
      <c r="U897" s="109"/>
      <c r="V897" s="109"/>
      <c r="W897" s="109"/>
      <c r="X897" s="109"/>
      <c r="Y897" s="109"/>
      <c r="Z897" s="109"/>
      <c r="AA897" s="109"/>
      <c r="AB897" s="109"/>
      <c r="AC897" s="109"/>
      <c r="AD897" s="109"/>
      <c r="AE897" s="109"/>
      <c r="AF897" s="109"/>
      <c r="AG897" s="109"/>
      <c r="AH897" s="109"/>
      <c r="AI897" s="109"/>
      <c r="AJ897" s="109"/>
      <c r="AK897" s="109"/>
      <c r="AL897" s="109"/>
      <c r="AM897" s="109"/>
      <c r="AN897" s="109"/>
      <c r="AO897" s="109"/>
      <c r="AP897" s="109"/>
      <c r="AQ897" s="109"/>
      <c r="AR897" s="109"/>
      <c r="AS897" s="109"/>
      <c r="AT897" s="109"/>
      <c r="AU897" s="109"/>
      <c r="AV897" s="109"/>
      <c r="AW897" s="109"/>
      <c r="AX897" s="109"/>
      <c r="AY897" s="109"/>
      <c r="AZ897" s="109"/>
      <c r="BA897" s="109"/>
      <c r="BB897" s="109"/>
    </row>
    <row r="898" customFormat="false" ht="15.75" hidden="false" customHeight="false" outlineLevel="0" collapsed="false">
      <c r="D898" s="109"/>
      <c r="E898" s="109"/>
      <c r="F898" s="109"/>
      <c r="G898" s="109"/>
      <c r="H898" s="109"/>
      <c r="I898" s="109"/>
      <c r="J898" s="109"/>
      <c r="K898" s="109"/>
      <c r="L898" s="109"/>
      <c r="M898" s="109"/>
      <c r="N898" s="109"/>
      <c r="O898" s="109"/>
      <c r="P898" s="109"/>
      <c r="Q898" s="109"/>
      <c r="R898" s="109"/>
      <c r="S898" s="109"/>
      <c r="T898" s="109"/>
      <c r="U898" s="109"/>
      <c r="V898" s="109"/>
      <c r="W898" s="109"/>
      <c r="X898" s="109"/>
      <c r="Y898" s="109"/>
      <c r="Z898" s="109"/>
      <c r="AA898" s="109"/>
      <c r="AB898" s="109"/>
      <c r="AC898" s="109"/>
      <c r="AD898" s="109"/>
      <c r="AE898" s="109"/>
      <c r="AF898" s="109"/>
      <c r="AG898" s="109"/>
      <c r="AH898" s="109"/>
      <c r="AI898" s="109"/>
      <c r="AJ898" s="109"/>
      <c r="AK898" s="109"/>
      <c r="AL898" s="109"/>
      <c r="AM898" s="109"/>
      <c r="AN898" s="109"/>
      <c r="AO898" s="109"/>
      <c r="AP898" s="109"/>
      <c r="AQ898" s="109"/>
      <c r="AR898" s="109"/>
      <c r="AS898" s="109"/>
      <c r="AT898" s="109"/>
      <c r="AU898" s="109"/>
      <c r="AV898" s="109"/>
      <c r="AW898" s="109"/>
      <c r="AX898" s="109"/>
      <c r="AY898" s="109"/>
      <c r="AZ898" s="109"/>
      <c r="BA898" s="109"/>
      <c r="BB898" s="109"/>
    </row>
    <row r="899" customFormat="false" ht="15.75" hidden="false" customHeight="false" outlineLevel="0" collapsed="false">
      <c r="D899" s="109"/>
      <c r="E899" s="109"/>
      <c r="F899" s="109"/>
      <c r="G899" s="109"/>
      <c r="H899" s="109"/>
      <c r="I899" s="109"/>
      <c r="J899" s="109"/>
      <c r="K899" s="109"/>
      <c r="L899" s="109"/>
      <c r="M899" s="109"/>
      <c r="N899" s="109"/>
      <c r="O899" s="109"/>
      <c r="P899" s="109"/>
      <c r="Q899" s="109"/>
      <c r="R899" s="109"/>
      <c r="S899" s="109"/>
      <c r="T899" s="109"/>
      <c r="U899" s="109"/>
      <c r="V899" s="109"/>
      <c r="W899" s="109"/>
      <c r="X899" s="109"/>
      <c r="Y899" s="109"/>
      <c r="Z899" s="109"/>
      <c r="AA899" s="109"/>
      <c r="AB899" s="109"/>
      <c r="AC899" s="109"/>
      <c r="AD899" s="109"/>
      <c r="AE899" s="109"/>
      <c r="AF899" s="109"/>
      <c r="AG899" s="109"/>
      <c r="AH899" s="109"/>
      <c r="AI899" s="109"/>
      <c r="AJ899" s="109"/>
      <c r="AK899" s="109"/>
      <c r="AL899" s="109"/>
      <c r="AM899" s="109"/>
      <c r="AN899" s="109"/>
      <c r="AO899" s="109"/>
      <c r="AP899" s="109"/>
      <c r="AQ899" s="109"/>
      <c r="AR899" s="109"/>
      <c r="AS899" s="109"/>
      <c r="AT899" s="109"/>
      <c r="AU899" s="109"/>
      <c r="AV899" s="109"/>
      <c r="AW899" s="109"/>
      <c r="AX899" s="109"/>
      <c r="AY899" s="109"/>
      <c r="AZ899" s="109"/>
      <c r="BA899" s="109"/>
      <c r="BB899" s="109"/>
    </row>
    <row r="900" customFormat="false" ht="15.75" hidden="false" customHeight="false" outlineLevel="0" collapsed="false">
      <c r="D900" s="109"/>
      <c r="E900" s="109"/>
      <c r="F900" s="109"/>
      <c r="G900" s="109"/>
      <c r="H900" s="109"/>
      <c r="I900" s="109"/>
      <c r="J900" s="109"/>
      <c r="K900" s="109"/>
      <c r="L900" s="109"/>
      <c r="M900" s="109"/>
      <c r="N900" s="109"/>
      <c r="O900" s="109"/>
      <c r="P900" s="109"/>
      <c r="Q900" s="109"/>
      <c r="R900" s="109"/>
      <c r="S900" s="109"/>
      <c r="T900" s="109"/>
      <c r="U900" s="109"/>
      <c r="V900" s="109"/>
      <c r="W900" s="109"/>
      <c r="X900" s="109"/>
      <c r="Y900" s="109"/>
      <c r="Z900" s="109"/>
      <c r="AA900" s="109"/>
      <c r="AB900" s="109"/>
      <c r="AC900" s="109"/>
      <c r="AD900" s="109"/>
      <c r="AE900" s="109"/>
      <c r="AF900" s="109"/>
      <c r="AG900" s="109"/>
      <c r="AH900" s="109"/>
      <c r="AI900" s="109"/>
      <c r="AJ900" s="109"/>
      <c r="AK900" s="109"/>
      <c r="AL900" s="109"/>
      <c r="AM900" s="109"/>
      <c r="AN900" s="109"/>
      <c r="AO900" s="109"/>
      <c r="AP900" s="109"/>
      <c r="AQ900" s="109"/>
      <c r="AR900" s="109"/>
      <c r="AS900" s="109"/>
      <c r="AT900" s="109"/>
      <c r="AU900" s="109"/>
      <c r="AV900" s="109"/>
      <c r="AW900" s="109"/>
      <c r="AX900" s="109"/>
      <c r="AY900" s="109"/>
      <c r="AZ900" s="109"/>
      <c r="BA900" s="109"/>
      <c r="BB900" s="109"/>
    </row>
    <row r="901" customFormat="false" ht="15.75" hidden="false" customHeight="false" outlineLevel="0" collapsed="false">
      <c r="D901" s="109"/>
      <c r="E901" s="109"/>
      <c r="F901" s="109"/>
      <c r="G901" s="109"/>
      <c r="H901" s="109"/>
      <c r="I901" s="109"/>
      <c r="J901" s="109"/>
      <c r="K901" s="109"/>
      <c r="L901" s="109"/>
      <c r="M901" s="109"/>
      <c r="N901" s="109"/>
      <c r="O901" s="109"/>
      <c r="P901" s="109"/>
      <c r="Q901" s="109"/>
      <c r="R901" s="109"/>
      <c r="S901" s="109"/>
      <c r="T901" s="109"/>
      <c r="U901" s="109"/>
      <c r="V901" s="109"/>
      <c r="W901" s="109"/>
      <c r="X901" s="109"/>
      <c r="Y901" s="109"/>
      <c r="Z901" s="109"/>
      <c r="AA901" s="109"/>
      <c r="AB901" s="109"/>
      <c r="AC901" s="109"/>
      <c r="AD901" s="109"/>
      <c r="AE901" s="109"/>
      <c r="AF901" s="109"/>
      <c r="AG901" s="109"/>
      <c r="AH901" s="109"/>
      <c r="AI901" s="109"/>
      <c r="AJ901" s="109"/>
      <c r="AK901" s="109"/>
      <c r="AL901" s="109"/>
      <c r="AM901" s="109"/>
      <c r="AN901" s="109"/>
      <c r="AO901" s="109"/>
      <c r="AP901" s="109"/>
      <c r="AQ901" s="109"/>
      <c r="AR901" s="109"/>
      <c r="AS901" s="109"/>
      <c r="AT901" s="109"/>
      <c r="AU901" s="109"/>
      <c r="AV901" s="109"/>
      <c r="AW901" s="109"/>
      <c r="AX901" s="109"/>
      <c r="AY901" s="109"/>
      <c r="AZ901" s="109"/>
      <c r="BA901" s="109"/>
      <c r="BB901" s="109"/>
    </row>
    <row r="902" customFormat="false" ht="15.75" hidden="false" customHeight="false" outlineLevel="0" collapsed="false">
      <c r="D902" s="109"/>
      <c r="E902" s="109"/>
      <c r="F902" s="109"/>
      <c r="G902" s="109"/>
      <c r="H902" s="109"/>
      <c r="I902" s="109"/>
      <c r="J902" s="109"/>
      <c r="K902" s="109"/>
      <c r="L902" s="109"/>
      <c r="M902" s="109"/>
      <c r="N902" s="109"/>
      <c r="O902" s="109"/>
      <c r="P902" s="109"/>
      <c r="Q902" s="109"/>
      <c r="R902" s="109"/>
      <c r="S902" s="109"/>
      <c r="T902" s="109"/>
      <c r="U902" s="109"/>
      <c r="V902" s="109"/>
      <c r="W902" s="109"/>
      <c r="X902" s="109"/>
      <c r="Y902" s="109"/>
      <c r="Z902" s="109"/>
      <c r="AA902" s="109"/>
      <c r="AB902" s="109"/>
      <c r="AC902" s="109"/>
      <c r="AD902" s="109"/>
      <c r="AE902" s="109"/>
      <c r="AF902" s="109"/>
      <c r="AG902" s="109"/>
      <c r="AH902" s="109"/>
      <c r="AI902" s="109"/>
      <c r="AJ902" s="109"/>
      <c r="AK902" s="109"/>
      <c r="AL902" s="109"/>
      <c r="AM902" s="109"/>
      <c r="AN902" s="109"/>
      <c r="AO902" s="109"/>
      <c r="AP902" s="109"/>
      <c r="AQ902" s="109"/>
      <c r="AR902" s="109"/>
      <c r="AS902" s="109"/>
      <c r="AT902" s="109"/>
      <c r="AU902" s="109"/>
      <c r="AV902" s="109"/>
      <c r="AW902" s="109"/>
      <c r="AX902" s="109"/>
      <c r="AY902" s="109"/>
      <c r="AZ902" s="109"/>
      <c r="BA902" s="109"/>
      <c r="BB902" s="109"/>
    </row>
    <row r="903" customFormat="false" ht="15.75" hidden="false" customHeight="false" outlineLevel="0" collapsed="false">
      <c r="D903" s="109"/>
      <c r="E903" s="109"/>
      <c r="F903" s="109"/>
      <c r="G903" s="109"/>
      <c r="H903" s="109"/>
      <c r="I903" s="109"/>
      <c r="J903" s="109"/>
      <c r="K903" s="109"/>
      <c r="L903" s="109"/>
      <c r="M903" s="109"/>
      <c r="N903" s="109"/>
      <c r="O903" s="109"/>
      <c r="P903" s="109"/>
      <c r="Q903" s="109"/>
      <c r="R903" s="109"/>
      <c r="S903" s="109"/>
      <c r="T903" s="109"/>
      <c r="U903" s="109"/>
      <c r="V903" s="109"/>
      <c r="W903" s="109"/>
      <c r="X903" s="109"/>
      <c r="Y903" s="109"/>
      <c r="Z903" s="109"/>
      <c r="AA903" s="109"/>
      <c r="AB903" s="109"/>
      <c r="AC903" s="109"/>
      <c r="AD903" s="109"/>
      <c r="AE903" s="109"/>
      <c r="AF903" s="109"/>
      <c r="AG903" s="109"/>
      <c r="AH903" s="109"/>
      <c r="AI903" s="109"/>
      <c r="AJ903" s="109"/>
      <c r="AK903" s="109"/>
      <c r="AL903" s="109"/>
      <c r="AM903" s="109"/>
      <c r="AN903" s="109"/>
      <c r="AO903" s="109"/>
      <c r="AP903" s="109"/>
      <c r="AQ903" s="109"/>
      <c r="AR903" s="109"/>
      <c r="AS903" s="109"/>
      <c r="AT903" s="109"/>
      <c r="AU903" s="109"/>
      <c r="AV903" s="109"/>
      <c r="AW903" s="109"/>
      <c r="AX903" s="109"/>
      <c r="AY903" s="109"/>
      <c r="AZ903" s="109"/>
      <c r="BA903" s="109"/>
      <c r="BB903" s="109"/>
    </row>
    <row r="904" customFormat="false" ht="15.75" hidden="false" customHeight="false" outlineLevel="0" collapsed="false">
      <c r="D904" s="109"/>
      <c r="E904" s="109"/>
      <c r="F904" s="109"/>
      <c r="G904" s="109"/>
      <c r="H904" s="109"/>
      <c r="I904" s="109"/>
      <c r="J904" s="109"/>
      <c r="K904" s="109"/>
      <c r="L904" s="109"/>
      <c r="M904" s="109"/>
      <c r="N904" s="109"/>
      <c r="O904" s="109"/>
      <c r="P904" s="109"/>
      <c r="Q904" s="109"/>
      <c r="R904" s="109"/>
      <c r="S904" s="109"/>
      <c r="T904" s="109"/>
      <c r="U904" s="109"/>
      <c r="V904" s="109"/>
      <c r="W904" s="109"/>
      <c r="X904" s="109"/>
      <c r="Y904" s="109"/>
      <c r="Z904" s="109"/>
      <c r="AA904" s="109"/>
      <c r="AB904" s="109"/>
      <c r="AC904" s="109"/>
      <c r="AD904" s="109"/>
      <c r="AE904" s="109"/>
      <c r="AF904" s="109"/>
      <c r="AG904" s="109"/>
      <c r="AH904" s="109"/>
      <c r="AI904" s="109"/>
      <c r="AJ904" s="109"/>
      <c r="AK904" s="109"/>
      <c r="AL904" s="109"/>
      <c r="AM904" s="109"/>
      <c r="AN904" s="109"/>
      <c r="AO904" s="109"/>
      <c r="AP904" s="109"/>
      <c r="AQ904" s="109"/>
      <c r="AR904" s="109"/>
      <c r="AS904" s="109"/>
      <c r="AT904" s="109"/>
      <c r="AU904" s="109"/>
      <c r="AV904" s="109"/>
      <c r="AW904" s="109"/>
      <c r="AX904" s="109"/>
      <c r="AY904" s="109"/>
      <c r="AZ904" s="109"/>
      <c r="BA904" s="109"/>
      <c r="BB904" s="109"/>
    </row>
    <row r="905" customFormat="false" ht="15.75" hidden="false" customHeight="false" outlineLevel="0" collapsed="false">
      <c r="D905" s="109"/>
      <c r="E905" s="109"/>
      <c r="F905" s="109"/>
      <c r="G905" s="109"/>
      <c r="H905" s="109"/>
      <c r="I905" s="109"/>
      <c r="J905" s="109"/>
      <c r="K905" s="109"/>
      <c r="L905" s="109"/>
      <c r="M905" s="109"/>
      <c r="N905" s="109"/>
      <c r="O905" s="109"/>
      <c r="P905" s="109"/>
      <c r="Q905" s="109"/>
      <c r="R905" s="109"/>
      <c r="S905" s="109"/>
      <c r="T905" s="109"/>
      <c r="U905" s="109"/>
      <c r="V905" s="109"/>
      <c r="W905" s="109"/>
      <c r="X905" s="109"/>
      <c r="Y905" s="109"/>
      <c r="Z905" s="109"/>
      <c r="AA905" s="109"/>
      <c r="AB905" s="109"/>
      <c r="AC905" s="109"/>
      <c r="AD905" s="109"/>
      <c r="AE905" s="109"/>
      <c r="AF905" s="109"/>
      <c r="AG905" s="109"/>
      <c r="AH905" s="109"/>
      <c r="AI905" s="109"/>
      <c r="AJ905" s="109"/>
      <c r="AK905" s="109"/>
      <c r="AL905" s="109"/>
      <c r="AM905" s="109"/>
      <c r="AN905" s="109"/>
      <c r="AO905" s="109"/>
      <c r="AP905" s="109"/>
      <c r="AQ905" s="109"/>
      <c r="AR905" s="109"/>
      <c r="AS905" s="109"/>
      <c r="AT905" s="109"/>
      <c r="AU905" s="109"/>
      <c r="AV905" s="109"/>
      <c r="AW905" s="109"/>
      <c r="AX905" s="109"/>
      <c r="AY905" s="109"/>
      <c r="AZ905" s="109"/>
      <c r="BA905" s="109"/>
      <c r="BB905" s="109"/>
    </row>
    <row r="906" customFormat="false" ht="15.75" hidden="false" customHeight="false" outlineLevel="0" collapsed="false">
      <c r="D906" s="109"/>
      <c r="E906" s="109"/>
      <c r="F906" s="109"/>
      <c r="G906" s="109"/>
      <c r="H906" s="109"/>
      <c r="I906" s="109"/>
      <c r="J906" s="109"/>
      <c r="K906" s="109"/>
      <c r="L906" s="109"/>
      <c r="M906" s="109"/>
      <c r="N906" s="109"/>
      <c r="O906" s="109"/>
      <c r="P906" s="109"/>
      <c r="Q906" s="109"/>
      <c r="R906" s="109"/>
      <c r="S906" s="109"/>
      <c r="T906" s="109"/>
      <c r="U906" s="109"/>
      <c r="V906" s="109"/>
      <c r="W906" s="109"/>
      <c r="X906" s="109"/>
      <c r="Y906" s="109"/>
      <c r="Z906" s="109"/>
      <c r="AA906" s="109"/>
      <c r="AB906" s="109"/>
      <c r="AC906" s="109"/>
      <c r="AD906" s="109"/>
      <c r="AE906" s="109"/>
      <c r="AF906" s="109"/>
      <c r="AG906" s="109"/>
      <c r="AH906" s="109"/>
      <c r="AI906" s="109"/>
      <c r="AJ906" s="109"/>
      <c r="AK906" s="109"/>
      <c r="AL906" s="109"/>
      <c r="AM906" s="109"/>
      <c r="AN906" s="109"/>
      <c r="AO906" s="109"/>
      <c r="AP906" s="109"/>
      <c r="AQ906" s="109"/>
      <c r="AR906" s="109"/>
      <c r="AS906" s="109"/>
      <c r="AT906" s="109"/>
      <c r="AU906" s="109"/>
      <c r="AV906" s="109"/>
      <c r="AW906" s="109"/>
      <c r="AX906" s="109"/>
      <c r="AY906" s="109"/>
      <c r="AZ906" s="109"/>
      <c r="BA906" s="109"/>
      <c r="BB906" s="109"/>
    </row>
    <row r="907" customFormat="false" ht="15.75" hidden="false" customHeight="false" outlineLevel="0" collapsed="false">
      <c r="D907" s="109"/>
      <c r="E907" s="109"/>
      <c r="F907" s="109"/>
      <c r="G907" s="109"/>
      <c r="H907" s="109"/>
      <c r="I907" s="109"/>
      <c r="J907" s="109"/>
      <c r="K907" s="109"/>
      <c r="L907" s="109"/>
      <c r="M907" s="109"/>
      <c r="N907" s="109"/>
      <c r="O907" s="109"/>
      <c r="P907" s="109"/>
      <c r="Q907" s="109"/>
      <c r="R907" s="109"/>
      <c r="S907" s="109"/>
      <c r="T907" s="109"/>
      <c r="U907" s="109"/>
      <c r="V907" s="109"/>
      <c r="W907" s="109"/>
      <c r="X907" s="109"/>
      <c r="Y907" s="109"/>
      <c r="Z907" s="109"/>
      <c r="AA907" s="109"/>
      <c r="AB907" s="109"/>
      <c r="AC907" s="109"/>
      <c r="AD907" s="109"/>
      <c r="AE907" s="109"/>
      <c r="AF907" s="109"/>
      <c r="AG907" s="109"/>
      <c r="AH907" s="109"/>
      <c r="AI907" s="109"/>
      <c r="AJ907" s="109"/>
      <c r="AK907" s="109"/>
      <c r="AL907" s="109"/>
      <c r="AM907" s="109"/>
      <c r="AN907" s="109"/>
      <c r="AO907" s="109"/>
      <c r="AP907" s="109"/>
      <c r="AQ907" s="109"/>
      <c r="AR907" s="109"/>
      <c r="AS907" s="109"/>
      <c r="AT907" s="109"/>
      <c r="AU907" s="109"/>
      <c r="AV907" s="109"/>
      <c r="AW907" s="109"/>
      <c r="AX907" s="109"/>
      <c r="AY907" s="109"/>
      <c r="AZ907" s="109"/>
      <c r="BA907" s="109"/>
      <c r="BB907" s="109"/>
    </row>
    <row r="908" customFormat="false" ht="15.75" hidden="false" customHeight="false" outlineLevel="0" collapsed="false">
      <c r="D908" s="109"/>
      <c r="E908" s="109"/>
      <c r="F908" s="109"/>
      <c r="G908" s="109"/>
      <c r="H908" s="109"/>
      <c r="I908" s="109"/>
      <c r="J908" s="109"/>
      <c r="K908" s="109"/>
      <c r="L908" s="109"/>
      <c r="M908" s="109"/>
      <c r="N908" s="109"/>
      <c r="O908" s="109"/>
      <c r="P908" s="109"/>
      <c r="Q908" s="109"/>
      <c r="R908" s="109"/>
      <c r="S908" s="109"/>
      <c r="T908" s="109"/>
      <c r="U908" s="109"/>
      <c r="V908" s="109"/>
      <c r="W908" s="109"/>
      <c r="X908" s="109"/>
      <c r="Y908" s="109"/>
      <c r="Z908" s="109"/>
      <c r="AA908" s="109"/>
      <c r="AB908" s="109"/>
      <c r="AC908" s="109"/>
      <c r="AD908" s="109"/>
      <c r="AE908" s="109"/>
      <c r="AF908" s="109"/>
      <c r="AG908" s="109"/>
      <c r="AH908" s="109"/>
      <c r="AI908" s="109"/>
      <c r="AJ908" s="109"/>
      <c r="AK908" s="109"/>
      <c r="AL908" s="109"/>
      <c r="AM908" s="109"/>
      <c r="AN908" s="109"/>
      <c r="AO908" s="109"/>
      <c r="AP908" s="109"/>
      <c r="AQ908" s="109"/>
      <c r="AR908" s="109"/>
      <c r="AS908" s="109"/>
      <c r="AT908" s="109"/>
      <c r="AU908" s="109"/>
      <c r="AV908" s="109"/>
      <c r="AW908" s="109"/>
      <c r="AX908" s="109"/>
      <c r="AY908" s="109"/>
      <c r="AZ908" s="109"/>
      <c r="BA908" s="109"/>
      <c r="BB908" s="109"/>
    </row>
    <row r="909" customFormat="false" ht="15.75" hidden="false" customHeight="false" outlineLevel="0" collapsed="false">
      <c r="D909" s="109"/>
      <c r="E909" s="109"/>
      <c r="F909" s="109"/>
      <c r="G909" s="109"/>
      <c r="H909" s="109"/>
      <c r="I909" s="109"/>
      <c r="J909" s="109"/>
      <c r="K909" s="109"/>
      <c r="L909" s="109"/>
      <c r="M909" s="109"/>
      <c r="N909" s="109"/>
      <c r="O909" s="109"/>
      <c r="P909" s="109"/>
      <c r="Q909" s="109"/>
      <c r="R909" s="109"/>
      <c r="S909" s="109"/>
      <c r="T909" s="109"/>
      <c r="U909" s="109"/>
      <c r="V909" s="109"/>
      <c r="W909" s="109"/>
      <c r="X909" s="109"/>
      <c r="Y909" s="109"/>
      <c r="Z909" s="109"/>
      <c r="AA909" s="109"/>
      <c r="AB909" s="109"/>
      <c r="AC909" s="109"/>
      <c r="AD909" s="109"/>
      <c r="AE909" s="109"/>
      <c r="AF909" s="109"/>
      <c r="AG909" s="109"/>
      <c r="AH909" s="109"/>
      <c r="AI909" s="109"/>
      <c r="AJ909" s="109"/>
      <c r="AK909" s="109"/>
      <c r="AL909" s="109"/>
      <c r="AM909" s="109"/>
      <c r="AN909" s="109"/>
      <c r="AO909" s="109"/>
      <c r="AP909" s="109"/>
      <c r="AQ909" s="109"/>
      <c r="AR909" s="109"/>
      <c r="AS909" s="109"/>
      <c r="AT909" s="109"/>
      <c r="AU909" s="109"/>
      <c r="AV909" s="109"/>
      <c r="AW909" s="109"/>
      <c r="AX909" s="109"/>
      <c r="AY909" s="109"/>
      <c r="AZ909" s="109"/>
      <c r="BA909" s="109"/>
      <c r="BB909" s="109"/>
    </row>
    <row r="910" customFormat="false" ht="15.75" hidden="false" customHeight="false" outlineLevel="0" collapsed="false">
      <c r="D910" s="109"/>
      <c r="E910" s="109"/>
      <c r="F910" s="109"/>
      <c r="G910" s="109"/>
      <c r="H910" s="109"/>
      <c r="I910" s="109"/>
      <c r="J910" s="109"/>
      <c r="K910" s="109"/>
      <c r="L910" s="109"/>
      <c r="M910" s="109"/>
      <c r="N910" s="109"/>
      <c r="O910" s="109"/>
      <c r="P910" s="109"/>
      <c r="Q910" s="109"/>
      <c r="R910" s="109"/>
      <c r="S910" s="109"/>
      <c r="T910" s="109"/>
      <c r="U910" s="109"/>
      <c r="V910" s="109"/>
      <c r="W910" s="109"/>
      <c r="X910" s="109"/>
      <c r="Y910" s="109"/>
      <c r="Z910" s="109"/>
      <c r="AA910" s="109"/>
      <c r="AB910" s="109"/>
      <c r="AC910" s="109"/>
      <c r="AD910" s="109"/>
      <c r="AE910" s="109"/>
      <c r="AF910" s="109"/>
      <c r="AG910" s="109"/>
      <c r="AH910" s="109"/>
      <c r="AI910" s="109"/>
      <c r="AJ910" s="109"/>
      <c r="AK910" s="109"/>
      <c r="AL910" s="109"/>
      <c r="AM910" s="109"/>
      <c r="AN910" s="109"/>
      <c r="AO910" s="109"/>
      <c r="AP910" s="109"/>
      <c r="AQ910" s="109"/>
      <c r="AR910" s="109"/>
      <c r="AS910" s="109"/>
      <c r="AT910" s="109"/>
      <c r="AU910" s="109"/>
      <c r="AV910" s="109"/>
      <c r="AW910" s="109"/>
      <c r="AX910" s="109"/>
      <c r="AY910" s="109"/>
      <c r="AZ910" s="109"/>
      <c r="BA910" s="109"/>
      <c r="BB910" s="109"/>
    </row>
    <row r="911" customFormat="false" ht="15.75" hidden="false" customHeight="false" outlineLevel="0" collapsed="false">
      <c r="D911" s="109"/>
      <c r="E911" s="109"/>
      <c r="F911" s="109"/>
      <c r="G911" s="109"/>
      <c r="H911" s="109"/>
      <c r="I911" s="109"/>
      <c r="J911" s="109"/>
      <c r="K911" s="109"/>
      <c r="L911" s="109"/>
      <c r="M911" s="109"/>
      <c r="N911" s="109"/>
      <c r="O911" s="109"/>
      <c r="P911" s="109"/>
      <c r="Q911" s="109"/>
      <c r="R911" s="109"/>
      <c r="S911" s="109"/>
      <c r="T911" s="109"/>
      <c r="U911" s="109"/>
      <c r="V911" s="109"/>
      <c r="W911" s="109"/>
      <c r="X911" s="109"/>
      <c r="Y911" s="109"/>
      <c r="Z911" s="109"/>
      <c r="AA911" s="109"/>
      <c r="AB911" s="109"/>
      <c r="AC911" s="109"/>
      <c r="AD911" s="109"/>
      <c r="AE911" s="109"/>
      <c r="AF911" s="109"/>
      <c r="AG911" s="109"/>
      <c r="AH911" s="109"/>
      <c r="AI911" s="109"/>
      <c r="AJ911" s="109"/>
      <c r="AK911" s="109"/>
      <c r="AL911" s="109"/>
      <c r="AM911" s="109"/>
      <c r="AN911" s="109"/>
      <c r="AO911" s="109"/>
      <c r="AP911" s="109"/>
      <c r="AQ911" s="109"/>
      <c r="AR911" s="109"/>
      <c r="AS911" s="109"/>
      <c r="AT911" s="109"/>
      <c r="AU911" s="109"/>
      <c r="AV911" s="109"/>
      <c r="AW911" s="109"/>
      <c r="AX911" s="109"/>
      <c r="AY911" s="109"/>
      <c r="AZ911" s="109"/>
      <c r="BA911" s="109"/>
      <c r="BB911" s="109"/>
    </row>
    <row r="912" customFormat="false" ht="15.75" hidden="false" customHeight="false" outlineLevel="0" collapsed="false">
      <c r="D912" s="109"/>
      <c r="E912" s="109"/>
      <c r="F912" s="109"/>
      <c r="G912" s="109"/>
      <c r="H912" s="109"/>
      <c r="I912" s="109"/>
      <c r="J912" s="109"/>
      <c r="K912" s="109"/>
      <c r="L912" s="109"/>
      <c r="M912" s="109"/>
      <c r="N912" s="109"/>
      <c r="O912" s="109"/>
      <c r="P912" s="109"/>
      <c r="Q912" s="109"/>
      <c r="R912" s="109"/>
      <c r="S912" s="109"/>
      <c r="T912" s="109"/>
      <c r="U912" s="109"/>
      <c r="V912" s="109"/>
      <c r="W912" s="109"/>
      <c r="X912" s="109"/>
      <c r="Y912" s="109"/>
      <c r="Z912" s="109"/>
      <c r="AA912" s="109"/>
      <c r="AB912" s="109"/>
      <c r="AC912" s="109"/>
      <c r="AD912" s="109"/>
      <c r="AE912" s="109"/>
      <c r="AF912" s="109"/>
      <c r="AG912" s="109"/>
      <c r="AH912" s="109"/>
      <c r="AI912" s="109"/>
      <c r="AJ912" s="109"/>
      <c r="AK912" s="109"/>
      <c r="AL912" s="109"/>
      <c r="AM912" s="109"/>
      <c r="AN912" s="109"/>
      <c r="AO912" s="109"/>
      <c r="AP912" s="109"/>
      <c r="AQ912" s="109"/>
      <c r="AR912" s="109"/>
      <c r="AS912" s="109"/>
      <c r="AT912" s="109"/>
      <c r="AU912" s="109"/>
      <c r="AV912" s="109"/>
      <c r="AW912" s="109"/>
      <c r="AX912" s="109"/>
      <c r="AY912" s="109"/>
      <c r="AZ912" s="109"/>
      <c r="BA912" s="109"/>
      <c r="BB912" s="109"/>
    </row>
    <row r="913" customFormat="false" ht="15.75" hidden="false" customHeight="false" outlineLevel="0" collapsed="false">
      <c r="D913" s="109"/>
      <c r="E913" s="109"/>
      <c r="F913" s="109"/>
      <c r="G913" s="109"/>
      <c r="H913" s="109"/>
      <c r="I913" s="109"/>
      <c r="J913" s="109"/>
      <c r="K913" s="109"/>
      <c r="L913" s="109"/>
      <c r="M913" s="109"/>
      <c r="N913" s="109"/>
      <c r="O913" s="109"/>
      <c r="P913" s="109"/>
      <c r="Q913" s="109"/>
      <c r="R913" s="109"/>
      <c r="S913" s="109"/>
      <c r="T913" s="109"/>
      <c r="U913" s="109"/>
      <c r="V913" s="109"/>
      <c r="W913" s="109"/>
      <c r="X913" s="109"/>
      <c r="Y913" s="109"/>
      <c r="Z913" s="109"/>
      <c r="AA913" s="109"/>
      <c r="AB913" s="109"/>
      <c r="AC913" s="109"/>
      <c r="AD913" s="109"/>
      <c r="AE913" s="109"/>
      <c r="AF913" s="109"/>
      <c r="AG913" s="109"/>
      <c r="AH913" s="109"/>
      <c r="AI913" s="109"/>
      <c r="AJ913" s="109"/>
      <c r="AK913" s="109"/>
      <c r="AL913" s="109"/>
      <c r="AM913" s="109"/>
      <c r="AN913" s="109"/>
      <c r="AO913" s="109"/>
      <c r="AP913" s="109"/>
      <c r="AQ913" s="109"/>
      <c r="AR913" s="109"/>
      <c r="AS913" s="109"/>
      <c r="AT913" s="109"/>
      <c r="AU913" s="109"/>
      <c r="AV913" s="109"/>
      <c r="AW913" s="109"/>
      <c r="AX913" s="109"/>
      <c r="AY913" s="109"/>
      <c r="AZ913" s="109"/>
      <c r="BA913" s="109"/>
      <c r="BB913" s="109"/>
    </row>
    <row r="914" customFormat="false" ht="15.75" hidden="false" customHeight="false" outlineLevel="0" collapsed="false">
      <c r="D914" s="109"/>
      <c r="E914" s="109"/>
      <c r="F914" s="109"/>
      <c r="G914" s="109"/>
      <c r="H914" s="109"/>
      <c r="I914" s="109"/>
      <c r="J914" s="109"/>
      <c r="K914" s="109"/>
      <c r="L914" s="109"/>
      <c r="M914" s="109"/>
      <c r="N914" s="109"/>
      <c r="O914" s="109"/>
      <c r="P914" s="109"/>
      <c r="Q914" s="109"/>
      <c r="R914" s="109"/>
      <c r="S914" s="109"/>
      <c r="T914" s="109"/>
      <c r="U914" s="109"/>
      <c r="V914" s="109"/>
      <c r="W914" s="109"/>
      <c r="X914" s="109"/>
      <c r="Y914" s="109"/>
      <c r="Z914" s="109"/>
      <c r="AA914" s="109"/>
      <c r="AB914" s="109"/>
      <c r="AC914" s="109"/>
      <c r="AD914" s="109"/>
      <c r="AE914" s="109"/>
      <c r="AF914" s="109"/>
      <c r="AG914" s="109"/>
      <c r="AH914" s="109"/>
      <c r="AI914" s="109"/>
      <c r="AJ914" s="109"/>
      <c r="AK914" s="109"/>
      <c r="AL914" s="109"/>
      <c r="AM914" s="109"/>
      <c r="AN914" s="109"/>
      <c r="AO914" s="109"/>
      <c r="AP914" s="109"/>
      <c r="AQ914" s="109"/>
      <c r="AR914" s="109"/>
      <c r="AS914" s="109"/>
      <c r="AT914" s="109"/>
      <c r="AU914" s="109"/>
      <c r="AV914" s="109"/>
      <c r="AW914" s="109"/>
      <c r="AX914" s="109"/>
      <c r="AY914" s="109"/>
      <c r="AZ914" s="109"/>
      <c r="BA914" s="109"/>
      <c r="BB914" s="109"/>
    </row>
    <row r="915" customFormat="false" ht="15.75" hidden="false" customHeight="false" outlineLevel="0" collapsed="false">
      <c r="D915" s="109"/>
      <c r="E915" s="109"/>
      <c r="F915" s="109"/>
      <c r="G915" s="109"/>
      <c r="H915" s="109"/>
      <c r="I915" s="109"/>
      <c r="J915" s="109"/>
      <c r="K915" s="109"/>
      <c r="L915" s="109"/>
      <c r="M915" s="109"/>
      <c r="N915" s="109"/>
      <c r="O915" s="109"/>
      <c r="P915" s="109"/>
      <c r="Q915" s="109"/>
      <c r="R915" s="109"/>
      <c r="S915" s="109"/>
      <c r="T915" s="109"/>
      <c r="U915" s="109"/>
      <c r="V915" s="109"/>
      <c r="W915" s="109"/>
      <c r="X915" s="109"/>
      <c r="Y915" s="109"/>
      <c r="Z915" s="109"/>
      <c r="AA915" s="109"/>
      <c r="AB915" s="109"/>
      <c r="AC915" s="109"/>
      <c r="AD915" s="109"/>
      <c r="AE915" s="109"/>
      <c r="AF915" s="109"/>
      <c r="AG915" s="109"/>
      <c r="AH915" s="109"/>
      <c r="AI915" s="109"/>
      <c r="AJ915" s="109"/>
      <c r="AK915" s="109"/>
      <c r="AL915" s="109"/>
      <c r="AM915" s="109"/>
      <c r="AN915" s="109"/>
      <c r="AO915" s="109"/>
      <c r="AP915" s="109"/>
      <c r="AQ915" s="109"/>
      <c r="AR915" s="109"/>
      <c r="AS915" s="109"/>
      <c r="AT915" s="109"/>
      <c r="AU915" s="109"/>
      <c r="AV915" s="109"/>
      <c r="AW915" s="109"/>
      <c r="AX915" s="109"/>
      <c r="AY915" s="109"/>
      <c r="AZ915" s="109"/>
      <c r="BA915" s="109"/>
      <c r="BB915" s="109"/>
    </row>
    <row r="916" customFormat="false" ht="15.75" hidden="false" customHeight="false" outlineLevel="0" collapsed="false">
      <c r="D916" s="109"/>
      <c r="E916" s="109"/>
      <c r="F916" s="109"/>
      <c r="G916" s="109"/>
      <c r="H916" s="109"/>
      <c r="I916" s="109"/>
      <c r="J916" s="109"/>
      <c r="K916" s="109"/>
      <c r="L916" s="109"/>
      <c r="M916" s="109"/>
      <c r="N916" s="109"/>
      <c r="O916" s="109"/>
      <c r="P916" s="109"/>
      <c r="Q916" s="109"/>
      <c r="R916" s="109"/>
      <c r="S916" s="109"/>
      <c r="T916" s="109"/>
      <c r="U916" s="109"/>
      <c r="V916" s="109"/>
      <c r="W916" s="109"/>
      <c r="X916" s="109"/>
      <c r="Y916" s="109"/>
      <c r="Z916" s="109"/>
      <c r="AA916" s="109"/>
      <c r="AB916" s="109"/>
      <c r="AC916" s="109"/>
      <c r="AD916" s="109"/>
      <c r="AE916" s="109"/>
      <c r="AF916" s="109"/>
      <c r="AG916" s="109"/>
      <c r="AH916" s="109"/>
      <c r="AI916" s="109"/>
      <c r="AJ916" s="109"/>
      <c r="AK916" s="109"/>
      <c r="AL916" s="109"/>
      <c r="AM916" s="109"/>
      <c r="AN916" s="109"/>
      <c r="AO916" s="109"/>
      <c r="AP916" s="109"/>
      <c r="AQ916" s="109"/>
      <c r="AR916" s="109"/>
      <c r="AS916" s="109"/>
      <c r="AT916" s="109"/>
      <c r="AU916" s="109"/>
      <c r="AV916" s="109"/>
      <c r="AW916" s="109"/>
      <c r="AX916" s="109"/>
      <c r="AY916" s="109"/>
      <c r="AZ916" s="109"/>
      <c r="BA916" s="109"/>
      <c r="BB916" s="109"/>
    </row>
    <row r="917" customFormat="false" ht="15.75" hidden="false" customHeight="false" outlineLevel="0" collapsed="false">
      <c r="D917" s="109"/>
      <c r="E917" s="109"/>
      <c r="F917" s="109"/>
      <c r="G917" s="109"/>
      <c r="H917" s="109"/>
      <c r="I917" s="109"/>
      <c r="J917" s="109"/>
      <c r="K917" s="109"/>
      <c r="L917" s="109"/>
      <c r="M917" s="109"/>
      <c r="N917" s="109"/>
      <c r="O917" s="109"/>
      <c r="P917" s="109"/>
      <c r="Q917" s="109"/>
      <c r="R917" s="109"/>
      <c r="S917" s="109"/>
      <c r="T917" s="109"/>
      <c r="U917" s="109"/>
      <c r="V917" s="109"/>
      <c r="W917" s="109"/>
      <c r="X917" s="109"/>
      <c r="Y917" s="109"/>
      <c r="Z917" s="109"/>
      <c r="AA917" s="109"/>
      <c r="AB917" s="109"/>
      <c r="AC917" s="109"/>
      <c r="AD917" s="109"/>
      <c r="AE917" s="109"/>
      <c r="AF917" s="109"/>
      <c r="AG917" s="109"/>
      <c r="AH917" s="109"/>
      <c r="AI917" s="109"/>
      <c r="AJ917" s="109"/>
      <c r="AK917" s="109"/>
      <c r="AL917" s="109"/>
      <c r="AM917" s="109"/>
      <c r="AN917" s="109"/>
      <c r="AO917" s="109"/>
      <c r="AP917" s="109"/>
      <c r="AQ917" s="109"/>
      <c r="AR917" s="109"/>
      <c r="AS917" s="109"/>
      <c r="AT917" s="109"/>
      <c r="AU917" s="109"/>
      <c r="AV917" s="109"/>
      <c r="AW917" s="109"/>
      <c r="AX917" s="109"/>
      <c r="AY917" s="109"/>
      <c r="AZ917" s="109"/>
      <c r="BA917" s="109"/>
      <c r="BB917" s="109"/>
    </row>
    <row r="918" customFormat="false" ht="15.75" hidden="false" customHeight="false" outlineLevel="0" collapsed="false">
      <c r="D918" s="109"/>
      <c r="E918" s="109"/>
      <c r="F918" s="109"/>
      <c r="G918" s="109"/>
      <c r="H918" s="109"/>
      <c r="I918" s="109"/>
      <c r="J918" s="109"/>
      <c r="K918" s="109"/>
      <c r="L918" s="109"/>
      <c r="M918" s="109"/>
      <c r="N918" s="109"/>
      <c r="O918" s="109"/>
      <c r="P918" s="109"/>
      <c r="Q918" s="109"/>
      <c r="R918" s="109"/>
      <c r="S918" s="109"/>
      <c r="T918" s="109"/>
      <c r="U918" s="109"/>
      <c r="V918" s="109"/>
      <c r="W918" s="109"/>
      <c r="X918" s="109"/>
      <c r="Y918" s="109"/>
      <c r="Z918" s="109"/>
      <c r="AA918" s="109"/>
      <c r="AB918" s="109"/>
      <c r="AC918" s="109"/>
      <c r="AD918" s="109"/>
      <c r="AE918" s="109"/>
      <c r="AF918" s="109"/>
      <c r="AG918" s="109"/>
      <c r="AH918" s="109"/>
      <c r="AI918" s="109"/>
      <c r="AJ918" s="109"/>
      <c r="AK918" s="109"/>
      <c r="AL918" s="109"/>
      <c r="AM918" s="109"/>
      <c r="AN918" s="109"/>
      <c r="AO918" s="109"/>
      <c r="AP918" s="109"/>
      <c r="AQ918" s="109"/>
      <c r="AR918" s="109"/>
      <c r="AS918" s="109"/>
      <c r="AT918" s="109"/>
      <c r="AU918" s="109"/>
      <c r="AV918" s="109"/>
      <c r="AW918" s="109"/>
      <c r="AX918" s="109"/>
      <c r="AY918" s="109"/>
      <c r="AZ918" s="109"/>
      <c r="BA918" s="109"/>
      <c r="BB918" s="109"/>
    </row>
    <row r="919" customFormat="false" ht="15.75" hidden="false" customHeight="false" outlineLevel="0" collapsed="false"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09"/>
      <c r="V919" s="109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09"/>
      <c r="AP919" s="109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</row>
    <row r="920" customFormat="false" ht="15.75" hidden="false" customHeight="false" outlineLevel="0" collapsed="false">
      <c r="D920" s="109"/>
      <c r="E920" s="109"/>
      <c r="F920" s="109"/>
      <c r="G920" s="109"/>
      <c r="H920" s="109"/>
      <c r="I920" s="109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09"/>
      <c r="V920" s="109"/>
      <c r="W920" s="109"/>
      <c r="X920" s="109"/>
      <c r="Y920" s="109"/>
      <c r="Z920" s="109"/>
      <c r="AA920" s="109"/>
      <c r="AB920" s="109"/>
      <c r="AC920" s="109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09"/>
      <c r="AP920" s="109"/>
      <c r="AQ920" s="109"/>
      <c r="AR920" s="109"/>
      <c r="AS920" s="109"/>
      <c r="AT920" s="109"/>
      <c r="AU920" s="109"/>
      <c r="AV920" s="109"/>
      <c r="AW920" s="109"/>
      <c r="AX920" s="109"/>
      <c r="AY920" s="109"/>
      <c r="AZ920" s="109"/>
      <c r="BA920" s="109"/>
      <c r="BB920" s="109"/>
    </row>
    <row r="921" customFormat="false" ht="15.75" hidden="false" customHeight="false" outlineLevel="0" collapsed="false">
      <c r="D921" s="109"/>
      <c r="E921" s="109"/>
      <c r="F921" s="109"/>
      <c r="G921" s="109"/>
      <c r="H921" s="109"/>
      <c r="I921" s="109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09"/>
      <c r="V921" s="109"/>
      <c r="W921" s="109"/>
      <c r="X921" s="109"/>
      <c r="Y921" s="109"/>
      <c r="Z921" s="109"/>
      <c r="AA921" s="109"/>
      <c r="AB921" s="109"/>
      <c r="AC921" s="109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09"/>
      <c r="AP921" s="109"/>
      <c r="AQ921" s="109"/>
      <c r="AR921" s="109"/>
      <c r="AS921" s="109"/>
      <c r="AT921" s="109"/>
      <c r="AU921" s="109"/>
      <c r="AV921" s="109"/>
      <c r="AW921" s="109"/>
      <c r="AX921" s="109"/>
      <c r="AY921" s="109"/>
      <c r="AZ921" s="109"/>
      <c r="BA921" s="109"/>
      <c r="BB921" s="109"/>
    </row>
    <row r="922" customFormat="false" ht="15.75" hidden="false" customHeight="false" outlineLevel="0" collapsed="false">
      <c r="D922" s="109"/>
      <c r="E922" s="109"/>
      <c r="F922" s="109"/>
      <c r="G922" s="109"/>
      <c r="H922" s="109"/>
      <c r="I922" s="109"/>
      <c r="J922" s="109"/>
      <c r="K922" s="109"/>
      <c r="L922" s="109"/>
      <c r="M922" s="109"/>
      <c r="N922" s="109"/>
      <c r="O922" s="109"/>
      <c r="P922" s="109"/>
      <c r="Q922" s="109"/>
      <c r="R922" s="109"/>
      <c r="S922" s="109"/>
      <c r="T922" s="109"/>
      <c r="U922" s="109"/>
      <c r="V922" s="109"/>
      <c r="W922" s="109"/>
      <c r="X922" s="109"/>
      <c r="Y922" s="109"/>
      <c r="Z922" s="109"/>
      <c r="AA922" s="109"/>
      <c r="AB922" s="109"/>
      <c r="AC922" s="109"/>
      <c r="AD922" s="109"/>
      <c r="AE922" s="109"/>
      <c r="AF922" s="109"/>
      <c r="AG922" s="109"/>
      <c r="AH922" s="109"/>
      <c r="AI922" s="109"/>
      <c r="AJ922" s="109"/>
      <c r="AK922" s="109"/>
      <c r="AL922" s="109"/>
      <c r="AM922" s="109"/>
      <c r="AN922" s="109"/>
      <c r="AO922" s="109"/>
      <c r="AP922" s="109"/>
      <c r="AQ922" s="109"/>
      <c r="AR922" s="109"/>
      <c r="AS922" s="109"/>
      <c r="AT922" s="109"/>
      <c r="AU922" s="109"/>
      <c r="AV922" s="109"/>
      <c r="AW922" s="109"/>
      <c r="AX922" s="109"/>
      <c r="AY922" s="109"/>
      <c r="AZ922" s="109"/>
      <c r="BA922" s="109"/>
      <c r="BB922" s="109"/>
    </row>
    <row r="923" customFormat="false" ht="15.75" hidden="false" customHeight="false" outlineLevel="0" collapsed="false">
      <c r="D923" s="109"/>
      <c r="E923" s="109"/>
      <c r="F923" s="109"/>
      <c r="G923" s="109"/>
      <c r="H923" s="109"/>
      <c r="I923" s="109"/>
      <c r="J923" s="109"/>
      <c r="K923" s="109"/>
      <c r="L923" s="109"/>
      <c r="M923" s="109"/>
      <c r="N923" s="109"/>
      <c r="O923" s="109"/>
      <c r="P923" s="109"/>
      <c r="Q923" s="109"/>
      <c r="R923" s="109"/>
      <c r="S923" s="109"/>
      <c r="T923" s="109"/>
      <c r="U923" s="109"/>
      <c r="V923" s="109"/>
      <c r="W923" s="109"/>
      <c r="X923" s="109"/>
      <c r="Y923" s="109"/>
      <c r="Z923" s="109"/>
      <c r="AA923" s="109"/>
      <c r="AB923" s="109"/>
      <c r="AC923" s="109"/>
      <c r="AD923" s="109"/>
      <c r="AE923" s="109"/>
      <c r="AF923" s="109"/>
      <c r="AG923" s="109"/>
      <c r="AH923" s="109"/>
      <c r="AI923" s="109"/>
      <c r="AJ923" s="109"/>
      <c r="AK923" s="109"/>
      <c r="AL923" s="109"/>
      <c r="AM923" s="109"/>
      <c r="AN923" s="109"/>
      <c r="AO923" s="109"/>
      <c r="AP923" s="109"/>
      <c r="AQ923" s="109"/>
      <c r="AR923" s="109"/>
      <c r="AS923" s="109"/>
      <c r="AT923" s="109"/>
      <c r="AU923" s="109"/>
      <c r="AV923" s="109"/>
      <c r="AW923" s="109"/>
      <c r="AX923" s="109"/>
      <c r="AY923" s="109"/>
      <c r="AZ923" s="109"/>
      <c r="BA923" s="109"/>
      <c r="BB923" s="109"/>
    </row>
    <row r="924" customFormat="false" ht="15.75" hidden="false" customHeight="false" outlineLevel="0" collapsed="false">
      <c r="D924" s="109"/>
      <c r="E924" s="109"/>
      <c r="F924" s="109"/>
      <c r="G924" s="109"/>
      <c r="H924" s="109"/>
      <c r="I924" s="109"/>
      <c r="J924" s="109"/>
      <c r="K924" s="109"/>
      <c r="L924" s="109"/>
      <c r="M924" s="109"/>
      <c r="N924" s="109"/>
      <c r="O924" s="109"/>
      <c r="P924" s="109"/>
      <c r="Q924" s="109"/>
      <c r="R924" s="109"/>
      <c r="S924" s="109"/>
      <c r="T924" s="109"/>
      <c r="U924" s="109"/>
      <c r="V924" s="109"/>
      <c r="W924" s="109"/>
      <c r="X924" s="109"/>
      <c r="Y924" s="109"/>
      <c r="Z924" s="109"/>
      <c r="AA924" s="109"/>
      <c r="AB924" s="109"/>
      <c r="AC924" s="109"/>
      <c r="AD924" s="109"/>
      <c r="AE924" s="109"/>
      <c r="AF924" s="109"/>
      <c r="AG924" s="109"/>
      <c r="AH924" s="109"/>
      <c r="AI924" s="109"/>
      <c r="AJ924" s="109"/>
      <c r="AK924" s="109"/>
      <c r="AL924" s="109"/>
      <c r="AM924" s="109"/>
      <c r="AN924" s="109"/>
      <c r="AO924" s="109"/>
      <c r="AP924" s="109"/>
      <c r="AQ924" s="109"/>
      <c r="AR924" s="109"/>
      <c r="AS924" s="109"/>
      <c r="AT924" s="109"/>
      <c r="AU924" s="109"/>
      <c r="AV924" s="109"/>
      <c r="AW924" s="109"/>
      <c r="AX924" s="109"/>
      <c r="AY924" s="109"/>
      <c r="AZ924" s="109"/>
      <c r="BA924" s="109"/>
      <c r="BB924" s="109"/>
    </row>
    <row r="925" customFormat="false" ht="15.75" hidden="false" customHeight="false" outlineLevel="0" collapsed="false">
      <c r="D925" s="109"/>
      <c r="E925" s="109"/>
      <c r="F925" s="109"/>
      <c r="G925" s="109"/>
      <c r="H925" s="109"/>
      <c r="I925" s="109"/>
      <c r="J925" s="109"/>
      <c r="K925" s="109"/>
      <c r="L925" s="109"/>
      <c r="M925" s="109"/>
      <c r="N925" s="109"/>
      <c r="O925" s="109"/>
      <c r="P925" s="109"/>
      <c r="Q925" s="109"/>
      <c r="R925" s="109"/>
      <c r="S925" s="109"/>
      <c r="T925" s="109"/>
      <c r="U925" s="109"/>
      <c r="V925" s="109"/>
      <c r="W925" s="109"/>
      <c r="X925" s="109"/>
      <c r="Y925" s="109"/>
      <c r="Z925" s="109"/>
      <c r="AA925" s="109"/>
      <c r="AB925" s="109"/>
      <c r="AC925" s="109"/>
      <c r="AD925" s="109"/>
      <c r="AE925" s="109"/>
      <c r="AF925" s="109"/>
      <c r="AG925" s="109"/>
      <c r="AH925" s="109"/>
      <c r="AI925" s="109"/>
      <c r="AJ925" s="109"/>
      <c r="AK925" s="109"/>
      <c r="AL925" s="109"/>
      <c r="AM925" s="109"/>
      <c r="AN925" s="109"/>
      <c r="AO925" s="109"/>
      <c r="AP925" s="109"/>
      <c r="AQ925" s="109"/>
      <c r="AR925" s="109"/>
      <c r="AS925" s="109"/>
      <c r="AT925" s="109"/>
      <c r="AU925" s="109"/>
      <c r="AV925" s="109"/>
      <c r="AW925" s="109"/>
      <c r="AX925" s="109"/>
      <c r="AY925" s="109"/>
      <c r="AZ925" s="109"/>
      <c r="BA925" s="109"/>
      <c r="BB925" s="109"/>
    </row>
    <row r="926" customFormat="false" ht="15.75" hidden="false" customHeight="false" outlineLevel="0" collapsed="false">
      <c r="D926" s="109"/>
      <c r="E926" s="109"/>
      <c r="F926" s="109"/>
      <c r="G926" s="109"/>
      <c r="H926" s="109"/>
      <c r="I926" s="109"/>
      <c r="J926" s="109"/>
      <c r="K926" s="109"/>
      <c r="L926" s="109"/>
      <c r="M926" s="109"/>
      <c r="N926" s="109"/>
      <c r="O926" s="109"/>
      <c r="P926" s="109"/>
      <c r="Q926" s="109"/>
      <c r="R926" s="109"/>
      <c r="S926" s="109"/>
      <c r="T926" s="109"/>
      <c r="U926" s="109"/>
      <c r="V926" s="109"/>
      <c r="W926" s="109"/>
      <c r="X926" s="109"/>
      <c r="Y926" s="109"/>
      <c r="Z926" s="109"/>
      <c r="AA926" s="109"/>
      <c r="AB926" s="109"/>
      <c r="AC926" s="109"/>
      <c r="AD926" s="109"/>
      <c r="AE926" s="109"/>
      <c r="AF926" s="109"/>
      <c r="AG926" s="109"/>
      <c r="AH926" s="109"/>
      <c r="AI926" s="109"/>
      <c r="AJ926" s="109"/>
      <c r="AK926" s="109"/>
      <c r="AL926" s="109"/>
      <c r="AM926" s="109"/>
      <c r="AN926" s="109"/>
      <c r="AO926" s="109"/>
      <c r="AP926" s="109"/>
      <c r="AQ926" s="109"/>
      <c r="AR926" s="109"/>
      <c r="AS926" s="109"/>
      <c r="AT926" s="109"/>
      <c r="AU926" s="109"/>
      <c r="AV926" s="109"/>
      <c r="AW926" s="109"/>
      <c r="AX926" s="109"/>
      <c r="AY926" s="109"/>
      <c r="AZ926" s="109"/>
      <c r="BA926" s="109"/>
      <c r="BB926" s="109"/>
    </row>
    <row r="927" customFormat="false" ht="15.75" hidden="false" customHeight="false" outlineLevel="0" collapsed="false">
      <c r="D927" s="109"/>
      <c r="E927" s="109"/>
      <c r="F927" s="109"/>
      <c r="G927" s="109"/>
      <c r="H927" s="109"/>
      <c r="I927" s="109"/>
      <c r="J927" s="109"/>
      <c r="K927" s="109"/>
      <c r="L927" s="109"/>
      <c r="M927" s="109"/>
      <c r="N927" s="109"/>
      <c r="O927" s="109"/>
      <c r="P927" s="109"/>
      <c r="Q927" s="109"/>
      <c r="R927" s="109"/>
      <c r="S927" s="109"/>
      <c r="T927" s="109"/>
      <c r="U927" s="109"/>
      <c r="V927" s="109"/>
      <c r="W927" s="109"/>
      <c r="X927" s="109"/>
      <c r="Y927" s="109"/>
      <c r="Z927" s="109"/>
      <c r="AA927" s="109"/>
      <c r="AB927" s="109"/>
      <c r="AC927" s="109"/>
      <c r="AD927" s="109"/>
      <c r="AE927" s="109"/>
      <c r="AF927" s="109"/>
      <c r="AG927" s="109"/>
      <c r="AH927" s="109"/>
      <c r="AI927" s="109"/>
      <c r="AJ927" s="109"/>
      <c r="AK927" s="109"/>
      <c r="AL927" s="109"/>
      <c r="AM927" s="109"/>
      <c r="AN927" s="109"/>
      <c r="AO927" s="109"/>
      <c r="AP927" s="109"/>
      <c r="AQ927" s="109"/>
      <c r="AR927" s="109"/>
      <c r="AS927" s="109"/>
      <c r="AT927" s="109"/>
      <c r="AU927" s="109"/>
      <c r="AV927" s="109"/>
      <c r="AW927" s="109"/>
      <c r="AX927" s="109"/>
      <c r="AY927" s="109"/>
      <c r="AZ927" s="109"/>
      <c r="BA927" s="109"/>
      <c r="BB927" s="109"/>
    </row>
    <row r="928" customFormat="false" ht="15.75" hidden="false" customHeight="false" outlineLevel="0" collapsed="false">
      <c r="D928" s="109"/>
      <c r="E928" s="109"/>
      <c r="F928" s="109"/>
      <c r="G928" s="109"/>
      <c r="H928" s="109"/>
      <c r="I928" s="109"/>
      <c r="J928" s="109"/>
      <c r="K928" s="109"/>
      <c r="L928" s="109"/>
      <c r="M928" s="109"/>
      <c r="N928" s="109"/>
      <c r="O928" s="109"/>
      <c r="P928" s="109"/>
      <c r="Q928" s="109"/>
      <c r="R928" s="109"/>
      <c r="S928" s="109"/>
      <c r="T928" s="109"/>
      <c r="U928" s="109"/>
      <c r="V928" s="109"/>
      <c r="W928" s="109"/>
      <c r="X928" s="109"/>
      <c r="Y928" s="109"/>
      <c r="Z928" s="109"/>
      <c r="AA928" s="109"/>
      <c r="AB928" s="109"/>
      <c r="AC928" s="109"/>
      <c r="AD928" s="109"/>
      <c r="AE928" s="109"/>
      <c r="AF928" s="109"/>
      <c r="AG928" s="109"/>
      <c r="AH928" s="109"/>
      <c r="AI928" s="109"/>
      <c r="AJ928" s="109"/>
      <c r="AK928" s="109"/>
      <c r="AL928" s="109"/>
      <c r="AM928" s="109"/>
      <c r="AN928" s="109"/>
      <c r="AO928" s="109"/>
      <c r="AP928" s="109"/>
      <c r="AQ928" s="109"/>
      <c r="AR928" s="109"/>
      <c r="AS928" s="109"/>
      <c r="AT928" s="109"/>
      <c r="AU928" s="109"/>
      <c r="AV928" s="109"/>
      <c r="AW928" s="109"/>
      <c r="AX928" s="109"/>
      <c r="AY928" s="109"/>
      <c r="AZ928" s="109"/>
      <c r="BA928" s="109"/>
      <c r="BB928" s="109"/>
    </row>
    <row r="929" customFormat="false" ht="15.75" hidden="false" customHeight="false" outlineLevel="0" collapsed="false">
      <c r="D929" s="109"/>
      <c r="E929" s="109"/>
      <c r="F929" s="109"/>
      <c r="G929" s="109"/>
      <c r="H929" s="109"/>
      <c r="I929" s="109"/>
      <c r="J929" s="109"/>
      <c r="K929" s="109"/>
      <c r="L929" s="109"/>
      <c r="M929" s="109"/>
      <c r="N929" s="109"/>
      <c r="O929" s="109"/>
      <c r="P929" s="109"/>
      <c r="Q929" s="109"/>
      <c r="R929" s="109"/>
      <c r="S929" s="109"/>
      <c r="T929" s="109"/>
      <c r="U929" s="109"/>
      <c r="V929" s="109"/>
      <c r="W929" s="109"/>
      <c r="X929" s="109"/>
      <c r="Y929" s="109"/>
      <c r="Z929" s="109"/>
      <c r="AA929" s="109"/>
      <c r="AB929" s="109"/>
      <c r="AC929" s="109"/>
      <c r="AD929" s="109"/>
      <c r="AE929" s="109"/>
      <c r="AF929" s="109"/>
      <c r="AG929" s="109"/>
      <c r="AH929" s="109"/>
      <c r="AI929" s="109"/>
      <c r="AJ929" s="109"/>
      <c r="AK929" s="109"/>
      <c r="AL929" s="109"/>
      <c r="AM929" s="109"/>
      <c r="AN929" s="109"/>
      <c r="AO929" s="109"/>
      <c r="AP929" s="109"/>
      <c r="AQ929" s="109"/>
      <c r="AR929" s="109"/>
      <c r="AS929" s="109"/>
      <c r="AT929" s="109"/>
      <c r="AU929" s="109"/>
      <c r="AV929" s="109"/>
      <c r="AW929" s="109"/>
      <c r="AX929" s="109"/>
      <c r="AY929" s="109"/>
      <c r="AZ929" s="109"/>
      <c r="BA929" s="109"/>
      <c r="BB929" s="109"/>
    </row>
    <row r="930" customFormat="false" ht="15.75" hidden="false" customHeight="false" outlineLevel="0" collapsed="false">
      <c r="D930" s="109"/>
      <c r="E930" s="109"/>
      <c r="F930" s="109"/>
      <c r="G930" s="109"/>
      <c r="H930" s="109"/>
      <c r="I930" s="109"/>
      <c r="J930" s="109"/>
      <c r="K930" s="109"/>
      <c r="L930" s="109"/>
      <c r="M930" s="109"/>
      <c r="N930" s="109"/>
      <c r="O930" s="109"/>
      <c r="P930" s="109"/>
      <c r="Q930" s="109"/>
      <c r="R930" s="109"/>
      <c r="S930" s="109"/>
      <c r="T930" s="109"/>
      <c r="U930" s="109"/>
      <c r="V930" s="109"/>
      <c r="W930" s="109"/>
      <c r="X930" s="109"/>
      <c r="Y930" s="109"/>
      <c r="Z930" s="109"/>
      <c r="AA930" s="109"/>
      <c r="AB930" s="109"/>
      <c r="AC930" s="109"/>
      <c r="AD930" s="109"/>
      <c r="AE930" s="109"/>
      <c r="AF930" s="109"/>
      <c r="AG930" s="109"/>
      <c r="AH930" s="109"/>
      <c r="AI930" s="109"/>
      <c r="AJ930" s="109"/>
      <c r="AK930" s="109"/>
      <c r="AL930" s="109"/>
      <c r="AM930" s="109"/>
      <c r="AN930" s="109"/>
      <c r="AO930" s="109"/>
      <c r="AP930" s="109"/>
      <c r="AQ930" s="109"/>
      <c r="AR930" s="109"/>
      <c r="AS930" s="109"/>
      <c r="AT930" s="109"/>
      <c r="AU930" s="109"/>
      <c r="AV930" s="109"/>
      <c r="AW930" s="109"/>
      <c r="AX930" s="109"/>
      <c r="AY930" s="109"/>
      <c r="AZ930" s="109"/>
      <c r="BA930" s="109"/>
      <c r="BB930" s="109"/>
    </row>
    <row r="931" customFormat="false" ht="15.75" hidden="false" customHeight="false" outlineLevel="0" collapsed="false">
      <c r="D931" s="109"/>
      <c r="E931" s="109"/>
      <c r="F931" s="109"/>
      <c r="G931" s="109"/>
      <c r="H931" s="109"/>
      <c r="I931" s="109"/>
      <c r="J931" s="109"/>
      <c r="K931" s="109"/>
      <c r="L931" s="109"/>
      <c r="M931" s="109"/>
      <c r="N931" s="109"/>
      <c r="O931" s="109"/>
      <c r="P931" s="109"/>
      <c r="Q931" s="109"/>
      <c r="R931" s="109"/>
      <c r="S931" s="109"/>
      <c r="T931" s="109"/>
      <c r="U931" s="109"/>
      <c r="V931" s="109"/>
      <c r="W931" s="109"/>
      <c r="X931" s="109"/>
      <c r="Y931" s="109"/>
      <c r="Z931" s="109"/>
      <c r="AA931" s="109"/>
      <c r="AB931" s="109"/>
      <c r="AC931" s="109"/>
      <c r="AD931" s="109"/>
      <c r="AE931" s="109"/>
      <c r="AF931" s="109"/>
      <c r="AG931" s="109"/>
      <c r="AH931" s="109"/>
      <c r="AI931" s="109"/>
      <c r="AJ931" s="109"/>
      <c r="AK931" s="109"/>
      <c r="AL931" s="109"/>
      <c r="AM931" s="109"/>
      <c r="AN931" s="109"/>
      <c r="AO931" s="109"/>
      <c r="AP931" s="109"/>
      <c r="AQ931" s="109"/>
      <c r="AR931" s="109"/>
      <c r="AS931" s="109"/>
      <c r="AT931" s="109"/>
      <c r="AU931" s="109"/>
      <c r="AV931" s="109"/>
      <c r="AW931" s="109"/>
      <c r="AX931" s="109"/>
      <c r="AY931" s="109"/>
      <c r="AZ931" s="109"/>
      <c r="BA931" s="109"/>
      <c r="BB931" s="109"/>
    </row>
    <row r="932" customFormat="false" ht="15.75" hidden="false" customHeight="false" outlineLevel="0" collapsed="false">
      <c r="D932" s="109"/>
      <c r="E932" s="109"/>
      <c r="F932" s="109"/>
      <c r="G932" s="109"/>
      <c r="H932" s="109"/>
      <c r="I932" s="109"/>
      <c r="J932" s="109"/>
      <c r="K932" s="109"/>
      <c r="L932" s="109"/>
      <c r="M932" s="109"/>
      <c r="N932" s="109"/>
      <c r="O932" s="109"/>
      <c r="P932" s="109"/>
      <c r="Q932" s="109"/>
      <c r="R932" s="109"/>
      <c r="S932" s="109"/>
      <c r="T932" s="109"/>
      <c r="U932" s="109"/>
      <c r="V932" s="109"/>
      <c r="W932" s="109"/>
      <c r="X932" s="109"/>
      <c r="Y932" s="109"/>
      <c r="Z932" s="109"/>
      <c r="AA932" s="109"/>
      <c r="AB932" s="109"/>
      <c r="AC932" s="109"/>
      <c r="AD932" s="109"/>
      <c r="AE932" s="109"/>
      <c r="AF932" s="109"/>
      <c r="AG932" s="109"/>
      <c r="AH932" s="109"/>
      <c r="AI932" s="109"/>
      <c r="AJ932" s="109"/>
      <c r="AK932" s="109"/>
      <c r="AL932" s="109"/>
      <c r="AM932" s="109"/>
      <c r="AN932" s="109"/>
      <c r="AO932" s="109"/>
      <c r="AP932" s="109"/>
      <c r="AQ932" s="109"/>
      <c r="AR932" s="109"/>
      <c r="AS932" s="109"/>
      <c r="AT932" s="109"/>
      <c r="AU932" s="109"/>
      <c r="AV932" s="109"/>
      <c r="AW932" s="109"/>
      <c r="AX932" s="109"/>
      <c r="AY932" s="109"/>
      <c r="AZ932" s="109"/>
      <c r="BA932" s="109"/>
      <c r="BB932" s="109"/>
    </row>
    <row r="933" customFormat="false" ht="15.75" hidden="false" customHeight="false" outlineLevel="0" collapsed="false">
      <c r="D933" s="109"/>
      <c r="E933" s="109"/>
      <c r="F933" s="109"/>
      <c r="G933" s="109"/>
      <c r="H933" s="109"/>
      <c r="I933" s="109"/>
      <c r="J933" s="109"/>
      <c r="K933" s="109"/>
      <c r="L933" s="109"/>
      <c r="M933" s="109"/>
      <c r="N933" s="109"/>
      <c r="O933" s="109"/>
      <c r="P933" s="109"/>
      <c r="Q933" s="109"/>
      <c r="R933" s="109"/>
      <c r="S933" s="109"/>
      <c r="T933" s="109"/>
      <c r="U933" s="109"/>
      <c r="V933" s="109"/>
      <c r="W933" s="109"/>
      <c r="X933" s="109"/>
      <c r="Y933" s="109"/>
      <c r="Z933" s="109"/>
      <c r="AA933" s="109"/>
      <c r="AB933" s="109"/>
      <c r="AC933" s="109"/>
      <c r="AD933" s="109"/>
      <c r="AE933" s="109"/>
      <c r="AF933" s="109"/>
      <c r="AG933" s="109"/>
      <c r="AH933" s="109"/>
      <c r="AI933" s="109"/>
      <c r="AJ933" s="109"/>
      <c r="AK933" s="109"/>
      <c r="AL933" s="109"/>
      <c r="AM933" s="109"/>
      <c r="AN933" s="109"/>
      <c r="AO933" s="109"/>
      <c r="AP933" s="109"/>
      <c r="AQ933" s="109"/>
      <c r="AR933" s="109"/>
      <c r="AS933" s="109"/>
      <c r="AT933" s="109"/>
      <c r="AU933" s="109"/>
      <c r="AV933" s="109"/>
      <c r="AW933" s="109"/>
      <c r="AX933" s="109"/>
      <c r="AY933" s="109"/>
      <c r="AZ933" s="109"/>
      <c r="BA933" s="109"/>
      <c r="BB933" s="109"/>
    </row>
    <row r="934" customFormat="false" ht="15.75" hidden="false" customHeight="false" outlineLevel="0" collapsed="false">
      <c r="D934" s="109"/>
      <c r="E934" s="109"/>
      <c r="F934" s="109"/>
      <c r="G934" s="109"/>
      <c r="H934" s="109"/>
      <c r="I934" s="109"/>
      <c r="J934" s="109"/>
      <c r="K934" s="109"/>
      <c r="L934" s="109"/>
      <c r="M934" s="109"/>
      <c r="N934" s="109"/>
      <c r="O934" s="109"/>
      <c r="P934" s="109"/>
      <c r="Q934" s="109"/>
      <c r="R934" s="109"/>
      <c r="S934" s="109"/>
      <c r="T934" s="109"/>
      <c r="U934" s="109"/>
      <c r="V934" s="109"/>
      <c r="W934" s="109"/>
      <c r="X934" s="109"/>
      <c r="Y934" s="109"/>
      <c r="Z934" s="109"/>
      <c r="AA934" s="109"/>
      <c r="AB934" s="109"/>
      <c r="AC934" s="109"/>
      <c r="AD934" s="109"/>
      <c r="AE934" s="109"/>
      <c r="AF934" s="109"/>
      <c r="AG934" s="109"/>
      <c r="AH934" s="109"/>
      <c r="AI934" s="109"/>
      <c r="AJ934" s="109"/>
      <c r="AK934" s="109"/>
      <c r="AL934" s="109"/>
      <c r="AM934" s="109"/>
      <c r="AN934" s="109"/>
      <c r="AO934" s="109"/>
      <c r="AP934" s="109"/>
      <c r="AQ934" s="109"/>
      <c r="AR934" s="109"/>
      <c r="AS934" s="109"/>
      <c r="AT934" s="109"/>
      <c r="AU934" s="109"/>
      <c r="AV934" s="109"/>
      <c r="AW934" s="109"/>
      <c r="AX934" s="109"/>
      <c r="AY934" s="109"/>
      <c r="AZ934" s="109"/>
      <c r="BA934" s="109"/>
      <c r="BB934" s="109"/>
    </row>
    <row r="935" customFormat="false" ht="15.75" hidden="false" customHeight="false" outlineLevel="0" collapsed="false">
      <c r="D935" s="109"/>
      <c r="E935" s="109"/>
      <c r="F935" s="109"/>
      <c r="G935" s="109"/>
      <c r="H935" s="109"/>
      <c r="I935" s="109"/>
      <c r="J935" s="109"/>
      <c r="K935" s="109"/>
      <c r="L935" s="109"/>
      <c r="M935" s="109"/>
      <c r="N935" s="109"/>
      <c r="O935" s="109"/>
      <c r="P935" s="109"/>
      <c r="Q935" s="109"/>
      <c r="R935" s="109"/>
      <c r="S935" s="109"/>
      <c r="T935" s="109"/>
      <c r="U935" s="109"/>
      <c r="V935" s="109"/>
      <c r="W935" s="109"/>
      <c r="X935" s="109"/>
      <c r="Y935" s="109"/>
      <c r="Z935" s="109"/>
      <c r="AA935" s="109"/>
      <c r="AB935" s="109"/>
      <c r="AC935" s="109"/>
      <c r="AD935" s="109"/>
      <c r="AE935" s="109"/>
      <c r="AF935" s="109"/>
      <c r="AG935" s="109"/>
      <c r="AH935" s="109"/>
      <c r="AI935" s="109"/>
      <c r="AJ935" s="109"/>
      <c r="AK935" s="109"/>
      <c r="AL935" s="109"/>
      <c r="AM935" s="109"/>
      <c r="AN935" s="109"/>
      <c r="AO935" s="109"/>
      <c r="AP935" s="109"/>
      <c r="AQ935" s="109"/>
      <c r="AR935" s="109"/>
      <c r="AS935" s="109"/>
      <c r="AT935" s="109"/>
      <c r="AU935" s="109"/>
      <c r="AV935" s="109"/>
      <c r="AW935" s="109"/>
      <c r="AX935" s="109"/>
      <c r="AY935" s="109"/>
      <c r="AZ935" s="109"/>
      <c r="BA935" s="109"/>
      <c r="BB935" s="109"/>
    </row>
    <row r="936" customFormat="false" ht="15.75" hidden="false" customHeight="false" outlineLevel="0" collapsed="false">
      <c r="D936" s="109"/>
      <c r="E936" s="109"/>
      <c r="F936" s="109"/>
      <c r="G936" s="109"/>
      <c r="H936" s="109"/>
      <c r="I936" s="109"/>
      <c r="J936" s="109"/>
      <c r="K936" s="109"/>
      <c r="L936" s="109"/>
      <c r="M936" s="109"/>
      <c r="N936" s="109"/>
      <c r="O936" s="109"/>
      <c r="P936" s="109"/>
      <c r="Q936" s="109"/>
      <c r="R936" s="109"/>
      <c r="S936" s="109"/>
      <c r="T936" s="109"/>
      <c r="U936" s="109"/>
      <c r="V936" s="109"/>
      <c r="W936" s="109"/>
      <c r="X936" s="109"/>
      <c r="Y936" s="109"/>
      <c r="Z936" s="109"/>
      <c r="AA936" s="109"/>
      <c r="AB936" s="109"/>
      <c r="AC936" s="109"/>
      <c r="AD936" s="109"/>
      <c r="AE936" s="109"/>
      <c r="AF936" s="109"/>
      <c r="AG936" s="109"/>
      <c r="AH936" s="109"/>
      <c r="AI936" s="109"/>
      <c r="AJ936" s="109"/>
      <c r="AK936" s="109"/>
      <c r="AL936" s="109"/>
      <c r="AM936" s="109"/>
      <c r="AN936" s="109"/>
      <c r="AO936" s="109"/>
      <c r="AP936" s="109"/>
      <c r="AQ936" s="109"/>
      <c r="AR936" s="109"/>
      <c r="AS936" s="109"/>
      <c r="AT936" s="109"/>
      <c r="AU936" s="109"/>
      <c r="AV936" s="109"/>
      <c r="AW936" s="109"/>
      <c r="AX936" s="109"/>
      <c r="AY936" s="109"/>
      <c r="AZ936" s="109"/>
      <c r="BA936" s="109"/>
      <c r="BB936" s="109"/>
    </row>
    <row r="937" customFormat="false" ht="15.75" hidden="false" customHeight="false" outlineLevel="0" collapsed="false">
      <c r="D937" s="109"/>
      <c r="E937" s="109"/>
      <c r="F937" s="109"/>
      <c r="G937" s="109"/>
      <c r="H937" s="109"/>
      <c r="I937" s="109"/>
      <c r="J937" s="109"/>
      <c r="K937" s="109"/>
      <c r="L937" s="109"/>
      <c r="M937" s="109"/>
      <c r="N937" s="109"/>
      <c r="O937" s="109"/>
      <c r="P937" s="109"/>
      <c r="Q937" s="109"/>
      <c r="R937" s="109"/>
      <c r="S937" s="109"/>
      <c r="T937" s="109"/>
      <c r="U937" s="109"/>
      <c r="V937" s="109"/>
      <c r="W937" s="109"/>
      <c r="X937" s="109"/>
      <c r="Y937" s="109"/>
      <c r="Z937" s="109"/>
      <c r="AA937" s="109"/>
      <c r="AB937" s="109"/>
      <c r="AC937" s="109"/>
      <c r="AD937" s="109"/>
      <c r="AE937" s="109"/>
      <c r="AF937" s="109"/>
      <c r="AG937" s="109"/>
      <c r="AH937" s="109"/>
      <c r="AI937" s="109"/>
      <c r="AJ937" s="109"/>
      <c r="AK937" s="109"/>
      <c r="AL937" s="109"/>
      <c r="AM937" s="109"/>
      <c r="AN937" s="109"/>
      <c r="AO937" s="109"/>
      <c r="AP937" s="109"/>
      <c r="AQ937" s="109"/>
      <c r="AR937" s="109"/>
      <c r="AS937" s="109"/>
      <c r="AT937" s="109"/>
      <c r="AU937" s="109"/>
      <c r="AV937" s="109"/>
      <c r="AW937" s="109"/>
      <c r="AX937" s="109"/>
      <c r="AY937" s="109"/>
      <c r="AZ937" s="109"/>
      <c r="BA937" s="109"/>
      <c r="BB937" s="109"/>
    </row>
    <row r="938" customFormat="false" ht="15.75" hidden="false" customHeight="false" outlineLevel="0" collapsed="false">
      <c r="D938" s="109"/>
      <c r="E938" s="109"/>
      <c r="F938" s="109"/>
      <c r="G938" s="109"/>
      <c r="H938" s="109"/>
      <c r="I938" s="109"/>
      <c r="J938" s="109"/>
      <c r="K938" s="109"/>
      <c r="L938" s="109"/>
      <c r="M938" s="109"/>
      <c r="N938" s="109"/>
      <c r="O938" s="109"/>
      <c r="P938" s="109"/>
      <c r="Q938" s="109"/>
      <c r="R938" s="109"/>
      <c r="S938" s="109"/>
      <c r="T938" s="109"/>
      <c r="U938" s="109"/>
      <c r="V938" s="109"/>
      <c r="W938" s="109"/>
      <c r="X938" s="109"/>
      <c r="Y938" s="109"/>
      <c r="Z938" s="109"/>
      <c r="AA938" s="109"/>
      <c r="AB938" s="109"/>
      <c r="AC938" s="109"/>
      <c r="AD938" s="109"/>
      <c r="AE938" s="109"/>
      <c r="AF938" s="109"/>
      <c r="AG938" s="109"/>
      <c r="AH938" s="109"/>
      <c r="AI938" s="109"/>
      <c r="AJ938" s="109"/>
      <c r="AK938" s="109"/>
      <c r="AL938" s="109"/>
      <c r="AM938" s="109"/>
      <c r="AN938" s="109"/>
      <c r="AO938" s="109"/>
      <c r="AP938" s="109"/>
      <c r="AQ938" s="109"/>
      <c r="AR938" s="109"/>
      <c r="AS938" s="109"/>
      <c r="AT938" s="109"/>
      <c r="AU938" s="109"/>
      <c r="AV938" s="109"/>
      <c r="AW938" s="109"/>
      <c r="AX938" s="109"/>
      <c r="AY938" s="109"/>
      <c r="AZ938" s="109"/>
      <c r="BA938" s="109"/>
      <c r="BB938" s="109"/>
    </row>
    <row r="939" customFormat="false" ht="15.75" hidden="false" customHeight="false" outlineLevel="0" collapsed="false">
      <c r="D939" s="109"/>
      <c r="E939" s="109"/>
      <c r="F939" s="109"/>
      <c r="G939" s="109"/>
      <c r="H939" s="109"/>
      <c r="I939" s="109"/>
      <c r="J939" s="109"/>
      <c r="K939" s="109"/>
      <c r="L939" s="109"/>
      <c r="M939" s="109"/>
      <c r="N939" s="109"/>
      <c r="O939" s="109"/>
      <c r="P939" s="109"/>
      <c r="Q939" s="109"/>
      <c r="R939" s="109"/>
      <c r="S939" s="109"/>
      <c r="T939" s="109"/>
      <c r="U939" s="109"/>
      <c r="V939" s="109"/>
      <c r="W939" s="109"/>
      <c r="X939" s="109"/>
      <c r="Y939" s="109"/>
      <c r="Z939" s="109"/>
      <c r="AA939" s="109"/>
      <c r="AB939" s="109"/>
      <c r="AC939" s="109"/>
      <c r="AD939" s="109"/>
      <c r="AE939" s="109"/>
      <c r="AF939" s="109"/>
      <c r="AG939" s="109"/>
      <c r="AH939" s="109"/>
      <c r="AI939" s="109"/>
      <c r="AJ939" s="109"/>
      <c r="AK939" s="109"/>
      <c r="AL939" s="109"/>
      <c r="AM939" s="109"/>
      <c r="AN939" s="109"/>
      <c r="AO939" s="109"/>
      <c r="AP939" s="109"/>
      <c r="AQ939" s="109"/>
      <c r="AR939" s="109"/>
      <c r="AS939" s="109"/>
      <c r="AT939" s="109"/>
      <c r="AU939" s="109"/>
      <c r="AV939" s="109"/>
      <c r="AW939" s="109"/>
      <c r="AX939" s="109"/>
      <c r="AY939" s="109"/>
      <c r="AZ939" s="109"/>
      <c r="BA939" s="109"/>
      <c r="BB939" s="109"/>
    </row>
    <row r="940" customFormat="false" ht="15.75" hidden="false" customHeight="false" outlineLevel="0" collapsed="false">
      <c r="D940" s="109"/>
      <c r="E940" s="109"/>
      <c r="F940" s="109"/>
      <c r="G940" s="109"/>
      <c r="H940" s="109"/>
      <c r="I940" s="109"/>
      <c r="J940" s="109"/>
      <c r="K940" s="109"/>
      <c r="L940" s="109"/>
      <c r="M940" s="109"/>
      <c r="N940" s="109"/>
      <c r="O940" s="109"/>
      <c r="P940" s="109"/>
      <c r="Q940" s="109"/>
      <c r="R940" s="109"/>
      <c r="S940" s="109"/>
      <c r="T940" s="109"/>
      <c r="U940" s="109"/>
      <c r="V940" s="109"/>
      <c r="W940" s="109"/>
      <c r="X940" s="109"/>
      <c r="Y940" s="109"/>
      <c r="Z940" s="109"/>
      <c r="AA940" s="109"/>
      <c r="AB940" s="109"/>
      <c r="AC940" s="109"/>
      <c r="AD940" s="109"/>
      <c r="AE940" s="109"/>
      <c r="AF940" s="109"/>
      <c r="AG940" s="109"/>
      <c r="AH940" s="109"/>
      <c r="AI940" s="109"/>
      <c r="AJ940" s="109"/>
      <c r="AK940" s="109"/>
      <c r="AL940" s="109"/>
      <c r="AM940" s="109"/>
      <c r="AN940" s="109"/>
      <c r="AO940" s="109"/>
      <c r="AP940" s="109"/>
      <c r="AQ940" s="109"/>
      <c r="AR940" s="109"/>
      <c r="AS940" s="109"/>
      <c r="AT940" s="109"/>
      <c r="AU940" s="109"/>
      <c r="AV940" s="109"/>
      <c r="AW940" s="109"/>
      <c r="AX940" s="109"/>
      <c r="AY940" s="109"/>
      <c r="AZ940" s="109"/>
      <c r="BA940" s="109"/>
      <c r="BB940" s="109"/>
    </row>
    <row r="941" customFormat="false" ht="15.75" hidden="false" customHeight="false" outlineLevel="0" collapsed="false">
      <c r="D941" s="109"/>
      <c r="E941" s="109"/>
      <c r="F941" s="109"/>
      <c r="G941" s="109"/>
      <c r="H941" s="109"/>
      <c r="I941" s="109"/>
      <c r="J941" s="109"/>
      <c r="K941" s="109"/>
      <c r="L941" s="109"/>
      <c r="M941" s="109"/>
      <c r="N941" s="109"/>
      <c r="O941" s="109"/>
      <c r="P941" s="109"/>
      <c r="Q941" s="109"/>
      <c r="R941" s="109"/>
      <c r="S941" s="109"/>
      <c r="T941" s="109"/>
      <c r="U941" s="109"/>
      <c r="V941" s="109"/>
      <c r="W941" s="109"/>
      <c r="X941" s="109"/>
      <c r="Y941" s="109"/>
      <c r="Z941" s="109"/>
      <c r="AA941" s="109"/>
      <c r="AB941" s="109"/>
      <c r="AC941" s="109"/>
      <c r="AD941" s="109"/>
      <c r="AE941" s="109"/>
      <c r="AF941" s="109"/>
      <c r="AG941" s="109"/>
      <c r="AH941" s="109"/>
      <c r="AI941" s="109"/>
      <c r="AJ941" s="109"/>
      <c r="AK941" s="109"/>
      <c r="AL941" s="109"/>
      <c r="AM941" s="109"/>
      <c r="AN941" s="109"/>
      <c r="AO941" s="109"/>
      <c r="AP941" s="109"/>
      <c r="AQ941" s="109"/>
      <c r="AR941" s="109"/>
      <c r="AS941" s="109"/>
      <c r="AT941" s="109"/>
      <c r="AU941" s="109"/>
      <c r="AV941" s="109"/>
      <c r="AW941" s="109"/>
      <c r="AX941" s="109"/>
      <c r="AY941" s="109"/>
      <c r="AZ941" s="109"/>
      <c r="BA941" s="109"/>
      <c r="BB941" s="109"/>
    </row>
    <row r="942" customFormat="false" ht="15.75" hidden="false" customHeight="false" outlineLevel="0" collapsed="false">
      <c r="D942" s="109"/>
      <c r="E942" s="109"/>
      <c r="F942" s="109"/>
      <c r="G942" s="109"/>
      <c r="H942" s="109"/>
      <c r="I942" s="109"/>
      <c r="J942" s="109"/>
      <c r="K942" s="109"/>
      <c r="L942" s="109"/>
      <c r="M942" s="109"/>
      <c r="N942" s="109"/>
      <c r="O942" s="109"/>
      <c r="P942" s="109"/>
      <c r="Q942" s="109"/>
      <c r="R942" s="109"/>
      <c r="S942" s="109"/>
      <c r="T942" s="109"/>
      <c r="U942" s="109"/>
      <c r="V942" s="109"/>
      <c r="W942" s="109"/>
      <c r="X942" s="109"/>
      <c r="Y942" s="109"/>
      <c r="Z942" s="109"/>
      <c r="AA942" s="109"/>
      <c r="AB942" s="109"/>
      <c r="AC942" s="109"/>
      <c r="AD942" s="109"/>
      <c r="AE942" s="109"/>
      <c r="AF942" s="109"/>
      <c r="AG942" s="109"/>
      <c r="AH942" s="109"/>
      <c r="AI942" s="109"/>
      <c r="AJ942" s="109"/>
      <c r="AK942" s="109"/>
      <c r="AL942" s="109"/>
      <c r="AM942" s="109"/>
      <c r="AN942" s="109"/>
      <c r="AO942" s="109"/>
      <c r="AP942" s="109"/>
      <c r="AQ942" s="109"/>
      <c r="AR942" s="109"/>
      <c r="AS942" s="109"/>
      <c r="AT942" s="109"/>
      <c r="AU942" s="109"/>
      <c r="AV942" s="109"/>
      <c r="AW942" s="109"/>
      <c r="AX942" s="109"/>
      <c r="AY942" s="109"/>
      <c r="AZ942" s="109"/>
      <c r="BA942" s="109"/>
      <c r="BB942" s="109"/>
    </row>
    <row r="943" customFormat="false" ht="15.75" hidden="false" customHeight="false" outlineLevel="0" collapsed="false">
      <c r="D943" s="109"/>
      <c r="E943" s="109"/>
      <c r="F943" s="109"/>
      <c r="G943" s="109"/>
      <c r="H943" s="109"/>
      <c r="I943" s="109"/>
      <c r="J943" s="109"/>
      <c r="K943" s="109"/>
      <c r="L943" s="109"/>
      <c r="M943" s="109"/>
      <c r="N943" s="109"/>
      <c r="O943" s="109"/>
      <c r="P943" s="109"/>
      <c r="Q943" s="109"/>
      <c r="R943" s="109"/>
      <c r="S943" s="109"/>
      <c r="T943" s="109"/>
      <c r="U943" s="109"/>
      <c r="V943" s="109"/>
      <c r="W943" s="109"/>
      <c r="X943" s="109"/>
      <c r="Y943" s="109"/>
      <c r="Z943" s="109"/>
      <c r="AA943" s="109"/>
      <c r="AB943" s="109"/>
      <c r="AC943" s="109"/>
      <c r="AD943" s="109"/>
      <c r="AE943" s="109"/>
      <c r="AF943" s="109"/>
      <c r="AG943" s="109"/>
      <c r="AH943" s="109"/>
      <c r="AI943" s="109"/>
      <c r="AJ943" s="109"/>
      <c r="AK943" s="109"/>
      <c r="AL943" s="109"/>
      <c r="AM943" s="109"/>
      <c r="AN943" s="109"/>
      <c r="AO943" s="109"/>
      <c r="AP943" s="109"/>
      <c r="AQ943" s="109"/>
      <c r="AR943" s="109"/>
      <c r="AS943" s="109"/>
      <c r="AT943" s="109"/>
      <c r="AU943" s="109"/>
      <c r="AV943" s="109"/>
      <c r="AW943" s="109"/>
      <c r="AX943" s="109"/>
      <c r="AY943" s="109"/>
      <c r="AZ943" s="109"/>
      <c r="BA943" s="109"/>
      <c r="BB943" s="109"/>
    </row>
    <row r="944" customFormat="false" ht="15.75" hidden="false" customHeight="false" outlineLevel="0" collapsed="false">
      <c r="D944" s="109"/>
      <c r="E944" s="109"/>
      <c r="F944" s="109"/>
      <c r="G944" s="109"/>
      <c r="H944" s="109"/>
      <c r="I944" s="109"/>
      <c r="J944" s="109"/>
      <c r="K944" s="109"/>
      <c r="L944" s="109"/>
      <c r="M944" s="109"/>
      <c r="N944" s="109"/>
      <c r="O944" s="109"/>
      <c r="P944" s="109"/>
      <c r="Q944" s="109"/>
      <c r="R944" s="109"/>
      <c r="S944" s="109"/>
      <c r="T944" s="109"/>
      <c r="U944" s="109"/>
      <c r="V944" s="109"/>
      <c r="W944" s="109"/>
      <c r="X944" s="109"/>
      <c r="Y944" s="109"/>
      <c r="Z944" s="109"/>
      <c r="AA944" s="109"/>
      <c r="AB944" s="109"/>
      <c r="AC944" s="109"/>
      <c r="AD944" s="109"/>
      <c r="AE944" s="109"/>
      <c r="AF944" s="109"/>
      <c r="AG944" s="109"/>
      <c r="AH944" s="109"/>
      <c r="AI944" s="109"/>
      <c r="AJ944" s="109"/>
      <c r="AK944" s="109"/>
      <c r="AL944" s="109"/>
      <c r="AM944" s="109"/>
      <c r="AN944" s="109"/>
      <c r="AO944" s="109"/>
      <c r="AP944" s="109"/>
      <c r="AQ944" s="109"/>
      <c r="AR944" s="109"/>
      <c r="AS944" s="109"/>
      <c r="AT944" s="109"/>
      <c r="AU944" s="109"/>
      <c r="AV944" s="109"/>
      <c r="AW944" s="109"/>
      <c r="AX944" s="109"/>
      <c r="AY944" s="109"/>
      <c r="AZ944" s="109"/>
      <c r="BA944" s="109"/>
      <c r="BB944" s="109"/>
    </row>
    <row r="945" customFormat="false" ht="15.75" hidden="false" customHeight="false" outlineLevel="0" collapsed="false">
      <c r="D945" s="109"/>
      <c r="E945" s="109"/>
      <c r="F945" s="109"/>
      <c r="G945" s="109"/>
      <c r="H945" s="109"/>
      <c r="I945" s="109"/>
      <c r="J945" s="109"/>
      <c r="K945" s="109"/>
      <c r="L945" s="109"/>
      <c r="M945" s="109"/>
      <c r="N945" s="109"/>
      <c r="O945" s="109"/>
      <c r="P945" s="109"/>
      <c r="Q945" s="109"/>
      <c r="R945" s="109"/>
      <c r="S945" s="109"/>
      <c r="T945" s="109"/>
      <c r="U945" s="109"/>
      <c r="V945" s="109"/>
      <c r="W945" s="109"/>
      <c r="X945" s="109"/>
      <c r="Y945" s="109"/>
      <c r="Z945" s="109"/>
      <c r="AA945" s="109"/>
      <c r="AB945" s="109"/>
      <c r="AC945" s="109"/>
      <c r="AD945" s="109"/>
      <c r="AE945" s="109"/>
      <c r="AF945" s="109"/>
      <c r="AG945" s="109"/>
      <c r="AH945" s="109"/>
      <c r="AI945" s="109"/>
      <c r="AJ945" s="109"/>
      <c r="AK945" s="109"/>
      <c r="AL945" s="109"/>
      <c r="AM945" s="109"/>
      <c r="AN945" s="109"/>
      <c r="AO945" s="109"/>
      <c r="AP945" s="109"/>
      <c r="AQ945" s="109"/>
      <c r="AR945" s="109"/>
      <c r="AS945" s="109"/>
      <c r="AT945" s="109"/>
      <c r="AU945" s="109"/>
      <c r="AV945" s="109"/>
      <c r="AW945" s="109"/>
      <c r="AX945" s="109"/>
      <c r="AY945" s="109"/>
      <c r="AZ945" s="109"/>
      <c r="BA945" s="109"/>
      <c r="BB945" s="109"/>
    </row>
    <row r="946" customFormat="false" ht="15.75" hidden="false" customHeight="false" outlineLevel="0" collapsed="false">
      <c r="D946" s="109"/>
      <c r="E946" s="109"/>
      <c r="F946" s="109"/>
      <c r="G946" s="109"/>
      <c r="H946" s="109"/>
      <c r="I946" s="109"/>
      <c r="J946" s="109"/>
      <c r="K946" s="109"/>
      <c r="L946" s="109"/>
      <c r="M946" s="109"/>
      <c r="N946" s="109"/>
      <c r="O946" s="109"/>
      <c r="P946" s="109"/>
      <c r="Q946" s="109"/>
      <c r="R946" s="109"/>
      <c r="S946" s="109"/>
      <c r="T946" s="109"/>
      <c r="U946" s="109"/>
      <c r="V946" s="109"/>
      <c r="W946" s="109"/>
      <c r="X946" s="109"/>
      <c r="Y946" s="109"/>
      <c r="Z946" s="109"/>
      <c r="AA946" s="109"/>
      <c r="AB946" s="109"/>
      <c r="AC946" s="109"/>
      <c r="AD946" s="109"/>
      <c r="AE946" s="109"/>
      <c r="AF946" s="109"/>
      <c r="AG946" s="109"/>
      <c r="AH946" s="109"/>
      <c r="AI946" s="109"/>
      <c r="AJ946" s="109"/>
      <c r="AK946" s="109"/>
      <c r="AL946" s="109"/>
      <c r="AM946" s="109"/>
      <c r="AN946" s="109"/>
      <c r="AO946" s="109"/>
      <c r="AP946" s="109"/>
      <c r="AQ946" s="109"/>
      <c r="AR946" s="109"/>
      <c r="AS946" s="109"/>
      <c r="AT946" s="109"/>
      <c r="AU946" s="109"/>
      <c r="AV946" s="109"/>
      <c r="AW946" s="109"/>
      <c r="AX946" s="109"/>
      <c r="AY946" s="109"/>
      <c r="AZ946" s="109"/>
      <c r="BA946" s="109"/>
      <c r="BB946" s="109"/>
    </row>
    <row r="947" customFormat="false" ht="15.75" hidden="false" customHeight="false" outlineLevel="0" collapsed="false">
      <c r="D947" s="109"/>
      <c r="E947" s="109"/>
      <c r="F947" s="109"/>
      <c r="G947" s="109"/>
      <c r="H947" s="109"/>
      <c r="I947" s="109"/>
      <c r="J947" s="109"/>
      <c r="K947" s="109"/>
      <c r="L947" s="109"/>
      <c r="M947" s="109"/>
      <c r="N947" s="109"/>
      <c r="O947" s="109"/>
      <c r="P947" s="109"/>
      <c r="Q947" s="109"/>
      <c r="R947" s="109"/>
      <c r="S947" s="109"/>
      <c r="T947" s="109"/>
      <c r="U947" s="109"/>
      <c r="V947" s="109"/>
      <c r="W947" s="109"/>
      <c r="X947" s="109"/>
      <c r="Y947" s="109"/>
      <c r="Z947" s="109"/>
      <c r="AA947" s="109"/>
      <c r="AB947" s="109"/>
      <c r="AC947" s="109"/>
      <c r="AD947" s="109"/>
      <c r="AE947" s="109"/>
      <c r="AF947" s="109"/>
      <c r="AG947" s="109"/>
      <c r="AH947" s="109"/>
      <c r="AI947" s="109"/>
      <c r="AJ947" s="109"/>
      <c r="AK947" s="109"/>
      <c r="AL947" s="109"/>
      <c r="AM947" s="109"/>
      <c r="AN947" s="109"/>
      <c r="AO947" s="109"/>
      <c r="AP947" s="109"/>
      <c r="AQ947" s="109"/>
      <c r="AR947" s="109"/>
      <c r="AS947" s="109"/>
      <c r="AT947" s="109"/>
      <c r="AU947" s="109"/>
      <c r="AV947" s="109"/>
      <c r="AW947" s="109"/>
      <c r="AX947" s="109"/>
      <c r="AY947" s="109"/>
      <c r="AZ947" s="109"/>
      <c r="BA947" s="109"/>
      <c r="BB947" s="109"/>
    </row>
    <row r="948" customFormat="false" ht="15.75" hidden="false" customHeight="false" outlineLevel="0" collapsed="false">
      <c r="D948" s="109"/>
      <c r="E948" s="109"/>
      <c r="F948" s="109"/>
      <c r="G948" s="109"/>
      <c r="H948" s="109"/>
      <c r="I948" s="109"/>
      <c r="J948" s="109"/>
      <c r="K948" s="109"/>
      <c r="L948" s="109"/>
      <c r="M948" s="109"/>
      <c r="N948" s="109"/>
      <c r="O948" s="109"/>
      <c r="P948" s="109"/>
      <c r="Q948" s="109"/>
      <c r="R948" s="109"/>
      <c r="S948" s="109"/>
      <c r="T948" s="109"/>
      <c r="U948" s="109"/>
      <c r="V948" s="109"/>
      <c r="W948" s="109"/>
      <c r="X948" s="109"/>
      <c r="Y948" s="109"/>
      <c r="Z948" s="109"/>
      <c r="AA948" s="109"/>
      <c r="AB948" s="109"/>
      <c r="AC948" s="109"/>
      <c r="AD948" s="109"/>
      <c r="AE948" s="109"/>
      <c r="AF948" s="109"/>
      <c r="AG948" s="109"/>
      <c r="AH948" s="109"/>
      <c r="AI948" s="109"/>
      <c r="AJ948" s="109"/>
      <c r="AK948" s="109"/>
      <c r="AL948" s="109"/>
      <c r="AM948" s="109"/>
      <c r="AN948" s="109"/>
      <c r="AO948" s="109"/>
      <c r="AP948" s="109"/>
      <c r="AQ948" s="109"/>
      <c r="AR948" s="109"/>
      <c r="AS948" s="109"/>
      <c r="AT948" s="109"/>
      <c r="AU948" s="109"/>
      <c r="AV948" s="109"/>
      <c r="AW948" s="109"/>
      <c r="AX948" s="109"/>
      <c r="AY948" s="109"/>
      <c r="AZ948" s="109"/>
      <c r="BA948" s="109"/>
      <c r="BB948" s="109"/>
    </row>
    <row r="949" customFormat="false" ht="15.75" hidden="false" customHeight="false" outlineLevel="0" collapsed="false">
      <c r="D949" s="109"/>
      <c r="E949" s="109"/>
      <c r="F949" s="109"/>
      <c r="G949" s="109"/>
      <c r="H949" s="109"/>
      <c r="I949" s="109"/>
      <c r="J949" s="109"/>
      <c r="K949" s="109"/>
      <c r="L949" s="109"/>
      <c r="M949" s="109"/>
      <c r="N949" s="109"/>
      <c r="O949" s="109"/>
      <c r="P949" s="109"/>
      <c r="Q949" s="109"/>
      <c r="R949" s="109"/>
      <c r="S949" s="109"/>
      <c r="T949" s="109"/>
      <c r="U949" s="109"/>
      <c r="V949" s="109"/>
      <c r="W949" s="109"/>
      <c r="X949" s="109"/>
      <c r="Y949" s="109"/>
      <c r="Z949" s="109"/>
      <c r="AA949" s="109"/>
      <c r="AB949" s="109"/>
      <c r="AC949" s="109"/>
      <c r="AD949" s="109"/>
      <c r="AE949" s="109"/>
      <c r="AF949" s="109"/>
      <c r="AG949" s="109"/>
      <c r="AH949" s="109"/>
      <c r="AI949" s="109"/>
      <c r="AJ949" s="109"/>
      <c r="AK949" s="109"/>
      <c r="AL949" s="109"/>
      <c r="AM949" s="109"/>
      <c r="AN949" s="109"/>
      <c r="AO949" s="109"/>
      <c r="AP949" s="109"/>
      <c r="AQ949" s="109"/>
      <c r="AR949" s="109"/>
      <c r="AS949" s="109"/>
      <c r="AT949" s="109"/>
      <c r="AU949" s="109"/>
      <c r="AV949" s="109"/>
      <c r="AW949" s="109"/>
      <c r="AX949" s="109"/>
      <c r="AY949" s="109"/>
      <c r="AZ949" s="109"/>
      <c r="BA949" s="109"/>
      <c r="BB949" s="109"/>
    </row>
    <row r="950" customFormat="false" ht="15.75" hidden="false" customHeight="false" outlineLevel="0" collapsed="false">
      <c r="D950" s="109"/>
      <c r="E950" s="109"/>
      <c r="F950" s="109"/>
      <c r="G950" s="109"/>
      <c r="H950" s="109"/>
      <c r="I950" s="109"/>
      <c r="J950" s="109"/>
      <c r="K950" s="109"/>
      <c r="L950" s="109"/>
      <c r="M950" s="109"/>
      <c r="N950" s="109"/>
      <c r="O950" s="109"/>
      <c r="P950" s="109"/>
      <c r="Q950" s="109"/>
      <c r="R950" s="109"/>
      <c r="S950" s="109"/>
      <c r="T950" s="109"/>
      <c r="U950" s="109"/>
      <c r="V950" s="109"/>
      <c r="W950" s="109"/>
      <c r="X950" s="109"/>
      <c r="Y950" s="109"/>
      <c r="Z950" s="109"/>
      <c r="AA950" s="109"/>
      <c r="AB950" s="109"/>
      <c r="AC950" s="109"/>
      <c r="AD950" s="109"/>
      <c r="AE950" s="109"/>
      <c r="AF950" s="109"/>
      <c r="AG950" s="109"/>
      <c r="AH950" s="109"/>
      <c r="AI950" s="109"/>
      <c r="AJ950" s="109"/>
      <c r="AK950" s="109"/>
      <c r="AL950" s="109"/>
      <c r="AM950" s="109"/>
      <c r="AN950" s="109"/>
      <c r="AO950" s="109"/>
      <c r="AP950" s="109"/>
      <c r="AQ950" s="109"/>
      <c r="AR950" s="109"/>
      <c r="AS950" s="109"/>
      <c r="AT950" s="109"/>
      <c r="AU950" s="109"/>
      <c r="AV950" s="109"/>
      <c r="AW950" s="109"/>
      <c r="AX950" s="109"/>
      <c r="AY950" s="109"/>
      <c r="AZ950" s="109"/>
      <c r="BA950" s="109"/>
      <c r="BB950" s="109"/>
    </row>
    <row r="951" customFormat="false" ht="15.75" hidden="false" customHeight="false" outlineLevel="0" collapsed="false">
      <c r="D951" s="109"/>
      <c r="E951" s="109"/>
      <c r="F951" s="109"/>
      <c r="G951" s="109"/>
      <c r="H951" s="109"/>
      <c r="I951" s="109"/>
      <c r="J951" s="109"/>
      <c r="K951" s="109"/>
      <c r="L951" s="109"/>
      <c r="M951" s="109"/>
      <c r="N951" s="109"/>
      <c r="O951" s="109"/>
      <c r="P951" s="109"/>
      <c r="Q951" s="109"/>
      <c r="R951" s="109"/>
      <c r="S951" s="109"/>
      <c r="T951" s="109"/>
      <c r="U951" s="109"/>
      <c r="V951" s="109"/>
      <c r="W951" s="109"/>
      <c r="X951" s="109"/>
      <c r="Y951" s="109"/>
      <c r="Z951" s="109"/>
      <c r="AA951" s="109"/>
      <c r="AB951" s="109"/>
      <c r="AC951" s="109"/>
      <c r="AD951" s="109"/>
      <c r="AE951" s="109"/>
      <c r="AF951" s="109"/>
      <c r="AG951" s="109"/>
      <c r="AH951" s="109"/>
      <c r="AI951" s="109"/>
      <c r="AJ951" s="109"/>
      <c r="AK951" s="109"/>
      <c r="AL951" s="109"/>
      <c r="AM951" s="109"/>
      <c r="AN951" s="109"/>
      <c r="AO951" s="109"/>
      <c r="AP951" s="109"/>
      <c r="AQ951" s="109"/>
      <c r="AR951" s="109"/>
      <c r="AS951" s="109"/>
      <c r="AT951" s="109"/>
      <c r="AU951" s="109"/>
      <c r="AV951" s="109"/>
      <c r="AW951" s="109"/>
      <c r="AX951" s="109"/>
      <c r="AY951" s="109"/>
      <c r="AZ951" s="109"/>
      <c r="BA951" s="109"/>
      <c r="BB951" s="109"/>
    </row>
    <row r="952" customFormat="false" ht="15.75" hidden="false" customHeight="false" outlineLevel="0" collapsed="false">
      <c r="D952" s="109"/>
      <c r="E952" s="109"/>
      <c r="F952" s="109"/>
      <c r="G952" s="109"/>
      <c r="H952" s="109"/>
      <c r="I952" s="109"/>
      <c r="J952" s="109"/>
      <c r="K952" s="109"/>
      <c r="L952" s="109"/>
      <c r="M952" s="109"/>
      <c r="N952" s="109"/>
      <c r="O952" s="109"/>
      <c r="P952" s="109"/>
      <c r="Q952" s="109"/>
      <c r="R952" s="109"/>
      <c r="S952" s="109"/>
      <c r="T952" s="109"/>
      <c r="U952" s="109"/>
      <c r="V952" s="109"/>
      <c r="W952" s="109"/>
      <c r="X952" s="109"/>
      <c r="Y952" s="109"/>
      <c r="Z952" s="109"/>
      <c r="AA952" s="109"/>
      <c r="AB952" s="109"/>
      <c r="AC952" s="109"/>
      <c r="AD952" s="109"/>
      <c r="AE952" s="109"/>
      <c r="AF952" s="109"/>
      <c r="AG952" s="109"/>
      <c r="AH952" s="109"/>
      <c r="AI952" s="109"/>
      <c r="AJ952" s="109"/>
      <c r="AK952" s="109"/>
      <c r="AL952" s="109"/>
      <c r="AM952" s="109"/>
      <c r="AN952" s="109"/>
      <c r="AO952" s="109"/>
      <c r="AP952" s="109"/>
      <c r="AQ952" s="109"/>
      <c r="AR952" s="109"/>
      <c r="AS952" s="109"/>
      <c r="AT952" s="109"/>
      <c r="AU952" s="109"/>
      <c r="AV952" s="109"/>
      <c r="AW952" s="109"/>
      <c r="AX952" s="109"/>
      <c r="AY952" s="109"/>
      <c r="AZ952" s="109"/>
      <c r="BA952" s="109"/>
      <c r="BB952" s="109"/>
    </row>
    <row r="953" customFormat="false" ht="15.75" hidden="false" customHeight="false" outlineLevel="0" collapsed="false">
      <c r="D953" s="109"/>
      <c r="E953" s="109"/>
      <c r="F953" s="109"/>
      <c r="G953" s="109"/>
      <c r="H953" s="109"/>
      <c r="I953" s="109"/>
      <c r="J953" s="109"/>
      <c r="K953" s="109"/>
      <c r="L953" s="109"/>
      <c r="M953" s="109"/>
      <c r="N953" s="109"/>
      <c r="O953" s="109"/>
      <c r="P953" s="109"/>
      <c r="Q953" s="109"/>
      <c r="R953" s="109"/>
      <c r="S953" s="109"/>
      <c r="T953" s="109"/>
      <c r="U953" s="109"/>
      <c r="V953" s="109"/>
      <c r="W953" s="109"/>
      <c r="X953" s="109"/>
      <c r="Y953" s="109"/>
      <c r="Z953" s="109"/>
      <c r="AA953" s="109"/>
      <c r="AB953" s="109"/>
      <c r="AC953" s="109"/>
      <c r="AD953" s="109"/>
      <c r="AE953" s="109"/>
      <c r="AF953" s="109"/>
      <c r="AG953" s="109"/>
      <c r="AH953" s="109"/>
      <c r="AI953" s="109"/>
      <c r="AJ953" s="109"/>
      <c r="AK953" s="109"/>
      <c r="AL953" s="109"/>
      <c r="AM953" s="109"/>
      <c r="AN953" s="109"/>
      <c r="AO953" s="109"/>
      <c r="AP953" s="109"/>
      <c r="AQ953" s="109"/>
      <c r="AR953" s="109"/>
      <c r="AS953" s="109"/>
      <c r="AT953" s="109"/>
      <c r="AU953" s="109"/>
      <c r="AV953" s="109"/>
      <c r="AW953" s="109"/>
      <c r="AX953" s="109"/>
      <c r="AY953" s="109"/>
      <c r="AZ953" s="109"/>
      <c r="BA953" s="109"/>
      <c r="BB953" s="109"/>
    </row>
    <row r="954" customFormat="false" ht="15.75" hidden="false" customHeight="false" outlineLevel="0" collapsed="false">
      <c r="D954" s="109"/>
      <c r="E954" s="109"/>
      <c r="F954" s="109"/>
      <c r="G954" s="109"/>
      <c r="H954" s="109"/>
      <c r="I954" s="109"/>
      <c r="J954" s="109"/>
      <c r="K954" s="109"/>
      <c r="L954" s="109"/>
      <c r="M954" s="109"/>
      <c r="N954" s="109"/>
      <c r="O954" s="109"/>
      <c r="P954" s="109"/>
      <c r="Q954" s="109"/>
      <c r="R954" s="109"/>
      <c r="S954" s="109"/>
      <c r="T954" s="109"/>
      <c r="U954" s="109"/>
      <c r="V954" s="109"/>
      <c r="W954" s="109"/>
      <c r="X954" s="109"/>
      <c r="Y954" s="109"/>
      <c r="Z954" s="109"/>
      <c r="AA954" s="109"/>
      <c r="AB954" s="109"/>
      <c r="AC954" s="109"/>
      <c r="AD954" s="109"/>
      <c r="AE954" s="109"/>
      <c r="AF954" s="109"/>
      <c r="AG954" s="109"/>
      <c r="AH954" s="109"/>
      <c r="AI954" s="109"/>
      <c r="AJ954" s="109"/>
      <c r="AK954" s="109"/>
      <c r="AL954" s="109"/>
      <c r="AM954" s="109"/>
      <c r="AN954" s="109"/>
      <c r="AO954" s="109"/>
      <c r="AP954" s="109"/>
      <c r="AQ954" s="109"/>
      <c r="AR954" s="109"/>
      <c r="AS954" s="109"/>
      <c r="AT954" s="109"/>
      <c r="AU954" s="109"/>
      <c r="AV954" s="109"/>
      <c r="AW954" s="109"/>
      <c r="AX954" s="109"/>
      <c r="AY954" s="109"/>
      <c r="AZ954" s="109"/>
      <c r="BA954" s="109"/>
      <c r="BB954" s="109"/>
    </row>
    <row r="955" customFormat="false" ht="15.75" hidden="false" customHeight="false" outlineLevel="0" collapsed="false">
      <c r="D955" s="109"/>
      <c r="E955" s="109"/>
      <c r="F955" s="109"/>
      <c r="G955" s="109"/>
      <c r="H955" s="109"/>
      <c r="I955" s="109"/>
      <c r="J955" s="109"/>
      <c r="K955" s="109"/>
      <c r="L955" s="109"/>
      <c r="M955" s="109"/>
      <c r="N955" s="109"/>
      <c r="O955" s="109"/>
      <c r="P955" s="109"/>
      <c r="Q955" s="109"/>
      <c r="R955" s="109"/>
      <c r="S955" s="109"/>
      <c r="T955" s="109"/>
      <c r="U955" s="109"/>
      <c r="V955" s="109"/>
      <c r="W955" s="109"/>
      <c r="X955" s="109"/>
      <c r="Y955" s="109"/>
      <c r="Z955" s="109"/>
      <c r="AA955" s="109"/>
      <c r="AB955" s="109"/>
      <c r="AC955" s="109"/>
      <c r="AD955" s="109"/>
      <c r="AE955" s="109"/>
      <c r="AF955" s="109"/>
      <c r="AG955" s="109"/>
      <c r="AH955" s="109"/>
      <c r="AI955" s="109"/>
      <c r="AJ955" s="109"/>
      <c r="AK955" s="109"/>
      <c r="AL955" s="109"/>
      <c r="AM955" s="109"/>
      <c r="AN955" s="109"/>
      <c r="AO955" s="109"/>
      <c r="AP955" s="109"/>
      <c r="AQ955" s="109"/>
      <c r="AR955" s="109"/>
      <c r="AS955" s="109"/>
      <c r="AT955" s="109"/>
      <c r="AU955" s="109"/>
      <c r="AV955" s="109"/>
      <c r="AW955" s="109"/>
      <c r="AX955" s="109"/>
      <c r="AY955" s="109"/>
      <c r="AZ955" s="109"/>
      <c r="BA955" s="109"/>
      <c r="BB955" s="109"/>
    </row>
    <row r="956" customFormat="false" ht="15.75" hidden="false" customHeight="false" outlineLevel="0" collapsed="false">
      <c r="D956" s="109"/>
      <c r="E956" s="109"/>
      <c r="F956" s="109"/>
      <c r="G956" s="109"/>
      <c r="H956" s="109"/>
      <c r="I956" s="109"/>
      <c r="J956" s="109"/>
      <c r="K956" s="109"/>
      <c r="L956" s="109"/>
      <c r="M956" s="109"/>
      <c r="N956" s="109"/>
      <c r="O956" s="109"/>
      <c r="P956" s="109"/>
      <c r="Q956" s="109"/>
      <c r="R956" s="109"/>
      <c r="S956" s="109"/>
      <c r="T956" s="109"/>
      <c r="U956" s="109"/>
      <c r="V956" s="109"/>
      <c r="W956" s="109"/>
      <c r="X956" s="109"/>
      <c r="Y956" s="109"/>
      <c r="Z956" s="109"/>
      <c r="AA956" s="109"/>
      <c r="AB956" s="109"/>
      <c r="AC956" s="109"/>
      <c r="AD956" s="109"/>
      <c r="AE956" s="109"/>
      <c r="AF956" s="109"/>
      <c r="AG956" s="109"/>
      <c r="AH956" s="109"/>
      <c r="AI956" s="109"/>
      <c r="AJ956" s="109"/>
      <c r="AK956" s="109"/>
      <c r="AL956" s="109"/>
      <c r="AM956" s="109"/>
      <c r="AN956" s="109"/>
      <c r="AO956" s="109"/>
      <c r="AP956" s="109"/>
      <c r="AQ956" s="109"/>
      <c r="AR956" s="109"/>
      <c r="AS956" s="109"/>
      <c r="AT956" s="109"/>
      <c r="AU956" s="109"/>
      <c r="AV956" s="109"/>
      <c r="AW956" s="109"/>
      <c r="AX956" s="109"/>
      <c r="AY956" s="109"/>
      <c r="AZ956" s="109"/>
      <c r="BA956" s="109"/>
      <c r="BB956" s="109"/>
    </row>
    <row r="957" customFormat="false" ht="15.75" hidden="false" customHeight="false" outlineLevel="0" collapsed="false">
      <c r="D957" s="109"/>
      <c r="E957" s="109"/>
      <c r="F957" s="109"/>
      <c r="G957" s="109"/>
      <c r="H957" s="109"/>
      <c r="I957" s="109"/>
      <c r="J957" s="109"/>
      <c r="K957" s="109"/>
      <c r="L957" s="109"/>
      <c r="M957" s="109"/>
      <c r="N957" s="109"/>
      <c r="O957" s="109"/>
      <c r="P957" s="109"/>
      <c r="Q957" s="109"/>
      <c r="R957" s="109"/>
      <c r="S957" s="109"/>
      <c r="T957" s="109"/>
      <c r="U957" s="109"/>
      <c r="V957" s="109"/>
      <c r="W957" s="109"/>
      <c r="X957" s="109"/>
      <c r="Y957" s="109"/>
      <c r="Z957" s="109"/>
      <c r="AA957" s="109"/>
      <c r="AB957" s="109"/>
      <c r="AC957" s="109"/>
      <c r="AD957" s="109"/>
      <c r="AE957" s="109"/>
      <c r="AF957" s="109"/>
      <c r="AG957" s="109"/>
      <c r="AH957" s="109"/>
      <c r="AI957" s="109"/>
      <c r="AJ957" s="109"/>
      <c r="AK957" s="109"/>
      <c r="AL957" s="109"/>
      <c r="AM957" s="109"/>
      <c r="AN957" s="109"/>
      <c r="AO957" s="109"/>
      <c r="AP957" s="109"/>
      <c r="AQ957" s="109"/>
      <c r="AR957" s="109"/>
      <c r="AS957" s="109"/>
      <c r="AT957" s="109"/>
      <c r="AU957" s="109"/>
      <c r="AV957" s="109"/>
      <c r="AW957" s="109"/>
      <c r="AX957" s="109"/>
      <c r="AY957" s="109"/>
      <c r="AZ957" s="109"/>
      <c r="BA957" s="109"/>
      <c r="BB957" s="109"/>
    </row>
    <row r="958" customFormat="false" ht="15.75" hidden="false" customHeight="false" outlineLevel="0" collapsed="false">
      <c r="D958" s="109"/>
      <c r="E958" s="109"/>
      <c r="F958" s="109"/>
      <c r="G958" s="109"/>
      <c r="H958" s="109"/>
      <c r="I958" s="109"/>
      <c r="J958" s="109"/>
      <c r="K958" s="109"/>
      <c r="L958" s="109"/>
      <c r="M958" s="109"/>
      <c r="N958" s="109"/>
      <c r="O958" s="109"/>
      <c r="P958" s="109"/>
      <c r="Q958" s="109"/>
      <c r="R958" s="109"/>
      <c r="S958" s="109"/>
      <c r="T958" s="109"/>
      <c r="U958" s="109"/>
      <c r="V958" s="109"/>
      <c r="W958" s="109"/>
      <c r="X958" s="109"/>
      <c r="Y958" s="109"/>
      <c r="Z958" s="109"/>
      <c r="AA958" s="109"/>
      <c r="AB958" s="109"/>
      <c r="AC958" s="109"/>
      <c r="AD958" s="109"/>
      <c r="AE958" s="109"/>
      <c r="AF958" s="109"/>
      <c r="AG958" s="109"/>
      <c r="AH958" s="109"/>
      <c r="AI958" s="109"/>
      <c r="AJ958" s="109"/>
      <c r="AK958" s="109"/>
      <c r="AL958" s="109"/>
      <c r="AM958" s="109"/>
      <c r="AN958" s="109"/>
      <c r="AO958" s="109"/>
      <c r="AP958" s="109"/>
      <c r="AQ958" s="109"/>
      <c r="AR958" s="109"/>
      <c r="AS958" s="109"/>
      <c r="AT958" s="109"/>
      <c r="AU958" s="109"/>
      <c r="AV958" s="109"/>
      <c r="AW958" s="109"/>
      <c r="AX958" s="109"/>
      <c r="AY958" s="109"/>
      <c r="AZ958" s="109"/>
      <c r="BA958" s="109"/>
      <c r="BB958" s="109"/>
    </row>
    <row r="959" customFormat="false" ht="15.75" hidden="false" customHeight="false" outlineLevel="0" collapsed="false">
      <c r="D959" s="109"/>
      <c r="E959" s="109"/>
      <c r="F959" s="109"/>
      <c r="G959" s="109"/>
      <c r="H959" s="109"/>
      <c r="I959" s="109"/>
      <c r="J959" s="109"/>
      <c r="K959" s="109"/>
      <c r="L959" s="109"/>
      <c r="M959" s="109"/>
      <c r="N959" s="109"/>
      <c r="O959" s="109"/>
      <c r="P959" s="109"/>
      <c r="Q959" s="109"/>
      <c r="R959" s="109"/>
      <c r="S959" s="109"/>
      <c r="T959" s="109"/>
      <c r="U959" s="109"/>
      <c r="V959" s="109"/>
      <c r="W959" s="109"/>
      <c r="X959" s="109"/>
      <c r="Y959" s="109"/>
      <c r="Z959" s="109"/>
      <c r="AA959" s="109"/>
      <c r="AB959" s="109"/>
      <c r="AC959" s="109"/>
      <c r="AD959" s="109"/>
      <c r="AE959" s="109"/>
      <c r="AF959" s="109"/>
      <c r="AG959" s="109"/>
      <c r="AH959" s="109"/>
      <c r="AI959" s="109"/>
      <c r="AJ959" s="109"/>
      <c r="AK959" s="109"/>
      <c r="AL959" s="109"/>
      <c r="AM959" s="109"/>
      <c r="AN959" s="109"/>
      <c r="AO959" s="109"/>
      <c r="AP959" s="109"/>
      <c r="AQ959" s="109"/>
      <c r="AR959" s="109"/>
      <c r="AS959" s="109"/>
      <c r="AT959" s="109"/>
      <c r="AU959" s="109"/>
      <c r="AV959" s="109"/>
      <c r="AW959" s="109"/>
      <c r="AX959" s="109"/>
      <c r="AY959" s="109"/>
      <c r="AZ959" s="109"/>
      <c r="BA959" s="109"/>
      <c r="BB959" s="109"/>
    </row>
    <row r="960" customFormat="false" ht="15.75" hidden="false" customHeight="false" outlineLevel="0" collapsed="false">
      <c r="D960" s="109"/>
      <c r="E960" s="109"/>
      <c r="F960" s="109"/>
      <c r="G960" s="109"/>
      <c r="H960" s="109"/>
      <c r="I960" s="109"/>
      <c r="J960" s="109"/>
      <c r="K960" s="109"/>
      <c r="L960" s="109"/>
      <c r="M960" s="109"/>
      <c r="N960" s="109"/>
      <c r="O960" s="109"/>
      <c r="P960" s="109"/>
      <c r="Q960" s="109"/>
      <c r="R960" s="109"/>
      <c r="S960" s="109"/>
      <c r="T960" s="109"/>
      <c r="U960" s="109"/>
      <c r="V960" s="109"/>
      <c r="W960" s="109"/>
      <c r="X960" s="109"/>
      <c r="Y960" s="109"/>
      <c r="Z960" s="109"/>
      <c r="AA960" s="109"/>
      <c r="AB960" s="109"/>
      <c r="AC960" s="109"/>
      <c r="AD960" s="109"/>
      <c r="AE960" s="109"/>
      <c r="AF960" s="109"/>
      <c r="AG960" s="109"/>
      <c r="AH960" s="109"/>
      <c r="AI960" s="109"/>
      <c r="AJ960" s="109"/>
      <c r="AK960" s="109"/>
      <c r="AL960" s="109"/>
      <c r="AM960" s="109"/>
      <c r="AN960" s="109"/>
      <c r="AO960" s="109"/>
      <c r="AP960" s="109"/>
      <c r="AQ960" s="109"/>
      <c r="AR960" s="109"/>
      <c r="AS960" s="109"/>
      <c r="AT960" s="109"/>
      <c r="AU960" s="109"/>
      <c r="AV960" s="109"/>
      <c r="AW960" s="109"/>
      <c r="AX960" s="109"/>
      <c r="AY960" s="109"/>
      <c r="AZ960" s="109"/>
      <c r="BA960" s="109"/>
      <c r="BB960" s="109"/>
    </row>
    <row r="961" customFormat="false" ht="15.75" hidden="false" customHeight="false" outlineLevel="0" collapsed="false">
      <c r="D961" s="109"/>
      <c r="E961" s="109"/>
      <c r="F961" s="109"/>
      <c r="G961" s="109"/>
      <c r="H961" s="109"/>
      <c r="I961" s="109"/>
      <c r="J961" s="109"/>
      <c r="K961" s="109"/>
      <c r="L961" s="109"/>
      <c r="M961" s="109"/>
      <c r="N961" s="109"/>
      <c r="O961" s="109"/>
      <c r="P961" s="109"/>
      <c r="Q961" s="109"/>
      <c r="R961" s="109"/>
      <c r="S961" s="109"/>
      <c r="T961" s="109"/>
      <c r="U961" s="109"/>
      <c r="V961" s="109"/>
      <c r="W961" s="109"/>
      <c r="X961" s="109"/>
      <c r="Y961" s="109"/>
      <c r="Z961" s="109"/>
      <c r="AA961" s="109"/>
      <c r="AB961" s="109"/>
      <c r="AC961" s="109"/>
      <c r="AD961" s="109"/>
      <c r="AE961" s="109"/>
      <c r="AF961" s="109"/>
      <c r="AG961" s="109"/>
      <c r="AH961" s="109"/>
      <c r="AI961" s="109"/>
      <c r="AJ961" s="109"/>
      <c r="AK961" s="109"/>
      <c r="AL961" s="109"/>
      <c r="AM961" s="109"/>
      <c r="AN961" s="109"/>
      <c r="AO961" s="109"/>
      <c r="AP961" s="109"/>
      <c r="AQ961" s="109"/>
      <c r="AR961" s="109"/>
      <c r="AS961" s="109"/>
      <c r="AT961" s="109"/>
      <c r="AU961" s="109"/>
      <c r="AV961" s="109"/>
      <c r="AW961" s="109"/>
      <c r="AX961" s="109"/>
      <c r="AY961" s="109"/>
      <c r="AZ961" s="109"/>
      <c r="BA961" s="109"/>
      <c r="BB961" s="109"/>
    </row>
    <row r="962" customFormat="false" ht="15.75" hidden="false" customHeight="false" outlineLevel="0" collapsed="false"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09"/>
      <c r="V962" s="109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09"/>
      <c r="AP962" s="109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</row>
    <row r="963" customFormat="false" ht="15.75" hidden="false" customHeight="false" outlineLevel="0" collapsed="false">
      <c r="D963" s="109"/>
      <c r="E963" s="109"/>
      <c r="F963" s="109"/>
      <c r="G963" s="109"/>
      <c r="H963" s="109"/>
      <c r="I963" s="109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09"/>
      <c r="V963" s="109"/>
      <c r="W963" s="109"/>
      <c r="X963" s="109"/>
      <c r="Y963" s="109"/>
      <c r="Z963" s="109"/>
      <c r="AA963" s="109"/>
      <c r="AB963" s="109"/>
      <c r="AC963" s="109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09"/>
      <c r="AP963" s="109"/>
      <c r="AQ963" s="109"/>
      <c r="AR963" s="109"/>
      <c r="AS963" s="109"/>
      <c r="AT963" s="109"/>
      <c r="AU963" s="109"/>
      <c r="AV963" s="109"/>
      <c r="AW963" s="109"/>
      <c r="AX963" s="109"/>
      <c r="AY963" s="109"/>
      <c r="AZ963" s="109"/>
      <c r="BA963" s="109"/>
      <c r="BB963" s="109"/>
    </row>
    <row r="964" customFormat="false" ht="15.75" hidden="false" customHeight="false" outlineLevel="0" collapsed="false">
      <c r="D964" s="109"/>
      <c r="E964" s="109"/>
      <c r="F964" s="109"/>
      <c r="G964" s="109"/>
      <c r="H964" s="109"/>
      <c r="I964" s="109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09"/>
      <c r="V964" s="109"/>
      <c r="W964" s="109"/>
      <c r="X964" s="109"/>
      <c r="Y964" s="109"/>
      <c r="Z964" s="109"/>
      <c r="AA964" s="109"/>
      <c r="AB964" s="109"/>
      <c r="AC964" s="109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09"/>
      <c r="AP964" s="109"/>
      <c r="AQ964" s="109"/>
      <c r="AR964" s="109"/>
      <c r="AS964" s="109"/>
      <c r="AT964" s="109"/>
      <c r="AU964" s="109"/>
      <c r="AV964" s="109"/>
      <c r="AW964" s="109"/>
      <c r="AX964" s="109"/>
      <c r="AY964" s="109"/>
      <c r="AZ964" s="109"/>
      <c r="BA964" s="109"/>
      <c r="BB964" s="109"/>
    </row>
    <row r="965" customFormat="false" ht="15.75" hidden="false" customHeight="false" outlineLevel="0" collapsed="false">
      <c r="D965" s="109"/>
      <c r="E965" s="109"/>
      <c r="F965" s="109"/>
      <c r="G965" s="109"/>
      <c r="H965" s="109"/>
      <c r="I965" s="109"/>
      <c r="J965" s="109"/>
      <c r="K965" s="109"/>
      <c r="L965" s="109"/>
      <c r="M965" s="109"/>
      <c r="N965" s="109"/>
      <c r="O965" s="109"/>
      <c r="P965" s="109"/>
      <c r="Q965" s="109"/>
      <c r="R965" s="109"/>
      <c r="S965" s="109"/>
      <c r="T965" s="109"/>
      <c r="U965" s="109"/>
      <c r="V965" s="109"/>
      <c r="W965" s="109"/>
      <c r="X965" s="109"/>
      <c r="Y965" s="109"/>
      <c r="Z965" s="109"/>
      <c r="AA965" s="109"/>
      <c r="AB965" s="109"/>
      <c r="AC965" s="109"/>
      <c r="AD965" s="109"/>
      <c r="AE965" s="109"/>
      <c r="AF965" s="109"/>
      <c r="AG965" s="109"/>
      <c r="AH965" s="109"/>
      <c r="AI965" s="109"/>
      <c r="AJ965" s="109"/>
      <c r="AK965" s="109"/>
      <c r="AL965" s="109"/>
      <c r="AM965" s="109"/>
      <c r="AN965" s="109"/>
      <c r="AO965" s="109"/>
      <c r="AP965" s="109"/>
      <c r="AQ965" s="109"/>
      <c r="AR965" s="109"/>
      <c r="AS965" s="109"/>
      <c r="AT965" s="109"/>
      <c r="AU965" s="109"/>
      <c r="AV965" s="109"/>
      <c r="AW965" s="109"/>
      <c r="AX965" s="109"/>
      <c r="AY965" s="109"/>
      <c r="AZ965" s="109"/>
      <c r="BA965" s="109"/>
      <c r="BB965" s="109"/>
    </row>
    <row r="966" customFormat="false" ht="15.75" hidden="false" customHeight="false" outlineLevel="0" collapsed="false">
      <c r="D966" s="109"/>
      <c r="E966" s="109"/>
      <c r="F966" s="109"/>
      <c r="G966" s="109"/>
      <c r="H966" s="109"/>
      <c r="I966" s="109"/>
      <c r="J966" s="109"/>
      <c r="K966" s="109"/>
      <c r="L966" s="109"/>
      <c r="M966" s="109"/>
      <c r="N966" s="109"/>
      <c r="O966" s="109"/>
      <c r="P966" s="109"/>
      <c r="Q966" s="109"/>
      <c r="R966" s="109"/>
      <c r="S966" s="109"/>
      <c r="T966" s="109"/>
      <c r="U966" s="109"/>
      <c r="V966" s="109"/>
      <c r="W966" s="109"/>
      <c r="X966" s="109"/>
      <c r="Y966" s="109"/>
      <c r="Z966" s="109"/>
      <c r="AA966" s="109"/>
      <c r="AB966" s="109"/>
      <c r="AC966" s="109"/>
      <c r="AD966" s="109"/>
      <c r="AE966" s="109"/>
      <c r="AF966" s="109"/>
      <c r="AG966" s="109"/>
      <c r="AH966" s="109"/>
      <c r="AI966" s="109"/>
      <c r="AJ966" s="109"/>
      <c r="AK966" s="109"/>
      <c r="AL966" s="109"/>
      <c r="AM966" s="109"/>
      <c r="AN966" s="109"/>
      <c r="AO966" s="109"/>
      <c r="AP966" s="109"/>
      <c r="AQ966" s="109"/>
      <c r="AR966" s="109"/>
      <c r="AS966" s="109"/>
      <c r="AT966" s="109"/>
      <c r="AU966" s="109"/>
      <c r="AV966" s="109"/>
      <c r="AW966" s="109"/>
      <c r="AX966" s="109"/>
      <c r="AY966" s="109"/>
      <c r="AZ966" s="109"/>
      <c r="BA966" s="109"/>
      <c r="BB966" s="109"/>
    </row>
    <row r="967" customFormat="false" ht="15.75" hidden="false" customHeight="false" outlineLevel="0" collapsed="false">
      <c r="D967" s="109"/>
      <c r="E967" s="109"/>
      <c r="F967" s="109"/>
      <c r="G967" s="109"/>
      <c r="H967" s="109"/>
      <c r="I967" s="109"/>
      <c r="J967" s="109"/>
      <c r="K967" s="109"/>
      <c r="L967" s="109"/>
      <c r="M967" s="109"/>
      <c r="N967" s="109"/>
      <c r="O967" s="109"/>
      <c r="P967" s="109"/>
      <c r="Q967" s="109"/>
      <c r="R967" s="109"/>
      <c r="S967" s="109"/>
      <c r="T967" s="109"/>
      <c r="U967" s="109"/>
      <c r="V967" s="109"/>
      <c r="W967" s="109"/>
      <c r="X967" s="109"/>
      <c r="Y967" s="109"/>
      <c r="Z967" s="109"/>
      <c r="AA967" s="109"/>
      <c r="AB967" s="109"/>
      <c r="AC967" s="109"/>
      <c r="AD967" s="109"/>
      <c r="AE967" s="109"/>
      <c r="AF967" s="109"/>
      <c r="AG967" s="109"/>
      <c r="AH967" s="109"/>
      <c r="AI967" s="109"/>
      <c r="AJ967" s="109"/>
      <c r="AK967" s="109"/>
      <c r="AL967" s="109"/>
      <c r="AM967" s="109"/>
      <c r="AN967" s="109"/>
      <c r="AO967" s="109"/>
      <c r="AP967" s="109"/>
      <c r="AQ967" s="109"/>
      <c r="AR967" s="109"/>
      <c r="AS967" s="109"/>
      <c r="AT967" s="109"/>
      <c r="AU967" s="109"/>
      <c r="AV967" s="109"/>
      <c r="AW967" s="109"/>
      <c r="AX967" s="109"/>
      <c r="AY967" s="109"/>
      <c r="AZ967" s="109"/>
      <c r="BA967" s="109"/>
      <c r="BB967" s="109"/>
    </row>
    <row r="968" customFormat="false" ht="15.75" hidden="false" customHeight="false" outlineLevel="0" collapsed="false">
      <c r="D968" s="109"/>
      <c r="E968" s="109"/>
      <c r="F968" s="109"/>
      <c r="G968" s="109"/>
      <c r="H968" s="109"/>
      <c r="I968" s="109"/>
      <c r="J968" s="109"/>
      <c r="K968" s="109"/>
      <c r="L968" s="109"/>
      <c r="M968" s="109"/>
      <c r="N968" s="109"/>
      <c r="O968" s="109"/>
      <c r="P968" s="109"/>
      <c r="Q968" s="109"/>
      <c r="R968" s="109"/>
      <c r="S968" s="109"/>
      <c r="T968" s="109"/>
      <c r="U968" s="109"/>
      <c r="V968" s="109"/>
      <c r="W968" s="109"/>
      <c r="X968" s="109"/>
      <c r="Y968" s="109"/>
      <c r="Z968" s="109"/>
      <c r="AA968" s="109"/>
      <c r="AB968" s="109"/>
      <c r="AC968" s="109"/>
      <c r="AD968" s="109"/>
      <c r="AE968" s="109"/>
      <c r="AF968" s="109"/>
      <c r="AG968" s="109"/>
      <c r="AH968" s="109"/>
      <c r="AI968" s="109"/>
      <c r="AJ968" s="109"/>
      <c r="AK968" s="109"/>
      <c r="AL968" s="109"/>
      <c r="AM968" s="109"/>
      <c r="AN968" s="109"/>
      <c r="AO968" s="109"/>
      <c r="AP968" s="109"/>
      <c r="AQ968" s="109"/>
      <c r="AR968" s="109"/>
      <c r="AS968" s="109"/>
      <c r="AT968" s="109"/>
      <c r="AU968" s="109"/>
      <c r="AV968" s="109"/>
      <c r="AW968" s="109"/>
      <c r="AX968" s="109"/>
      <c r="AY968" s="109"/>
      <c r="AZ968" s="109"/>
      <c r="BA968" s="109"/>
      <c r="BB968" s="109"/>
    </row>
    <row r="969" customFormat="false" ht="15.75" hidden="false" customHeight="false" outlineLevel="0" collapsed="false">
      <c r="D969" s="109"/>
      <c r="E969" s="109"/>
      <c r="F969" s="109"/>
      <c r="G969" s="109"/>
      <c r="H969" s="109"/>
      <c r="I969" s="109"/>
      <c r="J969" s="109"/>
      <c r="K969" s="109"/>
      <c r="L969" s="109"/>
      <c r="M969" s="109"/>
      <c r="N969" s="109"/>
      <c r="O969" s="109"/>
      <c r="P969" s="109"/>
      <c r="Q969" s="109"/>
      <c r="R969" s="109"/>
      <c r="S969" s="109"/>
      <c r="T969" s="109"/>
      <c r="U969" s="109"/>
      <c r="V969" s="109"/>
      <c r="W969" s="109"/>
      <c r="X969" s="109"/>
      <c r="Y969" s="109"/>
      <c r="Z969" s="109"/>
      <c r="AA969" s="109"/>
      <c r="AB969" s="109"/>
      <c r="AC969" s="109"/>
      <c r="AD969" s="109"/>
      <c r="AE969" s="109"/>
      <c r="AF969" s="109"/>
      <c r="AG969" s="109"/>
      <c r="AH969" s="109"/>
      <c r="AI969" s="109"/>
      <c r="AJ969" s="109"/>
      <c r="AK969" s="109"/>
      <c r="AL969" s="109"/>
      <c r="AM969" s="109"/>
      <c r="AN969" s="109"/>
      <c r="AO969" s="109"/>
      <c r="AP969" s="109"/>
      <c r="AQ969" s="109"/>
      <c r="AR969" s="109"/>
      <c r="AS969" s="109"/>
      <c r="AT969" s="109"/>
      <c r="AU969" s="109"/>
      <c r="AV969" s="109"/>
      <c r="AW969" s="109"/>
      <c r="AX969" s="109"/>
      <c r="AY969" s="109"/>
      <c r="AZ969" s="109"/>
      <c r="BA969" s="109"/>
      <c r="BB969" s="109"/>
    </row>
    <row r="970" customFormat="false" ht="15.75" hidden="false" customHeight="false" outlineLevel="0" collapsed="false">
      <c r="D970" s="109"/>
      <c r="E970" s="109"/>
      <c r="F970" s="109"/>
      <c r="G970" s="109"/>
      <c r="H970" s="109"/>
      <c r="I970" s="109"/>
      <c r="J970" s="109"/>
      <c r="K970" s="109"/>
      <c r="L970" s="109"/>
      <c r="M970" s="109"/>
      <c r="N970" s="109"/>
      <c r="O970" s="109"/>
      <c r="P970" s="109"/>
      <c r="Q970" s="109"/>
      <c r="R970" s="109"/>
      <c r="S970" s="109"/>
      <c r="T970" s="109"/>
      <c r="U970" s="109"/>
      <c r="V970" s="109"/>
      <c r="W970" s="109"/>
      <c r="X970" s="109"/>
      <c r="Y970" s="109"/>
      <c r="Z970" s="109"/>
      <c r="AA970" s="109"/>
      <c r="AB970" s="109"/>
      <c r="AC970" s="109"/>
      <c r="AD970" s="109"/>
      <c r="AE970" s="109"/>
      <c r="AF970" s="109"/>
      <c r="AG970" s="109"/>
      <c r="AH970" s="109"/>
      <c r="AI970" s="109"/>
      <c r="AJ970" s="109"/>
      <c r="AK970" s="109"/>
      <c r="AL970" s="109"/>
      <c r="AM970" s="109"/>
      <c r="AN970" s="109"/>
      <c r="AO970" s="109"/>
      <c r="AP970" s="109"/>
      <c r="AQ970" s="109"/>
      <c r="AR970" s="109"/>
      <c r="AS970" s="109"/>
      <c r="AT970" s="109"/>
      <c r="AU970" s="109"/>
      <c r="AV970" s="109"/>
      <c r="AW970" s="109"/>
      <c r="AX970" s="109"/>
      <c r="AY970" s="109"/>
      <c r="AZ970" s="109"/>
      <c r="BA970" s="109"/>
      <c r="BB970" s="109"/>
    </row>
    <row r="971" customFormat="false" ht="15.75" hidden="false" customHeight="false" outlineLevel="0" collapsed="false">
      <c r="D971" s="109"/>
      <c r="E971" s="109"/>
      <c r="F971" s="109"/>
      <c r="G971" s="109"/>
      <c r="H971" s="109"/>
      <c r="I971" s="109"/>
      <c r="J971" s="109"/>
      <c r="K971" s="109"/>
      <c r="L971" s="109"/>
      <c r="M971" s="109"/>
      <c r="N971" s="109"/>
      <c r="O971" s="109"/>
      <c r="P971" s="109"/>
      <c r="Q971" s="109"/>
      <c r="R971" s="109"/>
      <c r="S971" s="109"/>
      <c r="T971" s="109"/>
      <c r="U971" s="109"/>
      <c r="V971" s="109"/>
      <c r="W971" s="109"/>
      <c r="X971" s="109"/>
      <c r="Y971" s="109"/>
      <c r="Z971" s="109"/>
      <c r="AA971" s="109"/>
      <c r="AB971" s="109"/>
      <c r="AC971" s="109"/>
      <c r="AD971" s="109"/>
      <c r="AE971" s="109"/>
      <c r="AF971" s="109"/>
      <c r="AG971" s="109"/>
      <c r="AH971" s="109"/>
      <c r="AI971" s="109"/>
      <c r="AJ971" s="109"/>
      <c r="AK971" s="109"/>
      <c r="AL971" s="109"/>
      <c r="AM971" s="109"/>
      <c r="AN971" s="109"/>
      <c r="AO971" s="109"/>
      <c r="AP971" s="109"/>
      <c r="AQ971" s="109"/>
      <c r="AR971" s="109"/>
      <c r="AS971" s="109"/>
      <c r="AT971" s="109"/>
      <c r="AU971" s="109"/>
      <c r="AV971" s="109"/>
      <c r="AW971" s="109"/>
      <c r="AX971" s="109"/>
      <c r="AY971" s="109"/>
      <c r="AZ971" s="109"/>
      <c r="BA971" s="109"/>
      <c r="BB971" s="109"/>
    </row>
    <row r="972" customFormat="false" ht="15.75" hidden="false" customHeight="false" outlineLevel="0" collapsed="false">
      <c r="D972" s="109"/>
      <c r="E972" s="109"/>
      <c r="F972" s="109"/>
      <c r="G972" s="109"/>
      <c r="H972" s="109"/>
      <c r="I972" s="109"/>
      <c r="J972" s="109"/>
      <c r="K972" s="109"/>
      <c r="L972" s="109"/>
      <c r="M972" s="109"/>
      <c r="N972" s="109"/>
      <c r="O972" s="109"/>
      <c r="P972" s="109"/>
      <c r="Q972" s="109"/>
      <c r="R972" s="109"/>
      <c r="S972" s="109"/>
      <c r="T972" s="109"/>
      <c r="U972" s="109"/>
      <c r="V972" s="109"/>
      <c r="W972" s="109"/>
      <c r="X972" s="109"/>
      <c r="Y972" s="109"/>
      <c r="Z972" s="109"/>
      <c r="AA972" s="109"/>
      <c r="AB972" s="109"/>
      <c r="AC972" s="109"/>
      <c r="AD972" s="109"/>
      <c r="AE972" s="109"/>
      <c r="AF972" s="109"/>
      <c r="AG972" s="109"/>
      <c r="AH972" s="109"/>
      <c r="AI972" s="109"/>
      <c r="AJ972" s="109"/>
      <c r="AK972" s="109"/>
      <c r="AL972" s="109"/>
      <c r="AM972" s="109"/>
      <c r="AN972" s="109"/>
      <c r="AO972" s="109"/>
      <c r="AP972" s="109"/>
      <c r="AQ972" s="109"/>
      <c r="AR972" s="109"/>
      <c r="AS972" s="109"/>
      <c r="AT972" s="109"/>
      <c r="AU972" s="109"/>
      <c r="AV972" s="109"/>
      <c r="AW972" s="109"/>
      <c r="AX972" s="109"/>
      <c r="AY972" s="109"/>
      <c r="AZ972" s="109"/>
      <c r="BA972" s="109"/>
      <c r="BB972" s="109"/>
    </row>
    <row r="973" customFormat="false" ht="15.75" hidden="false" customHeight="false" outlineLevel="0" collapsed="false">
      <c r="D973" s="109"/>
      <c r="E973" s="109"/>
      <c r="F973" s="109"/>
      <c r="G973" s="109"/>
      <c r="H973" s="109"/>
      <c r="I973" s="109"/>
      <c r="J973" s="109"/>
      <c r="K973" s="109"/>
      <c r="L973" s="109"/>
      <c r="M973" s="109"/>
      <c r="N973" s="109"/>
      <c r="O973" s="109"/>
      <c r="P973" s="109"/>
      <c r="Q973" s="109"/>
      <c r="R973" s="109"/>
      <c r="S973" s="109"/>
      <c r="T973" s="109"/>
      <c r="U973" s="109"/>
      <c r="V973" s="109"/>
      <c r="W973" s="109"/>
      <c r="X973" s="109"/>
      <c r="Y973" s="109"/>
      <c r="Z973" s="109"/>
      <c r="AA973" s="109"/>
      <c r="AB973" s="109"/>
      <c r="AC973" s="109"/>
      <c r="AD973" s="109"/>
      <c r="AE973" s="109"/>
      <c r="AF973" s="109"/>
      <c r="AG973" s="109"/>
      <c r="AH973" s="109"/>
      <c r="AI973" s="109"/>
      <c r="AJ973" s="109"/>
      <c r="AK973" s="109"/>
      <c r="AL973" s="109"/>
      <c r="AM973" s="109"/>
      <c r="AN973" s="109"/>
      <c r="AO973" s="109"/>
      <c r="AP973" s="109"/>
      <c r="AQ973" s="109"/>
      <c r="AR973" s="109"/>
      <c r="AS973" s="109"/>
      <c r="AT973" s="109"/>
      <c r="AU973" s="109"/>
      <c r="AV973" s="109"/>
      <c r="AW973" s="109"/>
      <c r="AX973" s="109"/>
      <c r="AY973" s="109"/>
      <c r="AZ973" s="109"/>
      <c r="BA973" s="109"/>
      <c r="BB973" s="109"/>
    </row>
    <row r="974" customFormat="false" ht="15.75" hidden="false" customHeight="false" outlineLevel="0" collapsed="false">
      <c r="D974" s="109"/>
      <c r="E974" s="109"/>
      <c r="F974" s="109"/>
      <c r="G974" s="109"/>
      <c r="H974" s="109"/>
      <c r="I974" s="109"/>
      <c r="J974" s="109"/>
      <c r="K974" s="109"/>
      <c r="L974" s="109"/>
      <c r="M974" s="109"/>
      <c r="N974" s="109"/>
      <c r="O974" s="109"/>
      <c r="P974" s="109"/>
      <c r="Q974" s="109"/>
      <c r="R974" s="109"/>
      <c r="S974" s="109"/>
      <c r="T974" s="109"/>
      <c r="U974" s="109"/>
      <c r="V974" s="109"/>
      <c r="W974" s="109"/>
      <c r="X974" s="109"/>
      <c r="Y974" s="109"/>
      <c r="Z974" s="109"/>
      <c r="AA974" s="109"/>
      <c r="AB974" s="109"/>
      <c r="AC974" s="109"/>
      <c r="AD974" s="109"/>
      <c r="AE974" s="109"/>
      <c r="AF974" s="109"/>
      <c r="AG974" s="109"/>
      <c r="AH974" s="109"/>
      <c r="AI974" s="109"/>
      <c r="AJ974" s="109"/>
      <c r="AK974" s="109"/>
      <c r="AL974" s="109"/>
      <c r="AM974" s="109"/>
      <c r="AN974" s="109"/>
      <c r="AO974" s="109"/>
      <c r="AP974" s="109"/>
      <c r="AQ974" s="109"/>
      <c r="AR974" s="109"/>
      <c r="AS974" s="109"/>
      <c r="AT974" s="109"/>
      <c r="AU974" s="109"/>
      <c r="AV974" s="109"/>
      <c r="AW974" s="109"/>
      <c r="AX974" s="109"/>
      <c r="AY974" s="109"/>
      <c r="AZ974" s="109"/>
      <c r="BA974" s="109"/>
      <c r="BB974" s="109"/>
    </row>
    <row r="975" customFormat="false" ht="15.75" hidden="false" customHeight="false" outlineLevel="0" collapsed="false">
      <c r="D975" s="109"/>
      <c r="E975" s="109"/>
      <c r="F975" s="109"/>
      <c r="G975" s="109"/>
      <c r="H975" s="109"/>
      <c r="I975" s="109"/>
      <c r="J975" s="109"/>
      <c r="K975" s="109"/>
      <c r="L975" s="109"/>
      <c r="M975" s="109"/>
      <c r="N975" s="109"/>
      <c r="O975" s="109"/>
      <c r="P975" s="109"/>
      <c r="Q975" s="109"/>
      <c r="R975" s="109"/>
      <c r="S975" s="109"/>
      <c r="T975" s="109"/>
      <c r="U975" s="109"/>
      <c r="V975" s="109"/>
      <c r="W975" s="109"/>
      <c r="X975" s="109"/>
      <c r="Y975" s="109"/>
      <c r="Z975" s="109"/>
      <c r="AA975" s="109"/>
      <c r="AB975" s="109"/>
      <c r="AC975" s="109"/>
      <c r="AD975" s="109"/>
      <c r="AE975" s="109"/>
      <c r="AF975" s="109"/>
      <c r="AG975" s="109"/>
      <c r="AH975" s="109"/>
      <c r="AI975" s="109"/>
      <c r="AJ975" s="109"/>
      <c r="AK975" s="109"/>
      <c r="AL975" s="109"/>
      <c r="AM975" s="109"/>
      <c r="AN975" s="109"/>
      <c r="AO975" s="109"/>
      <c r="AP975" s="109"/>
      <c r="AQ975" s="109"/>
      <c r="AR975" s="109"/>
      <c r="AS975" s="109"/>
      <c r="AT975" s="109"/>
      <c r="AU975" s="109"/>
      <c r="AV975" s="109"/>
      <c r="AW975" s="109"/>
      <c r="AX975" s="109"/>
      <c r="AY975" s="109"/>
      <c r="AZ975" s="109"/>
      <c r="BA975" s="109"/>
      <c r="BB975" s="109"/>
    </row>
    <row r="976" customFormat="false" ht="15.75" hidden="false" customHeight="false" outlineLevel="0" collapsed="false">
      <c r="D976" s="109"/>
      <c r="E976" s="109"/>
      <c r="F976" s="109"/>
      <c r="G976" s="109"/>
      <c r="H976" s="109"/>
      <c r="I976" s="109"/>
      <c r="J976" s="109"/>
      <c r="K976" s="109"/>
      <c r="L976" s="109"/>
      <c r="M976" s="109"/>
      <c r="N976" s="109"/>
      <c r="O976" s="109"/>
      <c r="P976" s="109"/>
      <c r="Q976" s="109"/>
      <c r="R976" s="109"/>
      <c r="S976" s="109"/>
      <c r="T976" s="109"/>
      <c r="U976" s="109"/>
      <c r="V976" s="109"/>
      <c r="W976" s="109"/>
      <c r="X976" s="109"/>
      <c r="Y976" s="109"/>
      <c r="Z976" s="109"/>
      <c r="AA976" s="109"/>
      <c r="AB976" s="109"/>
      <c r="AC976" s="109"/>
      <c r="AD976" s="109"/>
      <c r="AE976" s="109"/>
      <c r="AF976" s="109"/>
      <c r="AG976" s="109"/>
      <c r="AH976" s="109"/>
      <c r="AI976" s="109"/>
      <c r="AJ976" s="109"/>
      <c r="AK976" s="109"/>
      <c r="AL976" s="109"/>
      <c r="AM976" s="109"/>
      <c r="AN976" s="109"/>
      <c r="AO976" s="109"/>
      <c r="AP976" s="109"/>
      <c r="AQ976" s="109"/>
      <c r="AR976" s="109"/>
      <c r="AS976" s="109"/>
      <c r="AT976" s="109"/>
      <c r="AU976" s="109"/>
      <c r="AV976" s="109"/>
      <c r="AW976" s="109"/>
      <c r="AX976" s="109"/>
      <c r="AY976" s="109"/>
      <c r="AZ976" s="109"/>
      <c r="BA976" s="109"/>
      <c r="BB976" s="109"/>
    </row>
    <row r="977" customFormat="false" ht="15.75" hidden="false" customHeight="false" outlineLevel="0" collapsed="false">
      <c r="D977" s="109"/>
      <c r="E977" s="109"/>
      <c r="F977" s="109"/>
      <c r="G977" s="109"/>
      <c r="H977" s="109"/>
      <c r="I977" s="109"/>
      <c r="J977" s="109"/>
      <c r="K977" s="109"/>
      <c r="L977" s="109"/>
      <c r="M977" s="109"/>
      <c r="N977" s="109"/>
      <c r="O977" s="109"/>
      <c r="P977" s="109"/>
      <c r="Q977" s="109"/>
      <c r="R977" s="109"/>
      <c r="S977" s="109"/>
      <c r="T977" s="109"/>
      <c r="U977" s="109"/>
      <c r="V977" s="109"/>
      <c r="W977" s="109"/>
      <c r="X977" s="109"/>
      <c r="Y977" s="109"/>
      <c r="Z977" s="109"/>
      <c r="AA977" s="109"/>
      <c r="AB977" s="109"/>
      <c r="AC977" s="109"/>
      <c r="AD977" s="109"/>
      <c r="AE977" s="109"/>
      <c r="AF977" s="109"/>
      <c r="AG977" s="109"/>
      <c r="AH977" s="109"/>
      <c r="AI977" s="109"/>
      <c r="AJ977" s="109"/>
      <c r="AK977" s="109"/>
      <c r="AL977" s="109"/>
      <c r="AM977" s="109"/>
      <c r="AN977" s="109"/>
      <c r="AO977" s="109"/>
      <c r="AP977" s="109"/>
      <c r="AQ977" s="109"/>
      <c r="AR977" s="109"/>
      <c r="AS977" s="109"/>
      <c r="AT977" s="109"/>
      <c r="AU977" s="109"/>
      <c r="AV977" s="109"/>
      <c r="AW977" s="109"/>
      <c r="AX977" s="109"/>
      <c r="AY977" s="109"/>
      <c r="AZ977" s="109"/>
      <c r="BA977" s="109"/>
      <c r="BB977" s="109"/>
    </row>
    <row r="978" customFormat="false" ht="15.75" hidden="false" customHeight="false" outlineLevel="0" collapsed="false">
      <c r="D978" s="109"/>
      <c r="E978" s="109"/>
      <c r="F978" s="109"/>
      <c r="G978" s="109"/>
      <c r="H978" s="109"/>
      <c r="I978" s="109"/>
      <c r="J978" s="109"/>
      <c r="K978" s="109"/>
      <c r="L978" s="109"/>
      <c r="M978" s="109"/>
      <c r="N978" s="109"/>
      <c r="O978" s="109"/>
      <c r="P978" s="109"/>
      <c r="Q978" s="109"/>
      <c r="R978" s="109"/>
      <c r="S978" s="109"/>
      <c r="T978" s="109"/>
      <c r="U978" s="109"/>
      <c r="V978" s="109"/>
      <c r="W978" s="109"/>
      <c r="X978" s="109"/>
      <c r="Y978" s="109"/>
      <c r="Z978" s="109"/>
      <c r="AA978" s="109"/>
      <c r="AB978" s="109"/>
      <c r="AC978" s="109"/>
      <c r="AD978" s="109"/>
      <c r="AE978" s="109"/>
      <c r="AF978" s="109"/>
      <c r="AG978" s="109"/>
      <c r="AH978" s="109"/>
      <c r="AI978" s="109"/>
      <c r="AJ978" s="109"/>
      <c r="AK978" s="109"/>
      <c r="AL978" s="109"/>
      <c r="AM978" s="109"/>
      <c r="AN978" s="109"/>
      <c r="AO978" s="109"/>
      <c r="AP978" s="109"/>
      <c r="AQ978" s="109"/>
      <c r="AR978" s="109"/>
      <c r="AS978" s="109"/>
      <c r="AT978" s="109"/>
      <c r="AU978" s="109"/>
      <c r="AV978" s="109"/>
      <c r="AW978" s="109"/>
      <c r="AX978" s="109"/>
      <c r="AY978" s="109"/>
      <c r="AZ978" s="109"/>
      <c r="BA978" s="109"/>
      <c r="BB978" s="109"/>
    </row>
    <row r="979" customFormat="false" ht="15.75" hidden="false" customHeight="false" outlineLevel="0" collapsed="false">
      <c r="D979" s="109"/>
      <c r="E979" s="109"/>
      <c r="F979" s="109"/>
      <c r="G979" s="109"/>
      <c r="H979" s="109"/>
      <c r="I979" s="109"/>
      <c r="J979" s="109"/>
      <c r="K979" s="109"/>
      <c r="L979" s="109"/>
      <c r="M979" s="109"/>
      <c r="N979" s="109"/>
      <c r="O979" s="109"/>
      <c r="P979" s="109"/>
      <c r="Q979" s="109"/>
      <c r="R979" s="109"/>
      <c r="S979" s="109"/>
      <c r="T979" s="109"/>
      <c r="U979" s="109"/>
      <c r="V979" s="109"/>
      <c r="W979" s="109"/>
      <c r="X979" s="109"/>
      <c r="Y979" s="109"/>
      <c r="Z979" s="109"/>
      <c r="AA979" s="109"/>
      <c r="AB979" s="109"/>
      <c r="AC979" s="109"/>
      <c r="AD979" s="109"/>
      <c r="AE979" s="109"/>
      <c r="AF979" s="109"/>
      <c r="AG979" s="109"/>
      <c r="AH979" s="109"/>
      <c r="AI979" s="109"/>
      <c r="AJ979" s="109"/>
      <c r="AK979" s="109"/>
      <c r="AL979" s="109"/>
      <c r="AM979" s="109"/>
      <c r="AN979" s="109"/>
      <c r="AO979" s="109"/>
      <c r="AP979" s="109"/>
      <c r="AQ979" s="109"/>
      <c r="AR979" s="109"/>
      <c r="AS979" s="109"/>
      <c r="AT979" s="109"/>
      <c r="AU979" s="109"/>
      <c r="AV979" s="109"/>
      <c r="AW979" s="109"/>
      <c r="AX979" s="109"/>
      <c r="AY979" s="109"/>
      <c r="AZ979" s="109"/>
      <c r="BA979" s="109"/>
      <c r="BB979" s="109"/>
    </row>
    <row r="980" customFormat="false" ht="15.75" hidden="false" customHeight="false" outlineLevel="0" collapsed="false">
      <c r="D980" s="109"/>
      <c r="E980" s="109"/>
      <c r="F980" s="109"/>
      <c r="G980" s="109"/>
      <c r="H980" s="109"/>
      <c r="I980" s="109"/>
      <c r="J980" s="109"/>
      <c r="K980" s="109"/>
      <c r="L980" s="109"/>
      <c r="M980" s="109"/>
      <c r="N980" s="109"/>
      <c r="O980" s="109"/>
      <c r="P980" s="109"/>
      <c r="Q980" s="109"/>
      <c r="R980" s="109"/>
      <c r="S980" s="109"/>
      <c r="T980" s="109"/>
      <c r="U980" s="109"/>
      <c r="V980" s="109"/>
      <c r="W980" s="109"/>
      <c r="X980" s="109"/>
      <c r="Y980" s="109"/>
      <c r="Z980" s="109"/>
      <c r="AA980" s="109"/>
      <c r="AB980" s="109"/>
      <c r="AC980" s="109"/>
      <c r="AD980" s="109"/>
      <c r="AE980" s="109"/>
      <c r="AF980" s="109"/>
      <c r="AG980" s="109"/>
      <c r="AH980" s="109"/>
      <c r="AI980" s="109"/>
      <c r="AJ980" s="109"/>
      <c r="AK980" s="109"/>
      <c r="AL980" s="109"/>
      <c r="AM980" s="109"/>
      <c r="AN980" s="109"/>
      <c r="AO980" s="109"/>
      <c r="AP980" s="109"/>
      <c r="AQ980" s="109"/>
      <c r="AR980" s="109"/>
      <c r="AS980" s="109"/>
      <c r="AT980" s="109"/>
      <c r="AU980" s="109"/>
      <c r="AV980" s="109"/>
      <c r="AW980" s="109"/>
      <c r="AX980" s="109"/>
      <c r="AY980" s="109"/>
      <c r="AZ980" s="109"/>
      <c r="BA980" s="109"/>
      <c r="BB980" s="109"/>
    </row>
    <row r="981" customFormat="false" ht="15.75" hidden="false" customHeight="false" outlineLevel="0" collapsed="false">
      <c r="D981" s="109"/>
      <c r="E981" s="109"/>
      <c r="F981" s="109"/>
      <c r="G981" s="109"/>
      <c r="H981" s="109"/>
      <c r="I981" s="109"/>
      <c r="J981" s="109"/>
      <c r="K981" s="109"/>
      <c r="L981" s="109"/>
      <c r="M981" s="109"/>
      <c r="N981" s="109"/>
      <c r="O981" s="109"/>
      <c r="P981" s="109"/>
      <c r="Q981" s="109"/>
      <c r="R981" s="109"/>
      <c r="S981" s="109"/>
      <c r="T981" s="109"/>
      <c r="U981" s="109"/>
      <c r="V981" s="109"/>
      <c r="W981" s="109"/>
      <c r="X981" s="109"/>
      <c r="Y981" s="109"/>
      <c r="Z981" s="109"/>
      <c r="AA981" s="109"/>
      <c r="AB981" s="109"/>
      <c r="AC981" s="109"/>
      <c r="AD981" s="109"/>
      <c r="AE981" s="109"/>
      <c r="AF981" s="109"/>
      <c r="AG981" s="109"/>
      <c r="AH981" s="109"/>
      <c r="AI981" s="109"/>
      <c r="AJ981" s="109"/>
      <c r="AK981" s="109"/>
      <c r="AL981" s="109"/>
      <c r="AM981" s="109"/>
      <c r="AN981" s="109"/>
      <c r="AO981" s="109"/>
      <c r="AP981" s="109"/>
      <c r="AQ981" s="109"/>
      <c r="AR981" s="109"/>
      <c r="AS981" s="109"/>
      <c r="AT981" s="109"/>
      <c r="AU981" s="109"/>
      <c r="AV981" s="109"/>
      <c r="AW981" s="109"/>
      <c r="AX981" s="109"/>
      <c r="AY981" s="109"/>
      <c r="AZ981" s="109"/>
      <c r="BA981" s="109"/>
      <c r="BB981" s="109"/>
    </row>
    <row r="982" customFormat="false" ht="15.75" hidden="false" customHeight="false" outlineLevel="0" collapsed="false">
      <c r="D982" s="109"/>
      <c r="E982" s="109"/>
      <c r="F982" s="109"/>
      <c r="G982" s="109"/>
      <c r="H982" s="109"/>
      <c r="I982" s="109"/>
      <c r="J982" s="109"/>
      <c r="K982" s="109"/>
      <c r="L982" s="109"/>
      <c r="M982" s="109"/>
      <c r="N982" s="109"/>
      <c r="O982" s="109"/>
      <c r="P982" s="109"/>
      <c r="Q982" s="109"/>
      <c r="R982" s="109"/>
      <c r="S982" s="109"/>
      <c r="T982" s="109"/>
      <c r="U982" s="109"/>
      <c r="V982" s="109"/>
      <c r="W982" s="109"/>
      <c r="X982" s="109"/>
      <c r="Y982" s="109"/>
      <c r="Z982" s="109"/>
      <c r="AA982" s="109"/>
      <c r="AB982" s="109"/>
      <c r="AC982" s="109"/>
      <c r="AD982" s="109"/>
      <c r="AE982" s="109"/>
      <c r="AF982" s="109"/>
      <c r="AG982" s="109"/>
      <c r="AH982" s="109"/>
      <c r="AI982" s="109"/>
      <c r="AJ982" s="109"/>
      <c r="AK982" s="109"/>
      <c r="AL982" s="109"/>
      <c r="AM982" s="109"/>
      <c r="AN982" s="109"/>
      <c r="AO982" s="109"/>
      <c r="AP982" s="109"/>
      <c r="AQ982" s="109"/>
      <c r="AR982" s="109"/>
      <c r="AS982" s="109"/>
      <c r="AT982" s="109"/>
      <c r="AU982" s="109"/>
      <c r="AV982" s="109"/>
      <c r="AW982" s="109"/>
      <c r="AX982" s="109"/>
      <c r="AY982" s="109"/>
      <c r="AZ982" s="109"/>
      <c r="BA982" s="109"/>
      <c r="BB982" s="109"/>
    </row>
    <row r="983" customFormat="false" ht="15.75" hidden="false" customHeight="false" outlineLevel="0" collapsed="false">
      <c r="D983" s="109"/>
      <c r="E983" s="109"/>
      <c r="F983" s="109"/>
      <c r="G983" s="109"/>
      <c r="H983" s="109"/>
      <c r="I983" s="109"/>
      <c r="J983" s="109"/>
      <c r="K983" s="109"/>
      <c r="L983" s="109"/>
      <c r="M983" s="109"/>
      <c r="N983" s="109"/>
      <c r="O983" s="109"/>
      <c r="P983" s="109"/>
      <c r="Q983" s="109"/>
      <c r="R983" s="109"/>
      <c r="S983" s="109"/>
      <c r="T983" s="109"/>
      <c r="U983" s="109"/>
      <c r="V983" s="109"/>
      <c r="W983" s="109"/>
      <c r="X983" s="109"/>
      <c r="Y983" s="109"/>
      <c r="Z983" s="109"/>
      <c r="AA983" s="109"/>
      <c r="AB983" s="109"/>
      <c r="AC983" s="109"/>
      <c r="AD983" s="109"/>
      <c r="AE983" s="109"/>
      <c r="AF983" s="109"/>
      <c r="AG983" s="109"/>
      <c r="AH983" s="109"/>
      <c r="AI983" s="109"/>
      <c r="AJ983" s="109"/>
      <c r="AK983" s="109"/>
      <c r="AL983" s="109"/>
      <c r="AM983" s="109"/>
      <c r="AN983" s="109"/>
      <c r="AO983" s="109"/>
      <c r="AP983" s="109"/>
      <c r="AQ983" s="109"/>
      <c r="AR983" s="109"/>
      <c r="AS983" s="109"/>
      <c r="AT983" s="109"/>
      <c r="AU983" s="109"/>
      <c r="AV983" s="109"/>
      <c r="AW983" s="109"/>
      <c r="AX983" s="109"/>
      <c r="AY983" s="109"/>
      <c r="AZ983" s="109"/>
      <c r="BA983" s="109"/>
      <c r="BB983" s="109"/>
    </row>
    <row r="984" customFormat="false" ht="15.75" hidden="false" customHeight="false" outlineLevel="0" collapsed="false">
      <c r="D984" s="109"/>
      <c r="E984" s="109"/>
      <c r="F984" s="109"/>
      <c r="G984" s="109"/>
      <c r="H984" s="109"/>
      <c r="I984" s="109"/>
      <c r="J984" s="109"/>
      <c r="K984" s="109"/>
      <c r="L984" s="109"/>
      <c r="M984" s="109"/>
      <c r="N984" s="109"/>
      <c r="O984" s="109"/>
      <c r="P984" s="109"/>
      <c r="Q984" s="109"/>
      <c r="R984" s="109"/>
      <c r="S984" s="109"/>
      <c r="T984" s="109"/>
      <c r="U984" s="109"/>
      <c r="V984" s="109"/>
      <c r="W984" s="109"/>
      <c r="X984" s="109"/>
      <c r="Y984" s="109"/>
      <c r="Z984" s="109"/>
      <c r="AA984" s="109"/>
      <c r="AB984" s="109"/>
      <c r="AC984" s="109"/>
      <c r="AD984" s="109"/>
      <c r="AE984" s="109"/>
      <c r="AF984" s="109"/>
      <c r="AG984" s="109"/>
      <c r="AH984" s="109"/>
      <c r="AI984" s="109"/>
      <c r="AJ984" s="109"/>
      <c r="AK984" s="109"/>
      <c r="AL984" s="109"/>
      <c r="AM984" s="109"/>
      <c r="AN984" s="109"/>
      <c r="AO984" s="109"/>
      <c r="AP984" s="109"/>
      <c r="AQ984" s="109"/>
      <c r="AR984" s="109"/>
      <c r="AS984" s="109"/>
      <c r="AT984" s="109"/>
      <c r="AU984" s="109"/>
      <c r="AV984" s="109"/>
      <c r="AW984" s="109"/>
      <c r="AX984" s="109"/>
      <c r="AY984" s="109"/>
      <c r="AZ984" s="109"/>
      <c r="BA984" s="109"/>
      <c r="BB984" s="109"/>
    </row>
    <row r="985" customFormat="false" ht="15.75" hidden="false" customHeight="false" outlineLevel="0" collapsed="false">
      <c r="D985" s="109"/>
      <c r="E985" s="109"/>
      <c r="F985" s="109"/>
      <c r="G985" s="109"/>
      <c r="H985" s="109"/>
      <c r="I985" s="109"/>
      <c r="J985" s="109"/>
      <c r="K985" s="109"/>
      <c r="L985" s="109"/>
      <c r="M985" s="109"/>
      <c r="N985" s="109"/>
      <c r="O985" s="109"/>
      <c r="P985" s="109"/>
      <c r="Q985" s="109"/>
      <c r="R985" s="109"/>
      <c r="S985" s="109"/>
      <c r="T985" s="109"/>
      <c r="U985" s="109"/>
      <c r="V985" s="109"/>
      <c r="W985" s="109"/>
      <c r="X985" s="109"/>
      <c r="Y985" s="109"/>
      <c r="Z985" s="109"/>
      <c r="AA985" s="109"/>
      <c r="AB985" s="109"/>
      <c r="AC985" s="109"/>
      <c r="AD985" s="109"/>
      <c r="AE985" s="109"/>
      <c r="AF985" s="109"/>
      <c r="AG985" s="109"/>
      <c r="AH985" s="109"/>
      <c r="AI985" s="109"/>
      <c r="AJ985" s="109"/>
      <c r="AK985" s="109"/>
      <c r="AL985" s="109"/>
      <c r="AM985" s="109"/>
      <c r="AN985" s="109"/>
      <c r="AO985" s="109"/>
      <c r="AP985" s="109"/>
      <c r="AQ985" s="109"/>
      <c r="AR985" s="109"/>
      <c r="AS985" s="109"/>
      <c r="AT985" s="109"/>
      <c r="AU985" s="109"/>
      <c r="AV985" s="109"/>
      <c r="AW985" s="109"/>
      <c r="AX985" s="109"/>
      <c r="AY985" s="109"/>
      <c r="AZ985" s="109"/>
      <c r="BA985" s="109"/>
      <c r="BB985" s="109"/>
    </row>
    <row r="986" customFormat="false" ht="15.75" hidden="false" customHeight="false" outlineLevel="0" collapsed="false">
      <c r="D986" s="109"/>
      <c r="E986" s="109"/>
      <c r="F986" s="109"/>
      <c r="G986" s="109"/>
      <c r="H986" s="109"/>
      <c r="I986" s="109"/>
      <c r="J986" s="109"/>
      <c r="K986" s="109"/>
      <c r="L986" s="109"/>
      <c r="M986" s="109"/>
      <c r="N986" s="109"/>
      <c r="O986" s="109"/>
      <c r="P986" s="109"/>
      <c r="Q986" s="109"/>
      <c r="R986" s="109"/>
      <c r="S986" s="109"/>
      <c r="T986" s="109"/>
      <c r="U986" s="109"/>
      <c r="V986" s="109"/>
      <c r="W986" s="109"/>
      <c r="X986" s="109"/>
      <c r="Y986" s="109"/>
      <c r="Z986" s="109"/>
      <c r="AA986" s="109"/>
      <c r="AB986" s="109"/>
      <c r="AC986" s="109"/>
      <c r="AD986" s="109"/>
      <c r="AE986" s="109"/>
      <c r="AF986" s="109"/>
      <c r="AG986" s="109"/>
      <c r="AH986" s="109"/>
      <c r="AI986" s="109"/>
      <c r="AJ986" s="109"/>
      <c r="AK986" s="109"/>
      <c r="AL986" s="109"/>
      <c r="AM986" s="109"/>
      <c r="AN986" s="109"/>
      <c r="AO986" s="109"/>
      <c r="AP986" s="109"/>
      <c r="AQ986" s="109"/>
      <c r="AR986" s="109"/>
      <c r="AS986" s="109"/>
      <c r="AT986" s="109"/>
      <c r="AU986" s="109"/>
      <c r="AV986" s="109"/>
      <c r="AW986" s="109"/>
      <c r="AX986" s="109"/>
      <c r="AY986" s="109"/>
      <c r="AZ986" s="109"/>
      <c r="BA986" s="109"/>
      <c r="BB986" s="109"/>
    </row>
    <row r="987" customFormat="false" ht="15.75" hidden="false" customHeight="false" outlineLevel="0" collapsed="false">
      <c r="D987" s="109"/>
      <c r="E987" s="109"/>
      <c r="F987" s="109"/>
      <c r="G987" s="109"/>
      <c r="H987" s="109"/>
      <c r="I987" s="109"/>
      <c r="J987" s="109"/>
      <c r="K987" s="109"/>
      <c r="L987" s="109"/>
      <c r="M987" s="109"/>
      <c r="N987" s="109"/>
      <c r="O987" s="109"/>
      <c r="P987" s="109"/>
      <c r="Q987" s="109"/>
      <c r="R987" s="109"/>
      <c r="S987" s="109"/>
      <c r="T987" s="109"/>
      <c r="U987" s="109"/>
      <c r="V987" s="109"/>
      <c r="W987" s="109"/>
      <c r="X987" s="109"/>
      <c r="Y987" s="109"/>
      <c r="Z987" s="109"/>
      <c r="AA987" s="109"/>
      <c r="AB987" s="109"/>
      <c r="AC987" s="109"/>
      <c r="AD987" s="109"/>
      <c r="AE987" s="109"/>
      <c r="AF987" s="109"/>
      <c r="AG987" s="109"/>
      <c r="AH987" s="109"/>
      <c r="AI987" s="109"/>
      <c r="AJ987" s="109"/>
      <c r="AK987" s="109"/>
      <c r="AL987" s="109"/>
      <c r="AM987" s="109"/>
      <c r="AN987" s="109"/>
      <c r="AO987" s="109"/>
      <c r="AP987" s="109"/>
      <c r="AQ987" s="109"/>
      <c r="AR987" s="109"/>
      <c r="AS987" s="109"/>
      <c r="AT987" s="109"/>
      <c r="AU987" s="109"/>
      <c r="AV987" s="109"/>
      <c r="AW987" s="109"/>
      <c r="AX987" s="109"/>
      <c r="AY987" s="109"/>
      <c r="AZ987" s="109"/>
      <c r="BA987" s="109"/>
      <c r="BB987" s="109"/>
    </row>
    <row r="988" customFormat="false" ht="15.75" hidden="false" customHeight="false" outlineLevel="0" collapsed="false">
      <c r="D988" s="109"/>
      <c r="E988" s="109"/>
      <c r="F988" s="109"/>
      <c r="G988" s="109"/>
      <c r="H988" s="109"/>
      <c r="I988" s="109"/>
      <c r="J988" s="109"/>
      <c r="K988" s="109"/>
      <c r="L988" s="109"/>
      <c r="M988" s="109"/>
      <c r="N988" s="109"/>
      <c r="O988" s="109"/>
      <c r="P988" s="109"/>
      <c r="Q988" s="109"/>
      <c r="R988" s="109"/>
      <c r="S988" s="109"/>
      <c r="T988" s="109"/>
      <c r="U988" s="109"/>
      <c r="V988" s="109"/>
      <c r="W988" s="109"/>
      <c r="X988" s="109"/>
      <c r="Y988" s="109"/>
      <c r="Z988" s="109"/>
      <c r="AA988" s="109"/>
      <c r="AB988" s="109"/>
      <c r="AC988" s="109"/>
      <c r="AD988" s="109"/>
      <c r="AE988" s="109"/>
      <c r="AF988" s="109"/>
      <c r="AG988" s="109"/>
      <c r="AH988" s="109"/>
      <c r="AI988" s="109"/>
      <c r="AJ988" s="109"/>
      <c r="AK988" s="109"/>
      <c r="AL988" s="109"/>
      <c r="AM988" s="109"/>
      <c r="AN988" s="109"/>
      <c r="AO988" s="109"/>
      <c r="AP988" s="109"/>
      <c r="AQ988" s="109"/>
      <c r="AR988" s="109"/>
      <c r="AS988" s="109"/>
      <c r="AT988" s="109"/>
      <c r="AU988" s="109"/>
      <c r="AV988" s="109"/>
      <c r="AW988" s="109"/>
      <c r="AX988" s="109"/>
      <c r="AY988" s="109"/>
      <c r="AZ988" s="109"/>
      <c r="BA988" s="109"/>
      <c r="BB988" s="109"/>
    </row>
    <row r="989" customFormat="false" ht="15.75" hidden="false" customHeight="false" outlineLevel="0" collapsed="false">
      <c r="D989" s="109"/>
      <c r="E989" s="109"/>
      <c r="F989" s="109"/>
      <c r="G989" s="109"/>
      <c r="H989" s="109"/>
      <c r="I989" s="109"/>
      <c r="J989" s="109"/>
      <c r="K989" s="109"/>
      <c r="L989" s="109"/>
      <c r="M989" s="109"/>
      <c r="N989" s="109"/>
      <c r="O989" s="109"/>
      <c r="P989" s="109"/>
      <c r="Q989" s="109"/>
      <c r="R989" s="109"/>
      <c r="S989" s="109"/>
      <c r="T989" s="109"/>
      <c r="U989" s="109"/>
      <c r="V989" s="109"/>
      <c r="W989" s="109"/>
      <c r="X989" s="109"/>
      <c r="Y989" s="109"/>
      <c r="Z989" s="109"/>
      <c r="AA989" s="109"/>
      <c r="AB989" s="109"/>
      <c r="AC989" s="109"/>
      <c r="AD989" s="109"/>
      <c r="AE989" s="109"/>
      <c r="AF989" s="109"/>
      <c r="AG989" s="109"/>
      <c r="AH989" s="109"/>
      <c r="AI989" s="109"/>
      <c r="AJ989" s="109"/>
      <c r="AK989" s="109"/>
      <c r="AL989" s="109"/>
      <c r="AM989" s="109"/>
      <c r="AN989" s="109"/>
      <c r="AO989" s="109"/>
      <c r="AP989" s="109"/>
      <c r="AQ989" s="109"/>
      <c r="AR989" s="109"/>
      <c r="AS989" s="109"/>
      <c r="AT989" s="109"/>
      <c r="AU989" s="109"/>
      <c r="AV989" s="109"/>
      <c r="AW989" s="109"/>
      <c r="AX989" s="109"/>
      <c r="AY989" s="109"/>
      <c r="AZ989" s="109"/>
      <c r="BA989" s="109"/>
      <c r="BB989" s="109"/>
    </row>
    <row r="990" customFormat="false" ht="15.75" hidden="false" customHeight="false" outlineLevel="0" collapsed="false">
      <c r="D990" s="109"/>
      <c r="E990" s="109"/>
      <c r="F990" s="109"/>
      <c r="G990" s="109"/>
      <c r="H990" s="109"/>
      <c r="I990" s="109"/>
      <c r="J990" s="109"/>
      <c r="K990" s="109"/>
      <c r="L990" s="109"/>
      <c r="M990" s="109"/>
      <c r="N990" s="109"/>
      <c r="O990" s="109"/>
      <c r="P990" s="109"/>
      <c r="Q990" s="109"/>
      <c r="R990" s="109"/>
      <c r="S990" s="109"/>
      <c r="T990" s="109"/>
      <c r="U990" s="109"/>
      <c r="V990" s="109"/>
      <c r="W990" s="109"/>
      <c r="X990" s="109"/>
      <c r="Y990" s="109"/>
      <c r="Z990" s="109"/>
      <c r="AA990" s="109"/>
      <c r="AB990" s="109"/>
      <c r="AC990" s="109"/>
      <c r="AD990" s="109"/>
      <c r="AE990" s="109"/>
      <c r="AF990" s="109"/>
      <c r="AG990" s="109"/>
      <c r="AH990" s="109"/>
      <c r="AI990" s="109"/>
      <c r="AJ990" s="109"/>
      <c r="AK990" s="109"/>
      <c r="AL990" s="109"/>
      <c r="AM990" s="109"/>
      <c r="AN990" s="109"/>
      <c r="AO990" s="109"/>
      <c r="AP990" s="109"/>
      <c r="AQ990" s="109"/>
      <c r="AR990" s="109"/>
      <c r="AS990" s="109"/>
      <c r="AT990" s="109"/>
      <c r="AU990" s="109"/>
      <c r="AV990" s="109"/>
      <c r="AW990" s="109"/>
      <c r="AX990" s="109"/>
      <c r="AY990" s="109"/>
      <c r="AZ990" s="109"/>
      <c r="BA990" s="109"/>
      <c r="BB990" s="109"/>
    </row>
    <row r="991" customFormat="false" ht="15.75" hidden="false" customHeight="false" outlineLevel="0" collapsed="false">
      <c r="D991" s="109"/>
      <c r="E991" s="109"/>
      <c r="F991" s="109"/>
      <c r="G991" s="109"/>
      <c r="H991" s="109"/>
      <c r="I991" s="109"/>
      <c r="J991" s="109"/>
      <c r="K991" s="109"/>
      <c r="L991" s="109"/>
      <c r="M991" s="109"/>
      <c r="N991" s="109"/>
      <c r="O991" s="109"/>
      <c r="P991" s="109"/>
      <c r="Q991" s="109"/>
      <c r="R991" s="109"/>
      <c r="S991" s="109"/>
      <c r="T991" s="109"/>
      <c r="U991" s="109"/>
      <c r="V991" s="109"/>
      <c r="W991" s="109"/>
      <c r="X991" s="109"/>
      <c r="Y991" s="109"/>
      <c r="Z991" s="109"/>
      <c r="AA991" s="109"/>
      <c r="AB991" s="109"/>
      <c r="AC991" s="109"/>
      <c r="AD991" s="109"/>
      <c r="AE991" s="109"/>
      <c r="AF991" s="109"/>
      <c r="AG991" s="109"/>
      <c r="AH991" s="109"/>
      <c r="AI991" s="109"/>
      <c r="AJ991" s="109"/>
      <c r="AK991" s="109"/>
      <c r="AL991" s="109"/>
      <c r="AM991" s="109"/>
      <c r="AN991" s="109"/>
      <c r="AO991" s="109"/>
      <c r="AP991" s="109"/>
      <c r="AQ991" s="109"/>
      <c r="AR991" s="109"/>
      <c r="AS991" s="109"/>
      <c r="AT991" s="109"/>
      <c r="AU991" s="109"/>
      <c r="AV991" s="109"/>
      <c r="AW991" s="109"/>
      <c r="AX991" s="109"/>
      <c r="AY991" s="109"/>
      <c r="AZ991" s="109"/>
      <c r="BA991" s="109"/>
      <c r="BB991" s="109"/>
    </row>
    <row r="992" customFormat="false" ht="15.75" hidden="false" customHeight="false" outlineLevel="0" collapsed="false">
      <c r="D992" s="109"/>
      <c r="E992" s="109"/>
      <c r="F992" s="109"/>
      <c r="G992" s="109"/>
      <c r="H992" s="109"/>
      <c r="I992" s="109"/>
      <c r="J992" s="109"/>
      <c r="K992" s="109"/>
      <c r="L992" s="109"/>
      <c r="M992" s="109"/>
      <c r="N992" s="109"/>
      <c r="O992" s="109"/>
      <c r="P992" s="109"/>
      <c r="Q992" s="109"/>
      <c r="R992" s="109"/>
      <c r="S992" s="109"/>
      <c r="T992" s="109"/>
      <c r="U992" s="109"/>
      <c r="V992" s="109"/>
      <c r="W992" s="109"/>
      <c r="X992" s="109"/>
      <c r="Y992" s="109"/>
      <c r="Z992" s="109"/>
      <c r="AA992" s="109"/>
      <c r="AB992" s="109"/>
      <c r="AC992" s="109"/>
      <c r="AD992" s="109"/>
      <c r="AE992" s="109"/>
      <c r="AF992" s="109"/>
      <c r="AG992" s="109"/>
      <c r="AH992" s="109"/>
      <c r="AI992" s="109"/>
      <c r="AJ992" s="109"/>
      <c r="AK992" s="109"/>
      <c r="AL992" s="109"/>
      <c r="AM992" s="109"/>
      <c r="AN992" s="109"/>
      <c r="AO992" s="109"/>
      <c r="AP992" s="109"/>
      <c r="AQ992" s="109"/>
      <c r="AR992" s="109"/>
      <c r="AS992" s="109"/>
      <c r="AT992" s="109"/>
      <c r="AU992" s="109"/>
      <c r="AV992" s="109"/>
      <c r="AW992" s="109"/>
      <c r="AX992" s="109"/>
      <c r="AY992" s="109"/>
      <c r="AZ992" s="109"/>
      <c r="BA992" s="109"/>
      <c r="BB992" s="109"/>
    </row>
    <row r="993" customFormat="false" ht="15.75" hidden="false" customHeight="false" outlineLevel="0" collapsed="false">
      <c r="D993" s="109"/>
      <c r="E993" s="109"/>
      <c r="F993" s="109"/>
      <c r="G993" s="109"/>
      <c r="H993" s="109"/>
      <c r="I993" s="109"/>
      <c r="J993" s="109"/>
      <c r="K993" s="109"/>
      <c r="L993" s="109"/>
      <c r="M993" s="109"/>
      <c r="N993" s="109"/>
      <c r="O993" s="109"/>
      <c r="P993" s="109"/>
      <c r="Q993" s="109"/>
      <c r="R993" s="109"/>
      <c r="S993" s="109"/>
      <c r="T993" s="109"/>
      <c r="U993" s="109"/>
      <c r="V993" s="109"/>
      <c r="W993" s="109"/>
      <c r="X993" s="109"/>
      <c r="Y993" s="109"/>
      <c r="Z993" s="109"/>
      <c r="AA993" s="109"/>
      <c r="AB993" s="109"/>
      <c r="AC993" s="109"/>
      <c r="AD993" s="109"/>
      <c r="AE993" s="109"/>
      <c r="AF993" s="109"/>
      <c r="AG993" s="109"/>
      <c r="AH993" s="109"/>
      <c r="AI993" s="109"/>
      <c r="AJ993" s="109"/>
      <c r="AK993" s="109"/>
      <c r="AL993" s="109"/>
      <c r="AM993" s="109"/>
      <c r="AN993" s="109"/>
      <c r="AO993" s="109"/>
      <c r="AP993" s="109"/>
      <c r="AQ993" s="109"/>
      <c r="AR993" s="109"/>
      <c r="AS993" s="109"/>
      <c r="AT993" s="109"/>
      <c r="AU993" s="109"/>
      <c r="AV993" s="109"/>
      <c r="AW993" s="109"/>
      <c r="AX993" s="109"/>
      <c r="AY993" s="109"/>
      <c r="AZ993" s="109"/>
      <c r="BA993" s="109"/>
      <c r="BB993" s="109"/>
    </row>
    <row r="994" customFormat="false" ht="15.75" hidden="false" customHeight="false" outlineLevel="0" collapsed="false">
      <c r="D994" s="109"/>
      <c r="E994" s="109"/>
      <c r="F994" s="109"/>
      <c r="G994" s="109"/>
      <c r="H994" s="109"/>
      <c r="I994" s="109"/>
      <c r="J994" s="109"/>
      <c r="K994" s="109"/>
      <c r="L994" s="109"/>
      <c r="M994" s="109"/>
      <c r="N994" s="109"/>
      <c r="O994" s="109"/>
      <c r="P994" s="109"/>
      <c r="Q994" s="109"/>
      <c r="R994" s="109"/>
      <c r="S994" s="109"/>
      <c r="T994" s="109"/>
      <c r="U994" s="109"/>
      <c r="V994" s="109"/>
      <c r="W994" s="109"/>
      <c r="X994" s="109"/>
      <c r="Y994" s="109"/>
      <c r="Z994" s="109"/>
      <c r="AA994" s="109"/>
      <c r="AB994" s="109"/>
      <c r="AC994" s="109"/>
      <c r="AD994" s="109"/>
      <c r="AE994" s="109"/>
      <c r="AF994" s="109"/>
      <c r="AG994" s="109"/>
      <c r="AH994" s="109"/>
      <c r="AI994" s="109"/>
      <c r="AJ994" s="109"/>
      <c r="AK994" s="109"/>
      <c r="AL994" s="109"/>
      <c r="AM994" s="109"/>
      <c r="AN994" s="109"/>
      <c r="AO994" s="109"/>
      <c r="AP994" s="109"/>
      <c r="AQ994" s="109"/>
      <c r="AR994" s="109"/>
      <c r="AS994" s="109"/>
      <c r="AT994" s="109"/>
      <c r="AU994" s="109"/>
      <c r="AV994" s="109"/>
      <c r="AW994" s="109"/>
      <c r="AX994" s="109"/>
      <c r="AY994" s="109"/>
      <c r="AZ994" s="109"/>
      <c r="BA994" s="109"/>
      <c r="BB994" s="109"/>
    </row>
    <row r="995" customFormat="false" ht="15.75" hidden="false" customHeight="false" outlineLevel="0" collapsed="false">
      <c r="D995" s="109"/>
      <c r="E995" s="109"/>
      <c r="F995" s="109"/>
      <c r="G995" s="109"/>
      <c r="H995" s="109"/>
      <c r="I995" s="109"/>
      <c r="J995" s="109"/>
      <c r="K995" s="109"/>
      <c r="L995" s="109"/>
      <c r="M995" s="109"/>
      <c r="N995" s="109"/>
      <c r="O995" s="109"/>
      <c r="P995" s="109"/>
      <c r="Q995" s="109"/>
      <c r="R995" s="109"/>
      <c r="S995" s="109"/>
      <c r="T995" s="109"/>
      <c r="U995" s="109"/>
      <c r="V995" s="109"/>
      <c r="W995" s="109"/>
      <c r="X995" s="109"/>
      <c r="Y995" s="109"/>
      <c r="Z995" s="109"/>
      <c r="AA995" s="109"/>
      <c r="AB995" s="109"/>
      <c r="AC995" s="109"/>
      <c r="AD995" s="109"/>
      <c r="AE995" s="109"/>
      <c r="AF995" s="109"/>
      <c r="AG995" s="109"/>
      <c r="AH995" s="109"/>
      <c r="AI995" s="109"/>
      <c r="AJ995" s="109"/>
      <c r="AK995" s="109"/>
      <c r="AL995" s="109"/>
      <c r="AM995" s="109"/>
      <c r="AN995" s="109"/>
      <c r="AO995" s="109"/>
      <c r="AP995" s="109"/>
      <c r="AQ995" s="109"/>
      <c r="AR995" s="109"/>
      <c r="AS995" s="109"/>
      <c r="AT995" s="109"/>
      <c r="AU995" s="109"/>
      <c r="AV995" s="109"/>
      <c r="AW995" s="109"/>
      <c r="AX995" s="109"/>
      <c r="AY995" s="109"/>
      <c r="AZ995" s="109"/>
      <c r="BA995" s="109"/>
      <c r="BB995" s="109"/>
    </row>
    <row r="996" customFormat="false" ht="15.75" hidden="false" customHeight="false" outlineLevel="0" collapsed="false">
      <c r="D996" s="109"/>
      <c r="E996" s="109"/>
      <c r="F996" s="109"/>
      <c r="G996" s="109"/>
      <c r="H996" s="109"/>
      <c r="I996" s="109"/>
      <c r="J996" s="109"/>
      <c r="K996" s="109"/>
      <c r="L996" s="109"/>
      <c r="M996" s="109"/>
      <c r="N996" s="109"/>
      <c r="O996" s="109"/>
      <c r="P996" s="109"/>
      <c r="Q996" s="109"/>
      <c r="R996" s="109"/>
      <c r="S996" s="109"/>
      <c r="T996" s="109"/>
      <c r="U996" s="109"/>
      <c r="V996" s="109"/>
      <c r="W996" s="109"/>
      <c r="X996" s="109"/>
      <c r="Y996" s="109"/>
      <c r="Z996" s="109"/>
      <c r="AA996" s="109"/>
      <c r="AB996" s="109"/>
      <c r="AC996" s="109"/>
      <c r="AD996" s="109"/>
      <c r="AE996" s="109"/>
      <c r="AF996" s="109"/>
      <c r="AG996" s="109"/>
      <c r="AH996" s="109"/>
      <c r="AI996" s="109"/>
      <c r="AJ996" s="109"/>
      <c r="AK996" s="109"/>
      <c r="AL996" s="109"/>
      <c r="AM996" s="109"/>
      <c r="AN996" s="109"/>
      <c r="AO996" s="109"/>
      <c r="AP996" s="109"/>
      <c r="AQ996" s="109"/>
      <c r="AR996" s="109"/>
      <c r="AS996" s="109"/>
      <c r="AT996" s="109"/>
      <c r="AU996" s="109"/>
      <c r="AV996" s="109"/>
      <c r="AW996" s="109"/>
      <c r="AX996" s="109"/>
      <c r="AY996" s="109"/>
      <c r="AZ996" s="109"/>
      <c r="BA996" s="109"/>
      <c r="BB996" s="109"/>
    </row>
    <row r="997" customFormat="false" ht="15.75" hidden="false" customHeight="false" outlineLevel="0" collapsed="false">
      <c r="D997" s="109"/>
      <c r="E997" s="109"/>
      <c r="F997" s="109"/>
      <c r="G997" s="109"/>
      <c r="H997" s="109"/>
      <c r="I997" s="109"/>
      <c r="J997" s="109"/>
      <c r="K997" s="109"/>
      <c r="L997" s="109"/>
      <c r="M997" s="109"/>
      <c r="N997" s="109"/>
      <c r="O997" s="109"/>
      <c r="P997" s="109"/>
      <c r="Q997" s="109"/>
      <c r="R997" s="109"/>
      <c r="S997" s="109"/>
      <c r="T997" s="109"/>
      <c r="U997" s="109"/>
      <c r="V997" s="109"/>
      <c r="W997" s="109"/>
      <c r="X997" s="109"/>
      <c r="Y997" s="109"/>
      <c r="Z997" s="109"/>
      <c r="AA997" s="109"/>
      <c r="AB997" s="109"/>
      <c r="AC997" s="109"/>
      <c r="AD997" s="109"/>
      <c r="AE997" s="109"/>
      <c r="AF997" s="109"/>
      <c r="AG997" s="109"/>
      <c r="AH997" s="109"/>
      <c r="AI997" s="109"/>
      <c r="AJ997" s="109"/>
      <c r="AK997" s="109"/>
      <c r="AL997" s="109"/>
      <c r="AM997" s="109"/>
      <c r="AN997" s="109"/>
      <c r="AO997" s="109"/>
      <c r="AP997" s="109"/>
      <c r="AQ997" s="109"/>
      <c r="AR997" s="109"/>
      <c r="AS997" s="109"/>
      <c r="AT997" s="109"/>
      <c r="AU997" s="109"/>
      <c r="AV997" s="109"/>
      <c r="AW997" s="109"/>
      <c r="AX997" s="109"/>
      <c r="AY997" s="109"/>
      <c r="AZ997" s="109"/>
      <c r="BA997" s="109"/>
      <c r="BB997" s="109"/>
    </row>
    <row r="998" customFormat="false" ht="15.75" hidden="false" customHeight="false" outlineLevel="0" collapsed="false">
      <c r="D998" s="109"/>
      <c r="E998" s="109"/>
      <c r="F998" s="109"/>
      <c r="G998" s="109"/>
      <c r="H998" s="109"/>
      <c r="I998" s="109"/>
      <c r="J998" s="109"/>
      <c r="K998" s="109"/>
      <c r="L998" s="109"/>
      <c r="M998" s="109"/>
      <c r="N998" s="109"/>
      <c r="O998" s="109"/>
      <c r="P998" s="109"/>
      <c r="Q998" s="109"/>
      <c r="R998" s="109"/>
      <c r="S998" s="109"/>
      <c r="T998" s="109"/>
      <c r="U998" s="109"/>
      <c r="V998" s="109"/>
      <c r="W998" s="109"/>
      <c r="X998" s="109"/>
      <c r="Y998" s="109"/>
      <c r="Z998" s="109"/>
      <c r="AA998" s="109"/>
      <c r="AB998" s="109"/>
      <c r="AC998" s="109"/>
      <c r="AD998" s="109"/>
      <c r="AE998" s="109"/>
      <c r="AF998" s="109"/>
      <c r="AG998" s="109"/>
      <c r="AH998" s="109"/>
      <c r="AI998" s="109"/>
      <c r="AJ998" s="109"/>
      <c r="AK998" s="109"/>
      <c r="AL998" s="109"/>
      <c r="AM998" s="109"/>
      <c r="AN998" s="109"/>
      <c r="AO998" s="109"/>
      <c r="AP998" s="109"/>
      <c r="AQ998" s="109"/>
      <c r="AR998" s="109"/>
      <c r="AS998" s="109"/>
      <c r="AT998" s="109"/>
      <c r="AU998" s="109"/>
      <c r="AV998" s="109"/>
      <c r="AW998" s="109"/>
      <c r="AX998" s="109"/>
      <c r="AY998" s="109"/>
      <c r="AZ998" s="109"/>
      <c r="BA998" s="109"/>
      <c r="BB998" s="109"/>
    </row>
    <row r="999" customFormat="false" ht="15.75" hidden="false" customHeight="false" outlineLevel="0" collapsed="false">
      <c r="D999" s="109"/>
      <c r="E999" s="109"/>
      <c r="F999" s="109"/>
      <c r="G999" s="109"/>
      <c r="H999" s="109"/>
      <c r="I999" s="109"/>
      <c r="J999" s="109"/>
      <c r="K999" s="109"/>
      <c r="L999" s="109"/>
      <c r="M999" s="109"/>
      <c r="N999" s="109"/>
      <c r="O999" s="109"/>
      <c r="P999" s="109"/>
      <c r="Q999" s="109"/>
      <c r="R999" s="109"/>
      <c r="S999" s="109"/>
      <c r="T999" s="109"/>
      <c r="U999" s="109"/>
      <c r="V999" s="109"/>
      <c r="W999" s="109"/>
      <c r="X999" s="109"/>
      <c r="Y999" s="109"/>
      <c r="Z999" s="109"/>
      <c r="AA999" s="109"/>
      <c r="AB999" s="109"/>
      <c r="AC999" s="109"/>
      <c r="AD999" s="109"/>
      <c r="AE999" s="109"/>
      <c r="AF999" s="109"/>
      <c r="AG999" s="109"/>
      <c r="AH999" s="109"/>
      <c r="AI999" s="109"/>
      <c r="AJ999" s="109"/>
      <c r="AK999" s="109"/>
      <c r="AL999" s="109"/>
      <c r="AM999" s="109"/>
      <c r="AN999" s="109"/>
      <c r="AO999" s="109"/>
      <c r="AP999" s="109"/>
      <c r="AQ999" s="109"/>
      <c r="AR999" s="109"/>
      <c r="AS999" s="109"/>
      <c r="AT999" s="109"/>
      <c r="AU999" s="109"/>
      <c r="AV999" s="109"/>
      <c r="AW999" s="109"/>
      <c r="AX999" s="109"/>
      <c r="AY999" s="109"/>
      <c r="AZ999" s="109"/>
      <c r="BA999" s="109"/>
      <c r="BB999" s="109"/>
    </row>
    <row r="1000" customFormat="false" ht="15.75" hidden="false" customHeight="false" outlineLevel="0" collapsed="false">
      <c r="D1000" s="109"/>
      <c r="E1000" s="109"/>
      <c r="F1000" s="109"/>
      <c r="G1000" s="109"/>
      <c r="H1000" s="109"/>
      <c r="I1000" s="109"/>
      <c r="J1000" s="109"/>
      <c r="K1000" s="109"/>
      <c r="L1000" s="109"/>
      <c r="M1000" s="109"/>
      <c r="N1000" s="109"/>
      <c r="O1000" s="109"/>
      <c r="P1000" s="109"/>
      <c r="Q1000" s="109"/>
      <c r="R1000" s="109"/>
      <c r="S1000" s="109"/>
      <c r="T1000" s="109"/>
      <c r="U1000" s="109"/>
      <c r="V1000" s="109"/>
      <c r="W1000" s="109"/>
      <c r="X1000" s="109"/>
      <c r="Y1000" s="109"/>
      <c r="Z1000" s="109"/>
      <c r="AA1000" s="109"/>
      <c r="AB1000" s="109"/>
      <c r="AC1000" s="109"/>
      <c r="AD1000" s="109"/>
      <c r="AE1000" s="109"/>
      <c r="AF1000" s="109"/>
      <c r="AG1000" s="109"/>
      <c r="AH1000" s="109"/>
      <c r="AI1000" s="109"/>
      <c r="AJ1000" s="109"/>
      <c r="AK1000" s="109"/>
      <c r="AL1000" s="109"/>
      <c r="AM1000" s="109"/>
      <c r="AN1000" s="109"/>
      <c r="AO1000" s="109"/>
      <c r="AP1000" s="109"/>
      <c r="AQ1000" s="109"/>
      <c r="AR1000" s="109"/>
      <c r="AS1000" s="109"/>
      <c r="AT1000" s="109"/>
      <c r="AU1000" s="109"/>
      <c r="AV1000" s="109"/>
      <c r="AW1000" s="109"/>
      <c r="AX1000" s="109"/>
      <c r="AY1000" s="109"/>
      <c r="AZ1000" s="109"/>
      <c r="BA1000" s="109"/>
      <c r="BB1000" s="109"/>
    </row>
    <row r="1001" customFormat="false" ht="15.75" hidden="false" customHeight="false" outlineLevel="0" collapsed="false">
      <c r="D1001" s="109"/>
      <c r="E1001" s="109"/>
      <c r="F1001" s="109"/>
      <c r="G1001" s="109"/>
      <c r="H1001" s="109"/>
      <c r="I1001" s="109"/>
      <c r="J1001" s="109"/>
      <c r="K1001" s="109"/>
      <c r="L1001" s="109"/>
      <c r="M1001" s="109"/>
      <c r="N1001" s="109"/>
      <c r="O1001" s="109"/>
      <c r="P1001" s="109"/>
      <c r="Q1001" s="109"/>
      <c r="R1001" s="109"/>
      <c r="S1001" s="109"/>
      <c r="T1001" s="109"/>
      <c r="U1001" s="109"/>
      <c r="V1001" s="109"/>
      <c r="W1001" s="109"/>
      <c r="X1001" s="109"/>
      <c r="Y1001" s="109"/>
      <c r="Z1001" s="109"/>
      <c r="AA1001" s="109"/>
      <c r="AB1001" s="109"/>
      <c r="AC1001" s="109"/>
      <c r="AD1001" s="109"/>
      <c r="AE1001" s="109"/>
      <c r="AF1001" s="109"/>
      <c r="AG1001" s="109"/>
      <c r="AH1001" s="109"/>
      <c r="AI1001" s="109"/>
      <c r="AJ1001" s="109"/>
      <c r="AK1001" s="109"/>
      <c r="AL1001" s="109"/>
      <c r="AM1001" s="109"/>
      <c r="AN1001" s="109"/>
      <c r="AO1001" s="109"/>
      <c r="AP1001" s="109"/>
      <c r="AQ1001" s="109"/>
      <c r="AR1001" s="109"/>
      <c r="AS1001" s="109"/>
      <c r="AT1001" s="109"/>
      <c r="AU1001" s="109"/>
      <c r="AV1001" s="109"/>
      <c r="AW1001" s="109"/>
      <c r="AX1001" s="109"/>
      <c r="AY1001" s="109"/>
      <c r="AZ1001" s="109"/>
      <c r="BA1001" s="109"/>
      <c r="BB1001" s="109"/>
    </row>
    <row r="1002" customFormat="false" ht="15.75" hidden="false" customHeight="false" outlineLevel="0" collapsed="false">
      <c r="D1002" s="109"/>
      <c r="E1002" s="109"/>
      <c r="F1002" s="109"/>
      <c r="G1002" s="109"/>
      <c r="H1002" s="109"/>
      <c r="I1002" s="109"/>
      <c r="J1002" s="109"/>
      <c r="K1002" s="109"/>
      <c r="L1002" s="109"/>
      <c r="M1002" s="109"/>
      <c r="N1002" s="109"/>
      <c r="O1002" s="109"/>
      <c r="P1002" s="109"/>
      <c r="Q1002" s="109"/>
      <c r="R1002" s="109"/>
      <c r="S1002" s="109"/>
      <c r="T1002" s="109"/>
      <c r="U1002" s="109"/>
      <c r="V1002" s="109"/>
      <c r="W1002" s="109"/>
      <c r="X1002" s="109"/>
      <c r="Y1002" s="109"/>
      <c r="Z1002" s="109"/>
      <c r="AA1002" s="109"/>
      <c r="AB1002" s="109"/>
      <c r="AC1002" s="109"/>
      <c r="AD1002" s="109"/>
      <c r="AE1002" s="109"/>
      <c r="AF1002" s="109"/>
      <c r="AG1002" s="109"/>
      <c r="AH1002" s="109"/>
      <c r="AI1002" s="109"/>
      <c r="AJ1002" s="109"/>
      <c r="AK1002" s="109"/>
      <c r="AL1002" s="109"/>
      <c r="AM1002" s="109"/>
      <c r="AN1002" s="109"/>
      <c r="AO1002" s="109"/>
      <c r="AP1002" s="109"/>
      <c r="AQ1002" s="109"/>
      <c r="AR1002" s="109"/>
      <c r="AS1002" s="109"/>
      <c r="AT1002" s="109"/>
      <c r="AU1002" s="109"/>
      <c r="AV1002" s="109"/>
      <c r="AW1002" s="109"/>
      <c r="AX1002" s="109"/>
      <c r="AY1002" s="109"/>
      <c r="AZ1002" s="109"/>
      <c r="BA1002" s="109"/>
      <c r="BB1002" s="109"/>
    </row>
    <row r="1003" customFormat="false" ht="15.75" hidden="false" customHeight="false" outlineLevel="0" collapsed="false">
      <c r="D1003" s="109"/>
      <c r="E1003" s="109"/>
      <c r="F1003" s="109"/>
      <c r="G1003" s="109"/>
      <c r="H1003" s="109"/>
      <c r="I1003" s="109"/>
      <c r="J1003" s="109"/>
      <c r="K1003" s="109"/>
      <c r="L1003" s="109"/>
      <c r="M1003" s="109"/>
      <c r="N1003" s="109"/>
      <c r="O1003" s="109"/>
      <c r="P1003" s="109"/>
      <c r="Q1003" s="109"/>
      <c r="R1003" s="109"/>
      <c r="S1003" s="109"/>
      <c r="T1003" s="109"/>
      <c r="U1003" s="109"/>
      <c r="V1003" s="109"/>
      <c r="W1003" s="109"/>
      <c r="X1003" s="109"/>
      <c r="Y1003" s="109"/>
      <c r="Z1003" s="109"/>
      <c r="AA1003" s="109"/>
      <c r="AB1003" s="109"/>
      <c r="AC1003" s="109"/>
      <c r="AD1003" s="109"/>
      <c r="AE1003" s="109"/>
      <c r="AF1003" s="109"/>
      <c r="AG1003" s="109"/>
      <c r="AH1003" s="109"/>
      <c r="AI1003" s="109"/>
      <c r="AJ1003" s="109"/>
      <c r="AK1003" s="109"/>
      <c r="AL1003" s="109"/>
      <c r="AM1003" s="109"/>
      <c r="AN1003" s="109"/>
      <c r="AO1003" s="109"/>
      <c r="AP1003" s="109"/>
      <c r="AQ1003" s="109"/>
      <c r="AR1003" s="109"/>
      <c r="AS1003" s="109"/>
      <c r="AT1003" s="109"/>
      <c r="AU1003" s="109"/>
      <c r="AV1003" s="109"/>
      <c r="AW1003" s="109"/>
      <c r="AX1003" s="109"/>
      <c r="AY1003" s="109"/>
      <c r="AZ1003" s="109"/>
      <c r="BA1003" s="109"/>
      <c r="BB1003" s="109"/>
    </row>
    <row r="1004" customFormat="false" ht="15.75" hidden="false" customHeight="false" outlineLevel="0" collapsed="false">
      <c r="D1004" s="109"/>
      <c r="E1004" s="109"/>
      <c r="F1004" s="109"/>
      <c r="G1004" s="109"/>
      <c r="H1004" s="109"/>
      <c r="I1004" s="109"/>
      <c r="J1004" s="109"/>
      <c r="K1004" s="109"/>
      <c r="L1004" s="109"/>
      <c r="M1004" s="109"/>
      <c r="N1004" s="109"/>
      <c r="O1004" s="109"/>
      <c r="P1004" s="109"/>
      <c r="Q1004" s="109"/>
      <c r="R1004" s="109"/>
      <c r="S1004" s="109"/>
      <c r="T1004" s="109"/>
      <c r="U1004" s="109"/>
      <c r="V1004" s="109"/>
      <c r="W1004" s="109"/>
      <c r="X1004" s="109"/>
      <c r="Y1004" s="109"/>
      <c r="Z1004" s="109"/>
      <c r="AA1004" s="109"/>
      <c r="AB1004" s="109"/>
      <c r="AC1004" s="109"/>
      <c r="AD1004" s="109"/>
      <c r="AE1004" s="109"/>
      <c r="AF1004" s="109"/>
      <c r="AG1004" s="109"/>
      <c r="AH1004" s="109"/>
      <c r="AI1004" s="109"/>
      <c r="AJ1004" s="109"/>
      <c r="AK1004" s="109"/>
      <c r="AL1004" s="109"/>
      <c r="AM1004" s="109"/>
      <c r="AN1004" s="109"/>
      <c r="AO1004" s="109"/>
      <c r="AP1004" s="109"/>
      <c r="AQ1004" s="109"/>
      <c r="AR1004" s="109"/>
      <c r="AS1004" s="109"/>
      <c r="AT1004" s="109"/>
      <c r="AU1004" s="109"/>
      <c r="AV1004" s="109"/>
      <c r="AW1004" s="109"/>
      <c r="AX1004" s="109"/>
      <c r="AY1004" s="109"/>
      <c r="AZ1004" s="109"/>
      <c r="BA1004" s="109"/>
      <c r="BB1004" s="109"/>
    </row>
    <row r="1005" customFormat="false" ht="15.75" hidden="false" customHeight="false" outlineLevel="0" collapsed="false">
      <c r="D1005" s="109"/>
      <c r="E1005" s="109"/>
      <c r="F1005" s="109"/>
      <c r="G1005" s="109"/>
      <c r="H1005" s="109"/>
      <c r="I1005" s="109"/>
      <c r="J1005" s="109"/>
      <c r="K1005" s="109"/>
      <c r="L1005" s="109"/>
      <c r="M1005" s="109"/>
      <c r="N1005" s="109"/>
      <c r="O1005" s="109"/>
      <c r="P1005" s="109"/>
      <c r="Q1005" s="109"/>
      <c r="R1005" s="109"/>
      <c r="S1005" s="109"/>
      <c r="T1005" s="109"/>
      <c r="U1005" s="109"/>
      <c r="V1005" s="109"/>
      <c r="W1005" s="109"/>
      <c r="X1005" s="109"/>
      <c r="Y1005" s="109"/>
      <c r="Z1005" s="109"/>
      <c r="AA1005" s="109"/>
      <c r="AB1005" s="109"/>
      <c r="AC1005" s="109"/>
      <c r="AD1005" s="109"/>
      <c r="AE1005" s="109"/>
      <c r="AF1005" s="109"/>
      <c r="AG1005" s="109"/>
      <c r="AH1005" s="109"/>
      <c r="AI1005" s="109"/>
      <c r="AJ1005" s="109"/>
      <c r="AK1005" s="109"/>
      <c r="AL1005" s="109"/>
      <c r="AM1005" s="109"/>
      <c r="AN1005" s="109"/>
      <c r="AO1005" s="109"/>
      <c r="AP1005" s="109"/>
      <c r="AQ1005" s="109"/>
      <c r="AR1005" s="109"/>
      <c r="AS1005" s="109"/>
      <c r="AT1005" s="109"/>
      <c r="AU1005" s="109"/>
      <c r="AV1005" s="109"/>
      <c r="AW1005" s="109"/>
      <c r="AX1005" s="109"/>
      <c r="AY1005" s="109"/>
      <c r="AZ1005" s="109"/>
      <c r="BA1005" s="109"/>
      <c r="BB1005" s="109"/>
    </row>
    <row r="1006" customFormat="false" ht="15.75" hidden="false" customHeight="false" outlineLevel="0" collapsed="false">
      <c r="D1006" s="109"/>
      <c r="E1006" s="109"/>
      <c r="F1006" s="109"/>
      <c r="G1006" s="109"/>
      <c r="H1006" s="109"/>
      <c r="I1006" s="109"/>
      <c r="J1006" s="109"/>
      <c r="K1006" s="109"/>
      <c r="L1006" s="109"/>
      <c r="M1006" s="109"/>
      <c r="N1006" s="109"/>
      <c r="O1006" s="109"/>
      <c r="P1006" s="109"/>
      <c r="Q1006" s="109"/>
      <c r="R1006" s="109"/>
      <c r="S1006" s="109"/>
      <c r="T1006" s="109"/>
      <c r="U1006" s="109"/>
      <c r="V1006" s="109"/>
      <c r="W1006" s="109"/>
      <c r="X1006" s="109"/>
      <c r="Y1006" s="109"/>
      <c r="Z1006" s="109"/>
      <c r="AA1006" s="109"/>
      <c r="AB1006" s="109"/>
      <c r="AC1006" s="109"/>
      <c r="AD1006" s="109"/>
      <c r="AE1006" s="109"/>
      <c r="AF1006" s="109"/>
      <c r="AG1006" s="109"/>
      <c r="AH1006" s="109"/>
      <c r="AI1006" s="109"/>
      <c r="AJ1006" s="109"/>
      <c r="AK1006" s="109"/>
      <c r="AL1006" s="109"/>
      <c r="AM1006" s="109"/>
      <c r="AN1006" s="109"/>
      <c r="AO1006" s="109"/>
      <c r="AP1006" s="109"/>
      <c r="AQ1006" s="109"/>
      <c r="AR1006" s="109"/>
      <c r="AS1006" s="109"/>
      <c r="AT1006" s="109"/>
      <c r="AU1006" s="109"/>
      <c r="AV1006" s="109"/>
      <c r="AW1006" s="109"/>
      <c r="AX1006" s="109"/>
      <c r="AY1006" s="109"/>
      <c r="AZ1006" s="109"/>
      <c r="BA1006" s="109"/>
      <c r="BB1006" s="109"/>
    </row>
    <row r="1007" customFormat="false" ht="15.75" hidden="false" customHeight="false" outlineLevel="0" collapsed="false">
      <c r="D1007" s="109"/>
      <c r="E1007" s="109"/>
      <c r="F1007" s="109"/>
      <c r="G1007" s="109"/>
      <c r="H1007" s="109"/>
      <c r="I1007" s="109"/>
      <c r="J1007" s="109"/>
      <c r="K1007" s="109"/>
      <c r="L1007" s="109"/>
      <c r="M1007" s="109"/>
      <c r="N1007" s="109"/>
      <c r="O1007" s="109"/>
      <c r="P1007" s="109"/>
      <c r="Q1007" s="109"/>
      <c r="R1007" s="109"/>
      <c r="S1007" s="109"/>
      <c r="T1007" s="109"/>
      <c r="U1007" s="109"/>
      <c r="V1007" s="109"/>
      <c r="W1007" s="109"/>
      <c r="X1007" s="109"/>
      <c r="Y1007" s="109"/>
      <c r="Z1007" s="109"/>
      <c r="AA1007" s="109"/>
      <c r="AB1007" s="109"/>
      <c r="AC1007" s="109"/>
      <c r="AD1007" s="109"/>
      <c r="AE1007" s="109"/>
      <c r="AF1007" s="109"/>
      <c r="AG1007" s="109"/>
      <c r="AH1007" s="109"/>
      <c r="AI1007" s="109"/>
      <c r="AJ1007" s="109"/>
      <c r="AK1007" s="109"/>
      <c r="AL1007" s="109"/>
      <c r="AM1007" s="109"/>
      <c r="AN1007" s="109"/>
      <c r="AO1007" s="109"/>
      <c r="AP1007" s="109"/>
      <c r="AQ1007" s="109"/>
      <c r="AR1007" s="109"/>
      <c r="AS1007" s="109"/>
      <c r="AT1007" s="109"/>
      <c r="AU1007" s="109"/>
      <c r="AV1007" s="109"/>
      <c r="AW1007" s="109"/>
      <c r="AX1007" s="109"/>
      <c r="AY1007" s="109"/>
      <c r="AZ1007" s="109"/>
      <c r="BA1007" s="109"/>
      <c r="BB1007" s="109"/>
    </row>
    <row r="1008" customFormat="false" ht="15.75" hidden="false" customHeight="false" outlineLevel="0" collapsed="false">
      <c r="D1008" s="109"/>
      <c r="E1008" s="109"/>
      <c r="F1008" s="109"/>
      <c r="G1008" s="109"/>
      <c r="H1008" s="109"/>
      <c r="I1008" s="109"/>
      <c r="J1008" s="109"/>
      <c r="K1008" s="109"/>
      <c r="L1008" s="109"/>
      <c r="M1008" s="109"/>
      <c r="N1008" s="109"/>
      <c r="O1008" s="109"/>
      <c r="P1008" s="109"/>
      <c r="Q1008" s="109"/>
      <c r="R1008" s="109"/>
      <c r="S1008" s="109"/>
      <c r="T1008" s="109"/>
      <c r="U1008" s="109"/>
      <c r="V1008" s="109"/>
      <c r="W1008" s="109"/>
      <c r="X1008" s="109"/>
      <c r="Y1008" s="109"/>
      <c r="Z1008" s="109"/>
      <c r="AA1008" s="109"/>
      <c r="AB1008" s="109"/>
      <c r="AC1008" s="109"/>
      <c r="AD1008" s="109"/>
      <c r="AE1008" s="109"/>
      <c r="AF1008" s="109"/>
      <c r="AG1008" s="109"/>
      <c r="AH1008" s="109"/>
      <c r="AI1008" s="109"/>
      <c r="AJ1008" s="109"/>
      <c r="AK1008" s="109"/>
      <c r="AL1008" s="109"/>
      <c r="AM1008" s="109"/>
      <c r="AN1008" s="109"/>
      <c r="AO1008" s="109"/>
      <c r="AP1008" s="109"/>
      <c r="AQ1008" s="109"/>
      <c r="AR1008" s="109"/>
      <c r="AS1008" s="109"/>
      <c r="AT1008" s="109"/>
      <c r="AU1008" s="109"/>
      <c r="AV1008" s="109"/>
      <c r="AW1008" s="109"/>
      <c r="AX1008" s="109"/>
      <c r="AY1008" s="109"/>
      <c r="AZ1008" s="109"/>
      <c r="BA1008" s="109"/>
      <c r="BB1008" s="109"/>
    </row>
    <row r="1009" customFormat="false" ht="15.75" hidden="false" customHeight="false" outlineLevel="0" collapsed="false">
      <c r="D1009" s="109"/>
      <c r="E1009" s="109"/>
      <c r="F1009" s="109"/>
      <c r="G1009" s="109"/>
      <c r="H1009" s="109"/>
      <c r="I1009" s="109"/>
      <c r="J1009" s="109"/>
      <c r="K1009" s="109"/>
      <c r="L1009" s="109"/>
      <c r="M1009" s="109"/>
      <c r="N1009" s="109"/>
      <c r="O1009" s="109"/>
      <c r="P1009" s="109"/>
      <c r="Q1009" s="109"/>
      <c r="R1009" s="109"/>
      <c r="S1009" s="109"/>
      <c r="T1009" s="109"/>
      <c r="U1009" s="109"/>
      <c r="V1009" s="109"/>
      <c r="W1009" s="109"/>
      <c r="X1009" s="109"/>
      <c r="Y1009" s="109"/>
      <c r="Z1009" s="109"/>
      <c r="AA1009" s="109"/>
      <c r="AB1009" s="109"/>
      <c r="AC1009" s="109"/>
      <c r="AD1009" s="109"/>
      <c r="AE1009" s="109"/>
      <c r="AF1009" s="109"/>
      <c r="AG1009" s="109"/>
      <c r="AH1009" s="109"/>
      <c r="AI1009" s="109"/>
      <c r="AJ1009" s="109"/>
      <c r="AK1009" s="109"/>
      <c r="AL1009" s="109"/>
      <c r="AM1009" s="109"/>
      <c r="AN1009" s="109"/>
      <c r="AO1009" s="109"/>
      <c r="AP1009" s="109"/>
      <c r="AQ1009" s="109"/>
      <c r="AR1009" s="109"/>
      <c r="AS1009" s="109"/>
      <c r="AT1009" s="109"/>
      <c r="AU1009" s="109"/>
      <c r="AV1009" s="109"/>
      <c r="AW1009" s="109"/>
      <c r="AX1009" s="109"/>
      <c r="AY1009" s="109"/>
      <c r="AZ1009" s="109"/>
      <c r="BA1009" s="109"/>
      <c r="BB1009" s="109"/>
    </row>
    <row r="1010" customFormat="false" ht="15.75" hidden="false" customHeight="false" outlineLevel="0" collapsed="false">
      <c r="D1010" s="109"/>
      <c r="E1010" s="109"/>
      <c r="F1010" s="109"/>
      <c r="G1010" s="109"/>
      <c r="H1010" s="109"/>
      <c r="I1010" s="109"/>
      <c r="J1010" s="109"/>
      <c r="K1010" s="109"/>
      <c r="L1010" s="109"/>
      <c r="M1010" s="109"/>
      <c r="N1010" s="109"/>
      <c r="O1010" s="109"/>
      <c r="P1010" s="109"/>
      <c r="Q1010" s="109"/>
      <c r="R1010" s="109"/>
      <c r="S1010" s="109"/>
      <c r="T1010" s="109"/>
      <c r="U1010" s="109"/>
      <c r="V1010" s="109"/>
      <c r="W1010" s="109"/>
      <c r="X1010" s="109"/>
      <c r="Y1010" s="109"/>
      <c r="Z1010" s="109"/>
      <c r="AA1010" s="109"/>
      <c r="AB1010" s="109"/>
      <c r="AC1010" s="109"/>
      <c r="AD1010" s="109"/>
      <c r="AE1010" s="109"/>
      <c r="AF1010" s="109"/>
      <c r="AG1010" s="109"/>
      <c r="AH1010" s="109"/>
      <c r="AI1010" s="109"/>
      <c r="AJ1010" s="109"/>
      <c r="AK1010" s="109"/>
      <c r="AL1010" s="109"/>
      <c r="AM1010" s="109"/>
      <c r="AN1010" s="109"/>
      <c r="AO1010" s="109"/>
      <c r="AP1010" s="109"/>
      <c r="AQ1010" s="109"/>
      <c r="AR1010" s="109"/>
      <c r="AS1010" s="109"/>
      <c r="AT1010" s="109"/>
      <c r="AU1010" s="109"/>
      <c r="AV1010" s="109"/>
      <c r="AW1010" s="109"/>
      <c r="AX1010" s="109"/>
      <c r="AY1010" s="109"/>
      <c r="AZ1010" s="109"/>
      <c r="BA1010" s="109"/>
      <c r="BB1010" s="109"/>
    </row>
    <row r="1011" customFormat="false" ht="15.75" hidden="false" customHeight="false" outlineLevel="0" collapsed="false">
      <c r="D1011" s="109"/>
      <c r="E1011" s="109"/>
      <c r="F1011" s="109"/>
      <c r="G1011" s="109"/>
      <c r="H1011" s="109"/>
      <c r="I1011" s="109"/>
      <c r="J1011" s="109"/>
      <c r="K1011" s="109"/>
      <c r="L1011" s="109"/>
      <c r="M1011" s="109"/>
      <c r="N1011" s="109"/>
      <c r="O1011" s="109"/>
      <c r="P1011" s="109"/>
      <c r="Q1011" s="109"/>
      <c r="R1011" s="109"/>
      <c r="S1011" s="109"/>
      <c r="T1011" s="109"/>
      <c r="U1011" s="109"/>
      <c r="V1011" s="109"/>
      <c r="W1011" s="109"/>
      <c r="X1011" s="109"/>
      <c r="Y1011" s="109"/>
      <c r="Z1011" s="109"/>
      <c r="AA1011" s="109"/>
      <c r="AB1011" s="109"/>
      <c r="AC1011" s="109"/>
      <c r="AD1011" s="109"/>
      <c r="AE1011" s="109"/>
      <c r="AF1011" s="109"/>
      <c r="AG1011" s="109"/>
      <c r="AH1011" s="109"/>
      <c r="AI1011" s="109"/>
      <c r="AJ1011" s="109"/>
      <c r="AK1011" s="109"/>
      <c r="AL1011" s="109"/>
      <c r="AM1011" s="109"/>
      <c r="AN1011" s="109"/>
      <c r="AO1011" s="109"/>
      <c r="AP1011" s="109"/>
      <c r="AQ1011" s="109"/>
      <c r="AR1011" s="109"/>
      <c r="AS1011" s="109"/>
      <c r="AT1011" s="109"/>
      <c r="AU1011" s="109"/>
      <c r="AV1011" s="109"/>
      <c r="AW1011" s="109"/>
      <c r="AX1011" s="109"/>
      <c r="AY1011" s="109"/>
      <c r="AZ1011" s="109"/>
      <c r="BA1011" s="109"/>
      <c r="BB1011" s="109"/>
    </row>
    <row r="1012" customFormat="false" ht="15.75" hidden="false" customHeight="false" outlineLevel="0" collapsed="false">
      <c r="D1012" s="109"/>
      <c r="E1012" s="109"/>
      <c r="F1012" s="109"/>
      <c r="G1012" s="109"/>
      <c r="H1012" s="109"/>
      <c r="I1012" s="109"/>
      <c r="J1012" s="109"/>
      <c r="K1012" s="109"/>
      <c r="L1012" s="109"/>
      <c r="M1012" s="109"/>
      <c r="N1012" s="109"/>
      <c r="O1012" s="109"/>
      <c r="P1012" s="109"/>
      <c r="Q1012" s="109"/>
      <c r="R1012" s="109"/>
      <c r="S1012" s="109"/>
      <c r="T1012" s="109"/>
      <c r="U1012" s="109"/>
      <c r="V1012" s="109"/>
      <c r="W1012" s="109"/>
      <c r="X1012" s="109"/>
      <c r="Y1012" s="109"/>
      <c r="Z1012" s="109"/>
      <c r="AA1012" s="109"/>
      <c r="AB1012" s="109"/>
      <c r="AC1012" s="109"/>
      <c r="AD1012" s="109"/>
      <c r="AE1012" s="109"/>
      <c r="AF1012" s="109"/>
      <c r="AG1012" s="109"/>
      <c r="AH1012" s="109"/>
      <c r="AI1012" s="109"/>
      <c r="AJ1012" s="109"/>
      <c r="AK1012" s="109"/>
      <c r="AL1012" s="109"/>
      <c r="AM1012" s="109"/>
      <c r="AN1012" s="109"/>
      <c r="AO1012" s="109"/>
      <c r="AP1012" s="109"/>
      <c r="AQ1012" s="109"/>
      <c r="AR1012" s="109"/>
      <c r="AS1012" s="109"/>
      <c r="AT1012" s="109"/>
      <c r="AU1012" s="109"/>
      <c r="AV1012" s="109"/>
      <c r="AW1012" s="109"/>
      <c r="AX1012" s="109"/>
      <c r="AY1012" s="109"/>
      <c r="AZ1012" s="109"/>
      <c r="BA1012" s="109"/>
      <c r="BB1012" s="109"/>
    </row>
    <row r="1013" customFormat="false" ht="15.75" hidden="false" customHeight="false" outlineLevel="0" collapsed="false">
      <c r="D1013" s="109"/>
      <c r="E1013" s="109"/>
      <c r="F1013" s="109"/>
      <c r="G1013" s="109"/>
      <c r="H1013" s="109"/>
      <c r="I1013" s="109"/>
      <c r="J1013" s="109"/>
      <c r="K1013" s="109"/>
      <c r="L1013" s="109"/>
      <c r="M1013" s="109"/>
      <c r="N1013" s="109"/>
      <c r="O1013" s="109"/>
      <c r="P1013" s="109"/>
      <c r="Q1013" s="109"/>
      <c r="R1013" s="109"/>
      <c r="S1013" s="109"/>
      <c r="T1013" s="109"/>
      <c r="U1013" s="109"/>
      <c r="V1013" s="109"/>
      <c r="W1013" s="109"/>
      <c r="X1013" s="109"/>
      <c r="Y1013" s="109"/>
      <c r="Z1013" s="109"/>
      <c r="AA1013" s="109"/>
      <c r="AB1013" s="109"/>
      <c r="AC1013" s="109"/>
      <c r="AD1013" s="109"/>
      <c r="AE1013" s="109"/>
      <c r="AF1013" s="109"/>
      <c r="AG1013" s="109"/>
      <c r="AH1013" s="109"/>
      <c r="AI1013" s="109"/>
      <c r="AJ1013" s="109"/>
      <c r="AK1013" s="109"/>
      <c r="AL1013" s="109"/>
      <c r="AM1013" s="109"/>
      <c r="AN1013" s="109"/>
      <c r="AO1013" s="109"/>
      <c r="AP1013" s="109"/>
      <c r="AQ1013" s="109"/>
      <c r="AR1013" s="109"/>
      <c r="AS1013" s="109"/>
      <c r="AT1013" s="109"/>
      <c r="AU1013" s="109"/>
      <c r="AV1013" s="109"/>
      <c r="AW1013" s="109"/>
      <c r="AX1013" s="109"/>
      <c r="AY1013" s="109"/>
      <c r="AZ1013" s="109"/>
      <c r="BA1013" s="109"/>
      <c r="BB1013" s="109"/>
    </row>
    <row r="1014" customFormat="false" ht="15.75" hidden="false" customHeight="false" outlineLevel="0" collapsed="false">
      <c r="D1014" s="109"/>
      <c r="E1014" s="109"/>
      <c r="F1014" s="109"/>
      <c r="G1014" s="109"/>
      <c r="H1014" s="109"/>
      <c r="I1014" s="109"/>
      <c r="J1014" s="109"/>
      <c r="K1014" s="109"/>
      <c r="L1014" s="109"/>
      <c r="M1014" s="109"/>
      <c r="N1014" s="109"/>
      <c r="O1014" s="109"/>
      <c r="P1014" s="109"/>
      <c r="Q1014" s="109"/>
      <c r="R1014" s="109"/>
      <c r="S1014" s="109"/>
      <c r="T1014" s="109"/>
      <c r="U1014" s="109"/>
      <c r="V1014" s="109"/>
      <c r="W1014" s="109"/>
      <c r="X1014" s="109"/>
      <c r="Y1014" s="109"/>
      <c r="Z1014" s="109"/>
      <c r="AA1014" s="109"/>
      <c r="AB1014" s="109"/>
      <c r="AC1014" s="109"/>
      <c r="AD1014" s="109"/>
      <c r="AE1014" s="109"/>
      <c r="AF1014" s="109"/>
      <c r="AG1014" s="109"/>
      <c r="AH1014" s="109"/>
      <c r="AI1014" s="109"/>
      <c r="AJ1014" s="109"/>
      <c r="AK1014" s="109"/>
      <c r="AL1014" s="109"/>
      <c r="AM1014" s="109"/>
      <c r="AN1014" s="109"/>
      <c r="AO1014" s="109"/>
      <c r="AP1014" s="109"/>
      <c r="AQ1014" s="109"/>
      <c r="AR1014" s="109"/>
      <c r="AS1014" s="109"/>
      <c r="AT1014" s="109"/>
      <c r="AU1014" s="109"/>
      <c r="AV1014" s="109"/>
      <c r="AW1014" s="109"/>
      <c r="AX1014" s="109"/>
      <c r="AY1014" s="109"/>
      <c r="AZ1014" s="109"/>
      <c r="BA1014" s="109"/>
      <c r="BB1014" s="109"/>
    </row>
    <row r="1015" customFormat="false" ht="15.75" hidden="false" customHeight="false" outlineLevel="0" collapsed="false">
      <c r="D1015" s="109"/>
      <c r="E1015" s="109"/>
      <c r="F1015" s="109"/>
      <c r="G1015" s="109"/>
      <c r="H1015" s="109"/>
      <c r="I1015" s="109"/>
      <c r="J1015" s="109"/>
      <c r="K1015" s="109"/>
      <c r="L1015" s="109"/>
      <c r="M1015" s="109"/>
      <c r="N1015" s="109"/>
      <c r="O1015" s="109"/>
      <c r="P1015" s="109"/>
      <c r="Q1015" s="109"/>
      <c r="R1015" s="109"/>
      <c r="S1015" s="109"/>
      <c r="T1015" s="109"/>
      <c r="U1015" s="109"/>
      <c r="V1015" s="109"/>
      <c r="W1015" s="109"/>
      <c r="X1015" s="109"/>
      <c r="Y1015" s="109"/>
      <c r="Z1015" s="109"/>
      <c r="AA1015" s="109"/>
      <c r="AB1015" s="109"/>
      <c r="AC1015" s="109"/>
      <c r="AD1015" s="109"/>
      <c r="AE1015" s="109"/>
      <c r="AF1015" s="109"/>
      <c r="AG1015" s="109"/>
      <c r="AH1015" s="109"/>
      <c r="AI1015" s="109"/>
      <c r="AJ1015" s="109"/>
      <c r="AK1015" s="109"/>
      <c r="AL1015" s="109"/>
      <c r="AM1015" s="109"/>
      <c r="AN1015" s="109"/>
      <c r="AO1015" s="109"/>
      <c r="AP1015" s="109"/>
      <c r="AQ1015" s="109"/>
      <c r="AR1015" s="109"/>
      <c r="AS1015" s="109"/>
      <c r="AT1015" s="109"/>
      <c r="AU1015" s="109"/>
      <c r="AV1015" s="109"/>
      <c r="AW1015" s="109"/>
      <c r="AX1015" s="109"/>
      <c r="AY1015" s="109"/>
      <c r="AZ1015" s="109"/>
      <c r="BA1015" s="109"/>
      <c r="BB1015" s="109"/>
    </row>
    <row r="1016" customFormat="false" ht="15.75" hidden="false" customHeight="false" outlineLevel="0" collapsed="false">
      <c r="D1016" s="109"/>
      <c r="E1016" s="109"/>
      <c r="F1016" s="109"/>
      <c r="G1016" s="109"/>
      <c r="H1016" s="109"/>
      <c r="I1016" s="109"/>
      <c r="J1016" s="109"/>
      <c r="K1016" s="109"/>
      <c r="L1016" s="109"/>
      <c r="M1016" s="109"/>
      <c r="N1016" s="109"/>
      <c r="O1016" s="109"/>
      <c r="P1016" s="109"/>
      <c r="Q1016" s="109"/>
      <c r="R1016" s="109"/>
      <c r="S1016" s="109"/>
      <c r="T1016" s="109"/>
      <c r="U1016" s="109"/>
      <c r="V1016" s="109"/>
      <c r="W1016" s="109"/>
      <c r="X1016" s="109"/>
      <c r="Y1016" s="109"/>
      <c r="Z1016" s="109"/>
      <c r="AA1016" s="109"/>
      <c r="AB1016" s="109"/>
      <c r="AC1016" s="109"/>
      <c r="AD1016" s="109"/>
      <c r="AE1016" s="109"/>
      <c r="AF1016" s="109"/>
      <c r="AG1016" s="109"/>
      <c r="AH1016" s="109"/>
      <c r="AI1016" s="109"/>
      <c r="AJ1016" s="109"/>
      <c r="AK1016" s="109"/>
      <c r="AL1016" s="109"/>
      <c r="AM1016" s="109"/>
      <c r="AN1016" s="109"/>
      <c r="AO1016" s="109"/>
      <c r="AP1016" s="109"/>
      <c r="AQ1016" s="109"/>
      <c r="AR1016" s="109"/>
      <c r="AS1016" s="109"/>
      <c r="AT1016" s="109"/>
      <c r="AU1016" s="109"/>
      <c r="AV1016" s="109"/>
      <c r="AW1016" s="109"/>
      <c r="AX1016" s="109"/>
      <c r="AY1016" s="109"/>
      <c r="AZ1016" s="109"/>
      <c r="BA1016" s="109"/>
      <c r="BB1016" s="109"/>
    </row>
    <row r="1017" customFormat="false" ht="15.75" hidden="false" customHeight="false" outlineLevel="0" collapsed="false">
      <c r="D1017" s="109"/>
      <c r="E1017" s="109"/>
      <c r="F1017" s="109"/>
      <c r="G1017" s="109"/>
      <c r="H1017" s="109"/>
      <c r="I1017" s="109"/>
      <c r="J1017" s="109"/>
      <c r="K1017" s="109"/>
      <c r="L1017" s="109"/>
      <c r="M1017" s="109"/>
      <c r="N1017" s="109"/>
      <c r="O1017" s="109"/>
      <c r="P1017" s="109"/>
      <c r="Q1017" s="109"/>
      <c r="R1017" s="109"/>
      <c r="S1017" s="109"/>
      <c r="T1017" s="109"/>
      <c r="U1017" s="109"/>
      <c r="V1017" s="109"/>
      <c r="W1017" s="109"/>
      <c r="X1017" s="109"/>
      <c r="Y1017" s="109"/>
      <c r="Z1017" s="109"/>
      <c r="AA1017" s="109"/>
      <c r="AB1017" s="109"/>
      <c r="AC1017" s="109"/>
      <c r="AD1017" s="109"/>
      <c r="AE1017" s="109"/>
      <c r="AF1017" s="109"/>
      <c r="AG1017" s="109"/>
      <c r="AH1017" s="109"/>
      <c r="AI1017" s="109"/>
      <c r="AJ1017" s="109"/>
      <c r="AK1017" s="109"/>
      <c r="AL1017" s="109"/>
      <c r="AM1017" s="109"/>
      <c r="AN1017" s="109"/>
      <c r="AO1017" s="109"/>
      <c r="AP1017" s="109"/>
      <c r="AQ1017" s="109"/>
      <c r="AR1017" s="109"/>
      <c r="AS1017" s="109"/>
      <c r="AT1017" s="109"/>
      <c r="AU1017" s="109"/>
      <c r="AV1017" s="109"/>
      <c r="AW1017" s="109"/>
      <c r="AX1017" s="109"/>
      <c r="AY1017" s="109"/>
      <c r="AZ1017" s="109"/>
      <c r="BA1017" s="109"/>
      <c r="BB1017" s="109"/>
    </row>
    <row r="1018" customFormat="false" ht="15.75" hidden="false" customHeight="false" outlineLevel="0" collapsed="false">
      <c r="D1018" s="109"/>
      <c r="E1018" s="109"/>
      <c r="F1018" s="109"/>
      <c r="G1018" s="109"/>
      <c r="H1018" s="109"/>
      <c r="I1018" s="109"/>
      <c r="J1018" s="109"/>
      <c r="K1018" s="109"/>
      <c r="L1018" s="109"/>
      <c r="M1018" s="109"/>
      <c r="N1018" s="109"/>
      <c r="O1018" s="109"/>
      <c r="P1018" s="109"/>
      <c r="Q1018" s="109"/>
      <c r="R1018" s="109"/>
      <c r="S1018" s="109"/>
      <c r="T1018" s="109"/>
      <c r="U1018" s="109"/>
      <c r="V1018" s="109"/>
      <c r="W1018" s="109"/>
      <c r="X1018" s="109"/>
      <c r="Y1018" s="109"/>
      <c r="Z1018" s="109"/>
      <c r="AA1018" s="109"/>
      <c r="AB1018" s="109"/>
      <c r="AC1018" s="109"/>
      <c r="AD1018" s="109"/>
      <c r="AE1018" s="109"/>
      <c r="AF1018" s="109"/>
      <c r="AG1018" s="109"/>
      <c r="AH1018" s="109"/>
      <c r="AI1018" s="109"/>
      <c r="AJ1018" s="109"/>
      <c r="AK1018" s="109"/>
      <c r="AL1018" s="109"/>
      <c r="AM1018" s="109"/>
      <c r="AN1018" s="109"/>
      <c r="AO1018" s="109"/>
      <c r="AP1018" s="109"/>
      <c r="AQ1018" s="109"/>
      <c r="AR1018" s="109"/>
      <c r="AS1018" s="109"/>
      <c r="AT1018" s="109"/>
      <c r="AU1018" s="109"/>
      <c r="AV1018" s="109"/>
      <c r="AW1018" s="109"/>
      <c r="AX1018" s="109"/>
      <c r="AY1018" s="109"/>
      <c r="AZ1018" s="109"/>
      <c r="BA1018" s="109"/>
      <c r="BB1018" s="109"/>
    </row>
    <row r="1019" customFormat="false" ht="15.75" hidden="false" customHeight="false" outlineLevel="0" collapsed="false">
      <c r="D1019" s="109"/>
      <c r="E1019" s="109"/>
      <c r="F1019" s="109"/>
      <c r="G1019" s="109"/>
      <c r="H1019" s="109"/>
      <c r="I1019" s="109"/>
      <c r="J1019" s="109"/>
      <c r="K1019" s="109"/>
      <c r="L1019" s="109"/>
      <c r="M1019" s="109"/>
      <c r="N1019" s="109"/>
      <c r="O1019" s="109"/>
      <c r="P1019" s="109"/>
      <c r="Q1019" s="109"/>
      <c r="R1019" s="109"/>
      <c r="S1019" s="109"/>
      <c r="T1019" s="109"/>
      <c r="U1019" s="109"/>
      <c r="V1019" s="109"/>
      <c r="W1019" s="109"/>
      <c r="X1019" s="109"/>
      <c r="Y1019" s="109"/>
      <c r="Z1019" s="109"/>
      <c r="AA1019" s="109"/>
      <c r="AB1019" s="109"/>
      <c r="AC1019" s="109"/>
      <c r="AD1019" s="109"/>
      <c r="AE1019" s="109"/>
      <c r="AF1019" s="109"/>
      <c r="AG1019" s="109"/>
      <c r="AH1019" s="109"/>
      <c r="AI1019" s="109"/>
      <c r="AJ1019" s="109"/>
      <c r="AK1019" s="109"/>
      <c r="AL1019" s="109"/>
      <c r="AM1019" s="109"/>
      <c r="AN1019" s="109"/>
      <c r="AO1019" s="109"/>
      <c r="AP1019" s="109"/>
      <c r="AQ1019" s="109"/>
      <c r="AR1019" s="109"/>
      <c r="AS1019" s="109"/>
      <c r="AT1019" s="109"/>
      <c r="AU1019" s="109"/>
      <c r="AV1019" s="109"/>
      <c r="AW1019" s="109"/>
      <c r="AX1019" s="109"/>
      <c r="AY1019" s="109"/>
      <c r="AZ1019" s="109"/>
      <c r="BA1019" s="109"/>
      <c r="BB1019" s="109"/>
    </row>
    <row r="1020" customFormat="false" ht="15.75" hidden="false" customHeight="false" outlineLevel="0" collapsed="false">
      <c r="D1020" s="109"/>
      <c r="E1020" s="109"/>
      <c r="F1020" s="109"/>
      <c r="G1020" s="109"/>
      <c r="H1020" s="109"/>
      <c r="I1020" s="109"/>
      <c r="J1020" s="109"/>
      <c r="K1020" s="109"/>
      <c r="L1020" s="109"/>
      <c r="M1020" s="109"/>
      <c r="N1020" s="109"/>
      <c r="O1020" s="109"/>
      <c r="P1020" s="109"/>
      <c r="Q1020" s="109"/>
      <c r="R1020" s="109"/>
      <c r="S1020" s="109"/>
      <c r="T1020" s="109"/>
      <c r="U1020" s="109"/>
      <c r="V1020" s="109"/>
      <c r="W1020" s="109"/>
      <c r="X1020" s="109"/>
      <c r="Y1020" s="109"/>
      <c r="Z1020" s="109"/>
      <c r="AA1020" s="109"/>
      <c r="AB1020" s="109"/>
      <c r="AC1020" s="109"/>
      <c r="AD1020" s="109"/>
      <c r="AE1020" s="109"/>
      <c r="AF1020" s="109"/>
      <c r="AG1020" s="109"/>
      <c r="AH1020" s="109"/>
      <c r="AI1020" s="109"/>
      <c r="AJ1020" s="109"/>
      <c r="AK1020" s="109"/>
      <c r="AL1020" s="109"/>
      <c r="AM1020" s="109"/>
      <c r="AN1020" s="109"/>
      <c r="AO1020" s="109"/>
      <c r="AP1020" s="109"/>
      <c r="AQ1020" s="109"/>
      <c r="AR1020" s="109"/>
      <c r="AS1020" s="109"/>
      <c r="AT1020" s="109"/>
      <c r="AU1020" s="109"/>
      <c r="AV1020" s="109"/>
      <c r="AW1020" s="109"/>
      <c r="AX1020" s="109"/>
      <c r="AY1020" s="109"/>
      <c r="AZ1020" s="109"/>
      <c r="BA1020" s="109"/>
      <c r="BB1020" s="109"/>
    </row>
    <row r="1021" customFormat="false" ht="15.75" hidden="false" customHeight="false" outlineLevel="0" collapsed="false">
      <c r="D1021" s="109"/>
      <c r="E1021" s="109"/>
      <c r="F1021" s="109"/>
      <c r="G1021" s="109"/>
      <c r="H1021" s="109"/>
      <c r="I1021" s="109"/>
      <c r="J1021" s="109"/>
      <c r="K1021" s="109"/>
      <c r="L1021" s="109"/>
      <c r="M1021" s="109"/>
      <c r="N1021" s="109"/>
      <c r="O1021" s="109"/>
      <c r="P1021" s="109"/>
      <c r="Q1021" s="109"/>
      <c r="R1021" s="109"/>
      <c r="S1021" s="109"/>
      <c r="T1021" s="109"/>
      <c r="U1021" s="109"/>
      <c r="V1021" s="109"/>
      <c r="W1021" s="109"/>
      <c r="X1021" s="109"/>
      <c r="Y1021" s="109"/>
      <c r="Z1021" s="109"/>
      <c r="AA1021" s="109"/>
      <c r="AB1021" s="109"/>
      <c r="AC1021" s="109"/>
      <c r="AD1021" s="109"/>
      <c r="AE1021" s="109"/>
      <c r="AF1021" s="109"/>
      <c r="AG1021" s="109"/>
      <c r="AH1021" s="109"/>
      <c r="AI1021" s="109"/>
      <c r="AJ1021" s="109"/>
      <c r="AK1021" s="109"/>
      <c r="AL1021" s="109"/>
      <c r="AM1021" s="109"/>
      <c r="AN1021" s="109"/>
      <c r="AO1021" s="109"/>
      <c r="AP1021" s="109"/>
      <c r="AQ1021" s="109"/>
      <c r="AR1021" s="109"/>
      <c r="AS1021" s="109"/>
      <c r="AT1021" s="109"/>
      <c r="AU1021" s="109"/>
      <c r="AV1021" s="109"/>
      <c r="AW1021" s="109"/>
      <c r="AX1021" s="109"/>
      <c r="AY1021" s="109"/>
      <c r="AZ1021" s="109"/>
      <c r="BA1021" s="109"/>
      <c r="BB1021" s="109"/>
    </row>
    <row r="1022" customFormat="false" ht="15.75" hidden="false" customHeight="false" outlineLevel="0" collapsed="false">
      <c r="D1022" s="109"/>
      <c r="E1022" s="109"/>
      <c r="F1022" s="109"/>
      <c r="G1022" s="109"/>
      <c r="H1022" s="109"/>
      <c r="I1022" s="109"/>
      <c r="J1022" s="109"/>
      <c r="K1022" s="109"/>
      <c r="L1022" s="109"/>
      <c r="M1022" s="109"/>
      <c r="N1022" s="109"/>
      <c r="O1022" s="109"/>
      <c r="P1022" s="109"/>
      <c r="Q1022" s="109"/>
      <c r="R1022" s="109"/>
      <c r="S1022" s="109"/>
      <c r="T1022" s="109"/>
      <c r="U1022" s="109"/>
      <c r="V1022" s="109"/>
      <c r="W1022" s="109"/>
      <c r="X1022" s="109"/>
      <c r="Y1022" s="109"/>
      <c r="Z1022" s="109"/>
      <c r="AA1022" s="109"/>
      <c r="AB1022" s="109"/>
      <c r="AC1022" s="109"/>
      <c r="AD1022" s="109"/>
      <c r="AE1022" s="109"/>
      <c r="AF1022" s="109"/>
      <c r="AG1022" s="109"/>
      <c r="AH1022" s="109"/>
      <c r="AI1022" s="109"/>
      <c r="AJ1022" s="109"/>
      <c r="AK1022" s="109"/>
      <c r="AL1022" s="109"/>
      <c r="AM1022" s="109"/>
      <c r="AN1022" s="109"/>
      <c r="AO1022" s="109"/>
      <c r="AP1022" s="109"/>
      <c r="AQ1022" s="109"/>
      <c r="AR1022" s="109"/>
      <c r="AS1022" s="109"/>
      <c r="AT1022" s="109"/>
      <c r="AU1022" s="109"/>
      <c r="AV1022" s="109"/>
      <c r="AW1022" s="109"/>
      <c r="AX1022" s="109"/>
      <c r="AY1022" s="109"/>
      <c r="AZ1022" s="109"/>
      <c r="BA1022" s="109"/>
      <c r="BB1022" s="109"/>
    </row>
    <row r="1023" customFormat="false" ht="15.75" hidden="false" customHeight="false" outlineLevel="0" collapsed="false">
      <c r="D1023" s="109"/>
      <c r="E1023" s="109"/>
      <c r="F1023" s="109"/>
      <c r="G1023" s="109"/>
      <c r="H1023" s="109"/>
      <c r="I1023" s="109"/>
      <c r="J1023" s="109"/>
      <c r="K1023" s="109"/>
      <c r="L1023" s="109"/>
      <c r="M1023" s="109"/>
      <c r="N1023" s="109"/>
      <c r="O1023" s="109"/>
      <c r="P1023" s="109"/>
      <c r="Q1023" s="109"/>
      <c r="R1023" s="109"/>
      <c r="S1023" s="109"/>
      <c r="T1023" s="109"/>
      <c r="U1023" s="109"/>
      <c r="V1023" s="109"/>
      <c r="W1023" s="109"/>
      <c r="X1023" s="109"/>
      <c r="Y1023" s="109"/>
      <c r="Z1023" s="109"/>
      <c r="AA1023" s="109"/>
      <c r="AB1023" s="109"/>
      <c r="AC1023" s="109"/>
      <c r="AD1023" s="109"/>
      <c r="AE1023" s="109"/>
      <c r="AF1023" s="109"/>
      <c r="AG1023" s="109"/>
      <c r="AH1023" s="109"/>
      <c r="AI1023" s="109"/>
      <c r="AJ1023" s="109"/>
      <c r="AK1023" s="109"/>
      <c r="AL1023" s="109"/>
      <c r="AM1023" s="109"/>
      <c r="AN1023" s="109"/>
      <c r="AO1023" s="109"/>
      <c r="AP1023" s="109"/>
      <c r="AQ1023" s="109"/>
      <c r="AR1023" s="109"/>
      <c r="AS1023" s="109"/>
      <c r="AT1023" s="109"/>
      <c r="AU1023" s="109"/>
      <c r="AV1023" s="109"/>
      <c r="AW1023" s="109"/>
      <c r="AX1023" s="109"/>
      <c r="AY1023" s="109"/>
      <c r="AZ1023" s="109"/>
      <c r="BA1023" s="109"/>
      <c r="BB1023" s="109"/>
    </row>
    <row r="1024" customFormat="false" ht="15.75" hidden="false" customHeight="false" outlineLevel="0" collapsed="false">
      <c r="D1024" s="109"/>
      <c r="E1024" s="109"/>
      <c r="F1024" s="109"/>
      <c r="G1024" s="109"/>
      <c r="H1024" s="109"/>
      <c r="I1024" s="109"/>
      <c r="J1024" s="109"/>
      <c r="K1024" s="109"/>
      <c r="L1024" s="109"/>
      <c r="M1024" s="109"/>
      <c r="N1024" s="109"/>
      <c r="O1024" s="109"/>
      <c r="P1024" s="109"/>
      <c r="Q1024" s="109"/>
      <c r="R1024" s="109"/>
      <c r="S1024" s="109"/>
      <c r="T1024" s="109"/>
      <c r="U1024" s="109"/>
      <c r="V1024" s="109"/>
      <c r="W1024" s="109"/>
      <c r="X1024" s="109"/>
      <c r="Y1024" s="109"/>
      <c r="Z1024" s="109"/>
      <c r="AA1024" s="109"/>
      <c r="AB1024" s="109"/>
      <c r="AC1024" s="109"/>
      <c r="AD1024" s="109"/>
      <c r="AE1024" s="109"/>
      <c r="AF1024" s="109"/>
      <c r="AG1024" s="109"/>
      <c r="AH1024" s="109"/>
      <c r="AI1024" s="109"/>
      <c r="AJ1024" s="109"/>
      <c r="AK1024" s="109"/>
      <c r="AL1024" s="109"/>
      <c r="AM1024" s="109"/>
      <c r="AN1024" s="109"/>
      <c r="AO1024" s="109"/>
      <c r="AP1024" s="109"/>
      <c r="AQ1024" s="109"/>
      <c r="AR1024" s="109"/>
      <c r="AS1024" s="109"/>
      <c r="AT1024" s="109"/>
      <c r="AU1024" s="109"/>
      <c r="AV1024" s="109"/>
      <c r="AW1024" s="109"/>
      <c r="AX1024" s="109"/>
      <c r="AY1024" s="109"/>
      <c r="AZ1024" s="109"/>
      <c r="BA1024" s="109"/>
      <c r="BB1024" s="109"/>
    </row>
    <row r="1025" customFormat="false" ht="15.75" hidden="false" customHeight="false" outlineLevel="0" collapsed="false">
      <c r="D1025" s="109"/>
      <c r="E1025" s="109"/>
      <c r="F1025" s="109"/>
      <c r="G1025" s="109"/>
      <c r="H1025" s="109"/>
      <c r="I1025" s="109"/>
      <c r="J1025" s="109"/>
      <c r="K1025" s="109"/>
      <c r="L1025" s="109"/>
      <c r="M1025" s="109"/>
      <c r="N1025" s="109"/>
      <c r="O1025" s="109"/>
      <c r="P1025" s="109"/>
      <c r="Q1025" s="109"/>
      <c r="R1025" s="109"/>
      <c r="S1025" s="109"/>
      <c r="T1025" s="109"/>
      <c r="U1025" s="109"/>
      <c r="V1025" s="109"/>
      <c r="W1025" s="109"/>
      <c r="X1025" s="109"/>
      <c r="Y1025" s="109"/>
      <c r="Z1025" s="109"/>
      <c r="AA1025" s="109"/>
      <c r="AB1025" s="109"/>
      <c r="AC1025" s="109"/>
      <c r="AD1025" s="109"/>
      <c r="AE1025" s="109"/>
      <c r="AF1025" s="109"/>
      <c r="AG1025" s="109"/>
      <c r="AH1025" s="109"/>
      <c r="AI1025" s="109"/>
      <c r="AJ1025" s="109"/>
      <c r="AK1025" s="109"/>
      <c r="AL1025" s="109"/>
      <c r="AM1025" s="109"/>
      <c r="AN1025" s="109"/>
      <c r="AO1025" s="109"/>
      <c r="AP1025" s="109"/>
      <c r="AQ1025" s="109"/>
      <c r="AR1025" s="109"/>
      <c r="AS1025" s="109"/>
      <c r="AT1025" s="109"/>
      <c r="AU1025" s="109"/>
      <c r="AV1025" s="109"/>
      <c r="AW1025" s="109"/>
      <c r="AX1025" s="109"/>
      <c r="AY1025" s="109"/>
      <c r="AZ1025" s="109"/>
      <c r="BA1025" s="109"/>
      <c r="BB1025" s="109"/>
    </row>
    <row r="1026" customFormat="false" ht="15.75" hidden="false" customHeight="false" outlineLevel="0" collapsed="false">
      <c r="D1026" s="109"/>
      <c r="E1026" s="109"/>
      <c r="F1026" s="109"/>
      <c r="G1026" s="109"/>
      <c r="H1026" s="109"/>
      <c r="I1026" s="109"/>
      <c r="J1026" s="109"/>
      <c r="K1026" s="109"/>
      <c r="L1026" s="109"/>
      <c r="M1026" s="109"/>
      <c r="N1026" s="109"/>
      <c r="O1026" s="109"/>
      <c r="P1026" s="109"/>
      <c r="Q1026" s="109"/>
      <c r="R1026" s="109"/>
      <c r="S1026" s="109"/>
      <c r="T1026" s="109"/>
      <c r="U1026" s="109"/>
      <c r="V1026" s="109"/>
      <c r="W1026" s="109"/>
      <c r="X1026" s="109"/>
      <c r="Y1026" s="109"/>
      <c r="Z1026" s="109"/>
      <c r="AA1026" s="109"/>
      <c r="AB1026" s="109"/>
      <c r="AC1026" s="109"/>
      <c r="AD1026" s="109"/>
      <c r="AE1026" s="109"/>
      <c r="AF1026" s="109"/>
      <c r="AG1026" s="109"/>
      <c r="AH1026" s="109"/>
      <c r="AI1026" s="109"/>
      <c r="AJ1026" s="109"/>
      <c r="AK1026" s="109"/>
      <c r="AL1026" s="109"/>
      <c r="AM1026" s="109"/>
      <c r="AN1026" s="109"/>
      <c r="AO1026" s="109"/>
      <c r="AP1026" s="109"/>
      <c r="AQ1026" s="109"/>
      <c r="AR1026" s="109"/>
      <c r="AS1026" s="109"/>
      <c r="AT1026" s="109"/>
      <c r="AU1026" s="109"/>
      <c r="AV1026" s="109"/>
      <c r="AW1026" s="109"/>
      <c r="AX1026" s="109"/>
      <c r="AY1026" s="109"/>
      <c r="AZ1026" s="109"/>
      <c r="BA1026" s="109"/>
      <c r="BB1026" s="109"/>
    </row>
    <row r="1027" customFormat="false" ht="15.75" hidden="false" customHeight="false" outlineLevel="0" collapsed="false">
      <c r="D1027" s="109"/>
      <c r="E1027" s="109"/>
      <c r="F1027" s="109"/>
      <c r="G1027" s="109"/>
      <c r="H1027" s="109"/>
      <c r="I1027" s="109"/>
      <c r="J1027" s="109"/>
      <c r="K1027" s="109"/>
      <c r="L1027" s="109"/>
      <c r="M1027" s="109"/>
      <c r="N1027" s="109"/>
      <c r="O1027" s="109"/>
      <c r="P1027" s="109"/>
      <c r="Q1027" s="109"/>
      <c r="R1027" s="109"/>
      <c r="S1027" s="109"/>
      <c r="T1027" s="109"/>
      <c r="U1027" s="109"/>
      <c r="V1027" s="109"/>
      <c r="W1027" s="109"/>
      <c r="X1027" s="109"/>
      <c r="Y1027" s="109"/>
      <c r="Z1027" s="109"/>
      <c r="AA1027" s="109"/>
      <c r="AB1027" s="109"/>
      <c r="AC1027" s="109"/>
      <c r="AD1027" s="109"/>
      <c r="AE1027" s="109"/>
      <c r="AF1027" s="109"/>
      <c r="AG1027" s="109"/>
      <c r="AH1027" s="109"/>
      <c r="AI1027" s="109"/>
      <c r="AJ1027" s="109"/>
      <c r="AK1027" s="109"/>
      <c r="AL1027" s="109"/>
      <c r="AM1027" s="109"/>
      <c r="AN1027" s="109"/>
      <c r="AO1027" s="109"/>
      <c r="AP1027" s="109"/>
      <c r="AQ1027" s="109"/>
      <c r="AR1027" s="109"/>
      <c r="AS1027" s="109"/>
      <c r="AT1027" s="109"/>
      <c r="AU1027" s="109"/>
      <c r="AV1027" s="109"/>
      <c r="AW1027" s="109"/>
      <c r="AX1027" s="109"/>
      <c r="AY1027" s="109"/>
      <c r="AZ1027" s="109"/>
      <c r="BA1027" s="109"/>
      <c r="BB1027" s="109"/>
    </row>
    <row r="1028" customFormat="false" ht="15.75" hidden="false" customHeight="false" outlineLevel="0" collapsed="false">
      <c r="D1028" s="109"/>
      <c r="E1028" s="109"/>
      <c r="F1028" s="109"/>
      <c r="G1028" s="109"/>
      <c r="H1028" s="109"/>
      <c r="I1028" s="109"/>
      <c r="J1028" s="109"/>
      <c r="K1028" s="109"/>
      <c r="L1028" s="109"/>
      <c r="M1028" s="109"/>
      <c r="N1028" s="109"/>
      <c r="O1028" s="109"/>
      <c r="P1028" s="109"/>
      <c r="Q1028" s="109"/>
      <c r="R1028" s="109"/>
      <c r="S1028" s="109"/>
      <c r="T1028" s="109"/>
      <c r="U1028" s="109"/>
      <c r="V1028" s="109"/>
      <c r="W1028" s="109"/>
      <c r="X1028" s="109"/>
      <c r="Y1028" s="109"/>
      <c r="Z1028" s="109"/>
      <c r="AA1028" s="109"/>
      <c r="AB1028" s="109"/>
      <c r="AC1028" s="109"/>
      <c r="AD1028" s="109"/>
      <c r="AE1028" s="109"/>
      <c r="AF1028" s="109"/>
      <c r="AG1028" s="109"/>
      <c r="AH1028" s="109"/>
      <c r="AI1028" s="109"/>
      <c r="AJ1028" s="109"/>
      <c r="AK1028" s="109"/>
      <c r="AL1028" s="109"/>
      <c r="AM1028" s="109"/>
      <c r="AN1028" s="109"/>
      <c r="AO1028" s="109"/>
      <c r="AP1028" s="109"/>
      <c r="AQ1028" s="109"/>
      <c r="AR1028" s="109"/>
      <c r="AS1028" s="109"/>
      <c r="AT1028" s="109"/>
      <c r="AU1028" s="109"/>
      <c r="AV1028" s="109"/>
      <c r="AW1028" s="109"/>
      <c r="AX1028" s="109"/>
      <c r="AY1028" s="109"/>
      <c r="AZ1028" s="109"/>
      <c r="BA1028" s="109"/>
      <c r="BB1028" s="109"/>
    </row>
    <row r="1029" customFormat="false" ht="15.75" hidden="false" customHeight="false" outlineLevel="0" collapsed="false">
      <c r="D1029" s="109"/>
      <c r="E1029" s="109"/>
      <c r="F1029" s="109"/>
      <c r="G1029" s="109"/>
      <c r="H1029" s="109"/>
      <c r="I1029" s="109"/>
      <c r="J1029" s="109"/>
      <c r="K1029" s="109"/>
      <c r="L1029" s="109"/>
      <c r="M1029" s="109"/>
      <c r="N1029" s="109"/>
      <c r="O1029" s="109"/>
      <c r="P1029" s="109"/>
      <c r="Q1029" s="109"/>
      <c r="R1029" s="109"/>
      <c r="S1029" s="109"/>
      <c r="T1029" s="109"/>
      <c r="U1029" s="109"/>
      <c r="V1029" s="109"/>
      <c r="W1029" s="109"/>
      <c r="X1029" s="109"/>
      <c r="Y1029" s="109"/>
      <c r="Z1029" s="109"/>
      <c r="AA1029" s="109"/>
      <c r="AB1029" s="109"/>
      <c r="AC1029" s="109"/>
      <c r="AD1029" s="109"/>
      <c r="AE1029" s="109"/>
      <c r="AF1029" s="109"/>
      <c r="AG1029" s="109"/>
      <c r="AH1029" s="109"/>
      <c r="AI1029" s="109"/>
      <c r="AJ1029" s="109"/>
      <c r="AK1029" s="109"/>
      <c r="AL1029" s="109"/>
      <c r="AM1029" s="109"/>
      <c r="AN1029" s="109"/>
      <c r="AO1029" s="109"/>
      <c r="AP1029" s="109"/>
      <c r="AQ1029" s="109"/>
      <c r="AR1029" s="109"/>
      <c r="AS1029" s="109"/>
      <c r="AT1029" s="109"/>
      <c r="AU1029" s="109"/>
      <c r="AV1029" s="109"/>
      <c r="AW1029" s="109"/>
      <c r="AX1029" s="109"/>
      <c r="AY1029" s="109"/>
      <c r="AZ1029" s="109"/>
      <c r="BA1029" s="109"/>
      <c r="BB1029" s="109"/>
    </row>
    <row r="1030" customFormat="false" ht="15.75" hidden="false" customHeight="false" outlineLevel="0" collapsed="false">
      <c r="D1030" s="109"/>
      <c r="E1030" s="109"/>
      <c r="F1030" s="109"/>
      <c r="G1030" s="109"/>
      <c r="H1030" s="109"/>
      <c r="I1030" s="109"/>
      <c r="J1030" s="109"/>
      <c r="K1030" s="109"/>
      <c r="L1030" s="109"/>
      <c r="M1030" s="109"/>
      <c r="N1030" s="109"/>
      <c r="O1030" s="109"/>
      <c r="P1030" s="109"/>
      <c r="Q1030" s="109"/>
      <c r="R1030" s="109"/>
      <c r="S1030" s="109"/>
      <c r="T1030" s="109"/>
      <c r="U1030" s="109"/>
      <c r="V1030" s="109"/>
      <c r="W1030" s="109"/>
      <c r="X1030" s="109"/>
      <c r="Y1030" s="109"/>
      <c r="Z1030" s="109"/>
      <c r="AA1030" s="109"/>
      <c r="AB1030" s="109"/>
      <c r="AC1030" s="109"/>
      <c r="AD1030" s="109"/>
      <c r="AE1030" s="109"/>
      <c r="AF1030" s="109"/>
      <c r="AG1030" s="109"/>
      <c r="AH1030" s="109"/>
      <c r="AI1030" s="109"/>
      <c r="AJ1030" s="109"/>
      <c r="AK1030" s="109"/>
      <c r="AL1030" s="109"/>
      <c r="AM1030" s="109"/>
      <c r="AN1030" s="109"/>
      <c r="AO1030" s="109"/>
      <c r="AP1030" s="109"/>
      <c r="AQ1030" s="109"/>
      <c r="AR1030" s="109"/>
      <c r="AS1030" s="109"/>
      <c r="AT1030" s="109"/>
      <c r="AU1030" s="109"/>
      <c r="AV1030" s="109"/>
      <c r="AW1030" s="109"/>
      <c r="AX1030" s="109"/>
      <c r="AY1030" s="109"/>
      <c r="AZ1030" s="109"/>
      <c r="BA1030" s="109"/>
      <c r="BB1030" s="109"/>
    </row>
    <row r="1031" customFormat="false" ht="15.75" hidden="false" customHeight="false" outlineLevel="0" collapsed="false">
      <c r="D1031" s="109"/>
      <c r="E1031" s="109"/>
      <c r="F1031" s="109"/>
      <c r="G1031" s="109"/>
      <c r="H1031" s="109"/>
      <c r="I1031" s="109"/>
      <c r="J1031" s="109"/>
      <c r="K1031" s="109"/>
      <c r="L1031" s="109"/>
      <c r="M1031" s="109"/>
      <c r="N1031" s="109"/>
      <c r="O1031" s="109"/>
      <c r="P1031" s="109"/>
      <c r="Q1031" s="109"/>
      <c r="R1031" s="109"/>
      <c r="S1031" s="109"/>
      <c r="T1031" s="109"/>
      <c r="U1031" s="109"/>
      <c r="V1031" s="109"/>
      <c r="W1031" s="109"/>
      <c r="X1031" s="109"/>
      <c r="Y1031" s="109"/>
      <c r="Z1031" s="109"/>
      <c r="AA1031" s="109"/>
      <c r="AB1031" s="109"/>
      <c r="AC1031" s="109"/>
      <c r="AD1031" s="109"/>
      <c r="AE1031" s="109"/>
      <c r="AF1031" s="109"/>
      <c r="AG1031" s="109"/>
      <c r="AH1031" s="109"/>
      <c r="AI1031" s="109"/>
      <c r="AJ1031" s="109"/>
      <c r="AK1031" s="109"/>
      <c r="AL1031" s="109"/>
      <c r="AM1031" s="109"/>
      <c r="AN1031" s="109"/>
      <c r="AO1031" s="109"/>
      <c r="AP1031" s="109"/>
      <c r="AQ1031" s="109"/>
      <c r="AR1031" s="109"/>
      <c r="AS1031" s="109"/>
      <c r="AT1031" s="109"/>
      <c r="AU1031" s="109"/>
      <c r="AV1031" s="109"/>
      <c r="AW1031" s="109"/>
      <c r="AX1031" s="109"/>
      <c r="AY1031" s="109"/>
      <c r="AZ1031" s="109"/>
      <c r="BA1031" s="109"/>
      <c r="BB1031" s="109"/>
    </row>
    <row r="1032" customFormat="false" ht="15.75" hidden="false" customHeight="false" outlineLevel="0" collapsed="false">
      <c r="D1032" s="109"/>
      <c r="E1032" s="109"/>
      <c r="F1032" s="109"/>
      <c r="G1032" s="109"/>
      <c r="H1032" s="109"/>
      <c r="I1032" s="109"/>
      <c r="J1032" s="109"/>
      <c r="K1032" s="109"/>
      <c r="L1032" s="109"/>
      <c r="M1032" s="109"/>
      <c r="N1032" s="109"/>
      <c r="O1032" s="109"/>
      <c r="P1032" s="109"/>
      <c r="Q1032" s="109"/>
      <c r="R1032" s="109"/>
      <c r="S1032" s="109"/>
      <c r="T1032" s="109"/>
      <c r="U1032" s="109"/>
      <c r="V1032" s="109"/>
      <c r="W1032" s="109"/>
      <c r="X1032" s="109"/>
      <c r="Y1032" s="109"/>
      <c r="Z1032" s="109"/>
      <c r="AA1032" s="109"/>
      <c r="AB1032" s="109"/>
      <c r="AC1032" s="109"/>
      <c r="AD1032" s="109"/>
      <c r="AE1032" s="109"/>
      <c r="AF1032" s="109"/>
      <c r="AG1032" s="109"/>
      <c r="AH1032" s="109"/>
      <c r="AI1032" s="109"/>
      <c r="AJ1032" s="109"/>
      <c r="AK1032" s="109"/>
      <c r="AL1032" s="109"/>
      <c r="AM1032" s="109"/>
      <c r="AN1032" s="109"/>
      <c r="AO1032" s="109"/>
      <c r="AP1032" s="109"/>
      <c r="AQ1032" s="109"/>
      <c r="AR1032" s="109"/>
      <c r="AS1032" s="109"/>
      <c r="AT1032" s="109"/>
      <c r="AU1032" s="109"/>
      <c r="AV1032" s="109"/>
      <c r="AW1032" s="109"/>
      <c r="AX1032" s="109"/>
      <c r="AY1032" s="109"/>
      <c r="AZ1032" s="109"/>
      <c r="BA1032" s="109"/>
      <c r="BB1032" s="109"/>
    </row>
    <row r="1033" customFormat="false" ht="15.75" hidden="false" customHeight="false" outlineLevel="0" collapsed="false">
      <c r="D1033" s="109"/>
      <c r="E1033" s="109"/>
      <c r="F1033" s="109"/>
      <c r="G1033" s="109"/>
      <c r="H1033" s="109"/>
      <c r="I1033" s="109"/>
      <c r="J1033" s="109"/>
      <c r="K1033" s="109"/>
      <c r="L1033" s="109"/>
      <c r="M1033" s="109"/>
      <c r="N1033" s="109"/>
      <c r="O1033" s="109"/>
      <c r="P1033" s="109"/>
      <c r="Q1033" s="109"/>
      <c r="R1033" s="109"/>
      <c r="S1033" s="109"/>
      <c r="T1033" s="109"/>
      <c r="U1033" s="109"/>
      <c r="V1033" s="109"/>
      <c r="W1033" s="109"/>
      <c r="X1033" s="109"/>
      <c r="Y1033" s="109"/>
      <c r="Z1033" s="109"/>
      <c r="AA1033" s="109"/>
      <c r="AB1033" s="109"/>
      <c r="AC1033" s="109"/>
      <c r="AD1033" s="109"/>
      <c r="AE1033" s="109"/>
      <c r="AF1033" s="109"/>
      <c r="AG1033" s="109"/>
      <c r="AH1033" s="109"/>
      <c r="AI1033" s="109"/>
      <c r="AJ1033" s="109"/>
      <c r="AK1033" s="109"/>
      <c r="AL1033" s="109"/>
      <c r="AM1033" s="109"/>
      <c r="AN1033" s="109"/>
      <c r="AO1033" s="109"/>
      <c r="AP1033" s="109"/>
      <c r="AQ1033" s="109"/>
      <c r="AR1033" s="109"/>
      <c r="AS1033" s="109"/>
      <c r="AT1033" s="109"/>
      <c r="AU1033" s="109"/>
      <c r="AV1033" s="109"/>
      <c r="AW1033" s="109"/>
      <c r="AX1033" s="109"/>
      <c r="AY1033" s="109"/>
      <c r="AZ1033" s="109"/>
      <c r="BA1033" s="109"/>
      <c r="BB1033" s="109"/>
    </row>
    <row r="1034" customFormat="false" ht="15.75" hidden="false" customHeight="false" outlineLevel="0" collapsed="false">
      <c r="D1034" s="109"/>
      <c r="E1034" s="109"/>
      <c r="F1034" s="109"/>
      <c r="G1034" s="109"/>
      <c r="H1034" s="109"/>
      <c r="I1034" s="109"/>
      <c r="J1034" s="109"/>
      <c r="K1034" s="109"/>
      <c r="L1034" s="109"/>
      <c r="M1034" s="109"/>
      <c r="N1034" s="109"/>
      <c r="O1034" s="109"/>
      <c r="P1034" s="109"/>
      <c r="Q1034" s="109"/>
      <c r="R1034" s="109"/>
      <c r="S1034" s="109"/>
      <c r="T1034" s="109"/>
      <c r="U1034" s="109"/>
      <c r="V1034" s="109"/>
      <c r="W1034" s="109"/>
      <c r="X1034" s="109"/>
      <c r="Y1034" s="109"/>
      <c r="Z1034" s="109"/>
      <c r="AA1034" s="109"/>
      <c r="AB1034" s="109"/>
      <c r="AC1034" s="109"/>
      <c r="AD1034" s="109"/>
      <c r="AE1034" s="109"/>
      <c r="AF1034" s="109"/>
      <c r="AG1034" s="109"/>
      <c r="AH1034" s="109"/>
      <c r="AI1034" s="109"/>
      <c r="AJ1034" s="109"/>
      <c r="AK1034" s="109"/>
      <c r="AL1034" s="109"/>
      <c r="AM1034" s="109"/>
      <c r="AN1034" s="109"/>
      <c r="AO1034" s="109"/>
      <c r="AP1034" s="109"/>
      <c r="AQ1034" s="109"/>
      <c r="AR1034" s="109"/>
      <c r="AS1034" s="109"/>
      <c r="AT1034" s="109"/>
      <c r="AU1034" s="109"/>
      <c r="AV1034" s="109"/>
      <c r="AW1034" s="109"/>
      <c r="AX1034" s="109"/>
      <c r="AY1034" s="109"/>
      <c r="AZ1034" s="109"/>
      <c r="BA1034" s="109"/>
      <c r="BB1034" s="109"/>
    </row>
    <row r="1035" customFormat="false" ht="15.75" hidden="false" customHeight="false" outlineLevel="0" collapsed="false">
      <c r="D1035" s="109"/>
      <c r="E1035" s="109"/>
      <c r="F1035" s="109"/>
      <c r="G1035" s="109"/>
      <c r="H1035" s="109"/>
      <c r="I1035" s="109"/>
      <c r="J1035" s="109"/>
      <c r="K1035" s="109"/>
      <c r="L1035" s="109"/>
      <c r="M1035" s="109"/>
      <c r="N1035" s="109"/>
      <c r="O1035" s="109"/>
      <c r="P1035" s="109"/>
      <c r="Q1035" s="109"/>
      <c r="R1035" s="109"/>
      <c r="S1035" s="109"/>
      <c r="T1035" s="109"/>
      <c r="U1035" s="109"/>
      <c r="V1035" s="109"/>
      <c r="W1035" s="109"/>
      <c r="X1035" s="109"/>
      <c r="Y1035" s="109"/>
      <c r="Z1035" s="109"/>
      <c r="AA1035" s="109"/>
      <c r="AB1035" s="109"/>
      <c r="AC1035" s="109"/>
      <c r="AD1035" s="109"/>
      <c r="AE1035" s="109"/>
      <c r="AF1035" s="109"/>
      <c r="AG1035" s="109"/>
      <c r="AH1035" s="109"/>
      <c r="AI1035" s="109"/>
      <c r="AJ1035" s="109"/>
      <c r="AK1035" s="109"/>
      <c r="AL1035" s="109"/>
      <c r="AM1035" s="109"/>
      <c r="AN1035" s="109"/>
      <c r="AO1035" s="109"/>
      <c r="AP1035" s="109"/>
      <c r="AQ1035" s="109"/>
      <c r="AR1035" s="109"/>
      <c r="AS1035" s="109"/>
      <c r="AT1035" s="109"/>
      <c r="AU1035" s="109"/>
      <c r="AV1035" s="109"/>
      <c r="AW1035" s="109"/>
      <c r="AX1035" s="109"/>
      <c r="AY1035" s="109"/>
      <c r="AZ1035" s="109"/>
      <c r="BA1035" s="109"/>
      <c r="BB1035" s="109"/>
    </row>
    <row r="1036" customFormat="false" ht="15.75" hidden="false" customHeight="false" outlineLevel="0" collapsed="false">
      <c r="D1036" s="109"/>
      <c r="E1036" s="109"/>
      <c r="F1036" s="109"/>
      <c r="G1036" s="109"/>
      <c r="H1036" s="109"/>
      <c r="I1036" s="109"/>
      <c r="J1036" s="109"/>
      <c r="K1036" s="109"/>
      <c r="L1036" s="109"/>
      <c r="M1036" s="109"/>
      <c r="N1036" s="109"/>
      <c r="O1036" s="109"/>
      <c r="P1036" s="109"/>
      <c r="Q1036" s="109"/>
      <c r="R1036" s="109"/>
      <c r="S1036" s="109"/>
      <c r="T1036" s="109"/>
      <c r="U1036" s="109"/>
      <c r="V1036" s="109"/>
      <c r="W1036" s="109"/>
      <c r="X1036" s="109"/>
      <c r="Y1036" s="109"/>
      <c r="Z1036" s="109"/>
      <c r="AA1036" s="109"/>
      <c r="AB1036" s="109"/>
      <c r="AC1036" s="109"/>
      <c r="AD1036" s="109"/>
      <c r="AE1036" s="109"/>
      <c r="AF1036" s="109"/>
      <c r="AG1036" s="109"/>
      <c r="AH1036" s="109"/>
      <c r="AI1036" s="109"/>
      <c r="AJ1036" s="109"/>
      <c r="AK1036" s="109"/>
      <c r="AL1036" s="109"/>
      <c r="AM1036" s="109"/>
      <c r="AN1036" s="109"/>
      <c r="AO1036" s="109"/>
      <c r="AP1036" s="109"/>
      <c r="AQ1036" s="109"/>
      <c r="AR1036" s="109"/>
      <c r="AS1036" s="109"/>
      <c r="AT1036" s="109"/>
      <c r="AU1036" s="109"/>
      <c r="AV1036" s="109"/>
      <c r="AW1036" s="109"/>
      <c r="AX1036" s="109"/>
      <c r="AY1036" s="109"/>
      <c r="AZ1036" s="109"/>
      <c r="BA1036" s="109"/>
      <c r="BB1036" s="109"/>
    </row>
    <row r="1037" customFormat="false" ht="15.75" hidden="false" customHeight="false" outlineLevel="0" collapsed="false">
      <c r="D1037" s="109"/>
      <c r="E1037" s="109"/>
      <c r="F1037" s="109"/>
      <c r="G1037" s="109"/>
      <c r="H1037" s="109"/>
      <c r="I1037" s="109"/>
      <c r="J1037" s="109"/>
      <c r="K1037" s="109"/>
      <c r="L1037" s="109"/>
      <c r="M1037" s="109"/>
      <c r="N1037" s="109"/>
      <c r="O1037" s="109"/>
      <c r="P1037" s="109"/>
      <c r="Q1037" s="109"/>
      <c r="R1037" s="109"/>
      <c r="S1037" s="109"/>
      <c r="T1037" s="109"/>
      <c r="U1037" s="109"/>
      <c r="V1037" s="109"/>
      <c r="W1037" s="109"/>
      <c r="X1037" s="109"/>
      <c r="Y1037" s="109"/>
      <c r="Z1037" s="109"/>
      <c r="AA1037" s="109"/>
      <c r="AB1037" s="109"/>
      <c r="AC1037" s="109"/>
      <c r="AD1037" s="109"/>
      <c r="AE1037" s="109"/>
      <c r="AF1037" s="109"/>
      <c r="AG1037" s="109"/>
      <c r="AH1037" s="109"/>
      <c r="AI1037" s="109"/>
      <c r="AJ1037" s="109"/>
      <c r="AK1037" s="109"/>
      <c r="AL1037" s="109"/>
      <c r="AM1037" s="109"/>
      <c r="AN1037" s="109"/>
      <c r="AO1037" s="109"/>
      <c r="AP1037" s="109"/>
      <c r="AQ1037" s="109"/>
      <c r="AR1037" s="109"/>
      <c r="AS1037" s="109"/>
      <c r="AT1037" s="109"/>
      <c r="AU1037" s="109"/>
      <c r="AV1037" s="109"/>
      <c r="AW1037" s="109"/>
      <c r="AX1037" s="109"/>
      <c r="AY1037" s="109"/>
      <c r="AZ1037" s="109"/>
      <c r="BA1037" s="109"/>
      <c r="BB1037" s="109"/>
    </row>
    <row r="1038" customFormat="false" ht="15.75" hidden="false" customHeight="false" outlineLevel="0" collapsed="false">
      <c r="D1038" s="109"/>
      <c r="E1038" s="109"/>
      <c r="F1038" s="109"/>
      <c r="G1038" s="109"/>
      <c r="H1038" s="109"/>
      <c r="I1038" s="109"/>
      <c r="J1038" s="109"/>
      <c r="K1038" s="109"/>
      <c r="L1038" s="109"/>
      <c r="M1038" s="109"/>
      <c r="N1038" s="109"/>
      <c r="O1038" s="109"/>
      <c r="P1038" s="109"/>
      <c r="Q1038" s="109"/>
      <c r="R1038" s="109"/>
      <c r="S1038" s="109"/>
      <c r="T1038" s="109"/>
      <c r="U1038" s="109"/>
      <c r="V1038" s="109"/>
      <c r="W1038" s="109"/>
      <c r="X1038" s="109"/>
      <c r="Y1038" s="109"/>
      <c r="Z1038" s="109"/>
      <c r="AA1038" s="109"/>
      <c r="AB1038" s="109"/>
      <c r="AC1038" s="109"/>
      <c r="AD1038" s="109"/>
      <c r="AE1038" s="109"/>
      <c r="AF1038" s="109"/>
      <c r="AG1038" s="109"/>
      <c r="AH1038" s="109"/>
      <c r="AI1038" s="109"/>
      <c r="AJ1038" s="109"/>
      <c r="AK1038" s="109"/>
      <c r="AL1038" s="109"/>
      <c r="AM1038" s="109"/>
      <c r="AN1038" s="109"/>
      <c r="AO1038" s="109"/>
      <c r="AP1038" s="109"/>
      <c r="AQ1038" s="109"/>
      <c r="AR1038" s="109"/>
      <c r="AS1038" s="109"/>
      <c r="AT1038" s="109"/>
      <c r="AU1038" s="109"/>
      <c r="AV1038" s="109"/>
      <c r="AW1038" s="109"/>
      <c r="AX1038" s="109"/>
      <c r="AY1038" s="109"/>
      <c r="AZ1038" s="109"/>
      <c r="BA1038" s="109"/>
      <c r="BB1038" s="109"/>
    </row>
    <row r="1039" customFormat="false" ht="15.75" hidden="false" customHeight="false" outlineLevel="0" collapsed="false">
      <c r="D1039" s="109"/>
      <c r="E1039" s="109"/>
      <c r="F1039" s="109"/>
      <c r="G1039" s="109"/>
      <c r="H1039" s="109"/>
      <c r="I1039" s="109"/>
      <c r="J1039" s="109"/>
      <c r="K1039" s="109"/>
      <c r="L1039" s="109"/>
      <c r="M1039" s="109"/>
      <c r="N1039" s="109"/>
      <c r="O1039" s="109"/>
      <c r="P1039" s="109"/>
      <c r="Q1039" s="109"/>
      <c r="R1039" s="109"/>
      <c r="S1039" s="109"/>
      <c r="T1039" s="109"/>
      <c r="U1039" s="109"/>
      <c r="V1039" s="109"/>
      <c r="W1039" s="109"/>
      <c r="X1039" s="109"/>
      <c r="Y1039" s="109"/>
      <c r="Z1039" s="109"/>
      <c r="AA1039" s="109"/>
      <c r="AB1039" s="109"/>
      <c r="AC1039" s="109"/>
      <c r="AD1039" s="109"/>
      <c r="AE1039" s="109"/>
      <c r="AF1039" s="109"/>
      <c r="AG1039" s="109"/>
      <c r="AH1039" s="109"/>
      <c r="AI1039" s="109"/>
      <c r="AJ1039" s="109"/>
      <c r="AK1039" s="109"/>
      <c r="AL1039" s="109"/>
      <c r="AM1039" s="109"/>
      <c r="AN1039" s="109"/>
      <c r="AO1039" s="109"/>
      <c r="AP1039" s="109"/>
      <c r="AQ1039" s="109"/>
      <c r="AR1039" s="109"/>
      <c r="AS1039" s="109"/>
      <c r="AT1039" s="109"/>
      <c r="AU1039" s="109"/>
      <c r="AV1039" s="109"/>
      <c r="AW1039" s="109"/>
      <c r="AX1039" s="109"/>
      <c r="AY1039" s="109"/>
      <c r="AZ1039" s="109"/>
      <c r="BA1039" s="109"/>
      <c r="BB1039" s="109"/>
    </row>
    <row r="1040" customFormat="false" ht="15.75" hidden="false" customHeight="false" outlineLevel="0" collapsed="false">
      <c r="D1040" s="109"/>
      <c r="E1040" s="109"/>
      <c r="F1040" s="109"/>
      <c r="G1040" s="109"/>
      <c r="H1040" s="109"/>
      <c r="I1040" s="109"/>
      <c r="J1040" s="109"/>
      <c r="K1040" s="109"/>
      <c r="L1040" s="109"/>
      <c r="M1040" s="109"/>
      <c r="N1040" s="109"/>
      <c r="O1040" s="109"/>
      <c r="P1040" s="109"/>
      <c r="Q1040" s="109"/>
      <c r="R1040" s="109"/>
      <c r="S1040" s="109"/>
      <c r="T1040" s="109"/>
      <c r="U1040" s="109"/>
      <c r="V1040" s="109"/>
      <c r="W1040" s="109"/>
      <c r="X1040" s="109"/>
      <c r="Y1040" s="109"/>
      <c r="Z1040" s="109"/>
      <c r="AA1040" s="109"/>
      <c r="AB1040" s="109"/>
      <c r="AC1040" s="109"/>
      <c r="AD1040" s="109"/>
      <c r="AE1040" s="109"/>
      <c r="AF1040" s="109"/>
      <c r="AG1040" s="109"/>
      <c r="AH1040" s="109"/>
      <c r="AI1040" s="109"/>
      <c r="AJ1040" s="109"/>
      <c r="AK1040" s="109"/>
      <c r="AL1040" s="109"/>
      <c r="AM1040" s="109"/>
      <c r="AN1040" s="109"/>
      <c r="AO1040" s="109"/>
      <c r="AP1040" s="109"/>
      <c r="AQ1040" s="109"/>
      <c r="AR1040" s="109"/>
      <c r="AS1040" s="109"/>
      <c r="AT1040" s="109"/>
      <c r="AU1040" s="109"/>
      <c r="AV1040" s="109"/>
      <c r="AW1040" s="109"/>
      <c r="AX1040" s="109"/>
      <c r="AY1040" s="109"/>
      <c r="AZ1040" s="109"/>
      <c r="BA1040" s="109"/>
      <c r="BB1040" s="109"/>
    </row>
    <row r="1041" customFormat="false" ht="15.75" hidden="false" customHeight="false" outlineLevel="0" collapsed="false">
      <c r="D1041" s="109"/>
      <c r="E1041" s="109"/>
      <c r="F1041" s="109"/>
      <c r="G1041" s="109"/>
      <c r="H1041" s="109"/>
      <c r="I1041" s="109"/>
      <c r="J1041" s="109"/>
      <c r="K1041" s="109"/>
      <c r="L1041" s="109"/>
      <c r="M1041" s="109"/>
      <c r="N1041" s="109"/>
      <c r="O1041" s="109"/>
      <c r="P1041" s="109"/>
      <c r="Q1041" s="109"/>
      <c r="R1041" s="109"/>
      <c r="S1041" s="109"/>
      <c r="T1041" s="109"/>
      <c r="U1041" s="109"/>
      <c r="V1041" s="109"/>
      <c r="W1041" s="109"/>
      <c r="X1041" s="109"/>
      <c r="Y1041" s="109"/>
      <c r="Z1041" s="109"/>
      <c r="AA1041" s="109"/>
      <c r="AB1041" s="109"/>
      <c r="AC1041" s="109"/>
      <c r="AD1041" s="109"/>
      <c r="AE1041" s="109"/>
      <c r="AF1041" s="109"/>
      <c r="AG1041" s="109"/>
      <c r="AH1041" s="109"/>
      <c r="AI1041" s="109"/>
      <c r="AJ1041" s="109"/>
      <c r="AK1041" s="109"/>
      <c r="AL1041" s="109"/>
      <c r="AM1041" s="109"/>
      <c r="AN1041" s="109"/>
      <c r="AO1041" s="109"/>
      <c r="AP1041" s="109"/>
      <c r="AQ1041" s="109"/>
      <c r="AR1041" s="109"/>
      <c r="AS1041" s="109"/>
      <c r="AT1041" s="109"/>
      <c r="AU1041" s="109"/>
      <c r="AV1041" s="109"/>
      <c r="AW1041" s="109"/>
      <c r="AX1041" s="109"/>
      <c r="AY1041" s="109"/>
      <c r="AZ1041" s="109"/>
      <c r="BA1041" s="109"/>
      <c r="BB1041" s="109"/>
    </row>
    <row r="1042" customFormat="false" ht="15.75" hidden="false" customHeight="false" outlineLevel="0" collapsed="false">
      <c r="D1042" s="109"/>
      <c r="E1042" s="109"/>
      <c r="F1042" s="109"/>
      <c r="G1042" s="109"/>
      <c r="H1042" s="109"/>
      <c r="I1042" s="109"/>
      <c r="J1042" s="109"/>
      <c r="K1042" s="109"/>
      <c r="L1042" s="109"/>
      <c r="M1042" s="109"/>
      <c r="N1042" s="109"/>
      <c r="O1042" s="109"/>
      <c r="P1042" s="109"/>
      <c r="Q1042" s="109"/>
      <c r="R1042" s="109"/>
      <c r="S1042" s="109"/>
      <c r="T1042" s="109"/>
      <c r="U1042" s="109"/>
      <c r="V1042" s="109"/>
      <c r="W1042" s="109"/>
      <c r="X1042" s="109"/>
      <c r="Y1042" s="109"/>
      <c r="Z1042" s="109"/>
      <c r="AA1042" s="109"/>
      <c r="AB1042" s="109"/>
      <c r="AC1042" s="109"/>
      <c r="AD1042" s="109"/>
      <c r="AE1042" s="109"/>
      <c r="AF1042" s="109"/>
      <c r="AG1042" s="109"/>
      <c r="AH1042" s="109"/>
      <c r="AI1042" s="109"/>
      <c r="AJ1042" s="109"/>
      <c r="AK1042" s="109"/>
      <c r="AL1042" s="109"/>
      <c r="AM1042" s="109"/>
      <c r="AN1042" s="109"/>
      <c r="AO1042" s="109"/>
      <c r="AP1042" s="109"/>
      <c r="AQ1042" s="109"/>
      <c r="AR1042" s="109"/>
      <c r="AS1042" s="109"/>
      <c r="AT1042" s="109"/>
      <c r="AU1042" s="109"/>
      <c r="AV1042" s="109"/>
      <c r="AW1042" s="109"/>
      <c r="AX1042" s="109"/>
      <c r="AY1042" s="109"/>
      <c r="AZ1042" s="109"/>
      <c r="BA1042" s="109"/>
      <c r="BB1042" s="109"/>
    </row>
    <row r="1043" customFormat="false" ht="15.75" hidden="false" customHeight="false" outlineLevel="0" collapsed="false">
      <c r="D1043" s="109"/>
      <c r="E1043" s="109"/>
      <c r="F1043" s="109"/>
      <c r="G1043" s="109"/>
      <c r="H1043" s="109"/>
      <c r="I1043" s="109"/>
      <c r="J1043" s="109"/>
      <c r="K1043" s="109"/>
      <c r="L1043" s="109"/>
      <c r="M1043" s="109"/>
      <c r="N1043" s="109"/>
      <c r="O1043" s="109"/>
      <c r="P1043" s="109"/>
      <c r="Q1043" s="109"/>
      <c r="R1043" s="109"/>
      <c r="S1043" s="109"/>
      <c r="T1043" s="109"/>
      <c r="U1043" s="109"/>
      <c r="V1043" s="109"/>
      <c r="W1043" s="109"/>
      <c r="X1043" s="109"/>
      <c r="Y1043" s="109"/>
      <c r="Z1043" s="109"/>
      <c r="AA1043" s="109"/>
      <c r="AB1043" s="109"/>
      <c r="AC1043" s="109"/>
      <c r="AD1043" s="109"/>
      <c r="AE1043" s="109"/>
      <c r="AF1043" s="109"/>
      <c r="AG1043" s="109"/>
      <c r="AH1043" s="109"/>
      <c r="AI1043" s="109"/>
      <c r="AJ1043" s="109"/>
      <c r="AK1043" s="109"/>
      <c r="AL1043" s="109"/>
      <c r="AM1043" s="109"/>
      <c r="AN1043" s="109"/>
      <c r="AO1043" s="109"/>
      <c r="AP1043" s="109"/>
      <c r="AQ1043" s="109"/>
      <c r="AR1043" s="109"/>
      <c r="AS1043" s="109"/>
      <c r="AT1043" s="109"/>
      <c r="AU1043" s="109"/>
      <c r="AV1043" s="109"/>
      <c r="AW1043" s="109"/>
      <c r="AX1043" s="109"/>
      <c r="AY1043" s="109"/>
      <c r="AZ1043" s="109"/>
      <c r="BA1043" s="109"/>
      <c r="BB1043" s="109"/>
    </row>
    <row r="1044" customFormat="false" ht="15.75" hidden="false" customHeight="false" outlineLevel="0" collapsed="false">
      <c r="D1044" s="109"/>
      <c r="E1044" s="109"/>
      <c r="F1044" s="109"/>
      <c r="G1044" s="109"/>
      <c r="H1044" s="109"/>
      <c r="I1044" s="109"/>
      <c r="J1044" s="109"/>
      <c r="K1044" s="109"/>
      <c r="L1044" s="109"/>
      <c r="M1044" s="109"/>
      <c r="N1044" s="109"/>
      <c r="O1044" s="109"/>
      <c r="P1044" s="109"/>
      <c r="Q1044" s="109"/>
      <c r="R1044" s="109"/>
      <c r="S1044" s="109"/>
      <c r="T1044" s="109"/>
      <c r="U1044" s="109"/>
      <c r="V1044" s="109"/>
      <c r="W1044" s="109"/>
      <c r="X1044" s="109"/>
      <c r="Y1044" s="109"/>
      <c r="Z1044" s="109"/>
      <c r="AA1044" s="109"/>
      <c r="AB1044" s="109"/>
      <c r="AC1044" s="109"/>
      <c r="AD1044" s="109"/>
      <c r="AE1044" s="109"/>
      <c r="AF1044" s="109"/>
      <c r="AG1044" s="109"/>
      <c r="AH1044" s="109"/>
      <c r="AI1044" s="109"/>
      <c r="AJ1044" s="109"/>
      <c r="AK1044" s="109"/>
      <c r="AL1044" s="109"/>
      <c r="AM1044" s="109"/>
      <c r="AN1044" s="109"/>
      <c r="AO1044" s="109"/>
      <c r="AP1044" s="109"/>
      <c r="AQ1044" s="109"/>
      <c r="AR1044" s="109"/>
      <c r="AS1044" s="109"/>
      <c r="AT1044" s="109"/>
      <c r="AU1044" s="109"/>
      <c r="AV1044" s="109"/>
      <c r="AW1044" s="109"/>
      <c r="AX1044" s="109"/>
      <c r="AY1044" s="109"/>
      <c r="AZ1044" s="109"/>
      <c r="BA1044" s="109"/>
      <c r="BB1044" s="109"/>
    </row>
    <row r="1045" customFormat="false" ht="15.75" hidden="false" customHeight="false" outlineLevel="0" collapsed="false">
      <c r="D1045" s="109"/>
      <c r="E1045" s="109"/>
      <c r="F1045" s="109"/>
      <c r="G1045" s="109"/>
      <c r="H1045" s="109"/>
      <c r="I1045" s="109"/>
      <c r="J1045" s="109"/>
      <c r="K1045" s="109"/>
      <c r="L1045" s="109"/>
      <c r="M1045" s="109"/>
      <c r="N1045" s="109"/>
      <c r="O1045" s="109"/>
      <c r="P1045" s="109"/>
      <c r="Q1045" s="109"/>
      <c r="R1045" s="109"/>
      <c r="S1045" s="109"/>
      <c r="T1045" s="109"/>
      <c r="U1045" s="109"/>
      <c r="V1045" s="109"/>
      <c r="W1045" s="109"/>
      <c r="X1045" s="109"/>
      <c r="Y1045" s="109"/>
      <c r="Z1045" s="109"/>
      <c r="AA1045" s="109"/>
      <c r="AB1045" s="109"/>
      <c r="AC1045" s="109"/>
      <c r="AD1045" s="109"/>
      <c r="AE1045" s="109"/>
      <c r="AF1045" s="109"/>
      <c r="AG1045" s="109"/>
      <c r="AH1045" s="109"/>
      <c r="AI1045" s="109"/>
      <c r="AJ1045" s="109"/>
      <c r="AK1045" s="109"/>
      <c r="AL1045" s="109"/>
      <c r="AM1045" s="109"/>
      <c r="AN1045" s="109"/>
      <c r="AO1045" s="109"/>
      <c r="AP1045" s="109"/>
      <c r="AQ1045" s="109"/>
      <c r="AR1045" s="109"/>
      <c r="AS1045" s="109"/>
      <c r="AT1045" s="109"/>
      <c r="AU1045" s="109"/>
      <c r="AV1045" s="109"/>
      <c r="AW1045" s="109"/>
      <c r="AX1045" s="109"/>
      <c r="AY1045" s="109"/>
      <c r="AZ1045" s="109"/>
      <c r="BA1045" s="109"/>
      <c r="BB1045" s="109"/>
    </row>
    <row r="1046" customFormat="false" ht="15.75" hidden="false" customHeight="false" outlineLevel="0" collapsed="false">
      <c r="D1046" s="109"/>
      <c r="E1046" s="109"/>
      <c r="F1046" s="109"/>
      <c r="G1046" s="109"/>
      <c r="H1046" s="109"/>
      <c r="I1046" s="109"/>
      <c r="J1046" s="109"/>
      <c r="K1046" s="109"/>
      <c r="L1046" s="109"/>
      <c r="M1046" s="109"/>
      <c r="N1046" s="109"/>
      <c r="O1046" s="109"/>
      <c r="P1046" s="109"/>
      <c r="Q1046" s="109"/>
      <c r="R1046" s="109"/>
      <c r="S1046" s="109"/>
      <c r="T1046" s="109"/>
      <c r="U1046" s="109"/>
      <c r="V1046" s="109"/>
      <c r="W1046" s="109"/>
      <c r="X1046" s="109"/>
      <c r="Y1046" s="109"/>
      <c r="Z1046" s="109"/>
      <c r="AA1046" s="109"/>
      <c r="AB1046" s="109"/>
      <c r="AC1046" s="109"/>
      <c r="AD1046" s="109"/>
      <c r="AE1046" s="109"/>
      <c r="AF1046" s="109"/>
      <c r="AG1046" s="109"/>
      <c r="AH1046" s="109"/>
      <c r="AI1046" s="109"/>
      <c r="AJ1046" s="109"/>
      <c r="AK1046" s="109"/>
      <c r="AL1046" s="109"/>
      <c r="AM1046" s="109"/>
      <c r="AN1046" s="109"/>
      <c r="AO1046" s="109"/>
      <c r="AP1046" s="109"/>
      <c r="AQ1046" s="109"/>
      <c r="AR1046" s="109"/>
      <c r="AS1046" s="109"/>
      <c r="AT1046" s="109"/>
      <c r="AU1046" s="109"/>
      <c r="AV1046" s="109"/>
      <c r="AW1046" s="109"/>
      <c r="AX1046" s="109"/>
      <c r="AY1046" s="109"/>
      <c r="AZ1046" s="109"/>
      <c r="BA1046" s="109"/>
      <c r="BB1046" s="109"/>
    </row>
    <row r="1047" customFormat="false" ht="15.75" hidden="false" customHeight="false" outlineLevel="0" collapsed="false">
      <c r="D1047" s="109"/>
      <c r="E1047" s="109"/>
      <c r="F1047" s="109"/>
      <c r="G1047" s="109"/>
      <c r="H1047" s="109"/>
      <c r="I1047" s="109"/>
      <c r="J1047" s="109"/>
      <c r="K1047" s="109"/>
      <c r="L1047" s="109"/>
      <c r="M1047" s="109"/>
      <c r="N1047" s="109"/>
      <c r="O1047" s="109"/>
      <c r="P1047" s="109"/>
      <c r="Q1047" s="109"/>
      <c r="R1047" s="109"/>
      <c r="S1047" s="109"/>
      <c r="T1047" s="109"/>
      <c r="U1047" s="109"/>
      <c r="V1047" s="109"/>
      <c r="W1047" s="109"/>
      <c r="X1047" s="109"/>
      <c r="Y1047" s="109"/>
      <c r="Z1047" s="109"/>
      <c r="AA1047" s="109"/>
      <c r="AB1047" s="109"/>
      <c r="AC1047" s="109"/>
      <c r="AD1047" s="109"/>
      <c r="AE1047" s="109"/>
      <c r="AF1047" s="109"/>
      <c r="AG1047" s="109"/>
      <c r="AH1047" s="109"/>
      <c r="AI1047" s="109"/>
      <c r="AJ1047" s="109"/>
      <c r="AK1047" s="109"/>
      <c r="AL1047" s="109"/>
      <c r="AM1047" s="109"/>
      <c r="AN1047" s="109"/>
      <c r="AO1047" s="109"/>
      <c r="AP1047" s="109"/>
      <c r="AQ1047" s="109"/>
      <c r="AR1047" s="109"/>
      <c r="AS1047" s="109"/>
      <c r="AT1047" s="109"/>
      <c r="AU1047" s="109"/>
      <c r="AV1047" s="109"/>
      <c r="AW1047" s="109"/>
      <c r="AX1047" s="109"/>
      <c r="AY1047" s="109"/>
      <c r="AZ1047" s="109"/>
      <c r="BA1047" s="109"/>
      <c r="BB1047" s="109"/>
    </row>
    <row r="1048" customFormat="false" ht="15.75" hidden="false" customHeight="false" outlineLevel="0" collapsed="false">
      <c r="D1048" s="109"/>
      <c r="E1048" s="109"/>
      <c r="F1048" s="109"/>
      <c r="G1048" s="109"/>
      <c r="H1048" s="109"/>
      <c r="I1048" s="109"/>
      <c r="J1048" s="109"/>
      <c r="K1048" s="109"/>
      <c r="L1048" s="109"/>
      <c r="M1048" s="109"/>
      <c r="N1048" s="109"/>
      <c r="O1048" s="109"/>
      <c r="P1048" s="109"/>
      <c r="Q1048" s="109"/>
      <c r="R1048" s="109"/>
      <c r="S1048" s="109"/>
      <c r="T1048" s="109"/>
      <c r="U1048" s="109"/>
      <c r="V1048" s="109"/>
      <c r="W1048" s="109"/>
      <c r="X1048" s="109"/>
      <c r="Y1048" s="109"/>
      <c r="Z1048" s="109"/>
      <c r="AA1048" s="109"/>
      <c r="AB1048" s="109"/>
      <c r="AC1048" s="109"/>
      <c r="AD1048" s="109"/>
      <c r="AE1048" s="109"/>
      <c r="AF1048" s="109"/>
      <c r="AG1048" s="109"/>
      <c r="AH1048" s="109"/>
      <c r="AI1048" s="109"/>
      <c r="AJ1048" s="109"/>
      <c r="AK1048" s="109"/>
      <c r="AL1048" s="109"/>
      <c r="AM1048" s="109"/>
      <c r="AN1048" s="109"/>
      <c r="AO1048" s="109"/>
      <c r="AP1048" s="109"/>
      <c r="AQ1048" s="109"/>
      <c r="AR1048" s="109"/>
      <c r="AS1048" s="109"/>
      <c r="AT1048" s="109"/>
      <c r="AU1048" s="109"/>
      <c r="AV1048" s="109"/>
      <c r="AW1048" s="109"/>
      <c r="AX1048" s="109"/>
      <c r="AY1048" s="109"/>
      <c r="AZ1048" s="109"/>
      <c r="BA1048" s="109"/>
      <c r="BB1048" s="109"/>
    </row>
    <row r="1049" customFormat="false" ht="15.75" hidden="false" customHeight="false" outlineLevel="0" collapsed="false">
      <c r="D1049" s="109"/>
      <c r="E1049" s="109"/>
      <c r="F1049" s="109"/>
      <c r="G1049" s="109"/>
      <c r="H1049" s="109"/>
      <c r="I1049" s="109"/>
      <c r="J1049" s="109"/>
      <c r="K1049" s="109"/>
      <c r="L1049" s="109"/>
      <c r="M1049" s="109"/>
      <c r="N1049" s="109"/>
      <c r="O1049" s="109"/>
      <c r="P1049" s="109"/>
      <c r="Q1049" s="109"/>
      <c r="R1049" s="109"/>
      <c r="S1049" s="109"/>
      <c r="T1049" s="109"/>
      <c r="U1049" s="109"/>
      <c r="V1049" s="109"/>
      <c r="W1049" s="109"/>
      <c r="X1049" s="109"/>
      <c r="Y1049" s="109"/>
      <c r="Z1049" s="109"/>
      <c r="AA1049" s="109"/>
      <c r="AB1049" s="109"/>
      <c r="AC1049" s="109"/>
      <c r="AD1049" s="109"/>
      <c r="AE1049" s="109"/>
      <c r="AF1049" s="109"/>
      <c r="AG1049" s="109"/>
      <c r="AH1049" s="109"/>
      <c r="AI1049" s="109"/>
      <c r="AJ1049" s="109"/>
      <c r="AK1049" s="109"/>
      <c r="AL1049" s="109"/>
      <c r="AM1049" s="109"/>
      <c r="AN1049" s="109"/>
      <c r="AO1049" s="109"/>
      <c r="AP1049" s="109"/>
      <c r="AQ1049" s="109"/>
      <c r="AR1049" s="109"/>
      <c r="AS1049" s="109"/>
      <c r="AT1049" s="109"/>
      <c r="AU1049" s="109"/>
      <c r="AV1049" s="109"/>
      <c r="AW1049" s="109"/>
      <c r="AX1049" s="109"/>
      <c r="AY1049" s="109"/>
      <c r="AZ1049" s="109"/>
      <c r="BA1049" s="109"/>
      <c r="BB1049" s="109"/>
    </row>
    <row r="1050" customFormat="false" ht="15.75" hidden="false" customHeight="false" outlineLevel="0" collapsed="false">
      <c r="D1050" s="109"/>
      <c r="E1050" s="109"/>
      <c r="F1050" s="109"/>
      <c r="G1050" s="109"/>
      <c r="H1050" s="109"/>
      <c r="I1050" s="109"/>
      <c r="J1050" s="109"/>
      <c r="K1050" s="109"/>
      <c r="L1050" s="109"/>
      <c r="M1050" s="109"/>
      <c r="N1050" s="109"/>
      <c r="O1050" s="109"/>
      <c r="P1050" s="109"/>
      <c r="Q1050" s="109"/>
      <c r="R1050" s="109"/>
      <c r="S1050" s="109"/>
      <c r="T1050" s="109"/>
      <c r="U1050" s="109"/>
      <c r="V1050" s="109"/>
      <c r="W1050" s="109"/>
      <c r="X1050" s="109"/>
      <c r="Y1050" s="109"/>
      <c r="Z1050" s="109"/>
      <c r="AA1050" s="109"/>
      <c r="AB1050" s="109"/>
      <c r="AC1050" s="109"/>
      <c r="AD1050" s="109"/>
      <c r="AE1050" s="109"/>
      <c r="AF1050" s="109"/>
      <c r="AG1050" s="109"/>
      <c r="AH1050" s="109"/>
      <c r="AI1050" s="109"/>
      <c r="AJ1050" s="109"/>
      <c r="AK1050" s="109"/>
      <c r="AL1050" s="109"/>
      <c r="AM1050" s="109"/>
      <c r="AN1050" s="109"/>
      <c r="AO1050" s="109"/>
      <c r="AP1050" s="109"/>
      <c r="AQ1050" s="109"/>
      <c r="AR1050" s="109"/>
      <c r="AS1050" s="109"/>
      <c r="AT1050" s="109"/>
      <c r="AU1050" s="109"/>
      <c r="AV1050" s="109"/>
      <c r="AW1050" s="109"/>
      <c r="AX1050" s="109"/>
      <c r="AY1050" s="109"/>
      <c r="AZ1050" s="109"/>
      <c r="BA1050" s="109"/>
      <c r="BB1050" s="109"/>
    </row>
    <row r="1051" customFormat="false" ht="15.75" hidden="false" customHeight="false" outlineLevel="0" collapsed="false">
      <c r="D1051" s="109"/>
      <c r="E1051" s="109"/>
      <c r="F1051" s="109"/>
      <c r="G1051" s="109"/>
      <c r="H1051" s="109"/>
      <c r="I1051" s="109"/>
      <c r="J1051" s="109"/>
      <c r="K1051" s="109"/>
      <c r="L1051" s="109"/>
      <c r="M1051" s="109"/>
      <c r="N1051" s="109"/>
      <c r="O1051" s="109"/>
      <c r="P1051" s="109"/>
      <c r="Q1051" s="109"/>
      <c r="R1051" s="109"/>
      <c r="S1051" s="109"/>
      <c r="T1051" s="109"/>
      <c r="U1051" s="109"/>
      <c r="V1051" s="109"/>
      <c r="W1051" s="109"/>
      <c r="X1051" s="109"/>
      <c r="Y1051" s="109"/>
      <c r="Z1051" s="109"/>
      <c r="AA1051" s="109"/>
      <c r="AB1051" s="109"/>
      <c r="AC1051" s="109"/>
      <c r="AD1051" s="109"/>
      <c r="AE1051" s="109"/>
      <c r="AF1051" s="109"/>
      <c r="AG1051" s="109"/>
      <c r="AH1051" s="109"/>
      <c r="AI1051" s="109"/>
      <c r="AJ1051" s="109"/>
      <c r="AK1051" s="109"/>
      <c r="AL1051" s="109"/>
      <c r="AM1051" s="109"/>
      <c r="AN1051" s="109"/>
      <c r="AO1051" s="109"/>
      <c r="AP1051" s="109"/>
      <c r="AQ1051" s="109"/>
      <c r="AR1051" s="109"/>
      <c r="AS1051" s="109"/>
      <c r="AT1051" s="109"/>
      <c r="AU1051" s="109"/>
      <c r="AV1051" s="109"/>
      <c r="AW1051" s="109"/>
      <c r="AX1051" s="109"/>
      <c r="AY1051" s="109"/>
      <c r="AZ1051" s="109"/>
      <c r="BA1051" s="109"/>
      <c r="BB1051" s="109"/>
    </row>
    <row r="1052" customFormat="false" ht="15.75" hidden="false" customHeight="false" outlineLevel="0" collapsed="false">
      <c r="D1052" s="109"/>
      <c r="E1052" s="109"/>
      <c r="F1052" s="109"/>
      <c r="G1052" s="109"/>
      <c r="H1052" s="109"/>
      <c r="I1052" s="109"/>
      <c r="J1052" s="109"/>
      <c r="K1052" s="109"/>
      <c r="L1052" s="109"/>
      <c r="M1052" s="109"/>
      <c r="N1052" s="109"/>
      <c r="O1052" s="109"/>
      <c r="P1052" s="109"/>
      <c r="Q1052" s="109"/>
      <c r="R1052" s="109"/>
      <c r="S1052" s="109"/>
      <c r="T1052" s="109"/>
      <c r="U1052" s="109"/>
      <c r="V1052" s="109"/>
      <c r="W1052" s="109"/>
      <c r="X1052" s="109"/>
      <c r="Y1052" s="109"/>
      <c r="Z1052" s="109"/>
      <c r="AA1052" s="109"/>
      <c r="AB1052" s="109"/>
      <c r="AC1052" s="109"/>
      <c r="AD1052" s="109"/>
      <c r="AE1052" s="109"/>
      <c r="AF1052" s="109"/>
      <c r="AG1052" s="109"/>
      <c r="AH1052" s="109"/>
      <c r="AI1052" s="109"/>
      <c r="AJ1052" s="109"/>
      <c r="AK1052" s="109"/>
      <c r="AL1052" s="109"/>
      <c r="AM1052" s="109"/>
      <c r="AN1052" s="109"/>
      <c r="AO1052" s="109"/>
      <c r="AP1052" s="109"/>
      <c r="AQ1052" s="109"/>
      <c r="AR1052" s="109"/>
      <c r="AS1052" s="109"/>
      <c r="AT1052" s="109"/>
      <c r="AU1052" s="109"/>
      <c r="AV1052" s="109"/>
      <c r="AW1052" s="109"/>
      <c r="AX1052" s="109"/>
      <c r="AY1052" s="109"/>
      <c r="AZ1052" s="109"/>
      <c r="BA1052" s="109"/>
      <c r="BB1052" s="109"/>
    </row>
    <row r="1053" customFormat="false" ht="15.75" hidden="false" customHeight="false" outlineLevel="0" collapsed="false">
      <c r="D1053" s="109"/>
      <c r="E1053" s="109"/>
      <c r="F1053" s="109"/>
      <c r="G1053" s="109"/>
      <c r="H1053" s="109"/>
      <c r="I1053" s="109"/>
      <c r="J1053" s="109"/>
      <c r="K1053" s="109"/>
      <c r="L1053" s="109"/>
      <c r="M1053" s="109"/>
      <c r="N1053" s="109"/>
      <c r="O1053" s="109"/>
      <c r="P1053" s="109"/>
      <c r="Q1053" s="109"/>
      <c r="R1053" s="109"/>
      <c r="S1053" s="109"/>
      <c r="T1053" s="109"/>
      <c r="U1053" s="109"/>
      <c r="V1053" s="109"/>
      <c r="W1053" s="109"/>
      <c r="X1053" s="109"/>
      <c r="Y1053" s="109"/>
      <c r="Z1053" s="109"/>
      <c r="AA1053" s="109"/>
      <c r="AB1053" s="109"/>
      <c r="AC1053" s="109"/>
      <c r="AD1053" s="109"/>
      <c r="AE1053" s="109"/>
      <c r="AF1053" s="109"/>
      <c r="AG1053" s="109"/>
      <c r="AH1053" s="109"/>
      <c r="AI1053" s="109"/>
      <c r="AJ1053" s="109"/>
      <c r="AK1053" s="109"/>
      <c r="AL1053" s="109"/>
      <c r="AM1053" s="109"/>
      <c r="AN1053" s="109"/>
      <c r="AO1053" s="109"/>
      <c r="AP1053" s="109"/>
      <c r="AQ1053" s="109"/>
      <c r="AR1053" s="109"/>
      <c r="AS1053" s="109"/>
      <c r="AT1053" s="109"/>
      <c r="AU1053" s="109"/>
      <c r="AV1053" s="109"/>
      <c r="AW1053" s="109"/>
      <c r="AX1053" s="109"/>
      <c r="AY1053" s="109"/>
      <c r="AZ1053" s="109"/>
      <c r="BA1053" s="109"/>
      <c r="BB1053" s="109"/>
    </row>
    <row r="1054" customFormat="false" ht="15.75" hidden="false" customHeight="false" outlineLevel="0" collapsed="false">
      <c r="D1054" s="109"/>
      <c r="E1054" s="109"/>
      <c r="F1054" s="109"/>
      <c r="G1054" s="109"/>
      <c r="H1054" s="109"/>
      <c r="I1054" s="109"/>
      <c r="J1054" s="109"/>
      <c r="K1054" s="109"/>
      <c r="L1054" s="109"/>
      <c r="M1054" s="109"/>
      <c r="N1054" s="109"/>
      <c r="O1054" s="109"/>
      <c r="P1054" s="109"/>
      <c r="Q1054" s="109"/>
      <c r="R1054" s="109"/>
      <c r="S1054" s="109"/>
      <c r="T1054" s="109"/>
      <c r="U1054" s="109"/>
      <c r="V1054" s="109"/>
      <c r="W1054" s="109"/>
      <c r="X1054" s="109"/>
      <c r="Y1054" s="109"/>
      <c r="Z1054" s="109"/>
      <c r="AA1054" s="109"/>
      <c r="AB1054" s="109"/>
      <c r="AC1054" s="109"/>
      <c r="AD1054" s="109"/>
      <c r="AE1054" s="109"/>
      <c r="AF1054" s="109"/>
      <c r="AG1054" s="109"/>
      <c r="AH1054" s="109"/>
      <c r="AI1054" s="109"/>
      <c r="AJ1054" s="109"/>
      <c r="AK1054" s="109"/>
      <c r="AL1054" s="109"/>
      <c r="AM1054" s="109"/>
      <c r="AN1054" s="109"/>
      <c r="AO1054" s="109"/>
      <c r="AP1054" s="109"/>
      <c r="AQ1054" s="109"/>
      <c r="AR1054" s="109"/>
      <c r="AS1054" s="109"/>
      <c r="AT1054" s="109"/>
      <c r="AU1054" s="109"/>
      <c r="AV1054" s="109"/>
      <c r="AW1054" s="109"/>
      <c r="AX1054" s="109"/>
      <c r="AY1054" s="109"/>
      <c r="AZ1054" s="109"/>
      <c r="BA1054" s="109"/>
      <c r="BB1054" s="109"/>
    </row>
    <row r="1055" customFormat="false" ht="15.75" hidden="false" customHeight="false" outlineLevel="0" collapsed="false">
      <c r="D1055" s="109"/>
      <c r="E1055" s="109"/>
      <c r="F1055" s="109"/>
      <c r="G1055" s="109"/>
      <c r="H1055" s="109"/>
      <c r="I1055" s="109"/>
      <c r="J1055" s="109"/>
      <c r="K1055" s="109"/>
      <c r="L1055" s="109"/>
      <c r="M1055" s="109"/>
      <c r="N1055" s="109"/>
      <c r="O1055" s="109"/>
      <c r="P1055" s="109"/>
      <c r="Q1055" s="109"/>
      <c r="R1055" s="109"/>
      <c r="S1055" s="109"/>
      <c r="T1055" s="109"/>
      <c r="U1055" s="109"/>
      <c r="V1055" s="109"/>
      <c r="W1055" s="109"/>
      <c r="X1055" s="109"/>
      <c r="Y1055" s="109"/>
      <c r="Z1055" s="109"/>
      <c r="AA1055" s="109"/>
      <c r="AB1055" s="109"/>
      <c r="AC1055" s="109"/>
      <c r="AD1055" s="109"/>
      <c r="AE1055" s="109"/>
      <c r="AF1055" s="109"/>
      <c r="AG1055" s="109"/>
      <c r="AH1055" s="109"/>
      <c r="AI1055" s="109"/>
      <c r="AJ1055" s="109"/>
      <c r="AK1055" s="109"/>
      <c r="AL1055" s="109"/>
      <c r="AM1055" s="109"/>
      <c r="AN1055" s="109"/>
      <c r="AO1055" s="109"/>
      <c r="AP1055" s="109"/>
      <c r="AQ1055" s="109"/>
      <c r="AR1055" s="109"/>
      <c r="AS1055" s="109"/>
      <c r="AT1055" s="109"/>
      <c r="AU1055" s="109"/>
      <c r="AV1055" s="109"/>
      <c r="AW1055" s="109"/>
      <c r="AX1055" s="109"/>
      <c r="AY1055" s="109"/>
      <c r="AZ1055" s="109"/>
      <c r="BA1055" s="109"/>
      <c r="BB1055" s="109"/>
    </row>
    <row r="1056" customFormat="false" ht="15.75" hidden="false" customHeight="false" outlineLevel="0" collapsed="false">
      <c r="D1056" s="109"/>
      <c r="E1056" s="109"/>
      <c r="F1056" s="109"/>
      <c r="G1056" s="109"/>
      <c r="H1056" s="109"/>
      <c r="I1056" s="109"/>
      <c r="J1056" s="109"/>
      <c r="K1056" s="109"/>
      <c r="L1056" s="109"/>
      <c r="M1056" s="109"/>
      <c r="N1056" s="109"/>
      <c r="O1056" s="109"/>
      <c r="P1056" s="109"/>
      <c r="Q1056" s="109"/>
      <c r="R1056" s="109"/>
      <c r="S1056" s="109"/>
      <c r="T1056" s="109"/>
      <c r="U1056" s="109"/>
      <c r="V1056" s="109"/>
      <c r="W1056" s="109"/>
      <c r="X1056" s="109"/>
      <c r="Y1056" s="109"/>
      <c r="Z1056" s="109"/>
      <c r="AA1056" s="109"/>
      <c r="AB1056" s="109"/>
      <c r="AC1056" s="109"/>
      <c r="AD1056" s="109"/>
      <c r="AE1056" s="109"/>
      <c r="AF1056" s="109"/>
      <c r="AG1056" s="109"/>
      <c r="AH1056" s="109"/>
      <c r="AI1056" s="109"/>
      <c r="AJ1056" s="109"/>
      <c r="AK1056" s="109"/>
      <c r="AL1056" s="109"/>
      <c r="AM1056" s="109"/>
      <c r="AN1056" s="109"/>
      <c r="AO1056" s="109"/>
      <c r="AP1056" s="109"/>
      <c r="AQ1056" s="109"/>
      <c r="AR1056" s="109"/>
      <c r="AS1056" s="109"/>
      <c r="AT1056" s="109"/>
      <c r="AU1056" s="109"/>
      <c r="AV1056" s="109"/>
      <c r="AW1056" s="109"/>
      <c r="AX1056" s="109"/>
      <c r="AY1056" s="109"/>
      <c r="AZ1056" s="109"/>
      <c r="BA1056" s="109"/>
      <c r="BB1056" s="109"/>
    </row>
    <row r="1057" customFormat="false" ht="15.75" hidden="false" customHeight="false" outlineLevel="0" collapsed="false">
      <c r="D1057" s="109"/>
      <c r="E1057" s="109"/>
      <c r="F1057" s="109"/>
      <c r="G1057" s="109"/>
      <c r="H1057" s="109"/>
      <c r="I1057" s="109"/>
      <c r="J1057" s="109"/>
      <c r="K1057" s="109"/>
      <c r="L1057" s="109"/>
      <c r="M1057" s="109"/>
      <c r="N1057" s="109"/>
      <c r="O1057" s="109"/>
      <c r="P1057" s="109"/>
      <c r="Q1057" s="109"/>
      <c r="R1057" s="109"/>
      <c r="S1057" s="109"/>
      <c r="T1057" s="109"/>
      <c r="U1057" s="109"/>
      <c r="V1057" s="109"/>
      <c r="W1057" s="109"/>
      <c r="X1057" s="109"/>
      <c r="Y1057" s="109"/>
      <c r="Z1057" s="109"/>
      <c r="AA1057" s="109"/>
      <c r="AB1057" s="109"/>
      <c r="AC1057" s="109"/>
      <c r="AD1057" s="109"/>
      <c r="AE1057" s="109"/>
      <c r="AF1057" s="109"/>
      <c r="AG1057" s="109"/>
      <c r="AH1057" s="109"/>
      <c r="AI1057" s="109"/>
      <c r="AJ1057" s="109"/>
      <c r="AK1057" s="109"/>
      <c r="AL1057" s="109"/>
      <c r="AM1057" s="109"/>
      <c r="AN1057" s="109"/>
      <c r="AO1057" s="109"/>
      <c r="AP1057" s="109"/>
      <c r="AQ1057" s="109"/>
      <c r="AR1057" s="109"/>
      <c r="AS1057" s="109"/>
      <c r="AT1057" s="109"/>
      <c r="AU1057" s="109"/>
      <c r="AV1057" s="109"/>
      <c r="AW1057" s="109"/>
      <c r="AX1057" s="109"/>
      <c r="AY1057" s="109"/>
      <c r="AZ1057" s="109"/>
      <c r="BA1057" s="109"/>
      <c r="BB1057" s="109"/>
    </row>
    <row r="1058" customFormat="false" ht="15.75" hidden="false" customHeight="false" outlineLevel="0" collapsed="false">
      <c r="D1058" s="109"/>
      <c r="E1058" s="109"/>
      <c r="F1058" s="109"/>
      <c r="G1058" s="109"/>
      <c r="H1058" s="109"/>
      <c r="I1058" s="109"/>
      <c r="J1058" s="109"/>
      <c r="K1058" s="109"/>
      <c r="L1058" s="109"/>
      <c r="M1058" s="109"/>
      <c r="N1058" s="109"/>
      <c r="O1058" s="109"/>
      <c r="P1058" s="109"/>
      <c r="Q1058" s="109"/>
      <c r="R1058" s="109"/>
      <c r="S1058" s="109"/>
      <c r="T1058" s="109"/>
      <c r="U1058" s="109"/>
      <c r="V1058" s="109"/>
      <c r="W1058" s="109"/>
      <c r="X1058" s="109"/>
      <c r="Y1058" s="109"/>
      <c r="Z1058" s="109"/>
      <c r="AA1058" s="109"/>
      <c r="AB1058" s="109"/>
      <c r="AC1058" s="109"/>
      <c r="AD1058" s="109"/>
      <c r="AE1058" s="109"/>
      <c r="AF1058" s="109"/>
      <c r="AG1058" s="109"/>
      <c r="AH1058" s="109"/>
      <c r="AI1058" s="109"/>
      <c r="AJ1058" s="109"/>
      <c r="AK1058" s="109"/>
      <c r="AL1058" s="109"/>
      <c r="AM1058" s="109"/>
      <c r="AN1058" s="109"/>
      <c r="AO1058" s="109"/>
      <c r="AP1058" s="109"/>
      <c r="AQ1058" s="109"/>
      <c r="AR1058" s="109"/>
      <c r="AS1058" s="109"/>
      <c r="AT1058" s="109"/>
      <c r="AU1058" s="109"/>
      <c r="AV1058" s="109"/>
      <c r="AW1058" s="109"/>
      <c r="AX1058" s="109"/>
      <c r="AY1058" s="109"/>
      <c r="AZ1058" s="109"/>
      <c r="BA1058" s="109"/>
      <c r="BB1058" s="109"/>
    </row>
    <row r="1059" customFormat="false" ht="15.75" hidden="false" customHeight="false" outlineLevel="0" collapsed="false">
      <c r="D1059" s="109"/>
      <c r="E1059" s="109"/>
      <c r="F1059" s="109"/>
      <c r="G1059" s="109"/>
      <c r="H1059" s="109"/>
      <c r="I1059" s="109"/>
      <c r="J1059" s="109"/>
      <c r="K1059" s="109"/>
      <c r="L1059" s="109"/>
      <c r="M1059" s="109"/>
      <c r="N1059" s="109"/>
      <c r="O1059" s="109"/>
      <c r="P1059" s="109"/>
      <c r="Q1059" s="109"/>
      <c r="R1059" s="109"/>
      <c r="S1059" s="109"/>
      <c r="T1059" s="109"/>
      <c r="U1059" s="109"/>
      <c r="V1059" s="109"/>
      <c r="W1059" s="109"/>
      <c r="X1059" s="109"/>
      <c r="Y1059" s="109"/>
      <c r="Z1059" s="109"/>
      <c r="AA1059" s="109"/>
      <c r="AB1059" s="109"/>
      <c r="AC1059" s="109"/>
      <c r="AD1059" s="109"/>
      <c r="AE1059" s="109"/>
      <c r="AF1059" s="109"/>
      <c r="AG1059" s="109"/>
      <c r="AH1059" s="109"/>
      <c r="AI1059" s="109"/>
      <c r="AJ1059" s="109"/>
      <c r="AK1059" s="109"/>
      <c r="AL1059" s="109"/>
      <c r="AM1059" s="109"/>
      <c r="AN1059" s="109"/>
      <c r="AO1059" s="109"/>
      <c r="AP1059" s="109"/>
      <c r="AQ1059" s="109"/>
      <c r="AR1059" s="109"/>
      <c r="AS1059" s="109"/>
      <c r="AT1059" s="109"/>
      <c r="AU1059" s="109"/>
      <c r="AV1059" s="109"/>
      <c r="AW1059" s="109"/>
      <c r="AX1059" s="109"/>
      <c r="AY1059" s="109"/>
      <c r="AZ1059" s="109"/>
      <c r="BA1059" s="109"/>
      <c r="BB1059" s="109"/>
    </row>
    <row r="1060" customFormat="false" ht="15.75" hidden="false" customHeight="false" outlineLevel="0" collapsed="false">
      <c r="D1060" s="109"/>
      <c r="E1060" s="109"/>
      <c r="F1060" s="109"/>
      <c r="G1060" s="109"/>
      <c r="H1060" s="109"/>
      <c r="I1060" s="109"/>
      <c r="J1060" s="109"/>
      <c r="K1060" s="109"/>
      <c r="L1060" s="109"/>
      <c r="M1060" s="109"/>
      <c r="N1060" s="109"/>
      <c r="O1060" s="109"/>
      <c r="P1060" s="109"/>
      <c r="Q1060" s="109"/>
      <c r="R1060" s="109"/>
      <c r="S1060" s="109"/>
      <c r="T1060" s="109"/>
      <c r="U1060" s="109"/>
      <c r="V1060" s="109"/>
      <c r="W1060" s="109"/>
      <c r="X1060" s="109"/>
      <c r="Y1060" s="109"/>
      <c r="Z1060" s="109"/>
      <c r="AA1060" s="109"/>
      <c r="AB1060" s="109"/>
      <c r="AC1060" s="109"/>
      <c r="AD1060" s="109"/>
      <c r="AE1060" s="109"/>
      <c r="AF1060" s="109"/>
      <c r="AG1060" s="109"/>
      <c r="AH1060" s="109"/>
      <c r="AI1060" s="109"/>
      <c r="AJ1060" s="109"/>
      <c r="AK1060" s="109"/>
      <c r="AL1060" s="109"/>
      <c r="AM1060" s="109"/>
      <c r="AN1060" s="109"/>
      <c r="AO1060" s="109"/>
      <c r="AP1060" s="109"/>
      <c r="AQ1060" s="109"/>
      <c r="AR1060" s="109"/>
      <c r="AS1060" s="109"/>
      <c r="AT1060" s="109"/>
      <c r="AU1060" s="109"/>
      <c r="AV1060" s="109"/>
      <c r="AW1060" s="109"/>
      <c r="AX1060" s="109"/>
      <c r="AY1060" s="109"/>
      <c r="AZ1060" s="109"/>
      <c r="BA1060" s="109"/>
      <c r="BB1060" s="109"/>
    </row>
    <row r="1061" customFormat="false" ht="15.75" hidden="false" customHeight="false" outlineLevel="0" collapsed="false">
      <c r="D1061" s="109"/>
      <c r="E1061" s="109"/>
      <c r="F1061" s="109"/>
      <c r="G1061" s="109"/>
      <c r="H1061" s="109"/>
      <c r="I1061" s="109"/>
      <c r="J1061" s="109"/>
      <c r="K1061" s="109"/>
      <c r="L1061" s="109"/>
      <c r="M1061" s="109"/>
      <c r="N1061" s="109"/>
      <c r="O1061" s="109"/>
      <c r="P1061" s="109"/>
      <c r="Q1061" s="109"/>
      <c r="R1061" s="109"/>
      <c r="S1061" s="109"/>
      <c r="T1061" s="109"/>
      <c r="U1061" s="109"/>
      <c r="V1061" s="109"/>
      <c r="W1061" s="109"/>
      <c r="X1061" s="109"/>
      <c r="Y1061" s="109"/>
      <c r="Z1061" s="109"/>
      <c r="AA1061" s="109"/>
      <c r="AB1061" s="109"/>
      <c r="AC1061" s="109"/>
      <c r="AD1061" s="109"/>
      <c r="AE1061" s="109"/>
      <c r="AF1061" s="109"/>
      <c r="AG1061" s="109"/>
      <c r="AH1061" s="109"/>
      <c r="AI1061" s="109"/>
      <c r="AJ1061" s="109"/>
      <c r="AK1061" s="109"/>
      <c r="AL1061" s="109"/>
      <c r="AM1061" s="109"/>
      <c r="AN1061" s="109"/>
      <c r="AO1061" s="109"/>
      <c r="AP1061" s="109"/>
      <c r="AQ1061" s="109"/>
      <c r="AR1061" s="109"/>
      <c r="AS1061" s="109"/>
      <c r="AT1061" s="109"/>
      <c r="AU1061" s="109"/>
      <c r="AV1061" s="109"/>
      <c r="AW1061" s="109"/>
      <c r="AX1061" s="109"/>
      <c r="AY1061" s="109"/>
      <c r="AZ1061" s="109"/>
      <c r="BA1061" s="109"/>
      <c r="BB1061" s="109"/>
    </row>
    <row r="1062" customFormat="false" ht="15.75" hidden="false" customHeight="false" outlineLevel="0" collapsed="false">
      <c r="D1062" s="109"/>
      <c r="E1062" s="109"/>
      <c r="F1062" s="109"/>
      <c r="G1062" s="109"/>
      <c r="H1062" s="109"/>
      <c r="I1062" s="109"/>
      <c r="J1062" s="109"/>
      <c r="K1062" s="109"/>
      <c r="L1062" s="109"/>
      <c r="M1062" s="109"/>
      <c r="N1062" s="109"/>
      <c r="O1062" s="109"/>
      <c r="P1062" s="109"/>
      <c r="Q1062" s="109"/>
      <c r="R1062" s="109"/>
      <c r="S1062" s="109"/>
      <c r="T1062" s="109"/>
      <c r="U1062" s="109"/>
      <c r="V1062" s="109"/>
      <c r="W1062" s="109"/>
      <c r="X1062" s="109"/>
      <c r="Y1062" s="109"/>
      <c r="Z1062" s="109"/>
      <c r="AA1062" s="109"/>
      <c r="AB1062" s="109"/>
      <c r="AC1062" s="109"/>
      <c r="AD1062" s="109"/>
      <c r="AE1062" s="109"/>
      <c r="AF1062" s="109"/>
      <c r="AG1062" s="109"/>
      <c r="AH1062" s="109"/>
      <c r="AI1062" s="109"/>
      <c r="AJ1062" s="109"/>
      <c r="AK1062" s="109"/>
      <c r="AL1062" s="109"/>
      <c r="AM1062" s="109"/>
      <c r="AN1062" s="109"/>
      <c r="AO1062" s="109"/>
      <c r="AP1062" s="109"/>
      <c r="AQ1062" s="109"/>
      <c r="AR1062" s="109"/>
      <c r="AS1062" s="109"/>
      <c r="AT1062" s="109"/>
      <c r="AU1062" s="109"/>
      <c r="AV1062" s="109"/>
      <c r="AW1062" s="109"/>
      <c r="AX1062" s="109"/>
      <c r="AY1062" s="109"/>
      <c r="AZ1062" s="109"/>
      <c r="BA1062" s="109"/>
      <c r="BB1062" s="109"/>
    </row>
    <row r="1063" customFormat="false" ht="15.75" hidden="false" customHeight="false" outlineLevel="0" collapsed="false">
      <c r="D1063" s="109"/>
      <c r="E1063" s="109"/>
      <c r="F1063" s="109"/>
      <c r="G1063" s="109"/>
      <c r="H1063" s="109"/>
      <c r="I1063" s="109"/>
      <c r="J1063" s="109"/>
      <c r="K1063" s="109"/>
      <c r="L1063" s="109"/>
      <c r="M1063" s="109"/>
      <c r="N1063" s="109"/>
      <c r="O1063" s="109"/>
      <c r="P1063" s="109"/>
      <c r="Q1063" s="109"/>
      <c r="R1063" s="109"/>
      <c r="S1063" s="109"/>
      <c r="T1063" s="109"/>
      <c r="U1063" s="109"/>
      <c r="V1063" s="109"/>
      <c r="W1063" s="109"/>
      <c r="X1063" s="109"/>
      <c r="Y1063" s="109"/>
      <c r="Z1063" s="109"/>
      <c r="AA1063" s="109"/>
      <c r="AB1063" s="109"/>
      <c r="AC1063" s="109"/>
      <c r="AD1063" s="109"/>
      <c r="AE1063" s="109"/>
      <c r="AF1063" s="109"/>
      <c r="AG1063" s="109"/>
      <c r="AH1063" s="109"/>
      <c r="AI1063" s="109"/>
      <c r="AJ1063" s="109"/>
      <c r="AK1063" s="109"/>
      <c r="AL1063" s="109"/>
      <c r="AM1063" s="109"/>
      <c r="AN1063" s="109"/>
      <c r="AO1063" s="109"/>
      <c r="AP1063" s="109"/>
      <c r="AQ1063" s="109"/>
      <c r="AR1063" s="109"/>
      <c r="AS1063" s="109"/>
      <c r="AT1063" s="109"/>
      <c r="AU1063" s="109"/>
      <c r="AV1063" s="109"/>
      <c r="AW1063" s="109"/>
      <c r="AX1063" s="109"/>
      <c r="AY1063" s="109"/>
      <c r="AZ1063" s="109"/>
      <c r="BA1063" s="109"/>
      <c r="BB1063" s="109"/>
    </row>
    <row r="1064" customFormat="false" ht="15.75" hidden="false" customHeight="false" outlineLevel="0" collapsed="false">
      <c r="D1064" s="109"/>
      <c r="E1064" s="109"/>
      <c r="F1064" s="109"/>
      <c r="G1064" s="109"/>
      <c r="H1064" s="109"/>
      <c r="I1064" s="109"/>
      <c r="J1064" s="109"/>
      <c r="K1064" s="109"/>
      <c r="L1064" s="109"/>
      <c r="M1064" s="109"/>
      <c r="N1064" s="109"/>
      <c r="O1064" s="109"/>
      <c r="P1064" s="109"/>
      <c r="Q1064" s="109"/>
      <c r="R1064" s="109"/>
      <c r="S1064" s="109"/>
      <c r="T1064" s="109"/>
      <c r="U1064" s="109"/>
      <c r="V1064" s="109"/>
      <c r="W1064" s="109"/>
      <c r="X1064" s="109"/>
      <c r="Y1064" s="109"/>
      <c r="Z1064" s="109"/>
      <c r="AA1064" s="109"/>
      <c r="AB1064" s="109"/>
      <c r="AC1064" s="109"/>
      <c r="AD1064" s="109"/>
      <c r="AE1064" s="109"/>
      <c r="AF1064" s="109"/>
      <c r="AG1064" s="109"/>
      <c r="AH1064" s="109"/>
      <c r="AI1064" s="109"/>
      <c r="AJ1064" s="109"/>
      <c r="AK1064" s="109"/>
      <c r="AL1064" s="109"/>
      <c r="AM1064" s="109"/>
      <c r="AN1064" s="109"/>
      <c r="AO1064" s="109"/>
      <c r="AP1064" s="109"/>
      <c r="AQ1064" s="109"/>
      <c r="AR1064" s="109"/>
      <c r="AS1064" s="109"/>
      <c r="AT1064" s="109"/>
      <c r="AU1064" s="109"/>
      <c r="AV1064" s="109"/>
      <c r="AW1064" s="109"/>
      <c r="AX1064" s="109"/>
      <c r="AY1064" s="109"/>
      <c r="AZ1064" s="109"/>
      <c r="BA1064" s="109"/>
      <c r="BB1064" s="109"/>
    </row>
    <row r="1065" customFormat="false" ht="15.75" hidden="false" customHeight="false" outlineLevel="0" collapsed="false">
      <c r="D1065" s="109"/>
      <c r="E1065" s="109"/>
      <c r="F1065" s="109"/>
      <c r="G1065" s="109"/>
      <c r="H1065" s="109"/>
      <c r="I1065" s="109"/>
      <c r="J1065" s="109"/>
      <c r="K1065" s="109"/>
      <c r="L1065" s="109"/>
      <c r="M1065" s="109"/>
      <c r="N1065" s="109"/>
      <c r="O1065" s="109"/>
      <c r="P1065" s="109"/>
      <c r="Q1065" s="109"/>
      <c r="R1065" s="109"/>
      <c r="S1065" s="109"/>
      <c r="T1065" s="109"/>
      <c r="U1065" s="109"/>
      <c r="V1065" s="109"/>
      <c r="W1065" s="109"/>
      <c r="X1065" s="109"/>
      <c r="Y1065" s="109"/>
      <c r="Z1065" s="109"/>
      <c r="AA1065" s="109"/>
      <c r="AB1065" s="109"/>
      <c r="AC1065" s="109"/>
      <c r="AD1065" s="109"/>
      <c r="AE1065" s="109"/>
      <c r="AF1065" s="109"/>
      <c r="AG1065" s="109"/>
      <c r="AH1065" s="109"/>
      <c r="AI1065" s="109"/>
      <c r="AJ1065" s="109"/>
      <c r="AK1065" s="109"/>
      <c r="AL1065" s="109"/>
      <c r="AM1065" s="109"/>
      <c r="AN1065" s="109"/>
      <c r="AO1065" s="109"/>
      <c r="AP1065" s="109"/>
      <c r="AQ1065" s="109"/>
      <c r="AR1065" s="109"/>
      <c r="AS1065" s="109"/>
      <c r="AT1065" s="109"/>
      <c r="AU1065" s="109"/>
      <c r="AV1065" s="109"/>
      <c r="AW1065" s="109"/>
      <c r="AX1065" s="109"/>
      <c r="AY1065" s="109"/>
      <c r="AZ1065" s="109"/>
      <c r="BA1065" s="109"/>
      <c r="BB1065" s="109"/>
    </row>
    <row r="1066" customFormat="false" ht="15.75" hidden="false" customHeight="false" outlineLevel="0" collapsed="false">
      <c r="D1066" s="109"/>
      <c r="E1066" s="109"/>
      <c r="F1066" s="109"/>
      <c r="G1066" s="109"/>
      <c r="H1066" s="109"/>
      <c r="I1066" s="109"/>
      <c r="J1066" s="109"/>
      <c r="K1066" s="109"/>
      <c r="L1066" s="109"/>
      <c r="M1066" s="109"/>
      <c r="N1066" s="109"/>
      <c r="O1066" s="109"/>
      <c r="P1066" s="109"/>
      <c r="Q1066" s="109"/>
      <c r="R1066" s="109"/>
      <c r="S1066" s="109"/>
      <c r="T1066" s="109"/>
      <c r="U1066" s="109"/>
      <c r="V1066" s="109"/>
      <c r="W1066" s="109"/>
      <c r="X1066" s="109"/>
      <c r="Y1066" s="109"/>
      <c r="Z1066" s="109"/>
      <c r="AA1066" s="109"/>
      <c r="AB1066" s="109"/>
      <c r="AC1066" s="109"/>
      <c r="AD1066" s="109"/>
      <c r="AE1066" s="109"/>
      <c r="AF1066" s="109"/>
      <c r="AG1066" s="109"/>
      <c r="AH1066" s="109"/>
      <c r="AI1066" s="109"/>
      <c r="AJ1066" s="109"/>
      <c r="AK1066" s="109"/>
      <c r="AL1066" s="109"/>
      <c r="AM1066" s="109"/>
      <c r="AN1066" s="109"/>
      <c r="AO1066" s="109"/>
      <c r="AP1066" s="109"/>
      <c r="AQ1066" s="109"/>
      <c r="AR1066" s="109"/>
      <c r="AS1066" s="109"/>
      <c r="AT1066" s="109"/>
      <c r="AU1066" s="109"/>
      <c r="AV1066" s="109"/>
      <c r="AW1066" s="109"/>
      <c r="AX1066" s="109"/>
      <c r="AY1066" s="109"/>
      <c r="AZ1066" s="109"/>
      <c r="BA1066" s="109"/>
      <c r="BB1066" s="109"/>
    </row>
    <row r="1067" customFormat="false" ht="15.75" hidden="false" customHeight="false" outlineLevel="0" collapsed="false">
      <c r="D1067" s="109"/>
      <c r="E1067" s="109"/>
      <c r="F1067" s="109"/>
      <c r="G1067" s="109"/>
      <c r="H1067" s="109"/>
      <c r="I1067" s="109"/>
      <c r="J1067" s="109"/>
      <c r="K1067" s="109"/>
      <c r="L1067" s="109"/>
      <c r="M1067" s="109"/>
      <c r="N1067" s="109"/>
      <c r="O1067" s="109"/>
      <c r="P1067" s="109"/>
      <c r="Q1067" s="109"/>
      <c r="R1067" s="109"/>
      <c r="S1067" s="109"/>
      <c r="T1067" s="109"/>
      <c r="U1067" s="109"/>
      <c r="V1067" s="109"/>
      <c r="W1067" s="109"/>
      <c r="X1067" s="109"/>
      <c r="Y1067" s="109"/>
      <c r="Z1067" s="109"/>
      <c r="AA1067" s="109"/>
      <c r="AB1067" s="109"/>
      <c r="AC1067" s="109"/>
      <c r="AD1067" s="109"/>
      <c r="AE1067" s="109"/>
      <c r="AF1067" s="109"/>
      <c r="AG1067" s="109"/>
      <c r="AH1067" s="109"/>
      <c r="AI1067" s="109"/>
      <c r="AJ1067" s="109"/>
      <c r="AK1067" s="109"/>
      <c r="AL1067" s="109"/>
      <c r="AM1067" s="109"/>
      <c r="AN1067" s="109"/>
      <c r="AO1067" s="109"/>
      <c r="AP1067" s="109"/>
      <c r="AQ1067" s="109"/>
      <c r="AR1067" s="109"/>
      <c r="AS1067" s="109"/>
      <c r="AT1067" s="109"/>
      <c r="AU1067" s="109"/>
      <c r="AV1067" s="109"/>
      <c r="AW1067" s="109"/>
      <c r="AX1067" s="109"/>
      <c r="AY1067" s="109"/>
      <c r="AZ1067" s="109"/>
      <c r="BA1067" s="109"/>
      <c r="BB1067" s="109"/>
    </row>
    <row r="1068" customFormat="false" ht="15.75" hidden="false" customHeight="false" outlineLevel="0" collapsed="false">
      <c r="D1068" s="109"/>
      <c r="E1068" s="109"/>
      <c r="F1068" s="109"/>
      <c r="G1068" s="109"/>
      <c r="H1068" s="109"/>
      <c r="I1068" s="109"/>
      <c r="J1068" s="109"/>
      <c r="K1068" s="109"/>
      <c r="L1068" s="109"/>
      <c r="M1068" s="109"/>
      <c r="N1068" s="109"/>
      <c r="O1068" s="109"/>
      <c r="P1068" s="109"/>
      <c r="Q1068" s="109"/>
      <c r="R1068" s="109"/>
      <c r="S1068" s="109"/>
      <c r="T1068" s="109"/>
      <c r="U1068" s="109"/>
      <c r="V1068" s="109"/>
      <c r="W1068" s="109"/>
      <c r="X1068" s="109"/>
      <c r="Y1068" s="109"/>
      <c r="Z1068" s="109"/>
      <c r="AA1068" s="109"/>
      <c r="AB1068" s="109"/>
      <c r="AC1068" s="109"/>
      <c r="AD1068" s="109"/>
      <c r="AE1068" s="109"/>
      <c r="AF1068" s="109"/>
      <c r="AG1068" s="109"/>
      <c r="AH1068" s="109"/>
      <c r="AI1068" s="109"/>
      <c r="AJ1068" s="109"/>
      <c r="AK1068" s="109"/>
      <c r="AL1068" s="109"/>
      <c r="AM1068" s="109"/>
      <c r="AN1068" s="109"/>
      <c r="AO1068" s="109"/>
      <c r="AP1068" s="109"/>
      <c r="AQ1068" s="109"/>
      <c r="AR1068" s="109"/>
      <c r="AS1068" s="109"/>
      <c r="AT1068" s="109"/>
      <c r="AU1068" s="109"/>
      <c r="AV1068" s="109"/>
      <c r="AW1068" s="109"/>
      <c r="AX1068" s="109"/>
      <c r="AY1068" s="109"/>
      <c r="AZ1068" s="109"/>
      <c r="BA1068" s="109"/>
      <c r="BB1068" s="109"/>
    </row>
    <row r="1069" customFormat="false" ht="15.75" hidden="false" customHeight="false" outlineLevel="0" collapsed="false">
      <c r="D1069" s="109"/>
      <c r="E1069" s="109"/>
      <c r="F1069" s="109"/>
      <c r="G1069" s="109"/>
      <c r="H1069" s="109"/>
      <c r="I1069" s="109"/>
      <c r="J1069" s="109"/>
      <c r="K1069" s="109"/>
      <c r="L1069" s="109"/>
      <c r="M1069" s="109"/>
      <c r="N1069" s="109"/>
      <c r="O1069" s="109"/>
      <c r="P1069" s="109"/>
      <c r="Q1069" s="109"/>
      <c r="R1069" s="109"/>
      <c r="S1069" s="109"/>
      <c r="T1069" s="109"/>
      <c r="U1069" s="109"/>
      <c r="V1069" s="109"/>
      <c r="W1069" s="109"/>
      <c r="X1069" s="109"/>
      <c r="Y1069" s="109"/>
      <c r="Z1069" s="109"/>
      <c r="AA1069" s="109"/>
      <c r="AB1069" s="109"/>
      <c r="AC1069" s="109"/>
      <c r="AD1069" s="109"/>
      <c r="AE1069" s="109"/>
      <c r="AF1069" s="109"/>
      <c r="AG1069" s="109"/>
      <c r="AH1069" s="109"/>
      <c r="AI1069" s="109"/>
      <c r="AJ1069" s="109"/>
      <c r="AK1069" s="109"/>
      <c r="AL1069" s="109"/>
      <c r="AM1069" s="109"/>
      <c r="AN1069" s="109"/>
      <c r="AO1069" s="109"/>
      <c r="AP1069" s="109"/>
      <c r="AQ1069" s="109"/>
      <c r="AR1069" s="109"/>
      <c r="AS1069" s="109"/>
      <c r="AT1069" s="109"/>
      <c r="AU1069" s="109"/>
      <c r="AV1069" s="109"/>
      <c r="AW1069" s="109"/>
      <c r="AX1069" s="109"/>
      <c r="AY1069" s="109"/>
      <c r="AZ1069" s="109"/>
      <c r="BA1069" s="109"/>
      <c r="BB1069" s="109"/>
    </row>
    <row r="1070" customFormat="false" ht="15.75" hidden="false" customHeight="false" outlineLevel="0" collapsed="false">
      <c r="D1070" s="109"/>
      <c r="E1070" s="109"/>
      <c r="F1070" s="109"/>
      <c r="G1070" s="109"/>
      <c r="H1070" s="109"/>
      <c r="I1070" s="109"/>
      <c r="J1070" s="109"/>
      <c r="K1070" s="109"/>
      <c r="L1070" s="109"/>
      <c r="M1070" s="109"/>
      <c r="N1070" s="109"/>
      <c r="O1070" s="109"/>
      <c r="P1070" s="109"/>
      <c r="Q1070" s="109"/>
      <c r="R1070" s="109"/>
      <c r="S1070" s="109"/>
      <c r="T1070" s="109"/>
      <c r="U1070" s="109"/>
      <c r="V1070" s="109"/>
      <c r="W1070" s="109"/>
      <c r="X1070" s="109"/>
      <c r="Y1070" s="109"/>
      <c r="Z1070" s="109"/>
      <c r="AA1070" s="109"/>
      <c r="AB1070" s="109"/>
      <c r="AC1070" s="109"/>
      <c r="AD1070" s="109"/>
      <c r="AE1070" s="109"/>
      <c r="AF1070" s="109"/>
      <c r="AG1070" s="109"/>
      <c r="AH1070" s="109"/>
      <c r="AI1070" s="109"/>
      <c r="AJ1070" s="109"/>
      <c r="AK1070" s="109"/>
      <c r="AL1070" s="109"/>
      <c r="AM1070" s="109"/>
      <c r="AN1070" s="109"/>
      <c r="AO1070" s="109"/>
      <c r="AP1070" s="109"/>
      <c r="AQ1070" s="109"/>
      <c r="AR1070" s="109"/>
      <c r="AS1070" s="109"/>
      <c r="AT1070" s="109"/>
      <c r="AU1070" s="109"/>
      <c r="AV1070" s="109"/>
      <c r="AW1070" s="109"/>
      <c r="AX1070" s="109"/>
      <c r="AY1070" s="109"/>
      <c r="AZ1070" s="109"/>
      <c r="BA1070" s="109"/>
      <c r="BB1070" s="109"/>
    </row>
    <row r="1071" customFormat="false" ht="15.75" hidden="false" customHeight="false" outlineLevel="0" collapsed="false">
      <c r="D1071" s="109"/>
      <c r="E1071" s="109"/>
      <c r="F1071" s="109"/>
      <c r="G1071" s="109"/>
      <c r="H1071" s="109"/>
      <c r="I1071" s="109"/>
      <c r="J1071" s="109"/>
      <c r="K1071" s="109"/>
      <c r="L1071" s="109"/>
      <c r="M1071" s="109"/>
      <c r="N1071" s="109"/>
      <c r="O1071" s="109"/>
      <c r="P1071" s="109"/>
      <c r="Q1071" s="109"/>
      <c r="R1071" s="109"/>
      <c r="S1071" s="109"/>
      <c r="T1071" s="109"/>
      <c r="U1071" s="109"/>
      <c r="V1071" s="109"/>
      <c r="W1071" s="109"/>
      <c r="X1071" s="109"/>
      <c r="Y1071" s="109"/>
      <c r="Z1071" s="109"/>
      <c r="AA1071" s="109"/>
      <c r="AB1071" s="109"/>
      <c r="AC1071" s="109"/>
      <c r="AD1071" s="109"/>
      <c r="AE1071" s="109"/>
      <c r="AF1071" s="109"/>
      <c r="AG1071" s="109"/>
      <c r="AH1071" s="109"/>
      <c r="AI1071" s="109"/>
      <c r="AJ1071" s="109"/>
      <c r="AK1071" s="109"/>
      <c r="AL1071" s="109"/>
      <c r="AM1071" s="109"/>
      <c r="AN1071" s="109"/>
      <c r="AO1071" s="109"/>
      <c r="AP1071" s="109"/>
      <c r="AQ1071" s="109"/>
      <c r="AR1071" s="109"/>
      <c r="AS1071" s="109"/>
      <c r="AT1071" s="109"/>
      <c r="AU1071" s="109"/>
      <c r="AV1071" s="109"/>
      <c r="AW1071" s="109"/>
      <c r="AX1071" s="109"/>
      <c r="AY1071" s="109"/>
      <c r="AZ1071" s="109"/>
      <c r="BA1071" s="109"/>
      <c r="BB1071" s="109"/>
    </row>
    <row r="1072" customFormat="false" ht="15.75" hidden="false" customHeight="false" outlineLevel="0" collapsed="false">
      <c r="D1072" s="109"/>
      <c r="E1072" s="109"/>
      <c r="F1072" s="109"/>
      <c r="G1072" s="109"/>
      <c r="H1072" s="109"/>
      <c r="I1072" s="109"/>
      <c r="J1072" s="109"/>
      <c r="K1072" s="109"/>
      <c r="L1072" s="109"/>
      <c r="M1072" s="109"/>
      <c r="N1072" s="109"/>
      <c r="O1072" s="109"/>
      <c r="P1072" s="109"/>
      <c r="Q1072" s="109"/>
      <c r="R1072" s="109"/>
      <c r="S1072" s="109"/>
      <c r="T1072" s="109"/>
      <c r="U1072" s="109"/>
      <c r="V1072" s="109"/>
      <c r="W1072" s="109"/>
      <c r="X1072" s="109"/>
      <c r="Y1072" s="109"/>
      <c r="Z1072" s="109"/>
      <c r="AA1072" s="109"/>
      <c r="AB1072" s="109"/>
      <c r="AC1072" s="109"/>
      <c r="AD1072" s="109"/>
      <c r="AE1072" s="109"/>
      <c r="AF1072" s="109"/>
      <c r="AG1072" s="109"/>
      <c r="AH1072" s="109"/>
      <c r="AI1072" s="109"/>
      <c r="AJ1072" s="109"/>
      <c r="AK1072" s="109"/>
      <c r="AL1072" s="109"/>
      <c r="AM1072" s="109"/>
      <c r="AN1072" s="109"/>
      <c r="AO1072" s="109"/>
      <c r="AP1072" s="109"/>
      <c r="AQ1072" s="109"/>
      <c r="AR1072" s="109"/>
      <c r="AS1072" s="109"/>
      <c r="AT1072" s="109"/>
      <c r="AU1072" s="109"/>
      <c r="AV1072" s="109"/>
      <c r="AW1072" s="109"/>
      <c r="AX1072" s="109"/>
      <c r="AY1072" s="109"/>
      <c r="AZ1072" s="109"/>
      <c r="BA1072" s="109"/>
      <c r="BB1072" s="109"/>
    </row>
    <row r="1073" customFormat="false" ht="15.75" hidden="false" customHeight="false" outlineLevel="0" collapsed="false">
      <c r="D1073" s="109"/>
      <c r="E1073" s="109"/>
      <c r="F1073" s="109"/>
      <c r="G1073" s="109"/>
      <c r="H1073" s="109"/>
      <c r="I1073" s="109"/>
      <c r="J1073" s="109"/>
      <c r="K1073" s="109"/>
      <c r="L1073" s="109"/>
      <c r="M1073" s="109"/>
      <c r="N1073" s="109"/>
      <c r="O1073" s="109"/>
      <c r="P1073" s="109"/>
      <c r="Q1073" s="109"/>
      <c r="R1073" s="109"/>
      <c r="S1073" s="109"/>
      <c r="T1073" s="109"/>
      <c r="U1073" s="109"/>
      <c r="V1073" s="109"/>
      <c r="W1073" s="109"/>
      <c r="X1073" s="109"/>
      <c r="Y1073" s="109"/>
      <c r="Z1073" s="109"/>
      <c r="AA1073" s="109"/>
      <c r="AB1073" s="109"/>
      <c r="AC1073" s="109"/>
      <c r="AD1073" s="109"/>
      <c r="AE1073" s="109"/>
      <c r="AF1073" s="109"/>
      <c r="AG1073" s="109"/>
      <c r="AH1073" s="109"/>
      <c r="AI1073" s="109"/>
      <c r="AJ1073" s="109"/>
      <c r="AK1073" s="109"/>
      <c r="AL1073" s="109"/>
      <c r="AM1073" s="109"/>
      <c r="AN1073" s="109"/>
      <c r="AO1073" s="109"/>
      <c r="AP1073" s="109"/>
      <c r="AQ1073" s="109"/>
      <c r="AR1073" s="109"/>
      <c r="AS1073" s="109"/>
      <c r="AT1073" s="109"/>
      <c r="AU1073" s="109"/>
      <c r="AV1073" s="109"/>
      <c r="AW1073" s="109"/>
      <c r="AX1073" s="109"/>
      <c r="AY1073" s="109"/>
      <c r="AZ1073" s="109"/>
      <c r="BA1073" s="109"/>
      <c r="BB1073" s="109"/>
    </row>
    <row r="1074" customFormat="false" ht="15.75" hidden="false" customHeight="false" outlineLevel="0" collapsed="false">
      <c r="D1074" s="109"/>
      <c r="E1074" s="109"/>
      <c r="F1074" s="109"/>
      <c r="G1074" s="109"/>
      <c r="H1074" s="109"/>
      <c r="I1074" s="109"/>
      <c r="J1074" s="109"/>
      <c r="K1074" s="109"/>
      <c r="L1074" s="109"/>
      <c r="M1074" s="109"/>
      <c r="N1074" s="109"/>
      <c r="O1074" s="109"/>
      <c r="P1074" s="109"/>
      <c r="Q1074" s="109"/>
      <c r="R1074" s="109"/>
      <c r="S1074" s="109"/>
      <c r="T1074" s="109"/>
      <c r="U1074" s="109"/>
      <c r="V1074" s="109"/>
      <c r="W1074" s="109"/>
      <c r="X1074" s="109"/>
      <c r="Y1074" s="109"/>
      <c r="Z1074" s="109"/>
      <c r="AA1074" s="109"/>
      <c r="AB1074" s="109"/>
      <c r="AC1074" s="109"/>
      <c r="AD1074" s="109"/>
      <c r="AE1074" s="109"/>
      <c r="AF1074" s="109"/>
      <c r="AG1074" s="109"/>
      <c r="AH1074" s="109"/>
      <c r="AI1074" s="109"/>
      <c r="AJ1074" s="109"/>
      <c r="AK1074" s="109"/>
      <c r="AL1074" s="109"/>
      <c r="AM1074" s="109"/>
      <c r="AN1074" s="109"/>
      <c r="AO1074" s="109"/>
      <c r="AP1074" s="109"/>
      <c r="AQ1074" s="109"/>
      <c r="AR1074" s="109"/>
      <c r="AS1074" s="109"/>
      <c r="AT1074" s="109"/>
      <c r="AU1074" s="109"/>
      <c r="AV1074" s="109"/>
      <c r="AW1074" s="109"/>
      <c r="AX1074" s="109"/>
      <c r="AY1074" s="109"/>
      <c r="AZ1074" s="109"/>
      <c r="BA1074" s="109"/>
      <c r="BB1074" s="109"/>
    </row>
    <row r="1075" customFormat="false" ht="15.75" hidden="false" customHeight="false" outlineLevel="0" collapsed="false">
      <c r="D1075" s="109"/>
      <c r="E1075" s="109"/>
      <c r="F1075" s="109"/>
      <c r="G1075" s="109"/>
      <c r="H1075" s="109"/>
      <c r="I1075" s="109"/>
      <c r="J1075" s="109"/>
      <c r="K1075" s="109"/>
      <c r="L1075" s="109"/>
      <c r="M1075" s="109"/>
      <c r="N1075" s="109"/>
      <c r="O1075" s="109"/>
      <c r="P1075" s="109"/>
      <c r="Q1075" s="109"/>
      <c r="R1075" s="109"/>
      <c r="S1075" s="109"/>
      <c r="T1075" s="109"/>
      <c r="U1075" s="109"/>
      <c r="V1075" s="109"/>
      <c r="W1075" s="109"/>
      <c r="X1075" s="109"/>
      <c r="Y1075" s="109"/>
      <c r="Z1075" s="109"/>
      <c r="AA1075" s="109"/>
      <c r="AB1075" s="109"/>
      <c r="AC1075" s="109"/>
      <c r="AD1075" s="109"/>
      <c r="AE1075" s="109"/>
      <c r="AF1075" s="109"/>
      <c r="AG1075" s="109"/>
      <c r="AH1075" s="109"/>
      <c r="AI1075" s="109"/>
      <c r="AJ1075" s="109"/>
      <c r="AK1075" s="109"/>
      <c r="AL1075" s="109"/>
      <c r="AM1075" s="109"/>
      <c r="AN1075" s="109"/>
      <c r="AO1075" s="109"/>
      <c r="AP1075" s="109"/>
      <c r="AQ1075" s="109"/>
      <c r="AR1075" s="109"/>
      <c r="AS1075" s="109"/>
      <c r="AT1075" s="109"/>
      <c r="AU1075" s="109"/>
      <c r="AV1075" s="109"/>
      <c r="AW1075" s="109"/>
      <c r="AX1075" s="109"/>
      <c r="AY1075" s="109"/>
      <c r="AZ1075" s="109"/>
      <c r="BA1075" s="109"/>
      <c r="BB1075" s="109"/>
    </row>
    <row r="1076" customFormat="false" ht="15.75" hidden="false" customHeight="false" outlineLevel="0" collapsed="false">
      <c r="D1076" s="109"/>
      <c r="E1076" s="109"/>
      <c r="F1076" s="109"/>
      <c r="G1076" s="109"/>
      <c r="H1076" s="109"/>
      <c r="I1076" s="109"/>
      <c r="J1076" s="109"/>
      <c r="K1076" s="109"/>
      <c r="L1076" s="109"/>
      <c r="M1076" s="109"/>
      <c r="N1076" s="109"/>
      <c r="O1076" s="109"/>
      <c r="P1076" s="109"/>
      <c r="Q1076" s="109"/>
      <c r="R1076" s="109"/>
      <c r="S1076" s="109"/>
      <c r="T1076" s="109"/>
      <c r="U1076" s="109"/>
      <c r="V1076" s="109"/>
      <c r="W1076" s="109"/>
      <c r="X1076" s="109"/>
      <c r="Y1076" s="109"/>
      <c r="Z1076" s="109"/>
      <c r="AA1076" s="109"/>
      <c r="AB1076" s="109"/>
      <c r="AC1076" s="109"/>
      <c r="AD1076" s="109"/>
      <c r="AE1076" s="109"/>
      <c r="AF1076" s="109"/>
      <c r="AG1076" s="109"/>
      <c r="AH1076" s="109"/>
      <c r="AI1076" s="109"/>
      <c r="AJ1076" s="109"/>
      <c r="AK1076" s="109"/>
      <c r="AL1076" s="109"/>
      <c r="AM1076" s="109"/>
      <c r="AN1076" s="109"/>
      <c r="AO1076" s="109"/>
      <c r="AP1076" s="109"/>
      <c r="AQ1076" s="109"/>
      <c r="AR1076" s="109"/>
      <c r="AS1076" s="109"/>
      <c r="AT1076" s="109"/>
      <c r="AU1076" s="109"/>
      <c r="AV1076" s="109"/>
      <c r="AW1076" s="109"/>
      <c r="AX1076" s="109"/>
      <c r="AY1076" s="109"/>
      <c r="AZ1076" s="109"/>
      <c r="BA1076" s="109"/>
      <c r="BB1076" s="109"/>
    </row>
    <row r="1077" customFormat="false" ht="15.75" hidden="false" customHeight="false" outlineLevel="0" collapsed="false">
      <c r="D1077" s="109"/>
      <c r="E1077" s="109"/>
      <c r="F1077" s="109"/>
      <c r="G1077" s="109"/>
      <c r="H1077" s="109"/>
      <c r="I1077" s="109"/>
      <c r="J1077" s="109"/>
      <c r="K1077" s="109"/>
      <c r="L1077" s="109"/>
      <c r="M1077" s="109"/>
      <c r="N1077" s="109"/>
      <c r="O1077" s="109"/>
      <c r="P1077" s="109"/>
      <c r="Q1077" s="109"/>
      <c r="R1077" s="109"/>
      <c r="S1077" s="109"/>
      <c r="T1077" s="109"/>
      <c r="U1077" s="109"/>
      <c r="V1077" s="109"/>
      <c r="W1077" s="109"/>
      <c r="X1077" s="109"/>
      <c r="Y1077" s="109"/>
      <c r="Z1077" s="109"/>
      <c r="AA1077" s="109"/>
      <c r="AB1077" s="109"/>
      <c r="AC1077" s="109"/>
      <c r="AD1077" s="109"/>
      <c r="AE1077" s="109"/>
      <c r="AF1077" s="109"/>
      <c r="AG1077" s="109"/>
      <c r="AH1077" s="109"/>
      <c r="AI1077" s="109"/>
      <c r="AJ1077" s="109"/>
      <c r="AK1077" s="109"/>
      <c r="AL1077" s="109"/>
      <c r="AM1077" s="109"/>
      <c r="AN1077" s="109"/>
      <c r="AO1077" s="109"/>
      <c r="AP1077" s="109"/>
      <c r="AQ1077" s="109"/>
      <c r="AR1077" s="109"/>
      <c r="AS1077" s="109"/>
      <c r="AT1077" s="109"/>
      <c r="AU1077" s="109"/>
      <c r="AV1077" s="109"/>
      <c r="AW1077" s="109"/>
      <c r="AX1077" s="109"/>
      <c r="AY1077" s="109"/>
      <c r="AZ1077" s="109"/>
      <c r="BA1077" s="109"/>
      <c r="BB1077" s="109"/>
    </row>
    <row r="1078" customFormat="false" ht="15.75" hidden="false" customHeight="false" outlineLevel="0" collapsed="false">
      <c r="D1078" s="109"/>
      <c r="E1078" s="109"/>
      <c r="F1078" s="109"/>
      <c r="G1078" s="109"/>
      <c r="H1078" s="109"/>
      <c r="I1078" s="109"/>
      <c r="J1078" s="109"/>
      <c r="K1078" s="109"/>
      <c r="L1078" s="109"/>
      <c r="M1078" s="109"/>
      <c r="N1078" s="109"/>
      <c r="O1078" s="109"/>
      <c r="P1078" s="109"/>
      <c r="Q1078" s="109"/>
      <c r="R1078" s="109"/>
      <c r="S1078" s="109"/>
      <c r="T1078" s="109"/>
      <c r="U1078" s="109"/>
      <c r="V1078" s="109"/>
      <c r="W1078" s="109"/>
      <c r="X1078" s="109"/>
      <c r="Y1078" s="109"/>
      <c r="Z1078" s="109"/>
      <c r="AA1078" s="109"/>
      <c r="AB1078" s="109"/>
      <c r="AC1078" s="109"/>
      <c r="AD1078" s="109"/>
      <c r="AE1078" s="109"/>
      <c r="AF1078" s="109"/>
      <c r="AG1078" s="109"/>
      <c r="AH1078" s="109"/>
      <c r="AI1078" s="109"/>
      <c r="AJ1078" s="109"/>
      <c r="AK1078" s="109"/>
      <c r="AL1078" s="109"/>
      <c r="AM1078" s="109"/>
      <c r="AN1078" s="109"/>
      <c r="AO1078" s="109"/>
      <c r="AP1078" s="109"/>
      <c r="AQ1078" s="109"/>
      <c r="AR1078" s="109"/>
      <c r="AS1078" s="109"/>
      <c r="AT1078" s="109"/>
      <c r="AU1078" s="109"/>
      <c r="AV1078" s="109"/>
      <c r="AW1078" s="109"/>
      <c r="AX1078" s="109"/>
      <c r="AY1078" s="109"/>
      <c r="AZ1078" s="109"/>
      <c r="BA1078" s="109"/>
      <c r="BB1078" s="109"/>
    </row>
    <row r="1079" customFormat="false" ht="15.75" hidden="false" customHeight="false" outlineLevel="0" collapsed="false">
      <c r="D1079" s="109"/>
      <c r="E1079" s="109"/>
      <c r="F1079" s="109"/>
      <c r="G1079" s="109"/>
      <c r="H1079" s="109"/>
      <c r="I1079" s="109"/>
      <c r="J1079" s="109"/>
      <c r="K1079" s="109"/>
      <c r="L1079" s="109"/>
      <c r="M1079" s="109"/>
      <c r="N1079" s="109"/>
      <c r="O1079" s="109"/>
      <c r="P1079" s="109"/>
      <c r="Q1079" s="109"/>
      <c r="R1079" s="109"/>
      <c r="S1079" s="109"/>
      <c r="T1079" s="109"/>
      <c r="U1079" s="109"/>
      <c r="V1079" s="109"/>
      <c r="W1079" s="109"/>
      <c r="X1079" s="109"/>
      <c r="Y1079" s="109"/>
      <c r="Z1079" s="109"/>
      <c r="AA1079" s="109"/>
      <c r="AB1079" s="109"/>
      <c r="AC1079" s="109"/>
      <c r="AD1079" s="109"/>
      <c r="AE1079" s="109"/>
      <c r="AF1079" s="109"/>
      <c r="AG1079" s="109"/>
      <c r="AH1079" s="109"/>
      <c r="AI1079" s="109"/>
      <c r="AJ1079" s="109"/>
      <c r="AK1079" s="109"/>
      <c r="AL1079" s="109"/>
      <c r="AM1079" s="109"/>
      <c r="AN1079" s="109"/>
      <c r="AO1079" s="109"/>
      <c r="AP1079" s="109"/>
      <c r="AQ1079" s="109"/>
      <c r="AR1079" s="109"/>
      <c r="AS1079" s="109"/>
      <c r="AT1079" s="109"/>
      <c r="AU1079" s="109"/>
      <c r="AV1079" s="109"/>
      <c r="AW1079" s="109"/>
      <c r="AX1079" s="109"/>
      <c r="AY1079" s="109"/>
      <c r="AZ1079" s="109"/>
      <c r="BA1079" s="109"/>
      <c r="BB1079" s="109"/>
    </row>
    <row r="1080" customFormat="false" ht="15.75" hidden="false" customHeight="false" outlineLevel="0" collapsed="false">
      <c r="D1080" s="109"/>
      <c r="E1080" s="109"/>
      <c r="F1080" s="109"/>
      <c r="G1080" s="109"/>
      <c r="H1080" s="109"/>
      <c r="I1080" s="109"/>
      <c r="J1080" s="109"/>
      <c r="K1080" s="109"/>
      <c r="L1080" s="109"/>
      <c r="M1080" s="109"/>
      <c r="N1080" s="109"/>
      <c r="O1080" s="109"/>
      <c r="P1080" s="109"/>
      <c r="Q1080" s="109"/>
      <c r="R1080" s="109"/>
      <c r="S1080" s="109"/>
      <c r="T1080" s="109"/>
      <c r="U1080" s="109"/>
      <c r="V1080" s="109"/>
      <c r="W1080" s="109"/>
      <c r="X1080" s="109"/>
      <c r="Y1080" s="109"/>
      <c r="Z1080" s="109"/>
      <c r="AA1080" s="109"/>
      <c r="AB1080" s="109"/>
      <c r="AC1080" s="109"/>
      <c r="AD1080" s="109"/>
      <c r="AE1080" s="109"/>
      <c r="AF1080" s="109"/>
      <c r="AG1080" s="109"/>
      <c r="AH1080" s="109"/>
      <c r="AI1080" s="109"/>
      <c r="AJ1080" s="109"/>
      <c r="AK1080" s="109"/>
      <c r="AL1080" s="109"/>
      <c r="AM1080" s="109"/>
      <c r="AN1080" s="109"/>
      <c r="AO1080" s="109"/>
      <c r="AP1080" s="109"/>
      <c r="AQ1080" s="109"/>
      <c r="AR1080" s="109"/>
      <c r="AS1080" s="109"/>
      <c r="AT1080" s="109"/>
      <c r="AU1080" s="109"/>
      <c r="AV1080" s="109"/>
      <c r="AW1080" s="109"/>
      <c r="AX1080" s="109"/>
      <c r="AY1080" s="109"/>
      <c r="AZ1080" s="109"/>
      <c r="BA1080" s="109"/>
      <c r="BB1080" s="109"/>
    </row>
    <row r="1081" customFormat="false" ht="15.75" hidden="false" customHeight="false" outlineLevel="0" collapsed="false">
      <c r="D1081" s="109"/>
      <c r="E1081" s="109"/>
      <c r="F1081" s="109"/>
      <c r="G1081" s="109"/>
      <c r="H1081" s="109"/>
      <c r="I1081" s="109"/>
      <c r="J1081" s="109"/>
      <c r="K1081" s="109"/>
      <c r="L1081" s="109"/>
      <c r="M1081" s="109"/>
      <c r="N1081" s="109"/>
      <c r="O1081" s="109"/>
      <c r="P1081" s="109"/>
      <c r="Q1081" s="109"/>
      <c r="R1081" s="109"/>
      <c r="S1081" s="109"/>
      <c r="T1081" s="109"/>
      <c r="U1081" s="109"/>
      <c r="V1081" s="109"/>
      <c r="W1081" s="109"/>
      <c r="X1081" s="109"/>
      <c r="Y1081" s="109"/>
      <c r="Z1081" s="109"/>
      <c r="AA1081" s="109"/>
      <c r="AB1081" s="109"/>
      <c r="AC1081" s="109"/>
      <c r="AD1081" s="109"/>
      <c r="AE1081" s="109"/>
      <c r="AF1081" s="109"/>
      <c r="AG1081" s="109"/>
      <c r="AH1081" s="109"/>
      <c r="AI1081" s="109"/>
      <c r="AJ1081" s="109"/>
      <c r="AK1081" s="109"/>
      <c r="AL1081" s="109"/>
      <c r="AM1081" s="109"/>
      <c r="AN1081" s="109"/>
      <c r="AO1081" s="109"/>
      <c r="AP1081" s="109"/>
      <c r="AQ1081" s="109"/>
      <c r="AR1081" s="109"/>
      <c r="AS1081" s="109"/>
      <c r="AT1081" s="109"/>
      <c r="AU1081" s="109"/>
      <c r="AV1081" s="109"/>
      <c r="AW1081" s="109"/>
      <c r="AX1081" s="109"/>
      <c r="AY1081" s="109"/>
      <c r="AZ1081" s="109"/>
      <c r="BA1081" s="109"/>
      <c r="BB1081" s="109"/>
    </row>
    <row r="1082" customFormat="false" ht="15.75" hidden="false" customHeight="false" outlineLevel="0" collapsed="false">
      <c r="D1082" s="109"/>
      <c r="E1082" s="109"/>
      <c r="F1082" s="109"/>
      <c r="G1082" s="109"/>
      <c r="H1082" s="109"/>
      <c r="I1082" s="109"/>
      <c r="J1082" s="109"/>
      <c r="K1082" s="109"/>
      <c r="L1082" s="109"/>
      <c r="M1082" s="109"/>
      <c r="N1082" s="109"/>
      <c r="O1082" s="109"/>
      <c r="P1082" s="109"/>
      <c r="Q1082" s="109"/>
      <c r="R1082" s="109"/>
      <c r="S1082" s="109"/>
      <c r="T1082" s="109"/>
      <c r="U1082" s="109"/>
      <c r="V1082" s="109"/>
      <c r="W1082" s="109"/>
      <c r="X1082" s="109"/>
      <c r="Y1082" s="109"/>
      <c r="Z1082" s="109"/>
      <c r="AA1082" s="109"/>
      <c r="AB1082" s="109"/>
      <c r="AC1082" s="109"/>
      <c r="AD1082" s="109"/>
      <c r="AE1082" s="109"/>
      <c r="AF1082" s="109"/>
      <c r="AG1082" s="109"/>
      <c r="AH1082" s="109"/>
      <c r="AI1082" s="109"/>
      <c r="AJ1082" s="109"/>
      <c r="AK1082" s="109"/>
      <c r="AL1082" s="109"/>
      <c r="AM1082" s="109"/>
      <c r="AN1082" s="109"/>
      <c r="AO1082" s="109"/>
      <c r="AP1082" s="109"/>
      <c r="AQ1082" s="109"/>
      <c r="AR1082" s="109"/>
      <c r="AS1082" s="109"/>
      <c r="AT1082" s="109"/>
      <c r="AU1082" s="109"/>
      <c r="AV1082" s="109"/>
      <c r="AW1082" s="109"/>
      <c r="AX1082" s="109"/>
      <c r="AY1082" s="109"/>
      <c r="AZ1082" s="109"/>
      <c r="BA1082" s="109"/>
      <c r="BB1082" s="109"/>
    </row>
    <row r="1083" customFormat="false" ht="15.75" hidden="false" customHeight="false" outlineLevel="0" collapsed="false">
      <c r="D1083" s="109"/>
      <c r="E1083" s="109"/>
      <c r="F1083" s="109"/>
      <c r="G1083" s="109"/>
      <c r="H1083" s="109"/>
      <c r="I1083" s="109"/>
      <c r="J1083" s="109"/>
      <c r="K1083" s="109"/>
      <c r="L1083" s="109"/>
      <c r="M1083" s="109"/>
      <c r="N1083" s="109"/>
      <c r="O1083" s="109"/>
      <c r="P1083" s="109"/>
      <c r="Q1083" s="109"/>
      <c r="R1083" s="109"/>
      <c r="S1083" s="109"/>
      <c r="T1083" s="109"/>
      <c r="U1083" s="109"/>
      <c r="V1083" s="109"/>
      <c r="W1083" s="109"/>
      <c r="X1083" s="109"/>
      <c r="Y1083" s="109"/>
      <c r="Z1083" s="109"/>
      <c r="AA1083" s="109"/>
      <c r="AB1083" s="109"/>
      <c r="AC1083" s="109"/>
      <c r="AD1083" s="109"/>
      <c r="AE1083" s="109"/>
      <c r="AF1083" s="109"/>
      <c r="AG1083" s="109"/>
      <c r="AH1083" s="109"/>
      <c r="AI1083" s="109"/>
      <c r="AJ1083" s="109"/>
      <c r="AK1083" s="109"/>
      <c r="AL1083" s="109"/>
      <c r="AM1083" s="109"/>
      <c r="AN1083" s="109"/>
      <c r="AO1083" s="109"/>
      <c r="AP1083" s="109"/>
      <c r="AQ1083" s="109"/>
      <c r="AR1083" s="109"/>
      <c r="AS1083" s="109"/>
      <c r="AT1083" s="109"/>
      <c r="AU1083" s="109"/>
      <c r="AV1083" s="109"/>
      <c r="AW1083" s="109"/>
      <c r="AX1083" s="109"/>
      <c r="AY1083" s="109"/>
      <c r="AZ1083" s="109"/>
      <c r="BA1083" s="109"/>
      <c r="BB1083" s="109"/>
    </row>
    <row r="1084" customFormat="false" ht="15.75" hidden="false" customHeight="false" outlineLevel="0" collapsed="false">
      <c r="D1084" s="109"/>
      <c r="E1084" s="109"/>
      <c r="F1084" s="109"/>
      <c r="G1084" s="109"/>
      <c r="H1084" s="109"/>
      <c r="I1084" s="109"/>
      <c r="J1084" s="109"/>
      <c r="K1084" s="109"/>
      <c r="L1084" s="109"/>
      <c r="M1084" s="109"/>
      <c r="N1084" s="109"/>
      <c r="O1084" s="109"/>
      <c r="P1084" s="109"/>
      <c r="Q1084" s="109"/>
      <c r="R1084" s="109"/>
      <c r="S1084" s="109"/>
      <c r="T1084" s="109"/>
      <c r="U1084" s="109"/>
      <c r="V1084" s="109"/>
      <c r="W1084" s="109"/>
      <c r="X1084" s="109"/>
      <c r="Y1084" s="109"/>
      <c r="Z1084" s="109"/>
      <c r="AA1084" s="109"/>
      <c r="AB1084" s="109"/>
      <c r="AC1084" s="109"/>
      <c r="AD1084" s="109"/>
      <c r="AE1084" s="109"/>
      <c r="AF1084" s="109"/>
      <c r="AG1084" s="109"/>
      <c r="AH1084" s="109"/>
      <c r="AI1084" s="109"/>
      <c r="AJ1084" s="109"/>
      <c r="AK1084" s="109"/>
      <c r="AL1084" s="109"/>
      <c r="AM1084" s="109"/>
      <c r="AN1084" s="109"/>
      <c r="AO1084" s="109"/>
      <c r="AP1084" s="109"/>
      <c r="AQ1084" s="109"/>
      <c r="AR1084" s="109"/>
      <c r="AS1084" s="109"/>
      <c r="AT1084" s="109"/>
      <c r="AU1084" s="109"/>
      <c r="AV1084" s="109"/>
      <c r="AW1084" s="109"/>
      <c r="AX1084" s="109"/>
      <c r="AY1084" s="109"/>
      <c r="AZ1084" s="109"/>
      <c r="BA1084" s="109"/>
      <c r="BB1084" s="109"/>
    </row>
    <row r="1085" customFormat="false" ht="15.75" hidden="false" customHeight="false" outlineLevel="0" collapsed="false">
      <c r="D1085" s="109"/>
      <c r="E1085" s="109"/>
      <c r="F1085" s="109"/>
      <c r="G1085" s="109"/>
      <c r="H1085" s="109"/>
      <c r="I1085" s="109"/>
      <c r="J1085" s="109"/>
      <c r="K1085" s="109"/>
      <c r="L1085" s="109"/>
      <c r="M1085" s="109"/>
      <c r="N1085" s="109"/>
      <c r="O1085" s="109"/>
      <c r="P1085" s="109"/>
      <c r="Q1085" s="109"/>
      <c r="R1085" s="109"/>
      <c r="S1085" s="109"/>
      <c r="T1085" s="109"/>
      <c r="U1085" s="109"/>
      <c r="V1085" s="109"/>
      <c r="W1085" s="109"/>
      <c r="X1085" s="109"/>
      <c r="Y1085" s="109"/>
      <c r="Z1085" s="109"/>
      <c r="AA1085" s="109"/>
      <c r="AB1085" s="109"/>
      <c r="AC1085" s="109"/>
      <c r="AD1085" s="109"/>
      <c r="AE1085" s="109"/>
      <c r="AF1085" s="109"/>
      <c r="AG1085" s="109"/>
      <c r="AH1085" s="109"/>
      <c r="AI1085" s="109"/>
      <c r="AJ1085" s="109"/>
      <c r="AK1085" s="109"/>
      <c r="AL1085" s="109"/>
      <c r="AM1085" s="109"/>
      <c r="AN1085" s="109"/>
      <c r="AO1085" s="109"/>
      <c r="AP1085" s="109"/>
      <c r="AQ1085" s="109"/>
      <c r="AR1085" s="109"/>
      <c r="AS1085" s="109"/>
      <c r="AT1085" s="109"/>
      <c r="AU1085" s="109"/>
      <c r="AV1085" s="109"/>
      <c r="AW1085" s="109"/>
      <c r="AX1085" s="109"/>
      <c r="AY1085" s="109"/>
      <c r="AZ1085" s="109"/>
      <c r="BA1085" s="109"/>
      <c r="BB1085" s="109"/>
    </row>
    <row r="1086" customFormat="false" ht="15.75" hidden="false" customHeight="false" outlineLevel="0" collapsed="false">
      <c r="D1086" s="109"/>
      <c r="E1086" s="109"/>
      <c r="F1086" s="109"/>
      <c r="G1086" s="109"/>
      <c r="H1086" s="109"/>
      <c r="I1086" s="109"/>
      <c r="J1086" s="109"/>
      <c r="K1086" s="109"/>
      <c r="L1086" s="109"/>
      <c r="M1086" s="109"/>
      <c r="N1086" s="109"/>
      <c r="O1086" s="109"/>
      <c r="P1086" s="109"/>
      <c r="Q1086" s="109"/>
      <c r="R1086" s="109"/>
      <c r="S1086" s="109"/>
      <c r="T1086" s="109"/>
      <c r="U1086" s="109"/>
      <c r="V1086" s="109"/>
      <c r="W1086" s="109"/>
      <c r="X1086" s="109"/>
      <c r="Y1086" s="109"/>
      <c r="Z1086" s="109"/>
      <c r="AA1086" s="109"/>
      <c r="AB1086" s="109"/>
      <c r="AC1086" s="109"/>
      <c r="AD1086" s="109"/>
      <c r="AE1086" s="109"/>
      <c r="AF1086" s="109"/>
      <c r="AG1086" s="109"/>
      <c r="AH1086" s="109"/>
      <c r="AI1086" s="109"/>
      <c r="AJ1086" s="109"/>
      <c r="AK1086" s="109"/>
      <c r="AL1086" s="109"/>
      <c r="AM1086" s="109"/>
      <c r="AN1086" s="109"/>
      <c r="AO1086" s="109"/>
      <c r="AP1086" s="109"/>
      <c r="AQ1086" s="109"/>
      <c r="AR1086" s="109"/>
      <c r="AS1086" s="109"/>
      <c r="AT1086" s="109"/>
      <c r="AU1086" s="109"/>
      <c r="AV1086" s="109"/>
      <c r="AW1086" s="109"/>
      <c r="AX1086" s="109"/>
      <c r="AY1086" s="109"/>
      <c r="AZ1086" s="109"/>
      <c r="BA1086" s="109"/>
      <c r="BB1086" s="109"/>
    </row>
  </sheetData>
  <mergeCells count="3">
    <mergeCell ref="B39:B43"/>
    <mergeCell ref="B59:B63"/>
    <mergeCell ref="B70:B74"/>
  </mergeCells>
  <printOptions headings="false" gridLines="false" gridLinesSet="true" horizontalCentered="true" verticalCentered="true"/>
  <pageMargins left="0.75" right="0.75" top="0.590277777777778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6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E6" activeCellId="0" sqref="E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1.77"/>
    <col collapsed="false" customWidth="true" hidden="false" outlineLevel="0" max="2" min="2" style="50" width="13.22"/>
    <col collapsed="false" customWidth="true" hidden="false" outlineLevel="0" max="3" min="3" style="50" width="6.55"/>
    <col collapsed="false" customWidth="true" hidden="false" outlineLevel="0" max="5" min="4" style="50" width="10.88"/>
    <col collapsed="false" customWidth="true" hidden="false" outlineLevel="0" max="11" min="6" style="50" width="11.22"/>
    <col collapsed="false" customWidth="true" hidden="false" outlineLevel="0" max="12" min="12" style="50" width="13.1"/>
    <col collapsed="false" customWidth="true" hidden="false" outlineLevel="0" max="13" min="13" style="50" width="11.22"/>
    <col collapsed="false" customWidth="true" hidden="false" outlineLevel="0" max="14" min="14" style="50" width="12.55"/>
    <col collapsed="false" customWidth="true" hidden="false" outlineLevel="0" max="15" min="15" style="50" width="11.77"/>
    <col collapsed="false" customWidth="true" hidden="false" outlineLevel="0" max="16" min="16" style="50" width="12.33"/>
    <col collapsed="false" customWidth="true" hidden="false" outlineLevel="0" max="17" min="17" style="50" width="1.77"/>
    <col collapsed="false" customWidth="false" hidden="false" outlineLevel="0" max="257" min="18" style="50" width="11.55"/>
  </cols>
  <sheetData>
    <row r="1" s="662" customFormat="true" ht="20.1" hidden="false" customHeight="true" outlineLevel="0" collapsed="false">
      <c r="B1" s="663" t="s">
        <v>21</v>
      </c>
      <c r="C1" s="665"/>
      <c r="D1" s="665"/>
      <c r="E1" s="665"/>
      <c r="F1" s="665"/>
      <c r="G1" s="665"/>
      <c r="H1" s="666"/>
      <c r="I1" s="666"/>
      <c r="J1" s="666"/>
      <c r="K1" s="666"/>
      <c r="L1" s="666"/>
      <c r="M1" s="666"/>
      <c r="N1" s="666"/>
      <c r="O1" s="666"/>
      <c r="P1" s="667"/>
    </row>
    <row r="2" s="668" customFormat="true" ht="20.1" hidden="false" customHeight="true" outlineLevel="0" collapsed="false">
      <c r="B2" s="669" t="s">
        <v>18</v>
      </c>
      <c r="C2" s="0"/>
      <c r="D2" s="0"/>
      <c r="E2" s="0"/>
      <c r="F2" s="0"/>
      <c r="G2" s="0"/>
      <c r="H2" s="0"/>
      <c r="I2" s="0"/>
      <c r="J2" s="671"/>
      <c r="K2" s="0"/>
      <c r="L2" s="0"/>
      <c r="M2" s="0"/>
      <c r="N2" s="0"/>
      <c r="O2" s="0"/>
      <c r="P2" s="0"/>
    </row>
    <row r="3" s="662" customFormat="true" ht="20.1" hidden="false" customHeight="true" outlineLevel="0" collapsed="false">
      <c r="B3" s="91" t="s">
        <v>63</v>
      </c>
      <c r="C3" s="673"/>
      <c r="D3" s="673"/>
      <c r="E3" s="673"/>
      <c r="F3" s="673"/>
      <c r="G3" s="673"/>
      <c r="H3" s="673"/>
      <c r="I3" s="673"/>
      <c r="J3" s="673"/>
      <c r="K3" s="673"/>
      <c r="L3" s="673"/>
      <c r="M3" s="673"/>
      <c r="N3" s="673"/>
      <c r="O3" s="673"/>
      <c r="P3" s="673"/>
    </row>
    <row r="4" s="662" customFormat="true" ht="20.1" hidden="false" customHeight="true" outlineLevel="0" collapsed="false">
      <c r="B4" s="91"/>
      <c r="C4" s="673"/>
      <c r="D4" s="673"/>
      <c r="E4" s="673"/>
      <c r="F4" s="695"/>
      <c r="G4" s="695"/>
      <c r="H4" s="696"/>
      <c r="I4" s="673"/>
      <c r="J4" s="673"/>
      <c r="K4" s="673"/>
      <c r="L4" s="673"/>
      <c r="M4" s="673"/>
      <c r="N4" s="673"/>
      <c r="O4" s="673"/>
      <c r="P4" s="673"/>
    </row>
    <row r="5" customFormat="false" ht="20.1" hidden="false" customHeight="true" outlineLevel="0" collapsed="false"/>
    <row r="6" customFormat="false" ht="16.5" hidden="false" customHeight="false" outlineLevel="0" collapsed="false">
      <c r="B6" s="598" t="s">
        <v>308</v>
      </c>
      <c r="C6" s="598" t="s">
        <v>309</v>
      </c>
      <c r="D6" s="697" t="s">
        <v>230</v>
      </c>
      <c r="E6" s="697" t="s">
        <v>231</v>
      </c>
      <c r="F6" s="697" t="s">
        <v>232</v>
      </c>
      <c r="G6" s="697" t="s">
        <v>233</v>
      </c>
      <c r="H6" s="697" t="s">
        <v>234</v>
      </c>
      <c r="I6" s="697" t="s">
        <v>235</v>
      </c>
      <c r="J6" s="697" t="s">
        <v>236</v>
      </c>
      <c r="K6" s="697" t="s">
        <v>237</v>
      </c>
      <c r="L6" s="697" t="s">
        <v>329</v>
      </c>
      <c r="M6" s="697" t="s">
        <v>239</v>
      </c>
      <c r="N6" s="697" t="s">
        <v>330</v>
      </c>
      <c r="O6" s="697" t="s">
        <v>312</v>
      </c>
      <c r="P6" s="697" t="s">
        <v>242</v>
      </c>
    </row>
    <row r="7" customFormat="false" ht="15.75" hidden="false" customHeight="true" outlineLevel="0" collapsed="false">
      <c r="B7" s="680"/>
      <c r="C7" s="698" t="n">
        <v>2006</v>
      </c>
      <c r="D7" s="678" t="n">
        <v>2685739</v>
      </c>
      <c r="E7" s="678" t="n">
        <v>2694968</v>
      </c>
      <c r="F7" s="678" t="n">
        <v>3492154</v>
      </c>
      <c r="G7" s="678" t="n">
        <v>2973227</v>
      </c>
      <c r="H7" s="678" t="n">
        <v>3640143</v>
      </c>
      <c r="I7" s="678" t="n">
        <v>3563383</v>
      </c>
      <c r="J7" s="678" t="n">
        <v>3574317</v>
      </c>
      <c r="K7" s="678" t="n">
        <v>3763033</v>
      </c>
      <c r="L7" s="678" t="n">
        <v>3674805</v>
      </c>
      <c r="M7" s="678" t="n">
        <v>3500481</v>
      </c>
      <c r="N7" s="678" t="n">
        <v>3646612</v>
      </c>
      <c r="O7" s="678" t="n">
        <v>3181455</v>
      </c>
      <c r="P7" s="678" t="n">
        <f aca="false">SUM(D7:O7)</f>
        <v>40390317</v>
      </c>
    </row>
    <row r="8" customFormat="false" ht="15.75" hidden="false" customHeight="true" outlineLevel="0" collapsed="false">
      <c r="B8" s="680"/>
      <c r="C8" s="698" t="n">
        <v>2007</v>
      </c>
      <c r="D8" s="678" t="n">
        <v>2745481</v>
      </c>
      <c r="E8" s="678" t="n">
        <v>2653580</v>
      </c>
      <c r="F8" s="678" t="n">
        <v>3294319</v>
      </c>
      <c r="G8" s="678" t="n">
        <v>2946946</v>
      </c>
      <c r="H8" s="678" t="n">
        <v>3052215</v>
      </c>
      <c r="I8" s="678" t="n">
        <v>3362104</v>
      </c>
      <c r="J8" s="678" t="n">
        <v>3419670</v>
      </c>
      <c r="K8" s="678" t="n">
        <v>3555800</v>
      </c>
      <c r="L8" s="678" t="n">
        <v>3103408</v>
      </c>
      <c r="M8" s="678" t="n">
        <v>3345034</v>
      </c>
      <c r="N8" s="678" t="n">
        <v>3280410</v>
      </c>
      <c r="O8" s="678" t="n">
        <v>2903606</v>
      </c>
      <c r="P8" s="678" t="n">
        <f aca="false">SUM(D8:O8)</f>
        <v>37662573</v>
      </c>
    </row>
    <row r="9" customFormat="false" ht="15.75" hidden="false" customHeight="true" outlineLevel="0" collapsed="false">
      <c r="B9" s="680"/>
      <c r="C9" s="698" t="n">
        <v>2008</v>
      </c>
      <c r="D9" s="678" t="n">
        <v>3000274</v>
      </c>
      <c r="E9" s="678" t="n">
        <v>2923122</v>
      </c>
      <c r="F9" s="678" t="n">
        <v>3018716</v>
      </c>
      <c r="G9" s="678" t="n">
        <v>3759508</v>
      </c>
      <c r="H9" s="678" t="n">
        <v>4129578</v>
      </c>
      <c r="I9" s="678" t="n">
        <v>3857489</v>
      </c>
      <c r="J9" s="678" t="n">
        <v>4291356</v>
      </c>
      <c r="K9" s="678" t="n">
        <v>4083902</v>
      </c>
      <c r="L9" s="678" t="n">
        <v>4450151</v>
      </c>
      <c r="M9" s="678" t="n">
        <v>4338556</v>
      </c>
      <c r="N9" s="678" t="n">
        <v>4067464</v>
      </c>
      <c r="O9" s="678" t="n">
        <v>3550634</v>
      </c>
      <c r="P9" s="678" t="n">
        <f aca="false">SUM(D9:O9)</f>
        <v>45470750</v>
      </c>
    </row>
    <row r="10" customFormat="false" ht="15.75" hidden="false" customHeight="true" outlineLevel="0" collapsed="false">
      <c r="B10" s="680"/>
      <c r="C10" s="698" t="n">
        <v>2009</v>
      </c>
      <c r="D10" s="678" t="n">
        <v>3358917</v>
      </c>
      <c r="E10" s="678" t="n">
        <v>3433073</v>
      </c>
      <c r="F10" s="678" t="n">
        <v>4344006</v>
      </c>
      <c r="G10" s="678" t="n">
        <v>4420833</v>
      </c>
      <c r="H10" s="678" t="n">
        <v>4298677</v>
      </c>
      <c r="I10" s="678" t="n">
        <v>4442396</v>
      </c>
      <c r="J10" s="678" t="n">
        <v>3813964</v>
      </c>
      <c r="K10" s="678" t="n">
        <v>4293091</v>
      </c>
      <c r="L10" s="678" t="n">
        <v>4492577</v>
      </c>
      <c r="M10" s="678" t="n">
        <v>4415075</v>
      </c>
      <c r="N10" s="678" t="n">
        <v>3820337</v>
      </c>
      <c r="O10" s="678" t="n">
        <v>3981823</v>
      </c>
      <c r="P10" s="678" t="n">
        <f aca="false">SUM(D10:O10)</f>
        <v>49114769</v>
      </c>
    </row>
    <row r="11" customFormat="false" ht="15.75" hidden="false" customHeight="true" outlineLevel="0" collapsed="false">
      <c r="B11" s="680"/>
      <c r="C11" s="698" t="n">
        <v>2010</v>
      </c>
      <c r="D11" s="678" t="n">
        <v>3221968</v>
      </c>
      <c r="E11" s="678" t="n">
        <v>3335755</v>
      </c>
      <c r="F11" s="678" t="n">
        <v>4467167</v>
      </c>
      <c r="G11" s="678" t="n">
        <v>4371793</v>
      </c>
      <c r="H11" s="678" t="n">
        <v>4254514</v>
      </c>
      <c r="I11" s="678" t="n">
        <v>4435151</v>
      </c>
      <c r="J11" s="678" t="n">
        <v>4460665</v>
      </c>
      <c r="K11" s="678" t="n">
        <v>4637966</v>
      </c>
      <c r="L11" s="678" t="n">
        <v>4603717</v>
      </c>
      <c r="M11" s="678" t="n">
        <v>4211089</v>
      </c>
      <c r="N11" s="678" t="n">
        <v>4714739</v>
      </c>
      <c r="O11" s="678" t="n">
        <v>4143503</v>
      </c>
      <c r="P11" s="678" t="n">
        <f aca="false">SUM(D11:O11)</f>
        <v>50858027</v>
      </c>
    </row>
    <row r="12" customFormat="false" ht="15.75" hidden="false" customHeight="true" outlineLevel="0" collapsed="false">
      <c r="B12" s="680" t="s">
        <v>331</v>
      </c>
      <c r="C12" s="698" t="n">
        <v>2011</v>
      </c>
      <c r="D12" s="678" t="n">
        <v>3523564</v>
      </c>
      <c r="E12" s="678" t="n">
        <v>3610118</v>
      </c>
      <c r="F12" s="678" t="n">
        <v>3825835</v>
      </c>
      <c r="G12" s="678" t="n">
        <v>3863246</v>
      </c>
      <c r="H12" s="678" t="n">
        <v>4327525</v>
      </c>
      <c r="I12" s="678" t="n">
        <v>4333745</v>
      </c>
      <c r="J12" s="678" t="n">
        <v>4182256</v>
      </c>
      <c r="K12" s="678" t="n">
        <v>4547996</v>
      </c>
      <c r="L12" s="678" t="n">
        <v>4746324</v>
      </c>
      <c r="M12" s="678" t="n">
        <v>4560994</v>
      </c>
      <c r="N12" s="678" t="n">
        <v>4180009</v>
      </c>
      <c r="O12" s="678" t="n">
        <v>3982166</v>
      </c>
      <c r="P12" s="678" t="n">
        <f aca="false">SUM(D12:O12)</f>
        <v>49683778</v>
      </c>
    </row>
    <row r="13" customFormat="false" ht="15.75" hidden="false" customHeight="true" outlineLevel="0" collapsed="false">
      <c r="B13" s="699"/>
      <c r="C13" s="698" t="n">
        <v>2012</v>
      </c>
      <c r="D13" s="678" t="n">
        <v>2789447</v>
      </c>
      <c r="E13" s="678" t="n">
        <v>2663679</v>
      </c>
      <c r="F13" s="678" t="n">
        <v>3493034</v>
      </c>
      <c r="G13" s="678" t="n">
        <v>2950147</v>
      </c>
      <c r="H13" s="678" t="n">
        <v>3428970</v>
      </c>
      <c r="I13" s="678" t="n">
        <v>3502481</v>
      </c>
      <c r="J13" s="678" t="n">
        <v>3550961</v>
      </c>
      <c r="K13" s="678" t="n">
        <v>2524374</v>
      </c>
      <c r="L13" s="678" t="n">
        <v>3284105</v>
      </c>
      <c r="M13" s="678" t="n">
        <v>3649440</v>
      </c>
      <c r="N13" s="678" t="n">
        <v>3293200</v>
      </c>
      <c r="O13" s="678" t="n">
        <v>2893371</v>
      </c>
      <c r="P13" s="678" t="n">
        <f aca="false">SUM(D13:O13)</f>
        <v>38023209</v>
      </c>
    </row>
    <row r="14" customFormat="false" ht="15.75" hidden="false" customHeight="true" outlineLevel="0" collapsed="false">
      <c r="B14" s="680"/>
      <c r="C14" s="698" t="n">
        <v>2013</v>
      </c>
      <c r="D14" s="678" t="n">
        <v>922575</v>
      </c>
      <c r="E14" s="678" t="n">
        <v>27</v>
      </c>
      <c r="F14" s="678" t="n">
        <v>2515062</v>
      </c>
      <c r="G14" s="678" t="n">
        <v>3349466</v>
      </c>
      <c r="H14" s="678" t="n">
        <v>3825144</v>
      </c>
      <c r="I14" s="678" t="n">
        <v>3400865</v>
      </c>
      <c r="J14" s="678" t="n">
        <v>3814589</v>
      </c>
      <c r="K14" s="678" t="n">
        <v>3714037</v>
      </c>
      <c r="L14" s="678" t="n">
        <v>3344395</v>
      </c>
      <c r="M14" s="678" t="n">
        <v>4104643</v>
      </c>
      <c r="N14" s="678" t="n">
        <v>3501088</v>
      </c>
      <c r="O14" s="678" t="n">
        <v>3386802</v>
      </c>
      <c r="P14" s="678" t="n">
        <f aca="false">SUM(D14:O14)</f>
        <v>35878693</v>
      </c>
    </row>
    <row r="15" customFormat="false" ht="15.75" hidden="false" customHeight="true" outlineLevel="0" collapsed="false">
      <c r="B15" s="680"/>
      <c r="C15" s="698" t="n">
        <v>2014</v>
      </c>
      <c r="D15" s="678" t="n">
        <v>3017621</v>
      </c>
      <c r="E15" s="678" t="n">
        <v>3091491</v>
      </c>
      <c r="F15" s="678" t="n">
        <v>3507696</v>
      </c>
      <c r="G15" s="678" t="n">
        <v>3544209</v>
      </c>
      <c r="H15" s="678" t="n">
        <v>3952281</v>
      </c>
      <c r="I15" s="678" t="n">
        <v>3616723</v>
      </c>
      <c r="J15" s="678" t="n">
        <v>3999218</v>
      </c>
      <c r="K15" s="678" t="n">
        <v>3879716</v>
      </c>
      <c r="L15" s="678" t="n">
        <v>4320595</v>
      </c>
      <c r="M15" s="678" t="n">
        <v>4349780</v>
      </c>
      <c r="N15" s="678" t="n">
        <v>3981891</v>
      </c>
      <c r="O15" s="678" t="n">
        <v>3953634</v>
      </c>
      <c r="P15" s="678" t="n">
        <f aca="false">SUM(D15:O15)</f>
        <v>45214855</v>
      </c>
    </row>
    <row r="16" customFormat="false" ht="15.75" hidden="false" customHeight="true" outlineLevel="0" collapsed="false">
      <c r="B16" s="680"/>
      <c r="C16" s="700" t="n">
        <v>2015</v>
      </c>
      <c r="D16" s="684" t="n">
        <v>3326515</v>
      </c>
      <c r="E16" s="684" t="n">
        <v>3278087</v>
      </c>
      <c r="F16" s="684" t="n">
        <v>4063720</v>
      </c>
      <c r="G16" s="684" t="n">
        <v>4504382</v>
      </c>
      <c r="H16" s="684" t="n">
        <v>4485431</v>
      </c>
      <c r="I16" s="684" t="n">
        <v>4652983</v>
      </c>
      <c r="J16" s="684" t="n">
        <v>4713636</v>
      </c>
      <c r="K16" s="684" t="n">
        <v>4444527</v>
      </c>
      <c r="L16" s="684" t="n">
        <v>4783224</v>
      </c>
      <c r="M16" s="684" t="n">
        <v>4824133</v>
      </c>
      <c r="N16" s="684" t="n">
        <v>4530522</v>
      </c>
      <c r="O16" s="684" t="n">
        <v>4098034</v>
      </c>
      <c r="P16" s="684" t="n">
        <f aca="false">SUM(D16:O16)</f>
        <v>51705194</v>
      </c>
    </row>
    <row r="17" customFormat="false" ht="15.75" hidden="false" customHeight="true" outlineLevel="0" collapsed="false">
      <c r="B17" s="701"/>
      <c r="C17" s="702" t="n">
        <v>2006</v>
      </c>
      <c r="D17" s="678" t="n">
        <v>5283971</v>
      </c>
      <c r="E17" s="678" t="n">
        <v>5328078</v>
      </c>
      <c r="F17" s="678" t="n">
        <v>6809349</v>
      </c>
      <c r="G17" s="678" t="n">
        <v>5882384</v>
      </c>
      <c r="H17" s="678" t="n">
        <v>7080591</v>
      </c>
      <c r="I17" s="678" t="n">
        <v>6812304</v>
      </c>
      <c r="J17" s="678" t="n">
        <v>7111751</v>
      </c>
      <c r="K17" s="678" t="n">
        <v>7413567</v>
      </c>
      <c r="L17" s="678" t="n">
        <v>7083063</v>
      </c>
      <c r="M17" s="678" t="n">
        <v>7138415</v>
      </c>
      <c r="N17" s="678" t="n">
        <v>7215487</v>
      </c>
      <c r="O17" s="678" t="n">
        <v>6264386</v>
      </c>
      <c r="P17" s="678" t="n">
        <f aca="false">SUM(D17:O17)</f>
        <v>79423346</v>
      </c>
    </row>
    <row r="18" customFormat="false" ht="15.75" hidden="false" customHeight="true" outlineLevel="0" collapsed="false">
      <c r="B18" s="680"/>
      <c r="C18" s="703" t="n">
        <v>2007</v>
      </c>
      <c r="D18" s="678" t="n">
        <v>5397792</v>
      </c>
      <c r="E18" s="678" t="n">
        <v>5348263</v>
      </c>
      <c r="F18" s="678" t="n">
        <v>6729552</v>
      </c>
      <c r="G18" s="678" t="n">
        <v>6152066</v>
      </c>
      <c r="H18" s="678" t="n">
        <v>6017673</v>
      </c>
      <c r="I18" s="678" t="n">
        <v>6779602</v>
      </c>
      <c r="J18" s="678" t="n">
        <v>7222540</v>
      </c>
      <c r="K18" s="678" t="n">
        <v>7481451</v>
      </c>
      <c r="L18" s="678" t="n">
        <v>6569902</v>
      </c>
      <c r="M18" s="678" t="n">
        <v>7164710</v>
      </c>
      <c r="N18" s="678" t="n">
        <v>6881057</v>
      </c>
      <c r="O18" s="678" t="n">
        <v>5840661</v>
      </c>
      <c r="P18" s="678" t="n">
        <f aca="false">SUM(D18:O18)</f>
        <v>77585269</v>
      </c>
    </row>
    <row r="19" customFormat="false" ht="15.75" hidden="false" customHeight="true" outlineLevel="0" collapsed="false">
      <c r="B19" s="680"/>
      <c r="C19" s="703" t="n">
        <v>2008</v>
      </c>
      <c r="D19" s="678" t="n">
        <v>5032280</v>
      </c>
      <c r="E19" s="678" t="n">
        <v>5320491</v>
      </c>
      <c r="F19" s="678" t="n">
        <v>5724411</v>
      </c>
      <c r="G19" s="678" t="n">
        <v>6672616</v>
      </c>
      <c r="H19" s="678" t="n">
        <v>7465804</v>
      </c>
      <c r="I19" s="678" t="n">
        <v>7069322</v>
      </c>
      <c r="J19" s="678" t="n">
        <v>7952844</v>
      </c>
      <c r="K19" s="678" t="n">
        <v>7648152</v>
      </c>
      <c r="L19" s="678" t="n">
        <v>8098182</v>
      </c>
      <c r="M19" s="678" t="n">
        <v>7898284</v>
      </c>
      <c r="N19" s="678" t="n">
        <v>7338906</v>
      </c>
      <c r="O19" s="678" t="n">
        <v>6759388</v>
      </c>
      <c r="P19" s="678" t="n">
        <f aca="false">SUM(D19:O19)</f>
        <v>82980680</v>
      </c>
    </row>
    <row r="20" customFormat="false" ht="15.75" hidden="false" customHeight="true" outlineLevel="0" collapsed="false">
      <c r="B20" s="680"/>
      <c r="C20" s="703" t="n">
        <v>2009</v>
      </c>
      <c r="D20" s="678" t="n">
        <v>5828793</v>
      </c>
      <c r="E20" s="678" t="n">
        <v>5889452</v>
      </c>
      <c r="F20" s="678" t="n">
        <v>7324592</v>
      </c>
      <c r="G20" s="678" t="n">
        <v>7165535</v>
      </c>
      <c r="H20" s="678" t="n">
        <v>7187249</v>
      </c>
      <c r="I20" s="678" t="n">
        <v>7585606</v>
      </c>
      <c r="J20" s="678" t="n">
        <v>6633022</v>
      </c>
      <c r="K20" s="678" t="n">
        <v>7497879</v>
      </c>
      <c r="L20" s="678" t="n">
        <v>7690398</v>
      </c>
      <c r="M20" s="678" t="n">
        <v>7619012</v>
      </c>
      <c r="N20" s="678" t="n">
        <v>6738854</v>
      </c>
      <c r="O20" s="678" t="n">
        <v>7071029</v>
      </c>
      <c r="P20" s="678" t="n">
        <f aca="false">SUM(D20:O20)</f>
        <v>84231421</v>
      </c>
    </row>
    <row r="21" customFormat="false" ht="15.75" hidden="false" customHeight="true" outlineLevel="0" collapsed="false">
      <c r="B21" s="680"/>
      <c r="C21" s="703" t="n">
        <v>2010</v>
      </c>
      <c r="D21" s="678" t="n">
        <v>5429265</v>
      </c>
      <c r="E21" s="678" t="n">
        <v>5547937</v>
      </c>
      <c r="F21" s="678" t="n">
        <v>7318728</v>
      </c>
      <c r="G21" s="678" t="n">
        <v>6907448</v>
      </c>
      <c r="H21" s="678" t="n">
        <v>6887118</v>
      </c>
      <c r="I21" s="678" t="n">
        <v>7396539</v>
      </c>
      <c r="J21" s="678" t="n">
        <v>7683479</v>
      </c>
      <c r="K21" s="678" t="n">
        <v>7881651</v>
      </c>
      <c r="L21" s="678" t="n">
        <v>8101275</v>
      </c>
      <c r="M21" s="678" t="n">
        <v>6768838</v>
      </c>
      <c r="N21" s="678" t="n">
        <v>7804107</v>
      </c>
      <c r="O21" s="678" t="n">
        <v>7010053</v>
      </c>
      <c r="P21" s="678" t="n">
        <f aca="false">SUM(D21:O21)</f>
        <v>84736438</v>
      </c>
    </row>
    <row r="22" customFormat="false" ht="15.75" hidden="false" customHeight="true" outlineLevel="0" collapsed="false">
      <c r="B22" s="699" t="s">
        <v>332</v>
      </c>
      <c r="C22" s="703" t="n">
        <v>2011</v>
      </c>
      <c r="D22" s="678" t="n">
        <v>5773534</v>
      </c>
      <c r="E22" s="678" t="n">
        <v>5896177</v>
      </c>
      <c r="F22" s="678" t="n">
        <v>6715787</v>
      </c>
      <c r="G22" s="678" t="n">
        <v>7029332</v>
      </c>
      <c r="H22" s="678" t="n">
        <v>7605746</v>
      </c>
      <c r="I22" s="678" t="n">
        <v>7691144</v>
      </c>
      <c r="J22" s="678" t="n">
        <v>7723983</v>
      </c>
      <c r="K22" s="678" t="n">
        <v>8053686</v>
      </c>
      <c r="L22" s="678" t="n">
        <v>8246357</v>
      </c>
      <c r="M22" s="678" t="n">
        <v>7952991</v>
      </c>
      <c r="N22" s="678" t="n">
        <v>8133367</v>
      </c>
      <c r="O22" s="678" t="n">
        <v>7227622</v>
      </c>
      <c r="P22" s="678" t="n">
        <f aca="false">SUM(D22:O22)</f>
        <v>88049726</v>
      </c>
    </row>
    <row r="23" customFormat="false" ht="15.75" hidden="false" customHeight="true" outlineLevel="0" collapsed="false">
      <c r="B23" s="680"/>
      <c r="C23" s="698" t="n">
        <v>2012</v>
      </c>
      <c r="D23" s="678" t="n">
        <v>5063472</v>
      </c>
      <c r="E23" s="678" t="n">
        <v>4891598</v>
      </c>
      <c r="F23" s="678" t="n">
        <v>6451031</v>
      </c>
      <c r="G23" s="678" t="n">
        <v>5602358</v>
      </c>
      <c r="H23" s="678" t="n">
        <v>6270910</v>
      </c>
      <c r="I23" s="678" t="n">
        <v>6588931</v>
      </c>
      <c r="J23" s="678" t="n">
        <v>6885200</v>
      </c>
      <c r="K23" s="678" t="n">
        <v>4793656</v>
      </c>
      <c r="L23" s="678" t="n">
        <v>6192621</v>
      </c>
      <c r="M23" s="678" t="n">
        <v>6841266</v>
      </c>
      <c r="N23" s="678" t="n">
        <v>6073463</v>
      </c>
      <c r="O23" s="678" t="n">
        <v>5496086</v>
      </c>
      <c r="P23" s="678" t="n">
        <f aca="false">SUM(D23:O23)</f>
        <v>71150592</v>
      </c>
    </row>
    <row r="24" customFormat="false" ht="15.75" hidden="false" customHeight="true" outlineLevel="0" collapsed="false">
      <c r="B24" s="680"/>
      <c r="C24" s="698" t="n">
        <v>2013</v>
      </c>
      <c r="D24" s="678" t="n">
        <v>5087541</v>
      </c>
      <c r="E24" s="678" t="n">
        <v>4957261</v>
      </c>
      <c r="F24" s="678" t="n">
        <v>6247649</v>
      </c>
      <c r="G24" s="678" t="n">
        <v>6564966</v>
      </c>
      <c r="H24" s="678" t="n">
        <v>7206379</v>
      </c>
      <c r="I24" s="678" t="n">
        <v>6385566</v>
      </c>
      <c r="J24" s="678" t="n">
        <v>7420520</v>
      </c>
      <c r="K24" s="678" t="n">
        <v>6754793</v>
      </c>
      <c r="L24" s="678" t="n">
        <v>6978524</v>
      </c>
      <c r="M24" s="678" t="n">
        <v>7212995</v>
      </c>
      <c r="N24" s="678" t="n">
        <v>6569846</v>
      </c>
      <c r="O24" s="678" t="n">
        <v>5945403</v>
      </c>
      <c r="P24" s="678" t="n">
        <f aca="false">SUM(D24:O24)</f>
        <v>77331443</v>
      </c>
    </row>
    <row r="25" customFormat="false" ht="15.75" hidden="false" customHeight="true" outlineLevel="0" collapsed="false">
      <c r="B25" s="680"/>
      <c r="C25" s="698" t="n">
        <v>2014</v>
      </c>
      <c r="D25" s="678" t="n">
        <v>5077875</v>
      </c>
      <c r="E25" s="678" t="n">
        <v>5068549</v>
      </c>
      <c r="F25" s="678" t="n">
        <v>5825712</v>
      </c>
      <c r="G25" s="678" t="n">
        <v>5957096</v>
      </c>
      <c r="H25" s="678" t="n">
        <v>5815488</v>
      </c>
      <c r="I25" s="678" t="n">
        <v>5171064</v>
      </c>
      <c r="J25" s="678" t="n">
        <v>5975492</v>
      </c>
      <c r="K25" s="678" t="n">
        <v>5515501</v>
      </c>
      <c r="L25" s="678" t="n">
        <v>6239041</v>
      </c>
      <c r="M25" s="678" t="n">
        <v>6400594</v>
      </c>
      <c r="N25" s="678" t="n">
        <v>5538006</v>
      </c>
      <c r="O25" s="678" t="n">
        <v>5384831</v>
      </c>
      <c r="P25" s="678" t="n">
        <f aca="false">SUM(D25:O25)</f>
        <v>67969249</v>
      </c>
    </row>
    <row r="26" customFormat="false" ht="15.75" hidden="false" customHeight="true" outlineLevel="0" collapsed="false">
      <c r="B26" s="680"/>
      <c r="C26" s="700" t="n">
        <v>2015</v>
      </c>
      <c r="D26" s="684" t="n">
        <v>4223640</v>
      </c>
      <c r="E26" s="684" t="n">
        <v>4582098</v>
      </c>
      <c r="F26" s="684" t="n">
        <v>5877128</v>
      </c>
      <c r="G26" s="684" t="n">
        <v>6661674</v>
      </c>
      <c r="H26" s="684" t="n">
        <v>6540824</v>
      </c>
      <c r="I26" s="684" t="n">
        <v>7107113</v>
      </c>
      <c r="J26" s="684" t="n">
        <v>7548434</v>
      </c>
      <c r="K26" s="684" t="n">
        <v>7211587</v>
      </c>
      <c r="L26" s="684" t="n">
        <v>7641012</v>
      </c>
      <c r="M26" s="684" t="n">
        <v>7179203</v>
      </c>
      <c r="N26" s="684" t="n">
        <v>6829360</v>
      </c>
      <c r="O26" s="684" t="n">
        <v>6290031</v>
      </c>
      <c r="P26" s="684" t="n">
        <f aca="false">SUM(D26:O26)</f>
        <v>77692104</v>
      </c>
    </row>
    <row r="27" customFormat="false" ht="15.75" hidden="false" customHeight="true" outlineLevel="0" collapsed="false">
      <c r="B27" s="704"/>
      <c r="C27" s="702" t="n">
        <v>2006</v>
      </c>
      <c r="D27" s="678" t="n">
        <v>3603412</v>
      </c>
      <c r="E27" s="678" t="n">
        <v>3523388</v>
      </c>
      <c r="F27" s="678" t="n">
        <v>4278753</v>
      </c>
      <c r="G27" s="678" t="n">
        <v>3501427</v>
      </c>
      <c r="H27" s="678" t="n">
        <v>4358913</v>
      </c>
      <c r="I27" s="678" t="n">
        <v>4260044</v>
      </c>
      <c r="J27" s="678" t="n">
        <v>4428294</v>
      </c>
      <c r="K27" s="678" t="n">
        <v>4485376</v>
      </c>
      <c r="L27" s="678" t="n">
        <v>4433908</v>
      </c>
      <c r="M27" s="678" t="n">
        <v>4549440</v>
      </c>
      <c r="N27" s="678" t="n">
        <v>4693699</v>
      </c>
      <c r="O27" s="678" t="n">
        <v>4134362</v>
      </c>
      <c r="P27" s="678" t="n">
        <f aca="false">SUM(D27:O27)</f>
        <v>50251016</v>
      </c>
    </row>
    <row r="28" customFormat="false" ht="15.75" hidden="false" customHeight="true" outlineLevel="0" collapsed="false">
      <c r="B28" s="680"/>
      <c r="C28" s="703" t="n">
        <v>2007</v>
      </c>
      <c r="D28" s="678" t="n">
        <v>3867781</v>
      </c>
      <c r="E28" s="678" t="n">
        <v>3698099</v>
      </c>
      <c r="F28" s="678" t="n">
        <v>4432787</v>
      </c>
      <c r="G28" s="678" t="n">
        <v>4129507</v>
      </c>
      <c r="H28" s="678" t="n">
        <v>4036737</v>
      </c>
      <c r="I28" s="678" t="n">
        <v>4499910</v>
      </c>
      <c r="J28" s="678" t="n">
        <v>4740719</v>
      </c>
      <c r="K28" s="678" t="n">
        <v>4966339</v>
      </c>
      <c r="L28" s="678" t="n">
        <v>4338531</v>
      </c>
      <c r="M28" s="678" t="n">
        <v>4800958</v>
      </c>
      <c r="N28" s="678" t="n">
        <v>4832237</v>
      </c>
      <c r="O28" s="678" t="n">
        <v>4129102</v>
      </c>
      <c r="P28" s="678" t="n">
        <f aca="false">SUM(D28:O28)</f>
        <v>52472707</v>
      </c>
    </row>
    <row r="29" customFormat="false" ht="15.75" hidden="false" customHeight="true" outlineLevel="0" collapsed="false">
      <c r="B29" s="680"/>
      <c r="C29" s="703" t="n">
        <v>2008</v>
      </c>
      <c r="D29" s="678" t="n">
        <v>4007639</v>
      </c>
      <c r="E29" s="678" t="n">
        <v>4011249</v>
      </c>
      <c r="F29" s="678" t="n">
        <v>4202096</v>
      </c>
      <c r="G29" s="678" t="n">
        <v>4705964</v>
      </c>
      <c r="H29" s="678" t="n">
        <v>4873166</v>
      </c>
      <c r="I29" s="678" t="n">
        <v>4565833</v>
      </c>
      <c r="J29" s="678" t="n">
        <v>5070217</v>
      </c>
      <c r="K29" s="678" t="n">
        <v>4978694</v>
      </c>
      <c r="L29" s="678" t="n">
        <v>5165171</v>
      </c>
      <c r="M29" s="678" t="n">
        <v>5157478</v>
      </c>
      <c r="N29" s="678" t="n">
        <v>4796711</v>
      </c>
      <c r="O29" s="678" t="n">
        <v>4357265</v>
      </c>
      <c r="P29" s="678" t="n">
        <f aca="false">SUM(D29:O29)</f>
        <v>55891483</v>
      </c>
    </row>
    <row r="30" customFormat="false" ht="15.75" hidden="false" customHeight="true" outlineLevel="0" collapsed="false">
      <c r="B30" s="680"/>
      <c r="C30" s="703" t="n">
        <v>2009</v>
      </c>
      <c r="D30" s="678" t="n">
        <v>4173346</v>
      </c>
      <c r="E30" s="678" t="n">
        <v>3898828</v>
      </c>
      <c r="F30" s="678" t="n">
        <v>4747829</v>
      </c>
      <c r="G30" s="678" t="n">
        <v>4746235</v>
      </c>
      <c r="H30" s="678" t="n">
        <v>4671682</v>
      </c>
      <c r="I30" s="678" t="n">
        <v>4805913</v>
      </c>
      <c r="J30" s="678" t="n">
        <v>4378029</v>
      </c>
      <c r="K30" s="678" t="n">
        <v>4729150</v>
      </c>
      <c r="L30" s="678" t="n">
        <v>4873547</v>
      </c>
      <c r="M30" s="678" t="n">
        <v>4904220</v>
      </c>
      <c r="N30" s="678" t="n">
        <v>4363897</v>
      </c>
      <c r="O30" s="678" t="n">
        <v>4626783</v>
      </c>
      <c r="P30" s="678" t="n">
        <f aca="false">SUM(D30:O30)</f>
        <v>54919459</v>
      </c>
    </row>
    <row r="31" customFormat="false" ht="15.75" hidden="false" customHeight="true" outlineLevel="0" collapsed="false">
      <c r="B31" s="680"/>
      <c r="C31" s="703" t="n">
        <v>2010</v>
      </c>
      <c r="D31" s="678" t="n">
        <v>3869637</v>
      </c>
      <c r="E31" s="678" t="n">
        <v>3776980</v>
      </c>
      <c r="F31" s="678" t="n">
        <v>4735548</v>
      </c>
      <c r="G31" s="678" t="n">
        <v>4662661</v>
      </c>
      <c r="H31" s="678" t="n">
        <v>4758640</v>
      </c>
      <c r="I31" s="678" t="n">
        <v>4974413</v>
      </c>
      <c r="J31" s="678" t="n">
        <v>5014360</v>
      </c>
      <c r="K31" s="678" t="n">
        <v>5166576</v>
      </c>
      <c r="L31" s="678" t="n">
        <v>5317462</v>
      </c>
      <c r="M31" s="678" t="n">
        <v>4749099</v>
      </c>
      <c r="N31" s="678" t="n">
        <v>5288420</v>
      </c>
      <c r="O31" s="678" t="n">
        <v>4910421</v>
      </c>
      <c r="P31" s="678" t="n">
        <v>57224217</v>
      </c>
    </row>
    <row r="32" customFormat="false" ht="15.75" hidden="false" customHeight="true" outlineLevel="0" collapsed="false">
      <c r="B32" s="699" t="s">
        <v>333</v>
      </c>
      <c r="C32" s="703" t="n">
        <v>2011</v>
      </c>
      <c r="D32" s="678" t="n">
        <v>4161220</v>
      </c>
      <c r="E32" s="678" t="n">
        <v>4073081</v>
      </c>
      <c r="F32" s="678" t="n">
        <v>4585435</v>
      </c>
      <c r="G32" s="678" t="n">
        <v>4912696</v>
      </c>
      <c r="H32" s="678" t="n">
        <v>5245687</v>
      </c>
      <c r="I32" s="678" t="n">
        <v>5174618</v>
      </c>
      <c r="J32" s="678" t="n">
        <v>5091879</v>
      </c>
      <c r="K32" s="678" t="n">
        <v>5202110</v>
      </c>
      <c r="L32" s="678" t="n">
        <v>5229543</v>
      </c>
      <c r="M32" s="678" t="n">
        <v>5045813</v>
      </c>
      <c r="N32" s="678" t="n">
        <v>5080248</v>
      </c>
      <c r="O32" s="678" t="n">
        <v>4543332</v>
      </c>
      <c r="P32" s="678" t="n">
        <f aca="false">SUM(D32:O32)</f>
        <v>58345662</v>
      </c>
    </row>
    <row r="33" customFormat="false" ht="15.75" hidden="false" customHeight="true" outlineLevel="0" collapsed="false">
      <c r="B33" s="680"/>
      <c r="C33" s="698" t="n">
        <v>2012</v>
      </c>
      <c r="D33" s="678" t="n">
        <v>3202906</v>
      </c>
      <c r="E33" s="678" t="n">
        <v>3130409</v>
      </c>
      <c r="F33" s="678" t="n">
        <v>3939581</v>
      </c>
      <c r="G33" s="678" t="n">
        <v>3178735</v>
      </c>
      <c r="H33" s="678" t="n">
        <v>3645525</v>
      </c>
      <c r="I33" s="678" t="n">
        <v>3792374</v>
      </c>
      <c r="J33" s="678" t="n">
        <v>3933061</v>
      </c>
      <c r="K33" s="678" t="n">
        <v>2641591</v>
      </c>
      <c r="L33" s="678" t="n">
        <v>3539682</v>
      </c>
      <c r="M33" s="678" t="n">
        <v>4001038</v>
      </c>
      <c r="N33" s="678" t="n">
        <v>3518658</v>
      </c>
      <c r="O33" s="678" t="n">
        <v>3250779</v>
      </c>
      <c r="P33" s="678" t="n">
        <f aca="false">SUM(D33:O33)</f>
        <v>41774339</v>
      </c>
    </row>
    <row r="34" customFormat="false" ht="15.75" hidden="false" customHeight="true" outlineLevel="0" collapsed="false">
      <c r="B34" s="680"/>
      <c r="C34" s="698" t="n">
        <v>2013</v>
      </c>
      <c r="D34" s="678" t="n">
        <v>3003820</v>
      </c>
      <c r="E34" s="678" t="n">
        <v>2771047</v>
      </c>
      <c r="F34" s="678" t="n">
        <v>3572450</v>
      </c>
      <c r="G34" s="678" t="n">
        <v>3908208</v>
      </c>
      <c r="H34" s="678" t="n">
        <v>4331084</v>
      </c>
      <c r="I34" s="678" t="n">
        <v>3811732</v>
      </c>
      <c r="J34" s="678" t="n">
        <v>4287006</v>
      </c>
      <c r="K34" s="678" t="n">
        <v>3946778</v>
      </c>
      <c r="L34" s="678" t="n">
        <v>3784788</v>
      </c>
      <c r="M34" s="678" t="n">
        <v>4039525</v>
      </c>
      <c r="N34" s="678" t="n">
        <v>3437191</v>
      </c>
      <c r="O34" s="678" t="n">
        <v>3125142</v>
      </c>
      <c r="P34" s="678" t="n">
        <f aca="false">SUM(D34:O34)</f>
        <v>44018771</v>
      </c>
    </row>
    <row r="35" customFormat="false" ht="15.75" hidden="false" customHeight="true" outlineLevel="0" collapsed="false">
      <c r="B35" s="680"/>
      <c r="C35" s="698" t="n">
        <v>2014</v>
      </c>
      <c r="D35" s="678" t="n">
        <v>2902692</v>
      </c>
      <c r="E35" s="678" t="n">
        <v>2983123</v>
      </c>
      <c r="F35" s="678" t="n">
        <v>3204901</v>
      </c>
      <c r="G35" s="678" t="n">
        <v>3235534</v>
      </c>
      <c r="H35" s="678" t="n">
        <v>3428183</v>
      </c>
      <c r="I35" s="678" t="n">
        <v>2530438</v>
      </c>
      <c r="J35" s="678" t="n">
        <v>3356162</v>
      </c>
      <c r="K35" s="678" t="n">
        <v>3378272</v>
      </c>
      <c r="L35" s="678" t="n">
        <v>3630007</v>
      </c>
      <c r="M35" s="678" t="n">
        <v>3824484</v>
      </c>
      <c r="N35" s="678" t="n">
        <v>3485679</v>
      </c>
      <c r="O35" s="678" t="n">
        <v>3418787</v>
      </c>
      <c r="P35" s="678" t="n">
        <f aca="false">SUM(D35:O35)</f>
        <v>39378262</v>
      </c>
    </row>
    <row r="36" customFormat="false" ht="15.75" hidden="false" customHeight="true" outlineLevel="0" collapsed="false">
      <c r="B36" s="680"/>
      <c r="C36" s="700" t="n">
        <v>2015</v>
      </c>
      <c r="D36" s="684" t="n">
        <v>2949782</v>
      </c>
      <c r="E36" s="684" t="n">
        <v>2897061</v>
      </c>
      <c r="F36" s="684" t="n">
        <v>3436566</v>
      </c>
      <c r="G36" s="684" t="n">
        <v>3828711</v>
      </c>
      <c r="H36" s="684" t="n">
        <v>3763517</v>
      </c>
      <c r="I36" s="684" t="n">
        <v>3604044</v>
      </c>
      <c r="J36" s="684" t="n">
        <v>3998567</v>
      </c>
      <c r="K36" s="684" t="n">
        <v>3734019</v>
      </c>
      <c r="L36" s="684" t="n">
        <v>4087170</v>
      </c>
      <c r="M36" s="684" t="n">
        <v>4021191</v>
      </c>
      <c r="N36" s="684" t="n">
        <v>3657868</v>
      </c>
      <c r="O36" s="684" t="n">
        <v>3641744</v>
      </c>
      <c r="P36" s="684" t="n">
        <f aca="false">SUM(D36:O36)</f>
        <v>43620240</v>
      </c>
    </row>
    <row r="37" customFormat="false" ht="15.75" hidden="false" customHeight="true" outlineLevel="0" collapsed="false">
      <c r="B37" s="701"/>
      <c r="C37" s="702" t="n">
        <v>2006</v>
      </c>
      <c r="D37" s="678" t="n">
        <v>4501860</v>
      </c>
      <c r="E37" s="678" t="n">
        <v>4944678</v>
      </c>
      <c r="F37" s="678" t="n">
        <v>6793450</v>
      </c>
      <c r="G37" s="678" t="n">
        <v>5787250</v>
      </c>
      <c r="H37" s="678" t="n">
        <v>7083881</v>
      </c>
      <c r="I37" s="678" t="n">
        <v>6812161</v>
      </c>
      <c r="J37" s="678" t="n">
        <v>6570200</v>
      </c>
      <c r="K37" s="678" t="n">
        <v>6973437</v>
      </c>
      <c r="L37" s="678" t="n">
        <v>6957107</v>
      </c>
      <c r="M37" s="678" t="n">
        <v>6935889</v>
      </c>
      <c r="N37" s="678" t="n">
        <v>7009986</v>
      </c>
      <c r="O37" s="678" t="n">
        <v>5830318</v>
      </c>
      <c r="P37" s="678" t="n">
        <f aca="false">SUM(D37:O37)</f>
        <v>76200217</v>
      </c>
    </row>
    <row r="38" customFormat="false" ht="15.75" hidden="false" customHeight="true" outlineLevel="0" collapsed="false">
      <c r="B38" s="680"/>
      <c r="C38" s="702" t="n">
        <v>2007</v>
      </c>
      <c r="D38" s="678" t="n">
        <v>4478252</v>
      </c>
      <c r="E38" s="678" t="n">
        <v>4876113</v>
      </c>
      <c r="F38" s="678" t="n">
        <v>6522715</v>
      </c>
      <c r="G38" s="678" t="n">
        <v>5984958</v>
      </c>
      <c r="H38" s="678" t="n">
        <v>6237459</v>
      </c>
      <c r="I38" s="678" t="n">
        <v>6681330</v>
      </c>
      <c r="J38" s="678" t="n">
        <v>6765801</v>
      </c>
      <c r="K38" s="678" t="n">
        <v>7285725</v>
      </c>
      <c r="L38" s="678" t="n">
        <v>6519843</v>
      </c>
      <c r="M38" s="678" t="n">
        <v>7071389</v>
      </c>
      <c r="N38" s="678" t="n">
        <v>7094918</v>
      </c>
      <c r="O38" s="678" t="n">
        <v>5560637</v>
      </c>
      <c r="P38" s="678" t="n">
        <f aca="false">SUM(D38:O38)</f>
        <v>75079140</v>
      </c>
    </row>
    <row r="39" customFormat="false" ht="15.75" hidden="false" customHeight="true" outlineLevel="0" collapsed="false">
      <c r="B39" s="680"/>
      <c r="C39" s="702" t="n">
        <v>2008</v>
      </c>
      <c r="D39" s="678" t="n">
        <v>4612906</v>
      </c>
      <c r="E39" s="678" t="n">
        <v>4886789</v>
      </c>
      <c r="F39" s="678" t="n">
        <v>5538572</v>
      </c>
      <c r="G39" s="678" t="n">
        <v>6770801</v>
      </c>
      <c r="H39" s="678" t="n">
        <v>7218131</v>
      </c>
      <c r="I39" s="678" t="n">
        <v>6640489</v>
      </c>
      <c r="J39" s="678" t="n">
        <v>7204684</v>
      </c>
      <c r="K39" s="678" t="n">
        <v>6698807</v>
      </c>
      <c r="L39" s="678" t="n">
        <v>7197962</v>
      </c>
      <c r="M39" s="678" t="n">
        <v>6897459</v>
      </c>
      <c r="N39" s="678" t="n">
        <v>6344717</v>
      </c>
      <c r="O39" s="678" t="n">
        <v>5604714</v>
      </c>
      <c r="P39" s="678" t="n">
        <f aca="false">SUM(D39:O39)</f>
        <v>75616031</v>
      </c>
    </row>
    <row r="40" customFormat="false" ht="15.75" hidden="false" customHeight="true" outlineLevel="0" collapsed="false">
      <c r="B40" s="680"/>
      <c r="C40" s="702" t="n">
        <v>2009</v>
      </c>
      <c r="D40" s="678" t="n">
        <v>4459096</v>
      </c>
      <c r="E40" s="678" t="n">
        <v>4914778</v>
      </c>
      <c r="F40" s="678" t="n">
        <v>6463496</v>
      </c>
      <c r="G40" s="678" t="n">
        <v>6755307</v>
      </c>
      <c r="H40" s="678" t="n">
        <v>6697953</v>
      </c>
      <c r="I40" s="678" t="n">
        <v>6876470</v>
      </c>
      <c r="J40" s="678" t="n">
        <v>5558023</v>
      </c>
      <c r="K40" s="678" t="n">
        <v>6715683</v>
      </c>
      <c r="L40" s="678" t="n">
        <v>7107653</v>
      </c>
      <c r="M40" s="678" t="n">
        <v>6967901</v>
      </c>
      <c r="N40" s="678" t="n">
        <v>6117126</v>
      </c>
      <c r="O40" s="678" t="n">
        <v>5981805</v>
      </c>
      <c r="P40" s="678" t="n">
        <f aca="false">SUM(D40:O40)</f>
        <v>74615291</v>
      </c>
    </row>
    <row r="41" customFormat="false" ht="15.75" hidden="false" customHeight="true" outlineLevel="0" collapsed="false">
      <c r="B41" s="680"/>
      <c r="C41" s="702" t="n">
        <v>2010</v>
      </c>
      <c r="D41" s="678" t="n">
        <v>4239486</v>
      </c>
      <c r="E41" s="678" t="n">
        <v>4736295</v>
      </c>
      <c r="F41" s="678" t="n">
        <v>6664063</v>
      </c>
      <c r="G41" s="678" t="n">
        <v>6429258</v>
      </c>
      <c r="H41" s="678" t="n">
        <v>6437735</v>
      </c>
      <c r="I41" s="678" t="n">
        <v>6505335</v>
      </c>
      <c r="J41" s="678" t="n">
        <v>6708541</v>
      </c>
      <c r="K41" s="678" t="n">
        <v>7208916</v>
      </c>
      <c r="L41" s="678" t="n">
        <v>7392462</v>
      </c>
      <c r="M41" s="678" t="n">
        <v>6530144</v>
      </c>
      <c r="N41" s="678" t="n">
        <v>7285189</v>
      </c>
      <c r="O41" s="678" t="n">
        <v>6353059</v>
      </c>
      <c r="P41" s="678" t="n">
        <f aca="false">SUM(D41:O41)</f>
        <v>76490483</v>
      </c>
    </row>
    <row r="42" customFormat="false" ht="15.75" hidden="false" customHeight="true" outlineLevel="0" collapsed="false">
      <c r="B42" s="699" t="s">
        <v>334</v>
      </c>
      <c r="C42" s="702" t="n">
        <v>2011</v>
      </c>
      <c r="D42" s="678" t="n">
        <v>4832912</v>
      </c>
      <c r="E42" s="678" t="n">
        <v>5456029</v>
      </c>
      <c r="F42" s="678" t="n">
        <v>6543142</v>
      </c>
      <c r="G42" s="678" t="n">
        <v>7147538</v>
      </c>
      <c r="H42" s="678" t="n">
        <v>7598681</v>
      </c>
      <c r="I42" s="678" t="n">
        <v>7523886</v>
      </c>
      <c r="J42" s="678" t="n">
        <v>7199822</v>
      </c>
      <c r="K42" s="678" t="n">
        <v>7816679</v>
      </c>
      <c r="L42" s="678" t="n">
        <v>7938551</v>
      </c>
      <c r="M42" s="678" t="n">
        <v>7472847</v>
      </c>
      <c r="N42" s="678" t="n">
        <v>7465404</v>
      </c>
      <c r="O42" s="678" t="n">
        <v>6296160</v>
      </c>
      <c r="P42" s="678" t="n">
        <f aca="false">SUM(D42:O42)</f>
        <v>83291651</v>
      </c>
    </row>
    <row r="43" customFormat="false" ht="15.75" hidden="false" customHeight="true" outlineLevel="0" collapsed="false">
      <c r="B43" s="680"/>
      <c r="C43" s="698" t="n">
        <v>2012</v>
      </c>
      <c r="D43" s="678" t="n">
        <v>4182225</v>
      </c>
      <c r="E43" s="678" t="n">
        <v>4165687</v>
      </c>
      <c r="F43" s="678" t="n">
        <v>5869928</v>
      </c>
      <c r="G43" s="678" t="n">
        <v>4932088</v>
      </c>
      <c r="H43" s="678" t="n">
        <v>5679215</v>
      </c>
      <c r="I43" s="678" t="n">
        <v>5886798</v>
      </c>
      <c r="J43" s="678" t="n">
        <v>5912284</v>
      </c>
      <c r="K43" s="678" t="n">
        <v>4326757</v>
      </c>
      <c r="L43" s="678" t="n">
        <v>5712231</v>
      </c>
      <c r="M43" s="678" t="n">
        <v>6282591</v>
      </c>
      <c r="N43" s="678" t="n">
        <v>5600263</v>
      </c>
      <c r="O43" s="678" t="n">
        <v>4500017</v>
      </c>
      <c r="P43" s="678" t="n">
        <f aca="false">SUM(D43:O43)</f>
        <v>63050084</v>
      </c>
    </row>
    <row r="44" customFormat="false" ht="15.75" hidden="false" customHeight="true" outlineLevel="0" collapsed="false">
      <c r="B44" s="680"/>
      <c r="C44" s="698" t="n">
        <v>2013</v>
      </c>
      <c r="D44" s="678" t="n">
        <v>3916599</v>
      </c>
      <c r="E44" s="678" t="n">
        <v>4063033</v>
      </c>
      <c r="F44" s="678" t="n">
        <v>5665759</v>
      </c>
      <c r="G44" s="678" t="n">
        <v>6082138</v>
      </c>
      <c r="H44" s="678" t="n">
        <v>6670878</v>
      </c>
      <c r="I44" s="678" t="n">
        <v>6049729</v>
      </c>
      <c r="J44" s="678" t="n">
        <v>6606449</v>
      </c>
      <c r="K44" s="678" t="n">
        <v>6715051</v>
      </c>
      <c r="L44" s="678" t="n">
        <v>6424643</v>
      </c>
      <c r="M44" s="678" t="n">
        <v>6834048</v>
      </c>
      <c r="N44" s="678" t="n">
        <v>5988536</v>
      </c>
      <c r="O44" s="678" t="n">
        <v>5045664</v>
      </c>
      <c r="P44" s="678" t="n">
        <f aca="false">SUM(D44:O44)</f>
        <v>70062527</v>
      </c>
    </row>
    <row r="45" customFormat="false" ht="15.75" hidden="false" customHeight="true" outlineLevel="0" collapsed="false">
      <c r="B45" s="680"/>
      <c r="C45" s="698" t="n">
        <v>2014</v>
      </c>
      <c r="D45" s="678" t="n">
        <v>3737271</v>
      </c>
      <c r="E45" s="678" t="n">
        <v>4451084</v>
      </c>
      <c r="F45" s="678" t="n">
        <v>5179350</v>
      </c>
      <c r="G45" s="678" t="n">
        <v>5461125</v>
      </c>
      <c r="H45" s="678" t="n">
        <v>6078815</v>
      </c>
      <c r="I45" s="678" t="n">
        <v>5066115</v>
      </c>
      <c r="J45" s="678" t="n">
        <v>5929462</v>
      </c>
      <c r="K45" s="678" t="n">
        <v>5864719</v>
      </c>
      <c r="L45" s="678" t="n">
        <v>6381531</v>
      </c>
      <c r="M45" s="678" t="n">
        <v>6387259</v>
      </c>
      <c r="N45" s="678" t="n">
        <v>5656669</v>
      </c>
      <c r="O45" s="678" t="n">
        <v>4863423</v>
      </c>
      <c r="P45" s="678" t="n">
        <f aca="false">SUM(D45:O45)</f>
        <v>65056823</v>
      </c>
    </row>
    <row r="46" customFormat="false" ht="15.75" hidden="false" customHeight="true" outlineLevel="0" collapsed="false">
      <c r="B46" s="680"/>
      <c r="C46" s="700" t="n">
        <v>2015</v>
      </c>
      <c r="D46" s="684" t="n">
        <v>4082005</v>
      </c>
      <c r="E46" s="684" t="n">
        <v>4394557</v>
      </c>
      <c r="F46" s="684" t="n">
        <v>5504427</v>
      </c>
      <c r="G46" s="684" t="n">
        <v>6201703</v>
      </c>
      <c r="H46" s="684" t="n">
        <v>6192642</v>
      </c>
      <c r="I46" s="684" t="n">
        <v>6459715</v>
      </c>
      <c r="J46" s="684" t="n">
        <v>6664529</v>
      </c>
      <c r="K46" s="684" t="n">
        <v>6464706</v>
      </c>
      <c r="L46" s="684" t="n">
        <v>6955759</v>
      </c>
      <c r="M46" s="684" t="n">
        <v>6781329</v>
      </c>
      <c r="N46" s="684" t="n">
        <v>6411323</v>
      </c>
      <c r="O46" s="684" t="n">
        <v>5440340</v>
      </c>
      <c r="P46" s="684" t="n">
        <f aca="false">SUM(D46:O46)</f>
        <v>71553035</v>
      </c>
    </row>
    <row r="47" customFormat="false" ht="15.75" hidden="false" customHeight="true" outlineLevel="0" collapsed="false">
      <c r="B47" s="701"/>
      <c r="C47" s="705" t="n">
        <v>2006</v>
      </c>
      <c r="D47" s="706" t="n">
        <v>1165656</v>
      </c>
      <c r="E47" s="706" t="n">
        <v>1178833</v>
      </c>
      <c r="F47" s="706" t="n">
        <v>1620632</v>
      </c>
      <c r="G47" s="706" t="n">
        <v>1378058</v>
      </c>
      <c r="H47" s="706" t="n">
        <v>1671202</v>
      </c>
      <c r="I47" s="706" t="n">
        <v>1634810</v>
      </c>
      <c r="J47" s="706" t="n">
        <v>1557785</v>
      </c>
      <c r="K47" s="706" t="n">
        <v>1665965</v>
      </c>
      <c r="L47" s="706" t="n">
        <v>1647222</v>
      </c>
      <c r="M47" s="706" t="n">
        <v>1653610</v>
      </c>
      <c r="N47" s="706" t="n">
        <v>1691527</v>
      </c>
      <c r="O47" s="706" t="n">
        <v>1385737</v>
      </c>
      <c r="P47" s="706" t="n">
        <f aca="false">SUM(D47:O47)</f>
        <v>18251037</v>
      </c>
    </row>
    <row r="48" customFormat="false" ht="15.75" hidden="false" customHeight="true" outlineLevel="0" collapsed="false">
      <c r="B48" s="680"/>
      <c r="C48" s="707" t="n">
        <v>2007</v>
      </c>
      <c r="D48" s="706" t="n">
        <v>1231030</v>
      </c>
      <c r="E48" s="706" t="n">
        <v>1214784</v>
      </c>
      <c r="F48" s="706" t="n">
        <v>1653143</v>
      </c>
      <c r="G48" s="706" t="n">
        <v>1527382</v>
      </c>
      <c r="H48" s="706" t="n">
        <v>1550153</v>
      </c>
      <c r="I48" s="706" t="n">
        <v>1720169</v>
      </c>
      <c r="J48" s="706" t="n">
        <v>1697744</v>
      </c>
      <c r="K48" s="706" t="n">
        <v>1864529</v>
      </c>
      <c r="L48" s="706" t="n">
        <v>1699837</v>
      </c>
      <c r="M48" s="706" t="n">
        <v>1884131</v>
      </c>
      <c r="N48" s="706" t="n">
        <v>1868015</v>
      </c>
      <c r="O48" s="706" t="n">
        <v>1471589</v>
      </c>
      <c r="P48" s="706" t="n">
        <f aca="false">SUM(D48:O48)</f>
        <v>19382506</v>
      </c>
    </row>
    <row r="49" customFormat="false" ht="15.75" hidden="false" customHeight="true" outlineLevel="0" collapsed="false">
      <c r="B49" s="680"/>
      <c r="C49" s="707" t="n">
        <v>2008</v>
      </c>
      <c r="D49" s="706" t="n">
        <v>1383398</v>
      </c>
      <c r="E49" s="706" t="n">
        <v>1412527</v>
      </c>
      <c r="F49" s="706" t="n">
        <v>1612102</v>
      </c>
      <c r="G49" s="706" t="n">
        <v>1937179</v>
      </c>
      <c r="H49" s="706" t="n">
        <v>1949150</v>
      </c>
      <c r="I49" s="706" t="n">
        <v>1838271</v>
      </c>
      <c r="J49" s="706" t="n">
        <v>1916463</v>
      </c>
      <c r="K49" s="706" t="n">
        <v>1933897</v>
      </c>
      <c r="L49" s="706" t="n">
        <v>2089683</v>
      </c>
      <c r="M49" s="706" t="n">
        <v>2076596</v>
      </c>
      <c r="N49" s="706" t="n">
        <v>1929625</v>
      </c>
      <c r="O49" s="706" t="n">
        <v>1647552</v>
      </c>
      <c r="P49" s="706" t="n">
        <f aca="false">SUM(D49:O49)</f>
        <v>21726443</v>
      </c>
    </row>
    <row r="50" customFormat="false" ht="15.75" hidden="false" customHeight="true" outlineLevel="0" collapsed="false">
      <c r="B50" s="680"/>
      <c r="C50" s="707" t="n">
        <v>2009</v>
      </c>
      <c r="D50" s="706" t="n">
        <v>1432607</v>
      </c>
      <c r="E50" s="706" t="n">
        <v>1439646</v>
      </c>
      <c r="F50" s="706" t="n">
        <v>1926096</v>
      </c>
      <c r="G50" s="706" t="n">
        <v>1935704</v>
      </c>
      <c r="H50" s="706" t="n">
        <v>1900509</v>
      </c>
      <c r="I50" s="706" t="n">
        <v>1964019</v>
      </c>
      <c r="J50" s="706" t="n">
        <v>1600903</v>
      </c>
      <c r="K50" s="706" t="n">
        <v>1881563</v>
      </c>
      <c r="L50" s="706" t="n">
        <v>1973191</v>
      </c>
      <c r="M50" s="706" t="n">
        <v>1897457</v>
      </c>
      <c r="N50" s="706" t="n">
        <v>1714205</v>
      </c>
      <c r="O50" s="706" t="n">
        <v>1637477</v>
      </c>
      <c r="P50" s="706" t="n">
        <f aca="false">SUM(D50:O50)</f>
        <v>21303377</v>
      </c>
    </row>
    <row r="51" customFormat="false" ht="15.75" hidden="false" customHeight="true" outlineLevel="0" collapsed="false">
      <c r="B51" s="680"/>
      <c r="C51" s="707" t="n">
        <v>2010</v>
      </c>
      <c r="D51" s="706" t="n">
        <v>1299757</v>
      </c>
      <c r="E51" s="706" t="n">
        <v>1349138</v>
      </c>
      <c r="F51" s="706" t="n">
        <v>1859415</v>
      </c>
      <c r="G51" s="706" t="n">
        <v>1791520</v>
      </c>
      <c r="H51" s="706" t="n">
        <v>1836516</v>
      </c>
      <c r="I51" s="706" t="n">
        <v>1871141</v>
      </c>
      <c r="J51" s="706" t="n">
        <v>1757642</v>
      </c>
      <c r="K51" s="706" t="n">
        <v>1979066</v>
      </c>
      <c r="L51" s="706" t="n">
        <v>2031498</v>
      </c>
      <c r="M51" s="706" t="n">
        <v>1797830</v>
      </c>
      <c r="N51" s="706" t="n">
        <v>1985280</v>
      </c>
      <c r="O51" s="706" t="n">
        <v>1765751</v>
      </c>
      <c r="P51" s="706" t="n">
        <v>21324554</v>
      </c>
    </row>
    <row r="52" customFormat="false" ht="15.75" hidden="false" customHeight="true" outlineLevel="0" collapsed="false">
      <c r="B52" s="699" t="s">
        <v>335</v>
      </c>
      <c r="C52" s="707" t="n">
        <v>2011</v>
      </c>
      <c r="D52" s="706" t="n">
        <v>1417531</v>
      </c>
      <c r="E52" s="706" t="n">
        <v>1456832</v>
      </c>
      <c r="F52" s="706" t="n">
        <v>1810065</v>
      </c>
      <c r="G52" s="706" t="n">
        <v>1947405</v>
      </c>
      <c r="H52" s="706" t="n">
        <v>2060867</v>
      </c>
      <c r="I52" s="706" t="n">
        <v>2011220</v>
      </c>
      <c r="J52" s="706" t="n">
        <v>1849461</v>
      </c>
      <c r="K52" s="706" t="n">
        <v>2111306</v>
      </c>
      <c r="L52" s="706" t="n">
        <v>2129563</v>
      </c>
      <c r="M52" s="706" t="n">
        <v>2037540</v>
      </c>
      <c r="N52" s="706" t="n">
        <v>2037676</v>
      </c>
      <c r="O52" s="706" t="n">
        <v>1661389</v>
      </c>
      <c r="P52" s="706" t="n">
        <f aca="false">SUM(D52:O52)</f>
        <v>22530855</v>
      </c>
    </row>
    <row r="53" customFormat="false" ht="15.75" hidden="false" customHeight="true" outlineLevel="0" collapsed="false">
      <c r="B53" s="680"/>
      <c r="C53" s="698" t="n">
        <v>2012</v>
      </c>
      <c r="D53" s="678" t="n">
        <v>1159020</v>
      </c>
      <c r="E53" s="678" t="n">
        <v>1116137</v>
      </c>
      <c r="F53" s="678" t="n">
        <v>1597942</v>
      </c>
      <c r="G53" s="678" t="n">
        <v>1339873</v>
      </c>
      <c r="H53" s="678" t="n">
        <v>1529716</v>
      </c>
      <c r="I53" s="678" t="n">
        <v>1576856</v>
      </c>
      <c r="J53" s="678" t="n">
        <v>1469917</v>
      </c>
      <c r="K53" s="678" t="n">
        <v>1118879</v>
      </c>
      <c r="L53" s="678" t="n">
        <v>1482741</v>
      </c>
      <c r="M53" s="678" t="n">
        <v>1646951</v>
      </c>
      <c r="N53" s="678" t="n">
        <v>1464669</v>
      </c>
      <c r="O53" s="678" t="n">
        <v>1157159</v>
      </c>
      <c r="P53" s="678" t="n">
        <f aca="false">SUM(D53:O53)</f>
        <v>16659860</v>
      </c>
    </row>
    <row r="54" customFormat="false" ht="15.75" hidden="false" customHeight="true" outlineLevel="0" collapsed="false">
      <c r="B54" s="680"/>
      <c r="C54" s="698" t="n">
        <v>2013</v>
      </c>
      <c r="D54" s="678" t="n">
        <v>1202561</v>
      </c>
      <c r="E54" s="678" t="n">
        <v>1192384</v>
      </c>
      <c r="F54" s="678" t="n">
        <v>1474806</v>
      </c>
      <c r="G54" s="678" t="n">
        <v>1574260</v>
      </c>
      <c r="H54" s="678" t="n">
        <v>1746166</v>
      </c>
      <c r="I54" s="678" t="n">
        <v>1537659</v>
      </c>
      <c r="J54" s="678" t="n">
        <v>1651483</v>
      </c>
      <c r="K54" s="678" t="n">
        <v>1728697</v>
      </c>
      <c r="L54" s="678" t="n">
        <v>1589480</v>
      </c>
      <c r="M54" s="678" t="n">
        <v>1797333</v>
      </c>
      <c r="N54" s="678" t="n">
        <v>1551563</v>
      </c>
      <c r="O54" s="678" t="n">
        <v>1274315</v>
      </c>
      <c r="P54" s="678" t="n">
        <f aca="false">SUM(D54:O54)</f>
        <v>18320707</v>
      </c>
    </row>
    <row r="55" customFormat="false" ht="15.75" hidden="false" customHeight="true" outlineLevel="0" collapsed="false">
      <c r="B55" s="680"/>
      <c r="C55" s="698" t="n">
        <v>2014</v>
      </c>
      <c r="D55" s="678" t="n">
        <v>1108751</v>
      </c>
      <c r="E55" s="678" t="n">
        <v>1175141</v>
      </c>
      <c r="F55" s="678" t="n">
        <v>1384961</v>
      </c>
      <c r="G55" s="678" t="n">
        <v>1425725</v>
      </c>
      <c r="H55" s="678" t="n">
        <v>1549424</v>
      </c>
      <c r="I55" s="678" t="n">
        <v>1408840</v>
      </c>
      <c r="J55" s="678" t="n">
        <v>1476279</v>
      </c>
      <c r="K55" s="678" t="n">
        <v>1480926</v>
      </c>
      <c r="L55" s="678" t="n">
        <v>1658422</v>
      </c>
      <c r="M55" s="678" t="n">
        <v>1662268</v>
      </c>
      <c r="N55" s="678" t="n">
        <v>1450315</v>
      </c>
      <c r="O55" s="678" t="n">
        <v>1307841</v>
      </c>
      <c r="P55" s="678" t="n">
        <f aca="false">SUM(D55:O55)</f>
        <v>17088893</v>
      </c>
    </row>
    <row r="56" customFormat="false" ht="15.75" hidden="false" customHeight="true" outlineLevel="0" collapsed="false">
      <c r="B56" s="680"/>
      <c r="C56" s="700" t="n">
        <v>2015</v>
      </c>
      <c r="D56" s="684" t="n">
        <v>1084237</v>
      </c>
      <c r="E56" s="684" t="n">
        <v>1112186</v>
      </c>
      <c r="F56" s="684" t="n">
        <v>1440596</v>
      </c>
      <c r="G56" s="684" t="n">
        <v>1654166</v>
      </c>
      <c r="H56" s="684" t="n">
        <v>1595565</v>
      </c>
      <c r="I56" s="684" t="n">
        <v>1656487</v>
      </c>
      <c r="J56" s="684" t="n">
        <v>1578538</v>
      </c>
      <c r="K56" s="684" t="n">
        <v>1602181</v>
      </c>
      <c r="L56" s="684" t="n">
        <v>1796673</v>
      </c>
      <c r="M56" s="684" t="n">
        <v>1732821</v>
      </c>
      <c r="N56" s="684" t="n">
        <v>1580336</v>
      </c>
      <c r="O56" s="684" t="n">
        <v>1390118</v>
      </c>
      <c r="P56" s="684" t="n">
        <f aca="false">SUM(D56:O56)</f>
        <v>18223904</v>
      </c>
    </row>
    <row r="57" customFormat="false" ht="15.75" hidden="false" customHeight="true" outlineLevel="0" collapsed="false">
      <c r="B57" s="701"/>
      <c r="C57" s="708" t="n">
        <v>2007</v>
      </c>
      <c r="D57" s="706"/>
      <c r="E57" s="706"/>
      <c r="F57" s="706"/>
      <c r="G57" s="706"/>
      <c r="H57" s="706"/>
      <c r="I57" s="706"/>
      <c r="J57" s="706"/>
      <c r="K57" s="706"/>
      <c r="L57" s="706"/>
      <c r="M57" s="706" t="n">
        <v>67234</v>
      </c>
      <c r="N57" s="706" t="n">
        <v>211526</v>
      </c>
      <c r="O57" s="706" t="n">
        <v>193284</v>
      </c>
      <c r="P57" s="706" t="n">
        <f aca="false">SUM(D57:O57)</f>
        <v>472044</v>
      </c>
    </row>
    <row r="58" customFormat="false" ht="15.75" hidden="false" customHeight="true" outlineLevel="0" collapsed="false">
      <c r="B58" s="680"/>
      <c r="C58" s="708" t="n">
        <v>2008</v>
      </c>
      <c r="D58" s="706" t="n">
        <v>175333</v>
      </c>
      <c r="E58" s="706" t="n">
        <v>172856</v>
      </c>
      <c r="F58" s="706" t="n">
        <v>192280</v>
      </c>
      <c r="G58" s="706" t="n">
        <v>236709</v>
      </c>
      <c r="H58" s="706" t="n">
        <v>297676</v>
      </c>
      <c r="I58" s="706" t="n">
        <v>247425</v>
      </c>
      <c r="J58" s="706" t="n">
        <v>286117</v>
      </c>
      <c r="K58" s="706" t="n">
        <v>285863</v>
      </c>
      <c r="L58" s="706" t="n">
        <v>305303</v>
      </c>
      <c r="M58" s="706" t="n">
        <v>310551</v>
      </c>
      <c r="N58" s="706" t="n">
        <v>297403</v>
      </c>
      <c r="O58" s="706" t="n">
        <v>283658</v>
      </c>
      <c r="P58" s="706" t="n">
        <f aca="false">SUM(D58:O58)</f>
        <v>3091174</v>
      </c>
    </row>
    <row r="59" customFormat="false" ht="15.75" hidden="false" customHeight="true" outlineLevel="0" collapsed="false">
      <c r="B59" s="680"/>
      <c r="C59" s="708" t="n">
        <v>2009</v>
      </c>
      <c r="D59" s="709" t="n">
        <v>256655</v>
      </c>
      <c r="E59" s="709" t="n">
        <v>248343</v>
      </c>
      <c r="F59" s="709" t="n">
        <v>314351</v>
      </c>
      <c r="G59" s="709" t="n">
        <v>318420</v>
      </c>
      <c r="H59" s="709" t="n">
        <v>317820</v>
      </c>
      <c r="I59" s="709" t="n">
        <v>330298</v>
      </c>
      <c r="J59" s="709" t="n">
        <v>298217</v>
      </c>
      <c r="K59" s="709" t="n">
        <v>328834</v>
      </c>
      <c r="L59" s="709" t="n">
        <v>324182</v>
      </c>
      <c r="M59" s="709" t="n">
        <v>325106</v>
      </c>
      <c r="N59" s="709" t="n">
        <v>291786</v>
      </c>
      <c r="O59" s="709" t="n">
        <v>324525</v>
      </c>
      <c r="P59" s="706" t="n">
        <f aca="false">SUM(D59:O59)</f>
        <v>3678537</v>
      </c>
    </row>
    <row r="60" customFormat="false" ht="15.75" hidden="false" customHeight="true" outlineLevel="0" collapsed="false">
      <c r="B60" s="680"/>
      <c r="C60" s="708" t="n">
        <v>2010</v>
      </c>
      <c r="D60" s="709" t="n">
        <v>255146</v>
      </c>
      <c r="E60" s="709" t="n">
        <v>243586</v>
      </c>
      <c r="F60" s="709" t="n">
        <v>316007</v>
      </c>
      <c r="G60" s="709" t="n">
        <v>301660</v>
      </c>
      <c r="H60" s="709" t="n">
        <v>312436</v>
      </c>
      <c r="I60" s="709" t="n">
        <v>337630</v>
      </c>
      <c r="J60" s="709" t="n">
        <v>341509</v>
      </c>
      <c r="K60" s="709" t="n">
        <v>353430</v>
      </c>
      <c r="L60" s="709" t="n">
        <v>362235</v>
      </c>
      <c r="M60" s="709" t="n">
        <v>330977</v>
      </c>
      <c r="N60" s="709" t="n">
        <v>363934</v>
      </c>
      <c r="O60" s="709" t="n">
        <v>523264</v>
      </c>
      <c r="P60" s="706" t="n">
        <f aca="false">SUM(D60:O60)</f>
        <v>4041814</v>
      </c>
    </row>
    <row r="61" customFormat="false" ht="15.75" hidden="false" customHeight="true" outlineLevel="0" collapsed="false">
      <c r="B61" s="699" t="s">
        <v>336</v>
      </c>
      <c r="C61" s="708" t="n">
        <v>2011</v>
      </c>
      <c r="D61" s="706" t="n">
        <v>471198</v>
      </c>
      <c r="E61" s="706" t="n">
        <v>479420</v>
      </c>
      <c r="F61" s="706" t="n">
        <v>563979</v>
      </c>
      <c r="G61" s="706" t="n">
        <v>611507</v>
      </c>
      <c r="H61" s="706" t="n">
        <v>658661</v>
      </c>
      <c r="I61" s="706" t="n">
        <v>686719</v>
      </c>
      <c r="J61" s="706" t="n">
        <v>709078</v>
      </c>
      <c r="K61" s="706" t="n">
        <v>747351</v>
      </c>
      <c r="L61" s="706" t="n">
        <v>744598</v>
      </c>
      <c r="M61" s="706" t="n">
        <v>778898</v>
      </c>
      <c r="N61" s="706" t="n">
        <v>733670</v>
      </c>
      <c r="O61" s="706" t="n">
        <v>720900</v>
      </c>
      <c r="P61" s="709" t="n">
        <f aca="false">SUM(D61:O61)</f>
        <v>7905979</v>
      </c>
    </row>
    <row r="62" customFormat="false" ht="15.75" hidden="false" customHeight="true" outlineLevel="0" collapsed="false">
      <c r="B62" s="680"/>
      <c r="C62" s="708" t="n">
        <v>2012</v>
      </c>
      <c r="D62" s="706" t="n">
        <v>459531</v>
      </c>
      <c r="E62" s="706" t="n">
        <v>398715</v>
      </c>
      <c r="F62" s="706" t="n">
        <v>492320</v>
      </c>
      <c r="G62" s="706" t="n">
        <v>450176</v>
      </c>
      <c r="H62" s="706" t="n">
        <v>495404</v>
      </c>
      <c r="I62" s="706" t="n">
        <v>535522</v>
      </c>
      <c r="J62" s="706" t="n">
        <v>519540</v>
      </c>
      <c r="K62" s="706" t="n">
        <v>353141</v>
      </c>
      <c r="L62" s="706" t="n">
        <v>465949</v>
      </c>
      <c r="M62" s="706" t="n">
        <v>525961</v>
      </c>
      <c r="N62" s="706" t="n">
        <v>484438</v>
      </c>
      <c r="O62" s="706" t="n">
        <v>467988</v>
      </c>
      <c r="P62" s="706" t="n">
        <f aca="false">SUM(D62:O62)</f>
        <v>5648685</v>
      </c>
    </row>
    <row r="63" customFormat="false" ht="15.75" hidden="false" customHeight="true" outlineLevel="0" collapsed="false">
      <c r="B63" s="680"/>
      <c r="C63" s="708" t="n">
        <v>2013</v>
      </c>
      <c r="D63" s="706" t="n">
        <v>385828</v>
      </c>
      <c r="E63" s="706" t="n">
        <v>357064</v>
      </c>
      <c r="F63" s="706" t="n">
        <v>503229</v>
      </c>
      <c r="G63" s="706" t="n">
        <v>547300</v>
      </c>
      <c r="H63" s="706" t="n">
        <v>616430</v>
      </c>
      <c r="I63" s="706" t="n">
        <v>572549</v>
      </c>
      <c r="J63" s="706" t="n">
        <v>579394</v>
      </c>
      <c r="K63" s="706" t="n">
        <v>591961</v>
      </c>
      <c r="L63" s="706" t="n">
        <v>557098</v>
      </c>
      <c r="M63" s="706" t="n">
        <v>644989</v>
      </c>
      <c r="N63" s="706" t="n">
        <v>563376</v>
      </c>
      <c r="O63" s="706" t="n">
        <v>547966</v>
      </c>
      <c r="P63" s="706" t="n">
        <f aca="false">SUM(D63:O63)</f>
        <v>6467184</v>
      </c>
    </row>
    <row r="64" customFormat="false" ht="15.75" hidden="false" customHeight="true" outlineLevel="0" collapsed="false">
      <c r="B64" s="680"/>
      <c r="C64" s="710" t="n">
        <v>2014</v>
      </c>
      <c r="D64" s="706" t="n">
        <v>469361</v>
      </c>
      <c r="E64" s="706" t="n">
        <v>473156</v>
      </c>
      <c r="F64" s="706" t="n">
        <v>541761</v>
      </c>
      <c r="G64" s="706" t="n">
        <v>542615</v>
      </c>
      <c r="H64" s="706" t="n">
        <v>550041</v>
      </c>
      <c r="I64" s="706" t="n">
        <v>493117</v>
      </c>
      <c r="J64" s="706" t="n">
        <v>600786</v>
      </c>
      <c r="K64" s="706" t="n">
        <v>590544</v>
      </c>
      <c r="L64" s="706" t="n">
        <v>651947</v>
      </c>
      <c r="M64" s="706" t="n">
        <v>664249</v>
      </c>
      <c r="N64" s="706" t="n">
        <v>621573</v>
      </c>
      <c r="O64" s="706" t="n">
        <v>631038</v>
      </c>
      <c r="P64" s="706" t="n">
        <f aca="false">SUM(D64:O64)</f>
        <v>6830188</v>
      </c>
    </row>
    <row r="65" customFormat="false" ht="15.75" hidden="false" customHeight="true" outlineLevel="0" collapsed="false">
      <c r="B65" s="680"/>
      <c r="C65" s="710" t="n">
        <v>2015</v>
      </c>
      <c r="D65" s="706" t="n">
        <v>520717</v>
      </c>
      <c r="E65" s="706" t="n">
        <v>518719</v>
      </c>
      <c r="F65" s="706" t="n">
        <v>649852</v>
      </c>
      <c r="G65" s="706" t="n">
        <v>724433</v>
      </c>
      <c r="H65" s="706" t="n">
        <v>727417</v>
      </c>
      <c r="I65" s="706" t="n">
        <v>780763</v>
      </c>
      <c r="J65" s="706" t="n">
        <v>831076</v>
      </c>
      <c r="K65" s="706" t="n">
        <v>813545</v>
      </c>
      <c r="L65" s="706" t="n">
        <v>859307</v>
      </c>
      <c r="M65" s="706" t="n">
        <v>838411</v>
      </c>
      <c r="N65" s="706" t="n">
        <v>800205</v>
      </c>
      <c r="O65" s="706" t="n">
        <v>877002</v>
      </c>
      <c r="P65" s="706" t="n">
        <f aca="false">SUM(D65:O65)</f>
        <v>8941447</v>
      </c>
    </row>
    <row r="66" customFormat="false" ht="15.75" hidden="false" customHeight="false" outlineLevel="0" collapsed="false">
      <c r="B66" s="711"/>
      <c r="C66" s="712" t="n">
        <v>2006</v>
      </c>
      <c r="D66" s="713" t="n">
        <v>223015</v>
      </c>
      <c r="E66" s="713" t="n">
        <v>209038</v>
      </c>
      <c r="F66" s="713" t="n">
        <v>241408</v>
      </c>
      <c r="G66" s="713" t="n">
        <v>204938</v>
      </c>
      <c r="H66" s="713" t="n">
        <v>229035</v>
      </c>
      <c r="I66" s="713" t="n">
        <v>219870</v>
      </c>
      <c r="J66" s="713" t="n">
        <v>234591</v>
      </c>
      <c r="K66" s="713" t="n">
        <v>236460</v>
      </c>
      <c r="L66" s="713" t="n">
        <v>233632</v>
      </c>
      <c r="M66" s="713" t="n">
        <v>232681</v>
      </c>
      <c r="N66" s="713" t="n">
        <v>236542</v>
      </c>
      <c r="O66" s="714" t="n">
        <v>239557</v>
      </c>
      <c r="P66" s="713" t="n">
        <f aca="false">SUM(D66:O66)</f>
        <v>2740767</v>
      </c>
    </row>
    <row r="67" customFormat="false" ht="15.75" hidden="false" customHeight="false" outlineLevel="0" collapsed="false">
      <c r="B67" s="680"/>
      <c r="C67" s="698" t="n">
        <v>2007</v>
      </c>
      <c r="D67" s="709" t="n">
        <v>223520</v>
      </c>
      <c r="E67" s="709" t="n">
        <v>206868</v>
      </c>
      <c r="F67" s="709" t="n">
        <v>235347</v>
      </c>
      <c r="G67" s="709" t="n">
        <v>211530</v>
      </c>
      <c r="H67" s="709" t="n">
        <v>191225</v>
      </c>
      <c r="I67" s="709" t="n">
        <v>193545</v>
      </c>
      <c r="J67" s="709" t="n">
        <v>197606</v>
      </c>
      <c r="K67" s="709" t="n">
        <v>198321</v>
      </c>
      <c r="L67" s="709" t="n">
        <v>183152</v>
      </c>
      <c r="M67" s="709" t="n">
        <v>186856</v>
      </c>
      <c r="N67" s="709" t="n">
        <v>189280</v>
      </c>
      <c r="O67" s="706" t="n">
        <v>193142</v>
      </c>
      <c r="P67" s="709" t="n">
        <f aca="false">SUM(D67:O67)</f>
        <v>2410392</v>
      </c>
    </row>
    <row r="68" customFormat="false" ht="15.75" hidden="false" customHeight="false" outlineLevel="0" collapsed="false">
      <c r="B68" s="680"/>
      <c r="C68" s="698" t="n">
        <v>2008</v>
      </c>
      <c r="D68" s="709" t="n">
        <v>176863</v>
      </c>
      <c r="E68" s="709" t="n">
        <v>156967</v>
      </c>
      <c r="F68" s="709" t="n">
        <v>181194</v>
      </c>
      <c r="G68" s="709" t="n">
        <v>166880</v>
      </c>
      <c r="H68" s="709" t="n">
        <v>164829</v>
      </c>
      <c r="I68" s="709" t="n">
        <v>152811</v>
      </c>
      <c r="J68" s="709" t="n">
        <v>164210</v>
      </c>
      <c r="K68" s="709" t="n">
        <v>160080</v>
      </c>
      <c r="L68" s="709" t="n">
        <v>153792</v>
      </c>
      <c r="M68" s="709" t="n">
        <v>154401</v>
      </c>
      <c r="N68" s="709" t="n">
        <v>138768</v>
      </c>
      <c r="O68" s="706" t="n">
        <v>135600</v>
      </c>
      <c r="P68" s="709" t="n">
        <f aca="false">SUM(D68:O68)</f>
        <v>1906395</v>
      </c>
    </row>
    <row r="69" customFormat="false" ht="15.75" hidden="false" customHeight="false" outlineLevel="0" collapsed="false">
      <c r="B69" s="680"/>
      <c r="C69" s="698" t="n">
        <v>2009</v>
      </c>
      <c r="D69" s="709" t="n">
        <v>121022</v>
      </c>
      <c r="E69" s="709" t="n">
        <v>94860</v>
      </c>
      <c r="F69" s="709" t="n">
        <v>110102</v>
      </c>
      <c r="G69" s="709" t="n">
        <v>102588</v>
      </c>
      <c r="H69" s="709" t="n">
        <v>102185</v>
      </c>
      <c r="I69" s="709" t="n">
        <v>109298</v>
      </c>
      <c r="J69" s="709" t="n">
        <v>98586</v>
      </c>
      <c r="K69" s="709" t="n">
        <v>106828</v>
      </c>
      <c r="L69" s="709" t="n">
        <v>102321</v>
      </c>
      <c r="M69" s="709" t="n">
        <v>99710</v>
      </c>
      <c r="N69" s="709" t="n">
        <v>87268</v>
      </c>
      <c r="O69" s="706" t="n">
        <v>96702</v>
      </c>
      <c r="P69" s="709" t="n">
        <f aca="false">SUM(D69:O69)</f>
        <v>1231470</v>
      </c>
    </row>
    <row r="70" customFormat="false" ht="15.75" hidden="false" customHeight="false" outlineLevel="0" collapsed="false">
      <c r="B70" s="680"/>
      <c r="C70" s="698" t="n">
        <v>2010</v>
      </c>
      <c r="D70" s="709" t="n">
        <v>85206</v>
      </c>
      <c r="E70" s="709" t="n">
        <v>73456</v>
      </c>
      <c r="F70" s="709" t="n">
        <v>78195</v>
      </c>
      <c r="G70" s="709" t="n">
        <v>73971</v>
      </c>
      <c r="H70" s="709" t="n">
        <v>90790</v>
      </c>
      <c r="I70" s="709" t="n">
        <v>93668</v>
      </c>
      <c r="J70" s="709" t="n">
        <v>90148</v>
      </c>
      <c r="K70" s="709" t="n">
        <v>89837</v>
      </c>
      <c r="L70" s="709" t="n">
        <v>91946</v>
      </c>
      <c r="M70" s="709" t="n">
        <v>91083</v>
      </c>
      <c r="N70" s="709" t="n">
        <v>107032</v>
      </c>
      <c r="O70" s="706" t="n">
        <v>96616</v>
      </c>
      <c r="P70" s="709" t="n">
        <f aca="false">SUM(D70:O70)</f>
        <v>1061948</v>
      </c>
    </row>
    <row r="71" customFormat="false" ht="15.75" hidden="false" customHeight="false" outlineLevel="0" collapsed="false">
      <c r="B71" s="699" t="s">
        <v>337</v>
      </c>
      <c r="C71" s="698" t="n">
        <v>2011</v>
      </c>
      <c r="D71" s="709" t="n">
        <v>81674</v>
      </c>
      <c r="E71" s="709" t="n">
        <v>75639</v>
      </c>
      <c r="F71" s="709" t="n">
        <v>83657</v>
      </c>
      <c r="G71" s="709" t="n">
        <v>79669</v>
      </c>
      <c r="H71" s="709" t="n">
        <v>75300</v>
      </c>
      <c r="I71" s="709" t="n">
        <v>66401</v>
      </c>
      <c r="J71" s="709" t="n">
        <v>64432</v>
      </c>
      <c r="K71" s="709" t="n">
        <v>62669</v>
      </c>
      <c r="L71" s="709" t="n">
        <v>73254</v>
      </c>
      <c r="M71" s="709" t="n">
        <v>66789</v>
      </c>
      <c r="N71" s="709" t="n">
        <v>65548</v>
      </c>
      <c r="O71" s="706" t="n">
        <v>65238</v>
      </c>
      <c r="P71" s="709" t="n">
        <f aca="false">SUM(D71:O71)</f>
        <v>860270</v>
      </c>
    </row>
    <row r="72" customFormat="false" ht="15.75" hidden="false" customHeight="false" outlineLevel="0" collapsed="false">
      <c r="B72" s="680"/>
      <c r="C72" s="698" t="n">
        <v>2012</v>
      </c>
      <c r="D72" s="678" t="n">
        <v>43247</v>
      </c>
      <c r="E72" s="678" t="n">
        <v>38401</v>
      </c>
      <c r="F72" s="678" t="n">
        <v>32962</v>
      </c>
      <c r="G72" s="678" t="n">
        <v>29791</v>
      </c>
      <c r="H72" s="678" t="n">
        <v>29480</v>
      </c>
      <c r="I72" s="678" t="n">
        <v>34096</v>
      </c>
      <c r="J72" s="678" t="n">
        <v>36556</v>
      </c>
      <c r="K72" s="678" t="n">
        <v>16730</v>
      </c>
      <c r="L72" s="678" t="n">
        <v>21830</v>
      </c>
      <c r="M72" s="678" t="n">
        <v>21791</v>
      </c>
      <c r="N72" s="678" t="n">
        <v>18933</v>
      </c>
      <c r="O72" s="678" t="n">
        <v>17939</v>
      </c>
      <c r="P72" s="678" t="n">
        <f aca="false">SUM(D72:O72)</f>
        <v>341756</v>
      </c>
    </row>
    <row r="73" customFormat="false" ht="15.75" hidden="false" customHeight="false" outlineLevel="0" collapsed="false">
      <c r="B73" s="680"/>
      <c r="C73" s="698" t="n">
        <v>2013</v>
      </c>
      <c r="D73" s="678" t="n">
        <v>16077</v>
      </c>
      <c r="E73" s="678" t="n">
        <v>13173</v>
      </c>
      <c r="F73" s="678" t="n">
        <v>15494</v>
      </c>
      <c r="G73" s="678" t="n">
        <v>13190</v>
      </c>
      <c r="H73" s="678" t="n">
        <v>12634</v>
      </c>
      <c r="I73" s="678" t="n">
        <v>11105</v>
      </c>
      <c r="J73" s="678" t="n">
        <v>15624</v>
      </c>
      <c r="K73" s="678" t="n">
        <v>29860</v>
      </c>
      <c r="L73" s="678" t="n">
        <v>26884</v>
      </c>
      <c r="M73" s="678" t="n">
        <v>22984</v>
      </c>
      <c r="N73" s="678" t="n">
        <v>26580</v>
      </c>
      <c r="O73" s="678" t="n">
        <v>27977</v>
      </c>
      <c r="P73" s="678" t="n">
        <f aca="false">SUM(D73:O73)</f>
        <v>231582</v>
      </c>
    </row>
    <row r="74" customFormat="false" ht="15.75" hidden="false" customHeight="false" outlineLevel="0" collapsed="false">
      <c r="B74" s="680"/>
      <c r="C74" s="698" t="n">
        <v>2014</v>
      </c>
      <c r="D74" s="678" t="n">
        <v>29308</v>
      </c>
      <c r="E74" s="678" t="n">
        <v>26360</v>
      </c>
      <c r="F74" s="678" t="n">
        <v>29865</v>
      </c>
      <c r="G74" s="678" t="n">
        <v>23831</v>
      </c>
      <c r="H74" s="678" t="n">
        <v>29498</v>
      </c>
      <c r="I74" s="678" t="n">
        <v>24738</v>
      </c>
      <c r="J74" s="678" t="n">
        <v>26550</v>
      </c>
      <c r="K74" s="678" t="n">
        <v>24633</v>
      </c>
      <c r="L74" s="678" t="n">
        <v>22870</v>
      </c>
      <c r="M74" s="678" t="n">
        <v>53986</v>
      </c>
      <c r="N74" s="678" t="n">
        <v>67912</v>
      </c>
      <c r="O74" s="678" t="n">
        <v>68261</v>
      </c>
      <c r="P74" s="678" t="n">
        <f aca="false">SUM(D74:O74)</f>
        <v>427812</v>
      </c>
      <c r="Q74" s="715"/>
      <c r="R74" s="605"/>
    </row>
    <row r="75" customFormat="false" ht="16.5" hidden="false" customHeight="false" outlineLevel="0" collapsed="false">
      <c r="B75" s="716"/>
      <c r="C75" s="700" t="n">
        <v>2015</v>
      </c>
      <c r="D75" s="684" t="n">
        <v>56337</v>
      </c>
      <c r="E75" s="684" t="n">
        <v>55144</v>
      </c>
      <c r="F75" s="684" t="n">
        <v>88705</v>
      </c>
      <c r="G75" s="684" t="n">
        <v>112094</v>
      </c>
      <c r="H75" s="684" t="n">
        <v>100676</v>
      </c>
      <c r="I75" s="684" t="n">
        <v>84741</v>
      </c>
      <c r="J75" s="684" t="n">
        <v>84551</v>
      </c>
      <c r="K75" s="684" t="n">
        <v>66529</v>
      </c>
      <c r="L75" s="684" t="n">
        <v>71052</v>
      </c>
      <c r="M75" s="684" t="n">
        <v>102736</v>
      </c>
      <c r="N75" s="684" t="n">
        <v>94059</v>
      </c>
      <c r="O75" s="684" t="n">
        <v>70662</v>
      </c>
      <c r="P75" s="684" t="n">
        <f aca="false">SUM(D75:O75)</f>
        <v>987286</v>
      </c>
      <c r="Q75" s="715"/>
      <c r="R75" s="605"/>
    </row>
    <row r="76" customFormat="false" ht="15.75" hidden="false" customHeight="false" outlineLevel="0" collapsed="false">
      <c r="B76" s="690"/>
      <c r="C76" s="698" t="n">
        <v>2006</v>
      </c>
      <c r="D76" s="717" t="n">
        <f aca="false">D7+D17+D27+D37+D47+D66</f>
        <v>17463653</v>
      </c>
      <c r="E76" s="709" t="n">
        <f aca="false">E7+E17+E27+E37+E47+E66</f>
        <v>17878983</v>
      </c>
      <c r="F76" s="709" t="n">
        <f aca="false">F7+F17+F27+F37+F47+F66</f>
        <v>23235746</v>
      </c>
      <c r="G76" s="709" t="n">
        <f aca="false">G7+G17+G27+G37+G47+G66</f>
        <v>19727284</v>
      </c>
      <c r="H76" s="709" t="n">
        <f aca="false">H7+H17+H27+H37+H47+H66</f>
        <v>24063765</v>
      </c>
      <c r="I76" s="709" t="n">
        <f aca="false">I7+I17+I27+I37+I47+I66</f>
        <v>23302572</v>
      </c>
      <c r="J76" s="709" t="n">
        <f aca="false">J7+J17+J27+J37+J47+J66</f>
        <v>23476938</v>
      </c>
      <c r="K76" s="709" t="n">
        <f aca="false">K7+K17+K27+K37+K47+K66</f>
        <v>24537838</v>
      </c>
      <c r="L76" s="709" t="n">
        <f aca="false">L7+L17+L27+L37+L47+L66</f>
        <v>24029737</v>
      </c>
      <c r="M76" s="709" t="n">
        <f aca="false">M7+M17+M27+M37+M47+M66</f>
        <v>24010516</v>
      </c>
      <c r="N76" s="709" t="n">
        <f aca="false">N7+N17+N27+N37+N47+N66</f>
        <v>24493853</v>
      </c>
      <c r="O76" s="709" t="n">
        <f aca="false">O7+O17+O27+O37+O47+O66</f>
        <v>21035815</v>
      </c>
      <c r="P76" s="709" t="n">
        <f aca="false">+SUM(D76:O76)</f>
        <v>267256700</v>
      </c>
      <c r="R76" s="605"/>
    </row>
    <row r="77" customFormat="false" ht="15.75" hidden="false" customHeight="false" outlineLevel="0" collapsed="false">
      <c r="B77" s="690"/>
      <c r="C77" s="698" t="n">
        <v>2007</v>
      </c>
      <c r="D77" s="717" t="n">
        <f aca="false">D8+D18+D28+D38+D48+D67+D57</f>
        <v>17943856</v>
      </c>
      <c r="E77" s="709" t="n">
        <f aca="false">E8+E18+E28+E38+E48+E67+E57</f>
        <v>17997707</v>
      </c>
      <c r="F77" s="709" t="n">
        <f aca="false">F8+F18+F28+F38+F48+F67+F57</f>
        <v>22867863</v>
      </c>
      <c r="G77" s="709" t="n">
        <f aca="false">G8+G18+G28+G38+G48+G67+G57</f>
        <v>20952389</v>
      </c>
      <c r="H77" s="709" t="n">
        <f aca="false">H8+H18+H28+H38+H48+H67+H57</f>
        <v>21085462</v>
      </c>
      <c r="I77" s="709" t="n">
        <f aca="false">I8+I18+I28+I38+I48+I67+I57</f>
        <v>23236660</v>
      </c>
      <c r="J77" s="709" t="n">
        <f aca="false">J8+J18+J28+J38+J48+J67+J57</f>
        <v>24044080</v>
      </c>
      <c r="K77" s="709" t="n">
        <f aca="false">K8+K18+K28+K38+K48+K67+K57</f>
        <v>25352165</v>
      </c>
      <c r="L77" s="709" t="n">
        <f aca="false">L8+L18+L28+L38+L48+L67+L57</f>
        <v>22414673</v>
      </c>
      <c r="M77" s="709" t="n">
        <f aca="false">M8+M18+M28+M38+M48+M67+M57</f>
        <v>24520312</v>
      </c>
      <c r="N77" s="709" t="n">
        <f aca="false">N8+N18+N28+N38+N48+N67+N57</f>
        <v>24357443</v>
      </c>
      <c r="O77" s="709" t="n">
        <f aca="false">O8+O18+O28+O38+O48+O67+O57</f>
        <v>20292021</v>
      </c>
      <c r="P77" s="709" t="n">
        <f aca="false">+SUM(D77:O77)</f>
        <v>265064631</v>
      </c>
      <c r="R77" s="605"/>
    </row>
    <row r="78" customFormat="false" ht="15.75" hidden="false" customHeight="false" outlineLevel="0" collapsed="false">
      <c r="B78" s="690"/>
      <c r="C78" s="698" t="n">
        <v>2008</v>
      </c>
      <c r="D78" s="717" t="n">
        <f aca="false">D9+D19+D29+D39+D49+D68+D58</f>
        <v>18388693</v>
      </c>
      <c r="E78" s="709" t="n">
        <f aca="false">E9+E19+E29+E39+E49+E68+E58</f>
        <v>18884001</v>
      </c>
      <c r="F78" s="709" t="n">
        <f aca="false">F9+F19+F29+F39+F49+F68+F58</f>
        <v>20469371</v>
      </c>
      <c r="G78" s="709" t="n">
        <f aca="false">G9+G19+G29+G39+G49+G68+G58</f>
        <v>24249657</v>
      </c>
      <c r="H78" s="709" t="n">
        <f aca="false">H9+H19+H29+H39+H49+H68+H58</f>
        <v>26098334</v>
      </c>
      <c r="I78" s="709" t="n">
        <f aca="false">I9+I19+I29+I39+I49+I68+I58</f>
        <v>24371640</v>
      </c>
      <c r="J78" s="709" t="n">
        <f aca="false">J9+J19+J29+J39+J49+J68+J58</f>
        <v>26885891</v>
      </c>
      <c r="K78" s="709" t="n">
        <f aca="false">K9+K19+K29+K39+K49+K68+K58</f>
        <v>25789395</v>
      </c>
      <c r="L78" s="709" t="n">
        <f aca="false">L9+L19+L29+L39+L49+L68+L58</f>
        <v>27460244</v>
      </c>
      <c r="M78" s="709" t="n">
        <f aca="false">M9+M19+M29+M39+M49+M68+M58</f>
        <v>26833325</v>
      </c>
      <c r="N78" s="709" t="n">
        <f aca="false">N9+N19+N29+N39+N49+N68+N58</f>
        <v>24913594</v>
      </c>
      <c r="O78" s="709" t="n">
        <f aca="false">O9+O19+O29+O39+O49+O68+O58</f>
        <v>22338811</v>
      </c>
      <c r="P78" s="709" t="n">
        <f aca="false">+SUM(D78:O78)</f>
        <v>286682956</v>
      </c>
      <c r="R78" s="605"/>
    </row>
    <row r="79" customFormat="false" ht="15.75" hidden="false" customHeight="false" outlineLevel="0" collapsed="false">
      <c r="B79" s="690"/>
      <c r="C79" s="698" t="n">
        <v>2009</v>
      </c>
      <c r="D79" s="717" t="n">
        <f aca="false">D10+D20+D30+D40+D50+D69+D59</f>
        <v>19630436</v>
      </c>
      <c r="E79" s="709" t="n">
        <f aca="false">E10+E20+E30+E40+E50+E69+E59</f>
        <v>19918980</v>
      </c>
      <c r="F79" s="709" t="n">
        <f aca="false">F10+F20+F30+F40+F50+F69+F59</f>
        <v>25230472</v>
      </c>
      <c r="G79" s="709" t="n">
        <f aca="false">G10+G20+G30+G40+G50+G69+G59</f>
        <v>25444622</v>
      </c>
      <c r="H79" s="709" t="n">
        <f aca="false">H10+H20+H30+H40+H50+H69+H59</f>
        <v>25176075</v>
      </c>
      <c r="I79" s="709" t="n">
        <f aca="false">I10+I20+I30+I40+I50+I69+I59</f>
        <v>26114000</v>
      </c>
      <c r="J79" s="709" t="n">
        <f aca="false">J10+J20+J30+J40+J50+J69+J59</f>
        <v>22380744</v>
      </c>
      <c r="K79" s="709" t="n">
        <f aca="false">K10+K20+K30+K40+K50+K69+K59</f>
        <v>25553028</v>
      </c>
      <c r="L79" s="709" t="n">
        <f aca="false">L10+L20+L30+L40+L50+L69+L59</f>
        <v>26563869</v>
      </c>
      <c r="M79" s="709" t="n">
        <f aca="false">M10+M20+M30+M40+M50+M69+M59</f>
        <v>26228481</v>
      </c>
      <c r="N79" s="709" t="n">
        <f aca="false">N10+N20+N30+N40+N50+N69+N59</f>
        <v>23133473</v>
      </c>
      <c r="O79" s="709" t="n">
        <f aca="false">O10+O20+O30+O40+O50+O69+O59</f>
        <v>23720144</v>
      </c>
      <c r="P79" s="709" t="n">
        <f aca="false">+SUM(D79:O79)</f>
        <v>289094324</v>
      </c>
      <c r="R79" s="605"/>
    </row>
    <row r="80" customFormat="false" ht="15.75" hidden="false" customHeight="false" outlineLevel="0" collapsed="false">
      <c r="B80" s="680" t="s">
        <v>338</v>
      </c>
      <c r="C80" s="698" t="n">
        <v>2010</v>
      </c>
      <c r="D80" s="717" t="n">
        <f aca="false">D11+D21+D31+D41+D51+D70+D60</f>
        <v>18400465</v>
      </c>
      <c r="E80" s="709" t="n">
        <f aca="false">E11+E21+E31+E41+E51+E70+E60</f>
        <v>19063147</v>
      </c>
      <c r="F80" s="709" t="n">
        <f aca="false">F11+F21+F31+F41+F51+F70+F60</f>
        <v>25439123</v>
      </c>
      <c r="G80" s="709" t="n">
        <f aca="false">G11+G21+G31+G41+G51+G70+G60</f>
        <v>24538311</v>
      </c>
      <c r="H80" s="709" t="n">
        <f aca="false">H11+H21+H31+H41+H51+H70+H60</f>
        <v>24577749</v>
      </c>
      <c r="I80" s="709" t="n">
        <f aca="false">I11+I21+I31+I41+I51+I70+I60</f>
        <v>25613877</v>
      </c>
      <c r="J80" s="709" t="n">
        <f aca="false">J11+J21+J31+J41+J51+J70+J60</f>
        <v>26056344</v>
      </c>
      <c r="K80" s="709" t="n">
        <f aca="false">K11+K21+K31+K41+K51+K70+K60</f>
        <v>27317442</v>
      </c>
      <c r="L80" s="709" t="n">
        <f aca="false">L11+L21+L31+L41+L51+L70+L60</f>
        <v>27900595</v>
      </c>
      <c r="M80" s="709" t="n">
        <f aca="false">M11+M21+M31+M41+M51+M70+M60</f>
        <v>24479060</v>
      </c>
      <c r="N80" s="709" t="n">
        <f aca="false">N11+N21+N31+N41+N51+N70+N60</f>
        <v>27548701</v>
      </c>
      <c r="O80" s="709" t="n">
        <f aca="false">O11+O21+O31+O41+O51+O70+O60</f>
        <v>24802667</v>
      </c>
      <c r="P80" s="709" t="n">
        <f aca="false">+SUM(D80:O80)</f>
        <v>295737481</v>
      </c>
      <c r="R80" s="605"/>
    </row>
    <row r="81" customFormat="false" ht="15.75" hidden="false" customHeight="false" outlineLevel="0" collapsed="false">
      <c r="B81" s="680" t="s">
        <v>339</v>
      </c>
      <c r="C81" s="698" t="n">
        <v>2011</v>
      </c>
      <c r="D81" s="709" t="n">
        <f aca="false">D12+D22+D32+D42+D52+D71+D61</f>
        <v>20261633</v>
      </c>
      <c r="E81" s="709" t="n">
        <f aca="false">E12+E22+E32+E42+E52+E71+E61</f>
        <v>21047296</v>
      </c>
      <c r="F81" s="709" t="n">
        <f aca="false">F12+F22+F32+F42+F52+F71+F61</f>
        <v>24127900</v>
      </c>
      <c r="G81" s="709" t="n">
        <f aca="false">G12+G22+G32+G42+G52+G71+G61</f>
        <v>25591393</v>
      </c>
      <c r="H81" s="709" t="n">
        <f aca="false">H12+H22+H32+H42+H52+H71+H61</f>
        <v>27572467</v>
      </c>
      <c r="I81" s="709" t="n">
        <f aca="false">I12+I22+I32+I42+I52+I71+I61</f>
        <v>27487733</v>
      </c>
      <c r="J81" s="709" t="n">
        <f aca="false">J12+J22+J32+J42+J52+J71+J61</f>
        <v>26820911</v>
      </c>
      <c r="K81" s="709" t="n">
        <f aca="false">K12+K22+K32+K42+K52+K71+K61</f>
        <v>28541797</v>
      </c>
      <c r="L81" s="709" t="n">
        <f aca="false">L12+L22+L32+L42+L52+L71+L61</f>
        <v>29108190</v>
      </c>
      <c r="M81" s="709" t="n">
        <f aca="false">M12+M22+M32+M42+M52+M71+M61</f>
        <v>27915872</v>
      </c>
      <c r="N81" s="709" t="n">
        <f aca="false">N12+N22+N32+N42+N52+N71+N61</f>
        <v>27695922</v>
      </c>
      <c r="O81" s="709" t="n">
        <f aca="false">O12+O22+O32+O42+O52+O71+O61</f>
        <v>24496807</v>
      </c>
      <c r="P81" s="709" t="n">
        <f aca="false">+SUM(D81:O81)</f>
        <v>310667921</v>
      </c>
      <c r="R81" s="605"/>
    </row>
    <row r="82" customFormat="false" ht="15.75" hidden="false" customHeight="false" outlineLevel="0" collapsed="false">
      <c r="B82" s="680" t="s">
        <v>337</v>
      </c>
      <c r="C82" s="698" t="n">
        <v>2012</v>
      </c>
      <c r="D82" s="709" t="n">
        <f aca="false">D13+D23+D33+D43+D53+D72+D62</f>
        <v>16899848</v>
      </c>
      <c r="E82" s="709" t="n">
        <f aca="false">E13+E23+E33+E43+E53+E72+E62</f>
        <v>16404626</v>
      </c>
      <c r="F82" s="709" t="n">
        <f aca="false">F13+F23+F33+F43+F53+F72+F62</f>
        <v>21876798</v>
      </c>
      <c r="G82" s="709" t="n">
        <f aca="false">G13+G23+G33+G43+G53+G72+G62</f>
        <v>18483168</v>
      </c>
      <c r="H82" s="709" t="n">
        <f aca="false">H13+H23+H33+H43+H53+H72+H62</f>
        <v>21079220</v>
      </c>
      <c r="I82" s="709" t="n">
        <f aca="false">I13+I23+I33+I43+I53+I72+I62</f>
        <v>21917058</v>
      </c>
      <c r="J82" s="709" t="n">
        <f aca="false">J13+J23+J33+J43+J53+J72+J62</f>
        <v>22307519</v>
      </c>
      <c r="K82" s="709" t="n">
        <f aca="false">K13+K23+K33+K43+K53+K72+K62</f>
        <v>15775128</v>
      </c>
      <c r="L82" s="709" t="n">
        <f aca="false">L13+L23+L33+L43+L53+L72+L62</f>
        <v>20699159</v>
      </c>
      <c r="M82" s="709" t="n">
        <f aca="false">M13+M23+M33+M43+M53+M72+M62</f>
        <v>22969038</v>
      </c>
      <c r="N82" s="709" t="n">
        <f aca="false">N13+N23+N33+N43+N53+N72+N62</f>
        <v>20453624</v>
      </c>
      <c r="O82" s="709" t="n">
        <f aca="false">O13+O23+O33+O43+O53+O72+O62</f>
        <v>17783339</v>
      </c>
      <c r="P82" s="709" t="n">
        <f aca="false">+SUM(D82:O82)</f>
        <v>236648525</v>
      </c>
      <c r="R82" s="605"/>
    </row>
    <row r="83" customFormat="false" ht="15.75" hidden="false" customHeight="false" outlineLevel="0" collapsed="false">
      <c r="B83" s="690"/>
      <c r="C83" s="698" t="n">
        <v>2013</v>
      </c>
      <c r="D83" s="709" t="n">
        <f aca="false">D14+D24+D34+D44+D54+D73+D63</f>
        <v>14535001</v>
      </c>
      <c r="E83" s="709" t="n">
        <f aca="false">E14+E24+E34+E44+E54+E73+E63</f>
        <v>13353989</v>
      </c>
      <c r="F83" s="709" t="n">
        <f aca="false">F14+F24+F34+F44+F54+F73+F63</f>
        <v>19994449</v>
      </c>
      <c r="G83" s="709" t="n">
        <f aca="false">G14+G24+G34+G44+G54+G73+G63</f>
        <v>22039528</v>
      </c>
      <c r="H83" s="709" t="n">
        <f aca="false">H14+H24+H34+H44+H54+H73+H63</f>
        <v>24408715</v>
      </c>
      <c r="I83" s="709" t="n">
        <f aca="false">I14+I24+I34+I44+I54+I73+I63</f>
        <v>21769205</v>
      </c>
      <c r="J83" s="709" t="n">
        <f aca="false">J14+J24+J34+J44+J54+J73+J63</f>
        <v>24375065</v>
      </c>
      <c r="K83" s="709" t="n">
        <f aca="false">K14+K24+K34+K44+K54+K73+K63</f>
        <v>23481177</v>
      </c>
      <c r="L83" s="709" t="n">
        <f aca="false">L14+L24+L34+L44+L54+L73+L63</f>
        <v>22705812</v>
      </c>
      <c r="M83" s="709" t="n">
        <f aca="false">M14+M24+M34+M44+M54+M73+M63</f>
        <v>24656517</v>
      </c>
      <c r="N83" s="709" t="n">
        <f aca="false">N14+N24+N34+N44+N54+N73+N63</f>
        <v>21638180</v>
      </c>
      <c r="O83" s="709" t="n">
        <f aca="false">O14+O24+O34+O44+O54+O73+O63</f>
        <v>19353269</v>
      </c>
      <c r="P83" s="709" t="n">
        <f aca="false">+SUM(D83:O83)</f>
        <v>252310907</v>
      </c>
      <c r="R83" s="605"/>
    </row>
    <row r="84" customFormat="false" ht="15.75" hidden="false" customHeight="false" outlineLevel="0" collapsed="false">
      <c r="B84" s="690"/>
      <c r="C84" s="698" t="n">
        <v>2014</v>
      </c>
      <c r="D84" s="709" t="n">
        <f aca="false">D15+D25+D35+D45+D55+D74+D64</f>
        <v>16342879</v>
      </c>
      <c r="E84" s="709" t="n">
        <f aca="false">E15+E25+E35+E45+E55+E74+E64</f>
        <v>17268904</v>
      </c>
      <c r="F84" s="709" t="n">
        <f aca="false">F15+F25+F35+F45+F55+F74+F64</f>
        <v>19674246</v>
      </c>
      <c r="G84" s="709" t="n">
        <f aca="false">G15+G25+G35+G45+G55+G74+G64</f>
        <v>20190135</v>
      </c>
      <c r="H84" s="709" t="n">
        <f aca="false">H15+H25+H35+H45+H55+H74+H64</f>
        <v>21403730</v>
      </c>
      <c r="I84" s="709" t="n">
        <f aca="false">I15+I25+I35+I45+I55+I74+I64</f>
        <v>18311035</v>
      </c>
      <c r="J84" s="709" t="n">
        <f aca="false">J15+J25+J35+J45+J55+J74+J64</f>
        <v>21363949</v>
      </c>
      <c r="K84" s="709" t="n">
        <f aca="false">K15+K25+K35+K45+K55+K74+K64</f>
        <v>20734311</v>
      </c>
      <c r="L84" s="709" t="n">
        <f aca="false">L15+L25+L35+L45+L55+L74+L64</f>
        <v>22904413</v>
      </c>
      <c r="M84" s="709" t="n">
        <f aca="false">M15+M25+M35+M45+M55+M74+M64</f>
        <v>23342620</v>
      </c>
      <c r="N84" s="709" t="n">
        <f aca="false">N15+N25+N35+N45+N55+N74+N64</f>
        <v>20802045</v>
      </c>
      <c r="O84" s="709" t="n">
        <f aca="false">O15+O25+O35+O45+O55+O74+O64</f>
        <v>19627815</v>
      </c>
      <c r="P84" s="709" t="n">
        <f aca="false">+SUM(D84:O84)</f>
        <v>241966082</v>
      </c>
      <c r="R84" s="605"/>
    </row>
    <row r="85" customFormat="false" ht="16.5" hidden="false" customHeight="false" outlineLevel="0" collapsed="false">
      <c r="B85" s="718"/>
      <c r="C85" s="719" t="n">
        <v>2015</v>
      </c>
      <c r="D85" s="720" t="n">
        <f aca="false">D16+D26+D36+D46+D56+D75+D65</f>
        <v>16243233</v>
      </c>
      <c r="E85" s="720" t="n">
        <f aca="false">E16+E26+E36+E46+E56+E75+E65</f>
        <v>16837852</v>
      </c>
      <c r="F85" s="720" t="n">
        <f aca="false">F16+F26+F36+F46+F56+F75+F65</f>
        <v>21060994</v>
      </c>
      <c r="G85" s="720" t="n">
        <f aca="false">G16+G26+G36+G46+G56+G75+G65</f>
        <v>23687163</v>
      </c>
      <c r="H85" s="720" t="n">
        <f aca="false">H16+H26+H36+H46+H56+H75+H65</f>
        <v>23406072</v>
      </c>
      <c r="I85" s="720" t="n">
        <f aca="false">I16+I26+I36+I46+I56+I75+I65</f>
        <v>24345846</v>
      </c>
      <c r="J85" s="720" t="n">
        <f aca="false">J16+J26+J36+J46+J56+J75+J65</f>
        <v>25419331</v>
      </c>
      <c r="K85" s="720" t="n">
        <f aca="false">K16+K26+K36+K46+K56+K75+K65</f>
        <v>24337094</v>
      </c>
      <c r="L85" s="720" t="n">
        <f aca="false">L16+L26+L36+L46+L56+L75+L65</f>
        <v>26194197</v>
      </c>
      <c r="M85" s="720" t="n">
        <f aca="false">M16+M26+M36+M46+M56+M75+M65</f>
        <v>25479824</v>
      </c>
      <c r="N85" s="720" t="n">
        <f aca="false">N16+N26+N36+N46+N56+N75+N65</f>
        <v>23903673</v>
      </c>
      <c r="O85" s="720" t="n">
        <f aca="false">O16+O26+O36+O46+O56+O75+O65</f>
        <v>21807931</v>
      </c>
      <c r="P85" s="721" t="n">
        <f aca="false">+SUM(D85:O85)</f>
        <v>272723210</v>
      </c>
      <c r="R85" s="605"/>
    </row>
    <row r="86" customFormat="false" ht="15.75" hidden="false" customHeight="false" outlineLevel="0" collapsed="false">
      <c r="B86" s="694" t="s">
        <v>307</v>
      </c>
      <c r="R86" s="605"/>
    </row>
  </sheetData>
  <printOptions headings="false" gridLines="false" gridLinesSet="true" horizontalCentered="true" verticalCentered="true"/>
  <pageMargins left="0.75" right="0.75" top="0.39027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43"/>
  <sheetViews>
    <sheetView showFormulas="false" showGridLines="false" showRowColHeaders="true" showZeros="true" rightToLeft="false" tabSelected="false" showOutlineSymbols="true" defaultGridColor="true" view="normal" topLeftCell="A5" colorId="64" zoomScale="60" zoomScaleNormal="60" zoomScalePageLayoutView="100" workbookViewId="0">
      <pane xSplit="2" ySplit="0" topLeftCell="C1" activePane="topRight" state="frozen"/>
      <selection pane="topLeft" activeCell="A5" activeCellId="0" sqref="A5"/>
      <selection pane="topRight" activeCell="E6" activeCellId="0" sqref="E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0.88"/>
    <col collapsed="false" customWidth="true" hidden="false" outlineLevel="0" max="2" min="2" style="50" width="21.22"/>
    <col collapsed="false" customWidth="true" hidden="false" outlineLevel="0" max="3" min="3" style="50" width="14.77"/>
    <col collapsed="false" customWidth="true" hidden="false" outlineLevel="0" max="4" min="4" style="50" width="14.33"/>
    <col collapsed="false" customWidth="true" hidden="false" outlineLevel="0" max="5" min="5" style="50" width="12.66"/>
    <col collapsed="false" customWidth="true" hidden="false" outlineLevel="0" max="6" min="6" style="50" width="12.77"/>
    <col collapsed="false" customWidth="true" hidden="false" outlineLevel="0" max="7" min="7" style="50" width="12.1"/>
    <col collapsed="false" customWidth="true" hidden="false" outlineLevel="0" max="12" min="8" style="50" width="12.77"/>
    <col collapsed="false" customWidth="false" hidden="false" outlineLevel="0" max="257" min="13" style="50" width="11.55"/>
  </cols>
  <sheetData>
    <row r="2" s="722" customFormat="true" ht="20.1" hidden="false" customHeight="true" outlineLevel="0" collapsed="false">
      <c r="B2" s="723" t="s">
        <v>22</v>
      </c>
      <c r="C2" s="724"/>
      <c r="D2" s="724"/>
      <c r="E2" s="724"/>
      <c r="F2" s="724"/>
      <c r="G2" s="724"/>
      <c r="H2" s="724"/>
      <c r="I2" s="724"/>
      <c r="J2" s="724"/>
      <c r="K2" s="724"/>
      <c r="L2" s="725"/>
    </row>
    <row r="3" s="726" customFormat="true" ht="20.1" hidden="false" customHeight="true" outlineLevel="0" collapsed="false">
      <c r="B3" s="727"/>
      <c r="C3" s="728"/>
      <c r="D3" s="728"/>
      <c r="E3" s="728"/>
    </row>
    <row r="4" s="726" customFormat="true" ht="20.1" hidden="false" customHeight="true" outlineLevel="0" collapsed="false">
      <c r="B4" s="727"/>
      <c r="C4" s="728"/>
      <c r="D4" s="728"/>
      <c r="E4" s="728"/>
    </row>
    <row r="5" s="729" customFormat="true" ht="20.1" hidden="false" customHeight="true" outlineLevel="0" collapsed="false">
      <c r="B5" s="669" t="s">
        <v>18</v>
      </c>
      <c r="C5" s="730"/>
      <c r="D5" s="730"/>
      <c r="E5" s="730"/>
    </row>
    <row r="6" s="731" customFormat="true" ht="20.1" hidden="false" customHeight="true" outlineLevel="0" collapsed="false">
      <c r="B6" s="91" t="s">
        <v>63</v>
      </c>
      <c r="C6" s="732"/>
      <c r="D6" s="732"/>
      <c r="E6" s="732"/>
    </row>
    <row r="7" s="731" customFormat="true" ht="20.1" hidden="false" customHeight="true" outlineLevel="0" collapsed="false">
      <c r="B7" s="91"/>
      <c r="C7" s="732"/>
      <c r="D7" s="732"/>
      <c r="E7" s="732"/>
    </row>
    <row r="8" s="731" customFormat="true" ht="20.1" hidden="false" customHeight="true" outlineLevel="0" collapsed="false">
      <c r="B8" s="36"/>
      <c r="C8" s="732"/>
      <c r="D8" s="732"/>
      <c r="E8" s="732"/>
    </row>
    <row r="9" s="733" customFormat="true" ht="18.75" hidden="false" customHeight="false" outlineLevel="0" collapsed="false">
      <c r="B9" s="734" t="s">
        <v>340</v>
      </c>
      <c r="C9" s="734"/>
      <c r="D9" s="734"/>
      <c r="E9" s="734"/>
    </row>
    <row r="10" s="733" customFormat="true" ht="18.75" hidden="false" customHeight="false" outlineLevel="0" collapsed="false">
      <c r="B10" s="734"/>
      <c r="C10" s="734"/>
      <c r="D10" s="734"/>
      <c r="E10" s="734"/>
    </row>
    <row r="11" customFormat="false" ht="6" hidden="false" customHeight="true" outlineLevel="0" collapsed="false">
      <c r="C11" s="715"/>
      <c r="D11" s="715"/>
      <c r="E11" s="715"/>
    </row>
    <row r="12" customFormat="false" ht="16.5" hidden="false" customHeight="false" outlineLevel="0" collapsed="false">
      <c r="B12" s="735" t="s">
        <v>308</v>
      </c>
      <c r="C12" s="598" t="n">
        <v>2006</v>
      </c>
      <c r="D12" s="598" t="n">
        <v>2007</v>
      </c>
      <c r="E12" s="598" t="n">
        <v>2008</v>
      </c>
      <c r="F12" s="598" t="n">
        <v>2009</v>
      </c>
      <c r="G12" s="598" t="n">
        <v>2010</v>
      </c>
      <c r="H12" s="598" t="n">
        <v>2011</v>
      </c>
      <c r="I12" s="598" t="n">
        <v>2012</v>
      </c>
      <c r="J12" s="598" t="n">
        <v>2013</v>
      </c>
      <c r="K12" s="598" t="n">
        <v>2014</v>
      </c>
      <c r="L12" s="598" t="n">
        <v>2015</v>
      </c>
    </row>
    <row r="13" customFormat="false" ht="15.75" hidden="false" customHeight="false" outlineLevel="0" collapsed="false">
      <c r="B13" s="736" t="s">
        <v>313</v>
      </c>
      <c r="C13" s="737" t="n">
        <v>75475209</v>
      </c>
      <c r="D13" s="737" t="n">
        <v>75792088</v>
      </c>
      <c r="E13" s="738" t="n">
        <v>73207048</v>
      </c>
      <c r="F13" s="739" t="n">
        <v>64425730</v>
      </c>
      <c r="G13" s="739" t="n">
        <v>60705609</v>
      </c>
      <c r="H13" s="738" t="n">
        <v>51425983</v>
      </c>
      <c r="I13" s="738" t="n">
        <v>35659279.0650407</v>
      </c>
      <c r="J13" s="738" t="n">
        <v>15920847.0078873</v>
      </c>
      <c r="K13" s="738" t="n">
        <v>18330511.6</v>
      </c>
      <c r="L13" s="738" t="n">
        <v>41333515.8</v>
      </c>
    </row>
    <row r="14" customFormat="false" ht="15.75" hidden="false" customHeight="false" outlineLevel="0" collapsed="false">
      <c r="B14" s="740" t="s">
        <v>317</v>
      </c>
      <c r="C14" s="741" t="n">
        <v>114517395</v>
      </c>
      <c r="D14" s="741" t="n">
        <v>116003594</v>
      </c>
      <c r="E14" s="678" t="n">
        <v>118143006</v>
      </c>
      <c r="F14" s="692" t="n">
        <v>108167097</v>
      </c>
      <c r="G14" s="692" t="n">
        <v>99993505</v>
      </c>
      <c r="H14" s="678" t="n">
        <v>88619799</v>
      </c>
      <c r="I14" s="678" t="n">
        <v>39104642.0793651</v>
      </c>
      <c r="J14" s="678" t="n">
        <v>11440195.3422819</v>
      </c>
      <c r="K14" s="678" t="n">
        <v>39663847</v>
      </c>
      <c r="L14" s="678" t="n">
        <v>55192852</v>
      </c>
    </row>
    <row r="15" customFormat="false" ht="15.75" hidden="false" customHeight="false" outlineLevel="0" collapsed="false">
      <c r="B15" s="740" t="s">
        <v>318</v>
      </c>
      <c r="C15" s="742" t="n">
        <v>27472881</v>
      </c>
      <c r="D15" s="742" t="n">
        <v>25876715</v>
      </c>
      <c r="E15" s="743" t="n">
        <v>24212133</v>
      </c>
      <c r="F15" s="744" t="n">
        <v>22639350</v>
      </c>
      <c r="G15" s="744" t="n">
        <v>22495408</v>
      </c>
      <c r="H15" s="743" t="n">
        <v>18509348</v>
      </c>
      <c r="I15" s="743" t="n">
        <v>18963418</v>
      </c>
      <c r="J15" s="743" t="n">
        <v>15419209</v>
      </c>
      <c r="K15" s="743" t="n">
        <v>12585106</v>
      </c>
      <c r="L15" s="743" t="n">
        <v>18530364</v>
      </c>
    </row>
    <row r="16" customFormat="false" ht="15.75" hidden="false" customHeight="false" outlineLevel="0" collapsed="false">
      <c r="B16" s="740" t="s">
        <v>326</v>
      </c>
      <c r="C16" s="742" t="n">
        <v>118233498</v>
      </c>
      <c r="D16" s="742" t="n">
        <v>101035032</v>
      </c>
      <c r="E16" s="743" t="n">
        <v>125556026</v>
      </c>
      <c r="F16" s="744" t="n">
        <v>131797006</v>
      </c>
      <c r="G16" s="744" t="n">
        <v>130819414</v>
      </c>
      <c r="H16" s="743" t="n">
        <v>91469797</v>
      </c>
      <c r="I16" s="743" t="n">
        <v>97157488</v>
      </c>
      <c r="J16" s="743" t="n">
        <v>104761124.520617</v>
      </c>
      <c r="K16" s="743" t="n">
        <v>115032946</v>
      </c>
      <c r="L16" s="743" t="n">
        <v>128794388</v>
      </c>
    </row>
    <row r="17" customFormat="false" ht="15.75" hidden="false" customHeight="false" outlineLevel="0" collapsed="false">
      <c r="B17" s="740" t="s">
        <v>320</v>
      </c>
      <c r="C17" s="742" t="n">
        <v>41204727</v>
      </c>
      <c r="D17" s="742" t="n">
        <v>46647676</v>
      </c>
      <c r="E17" s="743" t="n">
        <v>49538369</v>
      </c>
      <c r="F17" s="744" t="n">
        <v>48262940</v>
      </c>
      <c r="G17" s="744" t="n">
        <v>49841002</v>
      </c>
      <c r="H17" s="743" t="n">
        <v>48733325</v>
      </c>
      <c r="I17" s="743" t="n">
        <v>48898919</v>
      </c>
      <c r="J17" s="743" t="n">
        <v>44657574</v>
      </c>
      <c r="K17" s="743" t="n">
        <v>39239510</v>
      </c>
      <c r="L17" s="743" t="n">
        <v>47147305</v>
      </c>
    </row>
    <row r="18" customFormat="false" ht="15.75" hidden="false" customHeight="false" outlineLevel="0" collapsed="false">
      <c r="B18" s="740" t="s">
        <v>322</v>
      </c>
      <c r="C18" s="742" t="n">
        <v>44115504</v>
      </c>
      <c r="D18" s="742" t="n">
        <v>45649800</v>
      </c>
      <c r="E18" s="743" t="n">
        <v>45830200</v>
      </c>
      <c r="F18" s="744" t="n">
        <v>43669208</v>
      </c>
      <c r="G18" s="744" t="n">
        <v>42676093</v>
      </c>
      <c r="H18" s="743" t="n">
        <v>32065466</v>
      </c>
      <c r="I18" s="743" t="n">
        <v>30461099</v>
      </c>
      <c r="J18" s="743" t="n">
        <v>33428901</v>
      </c>
      <c r="K18" s="743" t="n">
        <v>29876619</v>
      </c>
      <c r="L18" s="743" t="n">
        <v>26628631</v>
      </c>
    </row>
    <row r="19" customFormat="false" ht="16.5" hidden="false" customHeight="false" outlineLevel="0" collapsed="false">
      <c r="B19" s="745" t="s">
        <v>324</v>
      </c>
      <c r="C19" s="746" t="n">
        <v>12040663</v>
      </c>
      <c r="D19" s="746" t="n">
        <v>10508346</v>
      </c>
      <c r="E19" s="747" t="n">
        <v>11472416</v>
      </c>
      <c r="F19" s="748" t="n">
        <v>11866637</v>
      </c>
      <c r="G19" s="748" t="n">
        <v>12744074</v>
      </c>
      <c r="H19" s="747" t="n">
        <v>13319178</v>
      </c>
      <c r="I19" s="747" t="n">
        <v>12235213</v>
      </c>
      <c r="J19" s="747" t="n">
        <v>10389527</v>
      </c>
      <c r="K19" s="747" t="n">
        <v>10974454</v>
      </c>
      <c r="L19" s="747" t="n">
        <v>11836826</v>
      </c>
    </row>
    <row r="20" customFormat="false" ht="16.5" hidden="false" customHeight="false" outlineLevel="0" collapsed="false">
      <c r="B20" s="749" t="s">
        <v>341</v>
      </c>
      <c r="C20" s="750" t="n">
        <f aca="false">SUM(C13:C19)</f>
        <v>433059877</v>
      </c>
      <c r="D20" s="750" t="n">
        <f aca="false">SUM(D13:D19)</f>
        <v>421513251</v>
      </c>
      <c r="E20" s="750" t="n">
        <f aca="false">SUM(E13:E19)</f>
        <v>447959198</v>
      </c>
      <c r="F20" s="750" t="n">
        <f aca="false">SUM(F13:F19)</f>
        <v>430827968</v>
      </c>
      <c r="G20" s="750" t="n">
        <f aca="false">SUM(G13:G19)</f>
        <v>419275105</v>
      </c>
      <c r="H20" s="750" t="n">
        <f aca="false">SUM(H13:H19)</f>
        <v>344142896</v>
      </c>
      <c r="I20" s="750" t="n">
        <f aca="false">SUM(I13:I19)</f>
        <v>282480058.144406</v>
      </c>
      <c r="J20" s="750" t="n">
        <f aca="false">SUM(J13:J19)</f>
        <v>236017377.870786</v>
      </c>
      <c r="K20" s="750" t="n">
        <f aca="false">SUM(K13:K19)</f>
        <v>265702993.6</v>
      </c>
      <c r="L20" s="750" t="n">
        <f aca="false">SUM(L13:L19)</f>
        <v>329463881.8</v>
      </c>
    </row>
    <row r="21" customFormat="false" ht="15.75" hidden="false" customHeight="false" outlineLevel="0" collapsed="false">
      <c r="B21" s="715"/>
    </row>
    <row r="22" customFormat="false" ht="15.75" hidden="false" customHeight="false" outlineLevel="0" collapsed="false">
      <c r="B22" s="715"/>
    </row>
    <row r="23" s="733" customFormat="true" ht="20.1" hidden="false" customHeight="true" outlineLevel="0" collapsed="false">
      <c r="B23" s="734" t="s">
        <v>342</v>
      </c>
      <c r="C23" s="734"/>
      <c r="D23" s="734"/>
      <c r="E23" s="734"/>
    </row>
    <row r="24" s="733" customFormat="true" ht="20.1" hidden="false" customHeight="true" outlineLevel="0" collapsed="false">
      <c r="B24" s="734"/>
      <c r="C24" s="734"/>
      <c r="D24" s="734"/>
      <c r="E24" s="734"/>
    </row>
    <row r="25" customFormat="false" ht="6" hidden="false" customHeight="true" outlineLevel="0" collapsed="false">
      <c r="C25" s="715"/>
      <c r="D25" s="715"/>
      <c r="E25" s="715"/>
    </row>
    <row r="26" customFormat="false" ht="16.5" hidden="false" customHeight="false" outlineLevel="0" collapsed="false">
      <c r="B26" s="735" t="s">
        <v>308</v>
      </c>
      <c r="C26" s="598" t="n">
        <v>2006</v>
      </c>
      <c r="D26" s="598" t="n">
        <v>2007</v>
      </c>
      <c r="E26" s="598" t="n">
        <v>2008</v>
      </c>
      <c r="F26" s="598" t="n">
        <v>2009</v>
      </c>
      <c r="G26" s="598" t="n">
        <v>2010</v>
      </c>
      <c r="H26" s="598" t="n">
        <v>2011</v>
      </c>
      <c r="I26" s="598" t="n">
        <v>2012</v>
      </c>
      <c r="J26" s="598" t="n">
        <v>2013</v>
      </c>
      <c r="K26" s="598" t="n">
        <v>2014</v>
      </c>
      <c r="L26" s="598" t="n">
        <v>2015</v>
      </c>
    </row>
    <row r="27" customFormat="false" ht="15.75" hidden="false" customHeight="false" outlineLevel="0" collapsed="false">
      <c r="B27" s="736" t="s">
        <v>343</v>
      </c>
      <c r="C27" s="737" t="n">
        <v>40390317</v>
      </c>
      <c r="D27" s="737" t="n">
        <v>37662573</v>
      </c>
      <c r="E27" s="739" t="n">
        <v>45470750</v>
      </c>
      <c r="F27" s="739" t="n">
        <v>49114769</v>
      </c>
      <c r="G27" s="739" t="n">
        <v>50858027</v>
      </c>
      <c r="H27" s="738" t="n">
        <v>49683778</v>
      </c>
      <c r="I27" s="738" t="n">
        <v>38023209</v>
      </c>
      <c r="J27" s="738" t="n">
        <v>35878693</v>
      </c>
      <c r="K27" s="738" t="n">
        <v>45214855</v>
      </c>
      <c r="L27" s="738" t="n">
        <v>51705194</v>
      </c>
    </row>
    <row r="28" customFormat="false" ht="15.75" hidden="false" customHeight="false" outlineLevel="0" collapsed="false">
      <c r="B28" s="740" t="s">
        <v>344</v>
      </c>
      <c r="C28" s="742" t="n">
        <v>79423346</v>
      </c>
      <c r="D28" s="742" t="n">
        <v>77585269</v>
      </c>
      <c r="E28" s="744" t="n">
        <v>82980680</v>
      </c>
      <c r="F28" s="744" t="n">
        <v>84231421</v>
      </c>
      <c r="G28" s="744" t="n">
        <v>84736438</v>
      </c>
      <c r="H28" s="743" t="n">
        <v>88049726</v>
      </c>
      <c r="I28" s="743" t="n">
        <v>71150592</v>
      </c>
      <c r="J28" s="743" t="n">
        <v>77331443</v>
      </c>
      <c r="K28" s="743" t="n">
        <v>67969249</v>
      </c>
      <c r="L28" s="743" t="n">
        <v>77692104</v>
      </c>
    </row>
    <row r="29" customFormat="false" ht="15.75" hidden="false" customHeight="false" outlineLevel="0" collapsed="false">
      <c r="B29" s="740" t="s">
        <v>345</v>
      </c>
      <c r="C29" s="742" t="n">
        <v>50251016</v>
      </c>
      <c r="D29" s="742" t="n">
        <v>52472707</v>
      </c>
      <c r="E29" s="744" t="n">
        <v>55891483</v>
      </c>
      <c r="F29" s="744" t="n">
        <v>54919459</v>
      </c>
      <c r="G29" s="744" t="n">
        <v>57224217</v>
      </c>
      <c r="H29" s="743" t="n">
        <v>58345662</v>
      </c>
      <c r="I29" s="743" t="n">
        <v>41774339</v>
      </c>
      <c r="J29" s="743" t="n">
        <v>44018771</v>
      </c>
      <c r="K29" s="743" t="n">
        <v>39378262</v>
      </c>
      <c r="L29" s="743" t="n">
        <v>43620240</v>
      </c>
    </row>
    <row r="30" customFormat="false" ht="15.75" hidden="false" customHeight="false" outlineLevel="0" collapsed="false">
      <c r="B30" s="740" t="s">
        <v>346</v>
      </c>
      <c r="C30" s="742" t="n">
        <v>76200217</v>
      </c>
      <c r="D30" s="742" t="n">
        <v>75079140</v>
      </c>
      <c r="E30" s="744" t="n">
        <v>75616031</v>
      </c>
      <c r="F30" s="744" t="n">
        <v>74615291</v>
      </c>
      <c r="G30" s="744" t="n">
        <v>76490483</v>
      </c>
      <c r="H30" s="743" t="n">
        <v>83291651</v>
      </c>
      <c r="I30" s="743" t="n">
        <v>63050084</v>
      </c>
      <c r="J30" s="743" t="n">
        <v>70062527</v>
      </c>
      <c r="K30" s="743" t="n">
        <v>65056823</v>
      </c>
      <c r="L30" s="743" t="n">
        <v>71553035</v>
      </c>
    </row>
    <row r="31" customFormat="false" ht="15.75" hidden="false" customHeight="false" outlineLevel="0" collapsed="false">
      <c r="B31" s="740" t="s">
        <v>347</v>
      </c>
      <c r="C31" s="742" t="n">
        <v>18251037</v>
      </c>
      <c r="D31" s="742" t="n">
        <v>19382506</v>
      </c>
      <c r="E31" s="744" t="n">
        <v>21726443</v>
      </c>
      <c r="F31" s="744" t="n">
        <v>21303377</v>
      </c>
      <c r="G31" s="744" t="n">
        <v>21324554</v>
      </c>
      <c r="H31" s="743" t="n">
        <v>22530855</v>
      </c>
      <c r="I31" s="743" t="n">
        <v>16659860</v>
      </c>
      <c r="J31" s="743" t="n">
        <v>18320707</v>
      </c>
      <c r="K31" s="743" t="n">
        <v>17088893</v>
      </c>
      <c r="L31" s="743" t="n">
        <v>18223904</v>
      </c>
    </row>
    <row r="32" customFormat="false" ht="15.75" hidden="false" customHeight="false" outlineLevel="0" collapsed="false">
      <c r="B32" s="740" t="s">
        <v>348</v>
      </c>
      <c r="C32" s="742"/>
      <c r="D32" s="742" t="n">
        <v>472044</v>
      </c>
      <c r="E32" s="744" t="n">
        <v>3091174</v>
      </c>
      <c r="F32" s="744" t="n">
        <v>3678537</v>
      </c>
      <c r="G32" s="744" t="n">
        <v>4041814</v>
      </c>
      <c r="H32" s="743" t="n">
        <v>7905979</v>
      </c>
      <c r="I32" s="743" t="n">
        <v>5648685</v>
      </c>
      <c r="J32" s="743" t="n">
        <v>6467184</v>
      </c>
      <c r="K32" s="743" t="n">
        <v>6830188</v>
      </c>
      <c r="L32" s="743" t="n">
        <v>8941447</v>
      </c>
    </row>
    <row r="33" customFormat="false" ht="15.75" hidden="false" customHeight="false" outlineLevel="0" collapsed="false">
      <c r="B33" s="740" t="s">
        <v>349</v>
      </c>
      <c r="C33" s="743" t="n">
        <f aca="false">SUM(C27:C32)</f>
        <v>264515933</v>
      </c>
      <c r="D33" s="743" t="n">
        <f aca="false">SUM(D27:D32)</f>
        <v>262654239</v>
      </c>
      <c r="E33" s="743" t="n">
        <f aca="false">SUM(E27:E32)</f>
        <v>284776561</v>
      </c>
      <c r="F33" s="743" t="n">
        <f aca="false">SUM(F27:F32)</f>
        <v>287862854</v>
      </c>
      <c r="G33" s="743" t="n">
        <f aca="false">SUM(G27:G32)</f>
        <v>294675533</v>
      </c>
      <c r="H33" s="743" t="n">
        <f aca="false">SUM(H27:H32)</f>
        <v>309807651</v>
      </c>
      <c r="I33" s="743" t="n">
        <f aca="false">SUM(I27:I32)</f>
        <v>236306769</v>
      </c>
      <c r="J33" s="743" t="n">
        <f aca="false">SUM(J27:J32)</f>
        <v>252079325</v>
      </c>
      <c r="K33" s="743" t="n">
        <v>241538270</v>
      </c>
      <c r="L33" s="743" t="n">
        <f aca="false">SUM(L27:L32)</f>
        <v>271735924</v>
      </c>
    </row>
    <row r="34" customFormat="false" ht="16.5" hidden="false" customHeight="false" outlineLevel="0" collapsed="false">
      <c r="B34" s="751" t="s">
        <v>350</v>
      </c>
      <c r="C34" s="746" t="n">
        <v>2740767</v>
      </c>
      <c r="D34" s="746" t="n">
        <v>2410392</v>
      </c>
      <c r="E34" s="748" t="n">
        <v>1906395</v>
      </c>
      <c r="F34" s="748" t="n">
        <v>1231470</v>
      </c>
      <c r="G34" s="744" t="n">
        <v>1061948</v>
      </c>
      <c r="H34" s="743" t="n">
        <v>860270</v>
      </c>
      <c r="I34" s="743" t="n">
        <v>341756</v>
      </c>
      <c r="J34" s="743" t="n">
        <v>231582</v>
      </c>
      <c r="K34" s="743" t="n">
        <v>427812</v>
      </c>
      <c r="L34" s="743" t="n">
        <v>987286</v>
      </c>
    </row>
    <row r="35" customFormat="false" ht="16.5" hidden="false" customHeight="false" outlineLevel="0" collapsed="false">
      <c r="B35" s="749" t="s">
        <v>341</v>
      </c>
      <c r="C35" s="750" t="n">
        <f aca="false">+C33+C34</f>
        <v>267256700</v>
      </c>
      <c r="D35" s="750" t="n">
        <f aca="false">+D33+D34</f>
        <v>265064631</v>
      </c>
      <c r="E35" s="750" t="n">
        <f aca="false">+E33+E34</f>
        <v>286682956</v>
      </c>
      <c r="F35" s="750" t="n">
        <f aca="false">+F33+F34</f>
        <v>289094324</v>
      </c>
      <c r="G35" s="750" t="n">
        <f aca="false">+G33+G34</f>
        <v>295737481</v>
      </c>
      <c r="H35" s="750" t="n">
        <f aca="false">+H33+H34</f>
        <v>310667921</v>
      </c>
      <c r="I35" s="750" t="n">
        <f aca="false">+I33+I34</f>
        <v>236648525</v>
      </c>
      <c r="J35" s="750" t="n">
        <f aca="false">+J33+J34</f>
        <v>252310907</v>
      </c>
      <c r="K35" s="750" t="n">
        <f aca="false">+K33+K34</f>
        <v>241966082</v>
      </c>
      <c r="L35" s="750" t="n">
        <f aca="false">+L33+L34</f>
        <v>272723210</v>
      </c>
    </row>
    <row r="36" customFormat="false" ht="15.75" hidden="false" customHeight="false" outlineLevel="0" collapsed="false">
      <c r="B36" s="715"/>
      <c r="C36" s="0"/>
      <c r="D36" s="0"/>
      <c r="E36" s="0"/>
    </row>
    <row r="37" customFormat="false" ht="15.75" hidden="false" customHeight="false" outlineLevel="0" collapsed="false">
      <c r="B37" s="694" t="s">
        <v>307</v>
      </c>
      <c r="C37" s="0"/>
      <c r="D37" s="0"/>
      <c r="E37" s="0"/>
    </row>
    <row r="38" customFormat="false" ht="15.75" hidden="false" customHeight="false" outlineLevel="0" collapsed="false">
      <c r="B38" s="715"/>
      <c r="C38" s="0"/>
      <c r="D38" s="0"/>
      <c r="E38" s="0"/>
    </row>
    <row r="39" customFormat="false" ht="15.75" hidden="false" customHeight="false" outlineLevel="0" collapsed="false">
      <c r="B39" s="715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5.75" hidden="false" customHeight="false" outlineLevel="0" collapsed="false">
      <c r="B40" s="715"/>
      <c r="C40" s="0"/>
      <c r="D40" s="0"/>
      <c r="E40" s="0"/>
    </row>
    <row r="41" customFormat="false" ht="15.75" hidden="false" customHeight="false" outlineLevel="0" collapsed="false">
      <c r="B41" s="715"/>
      <c r="C41" s="0"/>
      <c r="D41" s="0"/>
      <c r="E41" s="0"/>
    </row>
    <row r="42" customFormat="false" ht="15.75" hidden="false" customHeight="false" outlineLevel="0" collapsed="false">
      <c r="C42" s="0"/>
      <c r="D42" s="0"/>
      <c r="E42" s="0"/>
    </row>
    <row r="43" customFormat="false" ht="15.75" hidden="false" customHeight="false" outlineLevel="0" collapsed="false">
      <c r="B43" s="715"/>
    </row>
  </sheetData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0.88"/>
    <col collapsed="false" customWidth="true" hidden="false" outlineLevel="0" max="2" min="2" style="50" width="17.66"/>
    <col collapsed="false" customWidth="true" hidden="false" outlineLevel="0" max="7" min="3" style="50" width="21.99"/>
    <col collapsed="false" customWidth="true" hidden="false" outlineLevel="0" max="8" min="8" style="50" width="14.66"/>
    <col collapsed="false" customWidth="true" hidden="false" outlineLevel="0" max="9" min="9" style="50" width="0.88"/>
    <col collapsed="false" customWidth="false" hidden="false" outlineLevel="0" max="257" min="10" style="50" width="11.55"/>
  </cols>
  <sheetData>
    <row r="1" s="722" customFormat="true" ht="20.1" hidden="false" customHeight="true" outlineLevel="0" collapsed="false">
      <c r="B1" s="723" t="s">
        <v>23</v>
      </c>
      <c r="C1" s="752"/>
      <c r="D1" s="752"/>
      <c r="E1" s="752"/>
      <c r="F1" s="752"/>
      <c r="G1" s="753"/>
      <c r="H1" s="0"/>
      <c r="I1" s="754"/>
      <c r="J1" s="754"/>
      <c r="K1" s="754"/>
      <c r="L1" s="754"/>
      <c r="M1" s="754"/>
      <c r="N1" s="754"/>
      <c r="O1" s="754"/>
      <c r="P1" s="754"/>
      <c r="Q1" s="754"/>
      <c r="R1" s="754"/>
      <c r="S1" s="754"/>
      <c r="T1" s="754"/>
      <c r="U1" s="754"/>
      <c r="V1" s="754"/>
      <c r="W1" s="754"/>
      <c r="X1" s="754"/>
      <c r="Y1" s="754"/>
      <c r="Z1" s="754"/>
      <c r="AA1" s="754"/>
      <c r="AB1" s="754"/>
      <c r="AC1" s="754"/>
      <c r="AD1" s="754"/>
      <c r="AE1" s="754"/>
      <c r="AF1" s="754"/>
      <c r="AG1" s="754"/>
      <c r="AH1" s="754"/>
      <c r="AI1" s="754"/>
      <c r="AJ1" s="754"/>
      <c r="AK1" s="754"/>
      <c r="AL1" s="754"/>
      <c r="AM1" s="754"/>
      <c r="AN1" s="754"/>
      <c r="AO1" s="754"/>
      <c r="AP1" s="754"/>
      <c r="AQ1" s="754"/>
      <c r="AR1" s="754"/>
      <c r="AS1" s="754"/>
      <c r="AT1" s="754"/>
      <c r="AU1" s="754"/>
      <c r="AV1" s="754"/>
      <c r="AW1" s="754"/>
      <c r="AX1" s="754"/>
      <c r="AY1" s="754"/>
      <c r="AZ1" s="754"/>
      <c r="BA1" s="754"/>
      <c r="BB1" s="754"/>
      <c r="BC1" s="754"/>
      <c r="BD1" s="754"/>
      <c r="BE1" s="754"/>
    </row>
    <row r="2" s="726" customFormat="true" ht="20.1" hidden="false" customHeight="true" outlineLevel="0" collapsed="false">
      <c r="B2" s="727"/>
      <c r="C2" s="755"/>
      <c r="D2" s="755"/>
      <c r="E2" s="755"/>
      <c r="F2" s="755"/>
      <c r="G2" s="755"/>
      <c r="H2" s="728"/>
      <c r="I2" s="756"/>
      <c r="J2" s="756"/>
      <c r="K2" s="756"/>
      <c r="L2" s="756"/>
      <c r="M2" s="756"/>
      <c r="N2" s="756"/>
      <c r="O2" s="756"/>
      <c r="P2" s="756"/>
      <c r="Q2" s="756"/>
      <c r="R2" s="756"/>
      <c r="S2" s="756"/>
      <c r="T2" s="756"/>
      <c r="U2" s="756"/>
      <c r="V2" s="756"/>
      <c r="W2" s="756"/>
      <c r="X2" s="756"/>
      <c r="Y2" s="756"/>
      <c r="Z2" s="756"/>
      <c r="AA2" s="756"/>
      <c r="AB2" s="756"/>
      <c r="AC2" s="756"/>
      <c r="AD2" s="756"/>
      <c r="AE2" s="756"/>
      <c r="AF2" s="756"/>
      <c r="AG2" s="756"/>
      <c r="AH2" s="756"/>
      <c r="AI2" s="756"/>
      <c r="AJ2" s="756"/>
      <c r="AK2" s="756"/>
      <c r="AL2" s="756"/>
      <c r="AM2" s="756"/>
      <c r="AN2" s="756"/>
      <c r="AO2" s="756"/>
      <c r="AP2" s="756"/>
      <c r="AQ2" s="756"/>
      <c r="AR2" s="756"/>
      <c r="AS2" s="756"/>
      <c r="AT2" s="756"/>
      <c r="AU2" s="756"/>
      <c r="AV2" s="756"/>
      <c r="AW2" s="756"/>
      <c r="AX2" s="756"/>
      <c r="AY2" s="756"/>
      <c r="AZ2" s="756"/>
      <c r="BA2" s="756"/>
      <c r="BB2" s="756"/>
      <c r="BC2" s="756"/>
      <c r="BD2" s="756"/>
      <c r="BE2" s="756"/>
    </row>
    <row r="3" s="726" customFormat="true" ht="20.1" hidden="false" customHeight="true" outlineLevel="0" collapsed="false">
      <c r="B3" s="727"/>
      <c r="C3" s="755"/>
      <c r="D3" s="755"/>
      <c r="E3" s="755"/>
      <c r="F3" s="755"/>
      <c r="G3" s="755"/>
      <c r="H3" s="728"/>
      <c r="I3" s="756"/>
      <c r="J3" s="756"/>
      <c r="K3" s="756"/>
      <c r="L3" s="756"/>
      <c r="M3" s="756"/>
      <c r="N3" s="756"/>
      <c r="O3" s="756"/>
      <c r="P3" s="756"/>
      <c r="Q3" s="756"/>
      <c r="R3" s="756"/>
      <c r="S3" s="756"/>
      <c r="T3" s="756"/>
      <c r="U3" s="756"/>
      <c r="V3" s="756"/>
      <c r="W3" s="756"/>
      <c r="X3" s="756"/>
      <c r="Y3" s="756"/>
      <c r="Z3" s="756"/>
      <c r="AA3" s="756"/>
      <c r="AB3" s="756"/>
      <c r="AC3" s="756"/>
      <c r="AD3" s="756"/>
      <c r="AE3" s="756"/>
      <c r="AF3" s="756"/>
      <c r="AG3" s="756"/>
      <c r="AH3" s="756"/>
      <c r="AI3" s="756"/>
      <c r="AJ3" s="756"/>
      <c r="AK3" s="756"/>
      <c r="AL3" s="756"/>
      <c r="AM3" s="756"/>
      <c r="AN3" s="756"/>
      <c r="AO3" s="756"/>
      <c r="AP3" s="756"/>
      <c r="AQ3" s="756"/>
      <c r="AR3" s="756"/>
      <c r="AS3" s="756"/>
      <c r="AT3" s="756"/>
      <c r="AU3" s="756"/>
      <c r="AV3" s="756"/>
      <c r="AW3" s="756"/>
      <c r="AX3" s="756"/>
      <c r="AY3" s="756"/>
      <c r="AZ3" s="756"/>
      <c r="BA3" s="756"/>
      <c r="BB3" s="756"/>
      <c r="BC3" s="756"/>
      <c r="BD3" s="756"/>
      <c r="BE3" s="756"/>
    </row>
    <row r="4" s="668" customFormat="true" ht="20.1" hidden="false" customHeight="true" outlineLevel="0" collapsed="false">
      <c r="B4" s="669" t="s">
        <v>18</v>
      </c>
      <c r="C4" s="0"/>
      <c r="D4" s="0"/>
      <c r="E4" s="0"/>
      <c r="F4" s="671"/>
      <c r="G4" s="0"/>
      <c r="H4" s="0"/>
      <c r="I4" s="0"/>
      <c r="J4" s="0"/>
      <c r="K4" s="0"/>
      <c r="L4" s="0"/>
      <c r="M4" s="0"/>
      <c r="N4" s="0"/>
      <c r="O4" s="0"/>
      <c r="P4" s="0"/>
    </row>
    <row r="5" s="731" customFormat="true" ht="20.1" hidden="false" customHeight="true" outlineLevel="0" collapsed="false">
      <c r="B5" s="631" t="s">
        <v>42</v>
      </c>
      <c r="C5" s="757"/>
      <c r="D5" s="732"/>
      <c r="E5" s="732"/>
      <c r="F5" s="732"/>
      <c r="G5" s="732"/>
      <c r="H5" s="732"/>
      <c r="I5" s="732"/>
      <c r="J5" s="732"/>
      <c r="K5" s="732"/>
      <c r="L5" s="732"/>
      <c r="M5" s="732"/>
      <c r="N5" s="732"/>
      <c r="O5" s="732"/>
      <c r="P5" s="732"/>
    </row>
    <row r="6" s="731" customFormat="true" ht="20.1" hidden="false" customHeight="true" outlineLevel="0" collapsed="false">
      <c r="B6" s="631"/>
      <c r="C6" s="732"/>
      <c r="D6" s="732"/>
      <c r="E6" s="732"/>
      <c r="F6" s="732"/>
      <c r="G6" s="732"/>
      <c r="H6" s="732"/>
      <c r="I6" s="732"/>
      <c r="J6" s="732"/>
      <c r="K6" s="732"/>
      <c r="L6" s="732"/>
      <c r="M6" s="732"/>
      <c r="N6" s="732"/>
      <c r="O6" s="732"/>
      <c r="P6" s="732"/>
    </row>
    <row r="7" customFormat="false" ht="20.1" hidden="false" customHeight="true" outlineLevel="0" collapsed="false">
      <c r="D7" s="715"/>
      <c r="E7" s="715"/>
      <c r="F7" s="715"/>
      <c r="G7" s="715"/>
      <c r="H7" s="715"/>
      <c r="I7" s="715"/>
    </row>
    <row r="8" customFormat="false" ht="15.75" hidden="false" customHeight="false" outlineLevel="0" collapsed="false">
      <c r="B8" s="335" t="s">
        <v>308</v>
      </c>
      <c r="C8" s="758" t="s">
        <v>351</v>
      </c>
      <c r="D8" s="758" t="s">
        <v>352</v>
      </c>
      <c r="E8" s="758" t="s">
        <v>353</v>
      </c>
      <c r="F8" s="758" t="s">
        <v>354</v>
      </c>
      <c r="G8" s="758" t="s">
        <v>355</v>
      </c>
      <c r="H8" s="759"/>
    </row>
    <row r="9" customFormat="false" ht="16.5" hidden="false" customHeight="false" outlineLevel="0" collapsed="false">
      <c r="B9" s="760"/>
      <c r="C9" s="761" t="s">
        <v>356</v>
      </c>
      <c r="D9" s="761" t="s">
        <v>357</v>
      </c>
      <c r="E9" s="761" t="s">
        <v>357</v>
      </c>
      <c r="F9" s="761" t="s">
        <v>357</v>
      </c>
      <c r="G9" s="761" t="s">
        <v>358</v>
      </c>
      <c r="H9" s="762"/>
    </row>
    <row r="10" customFormat="false" ht="17.1" hidden="false" customHeight="true" outlineLevel="0" collapsed="false">
      <c r="B10" s="736" t="s">
        <v>313</v>
      </c>
      <c r="C10" s="763" t="n">
        <v>192.4</v>
      </c>
      <c r="D10" s="764" t="n">
        <v>55</v>
      </c>
      <c r="E10" s="765" t="n">
        <v>294</v>
      </c>
      <c r="F10" s="765" t="n">
        <v>215</v>
      </c>
      <c r="G10" s="766" t="n">
        <v>179</v>
      </c>
      <c r="H10" s="767"/>
    </row>
    <row r="11" customFormat="false" ht="17.1" hidden="false" customHeight="true" outlineLevel="0" collapsed="false">
      <c r="B11" s="740" t="s">
        <v>317</v>
      </c>
      <c r="C11" s="763" t="n">
        <v>167</v>
      </c>
      <c r="D11" s="768" t="n">
        <v>43</v>
      </c>
      <c r="E11" s="768" t="n">
        <v>135</v>
      </c>
      <c r="F11" s="768" t="n">
        <v>213</v>
      </c>
      <c r="G11" s="769" t="n">
        <v>171</v>
      </c>
      <c r="H11" s="767"/>
    </row>
    <row r="12" customFormat="false" ht="17.1" hidden="false" customHeight="true" outlineLevel="0" collapsed="false">
      <c r="B12" s="740" t="s">
        <v>318</v>
      </c>
      <c r="C12" s="763" t="n">
        <v>29.937</v>
      </c>
      <c r="D12" s="768" t="n">
        <v>23</v>
      </c>
      <c r="E12" s="768" t="n">
        <v>28</v>
      </c>
      <c r="F12" s="768" t="n">
        <v>41</v>
      </c>
      <c r="G12" s="769" t="n">
        <v>25.75</v>
      </c>
      <c r="H12" s="767"/>
    </row>
    <row r="13" customFormat="false" ht="17.1" hidden="false" customHeight="true" outlineLevel="0" collapsed="false">
      <c r="B13" s="740" t="s">
        <v>326</v>
      </c>
      <c r="C13" s="763" t="n">
        <v>231.529</v>
      </c>
      <c r="D13" s="768" t="n">
        <v>70</v>
      </c>
      <c r="E13" s="768" t="n">
        <v>164</v>
      </c>
      <c r="F13" s="768" t="n">
        <v>242</v>
      </c>
      <c r="G13" s="769" t="n">
        <v>226.884</v>
      </c>
      <c r="H13" s="767"/>
    </row>
    <row r="14" customFormat="false" ht="17.1" hidden="false" customHeight="true" outlineLevel="0" collapsed="false">
      <c r="B14" s="740" t="s">
        <v>320</v>
      </c>
      <c r="C14" s="763" t="n">
        <v>76</v>
      </c>
      <c r="D14" s="768" t="n">
        <v>22</v>
      </c>
      <c r="E14" s="768" t="n">
        <v>67</v>
      </c>
      <c r="F14" s="768" t="n">
        <v>95</v>
      </c>
      <c r="G14" s="769" t="n">
        <v>76</v>
      </c>
      <c r="H14" s="767"/>
    </row>
    <row r="15" customFormat="false" ht="17.1" hidden="false" customHeight="true" outlineLevel="0" collapsed="false">
      <c r="B15" s="740" t="s">
        <v>322</v>
      </c>
      <c r="C15" s="763" t="n">
        <v>54.32</v>
      </c>
      <c r="D15" s="768" t="n">
        <v>22</v>
      </c>
      <c r="E15" s="768" t="n">
        <v>44</v>
      </c>
      <c r="F15" s="768" t="n">
        <v>73</v>
      </c>
      <c r="G15" s="769" t="n">
        <v>54.32</v>
      </c>
      <c r="H15" s="767"/>
    </row>
    <row r="16" customFormat="false" ht="17.1" hidden="false" customHeight="true" outlineLevel="0" collapsed="false">
      <c r="B16" s="745" t="s">
        <v>324</v>
      </c>
      <c r="C16" s="763" t="n">
        <v>66.298</v>
      </c>
      <c r="D16" s="770" t="n">
        <v>29</v>
      </c>
      <c r="E16" s="771" t="n">
        <v>75</v>
      </c>
      <c r="F16" s="771" t="n">
        <v>101</v>
      </c>
      <c r="G16" s="772" t="n">
        <v>66.298</v>
      </c>
      <c r="H16" s="767"/>
    </row>
    <row r="17" customFormat="false" ht="17.1" hidden="false" customHeight="true" outlineLevel="0" collapsed="false">
      <c r="B17" s="749" t="s">
        <v>341</v>
      </c>
      <c r="C17" s="773" t="n">
        <f aca="false">SUM(C10:C16)</f>
        <v>817.484</v>
      </c>
      <c r="D17" s="774" t="n">
        <f aca="false">SUM(D10:D16)</f>
        <v>264</v>
      </c>
      <c r="E17" s="774" t="n">
        <f aca="false">SUM(E10:E16)</f>
        <v>807</v>
      </c>
      <c r="F17" s="774" t="n">
        <f aca="false">SUM(F10:F16)</f>
        <v>980</v>
      </c>
      <c r="G17" s="773" t="n">
        <f aca="false">SUM(G10:G16)</f>
        <v>799.252</v>
      </c>
      <c r="H17" s="767"/>
    </row>
    <row r="18" s="775" customFormat="true" ht="17.1" hidden="false" customHeight="true" outlineLevel="0" collapsed="false">
      <c r="B18" s="776"/>
      <c r="C18" s="777"/>
      <c r="D18" s="778"/>
      <c r="E18" s="777"/>
      <c r="F18" s="777"/>
      <c r="G18" s="777"/>
      <c r="H18" s="779"/>
      <c r="I18" s="439"/>
    </row>
    <row r="19" s="775" customFormat="true" ht="17.1" hidden="false" customHeight="true" outlineLevel="0" collapsed="false">
      <c r="B19" s="776"/>
      <c r="C19" s="777"/>
      <c r="D19" s="778"/>
      <c r="E19" s="777"/>
      <c r="F19" s="777"/>
      <c r="G19" s="777"/>
      <c r="H19" s="779"/>
      <c r="I19" s="439"/>
    </row>
    <row r="20" s="775" customFormat="true" ht="17.1" hidden="false" customHeight="true" outlineLevel="0" collapsed="false">
      <c r="B20" s="776"/>
      <c r="C20" s="777"/>
      <c r="D20" s="778"/>
      <c r="E20" s="780"/>
      <c r="F20" s="777"/>
      <c r="G20" s="777"/>
      <c r="H20" s="779"/>
      <c r="I20" s="439"/>
    </row>
    <row r="21" customFormat="false" ht="15.75" hidden="false" customHeight="false" outlineLevel="0" collapsed="false">
      <c r="B21" s="781" t="s">
        <v>359</v>
      </c>
      <c r="D21" s="715"/>
      <c r="E21" s="715"/>
      <c r="F21" s="715"/>
      <c r="G21" s="715"/>
      <c r="H21" s="715"/>
      <c r="I21" s="715"/>
    </row>
    <row r="22" customFormat="false" ht="15.75" hidden="false" customHeight="false" outlineLevel="0" collapsed="false">
      <c r="B22" s="781" t="s">
        <v>360</v>
      </c>
      <c r="D22" s="715"/>
      <c r="E22" s="715"/>
      <c r="F22" s="715"/>
      <c r="G22" s="715"/>
      <c r="H22" s="715"/>
      <c r="I22" s="715"/>
    </row>
    <row r="23" customFormat="false" ht="15.75" hidden="false" customHeight="false" outlineLevel="0" collapsed="false">
      <c r="B23" s="781" t="s">
        <v>361</v>
      </c>
      <c r="D23" s="715"/>
      <c r="E23" s="715"/>
      <c r="F23" s="715"/>
    </row>
    <row r="24" customFormat="false" ht="15.75" hidden="false" customHeight="false" outlineLevel="0" collapsed="false">
      <c r="B24" s="694" t="s">
        <v>307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782" width="0.88"/>
    <col collapsed="false" customWidth="true" hidden="false" outlineLevel="0" max="2" min="2" style="782" width="10.44"/>
    <col collapsed="false" customWidth="true" hidden="false" outlineLevel="0" max="20" min="3" style="782" width="14.77"/>
    <col collapsed="false" customWidth="false" hidden="false" outlineLevel="0" max="257" min="21" style="782" width="11.55"/>
  </cols>
  <sheetData>
    <row r="1" s="785" customFormat="true" ht="20.1" hidden="false" customHeight="true" outlineLevel="0" collapsed="false">
      <c r="A1" s="722"/>
      <c r="B1" s="723" t="s">
        <v>24</v>
      </c>
      <c r="C1" s="752"/>
      <c r="D1" s="752"/>
      <c r="E1" s="752"/>
      <c r="F1" s="752"/>
      <c r="G1" s="752"/>
      <c r="H1" s="752"/>
      <c r="I1" s="752"/>
      <c r="J1" s="752"/>
      <c r="K1" s="752"/>
      <c r="L1" s="752"/>
      <c r="M1" s="752"/>
      <c r="N1" s="753"/>
      <c r="O1" s="783"/>
      <c r="P1" s="783"/>
      <c r="Q1" s="783"/>
      <c r="R1" s="783"/>
      <c r="S1" s="783"/>
      <c r="T1" s="783"/>
      <c r="U1" s="784"/>
      <c r="V1" s="784"/>
      <c r="W1" s="784"/>
      <c r="X1" s="784"/>
      <c r="Y1" s="784"/>
      <c r="Z1" s="784"/>
      <c r="AA1" s="784"/>
      <c r="AB1" s="784"/>
      <c r="AC1" s="784"/>
      <c r="AD1" s="784"/>
      <c r="AE1" s="784"/>
      <c r="AF1" s="784"/>
      <c r="AG1" s="784"/>
      <c r="AH1" s="784"/>
      <c r="AI1" s="784"/>
      <c r="AJ1" s="784"/>
      <c r="AK1" s="784"/>
      <c r="AL1" s="784"/>
      <c r="AM1" s="784"/>
      <c r="AN1" s="784"/>
      <c r="AO1" s="784"/>
      <c r="AP1" s="784"/>
      <c r="AQ1" s="784"/>
      <c r="AR1" s="784"/>
      <c r="AS1" s="784"/>
      <c r="AT1" s="784"/>
      <c r="AU1" s="784"/>
      <c r="AV1" s="784"/>
    </row>
    <row r="2" s="726" customFormat="true" ht="20.1" hidden="false" customHeight="true" outlineLevel="0" collapsed="false">
      <c r="B2" s="727"/>
      <c r="C2" s="755"/>
      <c r="D2" s="755"/>
      <c r="E2" s="755"/>
      <c r="F2" s="755"/>
      <c r="G2" s="755"/>
      <c r="H2" s="755"/>
      <c r="I2" s="755"/>
      <c r="J2" s="755"/>
      <c r="K2" s="755"/>
      <c r="L2" s="755"/>
      <c r="M2" s="755"/>
      <c r="N2" s="755"/>
      <c r="O2" s="755"/>
      <c r="P2" s="755"/>
      <c r="Q2" s="755"/>
      <c r="R2" s="755"/>
      <c r="S2" s="755"/>
      <c r="T2" s="755"/>
      <c r="U2" s="786"/>
      <c r="V2" s="786"/>
      <c r="W2" s="786"/>
      <c r="X2" s="786"/>
      <c r="Y2" s="786"/>
      <c r="Z2" s="786"/>
      <c r="AA2" s="786"/>
      <c r="AB2" s="786"/>
      <c r="AC2" s="786"/>
      <c r="AD2" s="786"/>
      <c r="AE2" s="786"/>
      <c r="AF2" s="786"/>
      <c r="AG2" s="786"/>
      <c r="AH2" s="786"/>
      <c r="AI2" s="786"/>
      <c r="AJ2" s="786"/>
      <c r="AK2" s="786"/>
      <c r="AL2" s="786"/>
      <c r="AM2" s="786"/>
      <c r="AN2" s="786"/>
      <c r="AO2" s="786"/>
      <c r="AP2" s="786"/>
      <c r="AQ2" s="786"/>
      <c r="AR2" s="786"/>
      <c r="AS2" s="786"/>
      <c r="AT2" s="786"/>
      <c r="AU2" s="786"/>
      <c r="AV2" s="786"/>
    </row>
    <row r="3" s="726" customFormat="true" ht="20.1" hidden="false" customHeight="true" outlineLevel="0" collapsed="false">
      <c r="B3" s="727"/>
      <c r="C3" s="755"/>
      <c r="D3" s="755"/>
      <c r="E3" s="755"/>
      <c r="F3" s="755"/>
      <c r="G3" s="755"/>
      <c r="H3" s="755"/>
      <c r="I3" s="755"/>
      <c r="J3" s="755"/>
      <c r="K3" s="755"/>
      <c r="L3" s="755"/>
      <c r="M3" s="755"/>
      <c r="N3" s="755"/>
      <c r="O3" s="755"/>
      <c r="P3" s="755"/>
      <c r="Q3" s="755"/>
      <c r="R3" s="755"/>
      <c r="S3" s="755"/>
      <c r="T3" s="755"/>
      <c r="U3" s="786"/>
      <c r="V3" s="786"/>
      <c r="W3" s="786"/>
      <c r="X3" s="786"/>
      <c r="Y3" s="786"/>
      <c r="Z3" s="786"/>
      <c r="AA3" s="786"/>
      <c r="AB3" s="786"/>
      <c r="AC3" s="786"/>
      <c r="AD3" s="786"/>
      <c r="AE3" s="786"/>
      <c r="AF3" s="786"/>
      <c r="AG3" s="786"/>
      <c r="AH3" s="786"/>
      <c r="AI3" s="786"/>
      <c r="AJ3" s="786"/>
      <c r="AK3" s="786"/>
      <c r="AL3" s="786"/>
      <c r="AM3" s="786"/>
      <c r="AN3" s="786"/>
      <c r="AO3" s="786"/>
      <c r="AP3" s="786"/>
      <c r="AQ3" s="786"/>
      <c r="AR3" s="786"/>
      <c r="AS3" s="786"/>
      <c r="AT3" s="786"/>
      <c r="AU3" s="786"/>
      <c r="AV3" s="786"/>
    </row>
    <row r="4" s="726" customFormat="true" ht="19.5" hidden="false" customHeight="true" outlineLevel="0" collapsed="false">
      <c r="B4" s="669" t="s">
        <v>18</v>
      </c>
      <c r="C4" s="755"/>
      <c r="D4" s="755"/>
      <c r="E4" s="755"/>
      <c r="F4" s="755"/>
      <c r="G4" s="755"/>
      <c r="H4" s="755"/>
      <c r="I4" s="755"/>
      <c r="J4" s="755"/>
      <c r="K4" s="755"/>
      <c r="L4" s="755"/>
      <c r="M4" s="755"/>
      <c r="N4" s="755"/>
      <c r="O4" s="755"/>
      <c r="P4" s="755"/>
      <c r="Q4" s="755"/>
      <c r="R4" s="755"/>
      <c r="S4" s="755"/>
      <c r="T4" s="755"/>
      <c r="U4" s="786"/>
      <c r="V4" s="786"/>
      <c r="W4" s="786"/>
      <c r="X4" s="786"/>
      <c r="Y4" s="786"/>
      <c r="Z4" s="786"/>
      <c r="AA4" s="786"/>
      <c r="AB4" s="786"/>
      <c r="AC4" s="786"/>
      <c r="AD4" s="786"/>
      <c r="AE4" s="786"/>
      <c r="AF4" s="786"/>
      <c r="AG4" s="786"/>
      <c r="AH4" s="786"/>
      <c r="AI4" s="786"/>
      <c r="AJ4" s="786"/>
      <c r="AK4" s="786"/>
      <c r="AL4" s="786"/>
      <c r="AM4" s="786"/>
      <c r="AN4" s="786"/>
      <c r="AO4" s="786"/>
      <c r="AP4" s="786"/>
      <c r="AQ4" s="786"/>
      <c r="AR4" s="786"/>
      <c r="AS4" s="786"/>
      <c r="AT4" s="786"/>
      <c r="AU4" s="786"/>
      <c r="AV4" s="786"/>
    </row>
    <row r="5" s="668" customFormat="true" ht="39" hidden="false" customHeight="true" outlineLevel="0" collapsed="false">
      <c r="B5" s="787" t="s">
        <v>204</v>
      </c>
      <c r="C5" s="788"/>
      <c r="D5" s="788"/>
      <c r="E5" s="788"/>
      <c r="F5" s="788"/>
      <c r="G5" s="788"/>
      <c r="H5" s="788"/>
      <c r="I5" s="788"/>
      <c r="J5" s="788"/>
      <c r="K5" s="788"/>
      <c r="L5" s="788"/>
      <c r="M5" s="788"/>
      <c r="N5" s="788"/>
      <c r="O5" s="788"/>
      <c r="P5" s="788"/>
      <c r="Q5" s="788"/>
      <c r="R5" s="788"/>
      <c r="S5" s="788"/>
      <c r="T5" s="788"/>
    </row>
    <row r="7" customFormat="false" ht="16.5" hidden="false" customHeight="false" outlineLevel="0" collapsed="false"/>
    <row r="8" customFormat="false" ht="24.95" hidden="false" customHeight="true" outlineLevel="0" collapsed="false">
      <c r="C8" s="789" t="s">
        <v>362</v>
      </c>
      <c r="D8" s="789"/>
      <c r="E8" s="789"/>
      <c r="F8" s="790" t="s">
        <v>363</v>
      </c>
      <c r="G8" s="790"/>
      <c r="H8" s="790"/>
      <c r="I8" s="790" t="s">
        <v>364</v>
      </c>
      <c r="J8" s="790"/>
      <c r="K8" s="790"/>
      <c r="L8" s="790" t="s">
        <v>365</v>
      </c>
      <c r="M8" s="790"/>
      <c r="N8" s="790"/>
    </row>
    <row r="9" customFormat="false" ht="39.75" hidden="false" customHeight="true" outlineLevel="0" collapsed="false">
      <c r="B9" s="790" t="s">
        <v>366</v>
      </c>
      <c r="C9" s="791" t="s">
        <v>367</v>
      </c>
      <c r="D9" s="791" t="s">
        <v>368</v>
      </c>
      <c r="E9" s="791" t="s">
        <v>369</v>
      </c>
      <c r="F9" s="791" t="s">
        <v>367</v>
      </c>
      <c r="G9" s="791" t="s">
        <v>368</v>
      </c>
      <c r="H9" s="791" t="s">
        <v>369</v>
      </c>
      <c r="I9" s="790" t="s">
        <v>367</v>
      </c>
      <c r="J9" s="790" t="s">
        <v>368</v>
      </c>
      <c r="K9" s="790" t="s">
        <v>369</v>
      </c>
      <c r="L9" s="790" t="s">
        <v>367</v>
      </c>
      <c r="M9" s="790" t="s">
        <v>368</v>
      </c>
      <c r="N9" s="790" t="s">
        <v>369</v>
      </c>
    </row>
    <row r="10" customFormat="false" ht="24.95" hidden="false" customHeight="true" outlineLevel="0" collapsed="false">
      <c r="B10" s="792" t="s">
        <v>370</v>
      </c>
      <c r="C10" s="793" t="n">
        <v>64360</v>
      </c>
      <c r="D10" s="793" t="n">
        <v>61484</v>
      </c>
      <c r="E10" s="793" t="n">
        <v>55097</v>
      </c>
      <c r="F10" s="793" t="n">
        <v>66107</v>
      </c>
      <c r="G10" s="793" t="n">
        <v>62783</v>
      </c>
      <c r="H10" s="793" t="n">
        <v>54802</v>
      </c>
      <c r="I10" s="793" t="n">
        <v>66530</v>
      </c>
      <c r="J10" s="793" t="n">
        <v>61869</v>
      </c>
      <c r="K10" s="793" t="n">
        <v>56011</v>
      </c>
      <c r="L10" s="794" t="n">
        <v>68479</v>
      </c>
      <c r="M10" s="794" t="n">
        <v>66356</v>
      </c>
      <c r="N10" s="794" t="n">
        <v>60501</v>
      </c>
    </row>
    <row r="11" customFormat="false" ht="24.95" hidden="false" customHeight="true" outlineLevel="0" collapsed="false">
      <c r="B11" s="792" t="s">
        <v>371</v>
      </c>
      <c r="C11" s="793" t="n">
        <v>58228</v>
      </c>
      <c r="D11" s="793" t="n">
        <v>55769</v>
      </c>
      <c r="E11" s="793" t="n">
        <v>48909</v>
      </c>
      <c r="F11" s="793" t="n">
        <v>59078</v>
      </c>
      <c r="G11" s="793" t="n">
        <v>55835</v>
      </c>
      <c r="H11" s="793" t="n">
        <v>46506</v>
      </c>
      <c r="I11" s="793" t="n">
        <v>62627</v>
      </c>
      <c r="J11" s="793" t="n">
        <v>60121</v>
      </c>
      <c r="K11" s="793" t="n">
        <v>50287</v>
      </c>
      <c r="L11" s="794" t="n">
        <v>61300</v>
      </c>
      <c r="M11" s="794" t="n">
        <v>59812</v>
      </c>
      <c r="N11" s="794" t="n">
        <v>54483</v>
      </c>
    </row>
    <row r="12" customFormat="false" ht="24.95" hidden="false" customHeight="true" outlineLevel="0" collapsed="false">
      <c r="B12" s="792" t="s">
        <v>372</v>
      </c>
      <c r="C12" s="793" t="n">
        <v>64269</v>
      </c>
      <c r="D12" s="793" t="n">
        <v>61205</v>
      </c>
      <c r="E12" s="793" t="n">
        <v>50914</v>
      </c>
      <c r="F12" s="793" t="n">
        <v>66233</v>
      </c>
      <c r="G12" s="793" t="n">
        <v>61816</v>
      </c>
      <c r="H12" s="793" t="n">
        <v>49185</v>
      </c>
      <c r="I12" s="793" t="n">
        <v>64060</v>
      </c>
      <c r="J12" s="793" t="n">
        <v>61707</v>
      </c>
      <c r="K12" s="793" t="n">
        <v>53169</v>
      </c>
      <c r="L12" s="794" t="n">
        <v>66595</v>
      </c>
      <c r="M12" s="794" t="n">
        <v>64809</v>
      </c>
      <c r="N12" s="794" t="n">
        <v>57492</v>
      </c>
    </row>
    <row r="13" customFormat="false" ht="24.95" hidden="false" customHeight="true" outlineLevel="0" collapsed="false">
      <c r="B13" s="792" t="s">
        <v>373</v>
      </c>
      <c r="C13" s="793" t="n">
        <v>60807</v>
      </c>
      <c r="D13" s="793" t="n">
        <v>57687</v>
      </c>
      <c r="E13" s="793" t="n">
        <v>48081</v>
      </c>
      <c r="F13" s="793" t="n">
        <v>61905</v>
      </c>
      <c r="G13" s="793" t="n">
        <v>57053</v>
      </c>
      <c r="H13" s="793" t="n">
        <v>44239</v>
      </c>
      <c r="I13" s="793" t="n">
        <v>63891</v>
      </c>
      <c r="J13" s="793" t="n">
        <v>61475</v>
      </c>
      <c r="K13" s="793" t="n">
        <v>52748</v>
      </c>
      <c r="L13" s="794" t="n">
        <v>64085</v>
      </c>
      <c r="M13" s="794" t="n">
        <v>61731</v>
      </c>
      <c r="N13" s="794" t="n">
        <v>54727</v>
      </c>
    </row>
    <row r="14" customFormat="false" ht="24.95" hidden="false" customHeight="true" outlineLevel="0" collapsed="false">
      <c r="B14" s="792" t="s">
        <v>374</v>
      </c>
      <c r="C14" s="793" t="n">
        <v>63625</v>
      </c>
      <c r="D14" s="793" t="n">
        <v>60212</v>
      </c>
      <c r="E14" s="793" t="n">
        <v>50184</v>
      </c>
      <c r="F14" s="793" t="n">
        <v>65275</v>
      </c>
      <c r="G14" s="793" t="n">
        <v>61090</v>
      </c>
      <c r="H14" s="793" t="n">
        <v>47558</v>
      </c>
      <c r="I14" s="793" t="n">
        <v>65809</v>
      </c>
      <c r="J14" s="793" t="n">
        <v>63740</v>
      </c>
      <c r="K14" s="793" t="n">
        <v>55530</v>
      </c>
      <c r="L14" s="794" t="n">
        <v>65273</v>
      </c>
      <c r="M14" s="794" t="n">
        <v>63616</v>
      </c>
      <c r="N14" s="794" t="n">
        <v>55660</v>
      </c>
    </row>
    <row r="15" customFormat="false" ht="24.95" hidden="false" customHeight="true" outlineLevel="0" collapsed="false">
      <c r="B15" s="792" t="s">
        <v>375</v>
      </c>
      <c r="C15" s="793" t="n">
        <v>62255</v>
      </c>
      <c r="D15" s="793" t="n">
        <v>59705</v>
      </c>
      <c r="E15" s="793" t="n">
        <v>50133</v>
      </c>
      <c r="F15" s="793" t="n">
        <v>63252</v>
      </c>
      <c r="G15" s="793" t="n">
        <v>59642</v>
      </c>
      <c r="H15" s="793" t="n">
        <v>46974</v>
      </c>
      <c r="I15" s="793" t="n">
        <v>62940</v>
      </c>
      <c r="J15" s="793" t="n">
        <v>60827</v>
      </c>
      <c r="K15" s="793" t="n">
        <v>52706</v>
      </c>
      <c r="L15" s="794" t="n">
        <v>65582</v>
      </c>
      <c r="M15" s="794" t="n">
        <v>63801</v>
      </c>
      <c r="N15" s="794" t="n">
        <v>56170</v>
      </c>
    </row>
    <row r="16" customFormat="false" ht="24.95" hidden="false" customHeight="true" outlineLevel="0" collapsed="false">
      <c r="B16" s="792" t="s">
        <v>376</v>
      </c>
      <c r="C16" s="793" t="n">
        <v>64088</v>
      </c>
      <c r="D16" s="793" t="n">
        <v>61233</v>
      </c>
      <c r="E16" s="793" t="n">
        <v>52666</v>
      </c>
      <c r="F16" s="793" t="n">
        <v>65838</v>
      </c>
      <c r="G16" s="793" t="n">
        <v>62627</v>
      </c>
      <c r="H16" s="793" t="n">
        <v>52665</v>
      </c>
      <c r="I16" s="793" t="n">
        <v>66784</v>
      </c>
      <c r="J16" s="793" t="n">
        <v>63900</v>
      </c>
      <c r="K16" s="793" t="n">
        <v>55274</v>
      </c>
      <c r="L16" s="794" t="n">
        <v>68197</v>
      </c>
      <c r="M16" s="794" t="n">
        <v>66045</v>
      </c>
      <c r="N16" s="794" t="n">
        <v>59695</v>
      </c>
    </row>
    <row r="17" customFormat="false" ht="24.95" hidden="false" customHeight="true" outlineLevel="0" collapsed="false">
      <c r="B17" s="792" t="s">
        <v>377</v>
      </c>
      <c r="C17" s="793" t="n">
        <v>64549</v>
      </c>
      <c r="D17" s="793" t="n">
        <v>61677</v>
      </c>
      <c r="E17" s="793" t="n">
        <v>53240</v>
      </c>
      <c r="F17" s="793" t="n">
        <v>67091</v>
      </c>
      <c r="G17" s="793" t="n">
        <v>64474</v>
      </c>
      <c r="H17" s="793" t="n">
        <v>53986</v>
      </c>
      <c r="I17" s="793" t="n">
        <v>65678</v>
      </c>
      <c r="J17" s="793" t="n">
        <v>62975</v>
      </c>
      <c r="K17" s="793" t="n">
        <v>55608</v>
      </c>
      <c r="L17" s="794" t="n">
        <v>67300</v>
      </c>
      <c r="M17" s="794" t="n">
        <v>65686</v>
      </c>
      <c r="N17" s="794" t="n">
        <v>57795</v>
      </c>
    </row>
    <row r="18" customFormat="false" ht="24.95" hidden="false" customHeight="true" outlineLevel="0" collapsed="false">
      <c r="B18" s="792" t="s">
        <v>378</v>
      </c>
      <c r="C18" s="793" t="n">
        <v>62731</v>
      </c>
      <c r="D18" s="793" t="n">
        <v>59707</v>
      </c>
      <c r="E18" s="793" t="n">
        <v>52790</v>
      </c>
      <c r="F18" s="793" t="n">
        <v>64108</v>
      </c>
      <c r="G18" s="793" t="n">
        <v>61192</v>
      </c>
      <c r="H18" s="793" t="n">
        <v>50395</v>
      </c>
      <c r="I18" s="793" t="n">
        <v>67907</v>
      </c>
      <c r="J18" s="793" t="n">
        <v>64479</v>
      </c>
      <c r="K18" s="793" t="n">
        <v>57296</v>
      </c>
      <c r="L18" s="794" t="n">
        <v>67285</v>
      </c>
      <c r="M18" s="794" t="n">
        <v>65536</v>
      </c>
      <c r="N18" s="794" t="n">
        <v>57657</v>
      </c>
    </row>
    <row r="19" customFormat="false" ht="24.95" hidden="false" customHeight="true" outlineLevel="0" collapsed="false">
      <c r="B19" s="792" t="s">
        <v>379</v>
      </c>
      <c r="C19" s="793" t="n">
        <v>63614</v>
      </c>
      <c r="D19" s="793" t="n">
        <v>61001</v>
      </c>
      <c r="E19" s="793" t="n">
        <v>53101</v>
      </c>
      <c r="F19" s="793" t="n">
        <v>66767</v>
      </c>
      <c r="G19" s="793" t="n">
        <v>63656</v>
      </c>
      <c r="H19" s="793" t="n">
        <v>54046</v>
      </c>
      <c r="I19" s="793" t="n">
        <v>67122</v>
      </c>
      <c r="J19" s="793" t="n">
        <v>65519</v>
      </c>
      <c r="K19" s="793" t="n">
        <v>57911</v>
      </c>
      <c r="L19" s="794" t="n">
        <v>68262</v>
      </c>
      <c r="M19" s="794" t="n">
        <v>66543</v>
      </c>
      <c r="N19" s="794" t="n">
        <v>58293</v>
      </c>
    </row>
    <row r="20" customFormat="false" ht="24.95" hidden="false" customHeight="true" outlineLevel="0" collapsed="false">
      <c r="B20" s="792" t="s">
        <v>380</v>
      </c>
      <c r="C20" s="793" t="n">
        <v>64716</v>
      </c>
      <c r="D20" s="793" t="n">
        <v>61890</v>
      </c>
      <c r="E20" s="793" t="n">
        <v>49222</v>
      </c>
      <c r="F20" s="793" t="n">
        <v>65198</v>
      </c>
      <c r="G20" s="793" t="n">
        <v>62799</v>
      </c>
      <c r="H20" s="793" t="n">
        <v>54087</v>
      </c>
      <c r="I20" s="793" t="n">
        <v>64348</v>
      </c>
      <c r="J20" s="793" t="n">
        <v>61965</v>
      </c>
      <c r="K20" s="793" t="n">
        <v>54985</v>
      </c>
      <c r="L20" s="794" t="n">
        <v>66274</v>
      </c>
      <c r="M20" s="794" t="n">
        <v>64507</v>
      </c>
      <c r="N20" s="794" t="n">
        <v>57384</v>
      </c>
    </row>
    <row r="21" customFormat="false" ht="24.95" hidden="false" customHeight="true" outlineLevel="0" collapsed="false">
      <c r="B21" s="795" t="s">
        <v>381</v>
      </c>
      <c r="C21" s="796" t="n">
        <v>63735</v>
      </c>
      <c r="D21" s="796" t="n">
        <v>60108</v>
      </c>
      <c r="E21" s="796" t="n">
        <v>50716</v>
      </c>
      <c r="F21" s="796" t="n">
        <v>64767</v>
      </c>
      <c r="G21" s="796" t="n">
        <v>62241</v>
      </c>
      <c r="H21" s="796" t="n">
        <v>54915</v>
      </c>
      <c r="I21" s="796" t="n">
        <v>66119</v>
      </c>
      <c r="J21" s="796" t="n">
        <v>63992</v>
      </c>
      <c r="K21" s="796" t="n">
        <v>57765</v>
      </c>
      <c r="L21" s="797" t="n">
        <v>67403</v>
      </c>
      <c r="M21" s="797" t="n">
        <v>65046</v>
      </c>
      <c r="N21" s="797" t="n">
        <v>57931</v>
      </c>
    </row>
    <row r="22" customFormat="false" ht="24.95" hidden="false" customHeight="true" outlineLevel="0" collapsed="false">
      <c r="B22" s="798" t="s">
        <v>111</v>
      </c>
      <c r="C22" s="799" t="n">
        <f aca="false">SUM(C10:C21)</f>
        <v>756977</v>
      </c>
      <c r="D22" s="799" t="n">
        <f aca="false">SUM(D10:D21)</f>
        <v>721678</v>
      </c>
      <c r="E22" s="799" t="n">
        <f aca="false">SUM(E10:E21)</f>
        <v>615053</v>
      </c>
      <c r="F22" s="799" t="n">
        <f aca="false">SUM(F10:F21)</f>
        <v>775619</v>
      </c>
      <c r="G22" s="799" t="n">
        <f aca="false">SUM(G10:G21)</f>
        <v>735208</v>
      </c>
      <c r="H22" s="799" t="n">
        <f aca="false">SUM(H10:H21)</f>
        <v>609358</v>
      </c>
      <c r="I22" s="799" t="n">
        <f aca="false">SUM(I10:I21)</f>
        <v>783815</v>
      </c>
      <c r="J22" s="799" t="n">
        <f aca="false">SUM(J10:J21)</f>
        <v>752569</v>
      </c>
      <c r="K22" s="799" t="n">
        <f aca="false">SUM(K10:K21)</f>
        <v>659290</v>
      </c>
      <c r="L22" s="799" t="n">
        <f aca="false">SUM(L10:L21)</f>
        <v>796035</v>
      </c>
      <c r="M22" s="799" t="n">
        <f aca="false">SUM(M10:M21)</f>
        <v>773488</v>
      </c>
      <c r="N22" s="799" t="n">
        <f aca="false">SUM(N10:N21)</f>
        <v>687788</v>
      </c>
    </row>
    <row r="23" customFormat="false" ht="24.95" hidden="false" customHeight="true" outlineLevel="0" collapsed="false">
      <c r="B23" s="800" t="s">
        <v>382</v>
      </c>
      <c r="C23" s="801" t="n">
        <f aca="false">AVERAGE(C10:C21)</f>
        <v>63081.4166666667</v>
      </c>
      <c r="D23" s="801" t="n">
        <f aca="false">AVERAGE(D10:D21)</f>
        <v>60139.8333333333</v>
      </c>
      <c r="E23" s="801" t="n">
        <f aca="false">AVERAGE(E10:E21)</f>
        <v>51254.4166666667</v>
      </c>
      <c r="F23" s="801" t="n">
        <f aca="false">AVERAGE(F10:F21)</f>
        <v>64634.9166666667</v>
      </c>
      <c r="G23" s="801" t="n">
        <f aca="false">AVERAGE(G10:G21)</f>
        <v>61267.3333333333</v>
      </c>
      <c r="H23" s="801" t="n">
        <f aca="false">AVERAGE(H10:H21)</f>
        <v>50779.8333333333</v>
      </c>
      <c r="I23" s="801" t="n">
        <f aca="false">AVERAGE(I10:I21)</f>
        <v>65317.9166666667</v>
      </c>
      <c r="J23" s="801" t="n">
        <f aca="false">AVERAGE(J10:J21)</f>
        <v>62714.0833333333</v>
      </c>
      <c r="K23" s="801" t="n">
        <f aca="false">AVERAGE(K10:K21)</f>
        <v>54940.8333333333</v>
      </c>
      <c r="L23" s="801" t="n">
        <f aca="false">AVERAGE(L10:L21)</f>
        <v>66336.25</v>
      </c>
      <c r="M23" s="801" t="n">
        <f aca="false">AVERAGE(M10:M21)</f>
        <v>64457.3333333333</v>
      </c>
      <c r="N23" s="801" t="n">
        <f aca="false">AVERAGE(N10:N21)</f>
        <v>57315.6666666667</v>
      </c>
    </row>
    <row r="24" customFormat="false" ht="26.25" hidden="false" customHeight="true" outlineLevel="0" collapsed="false"/>
    <row r="25" customFormat="false" ht="15.75" hidden="false" customHeight="false" outlineLevel="0" collapsed="false">
      <c r="B25" s="787" t="s">
        <v>383</v>
      </c>
      <c r="C25" s="788"/>
      <c r="D25" s="788"/>
      <c r="E25" s="788"/>
      <c r="F25" s="788"/>
      <c r="G25" s="788"/>
      <c r="H25" s="788"/>
      <c r="I25" s="788"/>
      <c r="J25" s="788"/>
      <c r="K25" s="788"/>
      <c r="L25" s="788"/>
      <c r="M25" s="788"/>
      <c r="N25" s="788"/>
    </row>
    <row r="27" customFormat="false" ht="16.5" hidden="false" customHeight="false" outlineLevel="0" collapsed="false"/>
    <row r="28" customFormat="false" ht="24.95" hidden="false" customHeight="true" outlineLevel="0" collapsed="false">
      <c r="C28" s="790" t="s">
        <v>384</v>
      </c>
      <c r="D28" s="790"/>
      <c r="E28" s="790"/>
      <c r="F28" s="790" t="s">
        <v>385</v>
      </c>
      <c r="G28" s="790"/>
      <c r="H28" s="790"/>
      <c r="I28" s="790" t="s">
        <v>386</v>
      </c>
      <c r="J28" s="790"/>
      <c r="K28" s="790"/>
      <c r="L28" s="790" t="s">
        <v>387</v>
      </c>
      <c r="M28" s="790"/>
      <c r="N28" s="790"/>
    </row>
    <row r="29" customFormat="false" ht="39.75" hidden="false" customHeight="true" outlineLevel="0" collapsed="false">
      <c r="B29" s="790" t="s">
        <v>366</v>
      </c>
      <c r="C29" s="790" t="s">
        <v>367</v>
      </c>
      <c r="D29" s="790" t="s">
        <v>368</v>
      </c>
      <c r="E29" s="790" t="s">
        <v>369</v>
      </c>
      <c r="F29" s="790" t="s">
        <v>367</v>
      </c>
      <c r="G29" s="790" t="s">
        <v>368</v>
      </c>
      <c r="H29" s="790" t="s">
        <v>369</v>
      </c>
      <c r="I29" s="790" t="s">
        <v>367</v>
      </c>
      <c r="J29" s="790" t="s">
        <v>368</v>
      </c>
      <c r="K29" s="790" t="s">
        <v>369</v>
      </c>
      <c r="L29" s="790" t="s">
        <v>367</v>
      </c>
      <c r="M29" s="790" t="s">
        <v>368</v>
      </c>
      <c r="N29" s="790" t="s">
        <v>369</v>
      </c>
    </row>
    <row r="30" customFormat="false" ht="24.95" hidden="false" customHeight="true" outlineLevel="0" collapsed="false">
      <c r="B30" s="792" t="s">
        <v>370</v>
      </c>
      <c r="C30" s="794" t="n">
        <v>66755</v>
      </c>
      <c r="D30" s="794" t="n">
        <v>64284</v>
      </c>
      <c r="E30" s="794" t="n">
        <v>58057</v>
      </c>
      <c r="F30" s="802" t="n">
        <v>67420</v>
      </c>
      <c r="G30" s="802" t="n">
        <v>63210</v>
      </c>
      <c r="H30" s="802" t="n">
        <v>52383</v>
      </c>
      <c r="I30" s="802" t="n">
        <v>68725</v>
      </c>
      <c r="J30" s="802" t="n">
        <v>64797</v>
      </c>
      <c r="K30" s="802" t="n">
        <v>56160</v>
      </c>
      <c r="L30" s="802" t="n">
        <v>65678</v>
      </c>
      <c r="M30" s="802" t="n">
        <v>56697</v>
      </c>
      <c r="N30" s="802" t="n">
        <v>45388</v>
      </c>
    </row>
    <row r="31" customFormat="false" ht="24.95" hidden="false" customHeight="true" outlineLevel="0" collapsed="false">
      <c r="B31" s="792" t="s">
        <v>371</v>
      </c>
      <c r="C31" s="794" t="n">
        <v>62116</v>
      </c>
      <c r="D31" s="794" t="n">
        <v>59931</v>
      </c>
      <c r="E31" s="794" t="n">
        <v>53376</v>
      </c>
      <c r="F31" s="802" t="n">
        <v>62356</v>
      </c>
      <c r="G31" s="802" t="n">
        <v>57731</v>
      </c>
      <c r="H31" s="802" t="n">
        <v>47477</v>
      </c>
      <c r="I31" s="802" t="n">
        <v>62240</v>
      </c>
      <c r="J31" s="802" t="n">
        <v>58258</v>
      </c>
      <c r="K31" s="802" t="n">
        <v>47696</v>
      </c>
      <c r="L31" s="802" t="n">
        <v>58068</v>
      </c>
      <c r="M31" s="802" t="n">
        <v>50206</v>
      </c>
      <c r="N31" s="802" t="n">
        <v>38127</v>
      </c>
    </row>
    <row r="32" customFormat="false" ht="24.95" hidden="false" customHeight="true" outlineLevel="0" collapsed="false">
      <c r="B32" s="792" t="s">
        <v>372</v>
      </c>
      <c r="C32" s="794" t="n">
        <v>68701</v>
      </c>
      <c r="D32" s="794" t="n">
        <v>66803</v>
      </c>
      <c r="E32" s="794" t="n">
        <v>58796</v>
      </c>
      <c r="F32" s="802" t="n">
        <v>66057</v>
      </c>
      <c r="G32" s="802" t="n">
        <v>62142</v>
      </c>
      <c r="H32" s="802" t="n">
        <v>50894</v>
      </c>
      <c r="I32" s="802" t="n">
        <v>69522</v>
      </c>
      <c r="J32" s="802" t="n">
        <v>63532</v>
      </c>
      <c r="K32" s="802" t="n">
        <v>49921</v>
      </c>
      <c r="L32" s="802" t="n">
        <v>65534</v>
      </c>
      <c r="M32" s="802" t="n">
        <v>56498</v>
      </c>
      <c r="N32" s="802" t="n">
        <v>40917</v>
      </c>
    </row>
    <row r="33" customFormat="false" ht="24.95" hidden="false" customHeight="true" outlineLevel="0" collapsed="false">
      <c r="B33" s="792" t="s">
        <v>373</v>
      </c>
      <c r="C33" s="794" t="n">
        <v>70940</v>
      </c>
      <c r="D33" s="794" t="n">
        <v>68864</v>
      </c>
      <c r="E33" s="794" t="n">
        <v>60360</v>
      </c>
      <c r="F33" s="802" t="n">
        <v>65304</v>
      </c>
      <c r="G33" s="802" t="n">
        <v>60489</v>
      </c>
      <c r="H33" s="802" t="n">
        <v>44436</v>
      </c>
      <c r="I33" s="802" t="n">
        <v>63899</v>
      </c>
      <c r="J33" s="802" t="n">
        <v>56672</v>
      </c>
      <c r="K33" s="802" t="n">
        <v>44713</v>
      </c>
      <c r="L33" s="802" t="n">
        <v>61262</v>
      </c>
      <c r="M33" s="802" t="n">
        <v>51978</v>
      </c>
      <c r="N33" s="802" t="n">
        <v>39803</v>
      </c>
    </row>
    <row r="34" customFormat="false" ht="24.95" hidden="false" customHeight="true" outlineLevel="0" collapsed="false">
      <c r="B34" s="792" t="s">
        <v>374</v>
      </c>
      <c r="C34" s="794" t="n">
        <v>65892</v>
      </c>
      <c r="D34" s="794" t="n">
        <v>63585</v>
      </c>
      <c r="E34" s="794" t="n">
        <v>54714</v>
      </c>
      <c r="F34" s="802" t="n">
        <v>67957</v>
      </c>
      <c r="G34" s="802" t="n">
        <v>63801</v>
      </c>
      <c r="H34" s="802" t="n">
        <v>49342</v>
      </c>
      <c r="I34" s="802" t="n">
        <v>68556</v>
      </c>
      <c r="J34" s="802" t="n">
        <v>62134</v>
      </c>
      <c r="K34" s="802" t="n">
        <v>47590</v>
      </c>
      <c r="L34" s="802" t="n">
        <v>62146</v>
      </c>
      <c r="M34" s="802" t="n">
        <v>54060</v>
      </c>
      <c r="N34" s="802" t="n">
        <v>43914</v>
      </c>
    </row>
    <row r="35" customFormat="false" ht="24.95" hidden="false" customHeight="true" outlineLevel="0" collapsed="false">
      <c r="B35" s="792" t="s">
        <v>375</v>
      </c>
      <c r="C35" s="794" t="n">
        <v>66481</v>
      </c>
      <c r="D35" s="794" t="n">
        <v>64493</v>
      </c>
      <c r="E35" s="794" t="n">
        <v>56417</v>
      </c>
      <c r="F35" s="802" t="n">
        <v>66632</v>
      </c>
      <c r="G35" s="802" t="n">
        <v>63787</v>
      </c>
      <c r="H35" s="802" t="n">
        <v>51300</v>
      </c>
      <c r="I35" s="802" t="n">
        <v>66634</v>
      </c>
      <c r="J35" s="802" t="n">
        <v>61763</v>
      </c>
      <c r="K35" s="802" t="n">
        <v>48551</v>
      </c>
      <c r="L35" s="802" t="n">
        <v>58259</v>
      </c>
      <c r="M35" s="802" t="n">
        <v>49252</v>
      </c>
      <c r="N35" s="802" t="n">
        <v>39026</v>
      </c>
    </row>
    <row r="36" customFormat="false" ht="24.95" hidden="false" customHeight="true" outlineLevel="0" collapsed="false">
      <c r="B36" s="792" t="s">
        <v>376</v>
      </c>
      <c r="C36" s="794" t="n">
        <v>68576</v>
      </c>
      <c r="D36" s="794" t="n">
        <v>66095</v>
      </c>
      <c r="E36" s="794" t="n">
        <v>59241</v>
      </c>
      <c r="F36" s="802" t="n">
        <v>68336</v>
      </c>
      <c r="G36" s="802" t="n">
        <v>64208</v>
      </c>
      <c r="H36" s="802" t="n">
        <v>52929</v>
      </c>
      <c r="I36" s="802" t="n">
        <v>68557</v>
      </c>
      <c r="J36" s="802" t="n">
        <v>62717</v>
      </c>
      <c r="K36" s="802" t="n">
        <v>50656</v>
      </c>
      <c r="L36" s="802" t="n">
        <v>62197</v>
      </c>
      <c r="M36" s="802" t="n">
        <v>51902</v>
      </c>
      <c r="N36" s="802" t="n">
        <v>37968</v>
      </c>
    </row>
    <row r="37" customFormat="false" ht="24.95" hidden="false" customHeight="true" outlineLevel="0" collapsed="false">
      <c r="B37" s="792" t="s">
        <v>377</v>
      </c>
      <c r="C37" s="794" t="n">
        <v>67969</v>
      </c>
      <c r="D37" s="794" t="n">
        <v>66142</v>
      </c>
      <c r="E37" s="794" t="n">
        <v>59313</v>
      </c>
      <c r="F37" s="802" t="n">
        <v>69300</v>
      </c>
      <c r="G37" s="802" t="n">
        <v>65816</v>
      </c>
      <c r="H37" s="802" t="n">
        <v>55640</v>
      </c>
      <c r="I37" s="802" t="n">
        <v>69570</v>
      </c>
      <c r="J37" s="802" t="n">
        <v>60507</v>
      </c>
      <c r="K37" s="802" t="n">
        <v>46409</v>
      </c>
      <c r="L37" s="802" t="n">
        <v>61604</v>
      </c>
      <c r="M37" s="802" t="n">
        <v>51956</v>
      </c>
      <c r="N37" s="802" t="n">
        <v>37098</v>
      </c>
    </row>
    <row r="38" customFormat="false" ht="24.95" hidden="false" customHeight="true" outlineLevel="0" collapsed="false">
      <c r="B38" s="792" t="s">
        <v>378</v>
      </c>
      <c r="C38" s="794" t="n">
        <v>67577</v>
      </c>
      <c r="D38" s="794" t="n">
        <v>65533</v>
      </c>
      <c r="E38" s="794" t="n">
        <v>58500</v>
      </c>
      <c r="F38" s="802" t="n">
        <v>67838</v>
      </c>
      <c r="G38" s="802" t="n">
        <v>64002</v>
      </c>
      <c r="H38" s="802" t="n">
        <v>55791</v>
      </c>
      <c r="I38" s="802" t="n">
        <v>65686</v>
      </c>
      <c r="J38" s="802" t="n">
        <v>55643</v>
      </c>
      <c r="K38" s="802" t="n">
        <v>40758</v>
      </c>
      <c r="L38" s="802" t="n">
        <v>59181</v>
      </c>
      <c r="M38" s="802" t="n">
        <v>49263</v>
      </c>
      <c r="N38" s="802" t="n">
        <v>35944</v>
      </c>
    </row>
    <row r="39" customFormat="false" ht="24.95" hidden="false" customHeight="true" outlineLevel="0" collapsed="false">
      <c r="B39" s="792" t="s">
        <v>379</v>
      </c>
      <c r="C39" s="794" t="n">
        <v>66583</v>
      </c>
      <c r="D39" s="794" t="n">
        <v>63838</v>
      </c>
      <c r="E39" s="794" t="n">
        <v>57699</v>
      </c>
      <c r="F39" s="802" t="n">
        <v>67889</v>
      </c>
      <c r="G39" s="802" t="n">
        <v>64941</v>
      </c>
      <c r="H39" s="802" t="n">
        <v>55983</v>
      </c>
      <c r="I39" s="802" t="n">
        <v>69558</v>
      </c>
      <c r="J39" s="802" t="n">
        <v>60020</v>
      </c>
      <c r="K39" s="802" t="n">
        <v>44066</v>
      </c>
      <c r="L39" s="802" t="n">
        <v>61663</v>
      </c>
      <c r="M39" s="802" t="n">
        <v>52406</v>
      </c>
      <c r="N39" s="802" t="n">
        <v>37615</v>
      </c>
    </row>
    <row r="40" customFormat="false" ht="24.95" hidden="false" customHeight="true" outlineLevel="0" collapsed="false">
      <c r="B40" s="792" t="s">
        <v>380</v>
      </c>
      <c r="C40" s="794" t="n">
        <v>66496</v>
      </c>
      <c r="D40" s="794" t="n">
        <v>64164</v>
      </c>
      <c r="E40" s="794" t="n">
        <v>56906</v>
      </c>
      <c r="F40" s="802" t="n">
        <v>66861</v>
      </c>
      <c r="G40" s="802" t="n">
        <v>63716</v>
      </c>
      <c r="H40" s="802" t="n">
        <v>54615</v>
      </c>
      <c r="I40" s="802" t="n">
        <v>67109</v>
      </c>
      <c r="J40" s="802" t="n">
        <v>54552</v>
      </c>
      <c r="K40" s="802" t="n">
        <v>38759</v>
      </c>
      <c r="L40" s="802" t="n">
        <v>59246</v>
      </c>
      <c r="M40" s="802" t="n">
        <v>49882</v>
      </c>
      <c r="N40" s="802" t="n">
        <v>32682</v>
      </c>
    </row>
    <row r="41" customFormat="false" ht="24.95" hidden="false" customHeight="true" outlineLevel="0" collapsed="false">
      <c r="B41" s="795" t="s">
        <v>381</v>
      </c>
      <c r="C41" s="797" t="n">
        <v>67692</v>
      </c>
      <c r="D41" s="797" t="n">
        <v>63077</v>
      </c>
      <c r="E41" s="797" t="n">
        <v>55355</v>
      </c>
      <c r="F41" s="803" t="n">
        <v>67352</v>
      </c>
      <c r="G41" s="803" t="n">
        <v>63708</v>
      </c>
      <c r="H41" s="803" t="n">
        <v>54611</v>
      </c>
      <c r="I41" s="803" t="n">
        <v>65146</v>
      </c>
      <c r="J41" s="803" t="n">
        <v>54588</v>
      </c>
      <c r="K41" s="803" t="n">
        <v>39946</v>
      </c>
      <c r="L41" s="803" t="n">
        <v>58993</v>
      </c>
      <c r="M41" s="803" t="n">
        <v>49284</v>
      </c>
      <c r="N41" s="803" t="n">
        <v>35358</v>
      </c>
    </row>
    <row r="42" customFormat="false" ht="24.95" hidden="false" customHeight="true" outlineLevel="0" collapsed="false">
      <c r="B42" s="798" t="s">
        <v>111</v>
      </c>
      <c r="C42" s="799" t="n">
        <f aca="false">SUM(C30:C41)</f>
        <v>805778</v>
      </c>
      <c r="D42" s="799" t="n">
        <f aca="false">SUM(D30:D41)</f>
        <v>776809</v>
      </c>
      <c r="E42" s="799" t="n">
        <f aca="false">SUM(E30:E41)</f>
        <v>688734</v>
      </c>
      <c r="F42" s="799" t="n">
        <f aca="false">SUM(F30:F41)</f>
        <v>803302</v>
      </c>
      <c r="G42" s="799" t="n">
        <f aca="false">SUM(G30:G41)</f>
        <v>757551</v>
      </c>
      <c r="H42" s="799" t="n">
        <f aca="false">SUM(H30:H41)</f>
        <v>625401</v>
      </c>
      <c r="I42" s="799" t="n">
        <f aca="false">SUM(I30:I41)</f>
        <v>805202</v>
      </c>
      <c r="J42" s="799" t="n">
        <f aca="false">SUM(J30:J41)</f>
        <v>715183</v>
      </c>
      <c r="K42" s="799" t="n">
        <f aca="false">SUM(K30:K41)</f>
        <v>555225</v>
      </c>
      <c r="L42" s="799" t="n">
        <f aca="false">SUM(L30:L41)</f>
        <v>733831</v>
      </c>
      <c r="M42" s="799" t="n">
        <f aca="false">SUM(M30:M41)</f>
        <v>623384</v>
      </c>
      <c r="N42" s="799" t="n">
        <f aca="false">SUM(N30:N41)</f>
        <v>463840</v>
      </c>
    </row>
    <row r="43" customFormat="false" ht="24.95" hidden="false" customHeight="true" outlineLevel="0" collapsed="false">
      <c r="B43" s="800" t="s">
        <v>382</v>
      </c>
      <c r="C43" s="801" t="n">
        <f aca="false">AVERAGE(C30:C41)</f>
        <v>67148.1666666667</v>
      </c>
      <c r="D43" s="801" t="n">
        <f aca="false">AVERAGE(D30:D41)</f>
        <v>64734.0833333333</v>
      </c>
      <c r="E43" s="801" t="n">
        <f aca="false">AVERAGE(E30:E41)</f>
        <v>57394.5</v>
      </c>
      <c r="F43" s="801" t="n">
        <f aca="false">AVERAGE(F30:F41)</f>
        <v>66941.8333333333</v>
      </c>
      <c r="G43" s="801" t="n">
        <f aca="false">AVERAGE(G30:G41)</f>
        <v>63129.25</v>
      </c>
      <c r="H43" s="801" t="n">
        <f aca="false">AVERAGE(H30:H41)</f>
        <v>52116.75</v>
      </c>
      <c r="I43" s="801" t="n">
        <f aca="false">AVERAGE(I30:I41)</f>
        <v>67100.1666666667</v>
      </c>
      <c r="J43" s="801" t="n">
        <f aca="false">AVERAGE(J30:J41)</f>
        <v>59598.5833333333</v>
      </c>
      <c r="K43" s="801" t="n">
        <f aca="false">AVERAGE(K30:K41)</f>
        <v>46268.75</v>
      </c>
      <c r="L43" s="801" t="n">
        <f aca="false">AVERAGE(L30:L41)</f>
        <v>61152.5833333333</v>
      </c>
      <c r="M43" s="801" t="n">
        <f aca="false">AVERAGE(M30:M41)</f>
        <v>51948.6666666667</v>
      </c>
      <c r="N43" s="801" t="n">
        <f aca="false">AVERAGE(N30:N41)</f>
        <v>38653.3333333333</v>
      </c>
    </row>
    <row r="44" customFormat="false" ht="42.75" hidden="false" customHeight="true" outlineLevel="0" collapsed="false"/>
    <row r="45" s="804" customFormat="true" ht="15.75" hidden="false" customHeight="false" outlineLevel="0" collapsed="false">
      <c r="B45" s="787" t="s">
        <v>388</v>
      </c>
    </row>
    <row r="47" customFormat="false" ht="28.5" hidden="false" customHeight="true" outlineLevel="0" collapsed="false"/>
    <row r="48" customFormat="false" ht="24.95" hidden="false" customHeight="true" outlineLevel="0" collapsed="false">
      <c r="C48" s="790" t="n">
        <v>2014</v>
      </c>
      <c r="D48" s="790"/>
      <c r="E48" s="790"/>
      <c r="F48" s="790" t="n">
        <v>2015</v>
      </c>
      <c r="G48" s="790"/>
      <c r="H48" s="790"/>
    </row>
    <row r="49" customFormat="false" ht="39.75" hidden="false" customHeight="true" outlineLevel="0" collapsed="false">
      <c r="B49" s="790" t="s">
        <v>366</v>
      </c>
      <c r="C49" s="790" t="s">
        <v>367</v>
      </c>
      <c r="D49" s="790" t="s">
        <v>368</v>
      </c>
      <c r="E49" s="790" t="s">
        <v>369</v>
      </c>
      <c r="F49" s="790" t="s">
        <v>367</v>
      </c>
      <c r="G49" s="790" t="s">
        <v>368</v>
      </c>
      <c r="H49" s="790" t="s">
        <v>369</v>
      </c>
    </row>
    <row r="50" customFormat="false" ht="24.95" hidden="false" customHeight="true" outlineLevel="0" collapsed="false">
      <c r="B50" s="792" t="s">
        <v>370</v>
      </c>
      <c r="C50" s="802" t="n">
        <v>58708</v>
      </c>
      <c r="D50" s="802" t="n">
        <v>51421</v>
      </c>
      <c r="E50" s="802" t="n">
        <v>41655</v>
      </c>
      <c r="F50" s="802" t="n">
        <v>58908</v>
      </c>
      <c r="G50" s="802" t="n">
        <v>53345</v>
      </c>
      <c r="H50" s="802" t="n">
        <v>47017</v>
      </c>
    </row>
    <row r="51" customFormat="false" ht="24.95" hidden="false" customHeight="true" outlineLevel="0" collapsed="false">
      <c r="B51" s="792" t="s">
        <v>371</v>
      </c>
      <c r="C51" s="802" t="n">
        <v>52870</v>
      </c>
      <c r="D51" s="802" t="n">
        <v>46738</v>
      </c>
      <c r="E51" s="802" t="n">
        <v>36326</v>
      </c>
      <c r="F51" s="802" t="n">
        <v>51179</v>
      </c>
      <c r="G51" s="802" t="n">
        <v>47361</v>
      </c>
      <c r="H51" s="802" t="n">
        <v>41018</v>
      </c>
    </row>
    <row r="52" customFormat="false" ht="24.95" hidden="false" customHeight="true" outlineLevel="0" collapsed="false">
      <c r="B52" s="792" t="s">
        <v>372</v>
      </c>
      <c r="C52" s="802" t="n">
        <v>57088</v>
      </c>
      <c r="D52" s="802" t="n">
        <v>51458</v>
      </c>
      <c r="E52" s="802" t="n">
        <v>40877</v>
      </c>
      <c r="F52" s="802" t="n">
        <v>56647</v>
      </c>
      <c r="G52" s="802" t="n">
        <v>50599</v>
      </c>
      <c r="H52" s="802" t="n">
        <v>42791</v>
      </c>
    </row>
    <row r="53" customFormat="false" ht="24.95" hidden="false" customHeight="true" outlineLevel="0" collapsed="false">
      <c r="B53" s="792" t="s">
        <v>373</v>
      </c>
      <c r="C53" s="802" t="n">
        <v>56520</v>
      </c>
      <c r="D53" s="802" t="n">
        <v>48140</v>
      </c>
      <c r="E53" s="802" t="n">
        <v>37026</v>
      </c>
      <c r="F53" s="802" t="n">
        <v>55385</v>
      </c>
      <c r="G53" s="802" t="n">
        <v>51600</v>
      </c>
      <c r="H53" s="802" t="n">
        <v>42125</v>
      </c>
    </row>
    <row r="54" customFormat="false" ht="24.95" hidden="false" customHeight="true" outlineLevel="0" collapsed="false">
      <c r="B54" s="792" t="s">
        <v>374</v>
      </c>
      <c r="C54" s="802" t="n">
        <v>56954</v>
      </c>
      <c r="D54" s="802" t="n">
        <v>51728</v>
      </c>
      <c r="E54" s="802" t="n">
        <v>39176</v>
      </c>
      <c r="F54" s="802" t="n">
        <v>56270</v>
      </c>
      <c r="G54" s="802" t="n">
        <v>51189</v>
      </c>
      <c r="H54" s="802" t="n">
        <v>39835</v>
      </c>
    </row>
    <row r="55" customFormat="false" ht="24.95" hidden="false" customHeight="true" outlineLevel="0" collapsed="false">
      <c r="B55" s="792" t="s">
        <v>375</v>
      </c>
      <c r="C55" s="802" t="n">
        <v>54860</v>
      </c>
      <c r="D55" s="802" t="n">
        <v>50367</v>
      </c>
      <c r="E55" s="802" t="n">
        <v>38272</v>
      </c>
      <c r="F55" s="802" t="n">
        <v>56418</v>
      </c>
      <c r="G55" s="802" t="n">
        <v>49145</v>
      </c>
      <c r="H55" s="802" t="n">
        <v>37525</v>
      </c>
    </row>
    <row r="56" customFormat="false" ht="24.95" hidden="false" customHeight="true" outlineLevel="0" collapsed="false">
      <c r="B56" s="792" t="s">
        <v>376</v>
      </c>
      <c r="C56" s="802" t="n">
        <v>58299</v>
      </c>
      <c r="D56" s="802" t="n">
        <v>53219</v>
      </c>
      <c r="E56" s="802" t="n">
        <v>40078</v>
      </c>
      <c r="F56" s="802" t="n">
        <v>59655</v>
      </c>
      <c r="G56" s="802" t="n">
        <v>53987</v>
      </c>
      <c r="H56" s="802" t="n">
        <v>42430</v>
      </c>
    </row>
    <row r="57" customFormat="false" ht="24.95" hidden="false" customHeight="true" outlineLevel="0" collapsed="false">
      <c r="B57" s="792" t="s">
        <v>377</v>
      </c>
      <c r="C57" s="802" t="n">
        <v>59398</v>
      </c>
      <c r="D57" s="802" t="n">
        <v>52475</v>
      </c>
      <c r="E57" s="802" t="n">
        <v>40071</v>
      </c>
      <c r="F57" s="802" t="n">
        <v>59052</v>
      </c>
      <c r="G57" s="802" t="n">
        <v>53916</v>
      </c>
      <c r="H57" s="802" t="n">
        <v>43686</v>
      </c>
    </row>
    <row r="58" customFormat="false" ht="24.95" hidden="false" customHeight="true" outlineLevel="0" collapsed="false">
      <c r="B58" s="792" t="s">
        <v>378</v>
      </c>
      <c r="C58" s="802" t="n">
        <v>58925</v>
      </c>
      <c r="D58" s="802" t="n">
        <v>55116</v>
      </c>
      <c r="E58" s="802" t="n">
        <v>42825</v>
      </c>
      <c r="F58" s="802" t="n">
        <v>54990</v>
      </c>
      <c r="G58" s="802" t="n">
        <v>52400</v>
      </c>
      <c r="H58" s="802" t="n">
        <v>44526</v>
      </c>
    </row>
    <row r="59" customFormat="false" ht="24.95" hidden="false" customHeight="true" outlineLevel="0" collapsed="false">
      <c r="B59" s="792" t="s">
        <v>379</v>
      </c>
      <c r="C59" s="802" t="n">
        <v>60367</v>
      </c>
      <c r="D59" s="802" t="n">
        <v>54235</v>
      </c>
      <c r="E59" s="802" t="n">
        <v>41957</v>
      </c>
      <c r="F59" s="802" t="n">
        <v>55962</v>
      </c>
      <c r="G59" s="802" t="n">
        <v>50968</v>
      </c>
      <c r="H59" s="802" t="n">
        <v>43457</v>
      </c>
    </row>
    <row r="60" customFormat="false" ht="24.95" hidden="false" customHeight="true" outlineLevel="0" collapsed="false">
      <c r="B60" s="792" t="s">
        <v>380</v>
      </c>
      <c r="C60" s="802" t="n">
        <v>57649</v>
      </c>
      <c r="D60" s="802" t="n">
        <v>51031</v>
      </c>
      <c r="E60" s="802" t="n">
        <v>39066</v>
      </c>
      <c r="F60" s="802" t="n">
        <v>54114</v>
      </c>
      <c r="G60" s="802" t="n">
        <v>50174</v>
      </c>
      <c r="H60" s="802" t="n">
        <v>42104</v>
      </c>
    </row>
    <row r="61" customFormat="false" ht="24.95" hidden="false" customHeight="true" outlineLevel="0" collapsed="false">
      <c r="B61" s="795" t="s">
        <v>381</v>
      </c>
      <c r="C61" s="803" t="n">
        <v>58824</v>
      </c>
      <c r="D61" s="803" t="n">
        <v>53401</v>
      </c>
      <c r="E61" s="803" t="n">
        <v>44352</v>
      </c>
      <c r="F61" s="803" t="n">
        <v>55470</v>
      </c>
      <c r="G61" s="803" t="n">
        <v>51036</v>
      </c>
      <c r="H61" s="803" t="n">
        <v>41948</v>
      </c>
    </row>
    <row r="62" customFormat="false" ht="24.95" hidden="false" customHeight="true" outlineLevel="0" collapsed="false">
      <c r="B62" s="798" t="s">
        <v>111</v>
      </c>
      <c r="C62" s="799" t="n">
        <f aca="false">SUM(C50:C61)</f>
        <v>690462</v>
      </c>
      <c r="D62" s="799" t="n">
        <f aca="false">SUM(D50:D61)</f>
        <v>619329</v>
      </c>
      <c r="E62" s="799" t="n">
        <f aca="false">SUM(E50:E61)</f>
        <v>481681</v>
      </c>
      <c r="F62" s="799" t="n">
        <f aca="false">SUM(F50:F61)</f>
        <v>674050</v>
      </c>
      <c r="G62" s="799" t="n">
        <f aca="false">SUM(G50:G61)</f>
        <v>615720</v>
      </c>
      <c r="H62" s="799" t="n">
        <f aca="false">SUM(H50:H61)</f>
        <v>508462</v>
      </c>
    </row>
    <row r="63" customFormat="false" ht="24.95" hidden="false" customHeight="true" outlineLevel="0" collapsed="false">
      <c r="B63" s="800" t="s">
        <v>382</v>
      </c>
      <c r="C63" s="801" t="n">
        <f aca="false">AVERAGE(C50:C61)</f>
        <v>57538.5</v>
      </c>
      <c r="D63" s="801" t="n">
        <f aca="false">AVERAGE(D50:D61)</f>
        <v>51610.75</v>
      </c>
      <c r="E63" s="801" t="n">
        <f aca="false">AVERAGE(E50:E61)</f>
        <v>40140.0833333333</v>
      </c>
      <c r="F63" s="801" t="n">
        <f aca="false">AVERAGE(F50:F61)</f>
        <v>56170.8333333333</v>
      </c>
      <c r="G63" s="801" t="n">
        <f aca="false">AVERAGE(G50:G61)</f>
        <v>51310</v>
      </c>
      <c r="H63" s="801" t="n">
        <f aca="false">AVERAGE(H50:H61)</f>
        <v>42371.8333333333</v>
      </c>
    </row>
  </sheetData>
  <mergeCells count="10">
    <mergeCell ref="C8:E8"/>
    <mergeCell ref="F8:H8"/>
    <mergeCell ref="I8:K8"/>
    <mergeCell ref="L8:N8"/>
    <mergeCell ref="C28:E28"/>
    <mergeCell ref="F28:H28"/>
    <mergeCell ref="I28:K28"/>
    <mergeCell ref="L28:N28"/>
    <mergeCell ref="C48:E48"/>
    <mergeCell ref="F48:H48"/>
  </mergeCells>
  <printOptions headings="false" gridLines="false" gridLinesSet="true" horizontalCentered="true" verticalCentered="false"/>
  <pageMargins left="0.196527777777778" right="0.39375" top="0.270138888888889" bottom="0.37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9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50" workbookViewId="0">
      <selection pane="topLeft" activeCell="B23" activeCellId="0" sqref="B23"/>
    </sheetView>
  </sheetViews>
  <sheetFormatPr defaultColWidth="58.21875" defaultRowHeight="15.75" zeroHeight="false" outlineLevelRow="0" outlineLevelCol="0"/>
  <cols>
    <col collapsed="false" customWidth="true" hidden="false" outlineLevel="0" max="1" min="1" style="34" width="0.22"/>
    <col collapsed="false" customWidth="true" hidden="false" outlineLevel="0" max="2" min="2" style="34" width="31.77"/>
    <col collapsed="false" customWidth="true" hidden="false" outlineLevel="0" max="3" min="3" style="34" width="1.77"/>
    <col collapsed="false" customWidth="true" hidden="false" outlineLevel="0" max="4" min="4" style="34" width="10.77"/>
    <col collapsed="false" customWidth="true" hidden="false" outlineLevel="0" max="5" min="5" style="35" width="8.77"/>
    <col collapsed="false" customWidth="true" hidden="false" outlineLevel="0" max="6" min="6" style="36" width="0.88"/>
    <col collapsed="false" customWidth="true" hidden="false" outlineLevel="0" max="7" min="7" style="34" width="16.44"/>
    <col collapsed="false" customWidth="true" hidden="false" outlineLevel="0" max="8" min="8" style="34" width="5.88"/>
    <col collapsed="false" customWidth="false" hidden="false" outlineLevel="0" max="257" min="9" style="34" width="58.22"/>
  </cols>
  <sheetData>
    <row r="1" customFormat="false" ht="20.1" hidden="false" customHeight="true" outlineLevel="0" collapsed="false">
      <c r="A1" s="37"/>
      <c r="B1" s="38" t="s">
        <v>40</v>
      </c>
      <c r="C1" s="38"/>
      <c r="D1" s="38"/>
      <c r="E1" s="38"/>
      <c r="F1" s="38"/>
    </row>
    <row r="2" customFormat="false" ht="20.1" hidden="false" customHeight="true" outlineLevel="0" collapsed="false">
      <c r="A2" s="38"/>
      <c r="B2" s="38" t="s">
        <v>41</v>
      </c>
      <c r="C2" s="38"/>
      <c r="D2" s="38"/>
      <c r="E2" s="38"/>
      <c r="F2" s="38"/>
    </row>
    <row r="3" customFormat="false" ht="20.1" hidden="false" customHeight="true" outlineLevel="0" collapsed="false">
      <c r="A3" s="38"/>
      <c r="B3" s="38"/>
      <c r="C3" s="38"/>
      <c r="D3" s="38"/>
      <c r="E3" s="38"/>
      <c r="F3" s="39"/>
    </row>
    <row r="4" customFormat="false" ht="19.5" hidden="false" customHeight="true" outlineLevel="0" collapsed="false">
      <c r="A4" s="40"/>
      <c r="B4" s="40"/>
      <c r="C4" s="40"/>
      <c r="D4" s="40"/>
      <c r="E4" s="40"/>
      <c r="F4" s="39"/>
    </row>
    <row r="5" customFormat="false" ht="19.5" hidden="false" customHeight="true" outlineLevel="0" collapsed="false">
      <c r="A5" s="0"/>
      <c r="B5" s="0"/>
      <c r="C5" s="41"/>
      <c r="D5" s="42"/>
      <c r="E5" s="43"/>
      <c r="F5" s="44"/>
    </row>
    <row r="6" customFormat="false" ht="19.5" hidden="false" customHeight="true" outlineLevel="0" collapsed="false">
      <c r="A6" s="45"/>
      <c r="B6" s="46" t="s">
        <v>4</v>
      </c>
      <c r="C6" s="47"/>
      <c r="D6" s="48"/>
      <c r="E6" s="49"/>
    </row>
    <row r="7" customFormat="false" ht="19.5" hidden="false" customHeight="true" outlineLevel="0" collapsed="false">
      <c r="A7" s="50"/>
      <c r="B7" s="51" t="s">
        <v>42</v>
      </c>
      <c r="C7" s="36"/>
      <c r="D7" s="52"/>
      <c r="E7" s="53"/>
    </row>
    <row r="8" customFormat="false" ht="20.1" hidden="false" customHeight="true" outlineLevel="0" collapsed="false">
      <c r="A8" s="50"/>
      <c r="B8" s="54"/>
      <c r="C8" s="39"/>
      <c r="D8" s="55"/>
      <c r="E8" s="56"/>
    </row>
    <row r="9" customFormat="false" ht="20.1" hidden="false" customHeight="true" outlineLevel="0" collapsed="false">
      <c r="B9" s="57"/>
      <c r="C9" s="39"/>
      <c r="D9" s="57"/>
      <c r="E9" s="58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</row>
    <row r="10" customFormat="false" ht="19.5" hidden="false" customHeight="true" outlineLevel="0" collapsed="false">
      <c r="B10" s="60" t="s">
        <v>43</v>
      </c>
      <c r="C10" s="36"/>
      <c r="D10" s="61"/>
      <c r="E10" s="62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</row>
    <row r="11" customFormat="false" ht="6" hidden="false" customHeight="true" outlineLevel="0" collapsed="false">
      <c r="B11" s="63"/>
      <c r="D11" s="63"/>
      <c r="E11" s="64"/>
      <c r="H11" s="35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</row>
    <row r="12" customFormat="false" ht="20.1" hidden="false" customHeight="true" outlineLevel="0" collapsed="false">
      <c r="B12" s="65" t="s">
        <v>44</v>
      </c>
      <c r="C12" s="66" t="s">
        <v>45</v>
      </c>
      <c r="D12" s="67" t="n">
        <v>138</v>
      </c>
      <c r="E12" s="68"/>
      <c r="F12" s="69"/>
      <c r="G12" s="70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</row>
    <row r="13" customFormat="false" ht="20.1" hidden="false" customHeight="true" outlineLevel="0" collapsed="false">
      <c r="B13" s="71" t="s">
        <v>46</v>
      </c>
      <c r="C13" s="72" t="s">
        <v>45</v>
      </c>
      <c r="D13" s="73" t="n">
        <v>91</v>
      </c>
      <c r="E13" s="74"/>
      <c r="F13" s="69"/>
      <c r="G13" s="70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</row>
    <row r="14" customFormat="false" ht="20.1" hidden="false" customHeight="true" outlineLevel="0" collapsed="false">
      <c r="B14" s="75" t="s">
        <v>47</v>
      </c>
      <c r="C14" s="34" t="s">
        <v>45</v>
      </c>
      <c r="D14" s="73" t="n">
        <v>9892</v>
      </c>
      <c r="E14" s="74"/>
      <c r="F14" s="69"/>
      <c r="G14" s="70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</row>
    <row r="15" customFormat="false" ht="20.1" hidden="false" customHeight="true" outlineLevel="0" collapsed="false">
      <c r="B15" s="76" t="s">
        <v>48</v>
      </c>
      <c r="C15" s="34" t="s">
        <v>45</v>
      </c>
      <c r="D15" s="77" t="n">
        <v>26.2938</v>
      </c>
      <c r="E15" s="78"/>
      <c r="F15" s="69"/>
      <c r="G15" s="7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</row>
    <row r="16" customFormat="false" ht="20.1" hidden="false" customHeight="true" outlineLevel="0" collapsed="false">
      <c r="B16" s="76" t="s">
        <v>49</v>
      </c>
      <c r="C16" s="34" t="s">
        <v>45</v>
      </c>
      <c r="D16" s="77" t="n">
        <v>3.99</v>
      </c>
      <c r="E16" s="74" t="s">
        <v>50</v>
      </c>
      <c r="F16" s="69"/>
      <c r="G16" s="7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</row>
    <row r="17" customFormat="false" ht="20.1" hidden="false" customHeight="true" outlineLevel="0" collapsed="false">
      <c r="B17" s="76" t="s">
        <v>51</v>
      </c>
      <c r="C17" s="34" t="s">
        <v>45</v>
      </c>
      <c r="D17" s="80" t="n">
        <v>1620.7999</v>
      </c>
      <c r="E17" s="74" t="s">
        <v>52</v>
      </c>
      <c r="F17" s="69"/>
      <c r="G17" s="79"/>
      <c r="H17" s="81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</row>
    <row r="18" customFormat="false" ht="20.1" hidden="false" customHeight="true" outlineLevel="0" collapsed="false">
      <c r="B18" s="76" t="s">
        <v>53</v>
      </c>
      <c r="C18" s="34" t="s">
        <v>45</v>
      </c>
      <c r="D18" s="80" t="n">
        <v>672.450917</v>
      </c>
      <c r="E18" s="74" t="s">
        <v>52</v>
      </c>
      <c r="F18" s="69"/>
      <c r="G18" s="82"/>
      <c r="H18" s="83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</row>
    <row r="19" customFormat="false" ht="15.75" hidden="false" customHeight="false" outlineLevel="0" collapsed="false">
      <c r="B19" s="84" t="s">
        <v>54</v>
      </c>
      <c r="C19" s="85"/>
      <c r="D19" s="86" t="n">
        <v>5577.283514</v>
      </c>
      <c r="E19" s="87" t="s">
        <v>52</v>
      </c>
      <c r="G19" s="82"/>
      <c r="H19" s="81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</row>
    <row r="20" customFormat="false" ht="15.75" hidden="false" customHeight="false" outlineLevel="0" collapsed="false">
      <c r="B20" s="63"/>
      <c r="D20" s="88"/>
      <c r="E20" s="64"/>
      <c r="G20" s="82"/>
      <c r="H20" s="81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</row>
    <row r="21" customFormat="false" ht="15.75" hidden="false" customHeight="false" outlineLevel="0" collapsed="false">
      <c r="B21" s="89"/>
      <c r="D21" s="88"/>
      <c r="E21" s="64"/>
      <c r="G21" s="82"/>
      <c r="H21" s="81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</row>
    <row r="22" customFormat="false" ht="15.75" hidden="false" customHeight="false" outlineLevel="0" collapsed="false">
      <c r="B22" s="89"/>
      <c r="D22" s="63"/>
      <c r="E22" s="64"/>
      <c r="H22" s="81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</row>
    <row r="23" customFormat="false" ht="15.75" hidden="false" customHeight="false" outlineLevel="0" collapsed="false">
      <c r="B23" s="63"/>
      <c r="D23" s="63"/>
      <c r="E23" s="64"/>
      <c r="H23" s="81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</row>
    <row r="24" customFormat="false" ht="20.1" hidden="false" customHeight="true" outlineLevel="0" collapsed="false">
      <c r="B24" s="90" t="s">
        <v>55</v>
      </c>
      <c r="C24" s="91"/>
      <c r="D24" s="92"/>
      <c r="E24" s="93"/>
      <c r="H24" s="81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</row>
    <row r="25" customFormat="false" ht="6" hidden="false" customHeight="true" outlineLevel="0" collapsed="false">
      <c r="B25" s="63"/>
      <c r="D25" s="63"/>
      <c r="E25" s="64"/>
      <c r="G25" s="94"/>
      <c r="H25" s="35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</row>
    <row r="26" customFormat="false" ht="20.1" hidden="false" customHeight="true" outlineLevel="0" collapsed="false">
      <c r="B26" s="95" t="s">
        <v>56</v>
      </c>
      <c r="C26" s="96" t="s">
        <v>45</v>
      </c>
      <c r="D26" s="67" t="n">
        <v>107</v>
      </c>
      <c r="E26" s="97"/>
      <c r="F26" s="69"/>
      <c r="G26" s="98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</row>
    <row r="27" customFormat="false" ht="20.1" hidden="false" customHeight="true" outlineLevel="0" collapsed="false">
      <c r="B27" s="76" t="s">
        <v>57</v>
      </c>
      <c r="C27" s="34" t="s">
        <v>45</v>
      </c>
      <c r="D27" s="73" t="n">
        <v>1095</v>
      </c>
      <c r="E27" s="78"/>
      <c r="F27" s="69"/>
      <c r="G27" s="98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</row>
    <row r="28" customFormat="false" ht="20.1" hidden="false" customHeight="true" outlineLevel="0" collapsed="false">
      <c r="B28" s="76" t="s">
        <v>58</v>
      </c>
      <c r="C28" s="34" t="s">
        <v>45</v>
      </c>
      <c r="D28" s="73" t="n">
        <v>339</v>
      </c>
      <c r="E28" s="78"/>
      <c r="F28" s="69"/>
      <c r="G28" s="98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</row>
    <row r="29" customFormat="false" ht="20.1" hidden="false" customHeight="true" outlineLevel="0" collapsed="false">
      <c r="B29" s="76" t="s">
        <v>59</v>
      </c>
      <c r="C29" s="34" t="s">
        <v>45</v>
      </c>
      <c r="D29" s="73" t="n">
        <v>283</v>
      </c>
      <c r="E29" s="78"/>
      <c r="F29" s="69"/>
      <c r="G29" s="98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</row>
    <row r="30" customFormat="false" ht="20.1" hidden="false" customHeight="true" outlineLevel="0" collapsed="false">
      <c r="B30" s="76" t="s">
        <v>48</v>
      </c>
      <c r="C30" s="34" t="s">
        <v>45</v>
      </c>
      <c r="D30" s="99" t="n">
        <v>20.48</v>
      </c>
      <c r="E30" s="78"/>
      <c r="F30" s="69"/>
      <c r="G30" s="98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</row>
    <row r="31" customFormat="false" ht="20.1" hidden="false" customHeight="true" outlineLevel="0" collapsed="false">
      <c r="B31" s="84" t="s">
        <v>49</v>
      </c>
      <c r="C31" s="85" t="s">
        <v>45</v>
      </c>
      <c r="D31" s="100" t="n">
        <v>4.24</v>
      </c>
      <c r="E31" s="87" t="s">
        <v>50</v>
      </c>
      <c r="F31" s="69"/>
      <c r="G31" s="98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</row>
    <row r="32" customFormat="false" ht="15.75" hidden="false" customHeight="false" outlineLevel="0" collapsed="false">
      <c r="B32" s="63"/>
      <c r="D32" s="77"/>
      <c r="E32" s="64"/>
      <c r="F32" s="6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</row>
    <row r="33" customFormat="false" ht="15.75" hidden="false" customHeight="false" outlineLevel="0" collapsed="false">
      <c r="B33" s="101" t="s">
        <v>60</v>
      </c>
      <c r="D33" s="77"/>
      <c r="E33" s="64"/>
      <c r="F33" s="69"/>
      <c r="I33" s="102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</row>
    <row r="34" customFormat="false" ht="15.75" hidden="false" customHeight="false" outlineLevel="0" collapsed="false">
      <c r="B34" s="101"/>
      <c r="D34" s="77"/>
      <c r="E34" s="64"/>
      <c r="F34" s="6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</row>
    <row r="35" customFormat="false" ht="15.75" hidden="false" customHeight="false" outlineLevel="0" collapsed="false">
      <c r="B35" s="101"/>
      <c r="D35" s="77"/>
      <c r="E35" s="64"/>
      <c r="F35" s="6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</row>
    <row r="36" customFormat="false" ht="15.75" hidden="false" customHeight="false" outlineLevel="0" collapsed="false">
      <c r="B36" s="101"/>
      <c r="D36" s="77"/>
      <c r="E36" s="64"/>
      <c r="F36" s="6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</row>
    <row r="37" customFormat="false" ht="15.75" hidden="false" customHeight="false" outlineLevel="0" collapsed="false">
      <c r="B37" s="63"/>
      <c r="D37" s="77"/>
      <c r="E37" s="64"/>
      <c r="F37" s="6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</row>
    <row r="38" customFormat="false" ht="15.75" hidden="false" customHeight="false" outlineLevel="0" collapsed="false">
      <c r="B38" s="101"/>
      <c r="D38" s="77"/>
      <c r="E38" s="64"/>
      <c r="F38" s="6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</row>
    <row r="39" customFormat="false" ht="15.75" hidden="false" customHeight="false" outlineLevel="0" collapsed="false">
      <c r="B39" s="63"/>
      <c r="D39" s="77"/>
      <c r="E39" s="64"/>
      <c r="F39" s="6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</row>
    <row r="40" customFormat="false" ht="15.75" hidden="false" customHeight="false" outlineLevel="0" collapsed="false">
      <c r="B40" s="63"/>
      <c r="D40" s="77"/>
      <c r="E40" s="64"/>
      <c r="F40" s="6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</row>
    <row r="41" customFormat="false" ht="15.75" hidden="false" customHeight="false" outlineLevel="0" collapsed="false">
      <c r="B41" s="63"/>
      <c r="D41" s="103"/>
      <c r="E41" s="64"/>
      <c r="G41" s="39"/>
      <c r="H41" s="3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</row>
    <row r="42" s="50" customFormat="true" ht="15.75" hidden="false" customHeight="false" outlineLevel="0" collapsed="false">
      <c r="B42" s="104"/>
    </row>
    <row r="43" s="50" customFormat="true" ht="15.75" hidden="false" customHeight="false" outlineLevel="0" collapsed="false"/>
    <row r="44" s="50" customFormat="true" ht="15.75" hidden="false" customHeight="false" outlineLevel="0" collapsed="false">
      <c r="B44" s="0"/>
      <c r="C44" s="0"/>
      <c r="D44" s="0"/>
      <c r="E44" s="0"/>
    </row>
    <row r="45" s="50" customFormat="true" ht="15.75" hidden="false" customHeight="false" outlineLevel="0" collapsed="false">
      <c r="B45" s="0"/>
      <c r="C45" s="0"/>
      <c r="D45" s="0"/>
      <c r="E45" s="0"/>
    </row>
    <row r="46" s="50" customFormat="true" ht="15.75" hidden="false" customHeight="false" outlineLevel="0" collapsed="false">
      <c r="B46" s="0"/>
      <c r="C46" s="0"/>
      <c r="D46" s="0"/>
      <c r="E46" s="0"/>
    </row>
    <row r="47" s="50" customFormat="true" ht="15.75" hidden="false" customHeight="false" outlineLevel="0" collapsed="false"/>
    <row r="48" s="50" customFormat="true" ht="15.75" hidden="false" customHeight="false" outlineLevel="0" collapsed="false">
      <c r="B48" s="105"/>
    </row>
    <row r="49" s="50" customFormat="true" ht="15.75" hidden="false" customHeight="false" outlineLevel="0" collapsed="false"/>
    <row r="50" s="50" customFormat="true" ht="15.75" hidden="false" customHeight="false" outlineLevel="0" collapsed="false"/>
    <row r="51" s="50" customFormat="true" ht="15.75" hidden="false" customHeight="false" outlineLevel="0" collapsed="false"/>
    <row r="52" s="50" customFormat="true" ht="15.75" hidden="false" customHeight="false" outlineLevel="0" collapsed="false"/>
    <row r="53" s="50" customFormat="true" ht="15.75" hidden="false" customHeight="false" outlineLevel="0" collapsed="false"/>
    <row r="54" s="50" customFormat="true" ht="15.75" hidden="false" customHeight="false" outlineLevel="0" collapsed="false"/>
    <row r="55" s="50" customFormat="true" ht="15.75" hidden="false" customHeight="false" outlineLevel="0" collapsed="false"/>
    <row r="56" s="50" customFormat="true" ht="15.75" hidden="false" customHeight="false" outlineLevel="0" collapsed="false"/>
    <row r="57" s="50" customFormat="true" ht="15.75" hidden="false" customHeight="false" outlineLevel="0" collapsed="false"/>
    <row r="58" s="50" customFormat="true" ht="15.75" hidden="false" customHeight="false" outlineLevel="0" collapsed="false"/>
    <row r="59" s="50" customFormat="true" ht="15.75" hidden="false" customHeight="false" outlineLevel="0" collapsed="false"/>
    <row r="60" s="50" customFormat="true" ht="15.75" hidden="false" customHeight="false" outlineLevel="0" collapsed="false"/>
    <row r="61" s="50" customFormat="true" ht="15.75" hidden="false" customHeight="false" outlineLevel="0" collapsed="false"/>
    <row r="62" s="50" customFormat="true" ht="15.75" hidden="false" customHeight="false" outlineLevel="0" collapsed="false"/>
    <row r="63" s="50" customFormat="true" ht="15.75" hidden="false" customHeight="false" outlineLevel="0" collapsed="false"/>
    <row r="64" s="50" customFormat="true" ht="15.75" hidden="false" customHeight="false" outlineLevel="0" collapsed="false"/>
    <row r="65" s="50" customFormat="true" ht="15.75" hidden="false" customHeight="false" outlineLevel="0" collapsed="false"/>
    <row r="66" s="50" customFormat="true" ht="15.75" hidden="false" customHeight="false" outlineLevel="0" collapsed="false"/>
    <row r="67" s="50" customFormat="true" ht="15.75" hidden="false" customHeight="false" outlineLevel="0" collapsed="false"/>
    <row r="68" s="50" customFormat="true" ht="15.75" hidden="false" customHeight="false" outlineLevel="0" collapsed="false"/>
    <row r="69" s="50" customFormat="true" ht="15.75" hidden="false" customHeight="false" outlineLevel="0" collapsed="false"/>
    <row r="70" s="50" customFormat="true" ht="15.75" hidden="false" customHeight="false" outlineLevel="0" collapsed="false"/>
    <row r="71" s="50" customFormat="true" ht="15.75" hidden="false" customHeight="false" outlineLevel="0" collapsed="false"/>
    <row r="72" s="50" customFormat="true" ht="15.75" hidden="false" customHeight="false" outlineLevel="0" collapsed="false"/>
    <row r="73" s="50" customFormat="true" ht="15.75" hidden="false" customHeight="false" outlineLevel="0" collapsed="false"/>
    <row r="74" s="50" customFormat="true" ht="15.75" hidden="false" customHeight="false" outlineLevel="0" collapsed="false"/>
    <row r="75" s="50" customFormat="true" ht="15.75" hidden="false" customHeight="false" outlineLevel="0" collapsed="false"/>
    <row r="76" s="50" customFormat="true" ht="15.75" hidden="false" customHeight="false" outlineLevel="0" collapsed="false"/>
    <row r="77" s="50" customFormat="true" ht="15.75" hidden="false" customHeight="false" outlineLevel="0" collapsed="false"/>
    <row r="78" s="50" customFormat="true" ht="15.75" hidden="false" customHeight="false" outlineLevel="0" collapsed="false"/>
    <row r="79" customFormat="false" ht="15.95" hidden="false" customHeight="true" outlineLevel="0" collapsed="false">
      <c r="A79" s="50"/>
      <c r="B79" s="50"/>
      <c r="D79" s="106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</row>
    <row r="80" customFormat="false" ht="15.95" hidden="false" customHeight="true" outlineLevel="0" collapsed="false">
      <c r="B80" s="50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</row>
    <row r="81" customFormat="false" ht="15.95" hidden="false" customHeight="true" outlineLevel="0" collapsed="false">
      <c r="B81" s="50"/>
    </row>
    <row r="82" customFormat="false" ht="15.95" hidden="false" customHeight="true" outlineLevel="0" collapsed="false">
      <c r="B82" s="50"/>
    </row>
    <row r="83" customFormat="false" ht="15.95" hidden="false" customHeight="true" outlineLevel="0" collapsed="false">
      <c r="B83" s="50"/>
    </row>
    <row r="84" customFormat="false" ht="15.95" hidden="false" customHeight="true" outlineLevel="0" collapsed="false">
      <c r="B84" s="50"/>
    </row>
    <row r="85" customFormat="false" ht="15.95" hidden="false" customHeight="true" outlineLevel="0" collapsed="false">
      <c r="B85" s="50"/>
    </row>
    <row r="86" customFormat="false" ht="15.95" hidden="false" customHeight="true" outlineLevel="0" collapsed="false">
      <c r="B86" s="50"/>
    </row>
    <row r="87" customFormat="false" ht="15.95" hidden="false" customHeight="true" outlineLevel="0" collapsed="false">
      <c r="B87" s="50"/>
    </row>
    <row r="88" customFormat="false" ht="15.75" hidden="false" customHeight="false" outlineLevel="0" collapsed="false">
      <c r="B88" s="50"/>
    </row>
    <row r="90" customFormat="false" ht="15.75" hidden="false" customHeight="false" outlineLevel="0" collapsed="false">
      <c r="C90" s="107"/>
      <c r="D90" s="50"/>
      <c r="E90" s="108"/>
    </row>
    <row r="91" customFormat="false" ht="15.75" hidden="false" customHeight="false" outlineLevel="0" collapsed="false">
      <c r="B91" s="50"/>
      <c r="C91" s="107"/>
      <c r="D91" s="50"/>
      <c r="E91" s="108"/>
    </row>
    <row r="92" customFormat="false" ht="15.75" hidden="false" customHeight="false" outlineLevel="0" collapsed="false">
      <c r="A92" s="50"/>
      <c r="B92" s="50"/>
      <c r="C92" s="107"/>
      <c r="D92" s="50"/>
      <c r="E92" s="108"/>
    </row>
    <row r="93" customFormat="false" ht="15.75" hidden="false" customHeight="false" outlineLevel="0" collapsed="false">
      <c r="A93" s="50"/>
      <c r="B93" s="50"/>
      <c r="C93" s="107"/>
      <c r="D93" s="50"/>
      <c r="E93" s="108"/>
    </row>
    <row r="94" customFormat="false" ht="15.75" hidden="false" customHeight="false" outlineLevel="0" collapsed="false">
      <c r="A94" s="50"/>
      <c r="B94" s="50"/>
      <c r="C94" s="107"/>
      <c r="D94" s="50"/>
      <c r="E94" s="108"/>
    </row>
    <row r="95" customFormat="false" ht="15.75" hidden="false" customHeight="false" outlineLevel="0" collapsed="false">
      <c r="A95" s="50"/>
      <c r="B95" s="109"/>
      <c r="C95" s="109"/>
      <c r="D95" s="109"/>
      <c r="E95" s="108"/>
    </row>
    <row r="96" customFormat="false" ht="15.75" hidden="false" customHeight="false" outlineLevel="0" collapsed="false">
      <c r="A96" s="50"/>
      <c r="B96" s="109"/>
      <c r="C96" s="109"/>
      <c r="D96" s="109"/>
      <c r="E96" s="108"/>
    </row>
    <row r="97" customFormat="false" ht="15.75" hidden="false" customHeight="false" outlineLevel="0" collapsed="false">
      <c r="B97" s="109"/>
      <c r="C97" s="109"/>
      <c r="D97" s="109"/>
      <c r="E97" s="108"/>
    </row>
    <row r="98" customFormat="false" ht="15.75" hidden="false" customHeight="false" outlineLevel="0" collapsed="false">
      <c r="B98" s="109"/>
      <c r="C98" s="107"/>
      <c r="D98" s="50"/>
      <c r="E98" s="108"/>
    </row>
    <row r="99" customFormat="false" ht="15.75" hidden="false" customHeight="false" outlineLevel="0" collapsed="false">
      <c r="B99" s="50"/>
    </row>
  </sheetData>
  <mergeCells count="2">
    <mergeCell ref="B1:F1"/>
    <mergeCell ref="B2:F2"/>
  </mergeCells>
  <printOptions headings="false" gridLines="false" gridLinesSet="true" horizontalCentered="true" verticalCentered="true"/>
  <pageMargins left="1.65972222222222" right="0.379861111111111" top="0.970138888888889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0.21875" defaultRowHeight="15.75" zeroHeight="false" outlineLevelRow="0" outlineLevelCol="0"/>
  <cols>
    <col collapsed="false" customWidth="true" hidden="false" outlineLevel="0" max="1" min="1" style="50" width="0.77"/>
    <col collapsed="false" customWidth="true" hidden="false" outlineLevel="0" max="2" min="2" style="50" width="7.88"/>
    <col collapsed="false" customWidth="true" hidden="false" outlineLevel="0" max="3" min="3" style="50" width="9.66"/>
    <col collapsed="false" customWidth="true" hidden="false" outlineLevel="0" max="4" min="4" style="50" width="9.1"/>
    <col collapsed="false" customWidth="true" hidden="false" outlineLevel="0" max="5" min="5" style="50" width="9.66"/>
    <col collapsed="false" customWidth="true" hidden="false" outlineLevel="0" max="10" min="6" style="50" width="8.44"/>
    <col collapsed="false" customWidth="true" hidden="false" outlineLevel="0" max="11" min="11" style="50" width="9.33"/>
    <col collapsed="false" customWidth="true" hidden="false" outlineLevel="0" max="12" min="12" style="50" width="9.1"/>
    <col collapsed="false" customWidth="true" hidden="false" outlineLevel="0" max="13" min="13" style="50" width="10.1"/>
    <col collapsed="false" customWidth="true" hidden="false" outlineLevel="0" max="15" min="14" style="50" width="10.44"/>
    <col collapsed="false" customWidth="true" hidden="false" outlineLevel="0" max="16" min="16" style="50" width="0.77"/>
    <col collapsed="false" customWidth="false" hidden="false" outlineLevel="0" max="257" min="17" style="50" width="10.22"/>
  </cols>
  <sheetData>
    <row r="1" s="805" customFormat="true" ht="20.1" hidden="false" customHeight="true" outlineLevel="0" collapsed="false">
      <c r="B1" s="663" t="s">
        <v>389</v>
      </c>
      <c r="C1" s="806"/>
      <c r="D1" s="806"/>
      <c r="E1" s="806"/>
      <c r="F1" s="806"/>
      <c r="G1" s="806"/>
      <c r="H1" s="807"/>
      <c r="I1" s="807"/>
      <c r="J1" s="807"/>
      <c r="K1" s="807"/>
      <c r="L1" s="807"/>
      <c r="M1" s="807"/>
      <c r="N1" s="807"/>
      <c r="O1" s="808"/>
    </row>
    <row r="2" s="809" customFormat="true" ht="20.1" hidden="false" customHeight="true" outlineLevel="0" collapsed="false">
      <c r="B2" s="810"/>
      <c r="C2" s="811"/>
      <c r="D2" s="811"/>
      <c r="E2" s="811"/>
      <c r="F2" s="811"/>
      <c r="G2" s="811"/>
      <c r="H2" s="812"/>
      <c r="I2" s="812"/>
      <c r="J2" s="812"/>
      <c r="K2" s="812"/>
      <c r="L2" s="812"/>
      <c r="M2" s="812"/>
      <c r="N2" s="812"/>
      <c r="O2" s="812"/>
    </row>
    <row r="3" s="731" customFormat="true" ht="19.5" hidden="false" customHeight="true" outlineLevel="0" collapsed="false">
      <c r="B3" s="669" t="s">
        <v>18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731" customFormat="true" ht="19.5" hidden="false" customHeight="true" outlineLevel="0" collapsed="false">
      <c r="B4" s="669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</row>
    <row r="5" s="731" customFormat="true" ht="19.5" hidden="false" customHeight="true" outlineLevel="0" collapsed="false">
      <c r="B5" s="669" t="s">
        <v>390</v>
      </c>
      <c r="C5" s="50"/>
      <c r="D5" s="50"/>
      <c r="E5" s="50"/>
      <c r="F5" s="50"/>
      <c r="G5" s="50"/>
      <c r="H5" s="813"/>
      <c r="I5" s="50"/>
      <c r="J5" s="50"/>
      <c r="K5" s="50"/>
      <c r="L5" s="50"/>
      <c r="M5" s="50"/>
      <c r="N5" s="50"/>
      <c r="O5" s="50"/>
    </row>
    <row r="6" s="731" customFormat="true" ht="19.5" hidden="false" customHeight="true" outlineLevel="0" collapsed="false">
      <c r="B6" s="631" t="s">
        <v>42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7" s="662" customFormat="true" ht="19.5" hidden="false" customHeight="true" outlineLevel="0" collapsed="false">
      <c r="B7" s="669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s="731" customFormat="true" ht="19.5" hidden="false" customHeight="true" outlineLevel="0" collapsed="false">
      <c r="B8" s="653" t="s">
        <v>391</v>
      </c>
      <c r="C8" s="814"/>
      <c r="D8" s="814"/>
      <c r="E8" s="815" t="s">
        <v>45</v>
      </c>
      <c r="F8" s="96" t="n">
        <v>15.5</v>
      </c>
      <c r="G8" s="816" t="s">
        <v>76</v>
      </c>
      <c r="H8" s="50"/>
      <c r="I8" s="50"/>
      <c r="J8" s="50"/>
      <c r="K8" s="50"/>
      <c r="L8" s="50"/>
      <c r="M8" s="50"/>
      <c r="N8" s="50"/>
      <c r="O8" s="50"/>
    </row>
    <row r="9" s="731" customFormat="true" ht="19.5" hidden="false" customHeight="true" outlineLevel="0" collapsed="false">
      <c r="B9" s="638" t="s">
        <v>392</v>
      </c>
      <c r="C9" s="817"/>
      <c r="D9" s="817"/>
      <c r="E9" s="593" t="s">
        <v>45</v>
      </c>
      <c r="F9" s="34" t="n">
        <v>31</v>
      </c>
      <c r="G9" s="818" t="s">
        <v>76</v>
      </c>
      <c r="H9" s="50"/>
      <c r="I9" s="50"/>
      <c r="J9" s="50"/>
      <c r="K9" s="50"/>
      <c r="L9" s="50"/>
      <c r="M9" s="50"/>
      <c r="N9" s="50"/>
      <c r="O9" s="50"/>
    </row>
    <row r="10" s="731" customFormat="true" ht="19.5" hidden="false" customHeight="true" outlineLevel="0" collapsed="false">
      <c r="B10" s="638" t="s">
        <v>285</v>
      </c>
      <c r="C10" s="817"/>
      <c r="D10" s="817"/>
      <c r="E10" s="593" t="s">
        <v>45</v>
      </c>
      <c r="F10" s="34" t="n">
        <v>9</v>
      </c>
      <c r="G10" s="818" t="s">
        <v>393</v>
      </c>
      <c r="H10" s="50"/>
      <c r="I10" s="50"/>
      <c r="J10" s="50"/>
      <c r="K10" s="50"/>
      <c r="L10" s="50"/>
      <c r="M10" s="50"/>
      <c r="N10" s="50"/>
      <c r="O10" s="50"/>
    </row>
    <row r="11" s="731" customFormat="true" ht="19.5" hidden="false" customHeight="true" outlineLevel="0" collapsed="false">
      <c r="B11" s="647" t="s">
        <v>287</v>
      </c>
      <c r="C11" s="819"/>
      <c r="D11" s="819"/>
      <c r="E11" s="820" t="s">
        <v>45</v>
      </c>
      <c r="F11" s="85" t="n">
        <v>11</v>
      </c>
      <c r="G11" s="821"/>
      <c r="H11" s="50"/>
      <c r="I11" s="50"/>
      <c r="J11" s="50"/>
      <c r="K11" s="50"/>
      <c r="L11" s="50"/>
      <c r="M11" s="50"/>
      <c r="N11" s="50"/>
      <c r="O11" s="50"/>
    </row>
    <row r="12" s="731" customFormat="true" ht="19.5" hidden="false" customHeight="true" outlineLevel="0" collapsed="false">
      <c r="H12" s="50"/>
      <c r="I12" s="50"/>
      <c r="J12" s="50"/>
      <c r="K12" s="50"/>
      <c r="L12" s="50"/>
      <c r="M12" s="50"/>
      <c r="N12" s="50"/>
      <c r="O12" s="50"/>
    </row>
    <row r="13" s="731" customFormat="true" ht="19.5" hidden="false" customHeight="true" outlineLevel="0" collapsed="false">
      <c r="B13" s="669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s="731" customFormat="true" ht="19.5" hidden="false" customHeight="true" outlineLevel="0" collapsed="false">
      <c r="B14" s="669" t="s">
        <v>99</v>
      </c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</row>
    <row r="15" s="731" customFormat="true" ht="20.1" hidden="false" customHeight="true" outlineLevel="0" collapsed="false">
      <c r="B15" s="631" t="s">
        <v>63</v>
      </c>
      <c r="C15" s="732"/>
      <c r="D15" s="732"/>
      <c r="E15" s="732"/>
      <c r="F15" s="732"/>
      <c r="G15" s="732"/>
      <c r="H15" s="732"/>
      <c r="I15" s="732"/>
      <c r="J15" s="732"/>
      <c r="K15" s="732"/>
      <c r="L15" s="732"/>
      <c r="M15" s="732"/>
      <c r="N15" s="732"/>
      <c r="O15" s="732"/>
    </row>
    <row r="16" customFormat="false" ht="20.1" hidden="false" customHeight="true" outlineLevel="0" collapsed="false"/>
    <row r="17" s="715" customFormat="true" ht="13.5" hidden="false" customHeight="false" outlineLevel="0" collapsed="false">
      <c r="B17" s="675" t="s">
        <v>309</v>
      </c>
      <c r="C17" s="675" t="s">
        <v>230</v>
      </c>
      <c r="D17" s="675" t="s">
        <v>231</v>
      </c>
      <c r="E17" s="675" t="s">
        <v>232</v>
      </c>
      <c r="F17" s="675" t="s">
        <v>233</v>
      </c>
      <c r="G17" s="675" t="s">
        <v>234</v>
      </c>
      <c r="H17" s="675" t="s">
        <v>235</v>
      </c>
      <c r="I17" s="675" t="s">
        <v>236</v>
      </c>
      <c r="J17" s="675" t="s">
        <v>237</v>
      </c>
      <c r="K17" s="675" t="s">
        <v>310</v>
      </c>
      <c r="L17" s="675" t="s">
        <v>239</v>
      </c>
      <c r="M17" s="675" t="s">
        <v>330</v>
      </c>
      <c r="N17" s="675" t="s">
        <v>312</v>
      </c>
      <c r="O17" s="675" t="s">
        <v>242</v>
      </c>
    </row>
    <row r="18" customFormat="false" ht="15.75" hidden="false" customHeight="false" outlineLevel="0" collapsed="false">
      <c r="B18" s="676" t="n">
        <v>2006</v>
      </c>
      <c r="C18" s="741" t="n">
        <v>156954</v>
      </c>
      <c r="D18" s="741" t="n">
        <v>132046</v>
      </c>
      <c r="E18" s="822" t="n">
        <v>141381</v>
      </c>
      <c r="F18" s="741" t="n">
        <v>144049</v>
      </c>
      <c r="G18" s="823" t="n">
        <v>105346</v>
      </c>
      <c r="H18" s="741" t="n">
        <v>82388</v>
      </c>
      <c r="I18" s="741" t="n">
        <v>134422</v>
      </c>
      <c r="J18" s="741" t="n">
        <v>121256</v>
      </c>
      <c r="K18" s="741" t="n">
        <v>152092</v>
      </c>
      <c r="L18" s="741" t="n">
        <v>134958</v>
      </c>
      <c r="M18" s="741" t="n">
        <v>128073</v>
      </c>
      <c r="N18" s="741" t="n">
        <v>115850</v>
      </c>
      <c r="O18" s="741" t="n">
        <f aca="false">SUM(C18:N18)</f>
        <v>1548815</v>
      </c>
      <c r="P18" s="824"/>
    </row>
    <row r="19" customFormat="false" ht="15.75" hidden="false" customHeight="false" outlineLevel="0" collapsed="false">
      <c r="B19" s="676" t="n">
        <v>2007</v>
      </c>
      <c r="C19" s="741" t="n">
        <v>171908</v>
      </c>
      <c r="D19" s="741" t="n">
        <v>145144</v>
      </c>
      <c r="E19" s="822" t="n">
        <v>143703</v>
      </c>
      <c r="F19" s="741" t="n">
        <v>128412</v>
      </c>
      <c r="G19" s="823" t="n">
        <v>111391</v>
      </c>
      <c r="H19" s="741" t="n">
        <v>92960</v>
      </c>
      <c r="I19" s="741" t="n">
        <v>139121</v>
      </c>
      <c r="J19" s="741" t="n">
        <v>101960</v>
      </c>
      <c r="K19" s="741" t="n">
        <v>97999</v>
      </c>
      <c r="L19" s="741" t="n">
        <v>99510</v>
      </c>
      <c r="M19" s="741" t="n">
        <v>96444</v>
      </c>
      <c r="N19" s="741" t="n">
        <v>107161</v>
      </c>
      <c r="O19" s="741" t="n">
        <f aca="false">SUM(C19:N19)</f>
        <v>1435713</v>
      </c>
      <c r="P19" s="824"/>
    </row>
    <row r="20" customFormat="false" ht="15.75" hidden="false" customHeight="false" outlineLevel="0" collapsed="false">
      <c r="B20" s="676" t="n">
        <v>2008</v>
      </c>
      <c r="C20" s="741" t="n">
        <v>135274</v>
      </c>
      <c r="D20" s="741" t="n">
        <v>116363</v>
      </c>
      <c r="E20" s="822" t="n">
        <v>106872</v>
      </c>
      <c r="F20" s="741" t="n">
        <v>88772</v>
      </c>
      <c r="G20" s="823" t="n">
        <v>63343</v>
      </c>
      <c r="H20" s="741" t="n">
        <v>63020</v>
      </c>
      <c r="I20" s="741" t="n">
        <v>99915</v>
      </c>
      <c r="J20" s="741" t="n">
        <v>33075</v>
      </c>
      <c r="K20" s="741" t="n">
        <v>52901</v>
      </c>
      <c r="L20" s="741" t="n">
        <v>76404</v>
      </c>
      <c r="M20" s="741" t="n">
        <v>74779</v>
      </c>
      <c r="N20" s="741" t="n">
        <v>71870</v>
      </c>
      <c r="O20" s="741" t="n">
        <f aca="false">SUM(C20:N20)</f>
        <v>982588</v>
      </c>
      <c r="P20" s="824"/>
    </row>
    <row r="21" customFormat="false" ht="15.75" hidden="false" customHeight="false" outlineLevel="0" collapsed="false">
      <c r="B21" s="676" t="n">
        <v>2009</v>
      </c>
      <c r="C21" s="741" t="n">
        <v>87271</v>
      </c>
      <c r="D21" s="741" t="n">
        <v>56585</v>
      </c>
      <c r="E21" s="822" t="n">
        <v>65699</v>
      </c>
      <c r="F21" s="741" t="n">
        <v>56505</v>
      </c>
      <c r="G21" s="823" t="n">
        <v>54392</v>
      </c>
      <c r="H21" s="741" t="n">
        <v>46604</v>
      </c>
      <c r="I21" s="741" t="n">
        <v>53277</v>
      </c>
      <c r="J21" s="741" t="n">
        <v>62937</v>
      </c>
      <c r="K21" s="741" t="n">
        <v>65603</v>
      </c>
      <c r="L21" s="741" t="n">
        <v>82330</v>
      </c>
      <c r="M21" s="741" t="n">
        <v>77143</v>
      </c>
      <c r="N21" s="741" t="n">
        <v>62583</v>
      </c>
      <c r="O21" s="741" t="n">
        <f aca="false">SUM(C21:N21)</f>
        <v>770929</v>
      </c>
      <c r="P21" s="824"/>
    </row>
    <row r="22" customFormat="false" ht="15.75" hidden="false" customHeight="false" outlineLevel="0" collapsed="false">
      <c r="B22" s="676" t="n">
        <v>2010</v>
      </c>
      <c r="C22" s="741" t="n">
        <v>81846</v>
      </c>
      <c r="D22" s="741" t="n">
        <v>66030</v>
      </c>
      <c r="E22" s="822" t="n">
        <v>76789</v>
      </c>
      <c r="F22" s="741" t="n">
        <v>75040</v>
      </c>
      <c r="G22" s="823" t="n">
        <v>58399</v>
      </c>
      <c r="H22" s="741" t="n">
        <v>52634</v>
      </c>
      <c r="I22" s="741" t="n">
        <v>87276</v>
      </c>
      <c r="J22" s="741" t="n">
        <v>74888</v>
      </c>
      <c r="K22" s="741" t="n">
        <v>75923</v>
      </c>
      <c r="L22" s="741" t="n">
        <v>92685</v>
      </c>
      <c r="M22" s="741" t="n">
        <v>79911</v>
      </c>
      <c r="N22" s="741" t="n">
        <v>69325</v>
      </c>
      <c r="O22" s="741" t="n">
        <f aca="false">SUM(C22:N22)</f>
        <v>890746</v>
      </c>
      <c r="P22" s="824"/>
    </row>
    <row r="23" customFormat="false" ht="15.75" hidden="false" customHeight="false" outlineLevel="0" collapsed="false">
      <c r="B23" s="676" t="n">
        <v>2011</v>
      </c>
      <c r="C23" s="741" t="n">
        <v>82480</v>
      </c>
      <c r="D23" s="741" t="n">
        <v>59411</v>
      </c>
      <c r="E23" s="822" t="n">
        <v>86715</v>
      </c>
      <c r="F23" s="741" t="n">
        <v>65094</v>
      </c>
      <c r="G23" s="823" t="n">
        <v>55706</v>
      </c>
      <c r="H23" s="741" t="n">
        <v>42407</v>
      </c>
      <c r="I23" s="741" t="n">
        <v>82295</v>
      </c>
      <c r="J23" s="741" t="n">
        <v>52637</v>
      </c>
      <c r="K23" s="741" t="n">
        <v>48607</v>
      </c>
      <c r="L23" s="741" t="n">
        <v>64823</v>
      </c>
      <c r="M23" s="741" t="n">
        <v>58888</v>
      </c>
      <c r="N23" s="741" t="n">
        <v>18193</v>
      </c>
      <c r="O23" s="741" t="n">
        <f aca="false">SUM(C23:N23)</f>
        <v>717256</v>
      </c>
      <c r="P23" s="824"/>
    </row>
    <row r="24" customFormat="false" ht="15.75" hidden="false" customHeight="false" outlineLevel="0" collapsed="false">
      <c r="B24" s="676" t="n">
        <v>2012</v>
      </c>
      <c r="C24" s="741" t="n">
        <v>66233</v>
      </c>
      <c r="D24" s="741" t="n">
        <v>58093</v>
      </c>
      <c r="E24" s="822" t="n">
        <v>36656</v>
      </c>
      <c r="F24" s="741" t="n">
        <v>66560</v>
      </c>
      <c r="G24" s="823" t="n">
        <v>47609</v>
      </c>
      <c r="H24" s="741" t="n">
        <v>44949</v>
      </c>
      <c r="I24" s="741" t="n">
        <v>81749</v>
      </c>
      <c r="J24" s="741" t="n">
        <v>44848</v>
      </c>
      <c r="K24" s="741" t="n">
        <v>56765</v>
      </c>
      <c r="L24" s="741" t="n">
        <v>50206</v>
      </c>
      <c r="M24" s="741" t="n">
        <v>47793</v>
      </c>
      <c r="N24" s="741" t="n">
        <v>40278</v>
      </c>
      <c r="O24" s="741" t="n">
        <f aca="false">SUM(C24:N24)</f>
        <v>641739</v>
      </c>
      <c r="P24" s="824"/>
    </row>
    <row r="25" customFormat="false" ht="15.75" hidden="false" customHeight="false" outlineLevel="0" collapsed="false">
      <c r="B25" s="676" t="n">
        <v>2013</v>
      </c>
      <c r="C25" s="741" t="n">
        <v>43491</v>
      </c>
      <c r="D25" s="741" t="n">
        <v>53366</v>
      </c>
      <c r="E25" s="822" t="n">
        <v>44111</v>
      </c>
      <c r="F25" s="741" t="n">
        <v>35251</v>
      </c>
      <c r="G25" s="823" t="n">
        <v>36902</v>
      </c>
      <c r="H25" s="741" t="n">
        <v>41406</v>
      </c>
      <c r="I25" s="741" t="n">
        <v>72358</v>
      </c>
      <c r="J25" s="741" t="s">
        <v>297</v>
      </c>
      <c r="K25" s="741" t="n">
        <v>46671</v>
      </c>
      <c r="L25" s="741" t="n">
        <v>63856</v>
      </c>
      <c r="M25" s="741" t="n">
        <v>60188</v>
      </c>
      <c r="N25" s="741" t="n">
        <v>49786</v>
      </c>
      <c r="O25" s="741" t="n">
        <f aca="false">SUM(C25:N25)</f>
        <v>547386</v>
      </c>
      <c r="P25" s="824"/>
    </row>
    <row r="26" customFormat="false" ht="15.75" hidden="false" customHeight="false" outlineLevel="0" collapsed="false">
      <c r="B26" s="676" t="n">
        <v>2014</v>
      </c>
      <c r="C26" s="741" t="n">
        <v>40144</v>
      </c>
      <c r="D26" s="741" t="n">
        <v>44241</v>
      </c>
      <c r="E26" s="822" t="n">
        <v>58895</v>
      </c>
      <c r="F26" s="741" t="n">
        <v>54769</v>
      </c>
      <c r="G26" s="823" t="n">
        <v>54115</v>
      </c>
      <c r="H26" s="741" t="n">
        <v>47190</v>
      </c>
      <c r="I26" s="741" t="n">
        <v>62460</v>
      </c>
      <c r="J26" s="741" t="n">
        <v>61795</v>
      </c>
      <c r="K26" s="741" t="n">
        <v>62932</v>
      </c>
      <c r="L26" s="741" t="n">
        <v>66065</v>
      </c>
      <c r="M26" s="741" t="n">
        <v>54537</v>
      </c>
      <c r="N26" s="741" t="n">
        <v>44220</v>
      </c>
      <c r="O26" s="741" t="n">
        <f aca="false">SUM(C26:N26)</f>
        <v>651363</v>
      </c>
      <c r="P26" s="824"/>
    </row>
    <row r="27" customFormat="false" ht="16.5" hidden="false" customHeight="false" outlineLevel="0" collapsed="false">
      <c r="B27" s="683" t="n">
        <v>2015</v>
      </c>
      <c r="C27" s="684" t="n">
        <v>53845</v>
      </c>
      <c r="D27" s="684" t="n">
        <v>64051</v>
      </c>
      <c r="E27" s="684" t="n">
        <v>59876</v>
      </c>
      <c r="F27" s="684" t="n">
        <v>62167</v>
      </c>
      <c r="G27" s="684" t="n">
        <v>56965</v>
      </c>
      <c r="H27" s="684" t="n">
        <v>50420</v>
      </c>
      <c r="I27" s="684" t="n">
        <v>64410</v>
      </c>
      <c r="J27" s="684" t="n">
        <v>56838</v>
      </c>
      <c r="K27" s="684" t="n">
        <v>53174</v>
      </c>
      <c r="L27" s="684" t="n">
        <v>55199</v>
      </c>
      <c r="M27" s="684" t="n">
        <v>56417</v>
      </c>
      <c r="N27" s="684" t="n">
        <v>45267</v>
      </c>
      <c r="O27" s="684" t="n">
        <f aca="false">SUM(C27:N27)</f>
        <v>678629</v>
      </c>
      <c r="P27" s="824"/>
    </row>
    <row r="28" customFormat="false" ht="15.75" hidden="false" customHeight="false" outlineLevel="0" collapsed="false">
      <c r="B28" s="644"/>
      <c r="C28" s="825"/>
      <c r="D28" s="825"/>
      <c r="E28" s="825"/>
      <c r="F28" s="825"/>
      <c r="G28" s="825"/>
      <c r="H28" s="825"/>
      <c r="I28" s="825"/>
      <c r="J28" s="825"/>
      <c r="K28" s="825"/>
      <c r="L28" s="825"/>
      <c r="M28" s="825"/>
      <c r="N28" s="825"/>
      <c r="O28" s="825"/>
      <c r="P28" s="824"/>
    </row>
    <row r="29" customFormat="false" ht="15.75" hidden="false" customHeight="false" outlineLevel="0" collapsed="false">
      <c r="B29" s="694" t="s">
        <v>307</v>
      </c>
      <c r="C29" s="825"/>
      <c r="D29" s="825"/>
      <c r="E29" s="825"/>
      <c r="F29" s="825"/>
      <c r="G29" s="825"/>
      <c r="H29" s="825"/>
      <c r="I29" s="825"/>
      <c r="J29" s="825"/>
      <c r="K29" s="825"/>
      <c r="L29" s="825"/>
      <c r="M29" s="825"/>
      <c r="N29" s="825"/>
      <c r="O29" s="825"/>
    </row>
    <row r="30" customFormat="false" ht="15.75" hidden="false" customHeight="false" outlineLevel="0" collapsed="false">
      <c r="P30" s="715"/>
    </row>
    <row r="31" customFormat="false" ht="15.75" hidden="false" customHeight="false" outlineLevel="0" collapsed="false">
      <c r="P31" s="715"/>
    </row>
    <row r="32" customFormat="false" ht="15.75" hidden="false" customHeight="false" outlineLevel="0" collapsed="false">
      <c r="P32" s="715"/>
    </row>
    <row r="33" customFormat="false" ht="15.75" hidden="false" customHeight="false" outlineLevel="0" collapsed="false">
      <c r="P33" s="715"/>
    </row>
    <row r="34" customFormat="false" ht="15.75" hidden="false" customHeight="false" outlineLevel="0" collapsed="false">
      <c r="P34" s="715"/>
    </row>
    <row r="35" customFormat="false" ht="15.75" hidden="false" customHeight="false" outlineLevel="0" collapsed="false">
      <c r="P35" s="715"/>
    </row>
    <row r="36" customFormat="false" ht="15.75" hidden="false" customHeight="false" outlineLevel="0" collapsed="false">
      <c r="P36" s="715"/>
    </row>
    <row r="37" customFormat="false" ht="15.75" hidden="false" customHeight="false" outlineLevel="0" collapsed="false">
      <c r="P37" s="715"/>
    </row>
    <row r="38" customFormat="false" ht="15.75" hidden="false" customHeight="false" outlineLevel="0" collapsed="false">
      <c r="P38" s="715"/>
    </row>
    <row r="39" customFormat="false" ht="15.75" hidden="false" customHeight="false" outlineLevel="0" collapsed="false">
      <c r="P39" s="715"/>
    </row>
    <row r="40" customFormat="false" ht="15.75" hidden="false" customHeight="false" outlineLevel="0" collapsed="false">
      <c r="P40" s="715"/>
    </row>
    <row r="41" customFormat="false" ht="15.75" hidden="false" customHeight="false" outlineLevel="0" collapsed="false">
      <c r="P41" s="715"/>
    </row>
    <row r="42" customFormat="false" ht="15.75" hidden="false" customHeight="false" outlineLevel="0" collapsed="false">
      <c r="P42" s="715"/>
    </row>
    <row r="43" customFormat="false" ht="15.75" hidden="false" customHeight="false" outlineLevel="0" collapsed="false">
      <c r="P43" s="715"/>
    </row>
    <row r="44" customFormat="false" ht="15.75" hidden="false" customHeight="false" outlineLevel="0" collapsed="false">
      <c r="P44" s="715"/>
    </row>
    <row r="45" customFormat="false" ht="15.75" hidden="false" customHeight="false" outlineLevel="0" collapsed="false">
      <c r="P45" s="715"/>
    </row>
    <row r="46" customFormat="false" ht="15.75" hidden="false" customHeight="false" outlineLevel="0" collapsed="false">
      <c r="P46" s="715"/>
    </row>
    <row r="47" customFormat="false" ht="15.75" hidden="false" customHeight="false" outlineLevel="0" collapsed="false">
      <c r="P47" s="715"/>
    </row>
    <row r="48" customFormat="false" ht="15.75" hidden="false" customHeight="false" outlineLevel="0" collapsed="false">
      <c r="P48" s="715"/>
    </row>
    <row r="49" customFormat="false" ht="15.75" hidden="false" customHeight="false" outlineLevel="0" collapsed="false">
      <c r="P49" s="715"/>
    </row>
    <row r="50" customFormat="false" ht="15.75" hidden="false" customHeight="false" outlineLevel="0" collapsed="false">
      <c r="P50" s="715"/>
    </row>
    <row r="51" customFormat="false" ht="15.75" hidden="false" customHeight="false" outlineLevel="0" collapsed="false">
      <c r="P51" s="715"/>
    </row>
    <row r="52" customFormat="false" ht="15.75" hidden="false" customHeight="false" outlineLevel="0" collapsed="false">
      <c r="P52" s="715"/>
    </row>
    <row r="53" customFormat="false" ht="15.75" hidden="false" customHeight="false" outlineLevel="0" collapsed="false">
      <c r="P53" s="715"/>
    </row>
    <row r="54" customFormat="false" ht="15.75" hidden="false" customHeight="false" outlineLevel="0" collapsed="false">
      <c r="P54" s="715"/>
    </row>
    <row r="55" customFormat="false" ht="15.75" hidden="false" customHeight="false" outlineLevel="0" collapsed="false">
      <c r="P55" s="715"/>
    </row>
    <row r="56" customFormat="false" ht="15.75" hidden="false" customHeight="false" outlineLevel="0" collapsed="false">
      <c r="P56" s="715"/>
    </row>
    <row r="57" customFormat="false" ht="15.75" hidden="false" customHeight="false" outlineLevel="0" collapsed="false">
      <c r="P57" s="715"/>
    </row>
    <row r="58" customFormat="false" ht="15.75" hidden="false" customHeight="false" outlineLevel="0" collapsed="false">
      <c r="P58" s="715"/>
    </row>
    <row r="59" customFormat="false" ht="15.75" hidden="false" customHeight="false" outlineLevel="0" collapsed="false">
      <c r="P59" s="715"/>
    </row>
    <row r="60" customFormat="false" ht="15.75" hidden="false" customHeight="false" outlineLevel="0" collapsed="false">
      <c r="P60" s="715"/>
    </row>
    <row r="61" customFormat="false" ht="15.75" hidden="false" customHeight="false" outlineLevel="0" collapsed="false">
      <c r="P61" s="715"/>
    </row>
    <row r="62" customFormat="false" ht="15.75" hidden="false" customHeight="false" outlineLevel="0" collapsed="false">
      <c r="P62" s="715"/>
    </row>
    <row r="63" customFormat="false" ht="15.75" hidden="false" customHeight="false" outlineLevel="0" collapsed="false">
      <c r="P63" s="715"/>
    </row>
    <row r="64" customFormat="false" ht="15.75" hidden="false" customHeight="false" outlineLevel="0" collapsed="false">
      <c r="P64" s="715"/>
    </row>
    <row r="65" customFormat="false" ht="15.75" hidden="false" customHeight="false" outlineLevel="0" collapsed="false">
      <c r="P65" s="715"/>
    </row>
    <row r="66" customFormat="false" ht="15.75" hidden="false" customHeight="false" outlineLevel="0" collapsed="false">
      <c r="P66" s="715"/>
    </row>
    <row r="67" customFormat="false" ht="15.75" hidden="false" customHeight="false" outlineLevel="0" collapsed="false">
      <c r="P67" s="715"/>
    </row>
    <row r="68" customFormat="false" ht="15.75" hidden="false" customHeight="false" outlineLevel="0" collapsed="false">
      <c r="P68" s="715"/>
    </row>
    <row r="69" customFormat="false" ht="15.75" hidden="false" customHeight="false" outlineLevel="0" collapsed="false">
      <c r="P69" s="715"/>
    </row>
    <row r="70" customFormat="false" ht="15.75" hidden="false" customHeight="false" outlineLevel="0" collapsed="false">
      <c r="P70" s="715"/>
    </row>
    <row r="71" customFormat="false" ht="15.75" hidden="false" customHeight="false" outlineLevel="0" collapsed="false">
      <c r="P71" s="715"/>
    </row>
    <row r="72" customFormat="false" ht="15.75" hidden="false" customHeight="false" outlineLevel="0" collapsed="false">
      <c r="P72" s="715"/>
    </row>
    <row r="73" customFormat="false" ht="15.75" hidden="false" customHeight="false" outlineLevel="0" collapsed="false">
      <c r="P73" s="715"/>
    </row>
    <row r="74" customFormat="false" ht="15.75" hidden="false" customHeight="false" outlineLevel="0" collapsed="false">
      <c r="P74" s="715"/>
    </row>
    <row r="75" customFormat="false" ht="15.75" hidden="false" customHeight="false" outlineLevel="0" collapsed="false">
      <c r="P75" s="715"/>
    </row>
    <row r="76" customFormat="false" ht="15.75" hidden="false" customHeight="false" outlineLevel="0" collapsed="false">
      <c r="P76" s="715"/>
    </row>
    <row r="77" customFormat="false" ht="15.75" hidden="false" customHeight="false" outlineLevel="0" collapsed="false">
      <c r="P77" s="715"/>
    </row>
    <row r="78" customFormat="false" ht="15.75" hidden="false" customHeight="false" outlineLevel="0" collapsed="false">
      <c r="P78" s="715"/>
    </row>
    <row r="79" customFormat="false" ht="15.75" hidden="false" customHeight="false" outlineLevel="0" collapsed="false">
      <c r="P79" s="715"/>
    </row>
    <row r="80" customFormat="false" ht="15.75" hidden="false" customHeight="false" outlineLevel="0" collapsed="false">
      <c r="P80" s="715"/>
    </row>
    <row r="81" customFormat="false" ht="15.75" hidden="false" customHeight="false" outlineLevel="0" collapsed="false">
      <c r="P81" s="715"/>
    </row>
    <row r="82" customFormat="false" ht="15.75" hidden="false" customHeight="false" outlineLevel="0" collapsed="false">
      <c r="P82" s="715"/>
    </row>
    <row r="83" customFormat="false" ht="15.75" hidden="false" customHeight="false" outlineLevel="0" collapsed="false">
      <c r="P83" s="715"/>
    </row>
    <row r="84" customFormat="false" ht="15.75" hidden="false" customHeight="false" outlineLevel="0" collapsed="false">
      <c r="P84" s="715"/>
    </row>
    <row r="85" customFormat="false" ht="15.75" hidden="false" customHeight="false" outlineLevel="0" collapsed="false">
      <c r="P85" s="715"/>
    </row>
    <row r="86" customFormat="false" ht="15.75" hidden="false" customHeight="false" outlineLevel="0" collapsed="false">
      <c r="P86" s="715"/>
    </row>
    <row r="87" customFormat="false" ht="15.75" hidden="false" customHeight="false" outlineLevel="0" collapsed="false">
      <c r="P87" s="715"/>
    </row>
    <row r="88" customFormat="false" ht="15.75" hidden="false" customHeight="false" outlineLevel="0" collapsed="false">
      <c r="P88" s="715"/>
    </row>
    <row r="89" customFormat="false" ht="15.75" hidden="false" customHeight="false" outlineLevel="0" collapsed="false">
      <c r="P89" s="715"/>
    </row>
    <row r="90" customFormat="false" ht="15.75" hidden="false" customHeight="false" outlineLevel="0" collapsed="false">
      <c r="P90" s="715"/>
    </row>
    <row r="91" customFormat="false" ht="15.75" hidden="false" customHeight="false" outlineLevel="0" collapsed="false">
      <c r="P91" s="715"/>
    </row>
    <row r="92" customFormat="false" ht="15.75" hidden="false" customHeight="false" outlineLevel="0" collapsed="false">
      <c r="P92" s="715"/>
    </row>
    <row r="93" customFormat="false" ht="15.75" hidden="false" customHeight="false" outlineLevel="0" collapsed="false">
      <c r="P93" s="715"/>
    </row>
    <row r="94" customFormat="false" ht="15.75" hidden="false" customHeight="false" outlineLevel="0" collapsed="false">
      <c r="P94" s="715"/>
    </row>
    <row r="95" customFormat="false" ht="15.75" hidden="false" customHeight="false" outlineLevel="0" collapsed="false">
      <c r="P95" s="715"/>
    </row>
    <row r="96" customFormat="false" ht="15.75" hidden="false" customHeight="false" outlineLevel="0" collapsed="false">
      <c r="P96" s="715"/>
    </row>
    <row r="97" customFormat="false" ht="15.75" hidden="false" customHeight="false" outlineLevel="0" collapsed="false">
      <c r="P97" s="715"/>
    </row>
  </sheetData>
  <printOptions headings="false" gridLines="false" gridLinesSet="true" horizontalCentered="true" verticalCentered="false"/>
  <pageMargins left="0.75" right="0.75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6" min="6" style="0" width="13.44"/>
    <col collapsed="false" customWidth="true" hidden="false" outlineLevel="0" max="8" min="8" style="0" width="2.77"/>
  </cols>
  <sheetData>
    <row r="1" customFormat="false" ht="15" hidden="false" customHeight="true" outlineLevel="0" collapsed="false"/>
    <row r="2" customFormat="false" ht="21" hidden="false" customHeight="true" outlineLevel="0" collapsed="false">
      <c r="A2" s="826" t="s">
        <v>26</v>
      </c>
      <c r="B2" s="826"/>
      <c r="C2" s="826"/>
      <c r="D2" s="826"/>
      <c r="E2" s="826"/>
      <c r="F2" s="826"/>
      <c r="G2" s="826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B5" s="827" t="s">
        <v>27</v>
      </c>
      <c r="C5" s="828"/>
      <c r="D5" s="828"/>
      <c r="E5" s="829"/>
      <c r="F5" s="830"/>
      <c r="G5" s="831"/>
      <c r="I5" s="671"/>
    </row>
    <row r="6" customFormat="false" ht="15" hidden="false" customHeight="true" outlineLevel="0" collapsed="false">
      <c r="B6" s="832"/>
      <c r="C6" s="832"/>
      <c r="D6" s="832"/>
      <c r="E6" s="833"/>
      <c r="F6" s="834"/>
      <c r="G6" s="835"/>
      <c r="I6" s="671"/>
    </row>
    <row r="7" customFormat="false" ht="15" hidden="false" customHeight="true" outlineLevel="0" collapsed="false">
      <c r="B7" s="836" t="s">
        <v>42</v>
      </c>
      <c r="C7" s="730"/>
      <c r="D7" s="730"/>
      <c r="E7" s="730"/>
      <c r="F7" s="730"/>
      <c r="G7" s="730"/>
    </row>
    <row r="8" customFormat="false" ht="15" hidden="false" customHeight="true" outlineLevel="0" collapsed="false">
      <c r="B8" s="730"/>
      <c r="C8" s="730"/>
      <c r="D8" s="730"/>
      <c r="E8" s="730"/>
      <c r="F8" s="730"/>
      <c r="G8" s="730"/>
    </row>
    <row r="9" customFormat="false" ht="15" hidden="false" customHeight="true" outlineLevel="0" collapsed="false">
      <c r="B9" s="837" t="s">
        <v>394</v>
      </c>
      <c r="C9" s="730"/>
      <c r="D9" s="730"/>
      <c r="E9" s="730"/>
      <c r="F9" s="730"/>
      <c r="G9" s="730"/>
    </row>
    <row r="10" customFormat="false" ht="15" hidden="false" customHeight="true" outlineLevel="0" collapsed="false">
      <c r="B10" s="730"/>
      <c r="C10" s="730"/>
      <c r="D10" s="730"/>
      <c r="E10" s="730"/>
      <c r="F10" s="730"/>
      <c r="G10" s="730"/>
    </row>
    <row r="11" s="838" customFormat="true" ht="15" hidden="false" customHeight="true" outlineLevel="0" collapsed="false">
      <c r="B11" s="839" t="s">
        <v>395</v>
      </c>
      <c r="C11" s="839"/>
      <c r="D11" s="839"/>
      <c r="E11" s="839"/>
      <c r="F11" s="840" t="n">
        <v>4</v>
      </c>
      <c r="G11" s="840"/>
    </row>
    <row r="12" s="838" customFormat="true" ht="15" hidden="false" customHeight="true" outlineLevel="0" collapsed="false">
      <c r="B12" s="841" t="s">
        <v>396</v>
      </c>
      <c r="C12" s="841"/>
      <c r="D12" s="841"/>
      <c r="E12" s="841"/>
      <c r="F12" s="842" t="n">
        <v>3</v>
      </c>
      <c r="G12" s="842"/>
    </row>
    <row r="13" s="838" customFormat="true" ht="15" hidden="false" customHeight="true" outlineLevel="0" collapsed="false">
      <c r="B13" s="843" t="s">
        <v>397</v>
      </c>
      <c r="C13" s="843"/>
      <c r="D13" s="843"/>
      <c r="E13" s="843"/>
      <c r="F13" s="844" t="s">
        <v>398</v>
      </c>
      <c r="G13" s="844"/>
    </row>
    <row r="14" s="838" customFormat="true" ht="15" hidden="false" customHeight="true" outlineLevel="0" collapsed="false">
      <c r="B14" s="833"/>
      <c r="C14" s="833"/>
      <c r="D14" s="833"/>
      <c r="E14" s="845"/>
      <c r="F14" s="846"/>
      <c r="G14" s="833"/>
      <c r="H14" s="847"/>
    </row>
    <row r="15" customFormat="false" ht="15" hidden="false" customHeight="true" outlineLevel="0" collapsed="false">
      <c r="B15" s="848" t="s">
        <v>399</v>
      </c>
      <c r="C15" s="848"/>
      <c r="D15" s="848"/>
      <c r="E15" s="848"/>
      <c r="F15" s="848"/>
      <c r="G15" s="848"/>
    </row>
    <row r="16" customFormat="false" ht="15" hidden="false" customHeight="true" outlineLevel="0" collapsed="false">
      <c r="B16" s="848"/>
      <c r="C16" s="848"/>
      <c r="D16" s="848"/>
      <c r="E16" s="848"/>
      <c r="F16" s="848"/>
      <c r="G16" s="848"/>
    </row>
    <row r="17" customFormat="false" ht="15" hidden="false" customHeight="true" outlineLevel="0" collapsed="false">
      <c r="B17" s="849" t="s">
        <v>400</v>
      </c>
      <c r="C17" s="849"/>
      <c r="D17" s="849"/>
      <c r="E17" s="849"/>
      <c r="F17" s="849"/>
      <c r="G17" s="849"/>
    </row>
    <row r="18" customFormat="false" ht="15" hidden="false" customHeight="true" outlineLevel="0" collapsed="false">
      <c r="B18" s="849"/>
      <c r="C18" s="849"/>
      <c r="D18" s="849"/>
      <c r="E18" s="849"/>
      <c r="F18" s="849"/>
      <c r="G18" s="849"/>
    </row>
    <row r="19" customFormat="false" ht="15" hidden="false" customHeight="true" outlineLevel="0" collapsed="false">
      <c r="B19" s="849"/>
      <c r="C19" s="849"/>
      <c r="D19" s="849"/>
      <c r="E19" s="849"/>
      <c r="F19" s="849"/>
      <c r="G19" s="849"/>
    </row>
    <row r="20" customFormat="false" ht="15" hidden="false" customHeight="true" outlineLevel="0" collapsed="false">
      <c r="B20" s="849"/>
      <c r="C20" s="849"/>
      <c r="D20" s="849"/>
      <c r="E20" s="849"/>
      <c r="F20" s="849"/>
      <c r="G20" s="849"/>
    </row>
    <row r="21" customFormat="false" ht="15" hidden="false" customHeight="true" outlineLevel="0" collapsed="false">
      <c r="B21" s="849"/>
      <c r="C21" s="849"/>
      <c r="D21" s="849"/>
      <c r="E21" s="849"/>
      <c r="F21" s="849"/>
      <c r="G21" s="849"/>
    </row>
    <row r="22" customFormat="false" ht="15" hidden="false" customHeight="true" outlineLevel="0" collapsed="false">
      <c r="B22" s="849"/>
      <c r="C22" s="849"/>
      <c r="D22" s="849"/>
      <c r="E22" s="849"/>
      <c r="F22" s="849"/>
      <c r="G22" s="849"/>
    </row>
    <row r="23" customFormat="false" ht="15" hidden="false" customHeight="true" outlineLevel="0" collapsed="false">
      <c r="B23" s="850"/>
      <c r="C23" s="850"/>
      <c r="D23" s="850"/>
      <c r="E23" s="850"/>
      <c r="F23" s="850"/>
      <c r="G23" s="850"/>
    </row>
    <row r="24" customFormat="false" ht="15" hidden="false" customHeight="true" outlineLevel="0" collapsed="false">
      <c r="B24" s="851"/>
      <c r="C24" s="851"/>
      <c r="D24" s="851"/>
      <c r="E24" s="851"/>
      <c r="F24" s="851"/>
      <c r="G24" s="851"/>
    </row>
    <row r="25" customFormat="false" ht="15" hidden="false" customHeight="true" outlineLevel="0" collapsed="false">
      <c r="B25" s="837" t="s">
        <v>401</v>
      </c>
      <c r="C25" s="730"/>
      <c r="D25" s="730"/>
      <c r="E25" s="730"/>
      <c r="F25" s="730"/>
      <c r="G25" s="730"/>
    </row>
    <row r="26" customFormat="false" ht="15" hidden="false" customHeight="true" outlineLevel="0" collapsed="false">
      <c r="B26" s="730"/>
      <c r="C26" s="730"/>
      <c r="D26" s="730"/>
      <c r="E26" s="730"/>
      <c r="F26" s="730"/>
      <c r="G26" s="730"/>
    </row>
    <row r="27" s="838" customFormat="true" ht="15" hidden="false" customHeight="true" outlineLevel="0" collapsed="false">
      <c r="B27" s="852" t="s">
        <v>402</v>
      </c>
      <c r="C27" s="853"/>
      <c r="D27" s="853"/>
      <c r="E27" s="854" t="s">
        <v>45</v>
      </c>
      <c r="F27" s="855" t="n">
        <v>2</v>
      </c>
      <c r="G27" s="856"/>
      <c r="I27" s="857"/>
      <c r="J27" s="857"/>
    </row>
    <row r="28" s="838" customFormat="true" ht="15" hidden="false" customHeight="true" outlineLevel="0" collapsed="false">
      <c r="B28" s="833"/>
      <c r="C28" s="833"/>
      <c r="D28" s="833"/>
      <c r="E28" s="858"/>
      <c r="F28" s="833"/>
      <c r="G28" s="859"/>
    </row>
    <row r="29" s="838" customFormat="true" ht="15" hidden="false" customHeight="true" outlineLevel="0" collapsed="false">
      <c r="B29" s="860" t="s">
        <v>403</v>
      </c>
      <c r="C29" s="860"/>
      <c r="D29" s="860"/>
      <c r="E29" s="860"/>
      <c r="F29" s="860"/>
      <c r="G29" s="860"/>
      <c r="H29" s="847"/>
    </row>
    <row r="30" s="838" customFormat="true" ht="15" hidden="false" customHeight="true" outlineLevel="0" collapsed="false">
      <c r="B30" s="860"/>
      <c r="C30" s="860"/>
      <c r="D30" s="860"/>
      <c r="E30" s="860"/>
      <c r="F30" s="860"/>
      <c r="G30" s="860"/>
      <c r="H30" s="847"/>
    </row>
    <row r="31" customFormat="false" ht="15" hidden="false" customHeight="true" outlineLevel="0" collapsed="false">
      <c r="B31" s="861"/>
      <c r="C31" s="861"/>
      <c r="D31" s="861"/>
      <c r="E31" s="861"/>
      <c r="F31" s="861"/>
      <c r="G31" s="861"/>
    </row>
    <row r="32" customFormat="false" ht="15" hidden="false" customHeight="true" outlineLevel="0" collapsed="false">
      <c r="B32" s="862"/>
      <c r="C32" s="861"/>
      <c r="D32" s="861"/>
      <c r="E32" s="861"/>
      <c r="F32" s="861"/>
      <c r="G32" s="861"/>
    </row>
    <row r="33" customFormat="false" ht="15" hidden="false" customHeight="true" outlineLevel="0" collapsed="false">
      <c r="B33" s="861"/>
      <c r="C33" s="861"/>
      <c r="D33" s="861"/>
      <c r="E33" s="861"/>
      <c r="F33" s="861"/>
      <c r="G33" s="861"/>
    </row>
    <row r="34" customFormat="false" ht="15" hidden="false" customHeight="true" outlineLevel="0" collapsed="false">
      <c r="B34" s="837" t="s">
        <v>404</v>
      </c>
      <c r="C34" s="861"/>
      <c r="D34" s="861"/>
      <c r="E34" s="861"/>
      <c r="F34" s="861"/>
      <c r="G34" s="861"/>
    </row>
    <row r="35" customFormat="false" ht="15" hidden="false" customHeight="true" outlineLevel="0" collapsed="false">
      <c r="B35" s="861"/>
      <c r="C35" s="861"/>
      <c r="D35" s="861"/>
      <c r="E35" s="861"/>
      <c r="F35" s="861"/>
      <c r="G35" s="861"/>
    </row>
    <row r="36" s="838" customFormat="true" ht="15" hidden="false" customHeight="true" outlineLevel="0" collapsed="false">
      <c r="B36" s="839" t="s">
        <v>405</v>
      </c>
      <c r="C36" s="863"/>
      <c r="D36" s="863"/>
      <c r="E36" s="864" t="s">
        <v>45</v>
      </c>
      <c r="F36" s="865" t="n">
        <v>3</v>
      </c>
      <c r="G36" s="866"/>
    </row>
    <row r="37" s="838" customFormat="true" ht="15" hidden="false" customHeight="true" outlineLevel="0" collapsed="false">
      <c r="B37" s="841" t="s">
        <v>406</v>
      </c>
      <c r="C37" s="833"/>
      <c r="D37" s="833"/>
      <c r="E37" s="858" t="s">
        <v>45</v>
      </c>
      <c r="F37" s="867" t="n">
        <v>1</v>
      </c>
      <c r="G37" s="868"/>
    </row>
    <row r="38" s="838" customFormat="true" ht="15" hidden="false" customHeight="true" outlineLevel="0" collapsed="false">
      <c r="B38" s="841" t="s">
        <v>407</v>
      </c>
      <c r="C38" s="833"/>
      <c r="D38" s="833"/>
      <c r="E38" s="858" t="s">
        <v>45</v>
      </c>
      <c r="F38" s="867" t="n">
        <v>2</v>
      </c>
      <c r="G38" s="868"/>
    </row>
    <row r="39" s="838" customFormat="true" ht="15" hidden="false" customHeight="true" outlineLevel="0" collapsed="false">
      <c r="B39" s="841" t="s">
        <v>408</v>
      </c>
      <c r="C39" s="833"/>
      <c r="D39" s="833"/>
      <c r="E39" s="858" t="s">
        <v>45</v>
      </c>
      <c r="F39" s="83" t="n">
        <v>18488264</v>
      </c>
      <c r="G39" s="868"/>
      <c r="I39" s="857"/>
    </row>
    <row r="40" s="838" customFormat="true" ht="15" hidden="false" customHeight="true" outlineLevel="0" collapsed="false">
      <c r="B40" s="843" t="s">
        <v>409</v>
      </c>
      <c r="C40" s="869"/>
      <c r="D40" s="869"/>
      <c r="E40" s="870" t="s">
        <v>45</v>
      </c>
      <c r="F40" s="871" t="n">
        <v>8273.9789</v>
      </c>
      <c r="G40" s="872" t="s">
        <v>52</v>
      </c>
      <c r="I40" s="873"/>
    </row>
    <row r="41" customFormat="false" ht="15" hidden="false" customHeight="true" outlineLevel="0" collapsed="false">
      <c r="B41" s="874"/>
      <c r="C41" s="874"/>
      <c r="D41" s="874"/>
      <c r="E41" s="874"/>
      <c r="F41" s="874"/>
      <c r="G41" s="874"/>
      <c r="I41" s="129"/>
    </row>
    <row r="42" customFormat="false" ht="15" hidden="false" customHeight="true" outlineLevel="0" collapsed="false">
      <c r="B42" s="848" t="s">
        <v>410</v>
      </c>
      <c r="C42" s="848"/>
      <c r="D42" s="848"/>
      <c r="E42" s="848"/>
      <c r="F42" s="848"/>
      <c r="G42" s="848"/>
    </row>
    <row r="43" customFormat="false" ht="15" hidden="false" customHeight="true" outlineLevel="0" collapsed="false">
      <c r="B43" s="848" t="s">
        <v>411</v>
      </c>
      <c r="C43" s="848"/>
      <c r="D43" s="848"/>
      <c r="E43" s="848"/>
      <c r="F43" s="848"/>
      <c r="G43" s="848"/>
    </row>
    <row r="44" customFormat="false" ht="15" hidden="false" customHeight="true" outlineLevel="0" collapsed="false">
      <c r="B44" s="848"/>
      <c r="C44" s="848"/>
      <c r="D44" s="848"/>
      <c r="E44" s="848"/>
      <c r="F44" s="848"/>
      <c r="G44" s="848"/>
    </row>
    <row r="45" customFormat="false" ht="15" hidden="false" customHeight="true" outlineLevel="0" collapsed="false">
      <c r="B45" s="875"/>
      <c r="C45" s="730"/>
      <c r="D45" s="730"/>
      <c r="E45" s="730"/>
      <c r="F45" s="730"/>
      <c r="G45" s="730"/>
    </row>
    <row r="46" customFormat="false" ht="15" hidden="false" customHeight="true" outlineLevel="0" collapsed="false">
      <c r="B46" s="730"/>
      <c r="C46" s="730"/>
      <c r="D46" s="730"/>
      <c r="E46" s="730"/>
      <c r="F46" s="730"/>
      <c r="G46" s="730"/>
    </row>
    <row r="47" customFormat="false" ht="15" hidden="false" customHeight="true" outlineLevel="0" collapsed="false">
      <c r="B47" s="694" t="s">
        <v>412</v>
      </c>
      <c r="C47" s="730"/>
      <c r="D47" s="730"/>
      <c r="E47" s="730"/>
      <c r="F47" s="730"/>
      <c r="G47" s="730"/>
    </row>
    <row r="48" customFormat="false" ht="15" hidden="false" customHeight="true" outlineLevel="0" collapsed="false">
      <c r="B48" s="730"/>
      <c r="C48" s="730"/>
      <c r="D48" s="730"/>
      <c r="E48" s="730"/>
      <c r="F48" s="730"/>
      <c r="G48" s="730"/>
    </row>
    <row r="49" customFormat="false" ht="15" hidden="false" customHeight="false" outlineLevel="0" collapsed="false">
      <c r="H49" s="129"/>
    </row>
  </sheetData>
  <mergeCells count="13">
    <mergeCell ref="A2:G2"/>
    <mergeCell ref="B11:E11"/>
    <mergeCell ref="F11:G11"/>
    <mergeCell ref="B12:E12"/>
    <mergeCell ref="F12:G12"/>
    <mergeCell ref="B13:E13"/>
    <mergeCell ref="F13:G13"/>
    <mergeCell ref="B15:G16"/>
    <mergeCell ref="B17:G18"/>
    <mergeCell ref="B23:G23"/>
    <mergeCell ref="B29:G30"/>
    <mergeCell ref="B42:G42"/>
    <mergeCell ref="B43:G43"/>
  </mergeCells>
  <printOptions headings="false" gridLines="false" gridLinesSet="true" horizontalCentered="false" verticalCentered="false"/>
  <pageMargins left="0.909722222222222" right="0.75" top="0.65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6" activeCellId="0" sqref="E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670" width="7.22"/>
    <col collapsed="false" customWidth="true" hidden="false" outlineLevel="0" max="16" min="4" style="0" width="8.77"/>
    <col collapsed="false" customWidth="true" hidden="false" outlineLevel="0" max="17" min="17" style="0" width="0.88"/>
  </cols>
  <sheetData>
    <row r="1" s="876" customFormat="true" ht="20.1" hidden="false" customHeight="true" outlineLevel="0" collapsed="false">
      <c r="B1" s="877" t="s">
        <v>28</v>
      </c>
      <c r="C1" s="878"/>
      <c r="D1" s="879"/>
      <c r="E1" s="879"/>
      <c r="F1" s="879"/>
      <c r="G1" s="879"/>
      <c r="H1" s="880"/>
      <c r="I1" s="880"/>
      <c r="J1" s="880"/>
      <c r="K1" s="880"/>
      <c r="L1" s="880"/>
      <c r="M1" s="880"/>
      <c r="N1" s="880"/>
      <c r="O1" s="880"/>
      <c r="P1" s="881"/>
    </row>
    <row r="2" s="729" customFormat="true" ht="20.1" hidden="false" customHeight="true" outlineLevel="0" collapsed="false">
      <c r="B2" s="669" t="s">
        <v>26</v>
      </c>
      <c r="C2" s="882"/>
      <c r="D2" s="730"/>
      <c r="E2" s="730"/>
      <c r="F2" s="671"/>
      <c r="G2" s="730"/>
      <c r="H2" s="730"/>
      <c r="I2" s="730"/>
      <c r="J2" s="730"/>
      <c r="K2" s="730"/>
      <c r="L2" s="730"/>
      <c r="M2" s="730"/>
      <c r="N2" s="730"/>
      <c r="O2" s="730"/>
      <c r="P2" s="730"/>
    </row>
    <row r="3" s="731" customFormat="true" ht="20.1" hidden="false" customHeight="true" outlineLevel="0" collapsed="false">
      <c r="A3" s="883"/>
      <c r="B3" s="91" t="s">
        <v>63</v>
      </c>
      <c r="C3" s="884"/>
      <c r="D3" s="732"/>
      <c r="E3" s="732"/>
      <c r="F3" s="732"/>
      <c r="G3" s="732"/>
      <c r="H3" s="732"/>
      <c r="I3" s="732"/>
      <c r="J3" s="732"/>
      <c r="K3" s="732"/>
      <c r="M3" s="885" t="s">
        <v>413</v>
      </c>
      <c r="N3" s="732"/>
      <c r="O3" s="732"/>
      <c r="P3" s="732"/>
    </row>
    <row r="4" customFormat="false" ht="20.1" hidden="false" customHeight="true" outlineLevel="0" collapsed="false">
      <c r="B4" s="50"/>
      <c r="C4" s="66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.75" hidden="false" customHeight="false" outlineLevel="0" collapsed="false">
      <c r="B5" s="674" t="s">
        <v>414</v>
      </c>
      <c r="C5" s="675" t="s">
        <v>309</v>
      </c>
      <c r="D5" s="675" t="s">
        <v>415</v>
      </c>
      <c r="E5" s="675" t="s">
        <v>371</v>
      </c>
      <c r="F5" s="675" t="s">
        <v>372</v>
      </c>
      <c r="G5" s="675" t="s">
        <v>373</v>
      </c>
      <c r="H5" s="675" t="s">
        <v>374</v>
      </c>
      <c r="I5" s="675" t="s">
        <v>375</v>
      </c>
      <c r="J5" s="675" t="s">
        <v>376</v>
      </c>
      <c r="K5" s="675" t="s">
        <v>377</v>
      </c>
      <c r="L5" s="675" t="s">
        <v>378</v>
      </c>
      <c r="M5" s="675" t="s">
        <v>379</v>
      </c>
      <c r="N5" s="675" t="s">
        <v>380</v>
      </c>
      <c r="O5" s="675" t="s">
        <v>381</v>
      </c>
      <c r="P5" s="675" t="s">
        <v>341</v>
      </c>
      <c r="Q5" s="715"/>
    </row>
    <row r="6" customFormat="false" ht="15" hidden="false" customHeight="false" outlineLevel="0" collapsed="false">
      <c r="B6" s="886"/>
      <c r="C6" s="887" t="n">
        <v>2006</v>
      </c>
      <c r="D6" s="888" t="n">
        <v>263787</v>
      </c>
      <c r="E6" s="889" t="n">
        <v>250212</v>
      </c>
      <c r="F6" s="889" t="n">
        <v>164850</v>
      </c>
      <c r="G6" s="889" t="n">
        <v>136316</v>
      </c>
      <c r="H6" s="889" t="n">
        <v>109057</v>
      </c>
      <c r="I6" s="889" t="n">
        <v>102175</v>
      </c>
      <c r="J6" s="890" t="n">
        <v>132701</v>
      </c>
      <c r="K6" s="890" t="n">
        <v>126231</v>
      </c>
      <c r="L6" s="890" t="n">
        <v>115120</v>
      </c>
      <c r="M6" s="890" t="n">
        <v>138054</v>
      </c>
      <c r="N6" s="890" t="n">
        <v>126179</v>
      </c>
      <c r="O6" s="891" t="n">
        <v>159092</v>
      </c>
      <c r="P6" s="892" t="n">
        <f aca="false">SUM(D6:O6)</f>
        <v>1823774</v>
      </c>
      <c r="Q6" s="715"/>
    </row>
    <row r="7" customFormat="false" ht="15" hidden="false" customHeight="false" outlineLevel="0" collapsed="false">
      <c r="B7" s="893"/>
      <c r="C7" s="887" t="n">
        <v>2007</v>
      </c>
      <c r="D7" s="894" t="n">
        <v>249632</v>
      </c>
      <c r="E7" s="890" t="n">
        <v>226338</v>
      </c>
      <c r="F7" s="890" t="n">
        <v>131571</v>
      </c>
      <c r="G7" s="890" t="n">
        <v>104013</v>
      </c>
      <c r="H7" s="890" t="n">
        <v>78056</v>
      </c>
      <c r="I7" s="890" t="n">
        <v>65233</v>
      </c>
      <c r="J7" s="890" t="n">
        <v>90351</v>
      </c>
      <c r="K7" s="890" t="n">
        <v>83578</v>
      </c>
      <c r="L7" s="890" t="n">
        <v>71867</v>
      </c>
      <c r="M7" s="890" t="n">
        <v>97781</v>
      </c>
      <c r="N7" s="890" t="n">
        <v>93315</v>
      </c>
      <c r="O7" s="891" t="n">
        <v>94712</v>
      </c>
      <c r="P7" s="895" t="n">
        <f aca="false">SUM(D7:O7)</f>
        <v>1386447</v>
      </c>
      <c r="Q7" s="715"/>
    </row>
    <row r="8" customFormat="false" ht="15" hidden="false" customHeight="false" outlineLevel="0" collapsed="false">
      <c r="B8" s="896" t="s">
        <v>416</v>
      </c>
      <c r="C8" s="887" t="n">
        <v>2008</v>
      </c>
      <c r="D8" s="894" t="n">
        <v>187737</v>
      </c>
      <c r="E8" s="890" t="n">
        <v>180927</v>
      </c>
      <c r="F8" s="890" t="n">
        <v>101875</v>
      </c>
      <c r="G8" s="890" t="n">
        <v>75325</v>
      </c>
      <c r="H8" s="890" t="n">
        <v>61579</v>
      </c>
      <c r="I8" s="890" t="n">
        <v>57674</v>
      </c>
      <c r="J8" s="890" t="n">
        <v>72563</v>
      </c>
      <c r="K8" s="890" t="n">
        <v>86113</v>
      </c>
      <c r="L8" s="890" t="n">
        <v>58967</v>
      </c>
      <c r="M8" s="890" t="n">
        <v>79398</v>
      </c>
      <c r="N8" s="890" t="n">
        <v>75512</v>
      </c>
      <c r="O8" s="891" t="n">
        <v>103539</v>
      </c>
      <c r="P8" s="895" t="n">
        <f aca="false">SUM(D8:O8)</f>
        <v>1141209</v>
      </c>
      <c r="Q8" s="715"/>
    </row>
    <row r="9" customFormat="false" ht="15" hidden="false" customHeight="false" outlineLevel="0" collapsed="false">
      <c r="B9" s="896"/>
      <c r="C9" s="887" t="n">
        <v>2009</v>
      </c>
      <c r="D9" s="897" t="n">
        <v>153535</v>
      </c>
      <c r="E9" s="898" t="n">
        <v>136913</v>
      </c>
      <c r="F9" s="898" t="n">
        <v>75110</v>
      </c>
      <c r="G9" s="898" t="n">
        <v>69239</v>
      </c>
      <c r="H9" s="898" t="n">
        <v>58974</v>
      </c>
      <c r="I9" s="898" t="n">
        <v>50350</v>
      </c>
      <c r="J9" s="898" t="n">
        <v>52641</v>
      </c>
      <c r="K9" s="898" t="n">
        <v>53495</v>
      </c>
      <c r="L9" s="898" t="n">
        <v>53456</v>
      </c>
      <c r="M9" s="898" t="n">
        <v>72187</v>
      </c>
      <c r="N9" s="898" t="n">
        <v>73171</v>
      </c>
      <c r="O9" s="899" t="n">
        <v>94789</v>
      </c>
      <c r="P9" s="900" t="n">
        <f aca="false">SUM(D9:O9)</f>
        <v>943860</v>
      </c>
      <c r="Q9" s="715"/>
    </row>
    <row r="10" customFormat="false" ht="15" hidden="false" customHeight="true" outlineLevel="0" collapsed="false">
      <c r="B10" s="901" t="s">
        <v>417</v>
      </c>
      <c r="C10" s="887" t="n">
        <v>2010</v>
      </c>
      <c r="D10" s="897" t="n">
        <v>148888</v>
      </c>
      <c r="E10" s="898" t="n">
        <v>142009</v>
      </c>
      <c r="F10" s="898" t="n">
        <v>92147</v>
      </c>
      <c r="G10" s="898" t="n">
        <v>72948</v>
      </c>
      <c r="H10" s="898" t="n">
        <v>68663</v>
      </c>
      <c r="I10" s="898" t="n">
        <v>54173</v>
      </c>
      <c r="J10" s="898" t="n">
        <v>80924</v>
      </c>
      <c r="K10" s="898" t="n">
        <v>64662</v>
      </c>
      <c r="L10" s="898" t="n">
        <v>63079</v>
      </c>
      <c r="M10" s="898" t="n">
        <v>82196</v>
      </c>
      <c r="N10" s="898" t="n">
        <v>88997</v>
      </c>
      <c r="O10" s="899" t="n">
        <v>105974</v>
      </c>
      <c r="P10" s="900" t="n">
        <f aca="false">SUM(D10:O10)</f>
        <v>1064660</v>
      </c>
      <c r="Q10" s="715"/>
    </row>
    <row r="11" customFormat="false" ht="15" hidden="false" customHeight="false" outlineLevel="0" collapsed="false">
      <c r="B11" s="901"/>
      <c r="C11" s="887" t="n">
        <v>2011</v>
      </c>
      <c r="D11" s="894" t="n">
        <v>149056</v>
      </c>
      <c r="E11" s="890" t="n">
        <v>124017</v>
      </c>
      <c r="F11" s="890" t="n">
        <v>85407</v>
      </c>
      <c r="G11" s="890" t="n">
        <v>57854</v>
      </c>
      <c r="H11" s="890" t="n">
        <v>51196</v>
      </c>
      <c r="I11" s="890" t="n">
        <v>49846</v>
      </c>
      <c r="J11" s="890" t="n">
        <v>72561</v>
      </c>
      <c r="K11" s="890" t="n">
        <v>58799</v>
      </c>
      <c r="L11" s="890" t="n">
        <v>61092</v>
      </c>
      <c r="M11" s="890" t="n">
        <v>68390</v>
      </c>
      <c r="N11" s="890" t="n">
        <v>75204</v>
      </c>
      <c r="O11" s="891" t="n">
        <v>81156</v>
      </c>
      <c r="P11" s="900" t="n">
        <f aca="false">SUM(D11:O11)</f>
        <v>934578</v>
      </c>
      <c r="Q11" s="715"/>
    </row>
    <row r="12" customFormat="false" ht="15" hidden="false" customHeight="false" outlineLevel="0" collapsed="false">
      <c r="B12" s="901"/>
      <c r="C12" s="887" t="n">
        <v>2012</v>
      </c>
      <c r="D12" s="894" t="n">
        <v>92299</v>
      </c>
      <c r="E12" s="890" t="n">
        <v>89654</v>
      </c>
      <c r="F12" s="890" t="n">
        <v>65236</v>
      </c>
      <c r="G12" s="890" t="n">
        <v>57543</v>
      </c>
      <c r="H12" s="890" t="n">
        <v>51288</v>
      </c>
      <c r="I12" s="890" t="n">
        <v>43186</v>
      </c>
      <c r="J12" s="890" t="n">
        <v>64907</v>
      </c>
      <c r="K12" s="890" t="n">
        <v>45378</v>
      </c>
      <c r="L12" s="890" t="n">
        <v>45748</v>
      </c>
      <c r="M12" s="890" t="n">
        <v>56761</v>
      </c>
      <c r="N12" s="890" t="n">
        <v>60935</v>
      </c>
      <c r="O12" s="891" t="n">
        <v>69005</v>
      </c>
      <c r="P12" s="900" t="n">
        <f aca="false">SUM(D12:O12)</f>
        <v>741940</v>
      </c>
      <c r="Q12" s="715"/>
    </row>
    <row r="13" customFormat="false" ht="15" hidden="false" customHeight="false" outlineLevel="0" collapsed="false">
      <c r="B13" s="896"/>
      <c r="C13" s="887" t="n">
        <v>2013</v>
      </c>
      <c r="D13" s="894" t="n">
        <v>91372</v>
      </c>
      <c r="E13" s="890" t="n">
        <v>59006</v>
      </c>
      <c r="F13" s="890" t="n">
        <v>46882</v>
      </c>
      <c r="G13" s="890" t="n">
        <v>35975</v>
      </c>
      <c r="H13" s="890" t="n">
        <v>34848</v>
      </c>
      <c r="I13" s="890" t="n">
        <v>26993</v>
      </c>
      <c r="J13" s="890" t="n">
        <v>39674</v>
      </c>
      <c r="K13" s="890" t="n">
        <v>26472</v>
      </c>
      <c r="L13" s="890" t="n">
        <v>20691</v>
      </c>
      <c r="M13" s="890" t="n">
        <v>31041</v>
      </c>
      <c r="N13" s="890" t="n">
        <v>29451</v>
      </c>
      <c r="O13" s="891" t="n">
        <v>24338</v>
      </c>
      <c r="P13" s="900" t="n">
        <f aca="false">SUM(D13:O13)</f>
        <v>466743</v>
      </c>
      <c r="Q13" s="715"/>
    </row>
    <row r="14" customFormat="false" ht="15" hidden="false" customHeight="false" outlineLevel="0" collapsed="false">
      <c r="B14" s="896" t="s">
        <v>418</v>
      </c>
      <c r="C14" s="887" t="n">
        <v>2014</v>
      </c>
      <c r="D14" s="894" t="n">
        <v>37376</v>
      </c>
      <c r="E14" s="890" t="n">
        <v>34402</v>
      </c>
      <c r="F14" s="890" t="n">
        <v>28887</v>
      </c>
      <c r="G14" s="890" t="n">
        <v>25330</v>
      </c>
      <c r="H14" s="890" t="n">
        <v>24237</v>
      </c>
      <c r="I14" s="890" t="n">
        <v>23819</v>
      </c>
      <c r="J14" s="890" t="n">
        <v>33666</v>
      </c>
      <c r="K14" s="890" t="n">
        <v>29466</v>
      </c>
      <c r="L14" s="890" t="n">
        <v>28280</v>
      </c>
      <c r="M14" s="890" t="n">
        <v>33556</v>
      </c>
      <c r="N14" s="890" t="n">
        <v>32233</v>
      </c>
      <c r="O14" s="891" t="n">
        <v>37965</v>
      </c>
      <c r="P14" s="900" t="n">
        <f aca="false">SUM(D14:O14)</f>
        <v>369217</v>
      </c>
      <c r="Q14" s="715"/>
    </row>
    <row r="15" customFormat="false" ht="15.75" hidden="false" customHeight="false" outlineLevel="0" collapsed="false">
      <c r="B15" s="902"/>
      <c r="C15" s="887" t="n">
        <v>2015</v>
      </c>
      <c r="D15" s="894" t="n">
        <v>44578</v>
      </c>
      <c r="E15" s="890" t="n">
        <v>41946</v>
      </c>
      <c r="F15" s="890" t="n">
        <v>32222</v>
      </c>
      <c r="G15" s="890" t="n">
        <v>30461</v>
      </c>
      <c r="H15" s="890" t="n">
        <v>26229</v>
      </c>
      <c r="I15" s="890" t="n">
        <v>22668</v>
      </c>
      <c r="J15" s="890" t="n">
        <v>34639</v>
      </c>
      <c r="K15" s="890" t="n">
        <v>20298</v>
      </c>
      <c r="L15" s="890" t="n">
        <v>19701</v>
      </c>
      <c r="M15" s="890" t="n">
        <v>22166</v>
      </c>
      <c r="N15" s="890" t="n">
        <v>21623</v>
      </c>
      <c r="O15" s="891" t="n">
        <v>25646</v>
      </c>
      <c r="P15" s="900" t="n">
        <f aca="false">SUM(D15:O15)</f>
        <v>342177</v>
      </c>
      <c r="Q15" s="715" t="n">
        <v>25646</v>
      </c>
    </row>
    <row r="16" customFormat="false" ht="15" hidden="false" customHeight="false" outlineLevel="0" collapsed="false">
      <c r="B16" s="903"/>
      <c r="C16" s="904" t="n">
        <v>2006</v>
      </c>
      <c r="D16" s="905" t="n">
        <v>13909</v>
      </c>
      <c r="E16" s="906" t="n">
        <v>11700</v>
      </c>
      <c r="F16" s="906" t="n">
        <v>9069</v>
      </c>
      <c r="G16" s="906" t="n">
        <v>8614</v>
      </c>
      <c r="H16" s="906" t="n">
        <v>8871</v>
      </c>
      <c r="I16" s="906" t="n">
        <v>7634</v>
      </c>
      <c r="J16" s="907" t="n">
        <v>11523</v>
      </c>
      <c r="K16" s="907" t="n">
        <v>7677</v>
      </c>
      <c r="L16" s="907" t="n">
        <v>8853</v>
      </c>
      <c r="M16" s="907" t="n">
        <v>12064</v>
      </c>
      <c r="N16" s="907" t="n">
        <v>12545</v>
      </c>
      <c r="O16" s="908" t="n">
        <v>14152</v>
      </c>
      <c r="P16" s="909" t="n">
        <f aca="false">SUM(D16:O16)</f>
        <v>126611</v>
      </c>
      <c r="Q16" s="715"/>
    </row>
    <row r="17" customFormat="false" ht="15" hidden="false" customHeight="false" outlineLevel="0" collapsed="false">
      <c r="B17" s="893"/>
      <c r="C17" s="887" t="n">
        <v>2007</v>
      </c>
      <c r="D17" s="894" t="n">
        <v>15511</v>
      </c>
      <c r="E17" s="890" t="n">
        <v>13624</v>
      </c>
      <c r="F17" s="890" t="n">
        <v>10955</v>
      </c>
      <c r="G17" s="890" t="n">
        <v>7865</v>
      </c>
      <c r="H17" s="890" t="n">
        <v>8205</v>
      </c>
      <c r="I17" s="890" t="n">
        <v>5584</v>
      </c>
      <c r="J17" s="890" t="n">
        <v>9235</v>
      </c>
      <c r="K17" s="890" t="n">
        <v>5573</v>
      </c>
      <c r="L17" s="890" t="n">
        <v>6976</v>
      </c>
      <c r="M17" s="890" t="n">
        <v>9998</v>
      </c>
      <c r="N17" s="890" t="n">
        <v>15320</v>
      </c>
      <c r="O17" s="891" t="n">
        <v>10222</v>
      </c>
      <c r="P17" s="895" t="n">
        <f aca="false">SUM(D17:O17)</f>
        <v>119068</v>
      </c>
      <c r="Q17" s="715"/>
    </row>
    <row r="18" customFormat="false" ht="15" hidden="false" customHeight="false" outlineLevel="0" collapsed="false">
      <c r="B18" s="896" t="s">
        <v>419</v>
      </c>
      <c r="C18" s="887" t="n">
        <v>2008</v>
      </c>
      <c r="D18" s="894" t="n">
        <v>11422</v>
      </c>
      <c r="E18" s="890" t="n">
        <v>9138</v>
      </c>
      <c r="F18" s="890" t="n">
        <v>7643</v>
      </c>
      <c r="G18" s="890" t="n">
        <v>3236</v>
      </c>
      <c r="H18" s="890" t="n">
        <v>2733</v>
      </c>
      <c r="I18" s="890" t="n">
        <v>4607</v>
      </c>
      <c r="J18" s="890" t="n">
        <v>7071</v>
      </c>
      <c r="K18" s="890" t="n">
        <v>4687</v>
      </c>
      <c r="L18" s="890" t="n">
        <v>3234</v>
      </c>
      <c r="M18" s="890" t="n">
        <v>4866</v>
      </c>
      <c r="N18" s="890" t="n">
        <v>4169</v>
      </c>
      <c r="O18" s="891" t="n">
        <v>758</v>
      </c>
      <c r="P18" s="895" t="n">
        <f aca="false">SUM(D18:O18)</f>
        <v>63564</v>
      </c>
      <c r="Q18" s="715"/>
    </row>
    <row r="19" customFormat="false" ht="15" hidden="false" customHeight="false" outlineLevel="0" collapsed="false">
      <c r="B19" s="896" t="s">
        <v>420</v>
      </c>
      <c r="C19" s="887" t="n">
        <v>2009</v>
      </c>
      <c r="D19" s="897"/>
      <c r="E19" s="898" t="n">
        <v>1066</v>
      </c>
      <c r="F19" s="898" t="n">
        <v>3543</v>
      </c>
      <c r="G19" s="898" t="n">
        <v>2025</v>
      </c>
      <c r="H19" s="898" t="n">
        <v>2297</v>
      </c>
      <c r="I19" s="898" t="n">
        <v>2247</v>
      </c>
      <c r="J19" s="898" t="n">
        <v>2699</v>
      </c>
      <c r="K19" s="898" t="n">
        <v>2400</v>
      </c>
      <c r="L19" s="898" t="n">
        <v>2488</v>
      </c>
      <c r="M19" s="898" t="n">
        <v>4046</v>
      </c>
      <c r="N19" s="898" t="n">
        <v>4879</v>
      </c>
      <c r="O19" s="899" t="n">
        <v>4984</v>
      </c>
      <c r="P19" s="900" t="n">
        <f aca="false">SUM(D19:O19)</f>
        <v>32674</v>
      </c>
      <c r="Q19" s="715"/>
    </row>
    <row r="20" customFormat="false" ht="15" hidden="false" customHeight="false" outlineLevel="0" collapsed="false">
      <c r="B20" s="910" t="s">
        <v>421</v>
      </c>
      <c r="C20" s="887" t="n">
        <v>2010</v>
      </c>
      <c r="D20" s="897" t="n">
        <v>5365</v>
      </c>
      <c r="E20" s="898" t="n">
        <v>4377</v>
      </c>
      <c r="F20" s="898" t="n">
        <v>4225</v>
      </c>
      <c r="G20" s="898" t="n">
        <v>2487</v>
      </c>
      <c r="H20" s="898" t="n">
        <v>2682</v>
      </c>
      <c r="I20" s="898" t="n">
        <v>2830</v>
      </c>
      <c r="J20" s="898" t="n">
        <v>3851</v>
      </c>
      <c r="K20" s="898" t="n">
        <v>3385</v>
      </c>
      <c r="L20" s="898" t="n">
        <v>3416</v>
      </c>
      <c r="M20" s="898" t="n">
        <v>5305</v>
      </c>
      <c r="N20" s="898" t="n">
        <v>4976</v>
      </c>
      <c r="O20" s="899" t="n">
        <v>5517</v>
      </c>
      <c r="P20" s="900" t="n">
        <f aca="false">SUM(D20:O20)</f>
        <v>48416</v>
      </c>
      <c r="Q20" s="715"/>
    </row>
    <row r="21" customFormat="false" ht="15" hidden="false" customHeight="false" outlineLevel="0" collapsed="false">
      <c r="B21" s="896"/>
      <c r="C21" s="887" t="n">
        <v>2011</v>
      </c>
      <c r="D21" s="894" t="n">
        <v>5701</v>
      </c>
      <c r="E21" s="890" t="n">
        <v>4600</v>
      </c>
      <c r="F21" s="890" t="n">
        <v>4452</v>
      </c>
      <c r="G21" s="890" t="n">
        <v>3866</v>
      </c>
      <c r="H21" s="890" t="n">
        <v>2870</v>
      </c>
      <c r="I21" s="890" t="n">
        <v>827</v>
      </c>
      <c r="J21" s="890" t="n">
        <v>1401</v>
      </c>
      <c r="K21" s="890" t="n">
        <v>2172</v>
      </c>
      <c r="L21" s="890" t="n">
        <v>2734</v>
      </c>
      <c r="M21" s="890" t="n">
        <v>3824</v>
      </c>
      <c r="N21" s="890" t="n">
        <v>3848</v>
      </c>
      <c r="O21" s="891" t="n">
        <v>3508</v>
      </c>
      <c r="P21" s="900" t="n">
        <f aca="false">SUM(D21:O21)</f>
        <v>39803</v>
      </c>
      <c r="Q21" s="715"/>
    </row>
    <row r="22" customFormat="false" ht="15" hidden="false" customHeight="true" outlineLevel="0" collapsed="false">
      <c r="B22" s="911" t="s">
        <v>422</v>
      </c>
      <c r="C22" s="887" t="n">
        <v>2012</v>
      </c>
      <c r="D22" s="894" t="n">
        <v>2593</v>
      </c>
      <c r="E22" s="890" t="n">
        <v>0</v>
      </c>
      <c r="F22" s="890" t="n">
        <v>0</v>
      </c>
      <c r="G22" s="890" t="n">
        <v>180</v>
      </c>
      <c r="H22" s="890" t="n">
        <v>160</v>
      </c>
      <c r="I22" s="890" t="n">
        <v>2025</v>
      </c>
      <c r="J22" s="890" t="n">
        <v>2776</v>
      </c>
      <c r="K22" s="890" t="n">
        <v>2320</v>
      </c>
      <c r="L22" s="890" t="n">
        <v>2003</v>
      </c>
      <c r="M22" s="890" t="n">
        <v>3087</v>
      </c>
      <c r="N22" s="890" t="n">
        <v>2682</v>
      </c>
      <c r="O22" s="891" t="n">
        <v>2950</v>
      </c>
      <c r="P22" s="900" t="n">
        <f aca="false">SUM(D22:O22)</f>
        <v>20776</v>
      </c>
      <c r="Q22" s="715"/>
    </row>
    <row r="23" customFormat="false" ht="15" hidden="false" customHeight="false" outlineLevel="0" collapsed="false">
      <c r="B23" s="911"/>
      <c r="C23" s="887" t="n">
        <v>2013</v>
      </c>
      <c r="D23" s="894" t="n">
        <v>2537</v>
      </c>
      <c r="E23" s="890" t="n">
        <v>1289</v>
      </c>
      <c r="F23" s="890" t="n">
        <v>1344</v>
      </c>
      <c r="G23" s="890" t="n">
        <v>1496</v>
      </c>
      <c r="H23" s="890" t="n">
        <v>879</v>
      </c>
      <c r="I23" s="890" t="n">
        <v>1315</v>
      </c>
      <c r="J23" s="890" t="n">
        <v>2237</v>
      </c>
      <c r="K23" s="890" t="n">
        <v>1452</v>
      </c>
      <c r="L23" s="890" t="n">
        <v>1669</v>
      </c>
      <c r="M23" s="890" t="n">
        <v>2068</v>
      </c>
      <c r="N23" s="890" t="n">
        <v>3485</v>
      </c>
      <c r="O23" s="891" t="n">
        <v>1575</v>
      </c>
      <c r="P23" s="900" t="n">
        <f aca="false">SUM(D23:O23)</f>
        <v>21346</v>
      </c>
      <c r="Q23" s="715"/>
    </row>
    <row r="24" customFormat="false" ht="15" hidden="false" customHeight="false" outlineLevel="0" collapsed="false">
      <c r="B24" s="896" t="s">
        <v>423</v>
      </c>
      <c r="C24" s="887" t="n">
        <v>2014</v>
      </c>
      <c r="D24" s="894" t="n">
        <v>414</v>
      </c>
      <c r="E24" s="890" t="n">
        <v>1501</v>
      </c>
      <c r="F24" s="890" t="n">
        <v>1320</v>
      </c>
      <c r="G24" s="890" t="n">
        <v>165</v>
      </c>
      <c r="H24" s="890" t="n">
        <v>1179</v>
      </c>
      <c r="I24" s="890" t="n">
        <v>3258</v>
      </c>
      <c r="J24" s="890" t="n">
        <v>4802</v>
      </c>
      <c r="K24" s="890" t="n">
        <v>3297</v>
      </c>
      <c r="L24" s="890" t="n">
        <v>3158</v>
      </c>
      <c r="M24" s="890" t="n">
        <v>3896</v>
      </c>
      <c r="N24" s="890" t="n">
        <v>4305</v>
      </c>
      <c r="O24" s="891" t="n">
        <v>4272</v>
      </c>
      <c r="P24" s="900" t="n">
        <f aca="false">SUM(D24:O24)</f>
        <v>31567</v>
      </c>
      <c r="Q24" s="715"/>
    </row>
    <row r="25" customFormat="false" ht="15.75" hidden="false" customHeight="false" outlineLevel="0" collapsed="false">
      <c r="B25" s="902"/>
      <c r="C25" s="912" t="n">
        <v>2015</v>
      </c>
      <c r="D25" s="913" t="n">
        <v>5272</v>
      </c>
      <c r="E25" s="914" t="n">
        <v>4874</v>
      </c>
      <c r="F25" s="914" t="n">
        <v>4443</v>
      </c>
      <c r="G25" s="914" t="n">
        <v>3846</v>
      </c>
      <c r="H25" s="914" t="n">
        <v>3728</v>
      </c>
      <c r="I25" s="914" t="n">
        <v>3926</v>
      </c>
      <c r="J25" s="914" t="n">
        <v>5866</v>
      </c>
      <c r="K25" s="914" t="n">
        <v>4506</v>
      </c>
      <c r="L25" s="914" t="n">
        <v>4576</v>
      </c>
      <c r="M25" s="914" t="n">
        <v>4576</v>
      </c>
      <c r="N25" s="914" t="n">
        <v>6214</v>
      </c>
      <c r="O25" s="915" t="n">
        <v>5459</v>
      </c>
      <c r="P25" s="916" t="n">
        <f aca="false">SUM(D25:O25)</f>
        <v>57286</v>
      </c>
      <c r="Q25" s="715"/>
    </row>
    <row r="26" customFormat="false" ht="15" hidden="false" customHeight="false" outlineLevel="0" collapsed="false">
      <c r="B26" s="917"/>
      <c r="C26" s="887" t="n">
        <v>2006</v>
      </c>
      <c r="D26" s="894" t="n">
        <v>7628</v>
      </c>
      <c r="E26" s="890" t="n">
        <v>5641</v>
      </c>
      <c r="F26" s="890" t="n">
        <v>3824</v>
      </c>
      <c r="G26" s="890" t="n">
        <v>1767</v>
      </c>
      <c r="H26" s="890" t="n">
        <v>1172</v>
      </c>
      <c r="I26" s="889" t="n">
        <v>498</v>
      </c>
      <c r="J26" s="889" t="n">
        <v>2378</v>
      </c>
      <c r="K26" s="889" t="n">
        <v>0</v>
      </c>
      <c r="L26" s="889" t="n">
        <v>0</v>
      </c>
      <c r="M26" s="889" t="n">
        <v>0</v>
      </c>
      <c r="N26" s="889" t="n">
        <v>104</v>
      </c>
      <c r="O26" s="918" t="n">
        <v>61</v>
      </c>
      <c r="P26" s="900" t="n">
        <f aca="false">SUM(D26:O26)</f>
        <v>23073</v>
      </c>
      <c r="Q26" s="715"/>
    </row>
    <row r="27" customFormat="false" ht="15" hidden="false" customHeight="false" outlineLevel="0" collapsed="false">
      <c r="B27" s="896"/>
      <c r="C27" s="887" t="n">
        <v>2007</v>
      </c>
      <c r="D27" s="894" t="n">
        <v>9246</v>
      </c>
      <c r="E27" s="890" t="n">
        <v>7824</v>
      </c>
      <c r="F27" s="890" t="n">
        <v>2172</v>
      </c>
      <c r="G27" s="890" t="n">
        <v>2695</v>
      </c>
      <c r="H27" s="890" t="n">
        <v>1817</v>
      </c>
      <c r="I27" s="890" t="n">
        <v>725</v>
      </c>
      <c r="J27" s="890" t="n">
        <v>1794</v>
      </c>
      <c r="K27" s="890" t="n">
        <v>1313</v>
      </c>
      <c r="L27" s="890" t="n">
        <v>2199</v>
      </c>
      <c r="M27" s="890" t="n">
        <v>2592</v>
      </c>
      <c r="N27" s="890" t="n">
        <v>2532</v>
      </c>
      <c r="O27" s="891" t="n">
        <v>2133</v>
      </c>
      <c r="P27" s="900" t="n">
        <f aca="false">SUM(D27:O27)</f>
        <v>37042</v>
      </c>
      <c r="Q27" s="715"/>
    </row>
    <row r="28" customFormat="false" ht="15" hidden="false" customHeight="false" outlineLevel="0" collapsed="false">
      <c r="B28" s="896"/>
      <c r="C28" s="887" t="n">
        <v>2008</v>
      </c>
      <c r="D28" s="894" t="n">
        <v>7827</v>
      </c>
      <c r="E28" s="890" t="n">
        <v>6040</v>
      </c>
      <c r="F28" s="890" t="n">
        <v>2434</v>
      </c>
      <c r="G28" s="890" t="n">
        <v>1379</v>
      </c>
      <c r="H28" s="890" t="n">
        <v>176</v>
      </c>
      <c r="I28" s="890" t="n">
        <v>305</v>
      </c>
      <c r="J28" s="890" t="n">
        <v>1531</v>
      </c>
      <c r="K28" s="890" t="n">
        <v>1547</v>
      </c>
      <c r="L28" s="890" t="n">
        <v>1256</v>
      </c>
      <c r="M28" s="890" t="n">
        <v>1381</v>
      </c>
      <c r="N28" s="890" t="n">
        <v>2140</v>
      </c>
      <c r="O28" s="891" t="n">
        <v>1424</v>
      </c>
      <c r="P28" s="900" t="n">
        <f aca="false">SUM(D28:O28)</f>
        <v>27440</v>
      </c>
      <c r="Q28" s="715"/>
    </row>
    <row r="29" customFormat="false" ht="15" hidden="false" customHeight="false" outlineLevel="0" collapsed="false">
      <c r="B29" s="896"/>
      <c r="C29" s="887" t="n">
        <v>2009</v>
      </c>
      <c r="D29" s="894" t="n">
        <v>8930</v>
      </c>
      <c r="E29" s="890" t="n">
        <v>7379</v>
      </c>
      <c r="F29" s="890" t="n">
        <v>1872</v>
      </c>
      <c r="G29" s="890" t="n">
        <v>1659</v>
      </c>
      <c r="H29" s="890" t="n">
        <v>285</v>
      </c>
      <c r="I29" s="890" t="n">
        <v>575</v>
      </c>
      <c r="J29" s="890" t="n">
        <v>2389</v>
      </c>
      <c r="K29" s="890" t="n">
        <v>805</v>
      </c>
      <c r="L29" s="890" t="n">
        <v>927</v>
      </c>
      <c r="M29" s="890" t="n">
        <v>1499</v>
      </c>
      <c r="N29" s="890" t="n">
        <v>1719</v>
      </c>
      <c r="O29" s="891" t="n">
        <v>1272</v>
      </c>
      <c r="P29" s="900" t="n">
        <f aca="false">SUM(D29:O29)</f>
        <v>29311</v>
      </c>
      <c r="Q29" s="715"/>
    </row>
    <row r="30" customFormat="false" ht="15" hidden="false" customHeight="false" outlineLevel="0" collapsed="false">
      <c r="B30" s="896" t="s">
        <v>424</v>
      </c>
      <c r="C30" s="887" t="n">
        <v>2010</v>
      </c>
      <c r="D30" s="894" t="n">
        <v>7287</v>
      </c>
      <c r="E30" s="890" t="n">
        <v>4699</v>
      </c>
      <c r="F30" s="890" t="n">
        <v>1840</v>
      </c>
      <c r="G30" s="890" t="n">
        <v>1160</v>
      </c>
      <c r="H30" s="890" t="n">
        <v>536</v>
      </c>
      <c r="I30" s="890" t="n">
        <v>146</v>
      </c>
      <c r="J30" s="890" t="n">
        <v>1962</v>
      </c>
      <c r="K30" s="890" t="n">
        <v>535</v>
      </c>
      <c r="L30" s="890" t="n">
        <v>736</v>
      </c>
      <c r="M30" s="890" t="n">
        <v>876</v>
      </c>
      <c r="N30" s="890" t="n">
        <v>1778</v>
      </c>
      <c r="O30" s="891" t="n">
        <v>1272</v>
      </c>
      <c r="P30" s="900" t="n">
        <f aca="false">SUM(D30:O30)</f>
        <v>22827</v>
      </c>
      <c r="Q30" s="715"/>
    </row>
    <row r="31" customFormat="false" ht="15" hidden="false" customHeight="false" outlineLevel="0" collapsed="false">
      <c r="B31" s="896" t="s">
        <v>425</v>
      </c>
      <c r="C31" s="887" t="n">
        <v>2011</v>
      </c>
      <c r="D31" s="894" t="n">
        <v>9324</v>
      </c>
      <c r="E31" s="890" t="n">
        <v>7266</v>
      </c>
      <c r="F31" s="890" t="n">
        <v>2614</v>
      </c>
      <c r="G31" s="890" t="n">
        <v>1369</v>
      </c>
      <c r="H31" s="890" t="n">
        <v>0</v>
      </c>
      <c r="I31" s="890" t="n">
        <v>0</v>
      </c>
      <c r="J31" s="890" t="n">
        <v>0</v>
      </c>
      <c r="K31" s="890" t="n">
        <v>235</v>
      </c>
      <c r="L31" s="890" t="n">
        <v>308</v>
      </c>
      <c r="M31" s="890" t="n">
        <v>1061</v>
      </c>
      <c r="N31" s="890" t="n">
        <v>1220</v>
      </c>
      <c r="O31" s="891" t="n">
        <v>885</v>
      </c>
      <c r="P31" s="900" t="n">
        <f aca="false">SUM(D31:O31)</f>
        <v>24282</v>
      </c>
      <c r="Q31" s="715"/>
    </row>
    <row r="32" customFormat="false" ht="15" hidden="false" customHeight="true" outlineLevel="0" collapsed="false">
      <c r="B32" s="896" t="s">
        <v>426</v>
      </c>
      <c r="C32" s="887" t="n">
        <v>2012</v>
      </c>
      <c r="D32" s="894" t="n">
        <v>6156</v>
      </c>
      <c r="E32" s="890" t="n">
        <v>4390</v>
      </c>
      <c r="F32" s="890" t="n">
        <v>1151</v>
      </c>
      <c r="G32" s="890" t="n">
        <v>1407</v>
      </c>
      <c r="H32" s="890" t="n">
        <v>462</v>
      </c>
      <c r="I32" s="890" t="n">
        <v>128</v>
      </c>
      <c r="J32" s="890" t="n">
        <v>2451</v>
      </c>
      <c r="K32" s="890" t="n">
        <v>522</v>
      </c>
      <c r="L32" s="890" t="n">
        <v>1178</v>
      </c>
      <c r="M32" s="890" t="n">
        <v>1541</v>
      </c>
      <c r="N32" s="890" t="n">
        <v>1537</v>
      </c>
      <c r="O32" s="891" t="n">
        <v>848</v>
      </c>
      <c r="P32" s="895" t="n">
        <f aca="false">SUM(D32:O32)</f>
        <v>21771</v>
      </c>
      <c r="Q32" s="715"/>
    </row>
    <row r="33" customFormat="false" ht="15" hidden="false" customHeight="true" outlineLevel="0" collapsed="false">
      <c r="B33" s="893"/>
      <c r="C33" s="887" t="n">
        <v>2013</v>
      </c>
      <c r="D33" s="894" t="n">
        <v>2467</v>
      </c>
      <c r="E33" s="890" t="n">
        <v>6173</v>
      </c>
      <c r="F33" s="890" t="n">
        <v>1819</v>
      </c>
      <c r="G33" s="890" t="n">
        <v>1450</v>
      </c>
      <c r="H33" s="890" t="n">
        <v>441</v>
      </c>
      <c r="I33" s="890" t="n">
        <v>540</v>
      </c>
      <c r="J33" s="890" t="n">
        <v>2410</v>
      </c>
      <c r="K33" s="890" t="n">
        <v>630</v>
      </c>
      <c r="L33" s="890" t="n">
        <v>1190</v>
      </c>
      <c r="M33" s="890" t="n">
        <v>2053</v>
      </c>
      <c r="N33" s="890" t="n">
        <v>1968</v>
      </c>
      <c r="O33" s="891" t="n">
        <v>688</v>
      </c>
      <c r="P33" s="895" t="n">
        <f aca="false">SUM(D33:O33)</f>
        <v>21829</v>
      </c>
      <c r="Q33" s="715"/>
    </row>
    <row r="34" customFormat="false" ht="15" hidden="false" customHeight="true" outlineLevel="0" collapsed="false">
      <c r="B34" s="893"/>
      <c r="C34" s="887" t="n">
        <v>2014</v>
      </c>
      <c r="D34" s="894" t="n">
        <v>9715</v>
      </c>
      <c r="E34" s="890" t="n">
        <v>7463</v>
      </c>
      <c r="F34" s="890" t="n">
        <v>2416</v>
      </c>
      <c r="G34" s="890" t="n">
        <v>1606</v>
      </c>
      <c r="H34" s="890" t="n">
        <v>869</v>
      </c>
      <c r="I34" s="890" t="n">
        <v>291</v>
      </c>
      <c r="J34" s="890" t="n">
        <v>2931</v>
      </c>
      <c r="K34" s="890" t="n">
        <v>736</v>
      </c>
      <c r="L34" s="890" t="n">
        <v>1594</v>
      </c>
      <c r="M34" s="890" t="n">
        <v>1931</v>
      </c>
      <c r="N34" s="890" t="n">
        <v>3378</v>
      </c>
      <c r="O34" s="891" t="n">
        <v>1163</v>
      </c>
      <c r="P34" s="895" t="n">
        <f aca="false">SUM(D34:O34)</f>
        <v>34093</v>
      </c>
      <c r="Q34" s="715"/>
    </row>
    <row r="35" customFormat="false" ht="15" hidden="false" customHeight="true" outlineLevel="0" collapsed="false">
      <c r="B35" s="902"/>
      <c r="C35" s="887" t="n">
        <v>2015</v>
      </c>
      <c r="D35" s="894" t="n">
        <v>10636</v>
      </c>
      <c r="E35" s="890" t="n">
        <v>8351</v>
      </c>
      <c r="F35" s="890" t="s">
        <v>427</v>
      </c>
      <c r="G35" s="890" t="s">
        <v>427</v>
      </c>
      <c r="H35" s="890" t="s">
        <v>427</v>
      </c>
      <c r="I35" s="890" t="s">
        <v>427</v>
      </c>
      <c r="J35" s="890" t="s">
        <v>427</v>
      </c>
      <c r="K35" s="890" t="s">
        <v>427</v>
      </c>
      <c r="L35" s="890" t="s">
        <v>427</v>
      </c>
      <c r="M35" s="890" t="s">
        <v>427</v>
      </c>
      <c r="N35" s="890" t="s">
        <v>427</v>
      </c>
      <c r="O35" s="890" t="s">
        <v>427</v>
      </c>
      <c r="P35" s="916" t="n">
        <f aca="false">SUM(D35:O35)</f>
        <v>18987</v>
      </c>
      <c r="Q35" s="715"/>
    </row>
    <row r="36" customFormat="false" ht="15" hidden="false" customHeight="false" outlineLevel="0" collapsed="false">
      <c r="B36" s="886"/>
      <c r="C36" s="904" t="n">
        <v>2006</v>
      </c>
      <c r="D36" s="919" t="n">
        <v>0</v>
      </c>
      <c r="E36" s="907" t="n">
        <v>0</v>
      </c>
      <c r="F36" s="907" t="n">
        <v>0</v>
      </c>
      <c r="G36" s="907" t="n">
        <v>0</v>
      </c>
      <c r="H36" s="907" t="n">
        <v>0</v>
      </c>
      <c r="I36" s="907" t="n">
        <v>0</v>
      </c>
      <c r="J36" s="907" t="n">
        <v>0</v>
      </c>
      <c r="K36" s="907" t="n">
        <v>0</v>
      </c>
      <c r="L36" s="907" t="n">
        <v>0</v>
      </c>
      <c r="M36" s="907" t="n">
        <v>0</v>
      </c>
      <c r="N36" s="907" t="n">
        <v>0</v>
      </c>
      <c r="O36" s="908" t="n">
        <v>0</v>
      </c>
      <c r="P36" s="900" t="n">
        <f aca="false">SUM(D36:O36)</f>
        <v>0</v>
      </c>
      <c r="Q36" s="715"/>
    </row>
    <row r="37" customFormat="false" ht="15" hidden="false" customHeight="false" outlineLevel="0" collapsed="false">
      <c r="B37" s="896" t="s">
        <v>428</v>
      </c>
      <c r="C37" s="887" t="n">
        <v>2007</v>
      </c>
      <c r="D37" s="894" t="n">
        <v>0</v>
      </c>
      <c r="E37" s="890" t="n">
        <v>0</v>
      </c>
      <c r="F37" s="890" t="n">
        <v>0</v>
      </c>
      <c r="G37" s="890" t="n">
        <v>0</v>
      </c>
      <c r="H37" s="890" t="n">
        <v>0</v>
      </c>
      <c r="I37" s="890" t="n">
        <v>0</v>
      </c>
      <c r="J37" s="890" t="n">
        <v>0</v>
      </c>
      <c r="K37" s="890" t="n">
        <v>0</v>
      </c>
      <c r="L37" s="890" t="n">
        <v>0</v>
      </c>
      <c r="M37" s="890" t="n">
        <v>0</v>
      </c>
      <c r="N37" s="890" t="n">
        <v>0</v>
      </c>
      <c r="O37" s="891" t="n">
        <v>0</v>
      </c>
      <c r="P37" s="900" t="n">
        <f aca="false">SUM(D37:O37)</f>
        <v>0</v>
      </c>
      <c r="Q37" s="715"/>
    </row>
    <row r="38" customFormat="false" ht="15" hidden="false" customHeight="false" outlineLevel="0" collapsed="false">
      <c r="B38" s="901"/>
      <c r="C38" s="887" t="n">
        <v>2008</v>
      </c>
      <c r="D38" s="894" t="n">
        <v>0</v>
      </c>
      <c r="E38" s="890" t="n">
        <v>0</v>
      </c>
      <c r="F38" s="890" t="n">
        <v>0</v>
      </c>
      <c r="G38" s="890" t="n">
        <v>0</v>
      </c>
      <c r="H38" s="890" t="n">
        <v>0</v>
      </c>
      <c r="I38" s="890" t="n">
        <v>0</v>
      </c>
      <c r="J38" s="890" t="n">
        <v>0</v>
      </c>
      <c r="K38" s="890" t="n">
        <v>809</v>
      </c>
      <c r="L38" s="890" t="n">
        <v>1898</v>
      </c>
      <c r="M38" s="890" t="n">
        <v>2275</v>
      </c>
      <c r="N38" s="890" t="n">
        <v>1591</v>
      </c>
      <c r="O38" s="891" t="n">
        <v>0</v>
      </c>
      <c r="P38" s="900" t="n">
        <f aca="false">SUM(D38:O38)</f>
        <v>6573</v>
      </c>
      <c r="Q38" s="715"/>
    </row>
    <row r="39" customFormat="false" ht="15" hidden="false" customHeight="true" outlineLevel="0" collapsed="false">
      <c r="B39" s="920" t="s">
        <v>429</v>
      </c>
      <c r="C39" s="887" t="n">
        <v>2009</v>
      </c>
      <c r="D39" s="888" t="n">
        <v>0</v>
      </c>
      <c r="E39" s="889" t="n">
        <v>0</v>
      </c>
      <c r="F39" s="889" t="n">
        <v>0</v>
      </c>
      <c r="G39" s="889" t="n">
        <v>0</v>
      </c>
      <c r="H39" s="889" t="n">
        <v>360</v>
      </c>
      <c r="I39" s="889" t="n">
        <v>569</v>
      </c>
      <c r="J39" s="889" t="n">
        <v>1059</v>
      </c>
      <c r="K39" s="889" t="n">
        <v>1438</v>
      </c>
      <c r="L39" s="889" t="n">
        <v>1131</v>
      </c>
      <c r="M39" s="889" t="n">
        <v>893</v>
      </c>
      <c r="N39" s="890" t="n">
        <v>0</v>
      </c>
      <c r="O39" s="891" t="n">
        <v>0</v>
      </c>
      <c r="P39" s="900" t="n">
        <f aca="false">SUM(D39:O39)</f>
        <v>5450</v>
      </c>
      <c r="Q39" s="715"/>
    </row>
    <row r="40" customFormat="false" ht="15" hidden="false" customHeight="false" outlineLevel="0" collapsed="false">
      <c r="B40" s="920"/>
      <c r="C40" s="887" t="n">
        <v>2010</v>
      </c>
      <c r="D40" s="888"/>
      <c r="E40" s="889"/>
      <c r="F40" s="889" t="n">
        <v>389</v>
      </c>
      <c r="G40" s="889" t="n">
        <v>1679</v>
      </c>
      <c r="H40" s="889" t="n">
        <v>1829</v>
      </c>
      <c r="I40" s="889" t="n">
        <v>1454</v>
      </c>
      <c r="J40" s="889" t="n">
        <v>3999</v>
      </c>
      <c r="K40" s="889" t="n">
        <v>2183</v>
      </c>
      <c r="L40" s="889" t="n">
        <v>2261</v>
      </c>
      <c r="M40" s="889" t="n">
        <v>2910</v>
      </c>
      <c r="N40" s="890" t="n">
        <v>2141</v>
      </c>
      <c r="O40" s="891"/>
      <c r="P40" s="900" t="n">
        <f aca="false">SUM(D40:O40)</f>
        <v>18845</v>
      </c>
      <c r="Q40" s="715"/>
    </row>
    <row r="41" customFormat="false" ht="15" hidden="false" customHeight="true" outlineLevel="0" collapsed="false">
      <c r="B41" s="921" t="s">
        <v>430</v>
      </c>
      <c r="C41" s="887" t="n">
        <v>2011</v>
      </c>
      <c r="D41" s="894" t="n">
        <v>0</v>
      </c>
      <c r="E41" s="890" t="n">
        <v>0</v>
      </c>
      <c r="F41" s="890" t="n">
        <v>0</v>
      </c>
      <c r="G41" s="890" t="n">
        <v>2737</v>
      </c>
      <c r="H41" s="890" t="n">
        <v>1743</v>
      </c>
      <c r="I41" s="890" t="n">
        <v>1883</v>
      </c>
      <c r="J41" s="890" t="n">
        <v>5284</v>
      </c>
      <c r="K41" s="890" t="n">
        <v>2310</v>
      </c>
      <c r="L41" s="890" t="n">
        <v>2690</v>
      </c>
      <c r="M41" s="890" t="n">
        <v>2718</v>
      </c>
      <c r="N41" s="890" t="n">
        <v>2284</v>
      </c>
      <c r="O41" s="891" t="n">
        <v>476</v>
      </c>
      <c r="P41" s="900" t="n">
        <f aca="false">SUM(D41:O41)</f>
        <v>22125</v>
      </c>
      <c r="Q41" s="715"/>
    </row>
    <row r="42" customFormat="false" ht="15" hidden="false" customHeight="false" outlineLevel="0" collapsed="false">
      <c r="B42" s="921"/>
      <c r="C42" s="887" t="n">
        <v>2012</v>
      </c>
      <c r="D42" s="894" t="n">
        <v>0</v>
      </c>
      <c r="E42" s="890" t="n">
        <v>0</v>
      </c>
      <c r="F42" s="890" t="n">
        <v>472</v>
      </c>
      <c r="G42" s="890" t="n">
        <v>1843</v>
      </c>
      <c r="H42" s="890" t="n">
        <v>1423</v>
      </c>
      <c r="I42" s="890" t="n">
        <v>1258</v>
      </c>
      <c r="J42" s="890" t="n">
        <v>4111</v>
      </c>
      <c r="K42" s="890" t="n">
        <v>2097</v>
      </c>
      <c r="L42" s="890" t="n">
        <v>1889</v>
      </c>
      <c r="M42" s="890" t="n">
        <v>1539</v>
      </c>
      <c r="N42" s="890" t="n">
        <v>1396</v>
      </c>
      <c r="O42" s="891" t="n">
        <v>157</v>
      </c>
      <c r="P42" s="900" t="n">
        <f aca="false">SUM(D42:O42)</f>
        <v>16185</v>
      </c>
      <c r="Q42" s="715"/>
    </row>
    <row r="43" customFormat="false" ht="15" hidden="false" customHeight="false" outlineLevel="0" collapsed="false">
      <c r="B43" s="896" t="s">
        <v>431</v>
      </c>
      <c r="C43" s="887" t="n">
        <v>2013</v>
      </c>
      <c r="D43" s="894"/>
      <c r="E43" s="890" t="n">
        <v>0</v>
      </c>
      <c r="F43" s="890" t="n">
        <v>743</v>
      </c>
      <c r="G43" s="890" t="n">
        <v>981</v>
      </c>
      <c r="H43" s="890" t="n">
        <v>813</v>
      </c>
      <c r="I43" s="890" t="n">
        <v>976</v>
      </c>
      <c r="J43" s="890" t="n">
        <v>3908</v>
      </c>
      <c r="K43" s="890" t="n">
        <v>1399</v>
      </c>
      <c r="L43" s="890" t="n">
        <v>1416</v>
      </c>
      <c r="M43" s="890" t="n">
        <v>0</v>
      </c>
      <c r="N43" s="890" t="n">
        <v>2115</v>
      </c>
      <c r="O43" s="891" t="n">
        <v>422</v>
      </c>
      <c r="P43" s="900" t="n">
        <f aca="false">SUM(D43:O43)</f>
        <v>12773</v>
      </c>
      <c r="Q43" s="715"/>
    </row>
    <row r="44" customFormat="false" ht="15" hidden="false" customHeight="false" outlineLevel="0" collapsed="false">
      <c r="B44" s="896" t="s">
        <v>432</v>
      </c>
      <c r="C44" s="887" t="n">
        <v>2014</v>
      </c>
      <c r="D44" s="894"/>
      <c r="E44" s="890" t="n">
        <v>0</v>
      </c>
      <c r="F44" s="890" t="n">
        <v>0</v>
      </c>
      <c r="G44" s="890" t="n">
        <v>296</v>
      </c>
      <c r="H44" s="890" t="n">
        <v>1360</v>
      </c>
      <c r="I44" s="890" t="n">
        <v>1378</v>
      </c>
      <c r="J44" s="890" t="n">
        <v>898</v>
      </c>
      <c r="K44" s="890" t="n">
        <v>0</v>
      </c>
      <c r="L44" s="890" t="n">
        <v>0</v>
      </c>
      <c r="M44" s="890" t="n">
        <v>0</v>
      </c>
      <c r="N44" s="890" t="n">
        <v>0</v>
      </c>
      <c r="O44" s="891" t="n">
        <v>0</v>
      </c>
      <c r="P44" s="900" t="n">
        <f aca="false">SUM(D44:O44)</f>
        <v>3932</v>
      </c>
      <c r="Q44" s="715"/>
    </row>
    <row r="45" customFormat="false" ht="15.75" hidden="false" customHeight="false" outlineLevel="0" collapsed="false">
      <c r="B45" s="902"/>
      <c r="C45" s="912" t="n">
        <v>2015</v>
      </c>
      <c r="D45" s="913" t="n">
        <v>0</v>
      </c>
      <c r="E45" s="914" t="s">
        <v>433</v>
      </c>
      <c r="F45" s="914" t="s">
        <v>433</v>
      </c>
      <c r="G45" s="914" t="s">
        <v>433</v>
      </c>
      <c r="H45" s="914" t="s">
        <v>433</v>
      </c>
      <c r="I45" s="914" t="s">
        <v>433</v>
      </c>
      <c r="J45" s="914" t="s">
        <v>433</v>
      </c>
      <c r="K45" s="914" t="s">
        <v>433</v>
      </c>
      <c r="L45" s="914" t="s">
        <v>433</v>
      </c>
      <c r="M45" s="914" t="s">
        <v>433</v>
      </c>
      <c r="N45" s="914" t="s">
        <v>433</v>
      </c>
      <c r="O45" s="915" t="s">
        <v>433</v>
      </c>
      <c r="P45" s="916" t="n">
        <f aca="false">SUM(D45:O45)</f>
        <v>0</v>
      </c>
      <c r="Q45" s="715"/>
    </row>
    <row r="46" customFormat="false" ht="14.25" hidden="false" customHeight="true" outlineLevel="0" collapsed="false">
      <c r="B46" s="922" t="s">
        <v>434</v>
      </c>
      <c r="C46" s="887" t="n">
        <v>2006</v>
      </c>
      <c r="D46" s="888" t="n">
        <v>54773</v>
      </c>
      <c r="E46" s="889" t="n">
        <v>53576</v>
      </c>
      <c r="F46" s="889" t="n">
        <v>57469</v>
      </c>
      <c r="G46" s="889" t="n">
        <v>51044</v>
      </c>
      <c r="H46" s="890" t="n">
        <v>58836</v>
      </c>
      <c r="I46" s="890" t="n">
        <v>48695</v>
      </c>
      <c r="J46" s="890" t="n">
        <v>56328</v>
      </c>
      <c r="K46" s="890" t="n">
        <v>44696</v>
      </c>
      <c r="L46" s="890" t="n">
        <v>39072</v>
      </c>
      <c r="M46" s="890" t="n">
        <v>48099</v>
      </c>
      <c r="N46" s="890" t="n">
        <v>52851</v>
      </c>
      <c r="O46" s="891" t="n">
        <v>48311</v>
      </c>
      <c r="P46" s="900" t="n">
        <f aca="false">SUM(D46:O46)</f>
        <v>613750</v>
      </c>
      <c r="Q46" s="715"/>
    </row>
    <row r="47" customFormat="false" ht="15" hidden="false" customHeight="false" outlineLevel="0" collapsed="false">
      <c r="B47" s="922"/>
      <c r="C47" s="887" t="n">
        <v>2007</v>
      </c>
      <c r="D47" s="888" t="n">
        <v>42014</v>
      </c>
      <c r="E47" s="889" t="n">
        <v>40692</v>
      </c>
      <c r="F47" s="889" t="n">
        <v>32273</v>
      </c>
      <c r="G47" s="889" t="n">
        <v>34557</v>
      </c>
      <c r="H47" s="890" t="n">
        <v>44463</v>
      </c>
      <c r="I47" s="890" t="n">
        <v>38503</v>
      </c>
      <c r="J47" s="890" t="n">
        <v>42091</v>
      </c>
      <c r="K47" s="890" t="n">
        <v>37411</v>
      </c>
      <c r="L47" s="890" t="n">
        <v>39714</v>
      </c>
      <c r="M47" s="890" t="n">
        <v>38594</v>
      </c>
      <c r="N47" s="890" t="n">
        <v>36586</v>
      </c>
      <c r="O47" s="891" t="n">
        <v>44007</v>
      </c>
      <c r="P47" s="900" t="n">
        <f aca="false">SUM(D47:O47)</f>
        <v>470905</v>
      </c>
      <c r="Q47" s="715"/>
    </row>
    <row r="48" customFormat="false" ht="15" hidden="false" customHeight="false" outlineLevel="0" collapsed="false">
      <c r="B48" s="922"/>
      <c r="C48" s="887" t="n">
        <v>2008</v>
      </c>
      <c r="D48" s="888" t="n">
        <v>45814</v>
      </c>
      <c r="E48" s="889" t="n">
        <v>18050</v>
      </c>
      <c r="F48" s="889" t="n">
        <v>17157</v>
      </c>
      <c r="G48" s="889" t="n">
        <v>26609</v>
      </c>
      <c r="H48" s="890" t="n">
        <v>45976</v>
      </c>
      <c r="I48" s="890" t="n">
        <v>45941</v>
      </c>
      <c r="J48" s="890" t="n">
        <v>55565</v>
      </c>
      <c r="K48" s="890" t="n">
        <v>48781</v>
      </c>
      <c r="L48" s="890" t="n">
        <v>49922</v>
      </c>
      <c r="M48" s="890" t="n">
        <v>49851</v>
      </c>
      <c r="N48" s="890" t="n">
        <v>40868</v>
      </c>
      <c r="O48" s="891" t="n">
        <v>37109</v>
      </c>
      <c r="P48" s="900" t="n">
        <f aca="false">SUM(D48:O48)</f>
        <v>481643</v>
      </c>
      <c r="Q48" s="715"/>
    </row>
    <row r="49" customFormat="false" ht="15" hidden="false" customHeight="false" outlineLevel="0" collapsed="false">
      <c r="B49" s="922"/>
      <c r="C49" s="887" t="n">
        <v>2009</v>
      </c>
      <c r="D49" s="888" t="n">
        <v>37391</v>
      </c>
      <c r="E49" s="889" t="n">
        <v>34806</v>
      </c>
      <c r="F49" s="889" t="n">
        <v>34984</v>
      </c>
      <c r="G49" s="889" t="n">
        <v>30783</v>
      </c>
      <c r="H49" s="889" t="n">
        <v>36384</v>
      </c>
      <c r="I49" s="889" t="n">
        <v>24060</v>
      </c>
      <c r="J49" s="889" t="n">
        <v>20293</v>
      </c>
      <c r="K49" s="889" t="n">
        <v>22367</v>
      </c>
      <c r="L49" s="889" t="n">
        <v>31151</v>
      </c>
      <c r="M49" s="889" t="n">
        <v>29413</v>
      </c>
      <c r="N49" s="890" t="n">
        <v>22800</v>
      </c>
      <c r="O49" s="891" t="n">
        <v>32135</v>
      </c>
      <c r="P49" s="900" t="n">
        <f aca="false">SUM(D49:O49)</f>
        <v>356567</v>
      </c>
      <c r="Q49" s="715"/>
    </row>
    <row r="50" customFormat="false" ht="15" hidden="false" customHeight="false" outlineLevel="0" collapsed="false">
      <c r="B50" s="922"/>
      <c r="C50" s="887" t="n">
        <v>2010</v>
      </c>
      <c r="D50" s="888" t="n">
        <v>27270</v>
      </c>
      <c r="E50" s="889" t="n">
        <v>19401</v>
      </c>
      <c r="F50" s="889" t="n">
        <v>34403</v>
      </c>
      <c r="G50" s="889" t="n">
        <v>31151</v>
      </c>
      <c r="H50" s="889" t="n">
        <v>41003</v>
      </c>
      <c r="I50" s="889" t="n">
        <v>39898</v>
      </c>
      <c r="J50" s="889" t="n">
        <v>45611</v>
      </c>
      <c r="K50" s="889" t="n">
        <v>42535</v>
      </c>
      <c r="L50" s="889" t="n">
        <v>43638</v>
      </c>
      <c r="M50" s="889" t="n">
        <v>42251</v>
      </c>
      <c r="N50" s="890" t="n">
        <v>42569</v>
      </c>
      <c r="O50" s="891" t="n">
        <v>47207</v>
      </c>
      <c r="P50" s="900" t="n">
        <f aca="false">SUM(D50:O50)</f>
        <v>456937</v>
      </c>
      <c r="Q50" s="715"/>
    </row>
    <row r="51" customFormat="false" ht="15" hidden="false" customHeight="false" outlineLevel="0" collapsed="false">
      <c r="B51" s="910" t="s">
        <v>435</v>
      </c>
      <c r="C51" s="887" t="n">
        <v>2011</v>
      </c>
      <c r="D51" s="888" t="n">
        <v>44189</v>
      </c>
      <c r="E51" s="889" t="n">
        <v>41677</v>
      </c>
      <c r="F51" s="889" t="n">
        <v>38218</v>
      </c>
      <c r="G51" s="889" t="n">
        <v>39902</v>
      </c>
      <c r="H51" s="889" t="n">
        <v>47741</v>
      </c>
      <c r="I51" s="889" t="n">
        <v>40672</v>
      </c>
      <c r="J51" s="889" t="n">
        <v>43048</v>
      </c>
      <c r="K51" s="889" t="n">
        <v>38277</v>
      </c>
      <c r="L51" s="889" t="n">
        <v>41019</v>
      </c>
      <c r="M51" s="889" t="n">
        <v>37241</v>
      </c>
      <c r="N51" s="890" t="n">
        <v>31813</v>
      </c>
      <c r="O51" s="891" t="n">
        <v>33344</v>
      </c>
      <c r="P51" s="900" t="n">
        <f aca="false">SUM(D51:O51)</f>
        <v>477141</v>
      </c>
      <c r="Q51" s="715"/>
    </row>
    <row r="52" customFormat="false" ht="15" hidden="false" customHeight="true" outlineLevel="0" collapsed="false">
      <c r="B52" s="911" t="s">
        <v>436</v>
      </c>
      <c r="C52" s="887" t="n">
        <v>2012</v>
      </c>
      <c r="D52" s="894" t="n">
        <v>36469</v>
      </c>
      <c r="E52" s="890" t="n">
        <v>35952</v>
      </c>
      <c r="F52" s="890" t="n">
        <v>40188</v>
      </c>
      <c r="G52" s="890" t="n">
        <v>38722</v>
      </c>
      <c r="H52" s="890" t="n">
        <v>40298</v>
      </c>
      <c r="I52" s="890" t="n">
        <v>41165</v>
      </c>
      <c r="J52" s="890" t="n">
        <v>47520</v>
      </c>
      <c r="K52" s="890" t="n">
        <v>42659</v>
      </c>
      <c r="L52" s="890" t="n">
        <v>41153</v>
      </c>
      <c r="M52" s="890" t="n">
        <v>44477</v>
      </c>
      <c r="N52" s="890" t="n">
        <v>54477</v>
      </c>
      <c r="O52" s="891" t="n">
        <v>47824</v>
      </c>
      <c r="P52" s="900" t="n">
        <f aca="false">SUM(D52:O52)</f>
        <v>510904</v>
      </c>
      <c r="Q52" s="715"/>
    </row>
    <row r="53" customFormat="false" ht="15" hidden="false" customHeight="false" outlineLevel="0" collapsed="false">
      <c r="B53" s="911"/>
      <c r="C53" s="887" t="n">
        <v>2013</v>
      </c>
      <c r="D53" s="894" t="n">
        <v>48843</v>
      </c>
      <c r="E53" s="890" t="n">
        <v>46680</v>
      </c>
      <c r="F53" s="890" t="n">
        <v>47606</v>
      </c>
      <c r="G53" s="890" t="n">
        <v>43823</v>
      </c>
      <c r="H53" s="890" t="n">
        <v>52077</v>
      </c>
      <c r="I53" s="890" t="n">
        <v>45681</v>
      </c>
      <c r="J53" s="890" t="n">
        <v>45137</v>
      </c>
      <c r="K53" s="890" t="n">
        <v>43454</v>
      </c>
      <c r="L53" s="890" t="n">
        <v>48771</v>
      </c>
      <c r="M53" s="890" t="n">
        <v>47170</v>
      </c>
      <c r="N53" s="890" t="n">
        <v>41687</v>
      </c>
      <c r="O53" s="891" t="n">
        <v>43930</v>
      </c>
      <c r="P53" s="900" t="n">
        <f aca="false">SUM(D53:O53)</f>
        <v>554859</v>
      </c>
      <c r="Q53" s="715"/>
    </row>
    <row r="54" customFormat="false" ht="15" hidden="false" customHeight="false" outlineLevel="0" collapsed="false">
      <c r="B54" s="896" t="s">
        <v>437</v>
      </c>
      <c r="C54" s="887" t="n">
        <v>2014</v>
      </c>
      <c r="D54" s="894" t="n">
        <v>42182</v>
      </c>
      <c r="E54" s="890" t="n">
        <v>48894</v>
      </c>
      <c r="F54" s="890" t="n">
        <v>47540</v>
      </c>
      <c r="G54" s="890" t="n">
        <v>49378</v>
      </c>
      <c r="H54" s="890" t="n">
        <v>58958</v>
      </c>
      <c r="I54" s="890" t="n">
        <v>60797</v>
      </c>
      <c r="J54" s="890" t="n">
        <v>59513</v>
      </c>
      <c r="K54" s="890" t="n">
        <v>53401</v>
      </c>
      <c r="L54" s="890" t="n">
        <v>60833</v>
      </c>
      <c r="M54" s="890" t="n">
        <v>54368</v>
      </c>
      <c r="N54" s="890" t="n">
        <v>48211</v>
      </c>
      <c r="O54" s="891" t="n">
        <v>47883</v>
      </c>
      <c r="P54" s="900" t="n">
        <f aca="false">SUM(D54:O54)</f>
        <v>631958</v>
      </c>
      <c r="Q54" s="715"/>
    </row>
    <row r="55" customFormat="false" ht="15.75" hidden="false" customHeight="false" outlineLevel="0" collapsed="false">
      <c r="B55" s="902"/>
      <c r="C55" s="887" t="n">
        <v>2015</v>
      </c>
      <c r="D55" s="894" t="n">
        <v>42433</v>
      </c>
      <c r="E55" s="890" t="n">
        <v>43306</v>
      </c>
      <c r="F55" s="890" t="n">
        <v>41790</v>
      </c>
      <c r="G55" s="890" t="n">
        <v>46238</v>
      </c>
      <c r="H55" s="890" t="n">
        <v>45144</v>
      </c>
      <c r="I55" s="890" t="n">
        <v>30712</v>
      </c>
      <c r="J55" s="890" t="n">
        <v>30978</v>
      </c>
      <c r="K55" s="890" t="n">
        <v>30524</v>
      </c>
      <c r="L55" s="890" t="n">
        <v>29550</v>
      </c>
      <c r="M55" s="890" t="n">
        <v>34028</v>
      </c>
      <c r="N55" s="890" t="n">
        <v>38789</v>
      </c>
      <c r="O55" s="891" t="n">
        <v>34344</v>
      </c>
      <c r="P55" s="923" t="n">
        <f aca="false">SUM(D55:O55)</f>
        <v>447836</v>
      </c>
      <c r="Q55" s="715"/>
    </row>
    <row r="56" customFormat="false" ht="15" hidden="false" customHeight="false" outlineLevel="0" collapsed="false">
      <c r="B56" s="924"/>
      <c r="C56" s="904" t="n">
        <v>2008</v>
      </c>
      <c r="D56" s="919" t="n">
        <v>3703</v>
      </c>
      <c r="E56" s="907" t="n">
        <v>3245</v>
      </c>
      <c r="F56" s="907" t="n">
        <v>3435</v>
      </c>
      <c r="G56" s="907" t="n">
        <v>3351</v>
      </c>
      <c r="H56" s="907" t="n">
        <v>3360</v>
      </c>
      <c r="I56" s="907" t="n">
        <v>3490</v>
      </c>
      <c r="J56" s="907" t="n">
        <v>2751</v>
      </c>
      <c r="K56" s="907" t="n">
        <v>2943</v>
      </c>
      <c r="L56" s="907" t="n">
        <v>3051</v>
      </c>
      <c r="M56" s="907" t="n">
        <v>3114</v>
      </c>
      <c r="N56" s="907" t="n">
        <v>3216</v>
      </c>
      <c r="O56" s="908" t="n">
        <v>3530</v>
      </c>
      <c r="P56" s="900" t="n">
        <f aca="false">SUM(D56:O56)</f>
        <v>39189</v>
      </c>
      <c r="Q56" s="715"/>
    </row>
    <row r="57" customFormat="false" ht="15" hidden="false" customHeight="true" outlineLevel="0" collapsed="false">
      <c r="B57" s="896" t="s">
        <v>438</v>
      </c>
      <c r="C57" s="887" t="n">
        <v>2009</v>
      </c>
      <c r="D57" s="894" t="n">
        <v>3645</v>
      </c>
      <c r="E57" s="890" t="n">
        <v>3517</v>
      </c>
      <c r="F57" s="890" t="n">
        <v>4011</v>
      </c>
      <c r="G57" s="890" t="n">
        <v>3998</v>
      </c>
      <c r="H57" s="890" t="n">
        <v>3812</v>
      </c>
      <c r="I57" s="890" t="n">
        <v>2351</v>
      </c>
      <c r="J57" s="890" t="n">
        <v>1563</v>
      </c>
      <c r="K57" s="890" t="n">
        <v>1237</v>
      </c>
      <c r="L57" s="890" t="n">
        <v>1215</v>
      </c>
      <c r="M57" s="890" t="n">
        <v>1514</v>
      </c>
      <c r="N57" s="890" t="n">
        <v>1325</v>
      </c>
      <c r="O57" s="891" t="n">
        <v>1495</v>
      </c>
      <c r="P57" s="900" t="n">
        <f aca="false">SUM(D57:O57)</f>
        <v>29683</v>
      </c>
      <c r="Q57" s="715"/>
    </row>
    <row r="58" customFormat="false" ht="15" hidden="false" customHeight="false" outlineLevel="0" collapsed="false">
      <c r="B58" s="887" t="s">
        <v>439</v>
      </c>
      <c r="C58" s="887" t="n">
        <v>2010</v>
      </c>
      <c r="D58" s="894" t="n">
        <v>2012</v>
      </c>
      <c r="E58" s="890" t="n">
        <v>2145</v>
      </c>
      <c r="F58" s="890"/>
      <c r="G58" s="890"/>
      <c r="H58" s="890"/>
      <c r="I58" s="890"/>
      <c r="J58" s="890"/>
      <c r="K58" s="890"/>
      <c r="L58" s="890"/>
      <c r="M58" s="890"/>
      <c r="N58" s="890"/>
      <c r="O58" s="891"/>
      <c r="P58" s="900" t="n">
        <f aca="false">SUM(D58:O58)</f>
        <v>4157</v>
      </c>
      <c r="Q58" s="715"/>
    </row>
    <row r="59" customFormat="false" ht="15" hidden="false" customHeight="false" outlineLevel="0" collapsed="false">
      <c r="B59" s="910" t="s">
        <v>440</v>
      </c>
      <c r="C59" s="887" t="n">
        <v>2011</v>
      </c>
      <c r="D59" s="894" t="n">
        <v>655</v>
      </c>
      <c r="E59" s="890" t="n">
        <v>2775</v>
      </c>
      <c r="F59" s="890" t="n">
        <v>1673</v>
      </c>
      <c r="G59" s="890" t="n">
        <v>2432</v>
      </c>
      <c r="H59" s="890" t="n">
        <v>2984</v>
      </c>
      <c r="I59" s="890" t="n">
        <v>3218</v>
      </c>
      <c r="J59" s="890" t="n">
        <v>6588</v>
      </c>
      <c r="K59" s="890" t="n">
        <v>2746</v>
      </c>
      <c r="L59" s="890" t="n">
        <v>4425</v>
      </c>
      <c r="M59" s="890" t="n">
        <v>500</v>
      </c>
      <c r="N59" s="890" t="n">
        <v>300</v>
      </c>
      <c r="O59" s="891" t="n">
        <v>0</v>
      </c>
      <c r="P59" s="900" t="n">
        <f aca="false">SUM(D59:O59)</f>
        <v>28296</v>
      </c>
      <c r="Q59" s="715"/>
    </row>
    <row r="60" customFormat="false" ht="15" hidden="false" customHeight="true" outlineLevel="0" collapsed="false">
      <c r="B60" s="911" t="s">
        <v>441</v>
      </c>
      <c r="C60" s="887" t="n">
        <v>2012</v>
      </c>
      <c r="D60" s="894" t="n">
        <v>2050</v>
      </c>
      <c r="E60" s="890" t="n">
        <v>1957</v>
      </c>
      <c r="F60" s="890" t="n">
        <v>2107</v>
      </c>
      <c r="G60" s="890" t="n">
        <v>1552</v>
      </c>
      <c r="H60" s="890" t="n">
        <v>2193</v>
      </c>
      <c r="I60" s="890" t="n">
        <v>3164</v>
      </c>
      <c r="J60" s="890" t="n">
        <v>14468</v>
      </c>
      <c r="K60" s="890" t="n">
        <v>9318</v>
      </c>
      <c r="L60" s="890" t="n">
        <v>7649</v>
      </c>
      <c r="M60" s="890" t="n">
        <v>8699</v>
      </c>
      <c r="N60" s="890" t="n">
        <v>8435</v>
      </c>
      <c r="O60" s="891" t="n">
        <v>6581</v>
      </c>
      <c r="P60" s="900" t="n">
        <f aca="false">SUM(D60:O60)</f>
        <v>68173</v>
      </c>
      <c r="Q60" s="715"/>
    </row>
    <row r="61" customFormat="false" ht="15" hidden="false" customHeight="false" outlineLevel="0" collapsed="false">
      <c r="B61" s="911"/>
      <c r="C61" s="887" t="n">
        <v>2013</v>
      </c>
      <c r="D61" s="894" t="n">
        <v>1028</v>
      </c>
      <c r="E61" s="890" t="n">
        <v>5800</v>
      </c>
      <c r="F61" s="890" t="n">
        <v>7380</v>
      </c>
      <c r="G61" s="890" t="n">
        <v>7155</v>
      </c>
      <c r="H61" s="890" t="n">
        <v>6449</v>
      </c>
      <c r="I61" s="890" t="n">
        <v>7099</v>
      </c>
      <c r="J61" s="890" t="n">
        <v>9864</v>
      </c>
      <c r="K61" s="890" t="n">
        <v>8402</v>
      </c>
      <c r="L61" s="890" t="n">
        <v>8358</v>
      </c>
      <c r="M61" s="890" t="n">
        <v>8826</v>
      </c>
      <c r="N61" s="890" t="n">
        <v>7953</v>
      </c>
      <c r="O61" s="891" t="n">
        <v>6021</v>
      </c>
      <c r="P61" s="900" t="n">
        <f aca="false">SUM(D61:O61)</f>
        <v>84335</v>
      </c>
      <c r="Q61" s="715"/>
    </row>
    <row r="62" customFormat="false" ht="15" hidden="false" customHeight="false" outlineLevel="0" collapsed="false">
      <c r="B62" s="896" t="s">
        <v>442</v>
      </c>
      <c r="C62" s="887" t="n">
        <v>2014</v>
      </c>
      <c r="D62" s="894" t="n">
        <v>7032</v>
      </c>
      <c r="E62" s="890" t="n">
        <v>6282</v>
      </c>
      <c r="F62" s="890" t="n">
        <v>5137</v>
      </c>
      <c r="G62" s="890" t="n">
        <v>6449</v>
      </c>
      <c r="H62" s="890" t="n">
        <v>5596</v>
      </c>
      <c r="I62" s="890" t="n">
        <v>6215</v>
      </c>
      <c r="J62" s="890" t="n">
        <v>7936</v>
      </c>
      <c r="K62" s="890" t="n">
        <v>6444</v>
      </c>
      <c r="L62" s="890" t="n">
        <v>5865</v>
      </c>
      <c r="M62" s="890" t="n">
        <v>9071</v>
      </c>
      <c r="N62" s="890" t="n">
        <v>6301</v>
      </c>
      <c r="O62" s="891" t="n">
        <v>6221</v>
      </c>
      <c r="P62" s="900" t="n">
        <f aca="false">SUM(D62:O62)</f>
        <v>78549</v>
      </c>
      <c r="Q62" s="715"/>
    </row>
    <row r="63" customFormat="false" ht="15.75" hidden="false" customHeight="false" outlineLevel="0" collapsed="false">
      <c r="B63" s="902"/>
      <c r="C63" s="887" t="n">
        <v>2015</v>
      </c>
      <c r="D63" s="894" t="n">
        <v>7053</v>
      </c>
      <c r="E63" s="890" t="n">
        <v>9509</v>
      </c>
      <c r="F63" s="890" t="n">
        <v>8555</v>
      </c>
      <c r="G63" s="890" t="n">
        <v>9147</v>
      </c>
      <c r="H63" s="890" t="n">
        <v>11480</v>
      </c>
      <c r="I63" s="890" t="n">
        <v>11042</v>
      </c>
      <c r="J63" s="890" t="n">
        <v>13727</v>
      </c>
      <c r="K63" s="890" t="n">
        <v>8433</v>
      </c>
      <c r="L63" s="890" t="n">
        <v>10050</v>
      </c>
      <c r="M63" s="890" t="n">
        <v>8661</v>
      </c>
      <c r="N63" s="890" t="n">
        <v>9644</v>
      </c>
      <c r="O63" s="891" t="n">
        <v>7950</v>
      </c>
      <c r="P63" s="900" t="n">
        <f aca="false">SUM(D63:O63)</f>
        <v>115251</v>
      </c>
      <c r="Q63" s="715"/>
    </row>
    <row r="64" customFormat="false" ht="15" hidden="false" customHeight="false" outlineLevel="0" collapsed="false">
      <c r="B64" s="924"/>
      <c r="C64" s="904" t="n">
        <v>2006</v>
      </c>
      <c r="D64" s="919" t="n">
        <v>13472</v>
      </c>
      <c r="E64" s="907" t="n">
        <v>11617</v>
      </c>
      <c r="F64" s="907" t="n">
        <v>9152</v>
      </c>
      <c r="G64" s="907" t="n">
        <v>9955</v>
      </c>
      <c r="H64" s="907" t="n">
        <v>8116</v>
      </c>
      <c r="I64" s="907" t="n">
        <v>7864</v>
      </c>
      <c r="J64" s="907" t="n">
        <v>18406</v>
      </c>
      <c r="K64" s="907" t="n">
        <v>12956</v>
      </c>
      <c r="L64" s="907" t="n">
        <v>12207</v>
      </c>
      <c r="M64" s="907" t="n">
        <v>15306</v>
      </c>
      <c r="N64" s="907" t="n">
        <v>13088</v>
      </c>
      <c r="O64" s="908" t="n">
        <v>17783</v>
      </c>
      <c r="P64" s="925" t="n">
        <f aca="false">SUM(D64:O64)</f>
        <v>149922</v>
      </c>
      <c r="Q64" s="715"/>
    </row>
    <row r="65" customFormat="false" ht="13.5" hidden="false" customHeight="true" outlineLevel="0" collapsed="false">
      <c r="B65" s="901" t="s">
        <v>443</v>
      </c>
      <c r="C65" s="887" t="n">
        <v>2007</v>
      </c>
      <c r="D65" s="894" t="n">
        <v>24862</v>
      </c>
      <c r="E65" s="890" t="n">
        <v>21017</v>
      </c>
      <c r="F65" s="890" t="n">
        <v>19213</v>
      </c>
      <c r="G65" s="890" t="n">
        <v>16182</v>
      </c>
      <c r="H65" s="890" t="n">
        <v>14349</v>
      </c>
      <c r="I65" s="890" t="n">
        <v>14113</v>
      </c>
      <c r="J65" s="890" t="n">
        <v>21878</v>
      </c>
      <c r="K65" s="890" t="n">
        <v>26746</v>
      </c>
      <c r="L65" s="890" t="n">
        <v>25931</v>
      </c>
      <c r="M65" s="890" t="n">
        <v>25512</v>
      </c>
      <c r="N65" s="890" t="n">
        <v>24942</v>
      </c>
      <c r="O65" s="891" t="n">
        <v>25636</v>
      </c>
      <c r="P65" s="900" t="n">
        <f aca="false">SUM(D65:O65)</f>
        <v>260381</v>
      </c>
      <c r="Q65" s="715"/>
    </row>
    <row r="66" customFormat="false" ht="15" hidden="false" customHeight="false" outlineLevel="0" collapsed="false">
      <c r="B66" s="901"/>
      <c r="C66" s="887" t="n">
        <v>2008</v>
      </c>
      <c r="D66" s="894" t="n">
        <v>32030</v>
      </c>
      <c r="E66" s="890" t="n">
        <v>33989</v>
      </c>
      <c r="F66" s="890" t="n">
        <v>29360</v>
      </c>
      <c r="G66" s="890" t="n">
        <v>22869</v>
      </c>
      <c r="H66" s="890" t="n">
        <v>20444</v>
      </c>
      <c r="I66" s="890" t="n">
        <v>10652</v>
      </c>
      <c r="J66" s="890" t="n">
        <v>43672</v>
      </c>
      <c r="K66" s="890" t="n">
        <v>34185</v>
      </c>
      <c r="L66" s="890" t="n">
        <v>29641</v>
      </c>
      <c r="M66" s="890" t="n">
        <v>29606</v>
      </c>
      <c r="N66" s="890" t="n">
        <v>29767</v>
      </c>
      <c r="O66" s="891" t="n">
        <v>30969</v>
      </c>
      <c r="P66" s="900" t="n">
        <f aca="false">SUM(D66:O66)</f>
        <v>347184</v>
      </c>
      <c r="Q66" s="715"/>
    </row>
    <row r="67" customFormat="false" ht="15" hidden="false" customHeight="false" outlineLevel="0" collapsed="false">
      <c r="B67" s="901"/>
      <c r="C67" s="887" t="n">
        <v>2009</v>
      </c>
      <c r="D67" s="897" t="n">
        <v>50655</v>
      </c>
      <c r="E67" s="898" t="n">
        <v>46440</v>
      </c>
      <c r="F67" s="898" t="n">
        <v>32616</v>
      </c>
      <c r="G67" s="898" t="n">
        <v>31084</v>
      </c>
      <c r="H67" s="898" t="n">
        <v>32703</v>
      </c>
      <c r="I67" s="898" t="n">
        <v>33388</v>
      </c>
      <c r="J67" s="898" t="n">
        <v>58601</v>
      </c>
      <c r="K67" s="898" t="n">
        <v>31768</v>
      </c>
      <c r="L67" s="898" t="n">
        <v>20832</v>
      </c>
      <c r="M67" s="898" t="n">
        <v>27448</v>
      </c>
      <c r="N67" s="898" t="n">
        <v>25190</v>
      </c>
      <c r="O67" s="899" t="n">
        <v>27823</v>
      </c>
      <c r="P67" s="900" t="n">
        <f aca="false">SUM(D67:O67)</f>
        <v>418548</v>
      </c>
      <c r="Q67" s="715"/>
    </row>
    <row r="68" customFormat="false" ht="15" hidden="false" customHeight="false" outlineLevel="0" collapsed="false">
      <c r="B68" s="901"/>
      <c r="C68" s="887" t="n">
        <v>2010</v>
      </c>
      <c r="D68" s="897" t="n">
        <v>61262</v>
      </c>
      <c r="E68" s="898" t="n">
        <v>49693</v>
      </c>
      <c r="F68" s="898" t="n">
        <v>35744</v>
      </c>
      <c r="G68" s="898" t="n">
        <v>32498</v>
      </c>
      <c r="H68" s="898" t="n">
        <v>34780</v>
      </c>
      <c r="I68" s="898" t="n">
        <v>28066</v>
      </c>
      <c r="J68" s="898" t="n">
        <v>49055</v>
      </c>
      <c r="K68" s="898" t="n">
        <v>34958</v>
      </c>
      <c r="L68" s="898" t="n">
        <v>31550</v>
      </c>
      <c r="M68" s="898" t="n">
        <v>35459</v>
      </c>
      <c r="N68" s="898" t="n">
        <v>33630</v>
      </c>
      <c r="O68" s="899" t="n">
        <v>32863</v>
      </c>
      <c r="P68" s="900" t="n">
        <f aca="false">SUM(D68:O68)</f>
        <v>459558</v>
      </c>
      <c r="Q68" s="715"/>
    </row>
    <row r="69" customFormat="false" ht="15" hidden="false" customHeight="false" outlineLevel="0" collapsed="false">
      <c r="B69" s="926"/>
      <c r="C69" s="887" t="n">
        <v>2011</v>
      </c>
      <c r="D69" s="894" t="n">
        <v>68122</v>
      </c>
      <c r="E69" s="890" t="n">
        <v>57680</v>
      </c>
      <c r="F69" s="890" t="n">
        <v>41792</v>
      </c>
      <c r="G69" s="890" t="n">
        <v>37581</v>
      </c>
      <c r="H69" s="890" t="n">
        <v>31962</v>
      </c>
      <c r="I69" s="890" t="n">
        <v>29457</v>
      </c>
      <c r="J69" s="890" t="n">
        <v>57042</v>
      </c>
      <c r="K69" s="890" t="n">
        <v>33053</v>
      </c>
      <c r="L69" s="890" t="n">
        <v>31720</v>
      </c>
      <c r="M69" s="890" t="n">
        <v>35862</v>
      </c>
      <c r="N69" s="890" t="n">
        <v>31729</v>
      </c>
      <c r="O69" s="891" t="n">
        <v>39091</v>
      </c>
      <c r="P69" s="900" t="n">
        <f aca="false">SUM(D69:O69)</f>
        <v>495091</v>
      </c>
      <c r="Q69" s="715"/>
    </row>
    <row r="70" customFormat="false" ht="15.75" hidden="false" customHeight="true" outlineLevel="0" collapsed="false">
      <c r="B70" s="927" t="s">
        <v>444</v>
      </c>
      <c r="C70" s="887" t="n">
        <v>2012</v>
      </c>
      <c r="D70" s="894" t="n">
        <v>77012</v>
      </c>
      <c r="E70" s="890" t="n">
        <v>51710</v>
      </c>
      <c r="F70" s="890" t="n">
        <v>23880</v>
      </c>
      <c r="G70" s="890" t="n">
        <v>23857</v>
      </c>
      <c r="H70" s="890" t="n">
        <v>21512</v>
      </c>
      <c r="I70" s="890" t="n">
        <v>21428</v>
      </c>
      <c r="J70" s="890" t="n">
        <v>35811</v>
      </c>
      <c r="K70" s="890" t="n">
        <v>26286</v>
      </c>
      <c r="L70" s="890" t="n">
        <v>28133</v>
      </c>
      <c r="M70" s="890" t="n">
        <v>27434</v>
      </c>
      <c r="N70" s="890" t="n">
        <v>27050</v>
      </c>
      <c r="O70" s="891" t="n">
        <v>28896</v>
      </c>
      <c r="P70" s="900" t="n">
        <f aca="false">SUM(D70:O70)</f>
        <v>393009</v>
      </c>
      <c r="Q70" s="715"/>
    </row>
    <row r="71" customFormat="false" ht="15.75" hidden="false" customHeight="false" outlineLevel="0" collapsed="false">
      <c r="B71" s="927"/>
      <c r="C71" s="912" t="n">
        <v>2013</v>
      </c>
      <c r="D71" s="913" t="n">
        <v>53023</v>
      </c>
      <c r="E71" s="914" t="n">
        <v>41759</v>
      </c>
      <c r="F71" s="914" t="n">
        <v>29402</v>
      </c>
      <c r="G71" s="914" t="n">
        <v>26945</v>
      </c>
      <c r="H71" s="914" t="n">
        <v>27589</v>
      </c>
      <c r="I71" s="914" t="n">
        <v>28101</v>
      </c>
      <c r="J71" s="914" t="n">
        <v>37550</v>
      </c>
      <c r="K71" s="914" t="n">
        <v>26890</v>
      </c>
      <c r="L71" s="914" t="n">
        <v>22998</v>
      </c>
      <c r="M71" s="914" t="n">
        <v>18936</v>
      </c>
      <c r="N71" s="914" t="n">
        <v>20247</v>
      </c>
      <c r="O71" s="915" t="n">
        <v>30342</v>
      </c>
      <c r="P71" s="923" t="n">
        <f aca="false">SUM(D71:O71)</f>
        <v>363782</v>
      </c>
      <c r="Q71" s="715"/>
    </row>
    <row r="72" customFormat="false" ht="17.1" hidden="false" customHeight="true" outlineLevel="0" collapsed="false">
      <c r="B72" s="928" t="s">
        <v>445</v>
      </c>
      <c r="C72" s="904" t="n">
        <v>2014</v>
      </c>
      <c r="D72" s="919" t="n">
        <v>32357</v>
      </c>
      <c r="E72" s="907" t="n">
        <v>26913</v>
      </c>
      <c r="F72" s="907" t="n">
        <v>25973</v>
      </c>
      <c r="G72" s="907" t="n">
        <v>16281</v>
      </c>
      <c r="H72" s="907" t="n">
        <v>19433</v>
      </c>
      <c r="I72" s="907" t="n">
        <v>17370</v>
      </c>
      <c r="J72" s="907" t="n">
        <v>27498</v>
      </c>
      <c r="K72" s="907" t="n">
        <v>22506</v>
      </c>
      <c r="L72" s="907" t="n">
        <v>23242</v>
      </c>
      <c r="M72" s="907" t="n">
        <v>22834</v>
      </c>
      <c r="N72" s="907" t="n">
        <v>24345</v>
      </c>
      <c r="O72" s="908" t="n">
        <v>24554</v>
      </c>
      <c r="P72" s="900" t="n">
        <f aca="false">SUM(D72:O72)</f>
        <v>283306</v>
      </c>
      <c r="Q72" s="715"/>
    </row>
    <row r="73" customFormat="false" ht="17.1" hidden="false" customHeight="true" outlineLevel="0" collapsed="false">
      <c r="B73" s="928"/>
      <c r="C73" s="912" t="n">
        <v>2015</v>
      </c>
      <c r="D73" s="913" t="n">
        <v>41336</v>
      </c>
      <c r="E73" s="914" t="n">
        <v>31481</v>
      </c>
      <c r="F73" s="914" t="n">
        <v>23262</v>
      </c>
      <c r="G73" s="914" t="n">
        <v>30216</v>
      </c>
      <c r="H73" s="914" t="n">
        <v>29886</v>
      </c>
      <c r="I73" s="914" t="n">
        <v>23112</v>
      </c>
      <c r="J73" s="914" t="n">
        <v>41667</v>
      </c>
      <c r="K73" s="914" t="n">
        <v>29443</v>
      </c>
      <c r="L73" s="914" t="n">
        <v>30277</v>
      </c>
      <c r="M73" s="914" t="n">
        <v>28944</v>
      </c>
      <c r="N73" s="914" t="n">
        <v>29233</v>
      </c>
      <c r="O73" s="915" t="n">
        <v>30059</v>
      </c>
      <c r="P73" s="923" t="n">
        <f aca="false">SUM(D73:O73)</f>
        <v>368916</v>
      </c>
      <c r="Q73" s="715"/>
    </row>
    <row r="74" customFormat="false" ht="15" hidden="false" customHeight="true" outlineLevel="0" collapsed="false">
      <c r="B74" s="928" t="s">
        <v>446</v>
      </c>
      <c r="C74" s="904" t="n">
        <v>2014</v>
      </c>
      <c r="D74" s="919" t="n">
        <v>20026</v>
      </c>
      <c r="E74" s="907" t="n">
        <v>17901</v>
      </c>
      <c r="F74" s="907" t="n">
        <v>11882</v>
      </c>
      <c r="G74" s="907" t="n">
        <v>10207</v>
      </c>
      <c r="H74" s="907" t="n">
        <v>7798</v>
      </c>
      <c r="I74" s="907" t="n">
        <v>4640</v>
      </c>
      <c r="J74" s="907" t="n">
        <v>8204</v>
      </c>
      <c r="K74" s="907" t="n">
        <v>5629</v>
      </c>
      <c r="L74" s="907" t="n">
        <v>5320</v>
      </c>
      <c r="M74" s="907" t="n">
        <v>4861</v>
      </c>
      <c r="N74" s="907" t="n">
        <v>5875</v>
      </c>
      <c r="O74" s="908" t="n">
        <v>4862</v>
      </c>
      <c r="P74" s="900" t="n">
        <f aca="false">SUM(D74:O74)</f>
        <v>107205</v>
      </c>
      <c r="Q74" s="715"/>
    </row>
    <row r="75" customFormat="false" ht="15" hidden="false" customHeight="true" outlineLevel="0" collapsed="false">
      <c r="B75" s="928"/>
      <c r="C75" s="912" t="n">
        <v>2015</v>
      </c>
      <c r="D75" s="913" t="n">
        <v>11856</v>
      </c>
      <c r="E75" s="914" t="n">
        <v>9237</v>
      </c>
      <c r="F75" s="914" t="n">
        <v>5719</v>
      </c>
      <c r="G75" s="914" t="n">
        <v>7423</v>
      </c>
      <c r="H75" s="914" t="n">
        <v>7510</v>
      </c>
      <c r="I75" s="914" t="n">
        <v>7287</v>
      </c>
      <c r="J75" s="914" t="n">
        <v>11941</v>
      </c>
      <c r="K75" s="914" t="n">
        <v>9321</v>
      </c>
      <c r="L75" s="914" t="n">
        <v>6265</v>
      </c>
      <c r="M75" s="914" t="n">
        <v>7344</v>
      </c>
      <c r="N75" s="914" t="n">
        <v>7068</v>
      </c>
      <c r="O75" s="915" t="n">
        <v>7605</v>
      </c>
      <c r="P75" s="923" t="n">
        <f aca="false">SUM(D75:O75)</f>
        <v>98576</v>
      </c>
      <c r="Q75" s="715"/>
    </row>
    <row r="76" s="929" customFormat="true" ht="15.75" hidden="false" customHeight="true" outlineLevel="0" collapsed="false">
      <c r="B76" s="930"/>
      <c r="C76" s="931" t="n">
        <v>2006</v>
      </c>
      <c r="D76" s="919" t="n">
        <v>5317</v>
      </c>
      <c r="E76" s="907" t="n">
        <v>4527</v>
      </c>
      <c r="F76" s="907" t="n">
        <v>1718</v>
      </c>
      <c r="G76" s="907" t="n">
        <v>2229</v>
      </c>
      <c r="H76" s="907" t="n">
        <v>1303</v>
      </c>
      <c r="I76" s="907" t="n">
        <v>1332</v>
      </c>
      <c r="J76" s="907" t="n">
        <v>2989</v>
      </c>
      <c r="K76" s="907" t="n">
        <v>1834</v>
      </c>
      <c r="L76" s="907" t="n">
        <v>1936</v>
      </c>
      <c r="M76" s="907" t="n">
        <v>2305</v>
      </c>
      <c r="N76" s="907" t="n">
        <v>2000</v>
      </c>
      <c r="O76" s="932" t="n">
        <v>2653</v>
      </c>
      <c r="P76" s="900" t="n">
        <f aca="false">SUM(D76:O76)</f>
        <v>30143</v>
      </c>
      <c r="Q76" s="933"/>
    </row>
    <row r="77" s="929" customFormat="true" ht="15.75" hidden="false" customHeight="true" outlineLevel="0" collapsed="false">
      <c r="B77" s="896" t="s">
        <v>447</v>
      </c>
      <c r="C77" s="931" t="n">
        <v>2007</v>
      </c>
      <c r="D77" s="894" t="n">
        <v>6129</v>
      </c>
      <c r="E77" s="890" t="n">
        <v>4816</v>
      </c>
      <c r="F77" s="890" t="n">
        <v>2022</v>
      </c>
      <c r="G77" s="890" t="n">
        <v>825</v>
      </c>
      <c r="H77" s="890" t="n">
        <v>932</v>
      </c>
      <c r="I77" s="890" t="n">
        <v>876</v>
      </c>
      <c r="J77" s="890" t="n">
        <v>1437</v>
      </c>
      <c r="K77" s="890" t="n">
        <v>1118</v>
      </c>
      <c r="L77" s="890" t="n">
        <v>977</v>
      </c>
      <c r="M77" s="890" t="n">
        <v>1811</v>
      </c>
      <c r="N77" s="890" t="n">
        <v>1739</v>
      </c>
      <c r="O77" s="918" t="n">
        <v>2841</v>
      </c>
      <c r="P77" s="900" t="n">
        <f aca="false">SUM(D77:O77)</f>
        <v>25523</v>
      </c>
      <c r="Q77" s="933"/>
    </row>
    <row r="78" s="929" customFormat="true" ht="15.75" hidden="false" customHeight="true" outlineLevel="0" collapsed="false">
      <c r="B78" s="934" t="s">
        <v>448</v>
      </c>
      <c r="C78" s="931" t="n">
        <v>2008</v>
      </c>
      <c r="D78" s="894" t="n">
        <v>5567</v>
      </c>
      <c r="E78" s="890" t="n">
        <v>5223</v>
      </c>
      <c r="F78" s="890" t="n">
        <v>2504</v>
      </c>
      <c r="G78" s="890" t="n">
        <v>2797</v>
      </c>
      <c r="H78" s="890" t="n">
        <v>1829</v>
      </c>
      <c r="I78" s="890" t="n">
        <v>1698</v>
      </c>
      <c r="J78" s="890" t="n">
        <v>2711</v>
      </c>
      <c r="K78" s="890" t="n">
        <v>2420</v>
      </c>
      <c r="L78" s="890" t="n">
        <v>1757</v>
      </c>
      <c r="M78" s="890" t="n">
        <v>1916</v>
      </c>
      <c r="N78" s="890" t="n">
        <v>1681</v>
      </c>
      <c r="O78" s="891" t="n">
        <v>2712</v>
      </c>
      <c r="P78" s="900" t="n">
        <f aca="false">SUM(D78:O78)</f>
        <v>32815</v>
      </c>
      <c r="Q78" s="933"/>
    </row>
    <row r="79" s="929" customFormat="true" ht="15.75" hidden="false" customHeight="true" outlineLevel="0" collapsed="false">
      <c r="B79" s="934" t="s">
        <v>449</v>
      </c>
      <c r="C79" s="931" t="n">
        <v>2009</v>
      </c>
      <c r="D79" s="894" t="n">
        <v>4687</v>
      </c>
      <c r="E79" s="890" t="n">
        <v>2641</v>
      </c>
      <c r="F79" s="890" t="n">
        <v>1664</v>
      </c>
      <c r="G79" s="890" t="n">
        <v>1921</v>
      </c>
      <c r="H79" s="890" t="n">
        <v>1442</v>
      </c>
      <c r="I79" s="890" t="n">
        <v>831</v>
      </c>
      <c r="J79" s="890" t="n">
        <v>1645</v>
      </c>
      <c r="K79" s="890" t="n">
        <v>1341</v>
      </c>
      <c r="L79" s="890" t="n">
        <v>1680</v>
      </c>
      <c r="M79" s="890" t="n">
        <v>1652</v>
      </c>
      <c r="N79" s="890" t="n">
        <v>1423</v>
      </c>
      <c r="O79" s="891" t="n">
        <v>2081</v>
      </c>
      <c r="P79" s="900" t="n">
        <f aca="false">SUM(D79:O79)</f>
        <v>23008</v>
      </c>
      <c r="Q79" s="933"/>
    </row>
    <row r="80" s="929" customFormat="true" ht="15.75" hidden="false" customHeight="true" outlineLevel="0" collapsed="false">
      <c r="B80" s="935" t="s">
        <v>450</v>
      </c>
      <c r="C80" s="931" t="n">
        <v>2010</v>
      </c>
      <c r="D80" s="894" t="n">
        <v>3920</v>
      </c>
      <c r="E80" s="890" t="n">
        <v>3942</v>
      </c>
      <c r="F80" s="890" t="n">
        <v>2137</v>
      </c>
      <c r="G80" s="890" t="n">
        <v>1952</v>
      </c>
      <c r="H80" s="890" t="n">
        <v>1464</v>
      </c>
      <c r="I80" s="890" t="n">
        <v>1088</v>
      </c>
      <c r="J80" s="890" t="n">
        <v>2501</v>
      </c>
      <c r="K80" s="890" t="n">
        <v>1627</v>
      </c>
      <c r="L80" s="890" t="n">
        <v>1991</v>
      </c>
      <c r="M80" s="890" t="n">
        <v>2540</v>
      </c>
      <c r="N80" s="890" t="n">
        <v>2956</v>
      </c>
      <c r="O80" s="891" t="n">
        <v>3946</v>
      </c>
      <c r="P80" s="900" t="n">
        <f aca="false">SUM(D80:O80)</f>
        <v>30064</v>
      </c>
      <c r="Q80" s="933"/>
    </row>
    <row r="81" s="929" customFormat="true" ht="15.75" hidden="false" customHeight="true" outlineLevel="0" collapsed="false">
      <c r="B81" s="936" t="s">
        <v>451</v>
      </c>
      <c r="C81" s="931" t="n">
        <v>2011</v>
      </c>
      <c r="D81" s="894" t="n">
        <v>4598</v>
      </c>
      <c r="E81" s="890" t="n">
        <v>3569</v>
      </c>
      <c r="F81" s="890" t="n">
        <v>2843</v>
      </c>
      <c r="G81" s="890" t="n">
        <v>2409</v>
      </c>
      <c r="H81" s="890" t="n">
        <v>1997</v>
      </c>
      <c r="I81" s="890" t="n">
        <v>2070</v>
      </c>
      <c r="J81" s="890" t="n">
        <v>3431</v>
      </c>
      <c r="K81" s="890" t="n">
        <v>2141</v>
      </c>
      <c r="L81" s="890" t="n">
        <v>2418</v>
      </c>
      <c r="M81" s="890" t="n">
        <v>1497</v>
      </c>
      <c r="N81" s="890" t="n">
        <v>1714</v>
      </c>
      <c r="O81" s="891" t="n">
        <v>3312</v>
      </c>
      <c r="P81" s="900" t="n">
        <f aca="false">SUM(D81:O81)</f>
        <v>31999</v>
      </c>
      <c r="Q81" s="933"/>
    </row>
    <row r="82" s="929" customFormat="true" ht="15.75" hidden="false" customHeight="true" outlineLevel="0" collapsed="false">
      <c r="B82" s="936"/>
      <c r="C82" s="931" t="n">
        <v>2012</v>
      </c>
      <c r="D82" s="894" t="n">
        <v>5985</v>
      </c>
      <c r="E82" s="890" t="n">
        <v>3926</v>
      </c>
      <c r="F82" s="890" t="n">
        <v>1956</v>
      </c>
      <c r="G82" s="890" t="n">
        <v>1887</v>
      </c>
      <c r="H82" s="890" t="n">
        <v>0</v>
      </c>
      <c r="I82" s="890" t="n">
        <v>1437</v>
      </c>
      <c r="J82" s="890" t="n">
        <v>2790</v>
      </c>
      <c r="K82" s="890" t="n">
        <v>1560</v>
      </c>
      <c r="L82" s="890" t="n">
        <v>1260</v>
      </c>
      <c r="M82" s="890" t="n">
        <v>2074</v>
      </c>
      <c r="N82" s="890" t="n">
        <v>1786</v>
      </c>
      <c r="O82" s="891" t="n">
        <v>1703</v>
      </c>
      <c r="P82" s="900" t="n">
        <f aca="false">SUM(D82:O82)</f>
        <v>26364</v>
      </c>
      <c r="Q82" s="933"/>
    </row>
    <row r="83" s="929" customFormat="true" ht="15.75" hidden="false" customHeight="true" outlineLevel="0" collapsed="false">
      <c r="B83" s="936" t="s">
        <v>452</v>
      </c>
      <c r="C83" s="931" t="n">
        <v>2013</v>
      </c>
      <c r="D83" s="894" t="n">
        <v>2983</v>
      </c>
      <c r="E83" s="890" t="n">
        <v>3845</v>
      </c>
      <c r="F83" s="890" t="n">
        <v>1897</v>
      </c>
      <c r="G83" s="890" t="n">
        <v>1475</v>
      </c>
      <c r="H83" s="890" t="n">
        <v>2088</v>
      </c>
      <c r="I83" s="890" t="n">
        <v>1153</v>
      </c>
      <c r="J83" s="890" t="n">
        <v>1399</v>
      </c>
      <c r="K83" s="890" t="n">
        <v>0</v>
      </c>
      <c r="L83" s="890" t="n">
        <v>0</v>
      </c>
      <c r="M83" s="890" t="n">
        <v>0</v>
      </c>
      <c r="N83" s="890" t="n">
        <v>0</v>
      </c>
      <c r="O83" s="891" t="n">
        <v>0</v>
      </c>
      <c r="P83" s="900" t="n">
        <f aca="false">SUM(D83:O83)</f>
        <v>14840</v>
      </c>
      <c r="Q83" s="933"/>
    </row>
    <row r="84" s="929" customFormat="true" ht="15.75" hidden="false" customHeight="true" outlineLevel="0" collapsed="false">
      <c r="B84" s="936"/>
      <c r="C84" s="931" t="n">
        <v>2014</v>
      </c>
      <c r="D84" s="894" t="s">
        <v>427</v>
      </c>
      <c r="E84" s="890" t="s">
        <v>427</v>
      </c>
      <c r="F84" s="890" t="s">
        <v>427</v>
      </c>
      <c r="G84" s="890" t="s">
        <v>427</v>
      </c>
      <c r="H84" s="890" t="s">
        <v>427</v>
      </c>
      <c r="I84" s="890" t="s">
        <v>427</v>
      </c>
      <c r="J84" s="890" t="s">
        <v>427</v>
      </c>
      <c r="K84" s="890" t="s">
        <v>427</v>
      </c>
      <c r="L84" s="890" t="s">
        <v>427</v>
      </c>
      <c r="M84" s="890" t="s">
        <v>427</v>
      </c>
      <c r="N84" s="890" t="s">
        <v>427</v>
      </c>
      <c r="O84" s="891" t="s">
        <v>427</v>
      </c>
      <c r="P84" s="900" t="n">
        <f aca="false">SUM(D84:O84)</f>
        <v>0</v>
      </c>
      <c r="Q84" s="933"/>
    </row>
    <row r="85" s="929" customFormat="true" ht="15.75" hidden="false" customHeight="true" outlineLevel="0" collapsed="false">
      <c r="B85" s="937" t="s">
        <v>453</v>
      </c>
      <c r="C85" s="938" t="n">
        <v>2015</v>
      </c>
      <c r="D85" s="913" t="n">
        <v>0</v>
      </c>
      <c r="E85" s="914" t="n">
        <v>0</v>
      </c>
      <c r="F85" s="914" t="n">
        <v>0</v>
      </c>
      <c r="G85" s="914" t="n">
        <v>4012</v>
      </c>
      <c r="H85" s="914" t="n">
        <v>3756</v>
      </c>
      <c r="I85" s="914" t="n">
        <v>4307</v>
      </c>
      <c r="J85" s="914" t="n">
        <v>7219</v>
      </c>
      <c r="K85" s="914" t="n">
        <v>9158</v>
      </c>
      <c r="L85" s="914" t="n">
        <v>6290</v>
      </c>
      <c r="M85" s="914" t="n">
        <v>7310</v>
      </c>
      <c r="N85" s="914" t="n">
        <v>4709</v>
      </c>
      <c r="O85" s="915" t="n">
        <v>6760</v>
      </c>
      <c r="P85" s="923" t="n">
        <f aca="false">SUM(D85:O85)</f>
        <v>53521</v>
      </c>
      <c r="Q85" s="933"/>
    </row>
    <row r="86" s="929" customFormat="true" ht="15.75" hidden="false" customHeight="true" outlineLevel="0" collapsed="false">
      <c r="B86" s="939" t="s">
        <v>454</v>
      </c>
      <c r="C86" s="931" t="n">
        <v>2015</v>
      </c>
      <c r="D86" s="940" t="n">
        <v>0</v>
      </c>
      <c r="E86" s="941" t="n">
        <v>240</v>
      </c>
      <c r="F86" s="898" t="n">
        <v>2096</v>
      </c>
      <c r="G86" s="898" t="n">
        <v>2076</v>
      </c>
      <c r="H86" s="898" t="n">
        <v>2010</v>
      </c>
      <c r="I86" s="898" t="n">
        <v>1735</v>
      </c>
      <c r="J86" s="898" t="n">
        <v>2400</v>
      </c>
      <c r="K86" s="898" t="n">
        <v>1324</v>
      </c>
      <c r="L86" s="898" t="n">
        <v>1787</v>
      </c>
      <c r="M86" s="898" t="n">
        <v>2168</v>
      </c>
      <c r="N86" s="898" t="n">
        <v>2142</v>
      </c>
      <c r="O86" s="899" t="n">
        <v>1784</v>
      </c>
      <c r="P86" s="942" t="n">
        <f aca="false">SUM(D86:O86)</f>
        <v>19762</v>
      </c>
      <c r="Q86" s="933"/>
    </row>
    <row r="87" s="929" customFormat="true" ht="15.75" hidden="false" customHeight="true" outlineLevel="0" collapsed="false">
      <c r="B87" s="902" t="s">
        <v>455</v>
      </c>
      <c r="C87" s="938"/>
      <c r="D87" s="943"/>
      <c r="E87" s="944"/>
      <c r="F87" s="945"/>
      <c r="G87" s="945"/>
      <c r="H87" s="945"/>
      <c r="I87" s="945"/>
      <c r="J87" s="945"/>
      <c r="K87" s="945"/>
      <c r="L87" s="945"/>
      <c r="M87" s="945"/>
      <c r="N87" s="945"/>
      <c r="O87" s="946"/>
      <c r="P87" s="947"/>
      <c r="Q87" s="933"/>
    </row>
    <row r="88" s="929" customFormat="true" ht="15.75" hidden="false" customHeight="true" outlineLevel="0" collapsed="false">
      <c r="B88" s="896" t="s">
        <v>456</v>
      </c>
      <c r="C88" s="931" t="n">
        <v>2011</v>
      </c>
      <c r="D88" s="894"/>
      <c r="E88" s="890"/>
      <c r="F88" s="890"/>
      <c r="G88" s="890"/>
      <c r="H88" s="890"/>
      <c r="I88" s="890"/>
      <c r="J88" s="890"/>
      <c r="K88" s="890"/>
      <c r="L88" s="890"/>
      <c r="M88" s="890"/>
      <c r="N88" s="890"/>
      <c r="O88" s="891" t="n">
        <v>405</v>
      </c>
      <c r="P88" s="900" t="n">
        <v>405</v>
      </c>
      <c r="Q88" s="933"/>
    </row>
    <row r="89" s="929" customFormat="true" ht="15.75" hidden="false" customHeight="true" outlineLevel="0" collapsed="false">
      <c r="B89" s="902" t="s">
        <v>457</v>
      </c>
      <c r="C89" s="938" t="n">
        <v>2012</v>
      </c>
      <c r="D89" s="913"/>
      <c r="E89" s="914" t="n">
        <v>2437</v>
      </c>
      <c r="F89" s="914" t="n">
        <v>2098</v>
      </c>
      <c r="G89" s="914" t="n">
        <v>735</v>
      </c>
      <c r="H89" s="914" t="n">
        <v>627</v>
      </c>
      <c r="I89" s="914" t="n">
        <v>292</v>
      </c>
      <c r="J89" s="914" t="n">
        <v>0</v>
      </c>
      <c r="K89" s="914" t="n">
        <v>0</v>
      </c>
      <c r="L89" s="914" t="n">
        <v>0</v>
      </c>
      <c r="M89" s="914" t="n">
        <v>0</v>
      </c>
      <c r="N89" s="914" t="n">
        <v>0</v>
      </c>
      <c r="O89" s="915" t="n">
        <v>0</v>
      </c>
      <c r="P89" s="923" t="n">
        <f aca="false">SUM(E89:O89)</f>
        <v>6189</v>
      </c>
      <c r="Q89" s="933"/>
    </row>
    <row r="90" s="929" customFormat="true" ht="15.75" hidden="false" customHeight="true" outlineLevel="0" collapsed="false">
      <c r="B90" s="896" t="s">
        <v>458</v>
      </c>
      <c r="C90" s="931"/>
      <c r="D90" s="888"/>
      <c r="E90" s="889"/>
      <c r="F90" s="889"/>
      <c r="G90" s="889"/>
      <c r="H90" s="889"/>
      <c r="I90" s="889"/>
      <c r="J90" s="889"/>
      <c r="K90" s="889"/>
      <c r="L90" s="889"/>
      <c r="M90" s="889"/>
      <c r="N90" s="889"/>
      <c r="O90" s="918"/>
      <c r="P90" s="900"/>
      <c r="Q90" s="933"/>
    </row>
    <row r="91" s="929" customFormat="true" ht="15.75" hidden="false" customHeight="true" outlineLevel="0" collapsed="false">
      <c r="B91" s="901" t="s">
        <v>459</v>
      </c>
      <c r="C91" s="931" t="n">
        <v>2006</v>
      </c>
      <c r="D91" s="894" t="n">
        <v>960</v>
      </c>
      <c r="E91" s="890" t="n">
        <v>1025</v>
      </c>
      <c r="F91" s="890" t="n">
        <v>859</v>
      </c>
      <c r="G91" s="890" t="n">
        <v>865</v>
      </c>
      <c r="H91" s="890" t="n">
        <v>934</v>
      </c>
      <c r="I91" s="890" t="n">
        <v>647</v>
      </c>
      <c r="J91" s="890" t="n">
        <v>1046</v>
      </c>
      <c r="K91" s="890" t="n">
        <v>706</v>
      </c>
      <c r="L91" s="890" t="n">
        <v>840</v>
      </c>
      <c r="M91" s="890" t="n">
        <v>1160</v>
      </c>
      <c r="N91" s="890" t="n">
        <v>921</v>
      </c>
      <c r="O91" s="891" t="n">
        <v>1093</v>
      </c>
      <c r="P91" s="900" t="n">
        <f aca="false">SUM(D91:O91)</f>
        <v>11056</v>
      </c>
      <c r="Q91" s="933"/>
    </row>
    <row r="92" customFormat="false" ht="15" hidden="false" customHeight="true" outlineLevel="0" collapsed="false">
      <c r="B92" s="901"/>
      <c r="C92" s="931" t="n">
        <v>2007</v>
      </c>
      <c r="D92" s="894" t="n">
        <v>1094</v>
      </c>
      <c r="E92" s="890" t="n">
        <v>1129</v>
      </c>
      <c r="F92" s="890" t="n">
        <v>975</v>
      </c>
      <c r="G92" s="890" t="n">
        <v>1271</v>
      </c>
      <c r="H92" s="890" t="n">
        <v>807</v>
      </c>
      <c r="I92" s="890" t="n">
        <v>647</v>
      </c>
      <c r="J92" s="890" t="n">
        <v>773</v>
      </c>
      <c r="K92" s="890" t="n">
        <v>671</v>
      </c>
      <c r="L92" s="890" t="n">
        <v>935</v>
      </c>
      <c r="M92" s="890" t="n">
        <v>1156</v>
      </c>
      <c r="N92" s="890" t="n">
        <v>958</v>
      </c>
      <c r="O92" s="891" t="n">
        <v>1339</v>
      </c>
      <c r="P92" s="900" t="n">
        <f aca="false">SUM(D92:O92)</f>
        <v>11755</v>
      </c>
      <c r="Q92" s="715" t="n">
        <v>2396573</v>
      </c>
    </row>
    <row r="93" customFormat="false" ht="15" hidden="false" customHeight="true" outlineLevel="0" collapsed="false">
      <c r="B93" s="901" t="s">
        <v>460</v>
      </c>
      <c r="C93" s="931" t="n">
        <v>2008</v>
      </c>
      <c r="D93" s="894" t="n">
        <v>1332</v>
      </c>
      <c r="E93" s="890" t="n">
        <v>1677</v>
      </c>
      <c r="F93" s="890" t="n">
        <v>1753</v>
      </c>
      <c r="G93" s="890" t="n">
        <v>1526</v>
      </c>
      <c r="H93" s="890" t="n">
        <v>1451</v>
      </c>
      <c r="I93" s="890" t="n">
        <v>1481</v>
      </c>
      <c r="J93" s="890" t="n">
        <v>1545</v>
      </c>
      <c r="K93" s="890" t="n">
        <v>1864</v>
      </c>
      <c r="L93" s="890" t="n">
        <v>1634</v>
      </c>
      <c r="M93" s="890" t="n">
        <v>1527</v>
      </c>
      <c r="N93" s="890" t="n">
        <v>1854</v>
      </c>
      <c r="O93" s="891" t="n">
        <v>1564</v>
      </c>
      <c r="P93" s="900" t="n">
        <f aca="false">SUM(D93:O93)</f>
        <v>19208</v>
      </c>
      <c r="Q93" s="715"/>
    </row>
    <row r="94" customFormat="false" ht="15" hidden="false" customHeight="true" outlineLevel="0" collapsed="false">
      <c r="B94" s="901"/>
      <c r="C94" s="931" t="n">
        <v>2009</v>
      </c>
      <c r="D94" s="894" t="n">
        <v>2185</v>
      </c>
      <c r="E94" s="890" t="n">
        <v>1757</v>
      </c>
      <c r="F94" s="890" t="n">
        <v>1782</v>
      </c>
      <c r="G94" s="890" t="n">
        <v>1583</v>
      </c>
      <c r="H94" s="890" t="n">
        <v>1604</v>
      </c>
      <c r="I94" s="890" t="n">
        <v>1326</v>
      </c>
      <c r="J94" s="890" t="n">
        <v>1116</v>
      </c>
      <c r="K94" s="890" t="n">
        <v>1593</v>
      </c>
      <c r="L94" s="890" t="n">
        <v>1242</v>
      </c>
      <c r="M94" s="890" t="n">
        <v>1724</v>
      </c>
      <c r="N94" s="890" t="n">
        <v>1398</v>
      </c>
      <c r="O94" s="891" t="n">
        <v>1286</v>
      </c>
      <c r="P94" s="900" t="n">
        <f aca="false">SUM(D94:O94)</f>
        <v>18596</v>
      </c>
      <c r="Q94" s="715"/>
    </row>
    <row r="95" customFormat="false" ht="15" hidden="false" customHeight="true" outlineLevel="0" collapsed="false">
      <c r="B95" s="901"/>
      <c r="C95" s="931" t="n">
        <v>2010</v>
      </c>
      <c r="D95" s="894" t="n">
        <v>1718</v>
      </c>
      <c r="E95" s="890" t="n">
        <v>1315</v>
      </c>
      <c r="F95" s="890" t="n">
        <v>1629</v>
      </c>
      <c r="G95" s="890" t="n">
        <v>1179</v>
      </c>
      <c r="H95" s="890" t="n">
        <v>1651</v>
      </c>
      <c r="I95" s="890" t="n">
        <v>1037</v>
      </c>
      <c r="J95" s="890" t="n">
        <v>1635</v>
      </c>
      <c r="K95" s="890" t="n">
        <v>1285</v>
      </c>
      <c r="L95" s="890" t="n">
        <v>1231</v>
      </c>
      <c r="M95" s="890" t="n">
        <v>1644</v>
      </c>
      <c r="N95" s="890" t="n">
        <v>1621</v>
      </c>
      <c r="O95" s="891" t="n">
        <v>1416</v>
      </c>
      <c r="P95" s="900" t="n">
        <f aca="false">SUM(D95:O95)</f>
        <v>17361</v>
      </c>
      <c r="Q95" s="715"/>
    </row>
    <row r="96" customFormat="false" ht="15" hidden="false" customHeight="true" outlineLevel="0" collapsed="false">
      <c r="B96" s="927" t="s">
        <v>461</v>
      </c>
      <c r="C96" s="931" t="n">
        <v>2011</v>
      </c>
      <c r="D96" s="894" t="n">
        <v>2195</v>
      </c>
      <c r="E96" s="890" t="n">
        <v>1850</v>
      </c>
      <c r="F96" s="890" t="n">
        <v>1591</v>
      </c>
      <c r="G96" s="890" t="n">
        <v>1841</v>
      </c>
      <c r="H96" s="890" t="n">
        <v>1560</v>
      </c>
      <c r="I96" s="890" t="n">
        <v>1249</v>
      </c>
      <c r="J96" s="890" t="n">
        <v>1863</v>
      </c>
      <c r="K96" s="890" t="n">
        <v>1590</v>
      </c>
      <c r="L96" s="890" t="n">
        <v>1562</v>
      </c>
      <c r="M96" s="890" t="n">
        <v>2003</v>
      </c>
      <c r="N96" s="890" t="n">
        <v>1434</v>
      </c>
      <c r="O96" s="891" t="n">
        <v>2103</v>
      </c>
      <c r="P96" s="900" t="n">
        <f aca="false">SUM(D96:O96)</f>
        <v>20841</v>
      </c>
      <c r="Q96" s="715"/>
    </row>
    <row r="97" customFormat="false" ht="15" hidden="false" customHeight="false" outlineLevel="0" collapsed="false">
      <c r="B97" s="927"/>
      <c r="C97" s="931" t="n">
        <v>2012</v>
      </c>
      <c r="D97" s="894" t="n">
        <v>2202</v>
      </c>
      <c r="E97" s="890" t="n">
        <v>2028</v>
      </c>
      <c r="F97" s="890" t="n">
        <v>1932</v>
      </c>
      <c r="G97" s="890" t="n">
        <v>2063</v>
      </c>
      <c r="H97" s="890" t="n">
        <v>1579</v>
      </c>
      <c r="I97" s="890" t="n">
        <v>1663</v>
      </c>
      <c r="J97" s="890" t="n">
        <v>2122</v>
      </c>
      <c r="K97" s="890" t="n">
        <v>1365</v>
      </c>
      <c r="L97" s="890" t="n">
        <v>1822</v>
      </c>
      <c r="M97" s="890" t="n">
        <v>1996</v>
      </c>
      <c r="N97" s="890" t="n">
        <v>1884</v>
      </c>
      <c r="O97" s="948" t="n">
        <v>2559</v>
      </c>
      <c r="P97" s="900" t="n">
        <f aca="false">SUM(D97:O97)</f>
        <v>23215</v>
      </c>
      <c r="Q97" s="715"/>
    </row>
    <row r="98" customFormat="false" ht="15.75" hidden="false" customHeight="false" outlineLevel="0" collapsed="false">
      <c r="B98" s="927"/>
      <c r="C98" s="938" t="n">
        <v>2013</v>
      </c>
      <c r="D98" s="913" t="n">
        <v>2535</v>
      </c>
      <c r="E98" s="914" t="n">
        <v>2026</v>
      </c>
      <c r="F98" s="914" t="n">
        <v>2283</v>
      </c>
      <c r="G98" s="914" t="n">
        <v>1918</v>
      </c>
      <c r="H98" s="914" t="n">
        <v>1940</v>
      </c>
      <c r="I98" s="914" t="n">
        <v>2069</v>
      </c>
      <c r="J98" s="914" t="n">
        <v>2565</v>
      </c>
      <c r="K98" s="914" t="n">
        <v>2133</v>
      </c>
      <c r="L98" s="914" t="s">
        <v>427</v>
      </c>
      <c r="M98" s="914" t="s">
        <v>427</v>
      </c>
      <c r="N98" s="914" t="s">
        <v>427</v>
      </c>
      <c r="O98" s="915" t="s">
        <v>427</v>
      </c>
      <c r="P98" s="923" t="n">
        <f aca="false">SUM(D98:O98)</f>
        <v>17469</v>
      </c>
      <c r="Q98" s="715"/>
    </row>
    <row r="99" customFormat="false" ht="15" hidden="false" customHeight="false" outlineLevel="0" collapsed="false">
      <c r="B99" s="939" t="s">
        <v>462</v>
      </c>
      <c r="C99" s="949" t="n">
        <v>2011</v>
      </c>
      <c r="D99" s="950"/>
      <c r="E99" s="907"/>
      <c r="F99" s="907"/>
      <c r="G99" s="907"/>
      <c r="H99" s="907"/>
      <c r="I99" s="907"/>
      <c r="J99" s="907" t="n">
        <v>169</v>
      </c>
      <c r="K99" s="907" t="n">
        <v>667</v>
      </c>
      <c r="L99" s="907" t="n">
        <v>873</v>
      </c>
      <c r="M99" s="907" t="n">
        <v>1191</v>
      </c>
      <c r="N99" s="907" t="n">
        <v>1851</v>
      </c>
      <c r="O99" s="908" t="n">
        <v>5688</v>
      </c>
      <c r="P99" s="925" t="n">
        <f aca="false">SUM(E99:O99)</f>
        <v>10439</v>
      </c>
      <c r="Q99" s="715"/>
    </row>
    <row r="100" customFormat="false" ht="15" hidden="false" customHeight="false" outlineLevel="0" collapsed="false">
      <c r="B100" s="951" t="s">
        <v>463</v>
      </c>
      <c r="C100" s="952" t="n">
        <v>2012</v>
      </c>
      <c r="D100" s="953" t="n">
        <v>12520</v>
      </c>
      <c r="E100" s="954" t="n">
        <v>11968</v>
      </c>
      <c r="F100" s="954" t="n">
        <v>6193</v>
      </c>
      <c r="G100" s="954" t="n">
        <v>3239</v>
      </c>
      <c r="H100" s="954" t="n">
        <v>2090</v>
      </c>
      <c r="I100" s="954" t="n">
        <v>1261</v>
      </c>
      <c r="J100" s="954" t="n">
        <v>4319</v>
      </c>
      <c r="K100" s="954" t="n">
        <v>767</v>
      </c>
      <c r="L100" s="954" t="n">
        <v>962</v>
      </c>
      <c r="M100" s="954" t="n">
        <v>1011</v>
      </c>
      <c r="N100" s="954" t="n">
        <v>0</v>
      </c>
      <c r="O100" s="955" t="n">
        <v>0</v>
      </c>
      <c r="P100" s="956" t="n">
        <f aca="false">SUM(D100:O100)</f>
        <v>44330</v>
      </c>
      <c r="Q100" s="715"/>
    </row>
    <row r="101" customFormat="false" ht="15" hidden="false" customHeight="false" outlineLevel="0" collapsed="false">
      <c r="B101" s="901" t="s">
        <v>464</v>
      </c>
      <c r="C101" s="931" t="n">
        <v>2014</v>
      </c>
      <c r="D101" s="957"/>
      <c r="E101" s="890"/>
      <c r="F101" s="890"/>
      <c r="G101" s="890"/>
      <c r="H101" s="890"/>
      <c r="I101" s="890"/>
      <c r="J101" s="890"/>
      <c r="K101" s="890"/>
      <c r="L101" s="890"/>
      <c r="M101" s="890"/>
      <c r="N101" s="890"/>
      <c r="O101" s="891" t="n">
        <v>6346</v>
      </c>
      <c r="P101" s="900" t="n">
        <f aca="false">SUM(N101:O101)</f>
        <v>6346</v>
      </c>
      <c r="Q101" s="715"/>
    </row>
    <row r="102" customFormat="false" ht="15.75" hidden="false" customHeight="false" outlineLevel="0" collapsed="false">
      <c r="B102" s="927"/>
      <c r="C102" s="938" t="n">
        <v>2015</v>
      </c>
      <c r="D102" s="958" t="n">
        <v>36972</v>
      </c>
      <c r="E102" s="914" t="n">
        <v>33946</v>
      </c>
      <c r="F102" s="914" t="n">
        <v>21609</v>
      </c>
      <c r="G102" s="914" t="n">
        <v>12715</v>
      </c>
      <c r="H102" s="914" t="n">
        <v>9932</v>
      </c>
      <c r="I102" s="914" t="n">
        <v>9005</v>
      </c>
      <c r="J102" s="914" t="n">
        <v>15868</v>
      </c>
      <c r="K102" s="914" t="n">
        <v>5268</v>
      </c>
      <c r="L102" s="914" t="n">
        <v>0</v>
      </c>
      <c r="M102" s="914" t="n">
        <v>0</v>
      </c>
      <c r="N102" s="914" t="n">
        <v>0</v>
      </c>
      <c r="O102" s="915" t="n">
        <v>0</v>
      </c>
      <c r="P102" s="923" t="n">
        <f aca="false">SUM(D102:O102)</f>
        <v>145315</v>
      </c>
      <c r="Q102" s="715"/>
    </row>
    <row r="103" customFormat="false" ht="15" hidden="false" customHeight="false" outlineLevel="0" collapsed="false">
      <c r="B103" s="901" t="s">
        <v>465</v>
      </c>
      <c r="C103" s="931"/>
      <c r="D103" s="957"/>
      <c r="E103" s="890"/>
      <c r="F103" s="890"/>
      <c r="G103" s="890"/>
      <c r="H103" s="890"/>
      <c r="I103" s="890"/>
      <c r="J103" s="890"/>
      <c r="K103" s="890"/>
      <c r="L103" s="890"/>
      <c r="M103" s="890"/>
      <c r="N103" s="890"/>
      <c r="O103" s="891"/>
      <c r="P103" s="900"/>
      <c r="Q103" s="715"/>
    </row>
    <row r="104" customFormat="false" ht="15" hidden="false" customHeight="false" outlineLevel="0" collapsed="false">
      <c r="B104" s="901"/>
      <c r="C104" s="931"/>
      <c r="D104" s="957"/>
      <c r="E104" s="890"/>
      <c r="F104" s="890"/>
      <c r="G104" s="890"/>
      <c r="H104" s="890"/>
      <c r="I104" s="890"/>
      <c r="J104" s="890"/>
      <c r="K104" s="890"/>
      <c r="L104" s="890"/>
      <c r="M104" s="890"/>
      <c r="N104" s="890"/>
      <c r="O104" s="891"/>
      <c r="P104" s="900"/>
      <c r="Q104" s="715"/>
    </row>
    <row r="105" customFormat="false" ht="15" hidden="false" customHeight="false" outlineLevel="0" collapsed="false">
      <c r="B105" s="959" t="s">
        <v>466</v>
      </c>
      <c r="C105" s="960" t="n">
        <v>2011</v>
      </c>
      <c r="D105" s="961"/>
      <c r="E105" s="962"/>
      <c r="F105" s="962"/>
      <c r="G105" s="962"/>
      <c r="H105" s="962"/>
      <c r="I105" s="962" t="n">
        <v>118</v>
      </c>
      <c r="J105" s="962" t="n">
        <v>1692</v>
      </c>
      <c r="K105" s="962" t="n">
        <v>793</v>
      </c>
      <c r="L105" s="962" t="n">
        <v>823</v>
      </c>
      <c r="M105" s="962" t="n">
        <v>1045</v>
      </c>
      <c r="N105" s="962" t="n">
        <v>961</v>
      </c>
      <c r="O105" s="963" t="n">
        <v>940</v>
      </c>
      <c r="P105" s="964" t="n">
        <f aca="false">SUM(E105:O105)</f>
        <v>6372</v>
      </c>
      <c r="Q105" s="715"/>
    </row>
    <row r="106" customFormat="false" ht="15" hidden="false" customHeight="false" outlineLevel="0" collapsed="false">
      <c r="B106" s="951"/>
      <c r="C106" s="965" t="n">
        <v>2012</v>
      </c>
      <c r="D106" s="953" t="n">
        <v>1511</v>
      </c>
      <c r="E106" s="954" t="n">
        <v>1287</v>
      </c>
      <c r="F106" s="954" t="n">
        <v>1031</v>
      </c>
      <c r="G106" s="954" t="n">
        <v>923</v>
      </c>
      <c r="H106" s="954" t="n">
        <v>831</v>
      </c>
      <c r="I106" s="954" t="n">
        <v>935</v>
      </c>
      <c r="J106" s="954" t="n">
        <v>1291</v>
      </c>
      <c r="K106" s="954" t="n">
        <v>707</v>
      </c>
      <c r="L106" s="954" t="n">
        <v>1052</v>
      </c>
      <c r="M106" s="954" t="n">
        <v>897</v>
      </c>
      <c r="N106" s="954" t="n">
        <v>691</v>
      </c>
      <c r="O106" s="955" t="n">
        <v>1251</v>
      </c>
      <c r="P106" s="956" t="n">
        <f aca="false">SUM(D106:O106)</f>
        <v>12407</v>
      </c>
      <c r="Q106" s="715"/>
    </row>
    <row r="107" customFormat="false" ht="15" hidden="false" customHeight="false" outlineLevel="0" collapsed="false">
      <c r="B107" s="966" t="s">
        <v>467</v>
      </c>
      <c r="C107" s="967" t="n">
        <v>2013</v>
      </c>
      <c r="D107" s="968"/>
      <c r="E107" s="969"/>
      <c r="F107" s="969"/>
      <c r="G107" s="969"/>
      <c r="H107" s="969"/>
      <c r="I107" s="969"/>
      <c r="J107" s="969"/>
      <c r="K107" s="969"/>
      <c r="L107" s="969"/>
      <c r="M107" s="969" t="n">
        <v>1387</v>
      </c>
      <c r="N107" s="969" t="n">
        <v>2063</v>
      </c>
      <c r="O107" s="970" t="s">
        <v>297</v>
      </c>
      <c r="P107" s="971" t="n">
        <f aca="false">SUM(D107:O107)</f>
        <v>3450</v>
      </c>
      <c r="Q107" s="715"/>
    </row>
    <row r="108" customFormat="false" ht="15" hidden="false" customHeight="false" outlineLevel="0" collapsed="false">
      <c r="B108" s="966" t="s">
        <v>468</v>
      </c>
      <c r="C108" s="967" t="n">
        <v>2013</v>
      </c>
      <c r="D108" s="968" t="n">
        <v>1588</v>
      </c>
      <c r="E108" s="969" t="n">
        <v>1459</v>
      </c>
      <c r="F108" s="969" t="n">
        <v>604</v>
      </c>
      <c r="G108" s="969" t="n">
        <v>460</v>
      </c>
      <c r="H108" s="969" t="n">
        <v>482</v>
      </c>
      <c r="I108" s="969" t="n">
        <v>582</v>
      </c>
      <c r="J108" s="969" t="n">
        <v>831</v>
      </c>
      <c r="K108" s="969" t="n">
        <v>589</v>
      </c>
      <c r="L108" s="969" t="n">
        <v>702</v>
      </c>
      <c r="M108" s="969" t="n">
        <v>311</v>
      </c>
      <c r="N108" s="969" t="n">
        <v>1229</v>
      </c>
      <c r="O108" s="970" t="s">
        <v>297</v>
      </c>
      <c r="P108" s="971" t="n">
        <f aca="false">SUM(D108:O108)</f>
        <v>8837</v>
      </c>
      <c r="Q108" s="715"/>
    </row>
    <row r="109" customFormat="false" ht="15" hidden="false" customHeight="true" outlineLevel="0" collapsed="false">
      <c r="B109" s="966" t="s">
        <v>469</v>
      </c>
      <c r="C109" s="960" t="n">
        <v>2014</v>
      </c>
      <c r="D109" s="972" t="n">
        <v>1826</v>
      </c>
      <c r="E109" s="973" t="n">
        <v>1261</v>
      </c>
      <c r="F109" s="973" t="n">
        <v>927</v>
      </c>
      <c r="G109" s="973" t="n">
        <v>885</v>
      </c>
      <c r="H109" s="973" t="n">
        <v>0</v>
      </c>
      <c r="I109" s="973" t="n">
        <v>828</v>
      </c>
      <c r="J109" s="973" t="n">
        <v>1539</v>
      </c>
      <c r="K109" s="973" t="n">
        <v>1864</v>
      </c>
      <c r="L109" s="973" t="n">
        <v>934</v>
      </c>
      <c r="M109" s="973" t="n">
        <v>922</v>
      </c>
      <c r="N109" s="973" t="n">
        <v>1305</v>
      </c>
      <c r="O109" s="974" t="n">
        <v>1119</v>
      </c>
      <c r="P109" s="964" t="n">
        <f aca="false">SUM(D109:O109)</f>
        <v>13410</v>
      </c>
      <c r="Q109" s="715"/>
    </row>
    <row r="110" customFormat="false" ht="15" hidden="false" customHeight="false" outlineLevel="0" collapsed="false">
      <c r="B110" s="966"/>
      <c r="C110" s="965" t="n">
        <v>2015</v>
      </c>
      <c r="D110" s="975" t="n">
        <v>2180</v>
      </c>
      <c r="E110" s="976" t="n">
        <v>1689</v>
      </c>
      <c r="F110" s="976" t="n">
        <v>1315</v>
      </c>
      <c r="G110" s="976" t="n">
        <v>827</v>
      </c>
      <c r="H110" s="976" t="n">
        <v>1038</v>
      </c>
      <c r="I110" s="976" t="n">
        <v>1083</v>
      </c>
      <c r="J110" s="976" t="n">
        <v>1688</v>
      </c>
      <c r="K110" s="976" t="n">
        <v>500</v>
      </c>
      <c r="L110" s="976" t="n">
        <v>0</v>
      </c>
      <c r="M110" s="976" t="n">
        <v>0</v>
      </c>
      <c r="N110" s="976" t="n">
        <v>0</v>
      </c>
      <c r="O110" s="977" t="n">
        <v>0</v>
      </c>
      <c r="P110" s="956" t="n">
        <f aca="false">SUM(D110:O110)</f>
        <v>10320</v>
      </c>
      <c r="Q110" s="715"/>
    </row>
    <row r="111" customFormat="false" ht="15" hidden="false" customHeight="true" outlineLevel="0" collapsed="false">
      <c r="B111" s="966" t="s">
        <v>470</v>
      </c>
      <c r="C111" s="960" t="n">
        <v>2014</v>
      </c>
      <c r="D111" s="972" t="n">
        <v>3300</v>
      </c>
      <c r="E111" s="973" t="n">
        <v>2695</v>
      </c>
      <c r="F111" s="973" t="n">
        <v>2297</v>
      </c>
      <c r="G111" s="973" t="n">
        <v>2321</v>
      </c>
      <c r="H111" s="973" t="n">
        <v>2856</v>
      </c>
      <c r="I111" s="973" t="n">
        <v>2333</v>
      </c>
      <c r="J111" s="973" t="n">
        <v>2251</v>
      </c>
      <c r="K111" s="973" t="n">
        <v>2842</v>
      </c>
      <c r="L111" s="973" t="n">
        <v>2292</v>
      </c>
      <c r="M111" s="973" t="n">
        <v>3558</v>
      </c>
      <c r="N111" s="973" t="n">
        <v>4249</v>
      </c>
      <c r="O111" s="974" t="n">
        <v>5132</v>
      </c>
      <c r="P111" s="964" t="n">
        <f aca="false">SUM(D111:O111)</f>
        <v>36126</v>
      </c>
      <c r="Q111" s="715"/>
    </row>
    <row r="112" customFormat="false" ht="15" hidden="false" customHeight="false" outlineLevel="0" collapsed="false">
      <c r="B112" s="966"/>
      <c r="C112" s="965" t="n">
        <v>2015</v>
      </c>
      <c r="D112" s="975" t="n">
        <v>7606</v>
      </c>
      <c r="E112" s="976" t="n">
        <v>7076</v>
      </c>
      <c r="F112" s="976" t="n">
        <v>5700</v>
      </c>
      <c r="G112" s="976" t="n">
        <v>6268</v>
      </c>
      <c r="H112" s="976" t="n">
        <v>4289</v>
      </c>
      <c r="I112" s="976" t="n">
        <v>3864</v>
      </c>
      <c r="J112" s="976" t="n">
        <v>6638</v>
      </c>
      <c r="K112" s="976" t="n">
        <v>1794</v>
      </c>
      <c r="L112" s="976" t="n">
        <v>543</v>
      </c>
      <c r="M112" s="976" t="n">
        <v>741</v>
      </c>
      <c r="N112" s="976" t="n">
        <v>621</v>
      </c>
      <c r="O112" s="977" t="n">
        <v>563</v>
      </c>
      <c r="P112" s="956" t="n">
        <f aca="false">SUM(D112:O112)</f>
        <v>45703</v>
      </c>
      <c r="Q112" s="715"/>
    </row>
    <row r="113" customFormat="false" ht="15" hidden="false" customHeight="true" outlineLevel="0" collapsed="false">
      <c r="B113" s="959" t="s">
        <v>471</v>
      </c>
      <c r="C113" s="960" t="n">
        <v>2014</v>
      </c>
      <c r="D113" s="972"/>
      <c r="E113" s="973"/>
      <c r="F113" s="973"/>
      <c r="G113" s="973"/>
      <c r="H113" s="973"/>
      <c r="I113" s="973"/>
      <c r="J113" s="973"/>
      <c r="K113" s="973"/>
      <c r="L113" s="973"/>
      <c r="M113" s="973" t="n">
        <v>587</v>
      </c>
      <c r="N113" s="973" t="n">
        <v>705</v>
      </c>
      <c r="O113" s="974" t="n">
        <v>863</v>
      </c>
      <c r="P113" s="964" t="n">
        <f aca="false">SUM(M113:O113)</f>
        <v>2155</v>
      </c>
      <c r="Q113" s="715"/>
    </row>
    <row r="114" customFormat="false" ht="15.75" hidden="false" customHeight="false" outlineLevel="0" collapsed="false">
      <c r="B114" s="927"/>
      <c r="C114" s="938" t="n">
        <v>2015</v>
      </c>
      <c r="D114" s="978" t="n">
        <v>1532</v>
      </c>
      <c r="E114" s="945" t="n">
        <v>1224</v>
      </c>
      <c r="F114" s="945" t="n">
        <v>847</v>
      </c>
      <c r="G114" s="945" t="n">
        <v>824</v>
      </c>
      <c r="H114" s="945" t="n">
        <v>614</v>
      </c>
      <c r="I114" s="945" t="n">
        <v>732</v>
      </c>
      <c r="J114" s="945" t="n">
        <v>1291</v>
      </c>
      <c r="K114" s="945" t="n">
        <v>549</v>
      </c>
      <c r="L114" s="945" t="n">
        <v>250</v>
      </c>
      <c r="M114" s="945" t="n">
        <v>181</v>
      </c>
      <c r="N114" s="945" t="n">
        <v>385</v>
      </c>
      <c r="O114" s="946" t="n">
        <v>125</v>
      </c>
      <c r="P114" s="923" t="n">
        <f aca="false">SUM(D114:O114)</f>
        <v>8554</v>
      </c>
      <c r="Q114" s="715"/>
    </row>
    <row r="115" customFormat="false" ht="15" hidden="false" customHeight="false" outlineLevel="0" collapsed="false">
      <c r="B115" s="901" t="s">
        <v>472</v>
      </c>
      <c r="C115" s="931" t="n">
        <v>2012</v>
      </c>
      <c r="D115" s="897"/>
      <c r="E115" s="979"/>
      <c r="F115" s="898"/>
      <c r="G115" s="898"/>
      <c r="H115" s="898"/>
      <c r="I115" s="898"/>
      <c r="J115" s="898" t="n">
        <v>3116</v>
      </c>
      <c r="K115" s="898" t="n">
        <v>4397</v>
      </c>
      <c r="L115" s="898" t="n">
        <v>8370</v>
      </c>
      <c r="M115" s="898" t="n">
        <v>7006</v>
      </c>
      <c r="N115" s="898" t="n">
        <v>6768</v>
      </c>
      <c r="O115" s="899" t="n">
        <v>6043</v>
      </c>
      <c r="P115" s="900" t="n">
        <f aca="false">SUM(E115:O115)</f>
        <v>35700</v>
      </c>
      <c r="Q115" s="715"/>
    </row>
    <row r="116" customFormat="false" ht="15" hidden="false" customHeight="false" outlineLevel="0" collapsed="false">
      <c r="B116" s="901"/>
      <c r="C116" s="931" t="n">
        <v>2013</v>
      </c>
      <c r="D116" s="897" t="n">
        <v>9005</v>
      </c>
      <c r="E116" s="979" t="n">
        <v>7045</v>
      </c>
      <c r="F116" s="898" t="n">
        <v>5909</v>
      </c>
      <c r="G116" s="898" t="n">
        <v>6518</v>
      </c>
      <c r="H116" s="898" t="n">
        <v>7637</v>
      </c>
      <c r="I116" s="898" t="n">
        <v>6263</v>
      </c>
      <c r="J116" s="898" t="n">
        <v>9447</v>
      </c>
      <c r="K116" s="898" t="n">
        <v>5956</v>
      </c>
      <c r="L116" s="898" t="n">
        <v>5908</v>
      </c>
      <c r="M116" s="898" t="n">
        <v>5970</v>
      </c>
      <c r="N116" s="898" t="n">
        <v>6143</v>
      </c>
      <c r="O116" s="899" t="n">
        <v>5237</v>
      </c>
      <c r="P116" s="900" t="n">
        <f aca="false">SUM(D116:O116)</f>
        <v>81038</v>
      </c>
      <c r="Q116" s="715"/>
    </row>
    <row r="117" customFormat="false" ht="15" hidden="false" customHeight="false" outlineLevel="0" collapsed="false">
      <c r="B117" s="901" t="s">
        <v>473</v>
      </c>
      <c r="C117" s="931" t="n">
        <v>2014</v>
      </c>
      <c r="D117" s="897" t="n">
        <v>8455</v>
      </c>
      <c r="E117" s="941" t="n">
        <v>10120</v>
      </c>
      <c r="F117" s="898" t="n">
        <v>8934</v>
      </c>
      <c r="G117" s="898" t="n">
        <v>7827</v>
      </c>
      <c r="H117" s="898" t="n">
        <v>9452</v>
      </c>
      <c r="I117" s="898" t="n">
        <v>9090</v>
      </c>
      <c r="J117" s="898" t="n">
        <v>11531</v>
      </c>
      <c r="K117" s="898" t="n">
        <v>8815</v>
      </c>
      <c r="L117" s="898" t="n">
        <v>9649</v>
      </c>
      <c r="M117" s="898" t="n">
        <v>9889</v>
      </c>
      <c r="N117" s="898" t="n">
        <v>9020</v>
      </c>
      <c r="O117" s="899" t="n">
        <v>9482</v>
      </c>
      <c r="P117" s="942" t="n">
        <f aca="false">SUM(D117:O117)</f>
        <v>112264</v>
      </c>
      <c r="Q117" s="715"/>
    </row>
    <row r="118" customFormat="false" ht="15.75" hidden="false" customHeight="false" outlineLevel="0" collapsed="false">
      <c r="B118" s="927"/>
      <c r="C118" s="938" t="n">
        <v>2015</v>
      </c>
      <c r="D118" s="943" t="n">
        <v>10177</v>
      </c>
      <c r="E118" s="944" t="n">
        <v>9202</v>
      </c>
      <c r="F118" s="945" t="n">
        <v>8605</v>
      </c>
      <c r="G118" s="945" t="n">
        <v>9696</v>
      </c>
      <c r="H118" s="945" t="n">
        <v>7997</v>
      </c>
      <c r="I118" s="945" t="n">
        <v>8930</v>
      </c>
      <c r="J118" s="945" t="n">
        <v>10531</v>
      </c>
      <c r="K118" s="945" t="n">
        <v>7596</v>
      </c>
      <c r="L118" s="945" t="n">
        <v>9440</v>
      </c>
      <c r="M118" s="945" t="n">
        <v>9169</v>
      </c>
      <c r="N118" s="945" t="n">
        <v>8705</v>
      </c>
      <c r="O118" s="946" t="n">
        <v>9092</v>
      </c>
      <c r="P118" s="947" t="n">
        <f aca="false">SUM(D118:O118)</f>
        <v>109140</v>
      </c>
      <c r="Q118" s="715"/>
    </row>
    <row r="119" customFormat="false" ht="15.75" hidden="false" customHeight="false" outlineLevel="0" collapsed="false">
      <c r="B119" s="928"/>
      <c r="C119" s="980"/>
      <c r="D119" s="981"/>
      <c r="E119" s="982"/>
      <c r="F119" s="983"/>
      <c r="G119" s="983"/>
      <c r="H119" s="983"/>
      <c r="I119" s="983"/>
      <c r="J119" s="983"/>
      <c r="K119" s="983"/>
      <c r="L119" s="983"/>
      <c r="M119" s="983"/>
      <c r="N119" s="983"/>
      <c r="O119" s="984"/>
      <c r="P119" s="985"/>
      <c r="Q119" s="715"/>
    </row>
    <row r="120" customFormat="false" ht="15.75" hidden="false" customHeight="false" outlineLevel="0" collapsed="false">
      <c r="B120" s="927" t="s">
        <v>474</v>
      </c>
      <c r="C120" s="938" t="n">
        <v>2015</v>
      </c>
      <c r="D120" s="943" t="n">
        <v>0</v>
      </c>
      <c r="E120" s="944" t="n">
        <v>0</v>
      </c>
      <c r="F120" s="945" t="n">
        <v>0</v>
      </c>
      <c r="G120" s="945" t="n">
        <v>0</v>
      </c>
      <c r="H120" s="945" t="n">
        <v>0</v>
      </c>
      <c r="I120" s="945" t="n">
        <v>0</v>
      </c>
      <c r="J120" s="945" t="n">
        <v>16306</v>
      </c>
      <c r="K120" s="945" t="n">
        <v>33767</v>
      </c>
      <c r="L120" s="945" t="n">
        <v>26381</v>
      </c>
      <c r="M120" s="945" t="n">
        <v>29681</v>
      </c>
      <c r="N120" s="945" t="n">
        <v>27898</v>
      </c>
      <c r="O120" s="946" t="n">
        <v>19888</v>
      </c>
      <c r="P120" s="947" t="n">
        <f aca="false">SUM(D120:O120)</f>
        <v>153921</v>
      </c>
      <c r="Q120" s="715"/>
    </row>
    <row r="121" customFormat="false" ht="15.75" hidden="false" customHeight="false" outlineLevel="0" collapsed="false">
      <c r="B121" s="928" t="s">
        <v>475</v>
      </c>
      <c r="C121" s="980" t="n">
        <v>2015</v>
      </c>
      <c r="D121" s="981" t="n">
        <v>0</v>
      </c>
      <c r="E121" s="982" t="n">
        <v>0</v>
      </c>
      <c r="F121" s="983" t="n">
        <v>0</v>
      </c>
      <c r="G121" s="983" t="n">
        <v>0</v>
      </c>
      <c r="H121" s="983" t="n">
        <v>0</v>
      </c>
      <c r="I121" s="983" t="n">
        <v>0</v>
      </c>
      <c r="J121" s="983" t="n">
        <v>0</v>
      </c>
      <c r="K121" s="983" t="n">
        <v>0</v>
      </c>
      <c r="L121" s="983" t="n">
        <v>1411</v>
      </c>
      <c r="M121" s="983" t="n">
        <v>3605</v>
      </c>
      <c r="N121" s="983" t="n">
        <v>3863</v>
      </c>
      <c r="O121" s="984" t="n">
        <v>3767</v>
      </c>
      <c r="P121" s="985" t="n">
        <f aca="false">SUM(L121:O121)</f>
        <v>12646</v>
      </c>
      <c r="Q121" s="715"/>
    </row>
    <row r="122" customFormat="false" ht="15.75" hidden="false" customHeight="false" outlineLevel="0" collapsed="false">
      <c r="B122" s="928"/>
      <c r="C122" s="980"/>
      <c r="D122" s="981"/>
      <c r="E122" s="982"/>
      <c r="F122" s="983"/>
      <c r="G122" s="983"/>
      <c r="H122" s="983"/>
      <c r="I122" s="983"/>
      <c r="J122" s="983"/>
      <c r="K122" s="983"/>
      <c r="L122" s="983"/>
      <c r="M122" s="983"/>
      <c r="N122" s="983"/>
      <c r="O122" s="984"/>
      <c r="P122" s="985"/>
      <c r="Q122" s="715"/>
    </row>
    <row r="123" customFormat="false" ht="15" hidden="false" customHeight="false" outlineLevel="0" collapsed="false">
      <c r="B123" s="901" t="s">
        <v>476</v>
      </c>
      <c r="C123" s="931" t="n">
        <v>2013</v>
      </c>
      <c r="D123" s="897"/>
      <c r="E123" s="941"/>
      <c r="F123" s="898"/>
      <c r="G123" s="898"/>
      <c r="H123" s="898"/>
      <c r="I123" s="898"/>
      <c r="J123" s="898"/>
      <c r="K123" s="898"/>
      <c r="L123" s="898" t="n">
        <v>46671</v>
      </c>
      <c r="M123" s="898" t="n">
        <v>63856</v>
      </c>
      <c r="N123" s="898" t="n">
        <v>60188</v>
      </c>
      <c r="O123" s="899" t="n">
        <v>49786</v>
      </c>
      <c r="P123" s="942" t="n">
        <f aca="false">SUM(D123:O123)</f>
        <v>220501</v>
      </c>
      <c r="Q123" s="715"/>
    </row>
    <row r="124" customFormat="false" ht="15" hidden="false" customHeight="false" outlineLevel="0" collapsed="false">
      <c r="B124" s="901"/>
      <c r="C124" s="931" t="n">
        <v>2014</v>
      </c>
      <c r="D124" s="897" t="n">
        <v>40144</v>
      </c>
      <c r="E124" s="941" t="n">
        <v>44241</v>
      </c>
      <c r="F124" s="898" t="n">
        <v>58895</v>
      </c>
      <c r="G124" s="898" t="n">
        <v>54769</v>
      </c>
      <c r="H124" s="898" t="n">
        <v>54115</v>
      </c>
      <c r="I124" s="898" t="n">
        <v>47190</v>
      </c>
      <c r="J124" s="898" t="n">
        <v>62460</v>
      </c>
      <c r="K124" s="898" t="n">
        <v>61795</v>
      </c>
      <c r="L124" s="898" t="n">
        <v>62932</v>
      </c>
      <c r="M124" s="898" t="n">
        <v>66065</v>
      </c>
      <c r="N124" s="898" t="n">
        <v>54537</v>
      </c>
      <c r="O124" s="899" t="n">
        <v>44220</v>
      </c>
      <c r="P124" s="942" t="n">
        <f aca="false">SUM(D124:O124)</f>
        <v>651363</v>
      </c>
      <c r="Q124" s="715"/>
    </row>
    <row r="125" customFormat="false" ht="15.75" hidden="false" customHeight="false" outlineLevel="0" collapsed="false">
      <c r="B125" s="927"/>
      <c r="C125" s="931" t="n">
        <v>2015</v>
      </c>
      <c r="D125" s="897" t="n">
        <v>53845</v>
      </c>
      <c r="E125" s="941" t="n">
        <v>64051</v>
      </c>
      <c r="F125" s="898" t="n">
        <v>59876</v>
      </c>
      <c r="G125" s="898" t="n">
        <v>62167</v>
      </c>
      <c r="H125" s="898" t="n">
        <v>56965</v>
      </c>
      <c r="I125" s="898" t="n">
        <v>50420</v>
      </c>
      <c r="J125" s="898" t="n">
        <v>64410</v>
      </c>
      <c r="K125" s="898" t="n">
        <v>56838</v>
      </c>
      <c r="L125" s="898" t="n">
        <v>53174</v>
      </c>
      <c r="M125" s="898" t="n">
        <v>55199</v>
      </c>
      <c r="N125" s="898" t="n">
        <v>56417</v>
      </c>
      <c r="O125" s="899" t="n">
        <v>45267</v>
      </c>
      <c r="P125" s="942" t="n">
        <f aca="false">SUM(D125:O125)</f>
        <v>678629</v>
      </c>
      <c r="Q125" s="715"/>
    </row>
    <row r="126" customFormat="false" ht="15" hidden="false" customHeight="true" outlineLevel="0" collapsed="false">
      <c r="B126" s="986" t="s">
        <v>477</v>
      </c>
      <c r="C126" s="904" t="n">
        <v>2011</v>
      </c>
      <c r="D126" s="987"/>
      <c r="E126" s="988"/>
      <c r="F126" s="989"/>
      <c r="G126" s="989"/>
      <c r="H126" s="989"/>
      <c r="I126" s="989"/>
      <c r="J126" s="989"/>
      <c r="K126" s="989"/>
      <c r="L126" s="989" t="n">
        <v>48</v>
      </c>
      <c r="M126" s="989" t="n">
        <v>420</v>
      </c>
      <c r="N126" s="989" t="n">
        <v>391</v>
      </c>
      <c r="O126" s="990" t="n">
        <v>708</v>
      </c>
      <c r="P126" s="991" t="n">
        <f aca="false">SUM(D126:O126)</f>
        <v>1567</v>
      </c>
    </row>
    <row r="127" customFormat="false" ht="15.75" hidden="false" customHeight="false" outlineLevel="0" collapsed="false">
      <c r="B127" s="986"/>
      <c r="C127" s="912" t="n">
        <v>2012</v>
      </c>
      <c r="D127" s="992" t="n">
        <v>932</v>
      </c>
      <c r="E127" s="993" t="n">
        <v>781</v>
      </c>
      <c r="F127" s="994" t="n">
        <v>314</v>
      </c>
      <c r="G127" s="994" t="n">
        <v>422</v>
      </c>
      <c r="H127" s="994" t="n">
        <v>180</v>
      </c>
      <c r="I127" s="994" t="n">
        <v>0</v>
      </c>
      <c r="J127" s="994" t="n">
        <v>0</v>
      </c>
      <c r="K127" s="994" t="n">
        <v>0</v>
      </c>
      <c r="L127" s="994" t="n">
        <v>0</v>
      </c>
      <c r="M127" s="994" t="n">
        <v>0</v>
      </c>
      <c r="N127" s="994" t="n">
        <v>0</v>
      </c>
      <c r="O127" s="995" t="n">
        <v>0</v>
      </c>
      <c r="P127" s="947" t="n">
        <f aca="false">SUM(D127:O127)</f>
        <v>2629</v>
      </c>
    </row>
    <row r="128" customFormat="false" ht="15" hidden="false" customHeight="true" outlineLevel="0" collapsed="false">
      <c r="B128" s="996" t="s">
        <v>478</v>
      </c>
      <c r="C128" s="887" t="n">
        <v>2015</v>
      </c>
      <c r="D128" s="997" t="n">
        <v>0</v>
      </c>
      <c r="E128" s="998" t="n">
        <v>103791</v>
      </c>
      <c r="F128" s="999" t="n">
        <v>56713</v>
      </c>
      <c r="G128" s="999" t="n">
        <v>59987</v>
      </c>
      <c r="H128" s="999" t="n">
        <v>61797</v>
      </c>
      <c r="I128" s="999" t="n">
        <v>79051</v>
      </c>
      <c r="J128" s="999" t="n">
        <v>93736</v>
      </c>
      <c r="K128" s="999" t="n">
        <v>57075</v>
      </c>
      <c r="L128" s="999" t="n">
        <v>52335</v>
      </c>
      <c r="M128" s="999" t="n">
        <v>71450</v>
      </c>
      <c r="N128" s="999" t="n">
        <v>71628</v>
      </c>
      <c r="O128" s="1000" t="n">
        <v>124479</v>
      </c>
      <c r="P128" s="925" t="n">
        <f aca="false">SUM(D128:O128)</f>
        <v>832042</v>
      </c>
    </row>
    <row r="129" customFormat="false" ht="15.75" hidden="false" customHeight="false" outlineLevel="0" collapsed="false">
      <c r="B129" s="996"/>
      <c r="C129" s="912"/>
      <c r="D129" s="992"/>
      <c r="E129" s="993"/>
      <c r="F129" s="994"/>
      <c r="G129" s="994"/>
      <c r="H129" s="994"/>
      <c r="I129" s="994"/>
      <c r="J129" s="994"/>
      <c r="K129" s="994"/>
      <c r="L129" s="994"/>
      <c r="M129" s="994"/>
      <c r="N129" s="994"/>
      <c r="O129" s="995"/>
      <c r="P129" s="1001"/>
    </row>
    <row r="130" customFormat="false" ht="15" hidden="false" customHeight="false" outlineLevel="0" collapsed="false">
      <c r="B130" s="670"/>
      <c r="C130" s="1002"/>
      <c r="D130" s="715"/>
      <c r="E130" s="715"/>
      <c r="F130" s="715"/>
      <c r="G130" s="715"/>
      <c r="H130" s="715"/>
      <c r="I130" s="715"/>
      <c r="J130" s="715"/>
      <c r="K130" s="715"/>
      <c r="L130" s="715"/>
      <c r="M130" s="715"/>
      <c r="N130" s="715"/>
      <c r="O130" s="715"/>
      <c r="P130" s="715"/>
    </row>
    <row r="131" customFormat="false" ht="15" hidden="false" customHeight="false" outlineLevel="0" collapsed="false">
      <c r="B131" s="670"/>
      <c r="C131" s="1002"/>
      <c r="D131" s="715"/>
      <c r="E131" s="715"/>
      <c r="F131" s="715"/>
      <c r="G131" s="715"/>
      <c r="H131" s="715"/>
      <c r="I131" s="715"/>
      <c r="J131" s="715"/>
      <c r="K131" s="715"/>
      <c r="L131" s="715"/>
      <c r="M131" s="715"/>
      <c r="N131" s="715"/>
      <c r="O131" s="715"/>
      <c r="P131" s="715"/>
    </row>
    <row r="132" customFormat="false" ht="15" hidden="false" customHeight="false" outlineLevel="0" collapsed="false">
      <c r="B132" s="1002"/>
    </row>
    <row r="133" customFormat="false" ht="15" hidden="false" customHeight="false" outlineLevel="0" collapsed="false">
      <c r="B133" s="1003"/>
    </row>
    <row r="134" customFormat="false" ht="15" hidden="false" customHeight="false" outlineLevel="0" collapsed="false">
      <c r="B134" s="670"/>
    </row>
    <row r="135" customFormat="false" ht="15" hidden="false" customHeight="false" outlineLevel="0" collapsed="false">
      <c r="B135" s="670"/>
    </row>
    <row r="136" customFormat="false" ht="15" hidden="false" customHeight="false" outlineLevel="0" collapsed="false">
      <c r="B136" s="670"/>
      <c r="P136" s="0" t="s">
        <v>479</v>
      </c>
    </row>
    <row r="137" customFormat="false" ht="15" hidden="false" customHeight="false" outlineLevel="0" collapsed="false">
      <c r="B137" s="670"/>
    </row>
    <row r="138" customFormat="false" ht="15" hidden="false" customHeight="false" outlineLevel="0" collapsed="false">
      <c r="B138" s="670"/>
    </row>
    <row r="139" customFormat="false" ht="15" hidden="false" customHeight="false" outlineLevel="0" collapsed="false">
      <c r="B139" s="670"/>
    </row>
    <row r="140" customFormat="false" ht="15" hidden="false" customHeight="false" outlineLevel="0" collapsed="false">
      <c r="B140" s="670"/>
    </row>
    <row r="141" customFormat="false" ht="15" hidden="false" customHeight="false" outlineLevel="0" collapsed="false">
      <c r="B141" s="670"/>
    </row>
    <row r="150" customFormat="false" ht="15" hidden="false" customHeight="false" outlineLevel="0" collapsed="false">
      <c r="F150" s="1004"/>
    </row>
  </sheetData>
  <mergeCells count="20">
    <mergeCell ref="B10:B12"/>
    <mergeCell ref="B22:B23"/>
    <mergeCell ref="B39:B40"/>
    <mergeCell ref="B41:B42"/>
    <mergeCell ref="B46:B50"/>
    <mergeCell ref="B52:B53"/>
    <mergeCell ref="B60:B61"/>
    <mergeCell ref="B65:B68"/>
    <mergeCell ref="B70:B71"/>
    <mergeCell ref="B72:B73"/>
    <mergeCell ref="B74:B75"/>
    <mergeCell ref="B81:B82"/>
    <mergeCell ref="B83:B84"/>
    <mergeCell ref="B91:B92"/>
    <mergeCell ref="B93:B95"/>
    <mergeCell ref="B96:B98"/>
    <mergeCell ref="B109:B110"/>
    <mergeCell ref="B111:B112"/>
    <mergeCell ref="B126:B127"/>
    <mergeCell ref="B128:B129"/>
  </mergeCells>
  <printOptions headings="false" gridLines="false" gridLinesSet="true" horizontalCentered="true" verticalCentered="false"/>
  <pageMargins left="0.39375" right="0.39375" top="0.85" bottom="0.433333333333333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005" width="46.66"/>
    <col collapsed="false" customWidth="true" hidden="false" outlineLevel="0" max="8" min="2" style="1006" width="7.55"/>
    <col collapsed="false" customWidth="true" hidden="false" outlineLevel="0" max="9" min="9" style="1007" width="7.55"/>
    <col collapsed="false" customWidth="true" hidden="false" outlineLevel="0" max="13" min="10" style="1006" width="7.55"/>
    <col collapsed="false" customWidth="true" hidden="false" outlineLevel="0" max="14" min="14" style="1005" width="14.44"/>
    <col collapsed="false" customWidth="false" hidden="false" outlineLevel="0" max="257" min="15" style="1006" width="8.88"/>
  </cols>
  <sheetData>
    <row r="2" s="1009" customFormat="true" ht="11.25" hidden="false" customHeight="false" outlineLevel="0" collapsed="false">
      <c r="A2" s="1008" t="s">
        <v>480</v>
      </c>
      <c r="I2" s="1010"/>
      <c r="N2" s="1008"/>
    </row>
    <row r="3" customFormat="false" ht="11.25" hidden="false" customHeight="false" outlineLevel="0" collapsed="false">
      <c r="G3" s="1011"/>
    </row>
    <row r="4" s="1009" customFormat="true" ht="11.25" hidden="false" customHeight="false" outlineLevel="0" collapsed="false">
      <c r="A4" s="1008" t="s">
        <v>481</v>
      </c>
      <c r="F4" s="1012"/>
      <c r="I4" s="1010"/>
      <c r="N4" s="1008"/>
    </row>
    <row r="5" customFormat="false" ht="12" hidden="false" customHeight="false" outlineLevel="0" collapsed="false">
      <c r="G5" s="1011"/>
    </row>
    <row r="6" s="1017" customFormat="true" ht="12" hidden="false" customHeight="false" outlineLevel="0" collapsed="false">
      <c r="A6" s="1013" t="s">
        <v>482</v>
      </c>
      <c r="B6" s="1014" t="s">
        <v>483</v>
      </c>
      <c r="C6" s="1014" t="s">
        <v>484</v>
      </c>
      <c r="D6" s="1014" t="s">
        <v>485</v>
      </c>
      <c r="E6" s="1014" t="s">
        <v>486</v>
      </c>
      <c r="F6" s="1014" t="s">
        <v>487</v>
      </c>
      <c r="G6" s="1014" t="s">
        <v>488</v>
      </c>
      <c r="H6" s="1014" t="s">
        <v>489</v>
      </c>
      <c r="I6" s="1014" t="s">
        <v>490</v>
      </c>
      <c r="J6" s="1014" t="s">
        <v>491</v>
      </c>
      <c r="K6" s="1014" t="s">
        <v>492</v>
      </c>
      <c r="L6" s="1014" t="s">
        <v>493</v>
      </c>
      <c r="M6" s="1014" t="s">
        <v>494</v>
      </c>
      <c r="N6" s="1015" t="s">
        <v>111</v>
      </c>
      <c r="O6" s="1016"/>
      <c r="P6" s="1016"/>
      <c r="Q6" s="1016"/>
      <c r="R6" s="1016"/>
    </row>
    <row r="7" customFormat="false" ht="11.25" hidden="false" customHeight="false" outlineLevel="0" collapsed="false">
      <c r="A7" s="1018" t="s">
        <v>495</v>
      </c>
      <c r="B7" s="1018"/>
      <c r="C7" s="1018"/>
      <c r="D7" s="1018"/>
      <c r="E7" s="1018"/>
      <c r="F7" s="1018"/>
      <c r="G7" s="1018"/>
      <c r="H7" s="1018"/>
      <c r="I7" s="1018"/>
      <c r="J7" s="1018"/>
      <c r="K7" s="1018"/>
      <c r="L7" s="1018"/>
      <c r="M7" s="1018"/>
      <c r="N7" s="1018"/>
    </row>
    <row r="8" customFormat="false" ht="11.25" hidden="false" customHeight="false" outlineLevel="0" collapsed="false">
      <c r="A8" s="1019" t="s">
        <v>496</v>
      </c>
      <c r="B8" s="1020" t="n">
        <v>25951</v>
      </c>
      <c r="C8" s="1021" t="n">
        <v>26438</v>
      </c>
      <c r="D8" s="1021" t="n">
        <v>24434</v>
      </c>
      <c r="E8" s="1021" t="n">
        <v>26538</v>
      </c>
      <c r="F8" s="1021" t="n">
        <v>26736</v>
      </c>
      <c r="G8" s="1021" t="n">
        <v>14374</v>
      </c>
      <c r="H8" s="1020" t="n">
        <v>12781</v>
      </c>
      <c r="I8" s="1020" t="n">
        <v>12178</v>
      </c>
      <c r="J8" s="1021" t="n">
        <v>13117</v>
      </c>
      <c r="K8" s="1021" t="n">
        <v>15531</v>
      </c>
      <c r="L8" s="1021" t="n">
        <v>20802</v>
      </c>
      <c r="M8" s="1021" t="n">
        <v>14894</v>
      </c>
      <c r="N8" s="1022" t="n">
        <f aca="false">SUM(B8:M8)</f>
        <v>233774</v>
      </c>
    </row>
    <row r="9" customFormat="false" ht="11.25" hidden="false" customHeight="false" outlineLevel="0" collapsed="false">
      <c r="A9" s="1019" t="s">
        <v>497</v>
      </c>
      <c r="B9" s="1020" t="n">
        <v>10477</v>
      </c>
      <c r="C9" s="1021" t="n">
        <v>11162</v>
      </c>
      <c r="D9" s="1021" t="n">
        <v>11117</v>
      </c>
      <c r="E9" s="1021" t="n">
        <v>13278</v>
      </c>
      <c r="F9" s="1021" t="n">
        <v>12000</v>
      </c>
      <c r="G9" s="1021" t="n">
        <v>10750</v>
      </c>
      <c r="H9" s="1020" t="n">
        <v>12606</v>
      </c>
      <c r="I9" s="1020" t="n">
        <v>6392</v>
      </c>
      <c r="J9" s="1021" t="n">
        <v>11735</v>
      </c>
      <c r="K9" s="1021" t="n">
        <v>11943</v>
      </c>
      <c r="L9" s="1021" t="n">
        <v>11323</v>
      </c>
      <c r="M9" s="1021" t="n">
        <v>12380</v>
      </c>
      <c r="N9" s="1022" t="n">
        <f aca="false">SUM(B9:M9)</f>
        <v>135163</v>
      </c>
    </row>
    <row r="10" customFormat="false" ht="11.25" hidden="false" customHeight="false" outlineLevel="0" collapsed="false">
      <c r="A10" s="1019" t="s">
        <v>498</v>
      </c>
      <c r="B10" s="1020" t="n">
        <v>6005</v>
      </c>
      <c r="C10" s="1021" t="n">
        <v>5706</v>
      </c>
      <c r="D10" s="1021" t="n">
        <v>6239</v>
      </c>
      <c r="E10" s="1021" t="n">
        <v>6422</v>
      </c>
      <c r="F10" s="1021" t="n">
        <v>6408</v>
      </c>
      <c r="G10" s="1021" t="n">
        <v>5588</v>
      </c>
      <c r="H10" s="1020" t="n">
        <v>5591</v>
      </c>
      <c r="I10" s="1020" t="n">
        <v>11954</v>
      </c>
      <c r="J10" s="1021" t="n">
        <v>4698</v>
      </c>
      <c r="K10" s="1021" t="n">
        <v>6554</v>
      </c>
      <c r="L10" s="1021" t="n">
        <v>6664</v>
      </c>
      <c r="M10" s="1021" t="n">
        <v>7070</v>
      </c>
      <c r="N10" s="1022" t="n">
        <f aca="false">SUM(B10:M10)</f>
        <v>78899</v>
      </c>
    </row>
    <row r="11" s="1017" customFormat="true" ht="12" hidden="false" customHeight="false" outlineLevel="0" collapsed="false">
      <c r="A11" s="1023" t="s">
        <v>499</v>
      </c>
      <c r="B11" s="1024" t="n">
        <f aca="false">SUM(B8:B10)</f>
        <v>42433</v>
      </c>
      <c r="C11" s="1024" t="n">
        <f aca="false">SUM(C8:C10)</f>
        <v>43306</v>
      </c>
      <c r="D11" s="1024" t="n">
        <f aca="false">SUM(D8:D10)</f>
        <v>41790</v>
      </c>
      <c r="E11" s="1024" t="n">
        <f aca="false">SUM(E8:E10)</f>
        <v>46238</v>
      </c>
      <c r="F11" s="1024" t="n">
        <f aca="false">SUM(F8:F10)</f>
        <v>45144</v>
      </c>
      <c r="G11" s="1024" t="n">
        <f aca="false">SUM(G8:G10)</f>
        <v>30712</v>
      </c>
      <c r="H11" s="1024" t="n">
        <f aca="false">SUM(H8:H10)</f>
        <v>30978</v>
      </c>
      <c r="I11" s="1024" t="n">
        <f aca="false">SUM(I8:I10)</f>
        <v>30524</v>
      </c>
      <c r="J11" s="1024" t="n">
        <f aca="false">SUM(J8:J10)</f>
        <v>29550</v>
      </c>
      <c r="K11" s="1024" t="n">
        <f aca="false">SUM(K8:K10)</f>
        <v>34028</v>
      </c>
      <c r="L11" s="1024" t="n">
        <f aca="false">SUM(L8:L10)</f>
        <v>38789</v>
      </c>
      <c r="M11" s="1024" t="n">
        <f aca="false">SUM(M8:M10)</f>
        <v>34344</v>
      </c>
      <c r="N11" s="1025" t="n">
        <f aca="false">SUM(B11:M11)</f>
        <v>447836</v>
      </c>
    </row>
    <row r="12" s="1017" customFormat="true" ht="11.25" hidden="false" customHeight="false" outlineLevel="0" collapsed="false">
      <c r="A12" s="1026" t="s">
        <v>500</v>
      </c>
      <c r="B12" s="1026"/>
      <c r="C12" s="1026"/>
      <c r="D12" s="1026"/>
      <c r="E12" s="1026"/>
      <c r="F12" s="1026"/>
      <c r="G12" s="1026"/>
      <c r="H12" s="1026"/>
      <c r="I12" s="1026"/>
      <c r="J12" s="1026"/>
      <c r="K12" s="1026"/>
      <c r="L12" s="1026"/>
      <c r="M12" s="1026"/>
      <c r="N12" s="1026"/>
    </row>
    <row r="13" s="1017" customFormat="true" ht="11.25" hidden="false" customHeight="false" outlineLevel="0" collapsed="false">
      <c r="A13" s="1021" t="s">
        <v>501</v>
      </c>
      <c r="B13" s="1021" t="n">
        <v>830</v>
      </c>
      <c r="C13" s="1021" t="n">
        <v>925</v>
      </c>
      <c r="D13" s="1021" t="n">
        <v>1018</v>
      </c>
      <c r="E13" s="1021" t="n">
        <v>1005</v>
      </c>
      <c r="F13" s="1021" t="n">
        <v>927</v>
      </c>
      <c r="G13" s="1021" t="n">
        <v>883</v>
      </c>
      <c r="H13" s="1021" t="n">
        <v>926</v>
      </c>
      <c r="I13" s="1020" t="n">
        <v>903</v>
      </c>
      <c r="J13" s="1021" t="n">
        <v>1019</v>
      </c>
      <c r="K13" s="1021" t="n">
        <v>835</v>
      </c>
      <c r="L13" s="1021" t="n">
        <v>873</v>
      </c>
      <c r="M13" s="1021" t="n">
        <v>544</v>
      </c>
      <c r="N13" s="1027" t="n">
        <f aca="false">SUM(B13:M13)</f>
        <v>10688</v>
      </c>
    </row>
    <row r="14" s="1017" customFormat="true" ht="11.25" hidden="false" customHeight="false" outlineLevel="0" collapsed="false">
      <c r="A14" s="1021" t="s">
        <v>502</v>
      </c>
      <c r="B14" s="1028" t="n">
        <v>361</v>
      </c>
      <c r="C14" s="1021" t="n">
        <v>165</v>
      </c>
      <c r="D14" s="1021" t="n">
        <v>117</v>
      </c>
      <c r="E14" s="1021" t="n">
        <v>23</v>
      </c>
      <c r="F14" s="1021" t="n">
        <v>249</v>
      </c>
      <c r="G14" s="1021" t="n">
        <v>22</v>
      </c>
      <c r="H14" s="1021" t="n">
        <v>0</v>
      </c>
      <c r="I14" s="1020" t="n">
        <v>0</v>
      </c>
      <c r="J14" s="1021" t="n">
        <v>0</v>
      </c>
      <c r="K14" s="1021" t="n">
        <v>0</v>
      </c>
      <c r="L14" s="1021" t="n">
        <v>0</v>
      </c>
      <c r="M14" s="1021" t="n">
        <v>0</v>
      </c>
      <c r="N14" s="1027" t="n">
        <f aca="false">SUM(B14:M14)</f>
        <v>937</v>
      </c>
    </row>
    <row r="15" s="1017" customFormat="true" ht="11.25" hidden="false" customHeight="false" outlineLevel="0" collapsed="false">
      <c r="A15" s="1021" t="s">
        <v>503</v>
      </c>
      <c r="B15" s="1021" t="n">
        <v>4125</v>
      </c>
      <c r="C15" s="1021" t="n">
        <v>6622</v>
      </c>
      <c r="D15" s="1021" t="n">
        <v>5878</v>
      </c>
      <c r="E15" s="1021" t="n">
        <v>6534</v>
      </c>
      <c r="F15" s="1021" t="n">
        <v>9112</v>
      </c>
      <c r="G15" s="1021" t="n">
        <v>8482</v>
      </c>
      <c r="H15" s="1021" t="n">
        <v>11362</v>
      </c>
      <c r="I15" s="1020" t="n">
        <v>6216</v>
      </c>
      <c r="J15" s="1021" t="n">
        <v>8086</v>
      </c>
      <c r="K15" s="1021" t="n">
        <v>6842</v>
      </c>
      <c r="L15" s="1021" t="n">
        <v>7430</v>
      </c>
      <c r="M15" s="1021" t="n">
        <v>6444</v>
      </c>
      <c r="N15" s="1027" t="n">
        <f aca="false">SUM(B15:M15)</f>
        <v>87133</v>
      </c>
    </row>
    <row r="16" s="1017" customFormat="true" ht="11.25" hidden="false" customHeight="false" outlineLevel="0" collapsed="false">
      <c r="A16" s="1021" t="s">
        <v>504</v>
      </c>
      <c r="B16" s="1021" t="n">
        <v>1737</v>
      </c>
      <c r="C16" s="1021" t="n">
        <v>1797</v>
      </c>
      <c r="D16" s="1021" t="n">
        <v>1542</v>
      </c>
      <c r="E16" s="1021" t="n">
        <v>1585</v>
      </c>
      <c r="F16" s="1021" t="n">
        <v>1192</v>
      </c>
      <c r="G16" s="1021" t="n">
        <v>1655</v>
      </c>
      <c r="H16" s="1021" t="n">
        <v>1439</v>
      </c>
      <c r="I16" s="1020" t="n">
        <v>1314</v>
      </c>
      <c r="J16" s="1021" t="n">
        <v>945</v>
      </c>
      <c r="K16" s="1021" t="n">
        <v>984</v>
      </c>
      <c r="L16" s="1021" t="n">
        <v>1341</v>
      </c>
      <c r="M16" s="1021" t="n">
        <v>962</v>
      </c>
      <c r="N16" s="1027" t="n">
        <f aca="false">SUM(B16:M16)</f>
        <v>16493</v>
      </c>
    </row>
    <row r="17" s="1017" customFormat="true" ht="12" hidden="false" customHeight="false" outlineLevel="0" collapsed="false">
      <c r="A17" s="1029" t="s">
        <v>505</v>
      </c>
      <c r="B17" s="1024" t="n">
        <f aca="false">SUM(B13:B16)</f>
        <v>7053</v>
      </c>
      <c r="C17" s="1024" t="n">
        <f aca="false">SUM(C13:C16)</f>
        <v>9509</v>
      </c>
      <c r="D17" s="1024" t="n">
        <f aca="false">SUM(D13:D16)</f>
        <v>8555</v>
      </c>
      <c r="E17" s="1024" t="n">
        <f aca="false">SUM(E13:E16)</f>
        <v>9147</v>
      </c>
      <c r="F17" s="1024" t="n">
        <f aca="false">SUM(F13:F16)</f>
        <v>11480</v>
      </c>
      <c r="G17" s="1024" t="n">
        <f aca="false">SUM(G13:G16)</f>
        <v>11042</v>
      </c>
      <c r="H17" s="1024" t="n">
        <f aca="false">SUM(H13:H16)</f>
        <v>13727</v>
      </c>
      <c r="I17" s="1030" t="n">
        <f aca="false">SUM(I13:I16)</f>
        <v>8433</v>
      </c>
      <c r="J17" s="1024" t="n">
        <f aca="false">SUM(J13:J16)</f>
        <v>10050</v>
      </c>
      <c r="K17" s="1024" t="n">
        <f aca="false">SUM(K13:K16)</f>
        <v>8661</v>
      </c>
      <c r="L17" s="1024" t="n">
        <f aca="false">SUM(L13:L16)</f>
        <v>9644</v>
      </c>
      <c r="M17" s="1024" t="n">
        <f aca="false">SUM(M13:M16)</f>
        <v>7950</v>
      </c>
      <c r="N17" s="1031" t="n">
        <f aca="false">SUM(B17:M17)</f>
        <v>115251</v>
      </c>
    </row>
    <row r="18" s="1017" customFormat="true" ht="11.25" hidden="false" customHeight="false" outlineLevel="0" collapsed="false">
      <c r="A18" s="1032" t="s">
        <v>506</v>
      </c>
      <c r="B18" s="1033"/>
      <c r="C18" s="1033"/>
      <c r="D18" s="1033"/>
      <c r="E18" s="1033"/>
      <c r="F18" s="1033"/>
      <c r="G18" s="1033"/>
      <c r="H18" s="1033"/>
      <c r="I18" s="1034"/>
      <c r="J18" s="1033"/>
      <c r="K18" s="1033"/>
      <c r="L18" s="1033"/>
      <c r="M18" s="1033"/>
      <c r="N18" s="1035"/>
    </row>
    <row r="19" s="1038" customFormat="true" ht="11.25" hidden="false" customHeight="false" outlineLevel="0" collapsed="false">
      <c r="A19" s="1028" t="s">
        <v>507</v>
      </c>
      <c r="B19" s="1036" t="n">
        <v>2180</v>
      </c>
      <c r="C19" s="1036" t="n">
        <v>1689</v>
      </c>
      <c r="D19" s="1036" t="n">
        <v>1315</v>
      </c>
      <c r="E19" s="1036" t="n">
        <v>827</v>
      </c>
      <c r="F19" s="1036" t="n">
        <v>1038</v>
      </c>
      <c r="G19" s="1036" t="n">
        <v>1083</v>
      </c>
      <c r="H19" s="1036" t="n">
        <v>1688</v>
      </c>
      <c r="I19" s="1037" t="n">
        <v>500</v>
      </c>
      <c r="J19" s="1036" t="n">
        <v>0</v>
      </c>
      <c r="K19" s="1036" t="n">
        <v>0</v>
      </c>
      <c r="L19" s="1036" t="n">
        <v>0</v>
      </c>
      <c r="M19" s="1036" t="n">
        <v>0</v>
      </c>
      <c r="N19" s="1027" t="n">
        <f aca="false">SUM(B19:M19)</f>
        <v>10320</v>
      </c>
    </row>
    <row r="20" s="1038" customFormat="true" ht="11.25" hidden="false" customHeight="false" outlineLevel="0" collapsed="false">
      <c r="A20" s="1028" t="s">
        <v>508</v>
      </c>
      <c r="B20" s="1036" t="n">
        <v>7606</v>
      </c>
      <c r="C20" s="1036" t="n">
        <v>7076</v>
      </c>
      <c r="D20" s="1036" t="n">
        <v>5700</v>
      </c>
      <c r="E20" s="1036" t="n">
        <v>6268</v>
      </c>
      <c r="F20" s="1036" t="n">
        <v>4289</v>
      </c>
      <c r="G20" s="1036" t="n">
        <v>3864</v>
      </c>
      <c r="H20" s="1036" t="n">
        <v>6638</v>
      </c>
      <c r="I20" s="1037" t="n">
        <v>1794</v>
      </c>
      <c r="J20" s="1036" t="n">
        <v>543</v>
      </c>
      <c r="K20" s="1036" t="n">
        <v>741</v>
      </c>
      <c r="L20" s="1036" t="n">
        <v>621</v>
      </c>
      <c r="M20" s="1036" t="n">
        <v>563</v>
      </c>
      <c r="N20" s="1027" t="n">
        <f aca="false">SUM(B20:M20)</f>
        <v>45703</v>
      </c>
    </row>
    <row r="21" s="1038" customFormat="true" ht="11.25" hidden="false" customHeight="false" outlineLevel="0" collapsed="false">
      <c r="A21" s="1028" t="s">
        <v>509</v>
      </c>
      <c r="B21" s="1036" t="n">
        <v>1532</v>
      </c>
      <c r="C21" s="1036" t="n">
        <v>1224</v>
      </c>
      <c r="D21" s="1036" t="n">
        <v>847</v>
      </c>
      <c r="E21" s="1036" t="n">
        <v>824</v>
      </c>
      <c r="F21" s="1036" t="n">
        <v>614</v>
      </c>
      <c r="G21" s="1036" t="n">
        <v>732</v>
      </c>
      <c r="H21" s="1036" t="n">
        <v>1291</v>
      </c>
      <c r="I21" s="1037" t="n">
        <v>549</v>
      </c>
      <c r="J21" s="1036" t="n">
        <v>250</v>
      </c>
      <c r="K21" s="1036" t="n">
        <v>181</v>
      </c>
      <c r="L21" s="1036" t="n">
        <v>385</v>
      </c>
      <c r="M21" s="1036" t="n">
        <v>125</v>
      </c>
      <c r="N21" s="1027" t="n">
        <f aca="false">SUM(B21:M21)</f>
        <v>8554</v>
      </c>
    </row>
    <row r="22" s="1038" customFormat="true" ht="12" hidden="false" customHeight="false" outlineLevel="0" collapsed="false">
      <c r="A22" s="1029" t="s">
        <v>510</v>
      </c>
      <c r="B22" s="1039" t="n">
        <f aca="false">SUM(B19:B21)</f>
        <v>11318</v>
      </c>
      <c r="C22" s="1024" t="n">
        <f aca="false">SUM(C19:C21)</f>
        <v>9989</v>
      </c>
      <c r="D22" s="1024" t="n">
        <f aca="false">SUM(D19:D21)</f>
        <v>7862</v>
      </c>
      <c r="E22" s="1024" t="n">
        <f aca="false">SUM(E19:E21)</f>
        <v>7919</v>
      </c>
      <c r="F22" s="1024" t="n">
        <f aca="false">SUM(F19:F21)</f>
        <v>5941</v>
      </c>
      <c r="G22" s="1024" t="n">
        <f aca="false">SUM(G19:G21)</f>
        <v>5679</v>
      </c>
      <c r="H22" s="1024" t="n">
        <f aca="false">SUM(H19:H21)</f>
        <v>9617</v>
      </c>
      <c r="I22" s="1024" t="n">
        <f aca="false">SUM(I19:I21)</f>
        <v>2843</v>
      </c>
      <c r="J22" s="1024" t="n">
        <f aca="false">SUM(J19:J21)</f>
        <v>793</v>
      </c>
      <c r="K22" s="1024" t="n">
        <f aca="false">SUM(K19:K21)</f>
        <v>922</v>
      </c>
      <c r="L22" s="1024" t="n">
        <f aca="false">SUM(L19:L21)</f>
        <v>1006</v>
      </c>
      <c r="M22" s="1024" t="n">
        <f aca="false">SUM(M19:M21)</f>
        <v>688</v>
      </c>
      <c r="N22" s="1031" t="n">
        <f aca="false">SUM(B22:M22)</f>
        <v>64577</v>
      </c>
    </row>
    <row r="23" s="1038" customFormat="true" ht="12" hidden="false" customHeight="false" outlineLevel="0" collapsed="false">
      <c r="A23" s="1040" t="s">
        <v>511</v>
      </c>
      <c r="B23" s="1041" t="n">
        <v>10177</v>
      </c>
      <c r="C23" s="1042" t="n">
        <v>9202</v>
      </c>
      <c r="D23" s="1042" t="n">
        <v>8605</v>
      </c>
      <c r="E23" s="1042" t="n">
        <v>9696</v>
      </c>
      <c r="F23" s="1042" t="n">
        <v>7997</v>
      </c>
      <c r="G23" s="1042" t="n">
        <v>8930</v>
      </c>
      <c r="H23" s="1042" t="n">
        <v>10531</v>
      </c>
      <c r="I23" s="1043" t="n">
        <v>7596</v>
      </c>
      <c r="J23" s="1042" t="n">
        <v>9440</v>
      </c>
      <c r="K23" s="1042" t="n">
        <v>9169</v>
      </c>
      <c r="L23" s="1042" t="n">
        <v>8705</v>
      </c>
      <c r="M23" s="1042" t="n">
        <v>9092</v>
      </c>
      <c r="N23" s="1044" t="n">
        <f aca="false">SUM(B23:M23)</f>
        <v>109140</v>
      </c>
    </row>
    <row r="24" s="1038" customFormat="true" ht="12" hidden="false" customHeight="false" outlineLevel="0" collapsed="false">
      <c r="A24" s="1040" t="s">
        <v>512</v>
      </c>
      <c r="B24" s="1041" t="n">
        <v>36972</v>
      </c>
      <c r="C24" s="1042" t="n">
        <v>33946</v>
      </c>
      <c r="D24" s="1042" t="n">
        <v>21609</v>
      </c>
      <c r="E24" s="1042" t="n">
        <v>12715</v>
      </c>
      <c r="F24" s="1042" t="n">
        <v>9932</v>
      </c>
      <c r="G24" s="1042" t="n">
        <v>9005</v>
      </c>
      <c r="H24" s="1042" t="n">
        <v>15868</v>
      </c>
      <c r="I24" s="1043" t="n">
        <v>5268</v>
      </c>
      <c r="J24" s="1042" t="n">
        <v>0</v>
      </c>
      <c r="K24" s="1042" t="n">
        <v>0</v>
      </c>
      <c r="L24" s="1042" t="n">
        <v>0</v>
      </c>
      <c r="M24" s="1042" t="n">
        <v>0</v>
      </c>
      <c r="N24" s="1044" t="n">
        <f aca="false">SUM(B24:M24)</f>
        <v>145315</v>
      </c>
    </row>
    <row r="25" s="1038" customFormat="true" ht="11.25" hidden="false" customHeight="false" outlineLevel="0" collapsed="false">
      <c r="A25" s="1045" t="s">
        <v>513</v>
      </c>
      <c r="B25" s="1045"/>
      <c r="C25" s="1045"/>
      <c r="D25" s="1045"/>
      <c r="E25" s="1045"/>
      <c r="F25" s="1045"/>
      <c r="G25" s="1045"/>
      <c r="H25" s="1045"/>
      <c r="I25" s="1045"/>
      <c r="J25" s="1045"/>
      <c r="K25" s="1045"/>
      <c r="L25" s="1045"/>
      <c r="M25" s="1045"/>
      <c r="N25" s="1045"/>
    </row>
    <row r="26" s="1038" customFormat="true" ht="11.25" hidden="false" customHeight="false" outlineLevel="0" collapsed="false">
      <c r="A26" s="1019" t="s">
        <v>514</v>
      </c>
      <c r="B26" s="1021" t="n">
        <v>5545</v>
      </c>
      <c r="C26" s="1021" t="n">
        <v>4485</v>
      </c>
      <c r="D26" s="1021" t="n">
        <v>3693</v>
      </c>
      <c r="E26" s="1021" t="n">
        <v>3372</v>
      </c>
      <c r="F26" s="1021" t="n">
        <v>3930</v>
      </c>
      <c r="G26" s="1021" t="n">
        <v>3192</v>
      </c>
      <c r="H26" s="1021" t="n">
        <v>5339</v>
      </c>
      <c r="I26" s="1020" t="n">
        <v>3992</v>
      </c>
      <c r="J26" s="1021" t="n">
        <v>4250</v>
      </c>
      <c r="K26" s="1021" t="n">
        <v>3270</v>
      </c>
      <c r="L26" s="1021" t="n">
        <v>3566</v>
      </c>
      <c r="M26" s="1021" t="n">
        <v>3811</v>
      </c>
      <c r="N26" s="1022" t="n">
        <f aca="false">SUM(B26:M26)</f>
        <v>48445</v>
      </c>
    </row>
    <row r="27" s="1038" customFormat="true" ht="11.25" hidden="false" customHeight="false" outlineLevel="0" collapsed="false">
      <c r="A27" s="1019" t="s">
        <v>515</v>
      </c>
      <c r="B27" s="1021" t="n">
        <v>4483</v>
      </c>
      <c r="C27" s="1021" t="n">
        <v>3870</v>
      </c>
      <c r="D27" s="1021" t="n">
        <v>3140</v>
      </c>
      <c r="E27" s="1021" t="n">
        <v>7401</v>
      </c>
      <c r="F27" s="1021" t="n">
        <v>6907</v>
      </c>
      <c r="G27" s="1021" t="n">
        <v>6430</v>
      </c>
      <c r="H27" s="1021" t="n">
        <v>7403</v>
      </c>
      <c r="I27" s="1020" t="n">
        <v>6974</v>
      </c>
      <c r="J27" s="1021" t="n">
        <v>6545</v>
      </c>
      <c r="K27" s="1021" t="n">
        <v>6640</v>
      </c>
      <c r="L27" s="1021" t="n">
        <v>6860</v>
      </c>
      <c r="M27" s="1021" t="n">
        <v>6231</v>
      </c>
      <c r="N27" s="1022" t="n">
        <f aca="false">SUM(B27:M27)</f>
        <v>72884</v>
      </c>
    </row>
    <row r="28" s="1038" customFormat="true" ht="11.25" hidden="false" customHeight="false" outlineLevel="0" collapsed="false">
      <c r="A28" s="1019" t="s">
        <v>516</v>
      </c>
      <c r="B28" s="1020" t="n">
        <v>31308</v>
      </c>
      <c r="C28" s="1021" t="n">
        <v>23126</v>
      </c>
      <c r="D28" s="1021" t="n">
        <v>16429</v>
      </c>
      <c r="E28" s="1021" t="n">
        <v>19443</v>
      </c>
      <c r="F28" s="1021" t="n">
        <v>19049</v>
      </c>
      <c r="G28" s="1021" t="n">
        <v>13490</v>
      </c>
      <c r="H28" s="1021" t="n">
        <v>28925</v>
      </c>
      <c r="I28" s="1020" t="n">
        <v>18477</v>
      </c>
      <c r="J28" s="1021" t="n">
        <v>19482</v>
      </c>
      <c r="K28" s="1021" t="n">
        <v>19034</v>
      </c>
      <c r="L28" s="1021" t="n">
        <v>18807</v>
      </c>
      <c r="M28" s="1021" t="n">
        <v>20017</v>
      </c>
      <c r="N28" s="1022" t="n">
        <f aca="false">SUM(B28:M28)</f>
        <v>247587</v>
      </c>
    </row>
    <row r="29" s="1038" customFormat="true" ht="11.25" hidden="false" customHeight="false" outlineLevel="0" collapsed="false">
      <c r="A29" s="1019" t="s">
        <v>517</v>
      </c>
      <c r="B29" s="1020" t="n">
        <v>0</v>
      </c>
      <c r="C29" s="1021" t="n">
        <v>0</v>
      </c>
      <c r="D29" s="1021" t="n">
        <v>0</v>
      </c>
      <c r="E29" s="1021" t="n">
        <v>0</v>
      </c>
      <c r="F29" s="1021" t="n">
        <v>0</v>
      </c>
      <c r="G29" s="1021" t="n">
        <v>0</v>
      </c>
      <c r="H29" s="1021" t="n">
        <v>0</v>
      </c>
      <c r="I29" s="1020" t="n">
        <v>0</v>
      </c>
      <c r="J29" s="1021" t="n">
        <v>0</v>
      </c>
      <c r="K29" s="1021" t="n">
        <v>0</v>
      </c>
      <c r="L29" s="1021" t="n">
        <v>0</v>
      </c>
      <c r="M29" s="1021" t="n">
        <v>0</v>
      </c>
      <c r="N29" s="1022" t="n">
        <f aca="false">SUM(B29:M29)</f>
        <v>0</v>
      </c>
    </row>
    <row r="30" s="1038" customFormat="true" ht="12" hidden="false" customHeight="false" outlineLevel="0" collapsed="false">
      <c r="A30" s="1023" t="s">
        <v>518</v>
      </c>
      <c r="B30" s="1046" t="n">
        <f aca="false">SUM(B26:B29)</f>
        <v>41336</v>
      </c>
      <c r="C30" s="1030" t="n">
        <f aca="false">SUM(C26:C29)</f>
        <v>31481</v>
      </c>
      <c r="D30" s="1030" t="n">
        <f aca="false">SUM(D26:D29)</f>
        <v>23262</v>
      </c>
      <c r="E30" s="1030" t="n">
        <f aca="false">SUM(E26:E29)</f>
        <v>30216</v>
      </c>
      <c r="F30" s="1030" t="n">
        <f aca="false">SUM(F26:F29)</f>
        <v>29886</v>
      </c>
      <c r="G30" s="1030" t="n">
        <f aca="false">SUM(G26:G29)</f>
        <v>23112</v>
      </c>
      <c r="H30" s="1030" t="n">
        <f aca="false">SUM(H26:H29)</f>
        <v>41667</v>
      </c>
      <c r="I30" s="1030" t="n">
        <f aca="false">SUM(I26:I29)</f>
        <v>29443</v>
      </c>
      <c r="J30" s="1030" t="n">
        <f aca="false">SUM(J26:J29)</f>
        <v>30277</v>
      </c>
      <c r="K30" s="1030" t="n">
        <f aca="false">SUM(K26:K29)</f>
        <v>28944</v>
      </c>
      <c r="L30" s="1030" t="n">
        <f aca="false">SUM(L26:L29)</f>
        <v>29233</v>
      </c>
      <c r="M30" s="1030" t="n">
        <f aca="false">SUM(M26:M29)</f>
        <v>30059</v>
      </c>
      <c r="N30" s="1025" t="n">
        <f aca="false">SUM(B30:M30)</f>
        <v>368916</v>
      </c>
    </row>
    <row r="31" s="1038" customFormat="true" ht="12" hidden="false" customHeight="false" outlineLevel="0" collapsed="false">
      <c r="A31" s="1047" t="s">
        <v>519</v>
      </c>
      <c r="B31" s="1048" t="n">
        <v>11856</v>
      </c>
      <c r="C31" s="1049" t="n">
        <v>9237</v>
      </c>
      <c r="D31" s="1049" t="n">
        <v>5719</v>
      </c>
      <c r="E31" s="1049" t="n">
        <v>7423</v>
      </c>
      <c r="F31" s="1049" t="n">
        <v>7510</v>
      </c>
      <c r="G31" s="1049" t="n">
        <v>7287</v>
      </c>
      <c r="H31" s="1049" t="n">
        <v>11941</v>
      </c>
      <c r="I31" s="1050" t="n">
        <v>9321</v>
      </c>
      <c r="J31" s="1049" t="n">
        <v>6265</v>
      </c>
      <c r="K31" s="1049" t="n">
        <v>7344</v>
      </c>
      <c r="L31" s="1049" t="n">
        <v>7068</v>
      </c>
      <c r="M31" s="1049" t="n">
        <v>7605</v>
      </c>
      <c r="N31" s="1048" t="n">
        <f aca="false">SUM(B31:M31)</f>
        <v>98576</v>
      </c>
    </row>
    <row r="32" s="1038" customFormat="true" ht="12" hidden="false" customHeight="false" outlineLevel="0" collapsed="false">
      <c r="A32" s="1051" t="s">
        <v>520</v>
      </c>
      <c r="B32" s="1052" t="n">
        <v>53845</v>
      </c>
      <c r="C32" s="1053" t="n">
        <v>64051</v>
      </c>
      <c r="D32" s="1053" t="n">
        <v>59876</v>
      </c>
      <c r="E32" s="1053" t="n">
        <v>62167</v>
      </c>
      <c r="F32" s="1053" t="n">
        <v>56965</v>
      </c>
      <c r="G32" s="1053" t="n">
        <v>50420</v>
      </c>
      <c r="H32" s="1053" t="n">
        <v>64410</v>
      </c>
      <c r="I32" s="1054" t="n">
        <v>56838</v>
      </c>
      <c r="J32" s="1053" t="n">
        <v>53174</v>
      </c>
      <c r="K32" s="1053" t="n">
        <v>55199</v>
      </c>
      <c r="L32" s="1053" t="n">
        <v>56417</v>
      </c>
      <c r="M32" s="1053" t="n">
        <v>45267</v>
      </c>
      <c r="N32" s="1044" t="n">
        <f aca="false">SUM(B32:M32)</f>
        <v>678629</v>
      </c>
    </row>
    <row r="33" s="1038" customFormat="true" ht="12" hidden="false" customHeight="false" outlineLevel="0" collapsed="false">
      <c r="A33" s="1051" t="s">
        <v>521</v>
      </c>
      <c r="B33" s="1052" t="n">
        <v>0</v>
      </c>
      <c r="C33" s="1053" t="n">
        <v>240</v>
      </c>
      <c r="D33" s="1053" t="n">
        <v>2096</v>
      </c>
      <c r="E33" s="1053" t="n">
        <v>2076</v>
      </c>
      <c r="F33" s="1053" t="n">
        <v>2010</v>
      </c>
      <c r="G33" s="1053" t="n">
        <v>1735</v>
      </c>
      <c r="H33" s="1053" t="n">
        <v>2400</v>
      </c>
      <c r="I33" s="1054" t="n">
        <v>1324</v>
      </c>
      <c r="J33" s="1053" t="n">
        <v>1787</v>
      </c>
      <c r="K33" s="1053" t="n">
        <v>2168</v>
      </c>
      <c r="L33" s="1053" t="n">
        <v>2142</v>
      </c>
      <c r="M33" s="1053" t="n">
        <v>1784</v>
      </c>
      <c r="N33" s="1044" t="n">
        <f aca="false">SUM(B33:M33)</f>
        <v>19762</v>
      </c>
    </row>
    <row r="34" s="1038" customFormat="true" ht="12" hidden="false" customHeight="false" outlineLevel="0" collapsed="false">
      <c r="A34" s="1051" t="s">
        <v>522</v>
      </c>
      <c r="B34" s="1052" t="n">
        <v>0</v>
      </c>
      <c r="C34" s="1053" t="n">
        <v>103791</v>
      </c>
      <c r="D34" s="1053" t="n">
        <v>56713</v>
      </c>
      <c r="E34" s="1053" t="n">
        <v>59987</v>
      </c>
      <c r="F34" s="1053" t="n">
        <v>61797</v>
      </c>
      <c r="G34" s="1053" t="n">
        <v>79051</v>
      </c>
      <c r="H34" s="1053" t="n">
        <v>93736</v>
      </c>
      <c r="I34" s="1054" t="n">
        <v>57075</v>
      </c>
      <c r="J34" s="1053" t="n">
        <v>52335</v>
      </c>
      <c r="K34" s="1053" t="n">
        <v>71450</v>
      </c>
      <c r="L34" s="1053" t="n">
        <v>71628</v>
      </c>
      <c r="M34" s="1053" t="n">
        <v>124479</v>
      </c>
      <c r="N34" s="1044" t="n">
        <f aca="false">SUM(B34:M34)</f>
        <v>832042</v>
      </c>
    </row>
    <row r="35" s="1038" customFormat="true" ht="12" hidden="false" customHeight="false" outlineLevel="0" collapsed="false">
      <c r="A35" s="1051" t="s">
        <v>523</v>
      </c>
      <c r="B35" s="1052" t="n">
        <v>0</v>
      </c>
      <c r="C35" s="1053" t="n">
        <v>0</v>
      </c>
      <c r="D35" s="1053" t="n">
        <v>0</v>
      </c>
      <c r="E35" s="1053" t="n">
        <v>4012</v>
      </c>
      <c r="F35" s="1053" t="n">
        <v>3756</v>
      </c>
      <c r="G35" s="1053" t="n">
        <v>4307</v>
      </c>
      <c r="H35" s="1053" t="n">
        <v>7219</v>
      </c>
      <c r="I35" s="1054" t="n">
        <v>9158</v>
      </c>
      <c r="J35" s="1053" t="n">
        <v>6290</v>
      </c>
      <c r="K35" s="1053" t="n">
        <v>7310</v>
      </c>
      <c r="L35" s="1053" t="n">
        <v>4709</v>
      </c>
      <c r="M35" s="1053" t="n">
        <v>6760</v>
      </c>
      <c r="N35" s="1044" t="n">
        <f aca="false">SUM(B35:M35)</f>
        <v>53521</v>
      </c>
    </row>
    <row r="36" s="1038" customFormat="true" ht="12" hidden="false" customHeight="false" outlineLevel="0" collapsed="false">
      <c r="A36" s="1051" t="s">
        <v>524</v>
      </c>
      <c r="B36" s="1052" t="n">
        <v>0</v>
      </c>
      <c r="C36" s="1053" t="n">
        <v>0</v>
      </c>
      <c r="D36" s="1053" t="n">
        <v>0</v>
      </c>
      <c r="E36" s="1053" t="n">
        <v>0</v>
      </c>
      <c r="F36" s="1053" t="n">
        <v>0</v>
      </c>
      <c r="G36" s="1053" t="n">
        <v>0</v>
      </c>
      <c r="H36" s="1053" t="n">
        <v>16306</v>
      </c>
      <c r="I36" s="1054" t="n">
        <v>33767</v>
      </c>
      <c r="J36" s="1053" t="n">
        <v>26381</v>
      </c>
      <c r="K36" s="1053" t="n">
        <v>29681</v>
      </c>
      <c r="L36" s="1053" t="n">
        <v>27898</v>
      </c>
      <c r="M36" s="1053" t="n">
        <v>19888</v>
      </c>
      <c r="N36" s="1044" t="n">
        <f aca="false">SUM(B36:M36)</f>
        <v>153921</v>
      </c>
    </row>
    <row r="37" s="1038" customFormat="true" ht="12" hidden="false" customHeight="false" outlineLevel="0" collapsed="false">
      <c r="A37" s="1051" t="s">
        <v>525</v>
      </c>
      <c r="B37" s="1041" t="n">
        <v>0</v>
      </c>
      <c r="C37" s="1042" t="n">
        <v>0</v>
      </c>
      <c r="D37" s="1042" t="n">
        <v>0</v>
      </c>
      <c r="E37" s="1042" t="n">
        <v>0</v>
      </c>
      <c r="F37" s="1042" t="n">
        <v>0</v>
      </c>
      <c r="G37" s="1042" t="n">
        <v>0</v>
      </c>
      <c r="H37" s="1042" t="n">
        <v>0</v>
      </c>
      <c r="I37" s="1043" t="n">
        <v>0</v>
      </c>
      <c r="J37" s="1042" t="n">
        <v>1411</v>
      </c>
      <c r="K37" s="1042" t="n">
        <v>3605</v>
      </c>
      <c r="L37" s="1042" t="n">
        <v>3863</v>
      </c>
      <c r="M37" s="1042" t="n">
        <v>3767</v>
      </c>
      <c r="N37" s="1044" t="n">
        <f aca="false">SUM(B37:M37)</f>
        <v>12646</v>
      </c>
    </row>
    <row r="38" customFormat="false" ht="11.25" hidden="false" customHeight="false" outlineLevel="0" collapsed="false">
      <c r="A38" s="1055" t="s">
        <v>526</v>
      </c>
      <c r="B38" s="1055"/>
      <c r="C38" s="1055"/>
      <c r="D38" s="1055"/>
      <c r="E38" s="1055"/>
      <c r="F38" s="1055"/>
      <c r="G38" s="1055"/>
      <c r="H38" s="1055"/>
      <c r="I38" s="1055"/>
      <c r="J38" s="1055"/>
      <c r="K38" s="1055"/>
      <c r="L38" s="1055"/>
      <c r="M38" s="1055"/>
      <c r="N38" s="1055"/>
    </row>
    <row r="39" customFormat="false" ht="11.25" hidden="false" customHeight="false" outlineLevel="0" collapsed="false">
      <c r="A39" s="1019" t="s">
        <v>527</v>
      </c>
      <c r="B39" s="1021" t="n">
        <v>8823</v>
      </c>
      <c r="C39" s="1021" t="n">
        <v>8018</v>
      </c>
      <c r="D39" s="1021" t="n">
        <v>7590</v>
      </c>
      <c r="E39" s="1021" t="n">
        <v>4948</v>
      </c>
      <c r="F39" s="1021" t="n">
        <v>3384</v>
      </c>
      <c r="G39" s="1021" t="n">
        <v>2220</v>
      </c>
      <c r="H39" s="1021" t="n">
        <v>3930</v>
      </c>
      <c r="I39" s="1056" t="n">
        <v>2189</v>
      </c>
      <c r="J39" s="1021" t="n">
        <v>2443</v>
      </c>
      <c r="K39" s="1021" t="n">
        <v>4220</v>
      </c>
      <c r="L39" s="1021" t="n">
        <v>3797</v>
      </c>
      <c r="M39" s="1021" t="n">
        <v>4063</v>
      </c>
      <c r="N39" s="1022" t="n">
        <f aca="false">SUM(B39:M39)</f>
        <v>55625</v>
      </c>
    </row>
    <row r="40" customFormat="false" ht="11.25" hidden="false" customHeight="false" outlineLevel="0" collapsed="false">
      <c r="A40" s="1019" t="s">
        <v>528</v>
      </c>
      <c r="B40" s="1021" t="n">
        <v>0</v>
      </c>
      <c r="C40" s="1021" t="n">
        <v>0</v>
      </c>
      <c r="D40" s="1021" t="n">
        <v>0</v>
      </c>
      <c r="E40" s="1021" t="n">
        <v>0</v>
      </c>
      <c r="F40" s="1021" t="n">
        <v>0</v>
      </c>
      <c r="G40" s="1021" t="n">
        <v>0</v>
      </c>
      <c r="H40" s="1021" t="n">
        <v>425</v>
      </c>
      <c r="I40" s="1020" t="n">
        <v>193</v>
      </c>
      <c r="J40" s="1021" t="n">
        <v>0</v>
      </c>
      <c r="K40" s="1021" t="n">
        <v>0</v>
      </c>
      <c r="L40" s="1021" t="n">
        <v>0</v>
      </c>
      <c r="M40" s="1021" t="n">
        <v>11</v>
      </c>
      <c r="N40" s="1022" t="n">
        <f aca="false">SUM(B40:M40)</f>
        <v>629</v>
      </c>
    </row>
    <row r="41" customFormat="false" ht="11.25" hidden="false" customHeight="false" outlineLevel="0" collapsed="false">
      <c r="A41" s="1019" t="s">
        <v>529</v>
      </c>
      <c r="B41" s="1021" t="n">
        <v>19307</v>
      </c>
      <c r="C41" s="1021" t="n">
        <v>17065</v>
      </c>
      <c r="D41" s="1021" t="n">
        <v>13502</v>
      </c>
      <c r="E41" s="1021" t="n">
        <v>12349</v>
      </c>
      <c r="F41" s="1021" t="n">
        <v>10718</v>
      </c>
      <c r="G41" s="1021" t="n">
        <v>9417</v>
      </c>
      <c r="H41" s="1021" t="n">
        <v>13934</v>
      </c>
      <c r="I41" s="1020" t="n">
        <v>9678</v>
      </c>
      <c r="J41" s="1021" t="n">
        <v>9111</v>
      </c>
      <c r="K41" s="1021" t="n">
        <v>7847</v>
      </c>
      <c r="L41" s="1021" t="n">
        <v>8670</v>
      </c>
      <c r="M41" s="1021" t="n">
        <v>11395</v>
      </c>
      <c r="N41" s="1022" t="n">
        <f aca="false">SUM(B41:M41)</f>
        <v>142993</v>
      </c>
    </row>
    <row r="42" customFormat="false" ht="11.25" hidden="false" customHeight="false" outlineLevel="0" collapsed="false">
      <c r="A42" s="1019" t="s">
        <v>530</v>
      </c>
      <c r="B42" s="1021" t="n">
        <v>819</v>
      </c>
      <c r="C42" s="1021" t="n">
        <v>830</v>
      </c>
      <c r="D42" s="1021" t="n">
        <v>619</v>
      </c>
      <c r="E42" s="1021" t="n">
        <v>491</v>
      </c>
      <c r="F42" s="1021" t="n">
        <v>589</v>
      </c>
      <c r="G42" s="1021" t="n">
        <v>422</v>
      </c>
      <c r="H42" s="1021" t="n">
        <v>788</v>
      </c>
      <c r="I42" s="1020" t="n">
        <v>120</v>
      </c>
      <c r="J42" s="1021" t="n">
        <v>0</v>
      </c>
      <c r="K42" s="1021" t="n">
        <v>0</v>
      </c>
      <c r="L42" s="1021" t="n">
        <v>71</v>
      </c>
      <c r="M42" s="1021" t="n">
        <v>568</v>
      </c>
      <c r="N42" s="1022" t="n">
        <f aca="false">SUM(B42:M42)</f>
        <v>5317</v>
      </c>
    </row>
    <row r="43" customFormat="false" ht="11.25" hidden="false" customHeight="false" outlineLevel="0" collapsed="false">
      <c r="A43" s="1019" t="s">
        <v>531</v>
      </c>
      <c r="B43" s="1021" t="n">
        <v>4078</v>
      </c>
      <c r="C43" s="1021" t="n">
        <v>3748</v>
      </c>
      <c r="D43" s="1021" t="n">
        <v>2667</v>
      </c>
      <c r="E43" s="1021" t="n">
        <v>2738</v>
      </c>
      <c r="F43" s="1021" t="n">
        <v>3472</v>
      </c>
      <c r="G43" s="1021" t="n">
        <v>2958</v>
      </c>
      <c r="H43" s="1021" t="n">
        <v>3631</v>
      </c>
      <c r="I43" s="1020" t="n">
        <v>3465</v>
      </c>
      <c r="J43" s="1021" t="n">
        <v>3122</v>
      </c>
      <c r="K43" s="1021" t="n">
        <v>4103</v>
      </c>
      <c r="L43" s="1021" t="n">
        <v>3400</v>
      </c>
      <c r="M43" s="1021" t="n">
        <v>3460</v>
      </c>
      <c r="N43" s="1022" t="n">
        <f aca="false">SUM(B43:M43)</f>
        <v>40842</v>
      </c>
    </row>
    <row r="44" customFormat="false" ht="11.25" hidden="false" customHeight="false" outlineLevel="0" collapsed="false">
      <c r="A44" s="1019" t="s">
        <v>532</v>
      </c>
      <c r="B44" s="1021" t="n">
        <v>6469</v>
      </c>
      <c r="C44" s="1021" t="n">
        <v>7310</v>
      </c>
      <c r="D44" s="1021" t="n">
        <v>5677</v>
      </c>
      <c r="E44" s="1021" t="n">
        <v>6063</v>
      </c>
      <c r="F44" s="1021" t="n">
        <v>4856</v>
      </c>
      <c r="G44" s="1021" t="n">
        <v>4534</v>
      </c>
      <c r="H44" s="1021" t="n">
        <v>7138</v>
      </c>
      <c r="I44" s="1020" t="n">
        <v>1673</v>
      </c>
      <c r="J44" s="1021" t="n">
        <v>0</v>
      </c>
      <c r="K44" s="1021" t="n">
        <v>0</v>
      </c>
      <c r="L44" s="1021" t="n">
        <v>0</v>
      </c>
      <c r="M44" s="1021" t="n">
        <v>0</v>
      </c>
      <c r="N44" s="1022" t="n">
        <f aca="false">SUM(B44:M44)</f>
        <v>43720</v>
      </c>
    </row>
    <row r="45" customFormat="false" ht="11.25" hidden="false" customHeight="false" outlineLevel="0" collapsed="false">
      <c r="A45" s="1019" t="s">
        <v>533</v>
      </c>
      <c r="B45" s="1021" t="n">
        <v>0</v>
      </c>
      <c r="C45" s="1021" t="n">
        <v>0</v>
      </c>
      <c r="D45" s="1021" t="n">
        <v>0</v>
      </c>
      <c r="E45" s="1021" t="n">
        <v>0</v>
      </c>
      <c r="F45" s="1021" t="n">
        <v>0</v>
      </c>
      <c r="G45" s="1021" t="n">
        <v>0</v>
      </c>
      <c r="H45" s="1021" t="n">
        <v>0</v>
      </c>
      <c r="I45" s="1020" t="n">
        <v>827</v>
      </c>
      <c r="J45" s="1021" t="n">
        <v>1611</v>
      </c>
      <c r="K45" s="1021" t="n">
        <v>2336</v>
      </c>
      <c r="L45" s="1021" t="n">
        <v>2087</v>
      </c>
      <c r="M45" s="1021" t="n">
        <v>1065</v>
      </c>
      <c r="N45" s="1022" t="n">
        <f aca="false">SUM(B45:M45)</f>
        <v>7926</v>
      </c>
    </row>
    <row r="46" customFormat="false" ht="11.25" hidden="false" customHeight="false" outlineLevel="0" collapsed="false">
      <c r="A46" s="1019" t="s">
        <v>534</v>
      </c>
      <c r="B46" s="1021" t="n">
        <v>5082</v>
      </c>
      <c r="C46" s="1021" t="n">
        <v>4975</v>
      </c>
      <c r="D46" s="1021" t="n">
        <v>2167</v>
      </c>
      <c r="E46" s="1021" t="n">
        <v>3872</v>
      </c>
      <c r="F46" s="1021" t="n">
        <v>3210</v>
      </c>
      <c r="G46" s="1021" t="n">
        <v>3117</v>
      </c>
      <c r="H46" s="1021" t="n">
        <v>4793</v>
      </c>
      <c r="I46" s="1020" t="n">
        <v>2153</v>
      </c>
      <c r="J46" s="1021" t="n">
        <v>3414</v>
      </c>
      <c r="K46" s="1021" t="n">
        <v>3660</v>
      </c>
      <c r="L46" s="1021" t="n">
        <v>3598</v>
      </c>
      <c r="M46" s="1020" t="n">
        <v>5084</v>
      </c>
      <c r="N46" s="1022" t="n">
        <f aca="false">SUM(B46:M46)</f>
        <v>45125</v>
      </c>
    </row>
    <row r="47" s="1017" customFormat="true" ht="12" hidden="false" customHeight="false" outlineLevel="0" collapsed="false">
      <c r="A47" s="1023" t="s">
        <v>535</v>
      </c>
      <c r="B47" s="1039" t="n">
        <f aca="false">SUM(B39:B46)</f>
        <v>44578</v>
      </c>
      <c r="C47" s="1024" t="n">
        <f aca="false">SUM(C39:C46)</f>
        <v>41946</v>
      </c>
      <c r="D47" s="1024" t="n">
        <f aca="false">SUM(D39:D46)</f>
        <v>32222</v>
      </c>
      <c r="E47" s="1024" t="n">
        <f aca="false">SUM(E39:E46)</f>
        <v>30461</v>
      </c>
      <c r="F47" s="1024" t="n">
        <f aca="false">SUM(F39:F46)</f>
        <v>26229</v>
      </c>
      <c r="G47" s="1024" t="n">
        <f aca="false">SUM(G39:G46)</f>
        <v>22668</v>
      </c>
      <c r="H47" s="1024" t="n">
        <f aca="false">SUM(H39:H46)</f>
        <v>34639</v>
      </c>
      <c r="I47" s="1030" t="n">
        <f aca="false">SUM(I39:I46)</f>
        <v>20298</v>
      </c>
      <c r="J47" s="1024" t="n">
        <f aca="false">SUM(J39:J46)</f>
        <v>19701</v>
      </c>
      <c r="K47" s="1024" t="n">
        <f aca="false">SUM(K39:K46)</f>
        <v>22166</v>
      </c>
      <c r="L47" s="1024" t="n">
        <f aca="false">SUM(L39:L46)</f>
        <v>21623</v>
      </c>
      <c r="M47" s="1024" t="n">
        <f aca="false">SUM(M39:M46)</f>
        <v>25646</v>
      </c>
      <c r="N47" s="1025" t="n">
        <f aca="false">SUM(B47:M47)</f>
        <v>342177</v>
      </c>
    </row>
    <row r="48" s="1017" customFormat="true" ht="12.75" hidden="false" customHeight="true" outlineLevel="0" collapsed="false">
      <c r="A48" s="1057" t="s">
        <v>536</v>
      </c>
      <c r="B48" s="1057"/>
      <c r="C48" s="1057"/>
      <c r="D48" s="1057"/>
      <c r="E48" s="1057"/>
      <c r="F48" s="1057"/>
      <c r="G48" s="1057"/>
      <c r="H48" s="1057"/>
      <c r="I48" s="1057"/>
      <c r="J48" s="1057"/>
      <c r="K48" s="1057"/>
      <c r="L48" s="1057"/>
      <c r="M48" s="1057"/>
      <c r="N48" s="1057"/>
    </row>
    <row r="49" s="1017" customFormat="true" ht="11.25" hidden="false" customHeight="false" outlineLevel="0" collapsed="false">
      <c r="A49" s="1058" t="s">
        <v>537</v>
      </c>
      <c r="B49" s="1056" t="n">
        <v>7939</v>
      </c>
      <c r="C49" s="1056" t="n">
        <v>5404</v>
      </c>
      <c r="D49" s="1056" t="s">
        <v>297</v>
      </c>
      <c r="E49" s="1056" t="s">
        <v>297</v>
      </c>
      <c r="F49" s="1056" t="s">
        <v>297</v>
      </c>
      <c r="G49" s="1056" t="s">
        <v>297</v>
      </c>
      <c r="H49" s="1056" t="s">
        <v>297</v>
      </c>
      <c r="I49" s="1056" t="s">
        <v>297</v>
      </c>
      <c r="J49" s="1056" t="s">
        <v>297</v>
      </c>
      <c r="K49" s="1056" t="s">
        <v>297</v>
      </c>
      <c r="L49" s="1056" t="s">
        <v>297</v>
      </c>
      <c r="M49" s="1056" t="s">
        <v>297</v>
      </c>
      <c r="N49" s="1036" t="n">
        <f aca="false">SUM(B49:M49)</f>
        <v>13343</v>
      </c>
    </row>
    <row r="50" s="1017" customFormat="true" ht="11.25" hidden="false" customHeight="false" outlineLevel="0" collapsed="false">
      <c r="A50" s="1058" t="s">
        <v>538</v>
      </c>
      <c r="B50" s="1056" t="n">
        <v>2697</v>
      </c>
      <c r="C50" s="1056" t="n">
        <v>2947</v>
      </c>
      <c r="D50" s="1056" t="s">
        <v>297</v>
      </c>
      <c r="E50" s="1056" t="s">
        <v>297</v>
      </c>
      <c r="F50" s="1056" t="s">
        <v>297</v>
      </c>
      <c r="G50" s="1056" t="s">
        <v>297</v>
      </c>
      <c r="H50" s="1056" t="s">
        <v>297</v>
      </c>
      <c r="I50" s="1056" t="s">
        <v>297</v>
      </c>
      <c r="J50" s="1056" t="s">
        <v>297</v>
      </c>
      <c r="K50" s="1056" t="s">
        <v>297</v>
      </c>
      <c r="L50" s="1056" t="s">
        <v>297</v>
      </c>
      <c r="M50" s="1056" t="s">
        <v>297</v>
      </c>
      <c r="N50" s="1036" t="n">
        <f aca="false">SUM(B50:M50)</f>
        <v>5644</v>
      </c>
    </row>
    <row r="51" s="1059" customFormat="true" ht="12" hidden="false" customHeight="false" outlineLevel="0" collapsed="false">
      <c r="A51" s="1023" t="s">
        <v>539</v>
      </c>
      <c r="B51" s="1030" t="n">
        <f aca="false">SUM(B49:B50)</f>
        <v>10636</v>
      </c>
      <c r="C51" s="1030" t="n">
        <f aca="false">SUM(C49:C50)</f>
        <v>8351</v>
      </c>
      <c r="D51" s="1030" t="n">
        <f aca="false">SUM(D49:D50)</f>
        <v>0</v>
      </c>
      <c r="E51" s="1030" t="n">
        <f aca="false">SUM(E49:E50)</f>
        <v>0</v>
      </c>
      <c r="F51" s="1030" t="n">
        <f aca="false">SUM(F49:F50)</f>
        <v>0</v>
      </c>
      <c r="G51" s="1030" t="n">
        <f aca="false">SUM(G49:G50)</f>
        <v>0</v>
      </c>
      <c r="H51" s="1030" t="n">
        <v>0</v>
      </c>
      <c r="I51" s="1030" t="n">
        <f aca="false">SUM(I49:I50)</f>
        <v>0</v>
      </c>
      <c r="J51" s="1030" t="n">
        <f aca="false">SUM(J49:J50)</f>
        <v>0</v>
      </c>
      <c r="K51" s="1030" t="n">
        <f aca="false">SUM(K49:K50)</f>
        <v>0</v>
      </c>
      <c r="L51" s="1030" t="n">
        <f aca="false">SUM(L49:L50)</f>
        <v>0</v>
      </c>
      <c r="M51" s="1030" t="n">
        <f aca="false">SUM(M49:M50)</f>
        <v>0</v>
      </c>
      <c r="N51" s="1025" t="n">
        <f aca="false">SUM(B51:M51)</f>
        <v>18987</v>
      </c>
    </row>
    <row r="52" s="1060" customFormat="true" ht="12" hidden="false" customHeight="false" outlineLevel="0" collapsed="false">
      <c r="A52" s="1040" t="s">
        <v>540</v>
      </c>
      <c r="B52" s="1042" t="n">
        <v>5272</v>
      </c>
      <c r="C52" s="1042" t="n">
        <v>4874</v>
      </c>
      <c r="D52" s="1042" t="n">
        <v>4443</v>
      </c>
      <c r="E52" s="1042" t="n">
        <v>3846</v>
      </c>
      <c r="F52" s="1042" t="n">
        <v>3728</v>
      </c>
      <c r="G52" s="1042" t="n">
        <v>3926</v>
      </c>
      <c r="H52" s="1042" t="n">
        <v>5866</v>
      </c>
      <c r="I52" s="1043" t="n">
        <v>4506</v>
      </c>
      <c r="J52" s="1042" t="n">
        <v>4576</v>
      </c>
      <c r="K52" s="1042" t="n">
        <v>4576</v>
      </c>
      <c r="L52" s="1042" t="n">
        <v>6214</v>
      </c>
      <c r="M52" s="1042" t="n">
        <v>5459</v>
      </c>
      <c r="N52" s="1044" t="n">
        <f aca="false">SUM(B52:M52)</f>
        <v>57286</v>
      </c>
    </row>
    <row r="53" s="1038" customFormat="true" ht="12" hidden="true" customHeight="false" outlineLevel="0" collapsed="false">
      <c r="A53" s="1040" t="s">
        <v>541</v>
      </c>
      <c r="B53" s="1061" t="n">
        <v>0</v>
      </c>
      <c r="C53" s="1061" t="n">
        <v>0</v>
      </c>
      <c r="D53" s="1061"/>
      <c r="E53" s="1061"/>
      <c r="F53" s="1061"/>
      <c r="G53" s="1061"/>
      <c r="H53" s="1061" t="n">
        <v>0</v>
      </c>
      <c r="I53" s="1062" t="n">
        <v>0</v>
      </c>
      <c r="J53" s="1061" t="n">
        <v>0</v>
      </c>
      <c r="K53" s="1061" t="n">
        <v>0</v>
      </c>
      <c r="L53" s="1061" t="n">
        <v>0</v>
      </c>
      <c r="M53" s="1061" t="n">
        <v>0</v>
      </c>
      <c r="N53" s="1044" t="n">
        <f aca="false">SUM(B53:M53)</f>
        <v>0</v>
      </c>
    </row>
    <row r="54" s="1038" customFormat="true" ht="12" hidden="true" customHeight="false" outlineLevel="0" collapsed="false">
      <c r="A54" s="1040" t="s">
        <v>542</v>
      </c>
      <c r="B54" s="1063" t="s">
        <v>297</v>
      </c>
      <c r="C54" s="1063" t="s">
        <v>297</v>
      </c>
      <c r="D54" s="1063" t="s">
        <v>297</v>
      </c>
      <c r="E54" s="1063" t="s">
        <v>297</v>
      </c>
      <c r="F54" s="1063" t="s">
        <v>297</v>
      </c>
      <c r="G54" s="1063" t="s">
        <v>297</v>
      </c>
      <c r="H54" s="1063" t="s">
        <v>297</v>
      </c>
      <c r="I54" s="1063" t="s">
        <v>297</v>
      </c>
      <c r="J54" s="1063" t="s">
        <v>297</v>
      </c>
      <c r="K54" s="1063" t="s">
        <v>297</v>
      </c>
      <c r="L54" s="1063" t="s">
        <v>297</v>
      </c>
      <c r="M54" s="1063" t="s">
        <v>297</v>
      </c>
      <c r="N54" s="1044" t="n">
        <f aca="false">SUM(B54:M54)</f>
        <v>0</v>
      </c>
    </row>
    <row r="55" s="1060" customFormat="true" ht="12" hidden="true" customHeight="false" outlineLevel="0" collapsed="false">
      <c r="A55" s="1040" t="s">
        <v>543</v>
      </c>
      <c r="B55" s="1063" t="s">
        <v>297</v>
      </c>
      <c r="C55" s="1063" t="s">
        <v>297</v>
      </c>
      <c r="D55" s="1063" t="s">
        <v>297</v>
      </c>
      <c r="E55" s="1063" t="s">
        <v>297</v>
      </c>
      <c r="F55" s="1063" t="s">
        <v>297</v>
      </c>
      <c r="G55" s="1063" t="s">
        <v>297</v>
      </c>
      <c r="H55" s="1063" t="s">
        <v>297</v>
      </c>
      <c r="I55" s="1063" t="s">
        <v>297</v>
      </c>
      <c r="J55" s="1063" t="s">
        <v>297</v>
      </c>
      <c r="K55" s="1063" t="s">
        <v>297</v>
      </c>
      <c r="L55" s="1063" t="s">
        <v>297</v>
      </c>
      <c r="M55" s="1063" t="s">
        <v>297</v>
      </c>
      <c r="N55" s="1044" t="n">
        <f aca="false">SUM(B55:M55)</f>
        <v>0</v>
      </c>
    </row>
    <row r="56" s="1066" customFormat="true" ht="13.5" hidden="false" customHeight="false" outlineLevel="0" collapsed="false">
      <c r="A56" s="1064" t="s">
        <v>544</v>
      </c>
      <c r="B56" s="1065" t="n">
        <f aca="false">B11+B17+B22+B23+B24+B30+B31+B32+B33+B34+B47+B51+B52+B35+B36+B37</f>
        <v>275476</v>
      </c>
      <c r="C56" s="1065" t="n">
        <f aca="false">C11+C17+C22+C23+C24+C30+C31+C32+C33+C34+C47+C51+C52+C35+C36+C37</f>
        <v>369923</v>
      </c>
      <c r="D56" s="1065" t="n">
        <f aca="false">D11+D17+D22+D23+D24+D30+D31+D32+D33+D34+D47+D51+D52+D35+D36+D37</f>
        <v>272752</v>
      </c>
      <c r="E56" s="1065" t="n">
        <f aca="false">E11+E17+E22+E23+E24+E30+E31+E32+E33+E34+E47+E51+E52+E35+E36+E37</f>
        <v>285903</v>
      </c>
      <c r="F56" s="1065" t="n">
        <f aca="false">F11+F17+F22+F23+F24+F30+F31+F32+F33+F34+F47+F51+F52+F35+F36+F37</f>
        <v>272375</v>
      </c>
      <c r="G56" s="1065" t="n">
        <f aca="false">G11+G17+G22+G23+G24+G30+G31+G32+G33+G34+G47+G51+G52+G35+G36+G37</f>
        <v>257874</v>
      </c>
      <c r="H56" s="1065" t="n">
        <f aca="false">H11+H17+H22+H23+H24+H30+H31+H32+H33+H34+H47+H51+H52+H35+H36+H37</f>
        <v>358905</v>
      </c>
      <c r="I56" s="1065" t="n">
        <f aca="false">I11+I17+I22+I23+I24+I30+I31+I32+I33+I34+I47+I51+I52+I35+I36+I37</f>
        <v>276394</v>
      </c>
      <c r="J56" s="1065" t="n">
        <f aca="false">J11+J17+J22+J23+J24+J30+J31+J32+J33+J34+J47+J51+J52+J35+J36+J37</f>
        <v>252030</v>
      </c>
      <c r="K56" s="1065" t="n">
        <f aca="false">K11+K17+K22+K23+K24+K30+K31+K32+K33+K34+K47+K51+K52+K35+K36+K37</f>
        <v>285223</v>
      </c>
      <c r="L56" s="1065" t="n">
        <f aca="false">L11+L17+L22+L23+L24+L30+L31+L32+L33+L34+L47+L51+L52+L35+L36+L37</f>
        <v>288939</v>
      </c>
      <c r="M56" s="1065" t="n">
        <f aca="false">M11+M17+M22+M23+M24+M30+M31+M32+M33+M34+M47+M51+M52+M35+M36+M37</f>
        <v>322788</v>
      </c>
      <c r="N56" s="1065" t="n">
        <f aca="false">N11+N17+N22+N23+N24+N30+N31+N32+N33+N34+N35+N36+N37+N47+N51+N52+N53+N54+N55</f>
        <v>3518582</v>
      </c>
    </row>
    <row r="57" customFormat="false" ht="12" hidden="false" customHeight="false" outlineLevel="0" collapsed="false">
      <c r="A57" s="1067" t="s">
        <v>545</v>
      </c>
      <c r="L57" s="1068"/>
      <c r="N57" s="1008"/>
      <c r="O57" s="1011"/>
      <c r="P57" s="1011"/>
      <c r="Q57" s="1011"/>
    </row>
    <row r="58" customFormat="false" ht="11.25" hidden="false" customHeight="false" outlineLevel="0" collapsed="false">
      <c r="A58" s="1067" t="s">
        <v>546</v>
      </c>
      <c r="L58" s="1069"/>
      <c r="N58" s="1008"/>
      <c r="O58" s="1011"/>
      <c r="P58" s="1011"/>
      <c r="Q58" s="1011"/>
    </row>
    <row r="59" s="1070" customFormat="true" ht="12" hidden="false" customHeight="true" outlineLevel="0" collapsed="false">
      <c r="A59" s="1067" t="s">
        <v>547</v>
      </c>
      <c r="I59" s="1071"/>
      <c r="N59" s="1072"/>
      <c r="O59" s="1073"/>
    </row>
    <row r="60" s="1070" customFormat="true" ht="12" hidden="false" customHeight="true" outlineLevel="0" collapsed="false">
      <c r="I60" s="1071"/>
      <c r="N60" s="1067"/>
      <c r="O60" s="1073"/>
    </row>
    <row r="61" s="1070" customFormat="true" ht="12" hidden="false" customHeight="true" outlineLevel="0" collapsed="false">
      <c r="A61" s="1067"/>
      <c r="B61" s="1067"/>
      <c r="C61" s="1067"/>
      <c r="D61" s="1067"/>
      <c r="E61" s="1067"/>
      <c r="I61" s="1071"/>
      <c r="N61" s="1067"/>
    </row>
    <row r="62" s="1075" customFormat="true" ht="12" hidden="false" customHeight="true" outlineLevel="0" collapsed="false">
      <c r="A62" s="1074" t="s">
        <v>547</v>
      </c>
      <c r="N62" s="1076"/>
    </row>
    <row r="63" s="1075" customFormat="true" ht="12" hidden="false" customHeight="true" outlineLevel="0" collapsed="false">
      <c r="A63" s="1076"/>
      <c r="B63" s="1076"/>
      <c r="C63" s="1076"/>
      <c r="D63" s="1076"/>
      <c r="E63" s="1076"/>
      <c r="F63" s="1076"/>
      <c r="G63" s="1076"/>
      <c r="H63" s="1076"/>
      <c r="I63" s="1071"/>
      <c r="N63" s="1076"/>
    </row>
    <row r="64" s="1078" customFormat="true" ht="12" hidden="false" customHeight="true" outlineLevel="0" collapsed="false">
      <c r="A64" s="1077"/>
      <c r="B64" s="1077"/>
      <c r="C64" s="1077"/>
      <c r="D64" s="1077"/>
      <c r="E64" s="1077"/>
      <c r="F64" s="1077"/>
      <c r="G64" s="1077"/>
      <c r="H64" s="1077"/>
      <c r="I64" s="1077"/>
      <c r="J64" s="1077"/>
      <c r="K64" s="1077"/>
      <c r="L64" s="1077"/>
      <c r="M64" s="1077"/>
      <c r="N64" s="1077"/>
    </row>
    <row r="65" s="1078" customFormat="true" ht="12" hidden="false" customHeight="true" outlineLevel="0" collapsed="false">
      <c r="A65" s="1067"/>
      <c r="B65" s="1079"/>
      <c r="C65" s="1079"/>
      <c r="D65" s="1079"/>
      <c r="E65" s="1079"/>
      <c r="F65" s="1079"/>
      <c r="G65" s="1079"/>
      <c r="H65" s="1079"/>
      <c r="I65" s="1079"/>
      <c r="J65" s="1079"/>
      <c r="K65" s="1079"/>
      <c r="L65" s="1079"/>
      <c r="M65" s="1079"/>
      <c r="N65" s="1079"/>
    </row>
    <row r="66" s="1078" customFormat="true" ht="12" hidden="false" customHeight="true" outlineLevel="0" collapsed="false">
      <c r="A66" s="1067"/>
      <c r="B66" s="1079"/>
      <c r="C66" s="1079"/>
      <c r="D66" s="1079"/>
      <c r="E66" s="1079"/>
      <c r="F66" s="1079"/>
      <c r="G66" s="1079"/>
      <c r="H66" s="1079"/>
      <c r="I66" s="1079"/>
      <c r="J66" s="1079"/>
      <c r="K66" s="1079"/>
      <c r="L66" s="1079"/>
      <c r="M66" s="1079"/>
      <c r="N66" s="1079"/>
    </row>
    <row r="67" s="1078" customFormat="true" ht="12" hidden="false" customHeight="true" outlineLevel="0" collapsed="false">
      <c r="A67" s="1067"/>
      <c r="B67" s="1079"/>
      <c r="C67" s="1079"/>
      <c r="D67" s="1079"/>
      <c r="E67" s="1079"/>
      <c r="F67" s="1079"/>
      <c r="G67" s="1079"/>
      <c r="H67" s="1079"/>
      <c r="I67" s="1079"/>
      <c r="J67" s="1079"/>
      <c r="K67" s="1079"/>
      <c r="L67" s="1079"/>
      <c r="M67" s="1079"/>
      <c r="N67" s="1079"/>
    </row>
    <row r="68" s="1078" customFormat="true" ht="12" hidden="false" customHeight="true" outlineLevel="0" collapsed="false">
      <c r="A68" s="1077"/>
      <c r="B68" s="1077"/>
      <c r="C68" s="1077"/>
      <c r="D68" s="1077"/>
      <c r="E68" s="1077"/>
      <c r="F68" s="1077"/>
      <c r="G68" s="1077"/>
      <c r="H68" s="1077"/>
      <c r="I68" s="1077"/>
      <c r="J68" s="1077"/>
      <c r="K68" s="1077"/>
      <c r="L68" s="1077"/>
      <c r="M68" s="1077"/>
      <c r="N68" s="1077"/>
      <c r="O68" s="1077"/>
    </row>
    <row r="69" s="1078" customFormat="true" ht="12" hidden="false" customHeight="true" outlineLevel="0" collapsed="false">
      <c r="A69" s="1077"/>
      <c r="B69" s="1077"/>
      <c r="C69" s="1077"/>
      <c r="D69" s="1077"/>
      <c r="E69" s="1077"/>
      <c r="F69" s="1077"/>
      <c r="G69" s="1077"/>
      <c r="H69" s="1077"/>
      <c r="I69" s="1077"/>
      <c r="J69" s="1077"/>
      <c r="K69" s="1077"/>
      <c r="L69" s="1077"/>
      <c r="M69" s="1077"/>
      <c r="N69" s="1077"/>
      <c r="O69" s="1077"/>
    </row>
    <row r="70" s="1078" customFormat="true" ht="12" hidden="false" customHeight="true" outlineLevel="0" collapsed="false">
      <c r="A70" s="1067"/>
      <c r="I70" s="1080"/>
      <c r="N70" s="1081"/>
    </row>
    <row r="71" s="1078" customFormat="true" ht="12" hidden="false" customHeight="true" outlineLevel="0" collapsed="false">
      <c r="A71" s="1067"/>
      <c r="I71" s="1080"/>
      <c r="N71" s="1081"/>
    </row>
    <row r="72" s="1078" customFormat="true" ht="12" hidden="false" customHeight="true" outlineLevel="0" collapsed="false">
      <c r="A72" s="1067"/>
      <c r="I72" s="1080"/>
      <c r="N72" s="1081"/>
    </row>
    <row r="73" s="1078" customFormat="true" ht="12" hidden="false" customHeight="true" outlineLevel="0" collapsed="false">
      <c r="A73" s="1067"/>
      <c r="I73" s="1080"/>
      <c r="N73" s="1081"/>
    </row>
    <row r="74" s="1070" customFormat="true" ht="12" hidden="false" customHeight="true" outlineLevel="0" collapsed="false">
      <c r="A74" s="1067"/>
      <c r="I74" s="1071"/>
      <c r="N74" s="1067"/>
    </row>
    <row r="75" s="1078" customFormat="true" ht="12" hidden="false" customHeight="true" outlineLevel="0" collapsed="false">
      <c r="A75" s="1067"/>
      <c r="I75" s="1080"/>
      <c r="N75" s="1081"/>
    </row>
    <row r="76" s="1078" customFormat="true" ht="12" hidden="false" customHeight="true" outlineLevel="0" collapsed="false">
      <c r="A76" s="1067"/>
      <c r="I76" s="1080"/>
      <c r="N76" s="1081"/>
    </row>
    <row r="77" s="1078" customFormat="true" ht="12" hidden="false" customHeight="true" outlineLevel="0" collapsed="false">
      <c r="A77" s="1067"/>
      <c r="I77" s="1080"/>
      <c r="N77" s="1081"/>
    </row>
    <row r="78" s="1078" customFormat="true" ht="12" hidden="false" customHeight="true" outlineLevel="0" collapsed="false">
      <c r="A78" s="1067"/>
      <c r="I78" s="1080"/>
      <c r="N78" s="1081"/>
    </row>
    <row r="79" s="1078" customFormat="true" ht="12" hidden="false" customHeight="true" outlineLevel="0" collapsed="false">
      <c r="A79" s="1067"/>
      <c r="I79" s="1080"/>
      <c r="N79" s="1081"/>
    </row>
    <row r="80" s="1078" customFormat="true" ht="12" hidden="false" customHeight="true" outlineLevel="0" collapsed="false">
      <c r="A80" s="1067"/>
      <c r="I80" s="1080"/>
      <c r="N80" s="1081"/>
    </row>
    <row r="81" s="1078" customFormat="true" ht="12" hidden="false" customHeight="true" outlineLevel="0" collapsed="false">
      <c r="A81" s="1067"/>
      <c r="I81" s="1080"/>
      <c r="N81" s="1081"/>
    </row>
    <row r="82" s="1078" customFormat="true" ht="12" hidden="false" customHeight="true" outlineLevel="0" collapsed="false">
      <c r="A82" s="1067"/>
      <c r="I82" s="1080"/>
      <c r="N82" s="1081"/>
    </row>
  </sheetData>
  <mergeCells count="8">
    <mergeCell ref="A7:N7"/>
    <mergeCell ref="A12:N12"/>
    <mergeCell ref="A25:N25"/>
    <mergeCell ref="A38:N38"/>
    <mergeCell ref="A48:N48"/>
    <mergeCell ref="A63:H63"/>
    <mergeCell ref="A64:N64"/>
    <mergeCell ref="A68:N68"/>
  </mergeCells>
  <printOptions headings="false" gridLines="false" gridLinesSet="true" horizontalCentered="false" verticalCentered="false"/>
  <pageMargins left="1" right="0.170138888888889" top="0.2" bottom="0.14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pane xSplit="3" ySplit="6" topLeftCell="D26" activePane="bottomRight" state="frozen"/>
      <selection pane="topLeft" activeCell="A19" activeCellId="0" sqref="A19"/>
      <selection pane="topRight" activeCell="D19" activeCellId="0" sqref="D19"/>
      <selection pane="bottomLeft" activeCell="A26" activeCellId="0" sqref="A26"/>
      <selection pane="bottomRight" activeCell="E6" activeCellId="0" sqref="E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0.88"/>
    <col collapsed="false" customWidth="true" hidden="false" outlineLevel="0" max="2" min="2" style="50" width="30.88"/>
    <col collapsed="false" customWidth="true" hidden="false" outlineLevel="0" max="3" min="3" style="50" width="12.55"/>
    <col collapsed="false" customWidth="true" hidden="false" outlineLevel="0" max="9" min="4" style="50" width="11.77"/>
    <col collapsed="false" customWidth="false" hidden="false" outlineLevel="0" max="257" min="10" style="50" width="11.55"/>
  </cols>
  <sheetData>
    <row r="1" s="876" customFormat="true" ht="20.1" hidden="false" customHeight="true" outlineLevel="0" collapsed="false">
      <c r="B1" s="877" t="s">
        <v>548</v>
      </c>
      <c r="C1" s="879"/>
      <c r="D1" s="1082"/>
      <c r="E1" s="1082"/>
      <c r="F1" s="1082"/>
      <c r="G1" s="1082"/>
      <c r="H1" s="1082"/>
      <c r="I1" s="1082"/>
    </row>
    <row r="2" s="1083" customFormat="true" ht="20.1" hidden="false" customHeight="true" outlineLevel="0" collapsed="false">
      <c r="B2" s="1084"/>
      <c r="C2" s="1085"/>
      <c r="D2" s="1086"/>
      <c r="E2" s="1086"/>
      <c r="F2" s="1086"/>
      <c r="G2" s="1086"/>
      <c r="H2" s="1086"/>
      <c r="I2" s="1086"/>
    </row>
    <row r="3" s="1083" customFormat="true" ht="20.1" hidden="false" customHeight="true" outlineLevel="0" collapsed="false">
      <c r="B3" s="1084"/>
      <c r="C3" s="1085"/>
      <c r="D3" s="1086"/>
      <c r="E3" s="1086"/>
      <c r="F3" s="1086"/>
      <c r="G3" s="1086"/>
      <c r="H3" s="1086"/>
      <c r="I3" s="1086"/>
    </row>
    <row r="4" s="668" customFormat="true" ht="20.1" hidden="false" customHeight="true" outlineLevel="0" collapsed="false">
      <c r="B4" s="669" t="s">
        <v>29</v>
      </c>
      <c r="C4" s="0"/>
      <c r="D4" s="0"/>
      <c r="E4" s="0"/>
      <c r="F4" s="0"/>
      <c r="G4" s="0"/>
      <c r="H4" s="0"/>
      <c r="I4" s="0"/>
    </row>
    <row r="5" s="662" customFormat="true" ht="20.1" hidden="false" customHeight="true" outlineLevel="0" collapsed="false">
      <c r="B5" s="631" t="s">
        <v>549</v>
      </c>
      <c r="C5" s="673"/>
      <c r="D5" s="673"/>
      <c r="E5" s="673"/>
      <c r="F5" s="673"/>
      <c r="G5" s="673"/>
      <c r="H5" s="673"/>
      <c r="I5" s="673"/>
    </row>
    <row r="6" customFormat="false" ht="20.1" hidden="false" customHeight="true" outlineLevel="0" collapsed="false"/>
    <row r="7" customFormat="false" ht="16.5" hidden="false" customHeight="false" outlineLevel="0" collapsed="false">
      <c r="B7" s="1087" t="s">
        <v>414</v>
      </c>
      <c r="C7" s="1088" t="s">
        <v>415</v>
      </c>
    </row>
    <row r="8" customFormat="false" ht="21.95" hidden="false" customHeight="true" outlineLevel="0" collapsed="false">
      <c r="B8" s="1089" t="s">
        <v>550</v>
      </c>
      <c r="C8" s="1090" t="n">
        <v>350880</v>
      </c>
    </row>
    <row r="9" customFormat="false" ht="21.95" hidden="false" customHeight="true" outlineLevel="0" collapsed="false">
      <c r="B9" s="1091" t="s">
        <v>551</v>
      </c>
      <c r="C9" s="1090" t="n">
        <v>736990</v>
      </c>
    </row>
    <row r="10" customFormat="false" ht="21.95" hidden="false" customHeight="true" outlineLevel="0" collapsed="false">
      <c r="B10" s="1091" t="s">
        <v>552</v>
      </c>
      <c r="C10" s="1090" t="n">
        <v>413200</v>
      </c>
    </row>
    <row r="11" customFormat="false" ht="21.95" hidden="false" customHeight="true" outlineLevel="0" collapsed="false">
      <c r="B11" s="1091" t="s">
        <v>553</v>
      </c>
      <c r="C11" s="1090" t="n">
        <v>355866</v>
      </c>
    </row>
    <row r="12" customFormat="false" ht="21.95" hidden="false" customHeight="true" outlineLevel="0" collapsed="false">
      <c r="B12" s="1091" t="s">
        <v>554</v>
      </c>
      <c r="C12" s="1090" t="n">
        <v>103873</v>
      </c>
    </row>
    <row r="13" customFormat="false" ht="21.95" hidden="false" customHeight="true" outlineLevel="0" collapsed="false">
      <c r="B13" s="1091" t="s">
        <v>555</v>
      </c>
      <c r="C13" s="1090" t="n">
        <v>69755</v>
      </c>
    </row>
    <row r="14" customFormat="false" ht="16.5" hidden="false" customHeight="false" outlineLevel="0" collapsed="false">
      <c r="B14" s="598" t="s">
        <v>341</v>
      </c>
      <c r="C14" s="1092" t="n">
        <v>2030564</v>
      </c>
    </row>
    <row r="15" customFormat="false" ht="15.75" hidden="false" customHeight="false" outlineLevel="0" collapsed="false">
      <c r="B15" s="715"/>
      <c r="C15" s="715"/>
      <c r="D15" s="715"/>
      <c r="E15" s="715"/>
      <c r="F15" s="715"/>
      <c r="G15" s="715"/>
      <c r="H15" s="715"/>
      <c r="I15" s="715"/>
    </row>
    <row r="16" customFormat="false" ht="15.75" hidden="false" customHeight="false" outlineLevel="0" collapsed="false">
      <c r="B16" s="715"/>
      <c r="C16" s="715"/>
      <c r="D16" s="715"/>
      <c r="E16" s="715"/>
      <c r="F16" s="715"/>
      <c r="G16" s="715"/>
      <c r="H16" s="715"/>
      <c r="I16" s="715"/>
    </row>
    <row r="17" customFormat="false" ht="15.75" hidden="false" customHeight="false" outlineLevel="0" collapsed="false">
      <c r="B17" s="1093"/>
      <c r="C17" s="1094"/>
      <c r="D17" s="0"/>
      <c r="E17" s="0"/>
      <c r="F17" s="0"/>
      <c r="G17" s="0"/>
      <c r="H17" s="0"/>
      <c r="I17" s="0"/>
    </row>
    <row r="18" s="662" customFormat="true" ht="20.1" hidden="false" customHeight="true" outlineLevel="0" collapsed="false">
      <c r="B18" s="877" t="s">
        <v>556</v>
      </c>
      <c r="C18" s="1095"/>
      <c r="D18" s="1096"/>
      <c r="E18" s="1096"/>
      <c r="F18" s="1096"/>
      <c r="G18" s="1097"/>
      <c r="H18" s="1098"/>
      <c r="I18" s="1098"/>
    </row>
    <row r="19" s="1099" customFormat="true" ht="20.1" hidden="false" customHeight="true" outlineLevel="0" collapsed="false">
      <c r="B19" s="877" t="s">
        <v>557</v>
      </c>
      <c r="C19" s="1100"/>
      <c r="D19" s="1100"/>
      <c r="E19" s="1100"/>
      <c r="F19" s="1100"/>
      <c r="G19" s="1100"/>
      <c r="H19" s="1100"/>
      <c r="I19" s="1100"/>
      <c r="J19" s="1100"/>
      <c r="K19" s="1100"/>
      <c r="L19" s="1100"/>
      <c r="M19" s="1101"/>
    </row>
    <row r="20" s="1099" customFormat="true" ht="20.1" hidden="false" customHeight="true" outlineLevel="0" collapsed="false">
      <c r="B20" s="810"/>
      <c r="C20" s="1085"/>
      <c r="D20" s="1102"/>
      <c r="E20" s="1102"/>
      <c r="F20" s="1102"/>
      <c r="G20" s="1102"/>
      <c r="H20" s="1102"/>
      <c r="I20" s="1102"/>
      <c r="J20" s="1102"/>
      <c r="K20" s="1102"/>
    </row>
    <row r="21" s="668" customFormat="true" ht="20.1" hidden="false" customHeight="true" outlineLevel="0" collapsed="false">
      <c r="B21" s="669" t="s">
        <v>29</v>
      </c>
      <c r="C21" s="0"/>
      <c r="D21" s="0"/>
      <c r="E21" s="0"/>
      <c r="F21" s="0"/>
      <c r="G21" s="0"/>
      <c r="H21" s="0"/>
      <c r="I21" s="0"/>
      <c r="J21" s="0"/>
      <c r="K21" s="0"/>
    </row>
    <row r="22" s="662" customFormat="true" ht="20.1" hidden="false" customHeight="true" outlineLevel="0" collapsed="false">
      <c r="B22" s="91" t="s">
        <v>63</v>
      </c>
      <c r="C22" s="673"/>
      <c r="D22" s="673"/>
      <c r="E22" s="673"/>
      <c r="F22" s="673"/>
      <c r="G22" s="673"/>
      <c r="H22" s="673"/>
      <c r="I22" s="673"/>
      <c r="J22" s="673"/>
      <c r="K22" s="673"/>
    </row>
    <row r="23" customFormat="false" ht="20.1" hidden="false" customHeight="true" outlineLevel="0" collapsed="false">
      <c r="B23" s="1103"/>
      <c r="C23" s="1104"/>
      <c r="D23" s="1105"/>
      <c r="E23" s="1105"/>
      <c r="F23" s="1105"/>
      <c r="G23" s="1105"/>
      <c r="H23" s="1105"/>
      <c r="I23" s="1105"/>
      <c r="J23" s="1105"/>
      <c r="K23" s="1105"/>
    </row>
    <row r="24" customFormat="false" ht="16.5" hidden="false" customHeight="false" outlineLevel="0" collapsed="false">
      <c r="B24" s="1087" t="s">
        <v>414</v>
      </c>
      <c r="C24" s="1087" t="s">
        <v>558</v>
      </c>
      <c r="D24" s="598" t="n">
        <v>2006</v>
      </c>
      <c r="E24" s="598" t="n">
        <v>2007</v>
      </c>
      <c r="F24" s="598" t="n">
        <v>2008</v>
      </c>
      <c r="G24" s="598" t="n">
        <v>2009</v>
      </c>
      <c r="H24" s="598" t="n">
        <v>2010</v>
      </c>
      <c r="I24" s="598" t="n">
        <v>2011</v>
      </c>
      <c r="J24" s="598" t="n">
        <v>2012</v>
      </c>
      <c r="K24" s="598" t="n">
        <v>2013</v>
      </c>
      <c r="L24" s="598" t="n">
        <v>2014</v>
      </c>
      <c r="M24" s="598" t="n">
        <v>2015</v>
      </c>
    </row>
    <row r="25" customFormat="false" ht="20.1" hidden="false" customHeight="true" outlineLevel="0" collapsed="false">
      <c r="B25" s="1106" t="s">
        <v>550</v>
      </c>
      <c r="C25" s="711" t="s">
        <v>559</v>
      </c>
      <c r="D25" s="1107" t="n">
        <v>29.0437564341935</v>
      </c>
      <c r="E25" s="1107" t="n">
        <v>33.6308963866884</v>
      </c>
      <c r="F25" s="1107" t="n">
        <v>47.7236</v>
      </c>
      <c r="G25" s="1107" t="n">
        <v>50.4328408065818</v>
      </c>
      <c r="H25" s="1108" t="n">
        <v>65.5499383920995</v>
      </c>
      <c r="I25" s="1108" t="n">
        <v>84.7613</v>
      </c>
      <c r="J25" s="1108" t="n">
        <v>108.241479218645</v>
      </c>
      <c r="K25" s="1108" t="n">
        <v>126.82</v>
      </c>
      <c r="L25" s="1109" t="n">
        <v>158.758493584574</v>
      </c>
      <c r="M25" s="1109" t="n">
        <v>193.869</v>
      </c>
    </row>
    <row r="26" customFormat="false" ht="20.1" hidden="false" customHeight="true" outlineLevel="0" collapsed="false">
      <c r="B26" s="1110"/>
      <c r="C26" s="716" t="s">
        <v>560</v>
      </c>
      <c r="D26" s="1111" t="n">
        <v>0.061420329599509</v>
      </c>
      <c r="E26" s="1111" t="n">
        <v>0.0790053495557435</v>
      </c>
      <c r="F26" s="1111" t="n">
        <v>0.1122</v>
      </c>
      <c r="G26" s="1111" t="n">
        <v>0.11179418516838</v>
      </c>
      <c r="H26" s="1111" t="n">
        <v>0.140226182203751</v>
      </c>
      <c r="I26" s="1111" t="n">
        <v>0.192495712416322</v>
      </c>
      <c r="J26" s="1111" t="n">
        <v>0.259117108981041</v>
      </c>
      <c r="K26" s="1111" t="n">
        <v>0.299</v>
      </c>
      <c r="L26" s="1111" t="n">
        <v>0.378227068673036</v>
      </c>
      <c r="M26" s="1111" t="n">
        <v>0.4654</v>
      </c>
    </row>
    <row r="27" customFormat="false" ht="20.1" hidden="false" customHeight="true" outlineLevel="0" collapsed="false">
      <c r="B27" s="1106" t="s">
        <v>551</v>
      </c>
      <c r="C27" s="711" t="s">
        <v>559</v>
      </c>
      <c r="D27" s="1107" t="n">
        <v>24.1656029890751</v>
      </c>
      <c r="E27" s="1107" t="n">
        <v>30.5870977095114</v>
      </c>
      <c r="F27" s="1107" t="n">
        <v>37.6811</v>
      </c>
      <c r="G27" s="1107" t="n">
        <v>40.9383799138255</v>
      </c>
      <c r="H27" s="1108" t="n">
        <v>51.1221663111091</v>
      </c>
      <c r="I27" s="1108" t="n">
        <v>63.7861104244066</v>
      </c>
      <c r="J27" s="1108" t="n">
        <v>79.182503254872</v>
      </c>
      <c r="K27" s="1108" t="n">
        <v>93.68</v>
      </c>
      <c r="L27" s="1109" t="n">
        <v>117.93672657462</v>
      </c>
      <c r="M27" s="1109" t="n">
        <v>142.1673</v>
      </c>
    </row>
    <row r="28" customFormat="false" ht="20.1" hidden="false" customHeight="true" outlineLevel="0" collapsed="false">
      <c r="B28" s="1110"/>
      <c r="C28" s="716" t="s">
        <v>560</v>
      </c>
      <c r="D28" s="1111" t="n">
        <v>0.0504048239944695</v>
      </c>
      <c r="E28" s="1111" t="n">
        <v>0.0617581057396659</v>
      </c>
      <c r="F28" s="1111" t="n">
        <v>0.0792</v>
      </c>
      <c r="G28" s="1111" t="n">
        <v>0.0843224667063994</v>
      </c>
      <c r="H28" s="1111" t="n">
        <v>0.104824920337312</v>
      </c>
      <c r="I28" s="1111" t="n">
        <v>0.131213898169862</v>
      </c>
      <c r="J28" s="1111" t="n">
        <v>0.174523299868294</v>
      </c>
      <c r="K28" s="1111" t="n">
        <v>0.215</v>
      </c>
      <c r="L28" s="1111" t="n">
        <v>0.274209623872396</v>
      </c>
      <c r="M28" s="1111" t="n">
        <v>0.3309</v>
      </c>
    </row>
    <row r="29" customFormat="false" ht="20.1" hidden="false" customHeight="true" outlineLevel="0" collapsed="false">
      <c r="B29" s="1106" t="s">
        <v>552</v>
      </c>
      <c r="C29" s="711" t="s">
        <v>559</v>
      </c>
      <c r="D29" s="1107" t="n">
        <v>24.0755059200139</v>
      </c>
      <c r="E29" s="1107" t="n">
        <v>28.1200511688754</v>
      </c>
      <c r="F29" s="1107" t="n">
        <v>32.4659</v>
      </c>
      <c r="G29" s="1107" t="n">
        <v>37.4242698492404</v>
      </c>
      <c r="H29" s="1108" t="n">
        <v>44.493413109593</v>
      </c>
      <c r="I29" s="1108" t="n">
        <v>56.8187642585892</v>
      </c>
      <c r="J29" s="1108" t="n">
        <v>70.9260350025403</v>
      </c>
      <c r="K29" s="1108" t="n">
        <v>91.7028</v>
      </c>
      <c r="L29" s="1109" t="n">
        <v>128.505671318549</v>
      </c>
      <c r="M29" s="1109" t="n">
        <v>153.3729</v>
      </c>
    </row>
    <row r="30" customFormat="false" ht="20.1" hidden="false" customHeight="true" outlineLevel="0" collapsed="false">
      <c r="B30" s="1110"/>
      <c r="C30" s="716" t="s">
        <v>560</v>
      </c>
      <c r="D30" s="1111" t="n">
        <v>0.0621053780478075</v>
      </c>
      <c r="E30" s="1111" t="n">
        <v>0.0747707123109279</v>
      </c>
      <c r="F30" s="1111" t="n">
        <v>0.0865</v>
      </c>
      <c r="G30" s="1111" t="n">
        <v>0.102439222026166</v>
      </c>
      <c r="H30" s="1111" t="n">
        <v>0.119220305233711</v>
      </c>
      <c r="I30" s="1111" t="n">
        <v>0.161090738665822</v>
      </c>
      <c r="J30" s="1111" t="n">
        <v>0.194206045398136</v>
      </c>
      <c r="K30" s="1111" t="n">
        <v>0.2537</v>
      </c>
      <c r="L30" s="1111" t="n">
        <v>0.347384166200386</v>
      </c>
      <c r="M30" s="1111" t="n">
        <v>0.4158</v>
      </c>
    </row>
    <row r="31" customFormat="false" ht="20.1" hidden="false" customHeight="true" outlineLevel="0" collapsed="false">
      <c r="B31" s="1112" t="s">
        <v>561</v>
      </c>
      <c r="C31" s="711" t="s">
        <v>559</v>
      </c>
      <c r="D31" s="1107" t="n">
        <v>31.5978990007303</v>
      </c>
      <c r="E31" s="1107" t="n">
        <v>35.78079950691</v>
      </c>
      <c r="F31" s="1107" t="n">
        <v>50.9667</v>
      </c>
      <c r="G31" s="1107" t="n">
        <v>54.6513826599418</v>
      </c>
      <c r="H31" s="1108" t="n">
        <v>63.7777122836172</v>
      </c>
      <c r="I31" s="1108" t="n">
        <v>86.8829872952816</v>
      </c>
      <c r="J31" s="1108" t="n">
        <v>119.290218401968</v>
      </c>
      <c r="K31" s="1108" t="n">
        <v>157.43</v>
      </c>
      <c r="L31" s="1109" t="n">
        <v>228.015400457438</v>
      </c>
      <c r="M31" s="1109" t="n">
        <v>240.3999</v>
      </c>
    </row>
    <row r="32" customFormat="false" ht="20.1" hidden="false" customHeight="true" outlineLevel="0" collapsed="false">
      <c r="B32" s="1112"/>
      <c r="C32" s="716" t="s">
        <v>560</v>
      </c>
      <c r="D32" s="1111" t="n">
        <v>0.0410008274917031</v>
      </c>
      <c r="E32" s="1111" t="n">
        <v>0.0497350597564421</v>
      </c>
      <c r="F32" s="1111" t="n">
        <v>0.0676</v>
      </c>
      <c r="G32" s="1111" t="n">
        <v>0.0748746893811203</v>
      </c>
      <c r="H32" s="1111" t="n">
        <v>0.0902391583028951</v>
      </c>
      <c r="I32" s="1111" t="n">
        <v>0.121209128329443</v>
      </c>
      <c r="J32" s="1111" t="n">
        <v>0.170727365939699</v>
      </c>
      <c r="K32" s="1111" t="n">
        <v>0.221</v>
      </c>
      <c r="L32" s="1111" t="n">
        <v>0.309899752502804</v>
      </c>
      <c r="M32" s="1111" t="n">
        <v>0.3638</v>
      </c>
    </row>
    <row r="33" customFormat="false" ht="20.1" hidden="false" customHeight="true" outlineLevel="0" collapsed="false">
      <c r="B33" s="1112" t="s">
        <v>562</v>
      </c>
      <c r="C33" s="711" t="s">
        <v>559</v>
      </c>
      <c r="D33" s="1107" t="n">
        <v>66.9510139450279</v>
      </c>
      <c r="E33" s="1107" t="n">
        <v>69.6016792782036</v>
      </c>
      <c r="F33" s="1107" t="n">
        <v>69.2172</v>
      </c>
      <c r="G33" s="1107" t="n">
        <v>67.4042957545439</v>
      </c>
      <c r="H33" s="1108" t="n">
        <v>70.8662498574544</v>
      </c>
      <c r="I33" s="1108" t="n">
        <v>86.3662553119452</v>
      </c>
      <c r="J33" s="1108" t="n">
        <v>104.705638638971</v>
      </c>
      <c r="K33" s="1108" t="n">
        <v>171.9671</v>
      </c>
      <c r="L33" s="1109" t="n">
        <v>212.460506063602</v>
      </c>
      <c r="M33" s="1109" t="n">
        <v>271.6401</v>
      </c>
    </row>
    <row r="34" customFormat="false" ht="20.1" hidden="false" customHeight="true" outlineLevel="0" collapsed="false">
      <c r="B34" s="1112"/>
      <c r="C34" s="716" t="s">
        <v>560</v>
      </c>
      <c r="D34" s="1111" t="n">
        <v>0.0626504376154534</v>
      </c>
      <c r="E34" s="1111" t="n">
        <v>0.0713490142443315</v>
      </c>
      <c r="F34" s="1111" t="n">
        <v>0.082</v>
      </c>
      <c r="G34" s="1111" t="n">
        <v>0.0792958695342511</v>
      </c>
      <c r="H34" s="1111" t="n">
        <v>0.0915939013748378</v>
      </c>
      <c r="I34" s="1111" t="n">
        <v>0.114934217295559</v>
      </c>
      <c r="J34" s="1111" t="n">
        <v>0.144482302125647</v>
      </c>
      <c r="K34" s="1111" t="n">
        <v>0.222</v>
      </c>
      <c r="L34" s="1111" t="n">
        <v>0.285971868065834</v>
      </c>
      <c r="M34" s="1111" t="n">
        <v>0.3454</v>
      </c>
    </row>
    <row r="35" customFormat="false" ht="20.1" hidden="false" customHeight="true" outlineLevel="0" collapsed="false">
      <c r="B35" s="1112" t="s">
        <v>563</v>
      </c>
      <c r="C35" s="711" t="s">
        <v>559</v>
      </c>
      <c r="D35" s="1107" t="n">
        <v>25.7248255746213</v>
      </c>
      <c r="E35" s="1107" t="n">
        <v>29.7110441963848</v>
      </c>
      <c r="F35" s="1107" t="n">
        <v>40.056</v>
      </c>
      <c r="G35" s="1107" t="n">
        <v>42.6695531280023</v>
      </c>
      <c r="H35" s="1108" t="n">
        <v>61.3877215972421</v>
      </c>
      <c r="I35" s="1108" t="n">
        <v>84.6974591200112</v>
      </c>
      <c r="J35" s="1108" t="n">
        <v>99.2856743016132</v>
      </c>
      <c r="K35" s="1108" t="n">
        <v>128.66</v>
      </c>
      <c r="L35" s="1109" t="n">
        <v>186.920912195404</v>
      </c>
      <c r="M35" s="1109" t="n">
        <v>193.2217</v>
      </c>
    </row>
    <row r="36" customFormat="false" ht="20.1" hidden="false" customHeight="true" outlineLevel="0" collapsed="false">
      <c r="B36" s="1112"/>
      <c r="C36" s="716" t="s">
        <v>560</v>
      </c>
      <c r="D36" s="1111" t="n">
        <v>0.0446947038361452</v>
      </c>
      <c r="E36" s="1111" t="n">
        <v>0.0515064749462598</v>
      </c>
      <c r="F36" s="1111" t="n">
        <v>0.0702</v>
      </c>
      <c r="G36" s="1111" t="n">
        <v>0.0792469310100786</v>
      </c>
      <c r="H36" s="1111" t="n">
        <v>0.109840302366477</v>
      </c>
      <c r="I36" s="1111" t="n">
        <v>0.138998780129179</v>
      </c>
      <c r="J36" s="1111" t="n">
        <v>0.161059666120779</v>
      </c>
      <c r="K36" s="1111" t="n">
        <v>0.211</v>
      </c>
      <c r="L36" s="1111" t="n">
        <v>0.309624072513774</v>
      </c>
      <c r="M36" s="1111" t="n">
        <v>0.3113</v>
      </c>
    </row>
    <row r="37" customFormat="false" ht="16.5" hidden="false" customHeight="false" outlineLevel="0" collapsed="false">
      <c r="B37" s="1113" t="s">
        <v>564</v>
      </c>
      <c r="C37" s="335" t="s">
        <v>559</v>
      </c>
      <c r="D37" s="1114" t="n">
        <v>27.2368748665958</v>
      </c>
      <c r="E37" s="1114" t="n">
        <v>32.583117090529</v>
      </c>
      <c r="F37" s="1114" t="n">
        <v>41.6301504491441</v>
      </c>
      <c r="G37" s="1114" t="n">
        <v>45.2114845616858</v>
      </c>
      <c r="H37" s="1114" t="n">
        <v>55.5637969136297</v>
      </c>
      <c r="I37" s="1114" t="n">
        <v>71.2965</v>
      </c>
      <c r="J37" s="1114" t="n">
        <v>90.7126497489963</v>
      </c>
      <c r="K37" s="1114" t="n">
        <v>111.5439</v>
      </c>
      <c r="L37" s="1114" t="n">
        <v>144.8448</v>
      </c>
      <c r="M37" s="1114" t="n">
        <f aca="false">+AVERAGE(M25,M27,M29,M31,M33,M35)</f>
        <v>199.111816666667</v>
      </c>
    </row>
    <row r="38" customFormat="false" ht="16.5" hidden="false" customHeight="false" outlineLevel="0" collapsed="false">
      <c r="B38" s="1115" t="s">
        <v>565</v>
      </c>
      <c r="C38" s="760" t="s">
        <v>560</v>
      </c>
      <c r="D38" s="1114" t="n">
        <v>0.0515845483874933</v>
      </c>
      <c r="E38" s="1114" t="n">
        <v>0.0631021902038928</v>
      </c>
      <c r="F38" s="1114" t="n">
        <v>0.0817692653782502</v>
      </c>
      <c r="G38" s="1114" t="n">
        <v>0.0880315407480537</v>
      </c>
      <c r="H38" s="1114" t="n">
        <v>0.108040533358559</v>
      </c>
      <c r="I38" s="1114" t="n">
        <v>0.141430643524526</v>
      </c>
      <c r="J38" s="1114" t="n">
        <v>0.188856111390611</v>
      </c>
      <c r="K38" s="1114" t="n">
        <v>0.238</v>
      </c>
      <c r="L38" s="1114" t="n">
        <v>0.3146</v>
      </c>
      <c r="M38" s="1114" t="n">
        <f aca="false">+AVERAGE(M26,M28,M30,M32,M34,M36)</f>
        <v>0.3721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5.75" hidden="false" customHeight="false" outlineLevel="0" collapsed="false">
      <c r="B40" s="694" t="s">
        <v>412</v>
      </c>
      <c r="C40" s="593"/>
      <c r="D40" s="593"/>
      <c r="E40" s="593"/>
      <c r="F40" s="593"/>
      <c r="G40" s="593"/>
      <c r="H40" s="593"/>
      <c r="I40" s="593"/>
    </row>
    <row r="41" customFormat="false" ht="15.75" hidden="false" customHeight="false" outlineLevel="0" collapsed="false">
      <c r="B41" s="694"/>
    </row>
  </sheetData>
  <mergeCells count="3">
    <mergeCell ref="B31:B32"/>
    <mergeCell ref="B33:B34"/>
    <mergeCell ref="B35:B36"/>
  </mergeCells>
  <printOptions headings="false" gridLines="false" gridLinesSet="true" horizontalCentered="true" verticalCentered="true"/>
  <pageMargins left="0.39375" right="0.39375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38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6" activeCellId="0" sqref="E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0.88"/>
    <col collapsed="false" customWidth="true" hidden="false" outlineLevel="0" max="2" min="2" style="50" width="8.22"/>
    <col collapsed="false" customWidth="true" hidden="false" outlineLevel="0" max="6" min="3" style="50" width="7.55"/>
    <col collapsed="false" customWidth="true" hidden="false" outlineLevel="0" max="7" min="7" style="50" width="7.66"/>
    <col collapsed="false" customWidth="true" hidden="false" outlineLevel="0" max="9" min="8" style="50" width="7.77"/>
    <col collapsed="false" customWidth="true" hidden="false" outlineLevel="0" max="10" min="10" style="50" width="7.88"/>
    <col collapsed="false" customWidth="true" hidden="false" outlineLevel="0" max="11" min="11" style="50" width="8.1"/>
    <col collapsed="false" customWidth="true" hidden="false" outlineLevel="0" max="12" min="12" style="50" width="7.88"/>
    <col collapsed="false" customWidth="false" hidden="false" outlineLevel="0" max="257" min="13" style="50" width="11.55"/>
  </cols>
  <sheetData>
    <row r="2" s="876" customFormat="true" ht="20.1" hidden="false" customHeight="true" outlineLevel="0" collapsed="false">
      <c r="B2" s="877" t="s">
        <v>566</v>
      </c>
      <c r="C2" s="1116"/>
      <c r="D2" s="1116"/>
      <c r="E2" s="1116"/>
      <c r="F2" s="1116"/>
      <c r="G2" s="1116"/>
      <c r="H2" s="1116"/>
      <c r="I2" s="1116"/>
      <c r="J2" s="1116"/>
      <c r="K2" s="1116"/>
      <c r="L2" s="1117"/>
    </row>
    <row r="3" s="1118" customFormat="true" ht="20.1" hidden="false" customHeight="true" outlineLevel="0" collapsed="false">
      <c r="B3" s="810"/>
    </row>
    <row r="4" s="1118" customFormat="true" ht="20.1" hidden="false" customHeight="true" outlineLevel="0" collapsed="false">
      <c r="B4" s="810"/>
    </row>
    <row r="5" s="729" customFormat="true" ht="20.1" hidden="false" customHeight="true" outlineLevel="0" collapsed="false">
      <c r="B5" s="669" t="s">
        <v>29</v>
      </c>
      <c r="C5" s="1118"/>
      <c r="D5" s="1118"/>
      <c r="E5" s="1118"/>
    </row>
    <row r="6" s="731" customFormat="true" ht="20.1" hidden="false" customHeight="true" outlineLevel="0" collapsed="false">
      <c r="B6" s="91" t="s">
        <v>63</v>
      </c>
    </row>
    <row r="7" s="731" customFormat="true" ht="20.1" hidden="false" customHeight="true" outlineLevel="0" collapsed="false">
      <c r="B7" s="91"/>
    </row>
    <row r="8" s="731" customFormat="true" ht="20.1" hidden="false" customHeight="true" outlineLevel="0" collapsed="false">
      <c r="B8" s="91" t="s">
        <v>567</v>
      </c>
    </row>
    <row r="9" customFormat="false" ht="20.1" hidden="false" customHeight="true" outlineLevel="0" collapsed="false"/>
    <row r="10" customFormat="false" ht="16.5" hidden="false" customHeight="false" outlineLevel="0" collapsed="false">
      <c r="B10" s="1119"/>
      <c r="C10" s="1120" t="n">
        <v>2006</v>
      </c>
      <c r="D10" s="1120" t="n">
        <v>2007</v>
      </c>
      <c r="E10" s="1120" t="n">
        <v>2008</v>
      </c>
      <c r="F10" s="1121" t="n">
        <v>2009</v>
      </c>
      <c r="G10" s="1121" t="n">
        <v>2010</v>
      </c>
      <c r="H10" s="1121" t="n">
        <v>2011</v>
      </c>
      <c r="I10" s="1121" t="n">
        <v>2012</v>
      </c>
      <c r="J10" s="1121" t="n">
        <v>2013</v>
      </c>
      <c r="K10" s="1121" t="n">
        <v>2014</v>
      </c>
      <c r="L10" s="1121" t="n">
        <v>2015</v>
      </c>
    </row>
    <row r="11" customFormat="false" ht="15.75" hidden="false" customHeight="false" outlineLevel="0" collapsed="false">
      <c r="B11" s="1122" t="s">
        <v>568</v>
      </c>
      <c r="C11" s="1123" t="n">
        <v>12628.273089</v>
      </c>
      <c r="D11" s="1123" t="n">
        <v>12871</v>
      </c>
      <c r="E11" s="1123" t="n">
        <v>12024.92</v>
      </c>
      <c r="F11" s="1124" t="n">
        <f aca="false">10649157700/1000000</f>
        <v>10649.1577</v>
      </c>
      <c r="G11" s="1124" t="n">
        <v>12111.945357</v>
      </c>
      <c r="H11" s="1123" t="n">
        <v>12198.300234</v>
      </c>
      <c r="I11" s="1123" t="n">
        <v>10582.9599</v>
      </c>
      <c r="J11" s="1123" t="n">
        <v>7990.7399</v>
      </c>
      <c r="K11" s="1123" t="n">
        <v>6598.67907299738</v>
      </c>
      <c r="L11" s="1125" t="n">
        <f aca="false">1871.256385+1462.933927+3169.794031</f>
        <v>6503.984343</v>
      </c>
    </row>
    <row r="12" customFormat="false" ht="15.75" hidden="false" customHeight="false" outlineLevel="0" collapsed="false">
      <c r="B12" s="1122" t="s">
        <v>569</v>
      </c>
      <c r="C12" s="1123" t="n">
        <v>0</v>
      </c>
      <c r="D12" s="1123" t="n">
        <v>0</v>
      </c>
      <c r="E12" s="1123" t="n">
        <v>0</v>
      </c>
      <c r="F12" s="1124" t="n">
        <v>0</v>
      </c>
      <c r="G12" s="1124" t="n">
        <v>0</v>
      </c>
      <c r="H12" s="1123" t="n">
        <v>0</v>
      </c>
      <c r="I12" s="1123" t="n">
        <v>0</v>
      </c>
      <c r="J12" s="1123" t="n">
        <v>1755.0109</v>
      </c>
      <c r="K12" s="1123" t="n">
        <v>2294.42383562</v>
      </c>
      <c r="L12" s="1126" t="n">
        <f aca="false">661.929099+78.414022+1029.651444</f>
        <v>1769.994565</v>
      </c>
    </row>
    <row r="13" customFormat="false" ht="16.5" hidden="false" customHeight="false" outlineLevel="0" collapsed="false">
      <c r="B13" s="1127" t="s">
        <v>570</v>
      </c>
      <c r="C13" s="1128" t="n">
        <v>12628.273089</v>
      </c>
      <c r="D13" s="1128" t="n">
        <f aca="false">SUM(D11:D12)</f>
        <v>12871</v>
      </c>
      <c r="E13" s="1128" t="n">
        <f aca="false">SUM(E11:E12)</f>
        <v>12024.92</v>
      </c>
      <c r="F13" s="1128" t="n">
        <f aca="false">SUM(F11:F12)</f>
        <v>10649.1577</v>
      </c>
      <c r="G13" s="1128" t="n">
        <f aca="false">SUM(G11:G12)</f>
        <v>12111.945357</v>
      </c>
      <c r="H13" s="1128" t="n">
        <f aca="false">SUM(H11:H12)</f>
        <v>12198.300234</v>
      </c>
      <c r="I13" s="1128" t="n">
        <f aca="false">SUM(I11:I12)</f>
        <v>10582.9599</v>
      </c>
      <c r="J13" s="1128" t="n">
        <f aca="false">SUM(J11:J12)</f>
        <v>9745.7508</v>
      </c>
      <c r="K13" s="1128" t="n">
        <f aca="false">SUM(K11:K12)</f>
        <v>8893.10290861738</v>
      </c>
      <c r="L13" s="1129" t="n">
        <f aca="false">SUM(L11:L12)</f>
        <v>8273.978908</v>
      </c>
    </row>
    <row r="14" customFormat="false" ht="15.75" hidden="false" customHeight="false" outlineLevel="0" collapsed="false">
      <c r="B14" s="715"/>
    </row>
    <row r="15" customFormat="false" ht="15.75" hidden="false" customHeight="false" outlineLevel="0" collapsed="false">
      <c r="B15" s="1130"/>
    </row>
    <row r="31" customFormat="false" ht="15.75" hidden="false" customHeight="false" outlineLevel="0" collapsed="false">
      <c r="B31" s="694"/>
    </row>
    <row r="36" customFormat="false" ht="15.75" hidden="false" customHeight="true" outlineLevel="0" collapsed="false">
      <c r="B36" s="1131" t="s">
        <v>571</v>
      </c>
      <c r="C36" s="1131"/>
    </row>
    <row r="37" customFormat="false" ht="15.75" hidden="false" customHeight="false" outlineLevel="0" collapsed="false">
      <c r="B37" s="1131"/>
      <c r="C37" s="1131"/>
    </row>
    <row r="38" customFormat="false" ht="15.75" hidden="false" customHeight="false" outlineLevel="0" collapsed="false">
      <c r="B38" s="1131"/>
      <c r="C38" s="1131"/>
    </row>
  </sheetData>
  <mergeCells count="1">
    <mergeCell ref="B36:C38"/>
  </mergeCells>
  <printOptions headings="false" gridLines="false" gridLinesSet="true" horizontalCentered="true" verticalCentered="true"/>
  <pageMargins left="0.39375" right="0.39375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1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6" activeCellId="0" sqref="E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0.88"/>
    <col collapsed="false" customWidth="true" hidden="false" outlineLevel="0" max="2" min="2" style="50" width="29.55"/>
    <col collapsed="false" customWidth="true" hidden="false" outlineLevel="0" max="3" min="3" style="50" width="15.77"/>
    <col collapsed="false" customWidth="true" hidden="false" outlineLevel="0" max="6" min="4" style="50" width="11.77"/>
    <col collapsed="false" customWidth="true" hidden="false" outlineLevel="0" max="11" min="7" style="50" width="10.99"/>
    <col collapsed="false" customWidth="true" hidden="false" outlineLevel="0" max="13" min="12" style="50" width="10.55"/>
    <col collapsed="false" customWidth="false" hidden="false" outlineLevel="0" max="257" min="14" style="50" width="11.55"/>
  </cols>
  <sheetData>
    <row r="1" s="876" customFormat="true" ht="20.1" hidden="false" customHeight="true" outlineLevel="0" collapsed="false">
      <c r="B1" s="877" t="s">
        <v>572</v>
      </c>
      <c r="C1" s="879"/>
      <c r="D1" s="880"/>
      <c r="E1" s="880"/>
      <c r="F1" s="880"/>
      <c r="G1" s="880"/>
      <c r="H1" s="880"/>
      <c r="I1" s="880"/>
      <c r="J1" s="880"/>
      <c r="K1" s="880"/>
      <c r="L1" s="880"/>
      <c r="M1" s="1132"/>
      <c r="O1" s="1133"/>
    </row>
    <row r="2" s="1118" customFormat="true" ht="20.1" hidden="false" customHeight="true" outlineLevel="0" collapsed="false">
      <c r="B2" s="810"/>
      <c r="C2" s="811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O2" s="1134"/>
    </row>
    <row r="3" s="1118" customFormat="true" ht="20.1" hidden="false" customHeight="true" outlineLevel="0" collapsed="false">
      <c r="B3" s="810"/>
      <c r="C3" s="811"/>
      <c r="D3" s="1134"/>
      <c r="E3" s="1134"/>
      <c r="F3" s="1134"/>
      <c r="G3" s="1134"/>
      <c r="H3" s="1134"/>
      <c r="I3" s="1134"/>
      <c r="J3" s="1134"/>
      <c r="K3" s="1134"/>
      <c r="L3" s="1134"/>
      <c r="M3" s="1134"/>
      <c r="O3" s="1134"/>
    </row>
    <row r="4" s="729" customFormat="true" ht="20.1" hidden="false" customHeight="true" outlineLevel="0" collapsed="false">
      <c r="B4" s="669" t="s">
        <v>29</v>
      </c>
      <c r="C4" s="730"/>
      <c r="O4" s="730"/>
    </row>
    <row r="5" s="731" customFormat="true" ht="20.1" hidden="false" customHeight="true" outlineLevel="0" collapsed="false">
      <c r="B5" s="91" t="s">
        <v>63</v>
      </c>
      <c r="C5" s="732"/>
      <c r="D5" s="732"/>
      <c r="E5" s="732"/>
      <c r="F5" s="732"/>
      <c r="G5" s="732"/>
      <c r="H5" s="732"/>
      <c r="I5" s="732"/>
      <c r="J5" s="732"/>
      <c r="K5" s="732"/>
      <c r="L5" s="732"/>
      <c r="M5" s="732"/>
      <c r="O5" s="732"/>
    </row>
    <row r="6" s="731" customFormat="true" ht="20.1" hidden="false" customHeight="true" outlineLevel="0" collapsed="false">
      <c r="B6" s="91"/>
      <c r="C6" s="732"/>
      <c r="O6" s="732"/>
    </row>
    <row r="7" customFormat="false" ht="20.1" hidden="false" customHeight="true" outlineLevel="0" collapsed="false">
      <c r="B7" s="1104"/>
      <c r="C7" s="661"/>
      <c r="D7" s="732"/>
      <c r="E7" s="732"/>
      <c r="F7" s="732"/>
      <c r="G7" s="732"/>
      <c r="H7" s="732"/>
      <c r="I7" s="732"/>
      <c r="J7" s="732"/>
      <c r="K7" s="732"/>
      <c r="L7" s="732"/>
      <c r="M7" s="732"/>
    </row>
    <row r="8" customFormat="false" ht="16.5" hidden="false" customHeight="false" outlineLevel="0" collapsed="false">
      <c r="B8" s="1087" t="s">
        <v>573</v>
      </c>
      <c r="C8" s="1135" t="s">
        <v>574</v>
      </c>
      <c r="D8" s="1136" t="n">
        <v>2006</v>
      </c>
      <c r="E8" s="1136" t="n">
        <v>2007</v>
      </c>
      <c r="F8" s="1136" t="n">
        <v>2008</v>
      </c>
      <c r="G8" s="1136" t="n">
        <v>2009</v>
      </c>
      <c r="H8" s="1136" t="n">
        <v>2010</v>
      </c>
      <c r="I8" s="1136" t="n">
        <v>2011</v>
      </c>
      <c r="J8" s="1136" t="n">
        <v>2012</v>
      </c>
      <c r="K8" s="1136" t="n">
        <v>2013</v>
      </c>
      <c r="L8" s="1136" t="n">
        <v>2014</v>
      </c>
      <c r="M8" s="1136" t="n">
        <v>2015</v>
      </c>
      <c r="N8" s="1137"/>
      <c r="O8" s="1138"/>
      <c r="P8" s="1139" t="n">
        <v>2006</v>
      </c>
      <c r="Q8" s="1139" t="n">
        <v>2007</v>
      </c>
      <c r="R8" s="1139" t="n">
        <v>2008</v>
      </c>
      <c r="S8" s="1139" t="n">
        <v>2009</v>
      </c>
      <c r="T8" s="1139" t="n">
        <v>2010</v>
      </c>
      <c r="U8" s="1139" t="n">
        <v>2011</v>
      </c>
      <c r="V8" s="1139" t="n">
        <v>2012</v>
      </c>
      <c r="W8" s="1139" t="n">
        <v>2013</v>
      </c>
      <c r="X8" s="1139" t="n">
        <v>2014</v>
      </c>
      <c r="Y8" s="1139" t="n">
        <v>2015</v>
      </c>
      <c r="AA8" s="1137"/>
      <c r="AB8" s="1137"/>
      <c r="AC8" s="1137"/>
      <c r="AD8" s="1137"/>
      <c r="AE8" s="1137"/>
      <c r="AF8" s="1137"/>
      <c r="AG8" s="1137"/>
      <c r="AH8" s="1137"/>
      <c r="AI8" s="1137"/>
      <c r="AJ8" s="1137"/>
      <c r="AK8" s="1137"/>
    </row>
    <row r="9" customFormat="false" ht="15.75" hidden="false" customHeight="false" outlineLevel="0" collapsed="false">
      <c r="B9" s="917" t="s">
        <v>550</v>
      </c>
      <c r="C9" s="1140" t="s">
        <v>575</v>
      </c>
      <c r="D9" s="1141" t="n">
        <v>3445.459</v>
      </c>
      <c r="E9" s="1142" t="n">
        <v>4120.32</v>
      </c>
      <c r="F9" s="1143" t="n">
        <v>3820.47</v>
      </c>
      <c r="G9" s="1143" t="n">
        <v>2948.74</v>
      </c>
      <c r="H9" s="1144" t="n">
        <v>3806.33</v>
      </c>
      <c r="I9" s="1144" t="n">
        <v>3990.13</v>
      </c>
      <c r="J9" s="1144" t="n">
        <v>4108.25</v>
      </c>
      <c r="K9" s="1143" t="n">
        <v>3605.991</v>
      </c>
      <c r="L9" s="1143" t="n">
        <v>3500.009</v>
      </c>
      <c r="M9" s="1143" t="n">
        <v>3512</v>
      </c>
      <c r="N9" s="1137"/>
      <c r="O9" s="1137" t="s">
        <v>575</v>
      </c>
      <c r="P9" s="1145" t="n">
        <f aca="false">+D23</f>
        <v>24150.869</v>
      </c>
      <c r="Q9" s="1145" t="n">
        <f aca="false">+E23</f>
        <v>25153.721</v>
      </c>
      <c r="R9" s="1145" t="n">
        <f aca="false">+F23</f>
        <v>23787.884</v>
      </c>
      <c r="S9" s="1145" t="n">
        <f aca="false">+G23</f>
        <v>20961.836</v>
      </c>
      <c r="T9" s="1145" t="n">
        <f aca="false">+H23</f>
        <v>23887.885</v>
      </c>
      <c r="U9" s="1145" t="n">
        <f aca="false">+I23</f>
        <v>24547.857</v>
      </c>
      <c r="V9" s="1145" t="n">
        <f aca="false">+J23</f>
        <v>22318.99599</v>
      </c>
      <c r="W9" s="1145" t="n">
        <f aca="false">+K23</f>
        <v>21112.628</v>
      </c>
      <c r="X9" s="1145" t="n">
        <f aca="false">+L23</f>
        <v>19669.285</v>
      </c>
      <c r="Y9" s="1145" t="n">
        <f aca="false">+M23</f>
        <v>18832.045</v>
      </c>
      <c r="Z9" s="1145"/>
      <c r="AA9" s="1137"/>
      <c r="AB9" s="1137"/>
      <c r="AC9" s="1137"/>
      <c r="AD9" s="1137"/>
      <c r="AE9" s="1137"/>
      <c r="AF9" s="1137"/>
      <c r="AG9" s="1137"/>
      <c r="AH9" s="1137"/>
      <c r="AI9" s="1137"/>
      <c r="AJ9" s="1137"/>
      <c r="AK9" s="1137"/>
    </row>
    <row r="10" customFormat="false" ht="16.5" hidden="false" customHeight="false" outlineLevel="0" collapsed="false">
      <c r="B10" s="902"/>
      <c r="C10" s="1146" t="s">
        <v>576</v>
      </c>
      <c r="D10" s="1147" t="n">
        <v>1629250</v>
      </c>
      <c r="E10" s="1148" t="n">
        <v>1753932.56</v>
      </c>
      <c r="F10" s="1148" t="n">
        <v>1624347.93</v>
      </c>
      <c r="G10" s="1148" t="n">
        <v>1330242.13</v>
      </c>
      <c r="H10" s="1148" t="n">
        <v>1779301</v>
      </c>
      <c r="I10" s="1148" t="n">
        <v>1758259.562</v>
      </c>
      <c r="J10" s="1148" t="n">
        <v>1716147.03</v>
      </c>
      <c r="K10" s="1148" t="n">
        <v>1531973.7</v>
      </c>
      <c r="L10" s="1148" t="n">
        <v>1469107.44899738</v>
      </c>
      <c r="M10" s="1148" t="n">
        <v>1462933.927</v>
      </c>
      <c r="N10" s="1137"/>
      <c r="O10" s="1137" t="s">
        <v>577</v>
      </c>
      <c r="P10" s="1145" t="n">
        <f aca="false">+D24</f>
        <v>12648387.629</v>
      </c>
      <c r="Q10" s="1145" t="n">
        <f aca="false">+E24</f>
        <v>12890605.003</v>
      </c>
      <c r="R10" s="1145" t="n">
        <f aca="false">+F24</f>
        <v>12039427.281</v>
      </c>
      <c r="S10" s="1145" t="n">
        <f aca="false">+G24</f>
        <v>10668662.5</v>
      </c>
      <c r="T10" s="1145" t="n">
        <f aca="false">+H24</f>
        <v>12140919.537</v>
      </c>
      <c r="U10" s="1145" t="n">
        <f aca="false">+I24</f>
        <v>12228709.834</v>
      </c>
      <c r="V10" s="1145" t="n">
        <f aca="false">+J24</f>
        <v>10608332.38886</v>
      </c>
      <c r="W10" s="1145" t="n">
        <f aca="false">+K24</f>
        <v>9772868.33</v>
      </c>
      <c r="X10" s="1145" t="n">
        <f aca="false">+L24</f>
        <v>8923354.26861738</v>
      </c>
      <c r="Y10" s="1145" t="n">
        <f aca="false">+M24</f>
        <v>8303542.268</v>
      </c>
      <c r="Z10" s="1145"/>
      <c r="AA10" s="1137"/>
      <c r="AB10" s="1137"/>
      <c r="AC10" s="1137"/>
      <c r="AD10" s="1137"/>
      <c r="AE10" s="1137"/>
      <c r="AF10" s="1137"/>
      <c r="AG10" s="1137"/>
      <c r="AH10" s="1137"/>
      <c r="AI10" s="1137"/>
      <c r="AJ10" s="1137"/>
      <c r="AK10" s="1137"/>
    </row>
    <row r="11" customFormat="false" ht="15.75" hidden="false" customHeight="false" outlineLevel="0" collapsed="false">
      <c r="B11" s="896" t="s">
        <v>551</v>
      </c>
      <c r="C11" s="1140" t="s">
        <v>575</v>
      </c>
      <c r="D11" s="1141" t="n">
        <v>8672.114</v>
      </c>
      <c r="E11" s="1142" t="n">
        <v>8594.629</v>
      </c>
      <c r="F11" s="1143" t="n">
        <v>8273.031</v>
      </c>
      <c r="G11" s="1143" t="n">
        <v>7250.639</v>
      </c>
      <c r="H11" s="1144" t="n">
        <v>8324.483</v>
      </c>
      <c r="I11" s="1144" t="n">
        <v>8616.03</v>
      </c>
      <c r="J11" s="1144" t="n">
        <v>7742.24</v>
      </c>
      <c r="K11" s="1143" t="n">
        <v>7283.309</v>
      </c>
      <c r="L11" s="1143" t="n">
        <v>7403.914</v>
      </c>
      <c r="M11" s="1143" t="n">
        <v>7376.898</v>
      </c>
      <c r="N11" s="1137"/>
      <c r="O11" s="1149"/>
      <c r="P11" s="1150" t="n">
        <v>2007</v>
      </c>
      <c r="Q11" s="1150" t="n">
        <v>2008</v>
      </c>
      <c r="R11" s="1150" t="n">
        <v>2009</v>
      </c>
      <c r="S11" s="1150" t="n">
        <v>2010</v>
      </c>
      <c r="T11" s="1150" t="n">
        <v>2010</v>
      </c>
      <c r="U11" s="1150" t="n">
        <v>2012</v>
      </c>
      <c r="V11" s="1150" t="n">
        <v>2013</v>
      </c>
      <c r="W11" s="1150" t="n">
        <v>2014</v>
      </c>
      <c r="X11" s="1150" t="n">
        <v>2015</v>
      </c>
      <c r="Y11" s="1150" t="n">
        <v>2016</v>
      </c>
      <c r="Z11" s="1137"/>
      <c r="AA11" s="1137"/>
      <c r="AB11" s="1137"/>
      <c r="AC11" s="1137"/>
      <c r="AD11" s="1137"/>
      <c r="AE11" s="1137"/>
      <c r="AF11" s="1137"/>
      <c r="AG11" s="1137"/>
      <c r="AH11" s="1137"/>
      <c r="AI11" s="1137"/>
      <c r="AJ11" s="1137"/>
      <c r="AK11" s="1137"/>
    </row>
    <row r="12" customFormat="false" ht="16.5" hidden="false" customHeight="false" outlineLevel="0" collapsed="false">
      <c r="B12" s="896"/>
      <c r="C12" s="1146" t="s">
        <v>576</v>
      </c>
      <c r="D12" s="1147" t="n">
        <v>4157674.75</v>
      </c>
      <c r="E12" s="1148" t="n">
        <v>4256684.266</v>
      </c>
      <c r="F12" s="1148" t="n">
        <v>3936942.955</v>
      </c>
      <c r="G12" s="1148" t="n">
        <v>3520169.957</v>
      </c>
      <c r="H12" s="1148" t="n">
        <v>4059775</v>
      </c>
      <c r="I12" s="1148" t="n">
        <v>4188451.442</v>
      </c>
      <c r="J12" s="1148" t="n">
        <v>3512711.165</v>
      </c>
      <c r="K12" s="1148" t="n">
        <v>3172700.658</v>
      </c>
      <c r="L12" s="1148" t="n">
        <v>3184400.929</v>
      </c>
      <c r="M12" s="1148" t="n">
        <v>3169794.031</v>
      </c>
      <c r="N12" s="1137"/>
      <c r="O12" s="1151" t="s">
        <v>575</v>
      </c>
      <c r="P12" s="1152" t="n">
        <f aca="false">+(Q9/P9-1)*100</f>
        <v>4.15244685398277</v>
      </c>
      <c r="Q12" s="1152" t="n">
        <f aca="false">+(R9/Q9-1)*100</f>
        <v>-5.4299600444801</v>
      </c>
      <c r="R12" s="1152" t="n">
        <f aca="false">+(S9/R9-1)*100</f>
        <v>-11.8801991803895</v>
      </c>
      <c r="S12" s="1152" t="n">
        <f aca="false">+(T9/S9-1)*100</f>
        <v>13.9589347040021</v>
      </c>
      <c r="T12" s="1152" t="n">
        <f aca="false">+(U9/T9-1)*100</f>
        <v>2.76278958978575</v>
      </c>
      <c r="U12" s="1152" t="n">
        <f aca="false">+(V9/U9-1)*100</f>
        <v>-9.07965615898771</v>
      </c>
      <c r="V12" s="1152" t="n">
        <f aca="false">+(W9/V9-1)*100</f>
        <v>-5.40511764301813</v>
      </c>
      <c r="W12" s="1152" t="n">
        <f aca="false">+(X9/W9-1)*100</f>
        <v>-6.83639668164477</v>
      </c>
      <c r="X12" s="1152" t="n">
        <f aca="false">+(Y9/X9-1)*100</f>
        <v>-4.25658583929206</v>
      </c>
      <c r="Y12" s="1152" t="n">
        <f aca="false">+(Z9/Y9-1)*100</f>
        <v>-100</v>
      </c>
      <c r="Z12" s="1137"/>
      <c r="AA12" s="1137"/>
      <c r="AB12" s="1137"/>
      <c r="AC12" s="1137"/>
      <c r="AD12" s="1137"/>
      <c r="AE12" s="1137"/>
      <c r="AF12" s="1137"/>
      <c r="AG12" s="1137"/>
      <c r="AH12" s="1137"/>
      <c r="AI12" s="1137"/>
      <c r="AJ12" s="1137"/>
      <c r="AK12" s="1137"/>
    </row>
    <row r="13" customFormat="false" ht="16.5" hidden="false" customHeight="false" outlineLevel="0" collapsed="false">
      <c r="B13" s="917" t="s">
        <v>552</v>
      </c>
      <c r="C13" s="1140" t="s">
        <v>575</v>
      </c>
      <c r="D13" s="1141" t="n">
        <v>5535.46</v>
      </c>
      <c r="E13" s="1142" t="n">
        <v>5518.98</v>
      </c>
      <c r="F13" s="1143" t="n">
        <v>5519.28</v>
      </c>
      <c r="G13" s="1143" t="n">
        <v>5137.98</v>
      </c>
      <c r="H13" s="1144" t="n">
        <v>5234.64</v>
      </c>
      <c r="I13" s="1144" t="n">
        <v>5579.97</v>
      </c>
      <c r="J13" s="1144" t="n">
        <v>5204.34399</v>
      </c>
      <c r="K13" s="1143" t="n">
        <v>5752.25</v>
      </c>
      <c r="L13" s="1143" t="n">
        <v>5258.301</v>
      </c>
      <c r="M13" s="1143" t="n">
        <v>5073.132</v>
      </c>
      <c r="N13" s="1137"/>
      <c r="O13" s="1153" t="s">
        <v>576</v>
      </c>
      <c r="P13" s="1152" t="n">
        <f aca="false">+(Q10/P10-1)*100</f>
        <v>1.91500593676184</v>
      </c>
      <c r="Q13" s="1152" t="n">
        <f aca="false">+(R10/Q10-1)*100</f>
        <v>-6.60308590482685</v>
      </c>
      <c r="R13" s="1152" t="n">
        <f aca="false">+(S10/R10-1)*100</f>
        <v>-11.385631135156</v>
      </c>
      <c r="S13" s="1152" t="n">
        <f aca="false">+(T10/S10-1)*100</f>
        <v>13.7998276447493</v>
      </c>
      <c r="T13" s="1152" t="n">
        <f aca="false">+(U10/T10-1)*100</f>
        <v>0.723094298849891</v>
      </c>
      <c r="U13" s="1152" t="n">
        <f aca="false">+(V10/U10-1)*100</f>
        <v>-13.2506001625355</v>
      </c>
      <c r="V13" s="1152" t="n">
        <f aca="false">+(W10/V10-1)*100</f>
        <v>-7.87554563936307</v>
      </c>
      <c r="W13" s="1152" t="n">
        <f aca="false">+(X10/W10-1)*100</f>
        <v>-8.69257655682155</v>
      </c>
      <c r="X13" s="1152" t="n">
        <f aca="false">+(Y10/X10-1)*100</f>
        <v>-6.94595307951856</v>
      </c>
      <c r="Y13" s="1152" t="n">
        <f aca="false">+(Z10/Y10-1)*100</f>
        <v>-100</v>
      </c>
      <c r="Z13" s="1137"/>
      <c r="AA13" s="1137"/>
      <c r="AB13" s="1137"/>
      <c r="AC13" s="1137"/>
      <c r="AD13" s="1137"/>
      <c r="AE13" s="1137"/>
      <c r="AF13" s="1137"/>
      <c r="AG13" s="1137"/>
      <c r="AH13" s="1137"/>
      <c r="AI13" s="1137"/>
      <c r="AJ13" s="1137"/>
      <c r="AK13" s="1137"/>
    </row>
    <row r="14" customFormat="false" ht="16.5" hidden="false" customHeight="false" outlineLevel="0" collapsed="false">
      <c r="B14" s="902"/>
      <c r="C14" s="1146" t="s">
        <v>576</v>
      </c>
      <c r="D14" s="1147" t="n">
        <v>2145852.81</v>
      </c>
      <c r="E14" s="1148" t="n">
        <v>2075598.79</v>
      </c>
      <c r="F14" s="1148" t="n">
        <v>2072401.93</v>
      </c>
      <c r="G14" s="1148" t="n">
        <v>1877065.7</v>
      </c>
      <c r="H14" s="1148" t="n">
        <v>1953585</v>
      </c>
      <c r="I14" s="1148" t="n">
        <v>1968126.8</v>
      </c>
      <c r="J14" s="1148" t="n">
        <v>1900679.67886</v>
      </c>
      <c r="K14" s="1148" t="n">
        <v>2078820.12</v>
      </c>
      <c r="L14" s="1148" t="n">
        <v>1945170.695</v>
      </c>
      <c r="M14" s="1148" t="n">
        <v>1871256.385</v>
      </c>
      <c r="N14" s="1137"/>
      <c r="O14" s="1137"/>
      <c r="P14" s="1137"/>
      <c r="Q14" s="1137"/>
      <c r="R14" s="1137"/>
      <c r="S14" s="1137"/>
      <c r="T14" s="1137"/>
      <c r="U14" s="1137"/>
      <c r="V14" s="1137"/>
      <c r="W14" s="1137"/>
      <c r="X14" s="1137"/>
      <c r="Y14" s="1137"/>
      <c r="Z14" s="1137"/>
      <c r="AA14" s="1137"/>
      <c r="AB14" s="1137"/>
      <c r="AC14" s="1137"/>
      <c r="AD14" s="1137"/>
      <c r="AE14" s="1137"/>
      <c r="AF14" s="1137"/>
      <c r="AG14" s="1137"/>
      <c r="AH14" s="1137"/>
      <c r="AI14" s="1137"/>
      <c r="AJ14" s="1137"/>
      <c r="AK14" s="1137"/>
    </row>
    <row r="15" customFormat="false" ht="15.75" hidden="false" customHeight="true" outlineLevel="0" collapsed="false">
      <c r="B15" s="928" t="s">
        <v>578</v>
      </c>
      <c r="C15" s="1140" t="s">
        <v>575</v>
      </c>
      <c r="D15" s="1141" t="n">
        <v>4192.862</v>
      </c>
      <c r="E15" s="1142" t="n">
        <v>4364.315</v>
      </c>
      <c r="F15" s="1143" t="n">
        <v>3862.198</v>
      </c>
      <c r="G15" s="1143" t="n">
        <v>3507.37</v>
      </c>
      <c r="H15" s="1144" t="n">
        <v>4149.649</v>
      </c>
      <c r="I15" s="1144" t="n">
        <v>4269.28</v>
      </c>
      <c r="J15" s="1144" t="n">
        <v>3669.564</v>
      </c>
      <c r="K15" s="1143" t="n">
        <v>2948.93</v>
      </c>
      <c r="L15" s="1143" t="n">
        <v>1910.203</v>
      </c>
      <c r="M15" s="1143" t="n">
        <v>1558.25</v>
      </c>
      <c r="N15" s="1137"/>
      <c r="O15" s="1137"/>
      <c r="P15" s="1137"/>
      <c r="Q15" s="1137"/>
      <c r="R15" s="1137"/>
      <c r="S15" s="1137"/>
      <c r="T15" s="1137"/>
      <c r="U15" s="1137"/>
      <c r="V15" s="1137"/>
      <c r="W15" s="1137"/>
      <c r="X15" s="1137"/>
      <c r="Y15" s="1137"/>
      <c r="Z15" s="1137"/>
      <c r="AA15" s="1137"/>
      <c r="AB15" s="1137"/>
      <c r="AC15" s="1137"/>
      <c r="AD15" s="1137"/>
      <c r="AE15" s="1137"/>
      <c r="AF15" s="1137"/>
      <c r="AG15" s="1137"/>
      <c r="AH15" s="1137"/>
      <c r="AI15" s="1137"/>
      <c r="AJ15" s="1137"/>
      <c r="AK15" s="1137"/>
    </row>
    <row r="16" customFormat="false" ht="16.5" hidden="false" customHeight="false" outlineLevel="0" collapsed="false">
      <c r="B16" s="928"/>
      <c r="C16" s="1146" t="s">
        <v>576</v>
      </c>
      <c r="D16" s="1147" t="n">
        <v>3231291.613</v>
      </c>
      <c r="E16" s="1148" t="n">
        <v>3139810.845</v>
      </c>
      <c r="F16" s="1148" t="n">
        <v>2911906.388</v>
      </c>
      <c r="G16" s="1148" t="n">
        <v>2560045.612</v>
      </c>
      <c r="H16" s="1148" t="n">
        <v>2932819</v>
      </c>
      <c r="I16" s="1148" t="n">
        <v>3060229.911</v>
      </c>
      <c r="J16" s="1148" t="n">
        <v>2563989.016</v>
      </c>
      <c r="K16" s="1148" t="n">
        <v>2100055.26</v>
      </c>
      <c r="L16" s="1148" t="n">
        <v>1405472.894</v>
      </c>
      <c r="M16" s="1148" t="n">
        <v>1029651.444</v>
      </c>
      <c r="N16" s="1137"/>
      <c r="O16" s="1137"/>
      <c r="P16" s="1137"/>
      <c r="Q16" s="1137"/>
      <c r="R16" s="1137"/>
      <c r="S16" s="1137"/>
      <c r="T16" s="1137"/>
      <c r="U16" s="1137"/>
      <c r="V16" s="1137"/>
      <c r="W16" s="1137"/>
      <c r="X16" s="1137"/>
      <c r="Y16" s="1137"/>
      <c r="Z16" s="1137"/>
      <c r="AA16" s="1137"/>
      <c r="AB16" s="1137"/>
      <c r="AC16" s="1137"/>
      <c r="AD16" s="1137"/>
      <c r="AE16" s="1137"/>
      <c r="AF16" s="1137"/>
      <c r="AG16" s="1137"/>
      <c r="AH16" s="1137"/>
      <c r="AI16" s="1137"/>
      <c r="AJ16" s="1137"/>
      <c r="AK16" s="1137"/>
    </row>
    <row r="17" customFormat="false" ht="15.75" hidden="false" customHeight="true" outlineLevel="0" collapsed="false">
      <c r="B17" s="928" t="s">
        <v>579</v>
      </c>
      <c r="C17" s="1140" t="s">
        <v>575</v>
      </c>
      <c r="D17" s="1141" t="n">
        <v>551.953</v>
      </c>
      <c r="E17" s="1142" t="n">
        <v>757.111</v>
      </c>
      <c r="F17" s="1143" t="n">
        <v>935.657</v>
      </c>
      <c r="G17" s="1143" t="n">
        <v>1103.415</v>
      </c>
      <c r="H17" s="1144" t="n">
        <v>1157.524</v>
      </c>
      <c r="I17" s="1144" t="n">
        <v>1151.885</v>
      </c>
      <c r="J17" s="1144" t="n">
        <v>765.362</v>
      </c>
      <c r="K17" s="1143" t="n">
        <v>766.705</v>
      </c>
      <c r="L17" s="1143" t="n">
        <v>985.943</v>
      </c>
      <c r="M17" s="1143" t="n">
        <v>841.681</v>
      </c>
      <c r="N17" s="1137"/>
      <c r="O17" s="1137"/>
      <c r="P17" s="1137"/>
      <c r="Q17" s="1137"/>
      <c r="R17" s="1137"/>
      <c r="S17" s="1137"/>
      <c r="T17" s="1137"/>
      <c r="U17" s="1137"/>
      <c r="V17" s="1137"/>
      <c r="W17" s="1137"/>
      <c r="X17" s="1137"/>
      <c r="Y17" s="1137"/>
      <c r="Z17" s="1137"/>
      <c r="AA17" s="1137"/>
      <c r="AB17" s="1137"/>
      <c r="AC17" s="1137"/>
      <c r="AD17" s="1137"/>
      <c r="AE17" s="1137"/>
      <c r="AF17" s="1137"/>
      <c r="AG17" s="1137"/>
      <c r="AH17" s="1137"/>
      <c r="AI17" s="1137"/>
      <c r="AJ17" s="1137"/>
      <c r="AK17" s="1137"/>
    </row>
    <row r="18" customFormat="false" ht="16.5" hidden="false" customHeight="false" outlineLevel="0" collapsed="false">
      <c r="B18" s="928"/>
      <c r="C18" s="1146" t="s">
        <v>576</v>
      </c>
      <c r="D18" s="1147" t="n">
        <v>589841.259</v>
      </c>
      <c r="E18" s="1148" t="n">
        <v>738569.377</v>
      </c>
      <c r="F18" s="1148" t="n">
        <v>789919.583</v>
      </c>
      <c r="G18" s="1148" t="n">
        <v>937941.805</v>
      </c>
      <c r="H18" s="1148" t="n">
        <v>895576.93</v>
      </c>
      <c r="I18" s="1148" t="n">
        <v>865573.337</v>
      </c>
      <c r="J18" s="1148" t="n">
        <v>554654.209</v>
      </c>
      <c r="K18" s="1148" t="n">
        <v>593703.929</v>
      </c>
      <c r="L18" s="1148" t="n">
        <v>732498.34862</v>
      </c>
      <c r="M18" s="1148" t="n">
        <v>661929.099</v>
      </c>
      <c r="N18" s="1137"/>
      <c r="P18" s="1137"/>
      <c r="Q18" s="1137"/>
      <c r="R18" s="1137"/>
      <c r="S18" s="1137"/>
      <c r="T18" s="1137"/>
      <c r="U18" s="1137"/>
      <c r="V18" s="1137"/>
      <c r="W18" s="1137"/>
      <c r="X18" s="1137"/>
      <c r="Y18" s="1137"/>
      <c r="Z18" s="1137"/>
      <c r="AA18" s="1137"/>
      <c r="AB18" s="1137"/>
      <c r="AC18" s="1137"/>
      <c r="AD18" s="1137"/>
      <c r="AE18" s="1137"/>
      <c r="AF18" s="1137"/>
      <c r="AG18" s="1137"/>
      <c r="AH18" s="1137"/>
      <c r="AI18" s="1137"/>
      <c r="AJ18" s="1137"/>
      <c r="AK18" s="1137"/>
    </row>
    <row r="19" customFormat="false" ht="15.75" hidden="false" customHeight="true" outlineLevel="0" collapsed="false">
      <c r="B19" s="928" t="s">
        <v>580</v>
      </c>
      <c r="C19" s="1140" t="s">
        <v>575</v>
      </c>
      <c r="D19" s="1141" t="n">
        <v>1519.131</v>
      </c>
      <c r="E19" s="1142" t="n">
        <v>1571.486</v>
      </c>
      <c r="F19" s="1143" t="n">
        <v>1208.508</v>
      </c>
      <c r="G19" s="1143" t="n">
        <v>786.892</v>
      </c>
      <c r="H19" s="1144" t="n">
        <v>878.339</v>
      </c>
      <c r="I19" s="1144" t="n">
        <v>586.962</v>
      </c>
      <c r="J19" s="1144" t="n">
        <v>543.073</v>
      </c>
      <c r="K19" s="1143" t="n">
        <v>440.123</v>
      </c>
      <c r="L19" s="1143" t="n">
        <v>259.155</v>
      </c>
      <c r="M19" s="1143" t="n">
        <v>126.324</v>
      </c>
      <c r="N19" s="1137"/>
      <c r="P19" s="1137"/>
      <c r="Q19" s="1137"/>
      <c r="R19" s="1137"/>
      <c r="S19" s="1137"/>
      <c r="T19" s="1137"/>
      <c r="U19" s="1137"/>
      <c r="V19" s="1137"/>
      <c r="W19" s="1137"/>
      <c r="X19" s="1137"/>
      <c r="Y19" s="1137"/>
      <c r="Z19" s="1137"/>
      <c r="AA19" s="1137"/>
      <c r="AB19" s="1137"/>
      <c r="AC19" s="1137"/>
      <c r="AD19" s="1137"/>
      <c r="AE19" s="1137"/>
      <c r="AF19" s="1137"/>
      <c r="AG19" s="1137"/>
      <c r="AH19" s="1137"/>
      <c r="AI19" s="1137"/>
      <c r="AJ19" s="1137"/>
      <c r="AK19" s="1137"/>
    </row>
    <row r="20" customFormat="false" ht="16.5" hidden="false" customHeight="false" outlineLevel="0" collapsed="false">
      <c r="B20" s="928"/>
      <c r="C20" s="1146" t="s">
        <v>576</v>
      </c>
      <c r="D20" s="1147" t="n">
        <v>874362.657</v>
      </c>
      <c r="E20" s="1148" t="n">
        <v>906497.485</v>
      </c>
      <c r="F20" s="1148" t="n">
        <v>689396.855</v>
      </c>
      <c r="G20" s="1148" t="n">
        <v>423692.496</v>
      </c>
      <c r="H20" s="1148" t="n">
        <v>490887.487</v>
      </c>
      <c r="I20" s="1148" t="n">
        <v>357659.182</v>
      </c>
      <c r="J20" s="1148" t="n">
        <v>334778.845</v>
      </c>
      <c r="K20" s="1148" t="n">
        <v>268497.143</v>
      </c>
      <c r="L20" s="1148" t="n">
        <v>156452.593</v>
      </c>
      <c r="M20" s="1148" t="n">
        <v>78414.022</v>
      </c>
      <c r="N20" s="1137"/>
      <c r="O20" s="1137"/>
      <c r="P20" s="1137"/>
      <c r="Q20" s="1137"/>
      <c r="R20" s="1137"/>
      <c r="S20" s="1137"/>
      <c r="T20" s="1137"/>
      <c r="U20" s="1137"/>
      <c r="V20" s="1137"/>
      <c r="W20" s="1137"/>
      <c r="X20" s="1137"/>
      <c r="Y20" s="1137"/>
      <c r="Z20" s="1137"/>
      <c r="AA20" s="1137"/>
      <c r="AB20" s="1137"/>
      <c r="AC20" s="1137"/>
      <c r="AD20" s="1137"/>
      <c r="AE20" s="1137"/>
      <c r="AF20" s="1137"/>
      <c r="AG20" s="1137"/>
      <c r="AH20" s="1137"/>
      <c r="AI20" s="1137"/>
      <c r="AJ20" s="1137"/>
      <c r="AK20" s="1137"/>
    </row>
    <row r="21" customFormat="false" ht="15.75" hidden="false" customHeight="false" outlineLevel="0" collapsed="false">
      <c r="B21" s="896" t="s">
        <v>581</v>
      </c>
      <c r="C21" s="1140" t="s">
        <v>575</v>
      </c>
      <c r="D21" s="1154" t="n">
        <v>233.89</v>
      </c>
      <c r="E21" s="1155" t="n">
        <v>226.88</v>
      </c>
      <c r="F21" s="1155" t="n">
        <v>168.74</v>
      </c>
      <c r="G21" s="1155" t="n">
        <v>226.8</v>
      </c>
      <c r="H21" s="1155" t="n">
        <v>336.92</v>
      </c>
      <c r="I21" s="1155" t="n">
        <v>353.6</v>
      </c>
      <c r="J21" s="1155" t="n">
        <v>286.163</v>
      </c>
      <c r="K21" s="1155" t="n">
        <v>315.32</v>
      </c>
      <c r="L21" s="1155" t="n">
        <v>351.76</v>
      </c>
      <c r="M21" s="1155" t="n">
        <v>343.76</v>
      </c>
      <c r="N21" s="1137"/>
      <c r="O21" s="1137"/>
      <c r="P21" s="1137"/>
      <c r="Q21" s="1137"/>
      <c r="R21" s="1137"/>
      <c r="S21" s="1137"/>
      <c r="T21" s="1137"/>
      <c r="U21" s="1137"/>
      <c r="V21" s="1137"/>
      <c r="W21" s="1137"/>
      <c r="X21" s="1137"/>
      <c r="Y21" s="1137"/>
      <c r="Z21" s="1137"/>
      <c r="AA21" s="1137"/>
      <c r="AB21" s="1137"/>
      <c r="AC21" s="1137"/>
      <c r="AD21" s="1137"/>
      <c r="AE21" s="1137"/>
      <c r="AF21" s="1137"/>
      <c r="AG21" s="1137"/>
      <c r="AH21" s="1137"/>
      <c r="AI21" s="1137"/>
      <c r="AJ21" s="1137"/>
      <c r="AK21" s="1137"/>
    </row>
    <row r="22" customFormat="false" ht="16.5" hidden="false" customHeight="false" outlineLevel="0" collapsed="false">
      <c r="B22" s="902" t="s">
        <v>582</v>
      </c>
      <c r="C22" s="1146" t="s">
        <v>576</v>
      </c>
      <c r="D22" s="1156" t="n">
        <f aca="false">D21*86</f>
        <v>20114.54</v>
      </c>
      <c r="E22" s="1157" t="n">
        <f aca="false">E21*86</f>
        <v>19511.68</v>
      </c>
      <c r="F22" s="1157" t="n">
        <f aca="false">F21*86</f>
        <v>14511.64</v>
      </c>
      <c r="G22" s="1157" t="n">
        <f aca="false">G21*86</f>
        <v>19504.8</v>
      </c>
      <c r="H22" s="1157" t="n">
        <f aca="false">H21*86</f>
        <v>28975.12</v>
      </c>
      <c r="I22" s="1157" t="n">
        <f aca="false">I21*86</f>
        <v>30409.6</v>
      </c>
      <c r="J22" s="1157" t="n">
        <v>25372.445</v>
      </c>
      <c r="K22" s="1157" t="n">
        <f aca="false">K21*86</f>
        <v>27117.52</v>
      </c>
      <c r="L22" s="1157" t="n">
        <f aca="false">L21*86</f>
        <v>30251.36</v>
      </c>
      <c r="M22" s="1157" t="n">
        <f aca="false">M21*86</f>
        <v>29563.36</v>
      </c>
      <c r="N22" s="1137"/>
      <c r="P22" s="1137"/>
      <c r="Q22" s="1137"/>
      <c r="R22" s="1137"/>
      <c r="S22" s="1137"/>
      <c r="T22" s="1137"/>
      <c r="U22" s="1137"/>
      <c r="V22" s="1137"/>
      <c r="W22" s="1137"/>
      <c r="X22" s="1137"/>
      <c r="Y22" s="1137"/>
      <c r="Z22" s="1137"/>
      <c r="AA22" s="1137"/>
      <c r="AB22" s="1137"/>
      <c r="AC22" s="1137"/>
      <c r="AD22" s="1137"/>
      <c r="AE22" s="1137"/>
      <c r="AF22" s="1137"/>
      <c r="AG22" s="1137"/>
      <c r="AH22" s="1137"/>
      <c r="AI22" s="1137"/>
      <c r="AJ22" s="1137"/>
      <c r="AK22" s="1137"/>
    </row>
    <row r="23" customFormat="false" ht="15.75" hidden="false" customHeight="false" outlineLevel="0" collapsed="false">
      <c r="B23" s="1158" t="s">
        <v>583</v>
      </c>
      <c r="C23" s="1159" t="s">
        <v>575</v>
      </c>
      <c r="D23" s="1160" t="n">
        <f aca="false">D9+D11+D13+D15+D17+D19+D21</f>
        <v>24150.869</v>
      </c>
      <c r="E23" s="1160" t="n">
        <f aca="false">E9+E11+E13+E15+E17+E19+E21</f>
        <v>25153.721</v>
      </c>
      <c r="F23" s="1160" t="n">
        <f aca="false">F9+F11+F13+F15+F17+F19+F21</f>
        <v>23787.884</v>
      </c>
      <c r="G23" s="1160" t="n">
        <f aca="false">G9+G11+G13+G15+G17+G19+G21</f>
        <v>20961.836</v>
      </c>
      <c r="H23" s="1160" t="n">
        <f aca="false">H9+H11+H13+H15+H17+H19+H21</f>
        <v>23887.885</v>
      </c>
      <c r="I23" s="1160" t="n">
        <f aca="false">I9+I11+I13+I15+I17+I19+I21</f>
        <v>24547.857</v>
      </c>
      <c r="J23" s="1160" t="n">
        <f aca="false">J9+J11+J13+J15+J17+J19+J21</f>
        <v>22318.99599</v>
      </c>
      <c r="K23" s="1160" t="n">
        <f aca="false">K9+K11+K13+K15+K17+K19+K21</f>
        <v>21112.628</v>
      </c>
      <c r="L23" s="1160" t="n">
        <f aca="false">L9+L11+L13+L15+L17+L19+L21</f>
        <v>19669.285</v>
      </c>
      <c r="M23" s="1160" t="n">
        <f aca="false">M9+M11+M13+M15+M17+M19+M21</f>
        <v>18832.045</v>
      </c>
      <c r="N23" s="1137"/>
      <c r="O23" s="1137"/>
      <c r="P23" s="1137"/>
      <c r="Q23" s="1137"/>
      <c r="R23" s="1137"/>
      <c r="S23" s="1137"/>
      <c r="T23" s="1137"/>
      <c r="U23" s="1137"/>
      <c r="V23" s="1137"/>
      <c r="W23" s="1137"/>
      <c r="X23" s="1137"/>
      <c r="Y23" s="1137"/>
      <c r="Z23" s="1137"/>
      <c r="AA23" s="1137"/>
      <c r="AB23" s="1137"/>
      <c r="AC23" s="1137"/>
      <c r="AD23" s="1137"/>
      <c r="AE23" s="1137"/>
      <c r="AF23" s="1137"/>
      <c r="AG23" s="1137"/>
      <c r="AH23" s="1137"/>
      <c r="AI23" s="1137"/>
      <c r="AJ23" s="1137"/>
      <c r="AK23" s="1137"/>
    </row>
    <row r="24" s="715" customFormat="true" ht="21" hidden="false" customHeight="true" outlineLevel="0" collapsed="false">
      <c r="B24" s="1161" t="s">
        <v>565</v>
      </c>
      <c r="C24" s="1162" t="s">
        <v>576</v>
      </c>
      <c r="D24" s="1163" t="n">
        <f aca="false">D10+D12+D14+D16+D18+D20+D22</f>
        <v>12648387.629</v>
      </c>
      <c r="E24" s="1163" t="n">
        <f aca="false">E10+E12+E14+E16+E18+E20+E22</f>
        <v>12890605.003</v>
      </c>
      <c r="F24" s="1163" t="n">
        <f aca="false">F10+F12+F14+F16+F18+F20+F22</f>
        <v>12039427.281</v>
      </c>
      <c r="G24" s="1163" t="n">
        <f aca="false">G10+G12+G14+G16+G18+G20+G22</f>
        <v>10668662.5</v>
      </c>
      <c r="H24" s="1163" t="n">
        <f aca="false">H10+H12+H14+H16+H18+H20+H22</f>
        <v>12140919.537</v>
      </c>
      <c r="I24" s="1163" t="n">
        <f aca="false">I10+I12+I14+I16+I18+I20+I22</f>
        <v>12228709.834</v>
      </c>
      <c r="J24" s="1163" t="n">
        <f aca="false">J10+J12+J14+J16+J18+J20+J22</f>
        <v>10608332.38886</v>
      </c>
      <c r="K24" s="1163" t="n">
        <f aca="false">K10+K12+K14+K16+K18+K20+K22</f>
        <v>9772868.33</v>
      </c>
      <c r="L24" s="1163" t="n">
        <f aca="false">L10+L12+L14+L16+L18+L20+L22</f>
        <v>8923354.26861738</v>
      </c>
      <c r="M24" s="1163" t="n">
        <f aca="false">M10+M12+M14+M16+M18+M20+M22</f>
        <v>8303542.268</v>
      </c>
    </row>
    <row r="25" customFormat="false" ht="15.75" hidden="false" customHeight="false" outlineLevel="0" collapsed="false">
      <c r="D25" s="1137"/>
      <c r="E25" s="1137"/>
      <c r="F25" s="1137"/>
      <c r="G25" s="732"/>
      <c r="H25" s="732"/>
      <c r="I25" s="732"/>
      <c r="J25" s="732"/>
      <c r="K25" s="732"/>
      <c r="L25" s="1137"/>
      <c r="M25" s="1137"/>
      <c r="N25" s="1137"/>
      <c r="O25" s="1137"/>
      <c r="P25" s="1137"/>
      <c r="Q25" s="1137"/>
      <c r="R25" s="1137"/>
      <c r="S25" s="1137"/>
      <c r="T25" s="1137"/>
      <c r="U25" s="1137"/>
      <c r="V25" s="1137"/>
      <c r="W25" s="1137"/>
      <c r="X25" s="1137"/>
      <c r="Y25" s="1137"/>
      <c r="Z25" s="1137"/>
      <c r="AA25" s="1137"/>
      <c r="AB25" s="1137"/>
      <c r="AC25" s="1137"/>
      <c r="AD25" s="1137"/>
      <c r="AE25" s="1137"/>
      <c r="AF25" s="1137"/>
      <c r="AG25" s="1137"/>
      <c r="AH25" s="1137"/>
      <c r="AI25" s="1137"/>
      <c r="AJ25" s="1137"/>
      <c r="AK25" s="1137"/>
    </row>
    <row r="26" customFormat="false" ht="15.75" hidden="false" customHeight="false" outlineLevel="0" collapsed="false">
      <c r="B26" s="1164" t="s">
        <v>571</v>
      </c>
      <c r="D26" s="1137"/>
      <c r="E26" s="715"/>
      <c r="F26" s="1137"/>
      <c r="G26" s="1137"/>
      <c r="H26" s="1137"/>
      <c r="I26" s="1137"/>
      <c r="J26" s="1137"/>
      <c r="K26" s="1137"/>
      <c r="L26" s="1137"/>
      <c r="M26" s="1137"/>
      <c r="N26" s="1137"/>
      <c r="O26" s="1137"/>
      <c r="P26" s="1137"/>
      <c r="Q26" s="1137"/>
      <c r="R26" s="1137"/>
      <c r="S26" s="1137"/>
      <c r="T26" s="1137"/>
      <c r="U26" s="1137"/>
      <c r="V26" s="1137"/>
      <c r="W26" s="1137"/>
      <c r="X26" s="1137"/>
      <c r="Y26" s="1137"/>
      <c r="Z26" s="1137"/>
      <c r="AA26" s="1137"/>
      <c r="AB26" s="1137"/>
      <c r="AC26" s="1137"/>
      <c r="AD26" s="1137"/>
      <c r="AE26" s="1137"/>
      <c r="AF26" s="1137"/>
      <c r="AG26" s="1137"/>
      <c r="AH26" s="1137"/>
      <c r="AI26" s="1137"/>
      <c r="AJ26" s="1137"/>
      <c r="AK26" s="1137"/>
    </row>
    <row r="27" customFormat="false" ht="15.75" hidden="false" customHeight="false" outlineLevel="0" collapsed="false">
      <c r="B27" s="1164"/>
      <c r="D27" s="1137"/>
      <c r="E27" s="715"/>
      <c r="F27" s="1137"/>
      <c r="G27" s="1137"/>
      <c r="H27" s="1137"/>
      <c r="I27" s="1137"/>
      <c r="J27" s="1137"/>
      <c r="K27" s="1137"/>
      <c r="L27" s="1137"/>
      <c r="M27" s="1137"/>
      <c r="N27" s="1137"/>
      <c r="O27" s="1137"/>
      <c r="P27" s="1137"/>
      <c r="Q27" s="1137"/>
      <c r="R27" s="1137"/>
      <c r="S27" s="1137"/>
      <c r="T27" s="1137"/>
      <c r="U27" s="1137"/>
      <c r="V27" s="1137"/>
      <c r="W27" s="1137"/>
      <c r="X27" s="1137"/>
      <c r="Y27" s="1137"/>
      <c r="Z27" s="1137"/>
      <c r="AA27" s="1137"/>
      <c r="AB27" s="1137"/>
      <c r="AC27" s="1137"/>
      <c r="AD27" s="1137"/>
      <c r="AE27" s="1137"/>
      <c r="AF27" s="1137"/>
      <c r="AG27" s="1137"/>
      <c r="AH27" s="1137"/>
      <c r="AI27" s="1137"/>
      <c r="AJ27" s="1137"/>
      <c r="AK27" s="1137"/>
    </row>
    <row r="28" customFormat="false" ht="15.75" hidden="false" customHeight="false" outlineLevel="0" collapsed="false">
      <c r="B28" s="1002" t="s">
        <v>584</v>
      </c>
      <c r="C28" s="715" t="s">
        <v>585</v>
      </c>
      <c r="D28" s="1137"/>
      <c r="F28" s="1137"/>
      <c r="G28" s="1137"/>
      <c r="H28" s="1137"/>
      <c r="I28" s="1137"/>
      <c r="J28" s="1137"/>
      <c r="K28" s="1137"/>
      <c r="L28" s="1137"/>
      <c r="M28" s="1137"/>
      <c r="O28" s="1137"/>
      <c r="P28" s="1137"/>
      <c r="Q28" s="1137"/>
      <c r="R28" s="1137"/>
      <c r="S28" s="1137"/>
      <c r="T28" s="1137"/>
      <c r="U28" s="1137"/>
      <c r="V28" s="1137"/>
      <c r="W28" s="1137"/>
      <c r="X28" s="1137"/>
      <c r="Y28" s="1137"/>
      <c r="Z28" s="1137"/>
      <c r="AA28" s="1137"/>
      <c r="AB28" s="1137"/>
      <c r="AC28" s="1137"/>
      <c r="AD28" s="1137"/>
      <c r="AE28" s="1137"/>
      <c r="AF28" s="1137"/>
      <c r="AG28" s="1137"/>
      <c r="AH28" s="1137"/>
      <c r="AI28" s="1137"/>
      <c r="AJ28" s="1137"/>
      <c r="AK28" s="1137"/>
    </row>
    <row r="29" customFormat="false" ht="15.75" hidden="false" customHeight="false" outlineLevel="0" collapsed="false">
      <c r="B29" s="1002"/>
      <c r="C29" s="715" t="s">
        <v>586</v>
      </c>
      <c r="D29" s="1137"/>
      <c r="F29" s="1137"/>
      <c r="G29" s="1137"/>
      <c r="H29" s="1137"/>
      <c r="I29" s="1137"/>
      <c r="J29" s="1137"/>
      <c r="K29" s="1137"/>
      <c r="L29" s="1137"/>
      <c r="M29" s="1137"/>
      <c r="O29" s="1137"/>
      <c r="P29" s="1137"/>
      <c r="Q29" s="1137"/>
      <c r="R29" s="1137"/>
      <c r="S29" s="1137"/>
      <c r="T29" s="1137"/>
      <c r="U29" s="1137"/>
      <c r="V29" s="1137"/>
      <c r="W29" s="1137"/>
      <c r="X29" s="1137"/>
      <c r="Y29" s="1137"/>
      <c r="Z29" s="1137"/>
      <c r="AA29" s="1137"/>
      <c r="AB29" s="1137"/>
      <c r="AC29" s="1137"/>
      <c r="AD29" s="1137"/>
      <c r="AE29" s="1137"/>
      <c r="AF29" s="1137"/>
      <c r="AG29" s="1137"/>
      <c r="AH29" s="1137"/>
      <c r="AI29" s="1137"/>
      <c r="AJ29" s="1137"/>
      <c r="AK29" s="1137"/>
    </row>
    <row r="30" customFormat="false" ht="15.75" hidden="false" customHeight="false" outlineLevel="0" collapsed="false">
      <c r="B30" s="1002"/>
      <c r="C30" s="715" t="s">
        <v>587</v>
      </c>
      <c r="D30" s="1137"/>
      <c r="F30" s="1137"/>
      <c r="G30" s="1137"/>
      <c r="H30" s="1137"/>
      <c r="I30" s="1137"/>
      <c r="J30" s="1137"/>
      <c r="K30" s="1137"/>
      <c r="L30" s="1137"/>
      <c r="M30" s="1137"/>
      <c r="O30" s="1137"/>
      <c r="P30" s="1137"/>
      <c r="Q30" s="1137"/>
      <c r="R30" s="1137"/>
      <c r="S30" s="1137"/>
      <c r="T30" s="1137"/>
      <c r="U30" s="1137"/>
      <c r="V30" s="1137"/>
      <c r="W30" s="1137"/>
      <c r="X30" s="1137"/>
      <c r="Y30" s="1137"/>
      <c r="Z30" s="1137"/>
      <c r="AA30" s="1137"/>
      <c r="AB30" s="1137"/>
      <c r="AC30" s="1137"/>
      <c r="AD30" s="1137"/>
      <c r="AE30" s="1137"/>
      <c r="AF30" s="1137"/>
      <c r="AG30" s="1137"/>
      <c r="AH30" s="1137"/>
      <c r="AI30" s="1137"/>
      <c r="AJ30" s="1137"/>
      <c r="AK30" s="1137"/>
    </row>
    <row r="31" customFormat="false" ht="15.75" hidden="false" customHeight="false" outlineLevel="0" collapsed="false">
      <c r="B31" s="1137"/>
      <c r="C31" s="715" t="s">
        <v>588</v>
      </c>
      <c r="D31" s="1137"/>
      <c r="F31" s="1137"/>
      <c r="G31" s="1137"/>
      <c r="H31" s="1137"/>
      <c r="I31" s="1137"/>
      <c r="J31" s="1137"/>
      <c r="K31" s="1137"/>
      <c r="L31" s="1137"/>
      <c r="M31" s="1137"/>
      <c r="O31" s="1137"/>
      <c r="P31" s="1137"/>
      <c r="Q31" s="1137"/>
      <c r="R31" s="1137"/>
      <c r="S31" s="1137"/>
      <c r="T31" s="1137"/>
      <c r="U31" s="1137"/>
      <c r="V31" s="1137"/>
      <c r="W31" s="1137"/>
      <c r="X31" s="1137"/>
      <c r="Y31" s="1137"/>
      <c r="Z31" s="1137"/>
      <c r="AA31" s="1137"/>
      <c r="AB31" s="1137"/>
      <c r="AC31" s="1137"/>
      <c r="AD31" s="1137"/>
      <c r="AE31" s="1137"/>
      <c r="AF31" s="1137"/>
      <c r="AG31" s="1137"/>
      <c r="AH31" s="1137"/>
      <c r="AI31" s="1137"/>
      <c r="AJ31" s="1137"/>
      <c r="AK31" s="1137"/>
    </row>
    <row r="32" customFormat="false" ht="15.75" hidden="false" customHeight="false" outlineLevel="0" collapsed="false">
      <c r="B32" s="1137"/>
      <c r="C32" s="715" t="s">
        <v>589</v>
      </c>
      <c r="D32" s="1137"/>
      <c r="F32" s="1137"/>
      <c r="G32" s="1137"/>
      <c r="H32" s="1137"/>
      <c r="I32" s="1137"/>
      <c r="J32" s="1137"/>
      <c r="K32" s="1137"/>
      <c r="L32" s="1137"/>
      <c r="M32" s="1137"/>
      <c r="O32" s="1137"/>
      <c r="P32" s="1137"/>
      <c r="Q32" s="1137"/>
      <c r="R32" s="1137"/>
      <c r="S32" s="1137"/>
      <c r="T32" s="1137"/>
      <c r="U32" s="1137"/>
      <c r="V32" s="1137"/>
      <c r="W32" s="1137"/>
      <c r="X32" s="1137"/>
      <c r="Y32" s="1137"/>
      <c r="Z32" s="1137"/>
      <c r="AA32" s="1137"/>
      <c r="AB32" s="1137"/>
      <c r="AC32" s="1137"/>
      <c r="AD32" s="1137"/>
      <c r="AE32" s="1137"/>
      <c r="AF32" s="1137"/>
      <c r="AG32" s="1137"/>
      <c r="AH32" s="1137"/>
      <c r="AI32" s="1137"/>
      <c r="AJ32" s="1137"/>
      <c r="AK32" s="1137"/>
    </row>
    <row r="33" customFormat="false" ht="15.75" hidden="false" customHeight="false" outlineLevel="0" collapsed="false">
      <c r="D33" s="1137"/>
      <c r="E33" s="1137"/>
      <c r="F33" s="1137"/>
      <c r="G33" s="1137"/>
      <c r="H33" s="1137"/>
      <c r="I33" s="1137"/>
      <c r="J33" s="1137"/>
      <c r="K33" s="1137"/>
      <c r="L33" s="1137"/>
      <c r="M33" s="1137"/>
      <c r="N33" s="1137"/>
      <c r="O33" s="1137"/>
      <c r="P33" s="1137"/>
      <c r="Q33" s="1137"/>
      <c r="R33" s="1137"/>
      <c r="S33" s="1137"/>
      <c r="T33" s="1137"/>
      <c r="U33" s="1137"/>
      <c r="V33" s="1137"/>
      <c r="W33" s="1137"/>
      <c r="X33" s="1137"/>
      <c r="Y33" s="1137"/>
      <c r="Z33" s="1137"/>
      <c r="AA33" s="1137"/>
      <c r="AB33" s="1137"/>
      <c r="AC33" s="1137"/>
      <c r="AD33" s="1137"/>
      <c r="AE33" s="1137"/>
      <c r="AF33" s="1137"/>
      <c r="AG33" s="1137"/>
      <c r="AH33" s="1137"/>
      <c r="AI33" s="1137"/>
      <c r="AJ33" s="1137"/>
      <c r="AK33" s="1137"/>
    </row>
    <row r="34" customFormat="false" ht="15.75" hidden="false" customHeight="false" outlineLevel="0" collapsed="false">
      <c r="D34" s="1137"/>
      <c r="E34" s="1137"/>
      <c r="F34" s="1137"/>
      <c r="G34" s="1137"/>
      <c r="H34" s="1137"/>
      <c r="I34" s="1137"/>
      <c r="J34" s="1137"/>
      <c r="K34" s="1137"/>
      <c r="L34" s="1137"/>
      <c r="M34" s="1137"/>
      <c r="N34" s="1137"/>
      <c r="O34" s="1137"/>
      <c r="P34" s="1137"/>
      <c r="Q34" s="1137"/>
      <c r="R34" s="1137"/>
      <c r="S34" s="1137"/>
      <c r="T34" s="1137"/>
      <c r="U34" s="1137"/>
      <c r="V34" s="1137"/>
      <c r="W34" s="1137"/>
      <c r="X34" s="1137"/>
      <c r="Y34" s="1137"/>
      <c r="Z34" s="1137"/>
      <c r="AA34" s="1137"/>
      <c r="AB34" s="1137"/>
      <c r="AC34" s="1137"/>
      <c r="AD34" s="1137"/>
      <c r="AE34" s="1137"/>
      <c r="AF34" s="1137"/>
      <c r="AG34" s="1137"/>
      <c r="AH34" s="1137"/>
      <c r="AI34" s="1137"/>
      <c r="AJ34" s="1137"/>
      <c r="AK34" s="1137"/>
    </row>
    <row r="35" customFormat="false" ht="15.75" hidden="false" customHeight="false" outlineLevel="0" collapsed="false">
      <c r="D35" s="1137"/>
      <c r="E35" s="1137"/>
      <c r="F35" s="1137"/>
      <c r="G35" s="1137"/>
      <c r="H35" s="1137"/>
      <c r="I35" s="1137"/>
      <c r="J35" s="1137"/>
      <c r="K35" s="1137"/>
      <c r="L35" s="1137"/>
      <c r="M35" s="1137"/>
      <c r="N35" s="1137"/>
      <c r="O35" s="1137"/>
      <c r="P35" s="1137"/>
      <c r="Q35" s="1137"/>
      <c r="R35" s="1137"/>
      <c r="S35" s="1137"/>
      <c r="T35" s="1137"/>
      <c r="U35" s="1137"/>
      <c r="V35" s="1137"/>
      <c r="W35" s="1137"/>
      <c r="X35" s="1137"/>
      <c r="Y35" s="1137"/>
      <c r="Z35" s="1137"/>
      <c r="AA35" s="1137"/>
      <c r="AB35" s="1137"/>
      <c r="AC35" s="1137"/>
      <c r="AD35" s="1137"/>
      <c r="AE35" s="1137"/>
      <c r="AF35" s="1137"/>
      <c r="AG35" s="1137"/>
      <c r="AH35" s="1137"/>
      <c r="AI35" s="1137"/>
      <c r="AJ35" s="1137"/>
      <c r="AK35" s="1137"/>
    </row>
    <row r="36" customFormat="false" ht="15.75" hidden="false" customHeight="false" outlineLevel="0" collapsed="false">
      <c r="D36" s="1137"/>
      <c r="E36" s="1137"/>
      <c r="F36" s="1137"/>
      <c r="G36" s="1137"/>
      <c r="H36" s="1137"/>
      <c r="I36" s="1137"/>
      <c r="J36" s="1137"/>
      <c r="K36" s="1137"/>
      <c r="L36" s="1137"/>
      <c r="M36" s="1137"/>
      <c r="N36" s="1137"/>
      <c r="O36" s="1137"/>
      <c r="P36" s="1137"/>
      <c r="Q36" s="1137"/>
      <c r="R36" s="1137"/>
      <c r="S36" s="1137"/>
      <c r="T36" s="1137"/>
      <c r="U36" s="1137"/>
      <c r="V36" s="1137"/>
      <c r="W36" s="1137"/>
      <c r="X36" s="1137"/>
      <c r="Y36" s="1137"/>
      <c r="Z36" s="1137"/>
      <c r="AA36" s="1137"/>
      <c r="AB36" s="1137"/>
      <c r="AC36" s="1137"/>
      <c r="AD36" s="1137"/>
      <c r="AE36" s="1137"/>
      <c r="AF36" s="1137"/>
      <c r="AG36" s="1137"/>
      <c r="AH36" s="1137"/>
      <c r="AI36" s="1137"/>
      <c r="AJ36" s="1137"/>
      <c r="AK36" s="1137"/>
    </row>
    <row r="37" customFormat="false" ht="15.75" hidden="false" customHeight="false" outlineLevel="0" collapsed="false">
      <c r="D37" s="1137"/>
      <c r="E37" s="1137"/>
      <c r="F37" s="1137"/>
      <c r="G37" s="1137"/>
      <c r="H37" s="1137"/>
      <c r="I37" s="1137"/>
      <c r="J37" s="1137"/>
      <c r="K37" s="1137"/>
      <c r="L37" s="1137"/>
      <c r="M37" s="1137"/>
      <c r="N37" s="1137"/>
      <c r="O37" s="1137"/>
      <c r="P37" s="1137"/>
      <c r="Q37" s="1137"/>
      <c r="R37" s="1137"/>
      <c r="S37" s="1137"/>
      <c r="T37" s="1137"/>
      <c r="U37" s="1137"/>
      <c r="V37" s="1137"/>
      <c r="W37" s="1137"/>
      <c r="X37" s="1137"/>
      <c r="Y37" s="1137"/>
      <c r="Z37" s="1137"/>
      <c r="AA37" s="1137"/>
      <c r="AB37" s="1137"/>
      <c r="AC37" s="1137"/>
      <c r="AD37" s="1137"/>
      <c r="AE37" s="1137"/>
      <c r="AF37" s="1137"/>
      <c r="AG37" s="1137"/>
      <c r="AH37" s="1137"/>
      <c r="AI37" s="1137"/>
      <c r="AJ37" s="1137"/>
      <c r="AK37" s="1137"/>
    </row>
    <row r="38" customFormat="false" ht="15.75" hidden="false" customHeight="false" outlineLevel="0" collapsed="false">
      <c r="D38" s="1137"/>
      <c r="E38" s="1137"/>
      <c r="F38" s="1137"/>
      <c r="G38" s="1137"/>
      <c r="H38" s="1137"/>
      <c r="I38" s="1137"/>
      <c r="J38" s="1137"/>
      <c r="K38" s="1137"/>
      <c r="L38" s="1137"/>
      <c r="M38" s="1137"/>
      <c r="N38" s="1137"/>
      <c r="O38" s="1137"/>
      <c r="P38" s="1137"/>
      <c r="Q38" s="1137"/>
      <c r="R38" s="1137"/>
      <c r="S38" s="1137"/>
      <c r="T38" s="1137"/>
      <c r="U38" s="1137"/>
      <c r="V38" s="1137"/>
      <c r="W38" s="1137"/>
      <c r="X38" s="1137"/>
      <c r="Y38" s="1137"/>
      <c r="Z38" s="1137"/>
      <c r="AA38" s="1137"/>
      <c r="AB38" s="1137"/>
      <c r="AC38" s="1137"/>
      <c r="AD38" s="1137"/>
      <c r="AE38" s="1137"/>
      <c r="AF38" s="1137"/>
      <c r="AG38" s="1137"/>
      <c r="AH38" s="1137"/>
      <c r="AI38" s="1137"/>
      <c r="AJ38" s="1137"/>
      <c r="AK38" s="1137"/>
    </row>
    <row r="39" customFormat="false" ht="15.75" hidden="false" customHeight="false" outlineLevel="0" collapsed="false">
      <c r="D39" s="1137"/>
      <c r="E39" s="1137"/>
      <c r="F39" s="1137"/>
      <c r="G39" s="1137"/>
      <c r="H39" s="1137"/>
      <c r="I39" s="1137"/>
      <c r="J39" s="1137"/>
      <c r="K39" s="1137"/>
      <c r="L39" s="1137"/>
      <c r="M39" s="1137"/>
      <c r="N39" s="1137"/>
      <c r="O39" s="1137"/>
      <c r="P39" s="1137"/>
      <c r="Q39" s="1137"/>
      <c r="R39" s="1137"/>
      <c r="S39" s="1137"/>
      <c r="T39" s="1137"/>
      <c r="U39" s="1137"/>
      <c r="V39" s="1137"/>
      <c r="W39" s="1137"/>
      <c r="X39" s="1137"/>
      <c r="Y39" s="1137"/>
      <c r="Z39" s="1137"/>
      <c r="AA39" s="1137"/>
      <c r="AB39" s="1137"/>
      <c r="AC39" s="1137"/>
      <c r="AD39" s="1137"/>
      <c r="AE39" s="1137"/>
      <c r="AF39" s="1137"/>
      <c r="AG39" s="1137"/>
      <c r="AH39" s="1137"/>
      <c r="AI39" s="1137"/>
      <c r="AJ39" s="1137"/>
      <c r="AK39" s="1137"/>
    </row>
    <row r="40" customFormat="false" ht="15.75" hidden="false" customHeight="false" outlineLevel="0" collapsed="false">
      <c r="D40" s="1137"/>
      <c r="E40" s="1137"/>
      <c r="F40" s="1137"/>
      <c r="G40" s="1137"/>
      <c r="H40" s="1137"/>
      <c r="I40" s="1137"/>
      <c r="J40" s="1137"/>
      <c r="K40" s="1137"/>
      <c r="L40" s="1137"/>
      <c r="M40" s="1137"/>
      <c r="N40" s="1137"/>
      <c r="O40" s="1137"/>
      <c r="P40" s="1137"/>
      <c r="Q40" s="1137"/>
      <c r="R40" s="1137"/>
      <c r="S40" s="1137"/>
      <c r="T40" s="1137"/>
      <c r="U40" s="1137"/>
      <c r="V40" s="1137"/>
      <c r="W40" s="1137"/>
      <c r="X40" s="1137"/>
      <c r="Y40" s="1137"/>
      <c r="Z40" s="1137"/>
      <c r="AA40" s="1137"/>
      <c r="AB40" s="1137"/>
      <c r="AC40" s="1137"/>
      <c r="AD40" s="1137"/>
      <c r="AE40" s="1137"/>
      <c r="AF40" s="1137"/>
      <c r="AG40" s="1137"/>
      <c r="AH40" s="1137"/>
      <c r="AI40" s="1137"/>
      <c r="AJ40" s="1137"/>
      <c r="AK40" s="1137"/>
    </row>
    <row r="41" customFormat="false" ht="15.75" hidden="false" customHeight="false" outlineLevel="0" collapsed="false">
      <c r="D41" s="1137"/>
      <c r="E41" s="1137"/>
      <c r="F41" s="1137"/>
      <c r="G41" s="1137"/>
      <c r="H41" s="1137"/>
      <c r="I41" s="1137"/>
      <c r="J41" s="1137"/>
      <c r="K41" s="1137"/>
      <c r="L41" s="1137"/>
      <c r="M41" s="1137"/>
      <c r="N41" s="1137"/>
      <c r="O41" s="1137"/>
      <c r="P41" s="1137"/>
      <c r="Q41" s="1137"/>
      <c r="R41" s="1137"/>
      <c r="S41" s="1137"/>
      <c r="T41" s="1137"/>
      <c r="U41" s="1137"/>
      <c r="V41" s="1137"/>
      <c r="W41" s="1137"/>
      <c r="X41" s="1137"/>
      <c r="Y41" s="1137"/>
      <c r="Z41" s="1137"/>
      <c r="AA41" s="1137"/>
      <c r="AB41" s="1137"/>
      <c r="AC41" s="1137"/>
      <c r="AD41" s="1137"/>
      <c r="AE41" s="1137"/>
      <c r="AF41" s="1137"/>
      <c r="AG41" s="1137"/>
      <c r="AH41" s="1137"/>
      <c r="AI41" s="1137"/>
      <c r="AJ41" s="1137"/>
      <c r="AK41" s="1137"/>
    </row>
    <row r="42" customFormat="false" ht="15.75" hidden="false" customHeight="false" outlineLevel="0" collapsed="false">
      <c r="D42" s="1137"/>
      <c r="E42" s="1137"/>
      <c r="F42" s="1137"/>
      <c r="G42" s="1137"/>
      <c r="H42" s="1137"/>
      <c r="I42" s="1137"/>
      <c r="J42" s="1137"/>
      <c r="K42" s="1137"/>
      <c r="L42" s="1137"/>
      <c r="M42" s="1137"/>
      <c r="N42" s="1137"/>
      <c r="O42" s="1137"/>
      <c r="P42" s="1137"/>
      <c r="Q42" s="1137"/>
      <c r="R42" s="1137"/>
      <c r="S42" s="1137"/>
      <c r="T42" s="1137"/>
      <c r="U42" s="1137"/>
      <c r="V42" s="1137"/>
      <c r="W42" s="1137"/>
      <c r="X42" s="1137"/>
      <c r="Y42" s="1137"/>
      <c r="Z42" s="1137"/>
      <c r="AA42" s="1137"/>
      <c r="AB42" s="1137"/>
      <c r="AC42" s="1137"/>
      <c r="AD42" s="1137"/>
      <c r="AE42" s="1137"/>
      <c r="AF42" s="1137"/>
      <c r="AG42" s="1137"/>
      <c r="AH42" s="1137"/>
      <c r="AI42" s="1137"/>
      <c r="AJ42" s="1137"/>
      <c r="AK42" s="1137"/>
    </row>
    <row r="43" customFormat="false" ht="15.75" hidden="false" customHeight="false" outlineLevel="0" collapsed="false">
      <c r="D43" s="1137"/>
      <c r="E43" s="1137"/>
      <c r="F43" s="1137"/>
      <c r="G43" s="1137"/>
      <c r="H43" s="1137"/>
      <c r="I43" s="1137"/>
      <c r="J43" s="1137"/>
      <c r="K43" s="1137"/>
      <c r="L43" s="1137"/>
      <c r="M43" s="1137"/>
      <c r="N43" s="1137"/>
      <c r="O43" s="1137"/>
      <c r="P43" s="1137"/>
      <c r="Q43" s="1137"/>
      <c r="R43" s="1137"/>
      <c r="S43" s="1137"/>
      <c r="T43" s="1137"/>
      <c r="U43" s="1137"/>
      <c r="V43" s="1137"/>
      <c r="W43" s="1137"/>
      <c r="X43" s="1137"/>
      <c r="Y43" s="1137"/>
      <c r="Z43" s="1137"/>
      <c r="AA43" s="1137"/>
      <c r="AB43" s="1137"/>
      <c r="AC43" s="1137"/>
      <c r="AD43" s="1137"/>
      <c r="AE43" s="1137"/>
      <c r="AF43" s="1137"/>
      <c r="AG43" s="1137"/>
      <c r="AH43" s="1137"/>
      <c r="AI43" s="1137"/>
      <c r="AJ43" s="1137"/>
      <c r="AK43" s="1137"/>
    </row>
    <row r="44" customFormat="false" ht="15.75" hidden="false" customHeight="false" outlineLevel="0" collapsed="false">
      <c r="D44" s="1137"/>
      <c r="E44" s="1137"/>
      <c r="F44" s="1137"/>
      <c r="G44" s="1137"/>
      <c r="H44" s="1137"/>
      <c r="I44" s="1137"/>
      <c r="J44" s="1137"/>
      <c r="K44" s="1137"/>
      <c r="L44" s="1137"/>
      <c r="M44" s="1137"/>
      <c r="N44" s="1137"/>
      <c r="O44" s="1137"/>
      <c r="P44" s="1137"/>
      <c r="Q44" s="1137"/>
      <c r="R44" s="1137"/>
      <c r="S44" s="1137"/>
      <c r="T44" s="1137"/>
      <c r="U44" s="1137"/>
      <c r="V44" s="1137"/>
      <c r="W44" s="1137"/>
      <c r="X44" s="1137"/>
      <c r="Y44" s="1137"/>
      <c r="Z44" s="1137"/>
      <c r="AA44" s="1137"/>
      <c r="AB44" s="1137"/>
      <c r="AC44" s="1137"/>
      <c r="AD44" s="1137"/>
      <c r="AE44" s="1137"/>
      <c r="AF44" s="1137"/>
      <c r="AG44" s="1137"/>
      <c r="AH44" s="1137"/>
      <c r="AI44" s="1137"/>
      <c r="AJ44" s="1137"/>
      <c r="AK44" s="1137"/>
    </row>
    <row r="45" customFormat="false" ht="15.75" hidden="false" customHeight="false" outlineLevel="0" collapsed="false">
      <c r="D45" s="1137"/>
      <c r="E45" s="1137"/>
      <c r="F45" s="1137"/>
      <c r="G45" s="1137"/>
      <c r="H45" s="1137"/>
      <c r="I45" s="1137"/>
      <c r="J45" s="1137"/>
      <c r="K45" s="1137"/>
      <c r="L45" s="1137"/>
      <c r="M45" s="1137"/>
      <c r="N45" s="1137"/>
      <c r="O45" s="1137"/>
      <c r="P45" s="1137"/>
      <c r="Q45" s="1137"/>
      <c r="R45" s="1137"/>
      <c r="S45" s="1137"/>
      <c r="T45" s="1137"/>
      <c r="U45" s="1137"/>
      <c r="V45" s="1137"/>
      <c r="W45" s="1137"/>
      <c r="X45" s="1137"/>
      <c r="Y45" s="1137"/>
      <c r="Z45" s="1137"/>
      <c r="AA45" s="1137"/>
      <c r="AB45" s="1137"/>
      <c r="AC45" s="1137"/>
      <c r="AD45" s="1137"/>
      <c r="AE45" s="1137"/>
      <c r="AF45" s="1137"/>
      <c r="AG45" s="1137"/>
      <c r="AH45" s="1137"/>
      <c r="AI45" s="1137"/>
      <c r="AJ45" s="1137"/>
      <c r="AK45" s="1137"/>
    </row>
    <row r="46" customFormat="false" ht="15.75" hidden="false" customHeight="false" outlineLevel="0" collapsed="false">
      <c r="D46" s="1137"/>
      <c r="E46" s="1137"/>
      <c r="F46" s="1137"/>
      <c r="G46" s="1137"/>
      <c r="H46" s="1137"/>
      <c r="I46" s="1137"/>
      <c r="J46" s="1137"/>
      <c r="K46" s="1137"/>
      <c r="L46" s="1137"/>
      <c r="M46" s="1137"/>
      <c r="N46" s="1137"/>
      <c r="O46" s="1137"/>
      <c r="P46" s="1137"/>
      <c r="Q46" s="1137"/>
      <c r="R46" s="1137"/>
      <c r="S46" s="1137"/>
      <c r="T46" s="1137"/>
      <c r="U46" s="1137"/>
      <c r="V46" s="1137"/>
      <c r="W46" s="1137"/>
      <c r="X46" s="1137"/>
      <c r="Y46" s="1137"/>
      <c r="Z46" s="1137"/>
      <c r="AA46" s="1137"/>
      <c r="AB46" s="1137"/>
      <c r="AC46" s="1137"/>
      <c r="AD46" s="1137"/>
      <c r="AE46" s="1137"/>
      <c r="AF46" s="1137"/>
      <c r="AG46" s="1137"/>
      <c r="AH46" s="1137"/>
      <c r="AI46" s="1137"/>
      <c r="AJ46" s="1137"/>
      <c r="AK46" s="1137"/>
    </row>
    <row r="47" customFormat="false" ht="15.75" hidden="false" customHeight="false" outlineLevel="0" collapsed="false">
      <c r="D47" s="1137"/>
      <c r="E47" s="1137"/>
      <c r="F47" s="1137"/>
      <c r="G47" s="1137"/>
      <c r="H47" s="1137"/>
      <c r="I47" s="1137"/>
      <c r="J47" s="1137"/>
      <c r="K47" s="1137"/>
      <c r="L47" s="1137"/>
      <c r="M47" s="1137"/>
      <c r="N47" s="1137"/>
      <c r="O47" s="1137"/>
      <c r="P47" s="1137"/>
      <c r="Q47" s="1137"/>
      <c r="R47" s="1137"/>
      <c r="S47" s="1137"/>
      <c r="T47" s="1137"/>
      <c r="U47" s="1137"/>
      <c r="V47" s="1137"/>
      <c r="W47" s="1137"/>
      <c r="X47" s="1137"/>
      <c r="Y47" s="1137"/>
      <c r="Z47" s="1137"/>
      <c r="AA47" s="1137"/>
      <c r="AB47" s="1137"/>
      <c r="AC47" s="1137"/>
      <c r="AD47" s="1137"/>
      <c r="AE47" s="1137"/>
      <c r="AF47" s="1137"/>
      <c r="AG47" s="1137"/>
      <c r="AH47" s="1137"/>
      <c r="AI47" s="1137"/>
      <c r="AJ47" s="1137"/>
      <c r="AK47" s="1137"/>
    </row>
    <row r="48" customFormat="false" ht="15.75" hidden="false" customHeight="false" outlineLevel="0" collapsed="false">
      <c r="D48" s="1137"/>
      <c r="E48" s="1137"/>
      <c r="F48" s="1137"/>
      <c r="G48" s="1137"/>
      <c r="H48" s="1137"/>
      <c r="I48" s="1137"/>
      <c r="J48" s="1137"/>
      <c r="K48" s="1137"/>
      <c r="L48" s="1137"/>
      <c r="M48" s="1137"/>
      <c r="N48" s="1137"/>
      <c r="O48" s="1137"/>
      <c r="P48" s="1137"/>
      <c r="Q48" s="1137"/>
      <c r="R48" s="1137"/>
      <c r="S48" s="1137"/>
      <c r="T48" s="1137"/>
      <c r="U48" s="1137"/>
      <c r="V48" s="1137"/>
      <c r="W48" s="1137"/>
      <c r="X48" s="1137"/>
      <c r="Y48" s="1137"/>
      <c r="Z48" s="1137"/>
      <c r="AA48" s="1137"/>
      <c r="AB48" s="1137"/>
      <c r="AC48" s="1137"/>
      <c r="AD48" s="1137"/>
      <c r="AE48" s="1137"/>
      <c r="AF48" s="1137"/>
      <c r="AG48" s="1137"/>
      <c r="AH48" s="1137"/>
      <c r="AI48" s="1137"/>
      <c r="AJ48" s="1137"/>
      <c r="AK48" s="1137"/>
    </row>
    <row r="49" customFormat="false" ht="15.75" hidden="false" customHeight="false" outlineLevel="0" collapsed="false">
      <c r="D49" s="1137"/>
      <c r="E49" s="1137"/>
      <c r="F49" s="1137"/>
      <c r="G49" s="1137"/>
      <c r="H49" s="1137"/>
      <c r="I49" s="1137"/>
      <c r="J49" s="1137"/>
      <c r="K49" s="1137"/>
      <c r="L49" s="1137"/>
      <c r="M49" s="1137"/>
      <c r="N49" s="1137"/>
      <c r="O49" s="1137"/>
      <c r="P49" s="1137"/>
      <c r="Q49" s="1137"/>
      <c r="R49" s="1137"/>
      <c r="S49" s="1137"/>
      <c r="T49" s="1137"/>
      <c r="U49" s="1137"/>
      <c r="V49" s="1137"/>
      <c r="W49" s="1137"/>
      <c r="X49" s="1137"/>
      <c r="Y49" s="1137"/>
      <c r="Z49" s="1137"/>
      <c r="AA49" s="1137"/>
      <c r="AB49" s="1137"/>
      <c r="AC49" s="1137"/>
      <c r="AD49" s="1137"/>
      <c r="AE49" s="1137"/>
      <c r="AF49" s="1137"/>
      <c r="AG49" s="1137"/>
      <c r="AH49" s="1137"/>
      <c r="AI49" s="1137"/>
      <c r="AJ49" s="1137"/>
      <c r="AK49" s="1137"/>
    </row>
    <row r="50" customFormat="false" ht="15.75" hidden="false" customHeight="false" outlineLevel="0" collapsed="false">
      <c r="D50" s="1137"/>
      <c r="E50" s="1137"/>
      <c r="F50" s="1137"/>
      <c r="G50" s="1137"/>
      <c r="H50" s="1137"/>
      <c r="I50" s="1137"/>
      <c r="J50" s="1137"/>
      <c r="K50" s="1137"/>
      <c r="L50" s="1137"/>
      <c r="M50" s="1137"/>
      <c r="N50" s="1137"/>
      <c r="O50" s="1137"/>
      <c r="P50" s="1137"/>
      <c r="Q50" s="1137"/>
      <c r="R50" s="1137"/>
      <c r="S50" s="1137"/>
      <c r="T50" s="1137"/>
      <c r="U50" s="1137"/>
      <c r="V50" s="1137"/>
      <c r="W50" s="1137"/>
      <c r="X50" s="1137"/>
      <c r="Y50" s="1137"/>
      <c r="Z50" s="1137"/>
      <c r="AA50" s="1137"/>
      <c r="AB50" s="1137"/>
      <c r="AC50" s="1137"/>
      <c r="AD50" s="1137"/>
      <c r="AE50" s="1137"/>
      <c r="AF50" s="1137"/>
      <c r="AG50" s="1137"/>
      <c r="AH50" s="1137"/>
      <c r="AI50" s="1137"/>
      <c r="AJ50" s="1137"/>
      <c r="AK50" s="1137"/>
    </row>
    <row r="51" customFormat="false" ht="15.75" hidden="false" customHeight="false" outlineLevel="0" collapsed="false">
      <c r="D51" s="1137"/>
      <c r="E51" s="1137"/>
      <c r="F51" s="1137"/>
      <c r="G51" s="1137"/>
      <c r="H51" s="1137"/>
      <c r="I51" s="1137"/>
      <c r="J51" s="1137"/>
      <c r="K51" s="1137"/>
      <c r="L51" s="1137"/>
      <c r="M51" s="1137"/>
      <c r="N51" s="1137"/>
      <c r="O51" s="1137"/>
      <c r="P51" s="1137"/>
      <c r="Q51" s="1137"/>
      <c r="R51" s="1137"/>
      <c r="S51" s="1137"/>
      <c r="T51" s="1137"/>
      <c r="U51" s="1137"/>
      <c r="V51" s="1137"/>
      <c r="W51" s="1137"/>
      <c r="X51" s="1137"/>
      <c r="Y51" s="1137"/>
      <c r="Z51" s="1137"/>
      <c r="AA51" s="1137"/>
      <c r="AB51" s="1137"/>
      <c r="AC51" s="1137"/>
      <c r="AD51" s="1137"/>
      <c r="AE51" s="1137"/>
      <c r="AF51" s="1137"/>
      <c r="AG51" s="1137"/>
      <c r="AH51" s="1137"/>
      <c r="AI51" s="1137"/>
      <c r="AJ51" s="1137"/>
      <c r="AK51" s="1137"/>
    </row>
    <row r="52" customFormat="false" ht="15.75" hidden="false" customHeight="false" outlineLevel="0" collapsed="false">
      <c r="D52" s="1137"/>
      <c r="E52" s="1137"/>
      <c r="F52" s="1137"/>
      <c r="G52" s="1137"/>
      <c r="H52" s="1137"/>
      <c r="I52" s="1137"/>
      <c r="J52" s="1137"/>
      <c r="K52" s="1137"/>
      <c r="L52" s="1137"/>
      <c r="M52" s="1137"/>
      <c r="N52" s="1137"/>
      <c r="O52" s="1137"/>
      <c r="P52" s="1137"/>
      <c r="Q52" s="1137"/>
      <c r="R52" s="1137"/>
      <c r="S52" s="1137"/>
      <c r="T52" s="1137"/>
      <c r="U52" s="1137"/>
      <c r="V52" s="1137"/>
      <c r="W52" s="1137"/>
      <c r="X52" s="1137"/>
      <c r="Y52" s="1137"/>
      <c r="Z52" s="1137"/>
      <c r="AA52" s="1137"/>
      <c r="AB52" s="1137"/>
      <c r="AC52" s="1137"/>
      <c r="AD52" s="1137"/>
      <c r="AE52" s="1137"/>
      <c r="AF52" s="1137"/>
      <c r="AG52" s="1137"/>
      <c r="AH52" s="1137"/>
      <c r="AI52" s="1137"/>
      <c r="AJ52" s="1137"/>
      <c r="AK52" s="1137"/>
    </row>
    <row r="53" customFormat="false" ht="15.75" hidden="false" customHeight="false" outlineLevel="0" collapsed="false">
      <c r="D53" s="1137"/>
      <c r="E53" s="1137"/>
      <c r="F53" s="1137"/>
      <c r="G53" s="1137"/>
      <c r="H53" s="1137"/>
      <c r="I53" s="1137"/>
      <c r="J53" s="1137"/>
      <c r="K53" s="1137"/>
      <c r="L53" s="1137"/>
      <c r="M53" s="1137"/>
      <c r="N53" s="1137"/>
      <c r="O53" s="1137"/>
      <c r="P53" s="1137"/>
      <c r="Q53" s="1137"/>
      <c r="R53" s="1137"/>
      <c r="S53" s="1137"/>
      <c r="T53" s="1137"/>
      <c r="U53" s="1137"/>
      <c r="V53" s="1137"/>
      <c r="W53" s="1137"/>
      <c r="X53" s="1137"/>
      <c r="Y53" s="1137"/>
      <c r="Z53" s="1137"/>
      <c r="AA53" s="1137"/>
      <c r="AB53" s="1137"/>
      <c r="AC53" s="1137"/>
      <c r="AD53" s="1137"/>
      <c r="AE53" s="1137"/>
      <c r="AF53" s="1137"/>
      <c r="AG53" s="1137"/>
      <c r="AH53" s="1137"/>
      <c r="AI53" s="1137"/>
      <c r="AJ53" s="1137"/>
      <c r="AK53" s="1137"/>
    </row>
    <row r="54" customFormat="false" ht="15.75" hidden="false" customHeight="false" outlineLevel="0" collapsed="false">
      <c r="D54" s="1137"/>
      <c r="E54" s="1137"/>
      <c r="F54" s="1137"/>
      <c r="G54" s="1137"/>
      <c r="H54" s="1137"/>
      <c r="I54" s="1137"/>
      <c r="J54" s="1137"/>
      <c r="K54" s="1137"/>
      <c r="L54" s="1137"/>
      <c r="M54" s="1137"/>
      <c r="N54" s="1137"/>
      <c r="O54" s="1137"/>
      <c r="P54" s="1137"/>
      <c r="Q54" s="1137"/>
      <c r="R54" s="1137"/>
      <c r="S54" s="1137"/>
      <c r="T54" s="1137"/>
      <c r="U54" s="1137"/>
      <c r="V54" s="1137"/>
      <c r="W54" s="1137"/>
      <c r="X54" s="1137"/>
      <c r="Y54" s="1137"/>
      <c r="Z54" s="1137"/>
      <c r="AA54" s="1137"/>
      <c r="AB54" s="1137"/>
      <c r="AC54" s="1137"/>
      <c r="AD54" s="1137"/>
      <c r="AE54" s="1137"/>
      <c r="AF54" s="1137"/>
      <c r="AG54" s="1137"/>
      <c r="AH54" s="1137"/>
      <c r="AI54" s="1137"/>
      <c r="AJ54" s="1137"/>
      <c r="AK54" s="1137"/>
    </row>
    <row r="55" customFormat="false" ht="15.75" hidden="false" customHeight="false" outlineLevel="0" collapsed="false">
      <c r="D55" s="1137"/>
      <c r="E55" s="1137"/>
      <c r="F55" s="1137"/>
      <c r="G55" s="1137"/>
      <c r="H55" s="1137"/>
      <c r="I55" s="1137"/>
      <c r="J55" s="1137"/>
      <c r="K55" s="1137"/>
      <c r="L55" s="1137"/>
      <c r="M55" s="1137"/>
      <c r="N55" s="1137"/>
      <c r="O55" s="1137"/>
      <c r="P55" s="1137"/>
      <c r="Q55" s="1137"/>
      <c r="R55" s="1137"/>
      <c r="S55" s="1137"/>
      <c r="T55" s="1137"/>
      <c r="U55" s="1137"/>
      <c r="V55" s="1137"/>
      <c r="W55" s="1137"/>
      <c r="X55" s="1137"/>
      <c r="Y55" s="1137"/>
      <c r="Z55" s="1137"/>
      <c r="AA55" s="1137"/>
      <c r="AB55" s="1137"/>
      <c r="AC55" s="1137"/>
      <c r="AD55" s="1137"/>
      <c r="AE55" s="1137"/>
      <c r="AF55" s="1137"/>
      <c r="AG55" s="1137"/>
      <c r="AH55" s="1137"/>
      <c r="AI55" s="1137"/>
      <c r="AJ55" s="1137"/>
      <c r="AK55" s="1137"/>
    </row>
    <row r="56" customFormat="false" ht="15.75" hidden="false" customHeight="false" outlineLevel="0" collapsed="false">
      <c r="D56" s="1137"/>
      <c r="E56" s="1137"/>
      <c r="F56" s="1137"/>
      <c r="G56" s="1137"/>
      <c r="H56" s="1137"/>
      <c r="I56" s="1137"/>
      <c r="J56" s="1137"/>
      <c r="K56" s="1137"/>
      <c r="L56" s="1137"/>
      <c r="M56" s="1137"/>
      <c r="N56" s="1137"/>
      <c r="O56" s="1137"/>
      <c r="P56" s="1137"/>
      <c r="Q56" s="1137"/>
      <c r="R56" s="1137"/>
      <c r="S56" s="1137"/>
      <c r="T56" s="1137"/>
      <c r="U56" s="1137"/>
      <c r="V56" s="1137"/>
      <c r="W56" s="1137"/>
      <c r="X56" s="1137"/>
      <c r="Y56" s="1137"/>
      <c r="Z56" s="1137"/>
      <c r="AA56" s="1137"/>
      <c r="AB56" s="1137"/>
      <c r="AC56" s="1137"/>
      <c r="AD56" s="1137"/>
      <c r="AE56" s="1137"/>
      <c r="AF56" s="1137"/>
      <c r="AG56" s="1137"/>
      <c r="AH56" s="1137"/>
      <c r="AI56" s="1137"/>
      <c r="AJ56" s="1137"/>
      <c r="AK56" s="1137"/>
    </row>
    <row r="57" customFormat="false" ht="15.75" hidden="false" customHeight="false" outlineLevel="0" collapsed="false">
      <c r="D57" s="1137"/>
      <c r="E57" s="1137"/>
      <c r="F57" s="1137"/>
      <c r="G57" s="1137"/>
      <c r="H57" s="1137"/>
      <c r="I57" s="1137"/>
      <c r="J57" s="1137"/>
      <c r="K57" s="1137"/>
      <c r="L57" s="1137"/>
      <c r="M57" s="1137"/>
      <c r="N57" s="1137"/>
      <c r="O57" s="1137"/>
      <c r="P57" s="1137"/>
      <c r="Q57" s="1137"/>
      <c r="R57" s="1137"/>
      <c r="S57" s="1137"/>
      <c r="T57" s="1137"/>
      <c r="U57" s="1137"/>
      <c r="V57" s="1137"/>
      <c r="W57" s="1137"/>
      <c r="X57" s="1137"/>
      <c r="Y57" s="1137"/>
      <c r="Z57" s="1137"/>
      <c r="AA57" s="1137"/>
      <c r="AB57" s="1137"/>
      <c r="AC57" s="1137"/>
      <c r="AD57" s="1137"/>
      <c r="AE57" s="1137"/>
      <c r="AF57" s="1137"/>
      <c r="AG57" s="1137"/>
      <c r="AH57" s="1137"/>
      <c r="AI57" s="1137"/>
      <c r="AJ57" s="1137"/>
      <c r="AK57" s="1137"/>
    </row>
    <row r="58" customFormat="false" ht="15.75" hidden="false" customHeight="false" outlineLevel="0" collapsed="false">
      <c r="D58" s="1137"/>
      <c r="E58" s="1137"/>
      <c r="F58" s="1137"/>
      <c r="G58" s="1137"/>
      <c r="H58" s="1137"/>
      <c r="I58" s="1137"/>
      <c r="J58" s="1137"/>
      <c r="K58" s="1137"/>
      <c r="L58" s="1137"/>
      <c r="M58" s="1137"/>
      <c r="N58" s="1137"/>
      <c r="O58" s="1137"/>
      <c r="P58" s="1137"/>
      <c r="Q58" s="1137"/>
      <c r="R58" s="1137"/>
      <c r="S58" s="1137"/>
      <c r="T58" s="1137"/>
      <c r="U58" s="1137"/>
      <c r="V58" s="1137"/>
      <c r="W58" s="1137"/>
      <c r="X58" s="1137"/>
      <c r="Y58" s="1137"/>
      <c r="Z58" s="1137"/>
      <c r="AA58" s="1137"/>
      <c r="AB58" s="1137"/>
      <c r="AC58" s="1137"/>
      <c r="AD58" s="1137"/>
      <c r="AE58" s="1137"/>
      <c r="AF58" s="1137"/>
      <c r="AG58" s="1137"/>
      <c r="AH58" s="1137"/>
      <c r="AI58" s="1137"/>
      <c r="AJ58" s="1137"/>
      <c r="AK58" s="1137"/>
    </row>
    <row r="59" customFormat="false" ht="15.75" hidden="false" customHeight="false" outlineLevel="0" collapsed="false">
      <c r="D59" s="1137"/>
      <c r="E59" s="1137"/>
      <c r="F59" s="1137"/>
      <c r="G59" s="1137"/>
      <c r="H59" s="1137"/>
      <c r="I59" s="1137"/>
      <c r="J59" s="1137"/>
      <c r="K59" s="1137"/>
      <c r="L59" s="1137"/>
      <c r="M59" s="1137"/>
      <c r="N59" s="1137"/>
      <c r="O59" s="1137"/>
      <c r="P59" s="1137"/>
      <c r="Q59" s="1137"/>
      <c r="R59" s="1137"/>
      <c r="S59" s="1137"/>
      <c r="T59" s="1137"/>
      <c r="U59" s="1137"/>
      <c r="V59" s="1137"/>
      <c r="W59" s="1137"/>
      <c r="X59" s="1137"/>
      <c r="Y59" s="1137"/>
      <c r="Z59" s="1137"/>
      <c r="AA59" s="1137"/>
      <c r="AB59" s="1137"/>
      <c r="AC59" s="1137"/>
      <c r="AD59" s="1137"/>
      <c r="AE59" s="1137"/>
      <c r="AF59" s="1137"/>
      <c r="AG59" s="1137"/>
      <c r="AH59" s="1137"/>
      <c r="AI59" s="1137"/>
      <c r="AJ59" s="1137"/>
      <c r="AK59" s="1137"/>
    </row>
    <row r="60" customFormat="false" ht="15.75" hidden="false" customHeight="false" outlineLevel="0" collapsed="false">
      <c r="D60" s="1137"/>
      <c r="E60" s="1137"/>
      <c r="F60" s="1137"/>
      <c r="G60" s="1137"/>
      <c r="H60" s="1137"/>
      <c r="I60" s="1137"/>
      <c r="J60" s="1137"/>
      <c r="K60" s="1137"/>
      <c r="L60" s="1137"/>
      <c r="M60" s="1137"/>
      <c r="N60" s="1137"/>
      <c r="O60" s="1137"/>
      <c r="P60" s="1137"/>
      <c r="Q60" s="1137"/>
      <c r="R60" s="1137"/>
      <c r="S60" s="1137"/>
      <c r="T60" s="1137"/>
      <c r="U60" s="1137"/>
      <c r="V60" s="1137"/>
      <c r="W60" s="1137"/>
      <c r="X60" s="1137"/>
      <c r="Y60" s="1137"/>
      <c r="Z60" s="1137"/>
      <c r="AA60" s="1137"/>
      <c r="AB60" s="1137"/>
      <c r="AC60" s="1137"/>
      <c r="AD60" s="1137"/>
      <c r="AE60" s="1137"/>
      <c r="AF60" s="1137"/>
      <c r="AG60" s="1137"/>
      <c r="AH60" s="1137"/>
      <c r="AI60" s="1137"/>
      <c r="AJ60" s="1137"/>
      <c r="AK60" s="1137"/>
    </row>
    <row r="61" customFormat="false" ht="15.75" hidden="false" customHeight="false" outlineLevel="0" collapsed="false">
      <c r="D61" s="1137"/>
      <c r="E61" s="1137"/>
      <c r="F61" s="1137"/>
      <c r="G61" s="1137"/>
      <c r="H61" s="1137"/>
      <c r="I61" s="1137"/>
      <c r="J61" s="1137"/>
      <c r="K61" s="1137"/>
      <c r="L61" s="1137"/>
      <c r="M61" s="1137"/>
      <c r="N61" s="1137"/>
      <c r="O61" s="1137"/>
      <c r="P61" s="1137"/>
      <c r="Q61" s="1137"/>
      <c r="R61" s="1137"/>
      <c r="S61" s="1137"/>
      <c r="T61" s="1137"/>
      <c r="U61" s="1137"/>
      <c r="V61" s="1137"/>
      <c r="W61" s="1137"/>
      <c r="X61" s="1137"/>
      <c r="Y61" s="1137"/>
      <c r="Z61" s="1137"/>
      <c r="AA61" s="1137"/>
      <c r="AB61" s="1137"/>
      <c r="AC61" s="1137"/>
      <c r="AD61" s="1137"/>
      <c r="AE61" s="1137"/>
      <c r="AF61" s="1137"/>
      <c r="AG61" s="1137"/>
      <c r="AH61" s="1137"/>
      <c r="AI61" s="1137"/>
      <c r="AJ61" s="1137"/>
      <c r="AK61" s="1137"/>
    </row>
    <row r="62" customFormat="false" ht="15.75" hidden="false" customHeight="false" outlineLevel="0" collapsed="false">
      <c r="D62" s="1137"/>
      <c r="E62" s="1137"/>
      <c r="F62" s="1137"/>
      <c r="G62" s="1137"/>
      <c r="H62" s="1137"/>
      <c r="I62" s="1137"/>
      <c r="J62" s="1137"/>
      <c r="K62" s="1137"/>
      <c r="L62" s="1137"/>
      <c r="M62" s="1137"/>
      <c r="N62" s="1137"/>
      <c r="O62" s="1137"/>
      <c r="P62" s="1137"/>
      <c r="Q62" s="1137"/>
      <c r="R62" s="1137"/>
      <c r="S62" s="1137"/>
      <c r="T62" s="1137"/>
      <c r="U62" s="1137"/>
      <c r="V62" s="1137"/>
      <c r="W62" s="1137"/>
      <c r="X62" s="1137"/>
      <c r="Y62" s="1137"/>
      <c r="Z62" s="1137"/>
      <c r="AA62" s="1137"/>
      <c r="AB62" s="1137"/>
      <c r="AC62" s="1137"/>
      <c r="AD62" s="1137"/>
      <c r="AE62" s="1137"/>
      <c r="AF62" s="1137"/>
      <c r="AG62" s="1137"/>
      <c r="AH62" s="1137"/>
      <c r="AI62" s="1137"/>
      <c r="AJ62" s="1137"/>
      <c r="AK62" s="1137"/>
    </row>
    <row r="63" customFormat="false" ht="15.75" hidden="false" customHeight="false" outlineLevel="0" collapsed="false">
      <c r="D63" s="1137"/>
      <c r="E63" s="1137"/>
      <c r="F63" s="1137"/>
      <c r="G63" s="1137"/>
      <c r="H63" s="1137"/>
      <c r="I63" s="1137"/>
      <c r="J63" s="1137"/>
      <c r="K63" s="1137"/>
      <c r="L63" s="1137"/>
      <c r="M63" s="1137"/>
      <c r="N63" s="1137"/>
      <c r="O63" s="1137"/>
      <c r="P63" s="1137"/>
      <c r="Q63" s="1137"/>
      <c r="R63" s="1137"/>
      <c r="S63" s="1137"/>
      <c r="T63" s="1137"/>
      <c r="U63" s="1137"/>
      <c r="V63" s="1137"/>
      <c r="W63" s="1137"/>
      <c r="X63" s="1137"/>
      <c r="Y63" s="1137"/>
      <c r="Z63" s="1137"/>
      <c r="AA63" s="1137"/>
      <c r="AB63" s="1137"/>
      <c r="AC63" s="1137"/>
      <c r="AD63" s="1137"/>
      <c r="AE63" s="1137"/>
      <c r="AF63" s="1137"/>
      <c r="AG63" s="1137"/>
      <c r="AH63" s="1137"/>
      <c r="AI63" s="1137"/>
      <c r="AJ63" s="1137"/>
      <c r="AK63" s="1137"/>
    </row>
    <row r="64" customFormat="false" ht="15.75" hidden="false" customHeight="false" outlineLevel="0" collapsed="false">
      <c r="D64" s="1137"/>
      <c r="E64" s="1137"/>
      <c r="F64" s="1137"/>
      <c r="G64" s="1137"/>
      <c r="H64" s="1137"/>
      <c r="I64" s="1137"/>
      <c r="J64" s="1137"/>
      <c r="K64" s="1137"/>
      <c r="L64" s="1137"/>
      <c r="M64" s="1137"/>
      <c r="N64" s="1137"/>
      <c r="O64" s="1137"/>
      <c r="P64" s="1137"/>
      <c r="Q64" s="1137"/>
      <c r="R64" s="1137"/>
      <c r="S64" s="1137"/>
      <c r="T64" s="1137"/>
      <c r="U64" s="1137"/>
      <c r="V64" s="1137"/>
      <c r="W64" s="1137"/>
      <c r="X64" s="1137"/>
      <c r="Y64" s="1137"/>
      <c r="Z64" s="1137"/>
      <c r="AA64" s="1137"/>
      <c r="AB64" s="1137"/>
      <c r="AC64" s="1137"/>
      <c r="AD64" s="1137"/>
      <c r="AE64" s="1137"/>
      <c r="AF64" s="1137"/>
      <c r="AG64" s="1137"/>
      <c r="AH64" s="1137"/>
      <c r="AI64" s="1137"/>
      <c r="AJ64" s="1137"/>
      <c r="AK64" s="1137"/>
    </row>
    <row r="65" customFormat="false" ht="15.75" hidden="false" customHeight="false" outlineLevel="0" collapsed="false">
      <c r="D65" s="1137"/>
      <c r="E65" s="1137"/>
      <c r="F65" s="1137"/>
      <c r="G65" s="1137"/>
      <c r="H65" s="1137"/>
      <c r="I65" s="1137"/>
      <c r="J65" s="1137"/>
      <c r="K65" s="1137"/>
      <c r="L65" s="1137"/>
      <c r="M65" s="1137"/>
      <c r="N65" s="1137"/>
      <c r="O65" s="1137"/>
      <c r="P65" s="1137"/>
      <c r="Q65" s="1137"/>
      <c r="R65" s="1137"/>
      <c r="S65" s="1137"/>
      <c r="T65" s="1137"/>
      <c r="U65" s="1137"/>
      <c r="V65" s="1137"/>
      <c r="W65" s="1137"/>
      <c r="X65" s="1137"/>
      <c r="Y65" s="1137"/>
      <c r="Z65" s="1137"/>
      <c r="AA65" s="1137"/>
      <c r="AB65" s="1137"/>
      <c r="AC65" s="1137"/>
      <c r="AD65" s="1137"/>
      <c r="AE65" s="1137"/>
      <c r="AF65" s="1137"/>
      <c r="AG65" s="1137"/>
      <c r="AH65" s="1137"/>
      <c r="AI65" s="1137"/>
      <c r="AJ65" s="1137"/>
      <c r="AK65" s="1137"/>
    </row>
    <row r="66" customFormat="false" ht="15.75" hidden="false" customHeight="false" outlineLevel="0" collapsed="false">
      <c r="D66" s="1137"/>
      <c r="E66" s="1137"/>
      <c r="F66" s="1137"/>
      <c r="G66" s="1137"/>
      <c r="H66" s="1137"/>
      <c r="I66" s="1137"/>
      <c r="J66" s="1137"/>
      <c r="K66" s="1137"/>
      <c r="L66" s="1137"/>
      <c r="M66" s="1137"/>
      <c r="N66" s="1137"/>
      <c r="O66" s="1137"/>
      <c r="P66" s="1137"/>
      <c r="Q66" s="1137"/>
      <c r="R66" s="1137"/>
      <c r="S66" s="1137"/>
      <c r="T66" s="1137"/>
      <c r="U66" s="1137"/>
      <c r="V66" s="1137"/>
      <c r="W66" s="1137"/>
      <c r="X66" s="1137"/>
      <c r="Y66" s="1137"/>
      <c r="Z66" s="1137"/>
      <c r="AA66" s="1137"/>
      <c r="AB66" s="1137"/>
      <c r="AC66" s="1137"/>
      <c r="AD66" s="1137"/>
      <c r="AE66" s="1137"/>
      <c r="AF66" s="1137"/>
      <c r="AG66" s="1137"/>
      <c r="AH66" s="1137"/>
      <c r="AI66" s="1137"/>
      <c r="AJ66" s="1137"/>
      <c r="AK66" s="1137"/>
    </row>
    <row r="67" customFormat="false" ht="15.75" hidden="false" customHeight="false" outlineLevel="0" collapsed="false">
      <c r="D67" s="1137"/>
      <c r="E67" s="1137"/>
      <c r="F67" s="1137"/>
      <c r="G67" s="1137"/>
      <c r="H67" s="1137"/>
      <c r="I67" s="1137"/>
      <c r="J67" s="1137"/>
      <c r="K67" s="1137"/>
      <c r="L67" s="1137"/>
      <c r="M67" s="1137"/>
      <c r="N67" s="1137"/>
      <c r="O67" s="1137"/>
      <c r="P67" s="1137"/>
      <c r="Q67" s="1137"/>
      <c r="R67" s="1137"/>
      <c r="S67" s="1137"/>
      <c r="T67" s="1137"/>
      <c r="U67" s="1137"/>
      <c r="V67" s="1137"/>
      <c r="W67" s="1137"/>
      <c r="X67" s="1137"/>
      <c r="Y67" s="1137"/>
      <c r="Z67" s="1137"/>
      <c r="AA67" s="1137"/>
      <c r="AB67" s="1137"/>
      <c r="AC67" s="1137"/>
      <c r="AD67" s="1137"/>
      <c r="AE67" s="1137"/>
      <c r="AF67" s="1137"/>
      <c r="AG67" s="1137"/>
      <c r="AH67" s="1137"/>
      <c r="AI67" s="1137"/>
      <c r="AJ67" s="1137"/>
      <c r="AK67" s="1137"/>
    </row>
    <row r="68" customFormat="false" ht="15.75" hidden="false" customHeight="false" outlineLevel="0" collapsed="false">
      <c r="D68" s="1137"/>
      <c r="E68" s="1137"/>
      <c r="F68" s="1137"/>
      <c r="G68" s="1137"/>
      <c r="H68" s="1137"/>
      <c r="I68" s="1137"/>
      <c r="J68" s="1137"/>
      <c r="K68" s="1137"/>
      <c r="L68" s="1137"/>
      <c r="M68" s="1137"/>
      <c r="N68" s="1137"/>
      <c r="O68" s="1137"/>
      <c r="P68" s="1137"/>
      <c r="Q68" s="1137"/>
      <c r="R68" s="1137"/>
      <c r="S68" s="1137"/>
      <c r="T68" s="1137"/>
      <c r="U68" s="1137"/>
      <c r="V68" s="1137"/>
      <c r="W68" s="1137"/>
      <c r="X68" s="1137"/>
      <c r="Y68" s="1137"/>
      <c r="Z68" s="1137"/>
      <c r="AA68" s="1137"/>
      <c r="AB68" s="1137"/>
      <c r="AC68" s="1137"/>
      <c r="AD68" s="1137"/>
      <c r="AE68" s="1137"/>
      <c r="AF68" s="1137"/>
      <c r="AG68" s="1137"/>
      <c r="AH68" s="1137"/>
      <c r="AI68" s="1137"/>
      <c r="AJ68" s="1137"/>
      <c r="AK68" s="1137"/>
    </row>
    <row r="69" customFormat="false" ht="15.75" hidden="false" customHeight="false" outlineLevel="0" collapsed="false">
      <c r="D69" s="1137"/>
      <c r="E69" s="1137"/>
      <c r="F69" s="1137"/>
      <c r="G69" s="1137"/>
      <c r="H69" s="1137"/>
      <c r="I69" s="1137"/>
      <c r="J69" s="1137"/>
      <c r="K69" s="1137"/>
      <c r="L69" s="1137"/>
      <c r="M69" s="1137"/>
      <c r="N69" s="1137"/>
      <c r="O69" s="1137"/>
      <c r="P69" s="1137"/>
      <c r="Q69" s="1137"/>
      <c r="R69" s="1137"/>
      <c r="S69" s="1137"/>
      <c r="T69" s="1137"/>
      <c r="U69" s="1137"/>
      <c r="V69" s="1137"/>
      <c r="W69" s="1137"/>
      <c r="X69" s="1137"/>
      <c r="Y69" s="1137"/>
      <c r="Z69" s="1137"/>
      <c r="AA69" s="1137"/>
      <c r="AB69" s="1137"/>
      <c r="AC69" s="1137"/>
      <c r="AD69" s="1137"/>
      <c r="AE69" s="1137"/>
      <c r="AF69" s="1137"/>
      <c r="AG69" s="1137"/>
      <c r="AH69" s="1137"/>
      <c r="AI69" s="1137"/>
      <c r="AJ69" s="1137"/>
      <c r="AK69" s="1137"/>
    </row>
    <row r="70" customFormat="false" ht="15.75" hidden="false" customHeight="false" outlineLevel="0" collapsed="false">
      <c r="D70" s="1137"/>
      <c r="E70" s="1137"/>
      <c r="F70" s="1137"/>
      <c r="G70" s="1137"/>
      <c r="H70" s="1137"/>
      <c r="I70" s="1137"/>
      <c r="J70" s="1137"/>
      <c r="K70" s="1137"/>
      <c r="L70" s="1137"/>
      <c r="M70" s="1137"/>
      <c r="N70" s="1137"/>
      <c r="O70" s="1137"/>
      <c r="P70" s="1137"/>
      <c r="Q70" s="1137"/>
      <c r="R70" s="1137"/>
      <c r="S70" s="1137"/>
      <c r="T70" s="1137"/>
      <c r="U70" s="1137"/>
      <c r="V70" s="1137"/>
      <c r="W70" s="1137"/>
      <c r="X70" s="1137"/>
      <c r="Y70" s="1137"/>
      <c r="Z70" s="1137"/>
      <c r="AA70" s="1137"/>
      <c r="AB70" s="1137"/>
      <c r="AC70" s="1137"/>
      <c r="AD70" s="1137"/>
      <c r="AE70" s="1137"/>
      <c r="AF70" s="1137"/>
      <c r="AG70" s="1137"/>
      <c r="AH70" s="1137"/>
      <c r="AI70" s="1137"/>
      <c r="AJ70" s="1137"/>
      <c r="AK70" s="1137"/>
    </row>
    <row r="71" customFormat="false" ht="15.75" hidden="false" customHeight="false" outlineLevel="0" collapsed="false">
      <c r="D71" s="1137"/>
      <c r="E71" s="1137"/>
      <c r="F71" s="1137"/>
      <c r="G71" s="1137"/>
      <c r="H71" s="1137"/>
      <c r="I71" s="1137"/>
      <c r="J71" s="1137"/>
      <c r="K71" s="1137"/>
      <c r="L71" s="1137"/>
      <c r="M71" s="1137"/>
      <c r="N71" s="1137"/>
      <c r="O71" s="1137"/>
      <c r="P71" s="1137"/>
      <c r="Q71" s="1137"/>
      <c r="R71" s="1137"/>
      <c r="S71" s="1137"/>
      <c r="T71" s="1137"/>
      <c r="U71" s="1137"/>
      <c r="V71" s="1137"/>
      <c r="W71" s="1137"/>
      <c r="X71" s="1137"/>
      <c r="Y71" s="1137"/>
      <c r="Z71" s="1137"/>
      <c r="AA71" s="1137"/>
      <c r="AB71" s="1137"/>
      <c r="AC71" s="1137"/>
      <c r="AD71" s="1137"/>
      <c r="AE71" s="1137"/>
      <c r="AF71" s="1137"/>
      <c r="AG71" s="1137"/>
      <c r="AH71" s="1137"/>
      <c r="AI71" s="1137"/>
      <c r="AJ71" s="1137"/>
      <c r="AK71" s="1137"/>
    </row>
    <row r="72" customFormat="false" ht="15.75" hidden="false" customHeight="false" outlineLevel="0" collapsed="false">
      <c r="D72" s="1137"/>
      <c r="E72" s="1137"/>
      <c r="F72" s="1137"/>
      <c r="G72" s="1137"/>
      <c r="H72" s="1137"/>
      <c r="I72" s="1137"/>
      <c r="J72" s="1137"/>
      <c r="K72" s="1137"/>
      <c r="L72" s="1137"/>
      <c r="M72" s="1137"/>
      <c r="N72" s="1137"/>
      <c r="O72" s="1137"/>
      <c r="P72" s="1137"/>
      <c r="Q72" s="1137"/>
      <c r="R72" s="1137"/>
      <c r="S72" s="1137"/>
      <c r="T72" s="1137"/>
      <c r="U72" s="1137"/>
      <c r="V72" s="1137"/>
      <c r="W72" s="1137"/>
      <c r="X72" s="1137"/>
      <c r="Y72" s="1137"/>
      <c r="Z72" s="1137"/>
      <c r="AA72" s="1137"/>
      <c r="AB72" s="1137"/>
      <c r="AC72" s="1137"/>
      <c r="AD72" s="1137"/>
      <c r="AE72" s="1137"/>
      <c r="AF72" s="1137"/>
      <c r="AG72" s="1137"/>
      <c r="AH72" s="1137"/>
      <c r="AI72" s="1137"/>
      <c r="AJ72" s="1137"/>
      <c r="AK72" s="1137"/>
    </row>
    <row r="73" customFormat="false" ht="15.75" hidden="false" customHeight="false" outlineLevel="0" collapsed="false">
      <c r="D73" s="1137"/>
      <c r="E73" s="1137"/>
      <c r="F73" s="1137"/>
      <c r="G73" s="1137"/>
      <c r="H73" s="1137"/>
      <c r="I73" s="1137"/>
      <c r="J73" s="1137"/>
      <c r="K73" s="1137"/>
      <c r="L73" s="1137"/>
      <c r="M73" s="1137"/>
      <c r="N73" s="1137"/>
      <c r="O73" s="1137"/>
      <c r="P73" s="1137"/>
      <c r="Q73" s="1137"/>
      <c r="R73" s="1137"/>
      <c r="S73" s="1137"/>
      <c r="T73" s="1137"/>
      <c r="U73" s="1137"/>
      <c r="V73" s="1137"/>
      <c r="W73" s="1137"/>
      <c r="X73" s="1137"/>
      <c r="Y73" s="1137"/>
      <c r="Z73" s="1137"/>
      <c r="AA73" s="1137"/>
      <c r="AB73" s="1137"/>
      <c r="AC73" s="1137"/>
      <c r="AD73" s="1137"/>
      <c r="AE73" s="1137"/>
      <c r="AF73" s="1137"/>
      <c r="AG73" s="1137"/>
      <c r="AH73" s="1137"/>
      <c r="AI73" s="1137"/>
      <c r="AJ73" s="1137"/>
      <c r="AK73" s="1137"/>
    </row>
    <row r="74" customFormat="false" ht="15.75" hidden="false" customHeight="false" outlineLevel="0" collapsed="false">
      <c r="D74" s="1137"/>
      <c r="E74" s="1137"/>
      <c r="F74" s="1137"/>
      <c r="G74" s="1137"/>
      <c r="H74" s="1137"/>
      <c r="I74" s="1137"/>
      <c r="J74" s="1137"/>
      <c r="K74" s="1137"/>
      <c r="L74" s="1137"/>
      <c r="M74" s="1137"/>
      <c r="N74" s="1137"/>
      <c r="O74" s="1137"/>
      <c r="P74" s="1137"/>
      <c r="Q74" s="1137"/>
      <c r="R74" s="1137"/>
      <c r="S74" s="1137"/>
      <c r="T74" s="1137"/>
      <c r="U74" s="1137"/>
      <c r="V74" s="1137"/>
      <c r="W74" s="1137"/>
      <c r="X74" s="1137"/>
      <c r="Y74" s="1137"/>
      <c r="Z74" s="1137"/>
      <c r="AA74" s="1137"/>
      <c r="AB74" s="1137"/>
      <c r="AC74" s="1137"/>
      <c r="AD74" s="1137"/>
      <c r="AE74" s="1137"/>
      <c r="AF74" s="1137"/>
      <c r="AG74" s="1137"/>
      <c r="AH74" s="1137"/>
      <c r="AI74" s="1137"/>
      <c r="AJ74" s="1137"/>
      <c r="AK74" s="1137"/>
    </row>
    <row r="75" customFormat="false" ht="15.75" hidden="false" customHeight="false" outlineLevel="0" collapsed="false">
      <c r="D75" s="1137"/>
      <c r="E75" s="1137"/>
      <c r="F75" s="1137"/>
      <c r="G75" s="1137"/>
      <c r="H75" s="1137"/>
      <c r="I75" s="1137"/>
      <c r="J75" s="1137"/>
      <c r="K75" s="1137"/>
      <c r="L75" s="1137"/>
      <c r="M75" s="1137"/>
      <c r="N75" s="1137"/>
      <c r="O75" s="1137"/>
      <c r="P75" s="1137"/>
      <c r="Q75" s="1137"/>
      <c r="R75" s="1137"/>
      <c r="S75" s="1137"/>
      <c r="T75" s="1137"/>
      <c r="U75" s="1137"/>
      <c r="V75" s="1137"/>
      <c r="W75" s="1137"/>
      <c r="X75" s="1137"/>
      <c r="Y75" s="1137"/>
      <c r="Z75" s="1137"/>
      <c r="AA75" s="1137"/>
      <c r="AB75" s="1137"/>
      <c r="AC75" s="1137"/>
      <c r="AD75" s="1137"/>
      <c r="AE75" s="1137"/>
      <c r="AF75" s="1137"/>
      <c r="AG75" s="1137"/>
      <c r="AH75" s="1137"/>
      <c r="AI75" s="1137"/>
      <c r="AJ75" s="1137"/>
      <c r="AK75" s="1137"/>
    </row>
    <row r="76" customFormat="false" ht="15.75" hidden="false" customHeight="false" outlineLevel="0" collapsed="false">
      <c r="D76" s="1137"/>
      <c r="E76" s="1137"/>
      <c r="F76" s="1137"/>
      <c r="G76" s="1137"/>
      <c r="H76" s="1137"/>
      <c r="I76" s="1137"/>
      <c r="J76" s="1137"/>
      <c r="K76" s="1137"/>
      <c r="L76" s="1137"/>
      <c r="M76" s="1137"/>
      <c r="N76" s="1137"/>
      <c r="O76" s="1137"/>
      <c r="P76" s="1137"/>
      <c r="Q76" s="1137"/>
      <c r="R76" s="1137"/>
      <c r="S76" s="1137"/>
      <c r="T76" s="1137"/>
      <c r="U76" s="1137"/>
      <c r="V76" s="1137"/>
      <c r="W76" s="1137"/>
      <c r="X76" s="1137"/>
      <c r="Y76" s="1137"/>
      <c r="Z76" s="1137"/>
      <c r="AA76" s="1137"/>
      <c r="AB76" s="1137"/>
      <c r="AC76" s="1137"/>
      <c r="AD76" s="1137"/>
      <c r="AE76" s="1137"/>
      <c r="AF76" s="1137"/>
      <c r="AG76" s="1137"/>
      <c r="AH76" s="1137"/>
      <c r="AI76" s="1137"/>
      <c r="AJ76" s="1137"/>
      <c r="AK76" s="1137"/>
    </row>
    <row r="77" customFormat="false" ht="15.75" hidden="false" customHeight="false" outlineLevel="0" collapsed="false">
      <c r="D77" s="1137"/>
      <c r="E77" s="1137"/>
      <c r="F77" s="1137"/>
      <c r="G77" s="1137"/>
      <c r="H77" s="1137"/>
      <c r="I77" s="1137"/>
      <c r="J77" s="1137"/>
      <c r="K77" s="1137"/>
      <c r="L77" s="1137"/>
      <c r="M77" s="1137"/>
      <c r="N77" s="1137"/>
      <c r="O77" s="1137"/>
      <c r="P77" s="1137"/>
      <c r="Q77" s="1137"/>
      <c r="R77" s="1137"/>
      <c r="S77" s="1137"/>
      <c r="T77" s="1137"/>
      <c r="U77" s="1137"/>
      <c r="V77" s="1137"/>
      <c r="W77" s="1137"/>
      <c r="X77" s="1137"/>
      <c r="Y77" s="1137"/>
      <c r="Z77" s="1137"/>
      <c r="AA77" s="1137"/>
      <c r="AB77" s="1137"/>
      <c r="AC77" s="1137"/>
      <c r="AD77" s="1137"/>
      <c r="AE77" s="1137"/>
      <c r="AF77" s="1137"/>
      <c r="AG77" s="1137"/>
      <c r="AH77" s="1137"/>
      <c r="AI77" s="1137"/>
      <c r="AJ77" s="1137"/>
      <c r="AK77" s="1137"/>
    </row>
    <row r="78" customFormat="false" ht="15.75" hidden="false" customHeight="false" outlineLevel="0" collapsed="false">
      <c r="D78" s="1137"/>
      <c r="E78" s="1137"/>
      <c r="F78" s="1137"/>
      <c r="G78" s="1137"/>
      <c r="H78" s="1137"/>
      <c r="I78" s="1137"/>
      <c r="J78" s="1137"/>
      <c r="K78" s="1137"/>
      <c r="L78" s="1137"/>
      <c r="M78" s="1137"/>
      <c r="N78" s="1137"/>
      <c r="O78" s="1137"/>
      <c r="P78" s="1137"/>
      <c r="Q78" s="1137"/>
      <c r="R78" s="1137"/>
      <c r="S78" s="1137"/>
      <c r="T78" s="1137"/>
      <c r="U78" s="1137"/>
      <c r="V78" s="1137"/>
      <c r="W78" s="1137"/>
      <c r="X78" s="1137"/>
      <c r="Y78" s="1137"/>
      <c r="Z78" s="1137"/>
      <c r="AA78" s="1137"/>
      <c r="AB78" s="1137"/>
      <c r="AC78" s="1137"/>
      <c r="AD78" s="1137"/>
      <c r="AE78" s="1137"/>
      <c r="AF78" s="1137"/>
      <c r="AG78" s="1137"/>
      <c r="AH78" s="1137"/>
      <c r="AI78" s="1137"/>
      <c r="AJ78" s="1137"/>
      <c r="AK78" s="1137"/>
    </row>
    <row r="79" customFormat="false" ht="15.75" hidden="false" customHeight="false" outlineLevel="0" collapsed="false">
      <c r="D79" s="1137"/>
      <c r="E79" s="1137"/>
      <c r="F79" s="1137"/>
      <c r="G79" s="1137"/>
      <c r="H79" s="1137"/>
      <c r="I79" s="1137"/>
      <c r="J79" s="1137"/>
      <c r="K79" s="1137"/>
      <c r="L79" s="1137"/>
      <c r="M79" s="1137"/>
      <c r="N79" s="1137"/>
      <c r="O79" s="1137"/>
      <c r="P79" s="1137"/>
      <c r="Q79" s="1137"/>
      <c r="R79" s="1137"/>
      <c r="S79" s="1137"/>
      <c r="T79" s="1137"/>
      <c r="U79" s="1137"/>
      <c r="V79" s="1137"/>
      <c r="W79" s="1137"/>
      <c r="X79" s="1137"/>
      <c r="Y79" s="1137"/>
      <c r="Z79" s="1137"/>
      <c r="AA79" s="1137"/>
      <c r="AB79" s="1137"/>
      <c r="AC79" s="1137"/>
      <c r="AD79" s="1137"/>
      <c r="AE79" s="1137"/>
      <c r="AF79" s="1137"/>
      <c r="AG79" s="1137"/>
      <c r="AH79" s="1137"/>
      <c r="AI79" s="1137"/>
      <c r="AJ79" s="1137"/>
      <c r="AK79" s="1137"/>
    </row>
    <row r="80" customFormat="false" ht="15.75" hidden="false" customHeight="false" outlineLevel="0" collapsed="false">
      <c r="D80" s="1137"/>
      <c r="E80" s="1137"/>
      <c r="F80" s="1137"/>
      <c r="G80" s="1137"/>
      <c r="H80" s="1137"/>
      <c r="I80" s="1137"/>
      <c r="J80" s="1137"/>
      <c r="K80" s="1137"/>
      <c r="L80" s="1137"/>
      <c r="M80" s="1137"/>
      <c r="N80" s="1137"/>
      <c r="O80" s="1137"/>
      <c r="P80" s="1137"/>
      <c r="Q80" s="1137"/>
      <c r="R80" s="1137"/>
      <c r="S80" s="1137"/>
      <c r="T80" s="1137"/>
      <c r="U80" s="1137"/>
      <c r="V80" s="1137"/>
      <c r="W80" s="1137"/>
      <c r="X80" s="1137"/>
      <c r="Y80" s="1137"/>
      <c r="Z80" s="1137"/>
      <c r="AA80" s="1137"/>
      <c r="AB80" s="1137"/>
      <c r="AC80" s="1137"/>
      <c r="AD80" s="1137"/>
      <c r="AE80" s="1137"/>
      <c r="AF80" s="1137"/>
      <c r="AG80" s="1137"/>
      <c r="AH80" s="1137"/>
      <c r="AI80" s="1137"/>
      <c r="AJ80" s="1137"/>
      <c r="AK80" s="1137"/>
    </row>
    <row r="81" customFormat="false" ht="15.75" hidden="false" customHeight="false" outlineLevel="0" collapsed="false">
      <c r="D81" s="1137"/>
      <c r="E81" s="1137"/>
      <c r="F81" s="1137"/>
      <c r="G81" s="1137"/>
      <c r="H81" s="1137"/>
      <c r="I81" s="1137"/>
      <c r="J81" s="1137"/>
      <c r="K81" s="1137"/>
      <c r="L81" s="1137"/>
      <c r="M81" s="1137"/>
      <c r="N81" s="1137"/>
      <c r="O81" s="1137"/>
      <c r="P81" s="1137"/>
      <c r="Q81" s="1137"/>
      <c r="R81" s="1137"/>
      <c r="S81" s="1137"/>
      <c r="T81" s="1137"/>
      <c r="U81" s="1137"/>
      <c r="V81" s="1137"/>
      <c r="W81" s="1137"/>
      <c r="X81" s="1137"/>
      <c r="Y81" s="1137"/>
      <c r="Z81" s="1137"/>
      <c r="AA81" s="1137"/>
      <c r="AB81" s="1137"/>
      <c r="AC81" s="1137"/>
      <c r="AD81" s="1137"/>
      <c r="AE81" s="1137"/>
      <c r="AF81" s="1137"/>
      <c r="AG81" s="1137"/>
      <c r="AH81" s="1137"/>
      <c r="AI81" s="1137"/>
      <c r="AJ81" s="1137"/>
      <c r="AK81" s="1137"/>
    </row>
    <row r="82" customFormat="false" ht="15.75" hidden="false" customHeight="false" outlineLevel="0" collapsed="false">
      <c r="D82" s="1137"/>
      <c r="E82" s="1137"/>
      <c r="F82" s="1137"/>
      <c r="G82" s="1137"/>
      <c r="H82" s="1137"/>
      <c r="I82" s="1137"/>
      <c r="J82" s="1137"/>
      <c r="K82" s="1137"/>
      <c r="L82" s="1137"/>
      <c r="M82" s="1137"/>
      <c r="N82" s="1137"/>
      <c r="O82" s="1137"/>
      <c r="P82" s="1137"/>
      <c r="Q82" s="1137"/>
      <c r="R82" s="1137"/>
      <c r="S82" s="1137"/>
      <c r="T82" s="1137"/>
      <c r="U82" s="1137"/>
      <c r="V82" s="1137"/>
      <c r="W82" s="1137"/>
      <c r="X82" s="1137"/>
      <c r="Y82" s="1137"/>
      <c r="Z82" s="1137"/>
      <c r="AA82" s="1137"/>
      <c r="AB82" s="1137"/>
      <c r="AC82" s="1137"/>
      <c r="AD82" s="1137"/>
      <c r="AE82" s="1137"/>
      <c r="AF82" s="1137"/>
      <c r="AG82" s="1137"/>
      <c r="AH82" s="1137"/>
      <c r="AI82" s="1137"/>
      <c r="AJ82" s="1137"/>
      <c r="AK82" s="1137"/>
    </row>
    <row r="83" customFormat="false" ht="15.75" hidden="false" customHeight="false" outlineLevel="0" collapsed="false">
      <c r="D83" s="1137"/>
      <c r="E83" s="1137"/>
      <c r="F83" s="1137"/>
      <c r="G83" s="1137"/>
      <c r="H83" s="1137"/>
      <c r="I83" s="1137"/>
      <c r="J83" s="1137"/>
      <c r="K83" s="1137"/>
      <c r="L83" s="1137"/>
      <c r="M83" s="1137"/>
      <c r="N83" s="1137"/>
      <c r="O83" s="1137"/>
      <c r="P83" s="1137"/>
      <c r="Q83" s="1137"/>
      <c r="R83" s="1137"/>
      <c r="S83" s="1137"/>
      <c r="T83" s="1137"/>
      <c r="U83" s="1137"/>
      <c r="V83" s="1137"/>
      <c r="W83" s="1137"/>
      <c r="X83" s="1137"/>
      <c r="Y83" s="1137"/>
      <c r="Z83" s="1137"/>
      <c r="AA83" s="1137"/>
      <c r="AB83" s="1137"/>
      <c r="AC83" s="1137"/>
      <c r="AD83" s="1137"/>
      <c r="AE83" s="1137"/>
      <c r="AF83" s="1137"/>
      <c r="AG83" s="1137"/>
      <c r="AH83" s="1137"/>
      <c r="AI83" s="1137"/>
      <c r="AJ83" s="1137"/>
      <c r="AK83" s="1137"/>
    </row>
    <row r="84" customFormat="false" ht="15.75" hidden="false" customHeight="false" outlineLevel="0" collapsed="false">
      <c r="D84" s="1137"/>
      <c r="E84" s="1137"/>
      <c r="F84" s="1137"/>
      <c r="G84" s="1137"/>
      <c r="H84" s="1137"/>
      <c r="I84" s="1137"/>
      <c r="J84" s="1137"/>
      <c r="K84" s="1137"/>
      <c r="L84" s="1137"/>
      <c r="M84" s="1137"/>
      <c r="N84" s="1137"/>
      <c r="O84" s="1137"/>
      <c r="P84" s="1137"/>
      <c r="Q84" s="1137"/>
      <c r="R84" s="1137"/>
      <c r="S84" s="1137"/>
      <c r="T84" s="1137"/>
      <c r="U84" s="1137"/>
      <c r="V84" s="1137"/>
      <c r="W84" s="1137"/>
      <c r="X84" s="1137"/>
      <c r="Y84" s="1137"/>
      <c r="Z84" s="1137"/>
      <c r="AA84" s="1137"/>
      <c r="AB84" s="1137"/>
      <c r="AC84" s="1137"/>
      <c r="AD84" s="1137"/>
      <c r="AE84" s="1137"/>
      <c r="AF84" s="1137"/>
      <c r="AG84" s="1137"/>
      <c r="AH84" s="1137"/>
      <c r="AI84" s="1137"/>
      <c r="AJ84" s="1137"/>
      <c r="AK84" s="1137"/>
    </row>
    <row r="85" customFormat="false" ht="15.75" hidden="false" customHeight="false" outlineLevel="0" collapsed="false">
      <c r="D85" s="1137"/>
      <c r="E85" s="1137"/>
      <c r="F85" s="1137"/>
      <c r="G85" s="1137"/>
      <c r="H85" s="1137"/>
      <c r="I85" s="1137"/>
      <c r="J85" s="1137"/>
      <c r="K85" s="1137"/>
      <c r="L85" s="1137"/>
      <c r="M85" s="1137"/>
      <c r="N85" s="1137"/>
      <c r="O85" s="1137"/>
      <c r="P85" s="1137"/>
      <c r="Q85" s="1137"/>
      <c r="R85" s="1137"/>
      <c r="S85" s="1137"/>
      <c r="T85" s="1137"/>
      <c r="U85" s="1137"/>
      <c r="V85" s="1137"/>
      <c r="W85" s="1137"/>
      <c r="X85" s="1137"/>
      <c r="Y85" s="1137"/>
      <c r="Z85" s="1137"/>
      <c r="AA85" s="1137"/>
      <c r="AB85" s="1137"/>
      <c r="AC85" s="1137"/>
      <c r="AD85" s="1137"/>
      <c r="AE85" s="1137"/>
      <c r="AF85" s="1137"/>
      <c r="AG85" s="1137"/>
      <c r="AH85" s="1137"/>
      <c r="AI85" s="1137"/>
      <c r="AJ85" s="1137"/>
      <c r="AK85" s="1137"/>
    </row>
    <row r="86" customFormat="false" ht="15.75" hidden="false" customHeight="false" outlineLevel="0" collapsed="false">
      <c r="D86" s="1137"/>
      <c r="E86" s="1137"/>
      <c r="F86" s="1137"/>
      <c r="G86" s="1137"/>
      <c r="H86" s="1137"/>
      <c r="I86" s="1137"/>
      <c r="J86" s="1137"/>
      <c r="K86" s="1137"/>
      <c r="L86" s="1137"/>
      <c r="M86" s="1137"/>
      <c r="N86" s="1137"/>
      <c r="O86" s="1137"/>
      <c r="P86" s="1137"/>
      <c r="Q86" s="1137"/>
      <c r="R86" s="1137"/>
      <c r="S86" s="1137"/>
      <c r="T86" s="1137"/>
      <c r="U86" s="1137"/>
      <c r="V86" s="1137"/>
      <c r="W86" s="1137"/>
      <c r="X86" s="1137"/>
      <c r="Y86" s="1137"/>
      <c r="Z86" s="1137"/>
      <c r="AA86" s="1137"/>
      <c r="AB86" s="1137"/>
      <c r="AC86" s="1137"/>
      <c r="AD86" s="1137"/>
      <c r="AE86" s="1137"/>
      <c r="AF86" s="1137"/>
      <c r="AG86" s="1137"/>
      <c r="AH86" s="1137"/>
      <c r="AI86" s="1137"/>
      <c r="AJ86" s="1137"/>
      <c r="AK86" s="1137"/>
    </row>
    <row r="87" customFormat="false" ht="15.75" hidden="false" customHeight="false" outlineLevel="0" collapsed="false">
      <c r="D87" s="1137"/>
      <c r="E87" s="1137"/>
      <c r="F87" s="1137"/>
      <c r="G87" s="1137"/>
      <c r="H87" s="1137"/>
      <c r="I87" s="1137"/>
      <c r="J87" s="1137"/>
      <c r="K87" s="1137"/>
      <c r="L87" s="1137"/>
      <c r="M87" s="1137"/>
      <c r="N87" s="1137"/>
      <c r="O87" s="1137"/>
      <c r="P87" s="1137"/>
      <c r="Q87" s="1137"/>
      <c r="R87" s="1137"/>
      <c r="S87" s="1137"/>
      <c r="T87" s="1137"/>
      <c r="U87" s="1137"/>
      <c r="V87" s="1137"/>
      <c r="W87" s="1137"/>
      <c r="X87" s="1137"/>
      <c r="Y87" s="1137"/>
      <c r="Z87" s="1137"/>
      <c r="AA87" s="1137"/>
      <c r="AB87" s="1137"/>
      <c r="AC87" s="1137"/>
      <c r="AD87" s="1137"/>
      <c r="AE87" s="1137"/>
      <c r="AF87" s="1137"/>
      <c r="AG87" s="1137"/>
      <c r="AH87" s="1137"/>
      <c r="AI87" s="1137"/>
      <c r="AJ87" s="1137"/>
      <c r="AK87" s="1137"/>
    </row>
    <row r="88" customFormat="false" ht="15.75" hidden="false" customHeight="false" outlineLevel="0" collapsed="false">
      <c r="D88" s="1137"/>
      <c r="E88" s="1137"/>
      <c r="F88" s="1137"/>
      <c r="G88" s="1137"/>
      <c r="H88" s="1137"/>
      <c r="I88" s="1137"/>
      <c r="J88" s="1137"/>
      <c r="K88" s="1137"/>
      <c r="L88" s="1137"/>
      <c r="M88" s="1137"/>
      <c r="N88" s="1137"/>
      <c r="O88" s="1137"/>
      <c r="P88" s="1137"/>
      <c r="Q88" s="1137"/>
      <c r="R88" s="1137"/>
      <c r="S88" s="1137"/>
      <c r="T88" s="1137"/>
      <c r="U88" s="1137"/>
      <c r="V88" s="1137"/>
      <c r="W88" s="1137"/>
      <c r="X88" s="1137"/>
      <c r="Y88" s="1137"/>
      <c r="Z88" s="1137"/>
      <c r="AA88" s="1137"/>
      <c r="AB88" s="1137"/>
      <c r="AC88" s="1137"/>
      <c r="AD88" s="1137"/>
      <c r="AE88" s="1137"/>
      <c r="AF88" s="1137"/>
      <c r="AG88" s="1137"/>
      <c r="AH88" s="1137"/>
      <c r="AI88" s="1137"/>
      <c r="AJ88" s="1137"/>
      <c r="AK88" s="1137"/>
    </row>
    <row r="89" customFormat="false" ht="15.75" hidden="false" customHeight="false" outlineLevel="0" collapsed="false">
      <c r="D89" s="1137"/>
      <c r="E89" s="1137"/>
      <c r="F89" s="1137"/>
      <c r="G89" s="1137"/>
      <c r="H89" s="1137"/>
      <c r="I89" s="1137"/>
      <c r="J89" s="1137"/>
      <c r="K89" s="1137"/>
      <c r="L89" s="1137"/>
      <c r="M89" s="1137"/>
      <c r="N89" s="1137"/>
      <c r="O89" s="1137"/>
      <c r="P89" s="1137"/>
      <c r="Q89" s="1137"/>
      <c r="R89" s="1137"/>
      <c r="S89" s="1137"/>
      <c r="T89" s="1137"/>
      <c r="U89" s="1137"/>
      <c r="V89" s="1137"/>
      <c r="W89" s="1137"/>
      <c r="X89" s="1137"/>
      <c r="Y89" s="1137"/>
      <c r="Z89" s="1137"/>
      <c r="AA89" s="1137"/>
      <c r="AB89" s="1137"/>
      <c r="AC89" s="1137"/>
      <c r="AD89" s="1137"/>
      <c r="AE89" s="1137"/>
      <c r="AF89" s="1137"/>
      <c r="AG89" s="1137"/>
      <c r="AH89" s="1137"/>
      <c r="AI89" s="1137"/>
      <c r="AJ89" s="1137"/>
      <c r="AK89" s="1137"/>
    </row>
    <row r="90" customFormat="false" ht="15.75" hidden="false" customHeight="false" outlineLevel="0" collapsed="false">
      <c r="D90" s="1137"/>
      <c r="E90" s="1137"/>
      <c r="F90" s="1137"/>
      <c r="G90" s="1137"/>
      <c r="H90" s="1137"/>
      <c r="I90" s="1137"/>
      <c r="J90" s="1137"/>
      <c r="K90" s="1137"/>
      <c r="L90" s="1137"/>
      <c r="M90" s="1137"/>
      <c r="N90" s="1137"/>
      <c r="O90" s="1137"/>
      <c r="P90" s="1137"/>
      <c r="Q90" s="1137"/>
      <c r="R90" s="1137"/>
      <c r="S90" s="1137"/>
      <c r="T90" s="1137"/>
      <c r="U90" s="1137"/>
      <c r="V90" s="1137"/>
      <c r="W90" s="1137"/>
      <c r="X90" s="1137"/>
      <c r="Y90" s="1137"/>
      <c r="Z90" s="1137"/>
      <c r="AA90" s="1137"/>
      <c r="AB90" s="1137"/>
      <c r="AC90" s="1137"/>
      <c r="AD90" s="1137"/>
      <c r="AE90" s="1137"/>
      <c r="AF90" s="1137"/>
      <c r="AG90" s="1137"/>
      <c r="AH90" s="1137"/>
      <c r="AI90" s="1137"/>
      <c r="AJ90" s="1137"/>
      <c r="AK90" s="1137"/>
    </row>
    <row r="91" customFormat="false" ht="15.75" hidden="false" customHeight="false" outlineLevel="0" collapsed="false">
      <c r="D91" s="1137"/>
      <c r="E91" s="1137"/>
      <c r="F91" s="1137"/>
      <c r="G91" s="1137"/>
      <c r="H91" s="1137"/>
      <c r="I91" s="1137"/>
      <c r="J91" s="1137"/>
      <c r="K91" s="1137"/>
      <c r="L91" s="1137"/>
      <c r="M91" s="1137"/>
      <c r="N91" s="1137"/>
      <c r="O91" s="1137"/>
      <c r="P91" s="1137"/>
      <c r="Q91" s="1137"/>
      <c r="R91" s="1137"/>
      <c r="S91" s="1137"/>
      <c r="T91" s="1137"/>
      <c r="U91" s="1137"/>
      <c r="V91" s="1137"/>
      <c r="W91" s="1137"/>
      <c r="X91" s="1137"/>
      <c r="Y91" s="1137"/>
      <c r="Z91" s="1137"/>
      <c r="AA91" s="1137"/>
      <c r="AB91" s="1137"/>
      <c r="AC91" s="1137"/>
      <c r="AD91" s="1137"/>
      <c r="AE91" s="1137"/>
      <c r="AF91" s="1137"/>
      <c r="AG91" s="1137"/>
      <c r="AH91" s="1137"/>
      <c r="AI91" s="1137"/>
      <c r="AJ91" s="1137"/>
      <c r="AK91" s="1137"/>
    </row>
    <row r="92" customFormat="false" ht="15.75" hidden="false" customHeight="false" outlineLevel="0" collapsed="false">
      <c r="D92" s="1137"/>
      <c r="E92" s="1137"/>
      <c r="F92" s="1137"/>
      <c r="G92" s="1137"/>
      <c r="H92" s="1137"/>
      <c r="I92" s="1137"/>
      <c r="J92" s="1137"/>
      <c r="K92" s="1137"/>
      <c r="L92" s="1137"/>
      <c r="M92" s="1137"/>
      <c r="N92" s="1137"/>
      <c r="O92" s="1137"/>
      <c r="P92" s="1137"/>
      <c r="Q92" s="1137"/>
      <c r="R92" s="1137"/>
      <c r="S92" s="1137"/>
      <c r="T92" s="1137"/>
      <c r="U92" s="1137"/>
      <c r="V92" s="1137"/>
      <c r="W92" s="1137"/>
      <c r="X92" s="1137"/>
      <c r="Y92" s="1137"/>
      <c r="Z92" s="1137"/>
      <c r="AA92" s="1137"/>
      <c r="AB92" s="1137"/>
      <c r="AC92" s="1137"/>
      <c r="AD92" s="1137"/>
      <c r="AE92" s="1137"/>
      <c r="AF92" s="1137"/>
      <c r="AG92" s="1137"/>
      <c r="AH92" s="1137"/>
      <c r="AI92" s="1137"/>
      <c r="AJ92" s="1137"/>
      <c r="AK92" s="1137"/>
    </row>
    <row r="93" customFormat="false" ht="15.75" hidden="false" customHeight="false" outlineLevel="0" collapsed="false">
      <c r="D93" s="1137"/>
      <c r="E93" s="1137"/>
      <c r="F93" s="1137"/>
      <c r="G93" s="1137"/>
      <c r="H93" s="1137"/>
      <c r="I93" s="1137"/>
      <c r="J93" s="1137"/>
      <c r="K93" s="1137"/>
      <c r="L93" s="1137"/>
      <c r="M93" s="1137"/>
      <c r="N93" s="1137"/>
      <c r="O93" s="1137"/>
      <c r="P93" s="1137"/>
      <c r="Q93" s="1137"/>
      <c r="R93" s="1137"/>
      <c r="S93" s="1137"/>
      <c r="T93" s="1137"/>
      <c r="U93" s="1137"/>
      <c r="V93" s="1137"/>
      <c r="W93" s="1137"/>
      <c r="X93" s="1137"/>
      <c r="Y93" s="1137"/>
      <c r="Z93" s="1137"/>
      <c r="AA93" s="1137"/>
      <c r="AB93" s="1137"/>
      <c r="AC93" s="1137"/>
      <c r="AD93" s="1137"/>
      <c r="AE93" s="1137"/>
      <c r="AF93" s="1137"/>
      <c r="AG93" s="1137"/>
      <c r="AH93" s="1137"/>
      <c r="AI93" s="1137"/>
      <c r="AJ93" s="1137"/>
      <c r="AK93" s="1137"/>
    </row>
    <row r="94" customFormat="false" ht="15.75" hidden="false" customHeight="false" outlineLevel="0" collapsed="false">
      <c r="D94" s="1137"/>
      <c r="E94" s="1137"/>
      <c r="F94" s="1137"/>
      <c r="G94" s="1137"/>
      <c r="H94" s="1137"/>
      <c r="I94" s="1137"/>
      <c r="J94" s="1137"/>
      <c r="K94" s="1137"/>
      <c r="L94" s="1137"/>
      <c r="M94" s="1137"/>
      <c r="N94" s="1137"/>
      <c r="O94" s="1137"/>
      <c r="P94" s="1137"/>
      <c r="Q94" s="1137"/>
      <c r="R94" s="1137"/>
      <c r="S94" s="1137"/>
      <c r="T94" s="1137"/>
      <c r="U94" s="1137"/>
      <c r="V94" s="1137"/>
      <c r="W94" s="1137"/>
      <c r="X94" s="1137"/>
      <c r="Y94" s="1137"/>
      <c r="Z94" s="1137"/>
      <c r="AA94" s="1137"/>
      <c r="AB94" s="1137"/>
      <c r="AC94" s="1137"/>
      <c r="AD94" s="1137"/>
      <c r="AE94" s="1137"/>
      <c r="AF94" s="1137"/>
      <c r="AG94" s="1137"/>
      <c r="AH94" s="1137"/>
      <c r="AI94" s="1137"/>
      <c r="AJ94" s="1137"/>
      <c r="AK94" s="1137"/>
    </row>
    <row r="95" customFormat="false" ht="15.75" hidden="false" customHeight="false" outlineLevel="0" collapsed="false">
      <c r="D95" s="1137"/>
      <c r="E95" s="1137"/>
      <c r="F95" s="1137"/>
      <c r="G95" s="1137"/>
      <c r="H95" s="1137"/>
      <c r="I95" s="1137"/>
      <c r="J95" s="1137"/>
      <c r="K95" s="1137"/>
      <c r="L95" s="1137"/>
      <c r="M95" s="1137"/>
      <c r="N95" s="1137"/>
      <c r="O95" s="1137"/>
      <c r="P95" s="1137"/>
      <c r="Q95" s="1137"/>
      <c r="R95" s="1137"/>
      <c r="S95" s="1137"/>
      <c r="T95" s="1137"/>
      <c r="U95" s="1137"/>
      <c r="V95" s="1137"/>
      <c r="W95" s="1137"/>
      <c r="X95" s="1137"/>
      <c r="Y95" s="1137"/>
      <c r="Z95" s="1137"/>
      <c r="AA95" s="1137"/>
      <c r="AB95" s="1137"/>
      <c r="AC95" s="1137"/>
      <c r="AD95" s="1137"/>
      <c r="AE95" s="1137"/>
      <c r="AF95" s="1137"/>
      <c r="AG95" s="1137"/>
      <c r="AH95" s="1137"/>
      <c r="AI95" s="1137"/>
      <c r="AJ95" s="1137"/>
      <c r="AK95" s="1137"/>
    </row>
    <row r="96" customFormat="false" ht="15.75" hidden="false" customHeight="false" outlineLevel="0" collapsed="false">
      <c r="D96" s="1137"/>
      <c r="E96" s="1137"/>
      <c r="F96" s="1137"/>
      <c r="G96" s="1137"/>
      <c r="H96" s="1137"/>
      <c r="I96" s="1137"/>
      <c r="J96" s="1137"/>
      <c r="K96" s="1137"/>
      <c r="L96" s="1137"/>
      <c r="M96" s="1137"/>
      <c r="N96" s="1137"/>
      <c r="O96" s="1137"/>
      <c r="P96" s="1137"/>
      <c r="Q96" s="1137"/>
      <c r="R96" s="1137"/>
      <c r="S96" s="1137"/>
      <c r="T96" s="1137"/>
      <c r="U96" s="1137"/>
      <c r="V96" s="1137"/>
      <c r="W96" s="1137"/>
      <c r="X96" s="1137"/>
      <c r="Y96" s="1137"/>
      <c r="Z96" s="1137"/>
      <c r="AA96" s="1137"/>
      <c r="AB96" s="1137"/>
      <c r="AC96" s="1137"/>
      <c r="AD96" s="1137"/>
      <c r="AE96" s="1137"/>
      <c r="AF96" s="1137"/>
      <c r="AG96" s="1137"/>
      <c r="AH96" s="1137"/>
      <c r="AI96" s="1137"/>
      <c r="AJ96" s="1137"/>
      <c r="AK96" s="1137"/>
    </row>
    <row r="97" customFormat="false" ht="15.75" hidden="false" customHeight="false" outlineLevel="0" collapsed="false">
      <c r="D97" s="1137"/>
      <c r="E97" s="1137"/>
      <c r="F97" s="1137"/>
      <c r="G97" s="1137"/>
      <c r="H97" s="1137"/>
      <c r="I97" s="1137"/>
      <c r="J97" s="1137"/>
      <c r="K97" s="1137"/>
      <c r="L97" s="1137"/>
      <c r="M97" s="1137"/>
      <c r="N97" s="1137"/>
      <c r="O97" s="1137"/>
      <c r="P97" s="1137"/>
      <c r="Q97" s="1137"/>
      <c r="R97" s="1137"/>
      <c r="S97" s="1137"/>
      <c r="T97" s="1137"/>
      <c r="U97" s="1137"/>
      <c r="V97" s="1137"/>
      <c r="W97" s="1137"/>
      <c r="X97" s="1137"/>
      <c r="Y97" s="1137"/>
      <c r="Z97" s="1137"/>
      <c r="AA97" s="1137"/>
      <c r="AB97" s="1137"/>
      <c r="AC97" s="1137"/>
      <c r="AD97" s="1137"/>
      <c r="AE97" s="1137"/>
      <c r="AF97" s="1137"/>
      <c r="AG97" s="1137"/>
      <c r="AH97" s="1137"/>
      <c r="AI97" s="1137"/>
      <c r="AJ97" s="1137"/>
      <c r="AK97" s="1137"/>
    </row>
    <row r="98" customFormat="false" ht="15.75" hidden="false" customHeight="false" outlineLevel="0" collapsed="false">
      <c r="D98" s="1137"/>
      <c r="E98" s="1137"/>
      <c r="F98" s="1137"/>
      <c r="G98" s="1137"/>
      <c r="H98" s="1137"/>
      <c r="I98" s="1137"/>
      <c r="J98" s="1137"/>
      <c r="K98" s="1137"/>
      <c r="L98" s="1137"/>
      <c r="M98" s="1137"/>
      <c r="N98" s="1137"/>
      <c r="O98" s="1137"/>
      <c r="P98" s="1137"/>
      <c r="Q98" s="1137"/>
      <c r="R98" s="1137"/>
      <c r="S98" s="1137"/>
      <c r="T98" s="1137"/>
      <c r="U98" s="1137"/>
      <c r="V98" s="1137"/>
      <c r="W98" s="1137"/>
      <c r="X98" s="1137"/>
      <c r="Y98" s="1137"/>
      <c r="Z98" s="1137"/>
      <c r="AA98" s="1137"/>
      <c r="AB98" s="1137"/>
      <c r="AC98" s="1137"/>
      <c r="AD98" s="1137"/>
      <c r="AE98" s="1137"/>
      <c r="AF98" s="1137"/>
      <c r="AG98" s="1137"/>
      <c r="AH98" s="1137"/>
      <c r="AI98" s="1137"/>
      <c r="AJ98" s="1137"/>
      <c r="AK98" s="1137"/>
    </row>
    <row r="99" customFormat="false" ht="15.75" hidden="false" customHeight="false" outlineLevel="0" collapsed="false">
      <c r="D99" s="1137"/>
      <c r="E99" s="1137"/>
      <c r="F99" s="1137"/>
      <c r="G99" s="1137"/>
      <c r="H99" s="1137"/>
      <c r="I99" s="1137"/>
      <c r="J99" s="1137"/>
      <c r="K99" s="1137"/>
      <c r="L99" s="1137"/>
      <c r="M99" s="1137"/>
      <c r="N99" s="1137"/>
      <c r="O99" s="1137"/>
      <c r="P99" s="1137"/>
      <c r="Q99" s="1137"/>
      <c r="R99" s="1137"/>
      <c r="S99" s="1137"/>
      <c r="T99" s="1137"/>
      <c r="U99" s="1137"/>
      <c r="V99" s="1137"/>
      <c r="W99" s="1137"/>
      <c r="X99" s="1137"/>
      <c r="Y99" s="1137"/>
      <c r="Z99" s="1137"/>
      <c r="AA99" s="1137"/>
      <c r="AB99" s="1137"/>
      <c r="AC99" s="1137"/>
      <c r="AD99" s="1137"/>
      <c r="AE99" s="1137"/>
      <c r="AF99" s="1137"/>
      <c r="AG99" s="1137"/>
      <c r="AH99" s="1137"/>
      <c r="AI99" s="1137"/>
      <c r="AJ99" s="1137"/>
      <c r="AK99" s="1137"/>
    </row>
    <row r="100" customFormat="false" ht="15.75" hidden="false" customHeight="false" outlineLevel="0" collapsed="false">
      <c r="D100" s="1137"/>
      <c r="E100" s="1137"/>
      <c r="F100" s="1137"/>
      <c r="G100" s="1137"/>
      <c r="H100" s="1137"/>
      <c r="I100" s="1137"/>
      <c r="J100" s="1137"/>
      <c r="K100" s="1137"/>
      <c r="L100" s="1137"/>
      <c r="M100" s="1137"/>
      <c r="N100" s="1137"/>
      <c r="O100" s="1137"/>
      <c r="P100" s="1137"/>
      <c r="Q100" s="1137"/>
      <c r="R100" s="1137"/>
      <c r="S100" s="1137"/>
      <c r="T100" s="1137"/>
      <c r="U100" s="1137"/>
      <c r="V100" s="1137"/>
      <c r="W100" s="1137"/>
      <c r="X100" s="1137"/>
      <c r="Y100" s="1137"/>
      <c r="Z100" s="1137"/>
      <c r="AA100" s="1137"/>
      <c r="AB100" s="1137"/>
      <c r="AC100" s="1137"/>
      <c r="AD100" s="1137"/>
      <c r="AE100" s="1137"/>
      <c r="AF100" s="1137"/>
      <c r="AG100" s="1137"/>
      <c r="AH100" s="1137"/>
      <c r="AI100" s="1137"/>
      <c r="AJ100" s="1137"/>
      <c r="AK100" s="1137"/>
    </row>
    <row r="101" customFormat="false" ht="15.75" hidden="false" customHeight="false" outlineLevel="0" collapsed="false">
      <c r="D101" s="1137"/>
      <c r="E101" s="1137"/>
      <c r="F101" s="1137"/>
      <c r="G101" s="1137"/>
      <c r="H101" s="1137"/>
      <c r="I101" s="1137"/>
      <c r="J101" s="1137"/>
      <c r="K101" s="1137"/>
      <c r="L101" s="1137"/>
      <c r="M101" s="1137"/>
      <c r="N101" s="1137"/>
      <c r="O101" s="1137"/>
      <c r="P101" s="1137"/>
      <c r="Q101" s="1137"/>
      <c r="R101" s="1137"/>
      <c r="S101" s="1137"/>
      <c r="T101" s="1137"/>
      <c r="U101" s="1137"/>
      <c r="V101" s="1137"/>
      <c r="W101" s="1137"/>
      <c r="X101" s="1137"/>
      <c r="Y101" s="1137"/>
      <c r="Z101" s="1137"/>
      <c r="AA101" s="1137"/>
      <c r="AB101" s="1137"/>
      <c r="AC101" s="1137"/>
      <c r="AD101" s="1137"/>
      <c r="AE101" s="1137"/>
      <c r="AF101" s="1137"/>
      <c r="AG101" s="1137"/>
      <c r="AH101" s="1137"/>
      <c r="AI101" s="1137"/>
      <c r="AJ101" s="1137"/>
      <c r="AK101" s="1137"/>
    </row>
    <row r="102" customFormat="false" ht="15.75" hidden="false" customHeight="false" outlineLevel="0" collapsed="false">
      <c r="D102" s="1137"/>
      <c r="E102" s="1137"/>
      <c r="F102" s="1137"/>
      <c r="G102" s="1137"/>
      <c r="H102" s="1137"/>
      <c r="I102" s="1137"/>
      <c r="J102" s="1137"/>
      <c r="K102" s="1137"/>
      <c r="L102" s="1137"/>
      <c r="M102" s="1137"/>
      <c r="N102" s="1137"/>
      <c r="O102" s="1137"/>
      <c r="P102" s="1137"/>
      <c r="Q102" s="1137"/>
      <c r="R102" s="1137"/>
      <c r="S102" s="1137"/>
      <c r="T102" s="1137"/>
      <c r="U102" s="1137"/>
      <c r="V102" s="1137"/>
      <c r="W102" s="1137"/>
      <c r="X102" s="1137"/>
      <c r="Y102" s="1137"/>
      <c r="Z102" s="1137"/>
      <c r="AA102" s="1137"/>
      <c r="AB102" s="1137"/>
      <c r="AC102" s="1137"/>
      <c r="AD102" s="1137"/>
      <c r="AE102" s="1137"/>
      <c r="AF102" s="1137"/>
      <c r="AG102" s="1137"/>
      <c r="AH102" s="1137"/>
      <c r="AI102" s="1137"/>
      <c r="AJ102" s="1137"/>
      <c r="AK102" s="1137"/>
    </row>
    <row r="103" customFormat="false" ht="15.75" hidden="false" customHeight="false" outlineLevel="0" collapsed="false">
      <c r="D103" s="1137"/>
      <c r="E103" s="1137"/>
      <c r="F103" s="1137"/>
      <c r="G103" s="1137"/>
      <c r="H103" s="1137"/>
      <c r="I103" s="1137"/>
      <c r="J103" s="1137"/>
      <c r="K103" s="1137"/>
      <c r="L103" s="1137"/>
      <c r="M103" s="1137"/>
      <c r="N103" s="1137"/>
      <c r="O103" s="1137"/>
      <c r="P103" s="1137"/>
      <c r="Q103" s="1137"/>
      <c r="R103" s="1137"/>
      <c r="S103" s="1137"/>
      <c r="T103" s="1137"/>
      <c r="U103" s="1137"/>
      <c r="V103" s="1137"/>
      <c r="W103" s="1137"/>
      <c r="X103" s="1137"/>
      <c r="Y103" s="1137"/>
      <c r="Z103" s="1137"/>
      <c r="AA103" s="1137"/>
      <c r="AB103" s="1137"/>
      <c r="AC103" s="1137"/>
      <c r="AD103" s="1137"/>
      <c r="AE103" s="1137"/>
      <c r="AF103" s="1137"/>
      <c r="AG103" s="1137"/>
      <c r="AH103" s="1137"/>
      <c r="AI103" s="1137"/>
      <c r="AJ103" s="1137"/>
      <c r="AK103" s="1137"/>
    </row>
    <row r="104" customFormat="false" ht="15.75" hidden="false" customHeight="false" outlineLevel="0" collapsed="false">
      <c r="D104" s="1137"/>
      <c r="E104" s="1137"/>
      <c r="F104" s="1137"/>
      <c r="G104" s="1137"/>
      <c r="H104" s="1137"/>
      <c r="I104" s="1137"/>
      <c r="J104" s="1137"/>
      <c r="K104" s="1137"/>
      <c r="L104" s="1137"/>
      <c r="M104" s="1137"/>
      <c r="N104" s="1137"/>
      <c r="O104" s="1137"/>
      <c r="P104" s="1137"/>
      <c r="Q104" s="1137"/>
      <c r="R104" s="1137"/>
      <c r="S104" s="1137"/>
      <c r="T104" s="1137"/>
      <c r="U104" s="1137"/>
      <c r="V104" s="1137"/>
      <c r="W104" s="1137"/>
      <c r="X104" s="1137"/>
      <c r="Y104" s="1137"/>
      <c r="Z104" s="1137"/>
      <c r="AA104" s="1137"/>
      <c r="AB104" s="1137"/>
      <c r="AC104" s="1137"/>
      <c r="AD104" s="1137"/>
      <c r="AE104" s="1137"/>
      <c r="AF104" s="1137"/>
      <c r="AG104" s="1137"/>
      <c r="AH104" s="1137"/>
      <c r="AI104" s="1137"/>
      <c r="AJ104" s="1137"/>
      <c r="AK104" s="1137"/>
    </row>
    <row r="105" customFormat="false" ht="15.75" hidden="false" customHeight="false" outlineLevel="0" collapsed="false">
      <c r="D105" s="1137"/>
      <c r="E105" s="1137"/>
      <c r="F105" s="1137"/>
      <c r="G105" s="1137"/>
      <c r="H105" s="1137"/>
      <c r="I105" s="1137"/>
      <c r="J105" s="1137"/>
      <c r="K105" s="1137"/>
      <c r="L105" s="1137"/>
      <c r="M105" s="1137"/>
      <c r="N105" s="1137"/>
      <c r="O105" s="1137"/>
      <c r="P105" s="1137"/>
      <c r="Q105" s="1137"/>
      <c r="R105" s="1137"/>
      <c r="S105" s="1137"/>
      <c r="T105" s="1137"/>
      <c r="U105" s="1137"/>
      <c r="V105" s="1137"/>
      <c r="W105" s="1137"/>
      <c r="X105" s="1137"/>
      <c r="Y105" s="1137"/>
      <c r="Z105" s="1137"/>
      <c r="AA105" s="1137"/>
      <c r="AB105" s="1137"/>
      <c r="AC105" s="1137"/>
      <c r="AD105" s="1137"/>
      <c r="AE105" s="1137"/>
      <c r="AF105" s="1137"/>
      <c r="AG105" s="1137"/>
      <c r="AH105" s="1137"/>
      <c r="AI105" s="1137"/>
      <c r="AJ105" s="1137"/>
      <c r="AK105" s="1137"/>
    </row>
    <row r="106" customFormat="false" ht="15.75" hidden="false" customHeight="false" outlineLevel="0" collapsed="false">
      <c r="D106" s="1137"/>
      <c r="E106" s="1137"/>
      <c r="F106" s="1137"/>
      <c r="G106" s="1137"/>
      <c r="H106" s="1137"/>
      <c r="I106" s="1137"/>
      <c r="J106" s="1137"/>
      <c r="K106" s="1137"/>
      <c r="L106" s="1137"/>
      <c r="M106" s="1137"/>
      <c r="N106" s="1137"/>
      <c r="O106" s="1137"/>
      <c r="P106" s="1137"/>
      <c r="Q106" s="1137"/>
      <c r="R106" s="1137"/>
      <c r="S106" s="1137"/>
      <c r="T106" s="1137"/>
      <c r="U106" s="1137"/>
      <c r="V106" s="1137"/>
      <c r="W106" s="1137"/>
      <c r="X106" s="1137"/>
      <c r="Y106" s="1137"/>
      <c r="Z106" s="1137"/>
      <c r="AA106" s="1137"/>
      <c r="AB106" s="1137"/>
      <c r="AC106" s="1137"/>
      <c r="AD106" s="1137"/>
      <c r="AE106" s="1137"/>
      <c r="AF106" s="1137"/>
      <c r="AG106" s="1137"/>
      <c r="AH106" s="1137"/>
      <c r="AI106" s="1137"/>
      <c r="AJ106" s="1137"/>
      <c r="AK106" s="1137"/>
    </row>
    <row r="107" customFormat="false" ht="15.75" hidden="false" customHeight="false" outlineLevel="0" collapsed="false">
      <c r="D107" s="1137"/>
      <c r="E107" s="1137"/>
      <c r="F107" s="1137"/>
      <c r="G107" s="1137"/>
      <c r="H107" s="1137"/>
      <c r="I107" s="1137"/>
      <c r="J107" s="1137"/>
      <c r="K107" s="1137"/>
      <c r="L107" s="1137"/>
      <c r="M107" s="1137"/>
      <c r="N107" s="1137"/>
      <c r="O107" s="1137"/>
      <c r="P107" s="1137"/>
      <c r="Q107" s="1137"/>
      <c r="R107" s="1137"/>
      <c r="S107" s="1137"/>
      <c r="T107" s="1137"/>
      <c r="U107" s="1137"/>
      <c r="V107" s="1137"/>
      <c r="W107" s="1137"/>
      <c r="X107" s="1137"/>
      <c r="Y107" s="1137"/>
      <c r="Z107" s="1137"/>
      <c r="AA107" s="1137"/>
      <c r="AB107" s="1137"/>
      <c r="AC107" s="1137"/>
      <c r="AD107" s="1137"/>
      <c r="AE107" s="1137"/>
      <c r="AF107" s="1137"/>
      <c r="AG107" s="1137"/>
      <c r="AH107" s="1137"/>
      <c r="AI107" s="1137"/>
      <c r="AJ107" s="1137"/>
      <c r="AK107" s="1137"/>
    </row>
    <row r="108" customFormat="false" ht="15.75" hidden="false" customHeight="false" outlineLevel="0" collapsed="false">
      <c r="D108" s="1137"/>
      <c r="E108" s="1137"/>
      <c r="F108" s="1137"/>
      <c r="G108" s="1137"/>
      <c r="H108" s="1137"/>
      <c r="I108" s="1137"/>
      <c r="J108" s="1137"/>
      <c r="K108" s="1137"/>
      <c r="L108" s="1137"/>
      <c r="M108" s="1137"/>
      <c r="N108" s="1137"/>
      <c r="O108" s="1137"/>
      <c r="P108" s="1137"/>
      <c r="Q108" s="1137"/>
      <c r="R108" s="1137"/>
      <c r="S108" s="1137"/>
      <c r="T108" s="1137"/>
      <c r="U108" s="1137"/>
      <c r="V108" s="1137"/>
      <c r="W108" s="1137"/>
      <c r="X108" s="1137"/>
      <c r="Y108" s="1137"/>
      <c r="Z108" s="1137"/>
      <c r="AA108" s="1137"/>
      <c r="AB108" s="1137"/>
      <c r="AC108" s="1137"/>
      <c r="AD108" s="1137"/>
      <c r="AE108" s="1137"/>
      <c r="AF108" s="1137"/>
      <c r="AG108" s="1137"/>
      <c r="AH108" s="1137"/>
      <c r="AI108" s="1137"/>
      <c r="AJ108" s="1137"/>
      <c r="AK108" s="1137"/>
    </row>
    <row r="109" customFormat="false" ht="15.75" hidden="false" customHeight="false" outlineLevel="0" collapsed="false">
      <c r="D109" s="1137"/>
      <c r="E109" s="1137"/>
      <c r="F109" s="1137"/>
      <c r="G109" s="1137"/>
      <c r="H109" s="1137"/>
      <c r="I109" s="1137"/>
      <c r="J109" s="1137"/>
      <c r="K109" s="1137"/>
      <c r="L109" s="1137"/>
      <c r="M109" s="1137"/>
      <c r="N109" s="1137"/>
      <c r="O109" s="1137"/>
      <c r="P109" s="1137"/>
      <c r="Q109" s="1137"/>
      <c r="R109" s="1137"/>
      <c r="S109" s="1137"/>
      <c r="T109" s="1137"/>
      <c r="U109" s="1137"/>
      <c r="V109" s="1137"/>
      <c r="W109" s="1137"/>
      <c r="X109" s="1137"/>
      <c r="Y109" s="1137"/>
      <c r="Z109" s="1137"/>
      <c r="AA109" s="1137"/>
      <c r="AB109" s="1137"/>
      <c r="AC109" s="1137"/>
      <c r="AD109" s="1137"/>
      <c r="AE109" s="1137"/>
      <c r="AF109" s="1137"/>
      <c r="AG109" s="1137"/>
      <c r="AH109" s="1137"/>
      <c r="AI109" s="1137"/>
      <c r="AJ109" s="1137"/>
      <c r="AK109" s="1137"/>
    </row>
    <row r="110" customFormat="false" ht="15.75" hidden="false" customHeight="false" outlineLevel="0" collapsed="false">
      <c r="D110" s="1137"/>
      <c r="E110" s="1137"/>
      <c r="F110" s="1137"/>
      <c r="G110" s="1137"/>
      <c r="H110" s="1137"/>
      <c r="I110" s="1137"/>
      <c r="J110" s="1137"/>
      <c r="K110" s="1137"/>
      <c r="L110" s="1137"/>
      <c r="M110" s="1137"/>
      <c r="N110" s="1137"/>
      <c r="O110" s="1137"/>
      <c r="P110" s="1137"/>
      <c r="Q110" s="1137"/>
      <c r="R110" s="1137"/>
      <c r="S110" s="1137"/>
      <c r="T110" s="1137"/>
      <c r="U110" s="1137"/>
      <c r="V110" s="1137"/>
      <c r="W110" s="1137"/>
      <c r="X110" s="1137"/>
      <c r="Y110" s="1137"/>
      <c r="Z110" s="1137"/>
      <c r="AA110" s="1137"/>
      <c r="AB110" s="1137"/>
      <c r="AC110" s="1137"/>
      <c r="AD110" s="1137"/>
      <c r="AE110" s="1137"/>
      <c r="AF110" s="1137"/>
      <c r="AG110" s="1137"/>
      <c r="AH110" s="1137"/>
      <c r="AI110" s="1137"/>
      <c r="AJ110" s="1137"/>
      <c r="AK110" s="1137"/>
    </row>
    <row r="111" customFormat="false" ht="15.75" hidden="false" customHeight="false" outlineLevel="0" collapsed="false">
      <c r="D111" s="1137"/>
      <c r="E111" s="1137"/>
      <c r="F111" s="1137"/>
      <c r="G111" s="1137"/>
      <c r="H111" s="1137"/>
      <c r="I111" s="1137"/>
      <c r="J111" s="1137"/>
      <c r="K111" s="1137"/>
      <c r="L111" s="1137"/>
      <c r="M111" s="1137"/>
      <c r="N111" s="1137"/>
      <c r="O111" s="1137"/>
      <c r="P111" s="1137"/>
      <c r="Q111" s="1137"/>
      <c r="R111" s="1137"/>
      <c r="S111" s="1137"/>
      <c r="T111" s="1137"/>
      <c r="U111" s="1137"/>
      <c r="V111" s="1137"/>
      <c r="W111" s="1137"/>
      <c r="X111" s="1137"/>
      <c r="Y111" s="1137"/>
      <c r="Z111" s="1137"/>
      <c r="AA111" s="1137"/>
      <c r="AB111" s="1137"/>
      <c r="AC111" s="1137"/>
      <c r="AD111" s="1137"/>
      <c r="AE111" s="1137"/>
      <c r="AF111" s="1137"/>
      <c r="AG111" s="1137"/>
      <c r="AH111" s="1137"/>
      <c r="AI111" s="1137"/>
      <c r="AJ111" s="1137"/>
      <c r="AK111" s="1137"/>
    </row>
    <row r="112" customFormat="false" ht="15.75" hidden="false" customHeight="false" outlineLevel="0" collapsed="false">
      <c r="D112" s="1137"/>
      <c r="E112" s="1137"/>
      <c r="F112" s="1137"/>
      <c r="G112" s="1137"/>
      <c r="H112" s="1137"/>
      <c r="I112" s="1137"/>
      <c r="J112" s="1137"/>
      <c r="K112" s="1137"/>
      <c r="L112" s="1137"/>
      <c r="M112" s="1137"/>
      <c r="N112" s="1137"/>
      <c r="O112" s="1137"/>
      <c r="P112" s="1137"/>
      <c r="Q112" s="1137"/>
      <c r="R112" s="1137"/>
      <c r="S112" s="1137"/>
      <c r="T112" s="1137"/>
      <c r="U112" s="1137"/>
      <c r="V112" s="1137"/>
      <c r="W112" s="1137"/>
      <c r="X112" s="1137"/>
      <c r="Y112" s="1137"/>
      <c r="Z112" s="1137"/>
      <c r="AA112" s="1137"/>
      <c r="AB112" s="1137"/>
      <c r="AC112" s="1137"/>
      <c r="AD112" s="1137"/>
      <c r="AE112" s="1137"/>
      <c r="AF112" s="1137"/>
      <c r="AG112" s="1137"/>
      <c r="AH112" s="1137"/>
      <c r="AI112" s="1137"/>
      <c r="AJ112" s="1137"/>
      <c r="AK112" s="1137"/>
    </row>
    <row r="113" customFormat="false" ht="15.75" hidden="false" customHeight="false" outlineLevel="0" collapsed="false">
      <c r="D113" s="1137"/>
      <c r="E113" s="1137"/>
      <c r="F113" s="1137"/>
      <c r="G113" s="1137"/>
      <c r="H113" s="1137"/>
      <c r="I113" s="1137"/>
      <c r="J113" s="1137"/>
      <c r="K113" s="1137"/>
      <c r="L113" s="1137"/>
      <c r="M113" s="1137"/>
      <c r="N113" s="1137"/>
      <c r="O113" s="1137"/>
      <c r="P113" s="1137"/>
      <c r="Q113" s="1137"/>
      <c r="R113" s="1137"/>
      <c r="S113" s="1137"/>
      <c r="T113" s="1137"/>
      <c r="U113" s="1137"/>
      <c r="V113" s="1137"/>
      <c r="W113" s="1137"/>
      <c r="X113" s="1137"/>
      <c r="Y113" s="1137"/>
      <c r="Z113" s="1137"/>
      <c r="AA113" s="1137"/>
      <c r="AB113" s="1137"/>
      <c r="AC113" s="1137"/>
      <c r="AD113" s="1137"/>
      <c r="AE113" s="1137"/>
      <c r="AF113" s="1137"/>
      <c r="AG113" s="1137"/>
      <c r="AH113" s="1137"/>
      <c r="AI113" s="1137"/>
      <c r="AJ113" s="1137"/>
      <c r="AK113" s="1137"/>
    </row>
    <row r="114" customFormat="false" ht="15.75" hidden="false" customHeight="false" outlineLevel="0" collapsed="false">
      <c r="D114" s="1137"/>
      <c r="E114" s="1137"/>
      <c r="F114" s="1137"/>
      <c r="G114" s="1137"/>
      <c r="H114" s="1137"/>
      <c r="I114" s="1137"/>
      <c r="J114" s="1137"/>
      <c r="K114" s="1137"/>
      <c r="L114" s="1137"/>
      <c r="M114" s="1137"/>
      <c r="N114" s="1137"/>
      <c r="O114" s="1137"/>
      <c r="P114" s="1137"/>
      <c r="Q114" s="1137"/>
      <c r="R114" s="1137"/>
      <c r="S114" s="1137"/>
      <c r="T114" s="1137"/>
      <c r="U114" s="1137"/>
      <c r="V114" s="1137"/>
      <c r="W114" s="1137"/>
      <c r="X114" s="1137"/>
      <c r="Y114" s="1137"/>
      <c r="Z114" s="1137"/>
      <c r="AA114" s="1137"/>
      <c r="AB114" s="1137"/>
      <c r="AC114" s="1137"/>
      <c r="AD114" s="1137"/>
      <c r="AE114" s="1137"/>
      <c r="AF114" s="1137"/>
      <c r="AG114" s="1137"/>
      <c r="AH114" s="1137"/>
      <c r="AI114" s="1137"/>
      <c r="AJ114" s="1137"/>
      <c r="AK114" s="1137"/>
    </row>
    <row r="115" customFormat="false" ht="15.75" hidden="false" customHeight="false" outlineLevel="0" collapsed="false">
      <c r="D115" s="1137"/>
      <c r="E115" s="1137"/>
      <c r="F115" s="1137"/>
      <c r="G115" s="1137"/>
      <c r="H115" s="1137"/>
      <c r="I115" s="1137"/>
      <c r="J115" s="1137"/>
      <c r="K115" s="1137"/>
      <c r="L115" s="1137"/>
      <c r="M115" s="1137"/>
      <c r="N115" s="1137"/>
      <c r="O115" s="1137"/>
      <c r="P115" s="1137"/>
      <c r="Q115" s="1137"/>
      <c r="R115" s="1137"/>
      <c r="S115" s="1137"/>
      <c r="T115" s="1137"/>
      <c r="U115" s="1137"/>
      <c r="V115" s="1137"/>
      <c r="W115" s="1137"/>
      <c r="X115" s="1137"/>
      <c r="Y115" s="1137"/>
      <c r="Z115" s="1137"/>
      <c r="AA115" s="1137"/>
      <c r="AB115" s="1137"/>
      <c r="AC115" s="1137"/>
      <c r="AD115" s="1137"/>
      <c r="AE115" s="1137"/>
      <c r="AF115" s="1137"/>
      <c r="AG115" s="1137"/>
      <c r="AH115" s="1137"/>
      <c r="AI115" s="1137"/>
      <c r="AJ115" s="1137"/>
      <c r="AK115" s="1137"/>
    </row>
    <row r="116" customFormat="false" ht="15.75" hidden="false" customHeight="false" outlineLevel="0" collapsed="false">
      <c r="D116" s="1137"/>
      <c r="E116" s="1137"/>
      <c r="F116" s="1137"/>
      <c r="G116" s="1137"/>
      <c r="H116" s="1137"/>
      <c r="I116" s="1137"/>
      <c r="J116" s="1137"/>
      <c r="K116" s="1137"/>
      <c r="L116" s="1137"/>
      <c r="M116" s="1137"/>
      <c r="N116" s="1137"/>
      <c r="O116" s="1137"/>
      <c r="P116" s="1137"/>
      <c r="Q116" s="1137"/>
      <c r="R116" s="1137"/>
      <c r="S116" s="1137"/>
      <c r="T116" s="1137"/>
      <c r="U116" s="1137"/>
      <c r="V116" s="1137"/>
      <c r="W116" s="1137"/>
      <c r="X116" s="1137"/>
      <c r="Y116" s="1137"/>
      <c r="Z116" s="1137"/>
      <c r="AA116" s="1137"/>
      <c r="AB116" s="1137"/>
      <c r="AC116" s="1137"/>
      <c r="AD116" s="1137"/>
      <c r="AE116" s="1137"/>
      <c r="AF116" s="1137"/>
      <c r="AG116" s="1137"/>
      <c r="AH116" s="1137"/>
      <c r="AI116" s="1137"/>
      <c r="AJ116" s="1137"/>
      <c r="AK116" s="1137"/>
    </row>
    <row r="117" customFormat="false" ht="15.75" hidden="false" customHeight="false" outlineLevel="0" collapsed="false">
      <c r="D117" s="1137"/>
      <c r="E117" s="1137"/>
      <c r="F117" s="1137"/>
      <c r="G117" s="1137"/>
      <c r="H117" s="1137"/>
      <c r="I117" s="1137"/>
      <c r="J117" s="1137"/>
      <c r="K117" s="1137"/>
      <c r="L117" s="1137"/>
      <c r="M117" s="1137"/>
      <c r="N117" s="1137"/>
      <c r="O117" s="1137"/>
      <c r="P117" s="1137"/>
      <c r="Q117" s="1137"/>
      <c r="R117" s="1137"/>
      <c r="S117" s="1137"/>
      <c r="T117" s="1137"/>
      <c r="U117" s="1137"/>
      <c r="V117" s="1137"/>
      <c r="W117" s="1137"/>
      <c r="X117" s="1137"/>
      <c r="Y117" s="1137"/>
      <c r="Z117" s="1137"/>
      <c r="AA117" s="1137"/>
      <c r="AB117" s="1137"/>
      <c r="AC117" s="1137"/>
      <c r="AD117" s="1137"/>
      <c r="AE117" s="1137"/>
      <c r="AF117" s="1137"/>
      <c r="AG117" s="1137"/>
      <c r="AH117" s="1137"/>
      <c r="AI117" s="1137"/>
      <c r="AJ117" s="1137"/>
      <c r="AK117" s="1137"/>
    </row>
    <row r="118" customFormat="false" ht="15.75" hidden="false" customHeight="false" outlineLevel="0" collapsed="false">
      <c r="D118" s="1137"/>
      <c r="E118" s="1137"/>
      <c r="F118" s="1137"/>
      <c r="G118" s="1137"/>
      <c r="H118" s="1137"/>
      <c r="I118" s="1137"/>
      <c r="J118" s="1137"/>
      <c r="K118" s="1137"/>
      <c r="L118" s="1137"/>
      <c r="M118" s="1137"/>
      <c r="N118" s="1137"/>
      <c r="O118" s="1137"/>
      <c r="P118" s="1137"/>
      <c r="Q118" s="1137"/>
      <c r="R118" s="1137"/>
      <c r="S118" s="1137"/>
      <c r="T118" s="1137"/>
      <c r="U118" s="1137"/>
      <c r="V118" s="1137"/>
      <c r="W118" s="1137"/>
      <c r="X118" s="1137"/>
      <c r="Y118" s="1137"/>
      <c r="Z118" s="1137"/>
      <c r="AA118" s="1137"/>
      <c r="AB118" s="1137"/>
      <c r="AC118" s="1137"/>
      <c r="AD118" s="1137"/>
      <c r="AE118" s="1137"/>
      <c r="AF118" s="1137"/>
      <c r="AG118" s="1137"/>
      <c r="AH118" s="1137"/>
      <c r="AI118" s="1137"/>
      <c r="AJ118" s="1137"/>
      <c r="AK118" s="1137"/>
    </row>
    <row r="119" customFormat="false" ht="15.75" hidden="false" customHeight="false" outlineLevel="0" collapsed="false">
      <c r="D119" s="1137"/>
      <c r="E119" s="1137"/>
      <c r="F119" s="1137"/>
      <c r="G119" s="1137"/>
      <c r="H119" s="1137"/>
      <c r="I119" s="1137"/>
      <c r="J119" s="1137"/>
      <c r="K119" s="1137"/>
      <c r="L119" s="1137"/>
      <c r="M119" s="1137"/>
      <c r="N119" s="1137"/>
      <c r="O119" s="1137"/>
      <c r="P119" s="1137"/>
      <c r="Q119" s="1137"/>
      <c r="R119" s="1137"/>
      <c r="S119" s="1137"/>
      <c r="T119" s="1137"/>
      <c r="U119" s="1137"/>
      <c r="V119" s="1137"/>
      <c r="W119" s="1137"/>
      <c r="X119" s="1137"/>
      <c r="Y119" s="1137"/>
      <c r="Z119" s="1137"/>
      <c r="AA119" s="1137"/>
      <c r="AB119" s="1137"/>
      <c r="AC119" s="1137"/>
      <c r="AD119" s="1137"/>
      <c r="AE119" s="1137"/>
      <c r="AF119" s="1137"/>
      <c r="AG119" s="1137"/>
      <c r="AH119" s="1137"/>
      <c r="AI119" s="1137"/>
      <c r="AJ119" s="1137"/>
      <c r="AK119" s="1137"/>
    </row>
    <row r="120" customFormat="false" ht="15.75" hidden="false" customHeight="false" outlineLevel="0" collapsed="false">
      <c r="D120" s="1137"/>
      <c r="E120" s="1137"/>
      <c r="F120" s="1137"/>
      <c r="G120" s="1137"/>
      <c r="H120" s="1137"/>
      <c r="I120" s="1137"/>
      <c r="J120" s="1137"/>
      <c r="K120" s="1137"/>
      <c r="L120" s="1137"/>
      <c r="M120" s="1137"/>
      <c r="N120" s="1137"/>
      <c r="O120" s="1137"/>
      <c r="P120" s="1137"/>
      <c r="Q120" s="1137"/>
      <c r="R120" s="1137"/>
      <c r="S120" s="1137"/>
      <c r="T120" s="1137"/>
      <c r="U120" s="1137"/>
      <c r="V120" s="1137"/>
      <c r="W120" s="1137"/>
      <c r="X120" s="1137"/>
      <c r="Y120" s="1137"/>
      <c r="Z120" s="1137"/>
      <c r="AA120" s="1137"/>
      <c r="AB120" s="1137"/>
      <c r="AC120" s="1137"/>
      <c r="AD120" s="1137"/>
      <c r="AE120" s="1137"/>
      <c r="AF120" s="1137"/>
      <c r="AG120" s="1137"/>
      <c r="AH120" s="1137"/>
      <c r="AI120" s="1137"/>
      <c r="AJ120" s="1137"/>
      <c r="AK120" s="1137"/>
    </row>
    <row r="121" customFormat="false" ht="15.75" hidden="false" customHeight="false" outlineLevel="0" collapsed="false">
      <c r="D121" s="1137"/>
      <c r="E121" s="1137"/>
      <c r="F121" s="1137"/>
      <c r="G121" s="1137"/>
      <c r="H121" s="1137"/>
      <c r="I121" s="1137"/>
      <c r="J121" s="1137"/>
      <c r="K121" s="1137"/>
      <c r="L121" s="1137"/>
      <c r="M121" s="1137"/>
      <c r="N121" s="1137"/>
      <c r="O121" s="1137"/>
      <c r="P121" s="1137"/>
      <c r="Q121" s="1137"/>
      <c r="R121" s="1137"/>
      <c r="S121" s="1137"/>
      <c r="T121" s="1137"/>
      <c r="U121" s="1137"/>
      <c r="V121" s="1137"/>
      <c r="W121" s="1137"/>
      <c r="X121" s="1137"/>
      <c r="Y121" s="1137"/>
      <c r="Z121" s="1137"/>
      <c r="AA121" s="1137"/>
      <c r="AB121" s="1137"/>
      <c r="AC121" s="1137"/>
      <c r="AD121" s="1137"/>
      <c r="AE121" s="1137"/>
      <c r="AF121" s="1137"/>
      <c r="AG121" s="1137"/>
      <c r="AH121" s="1137"/>
      <c r="AI121" s="1137"/>
      <c r="AJ121" s="1137"/>
      <c r="AK121" s="1137"/>
    </row>
    <row r="122" customFormat="false" ht="15.75" hidden="false" customHeight="false" outlineLevel="0" collapsed="false">
      <c r="D122" s="1137"/>
      <c r="E122" s="1137"/>
      <c r="F122" s="1137"/>
      <c r="G122" s="1137"/>
      <c r="H122" s="1137"/>
      <c r="I122" s="1137"/>
      <c r="J122" s="1137"/>
      <c r="K122" s="1137"/>
      <c r="L122" s="1137"/>
      <c r="M122" s="1137"/>
      <c r="N122" s="1137"/>
      <c r="O122" s="1137"/>
      <c r="P122" s="1137"/>
      <c r="Q122" s="1137"/>
      <c r="R122" s="1137"/>
      <c r="S122" s="1137"/>
      <c r="T122" s="1137"/>
      <c r="U122" s="1137"/>
      <c r="V122" s="1137"/>
      <c r="W122" s="1137"/>
      <c r="X122" s="1137"/>
      <c r="Y122" s="1137"/>
      <c r="Z122" s="1137"/>
      <c r="AA122" s="1137"/>
      <c r="AB122" s="1137"/>
      <c r="AC122" s="1137"/>
      <c r="AD122" s="1137"/>
      <c r="AE122" s="1137"/>
      <c r="AF122" s="1137"/>
      <c r="AG122" s="1137"/>
      <c r="AH122" s="1137"/>
      <c r="AI122" s="1137"/>
      <c r="AJ122" s="1137"/>
      <c r="AK122" s="1137"/>
    </row>
    <row r="123" customFormat="false" ht="15.75" hidden="false" customHeight="false" outlineLevel="0" collapsed="false">
      <c r="D123" s="1137"/>
      <c r="E123" s="1137"/>
      <c r="F123" s="1137"/>
      <c r="G123" s="1137"/>
      <c r="H123" s="1137"/>
      <c r="I123" s="1137"/>
      <c r="J123" s="1137"/>
      <c r="K123" s="1137"/>
      <c r="L123" s="1137"/>
      <c r="M123" s="1137"/>
      <c r="N123" s="1137"/>
      <c r="O123" s="1137"/>
      <c r="P123" s="1137"/>
      <c r="Q123" s="1137"/>
      <c r="R123" s="1137"/>
      <c r="S123" s="1137"/>
      <c r="T123" s="1137"/>
      <c r="U123" s="1137"/>
      <c r="V123" s="1137"/>
      <c r="W123" s="1137"/>
      <c r="X123" s="1137"/>
      <c r="Y123" s="1137"/>
      <c r="Z123" s="1137"/>
      <c r="AA123" s="1137"/>
      <c r="AB123" s="1137"/>
      <c r="AC123" s="1137"/>
      <c r="AD123" s="1137"/>
      <c r="AE123" s="1137"/>
      <c r="AF123" s="1137"/>
      <c r="AG123" s="1137"/>
      <c r="AH123" s="1137"/>
      <c r="AI123" s="1137"/>
      <c r="AJ123" s="1137"/>
      <c r="AK123" s="1137"/>
    </row>
    <row r="124" customFormat="false" ht="15.75" hidden="false" customHeight="false" outlineLevel="0" collapsed="false">
      <c r="D124" s="1137"/>
      <c r="E124" s="1137"/>
      <c r="F124" s="1137"/>
      <c r="G124" s="1137"/>
      <c r="H124" s="1137"/>
      <c r="I124" s="1137"/>
      <c r="J124" s="1137"/>
      <c r="K124" s="1137"/>
      <c r="L124" s="1137"/>
      <c r="M124" s="1137"/>
      <c r="N124" s="1137"/>
      <c r="O124" s="1137"/>
      <c r="P124" s="1137"/>
      <c r="Q124" s="1137"/>
      <c r="R124" s="1137"/>
      <c r="S124" s="1137"/>
      <c r="T124" s="1137"/>
      <c r="U124" s="1137"/>
      <c r="V124" s="1137"/>
      <c r="W124" s="1137"/>
      <c r="X124" s="1137"/>
      <c r="Y124" s="1137"/>
      <c r="Z124" s="1137"/>
      <c r="AA124" s="1137"/>
      <c r="AB124" s="1137"/>
      <c r="AC124" s="1137"/>
      <c r="AD124" s="1137"/>
      <c r="AE124" s="1137"/>
      <c r="AF124" s="1137"/>
      <c r="AG124" s="1137"/>
      <c r="AH124" s="1137"/>
      <c r="AI124" s="1137"/>
      <c r="AJ124" s="1137"/>
      <c r="AK124" s="1137"/>
    </row>
    <row r="125" customFormat="false" ht="15.75" hidden="false" customHeight="false" outlineLevel="0" collapsed="false">
      <c r="D125" s="1137"/>
      <c r="E125" s="1137"/>
      <c r="F125" s="1137"/>
      <c r="G125" s="1137"/>
      <c r="H125" s="1137"/>
      <c r="I125" s="1137"/>
      <c r="J125" s="1137"/>
      <c r="K125" s="1137"/>
      <c r="L125" s="1137"/>
      <c r="M125" s="1137"/>
      <c r="N125" s="1137"/>
      <c r="O125" s="1137"/>
      <c r="P125" s="1137"/>
      <c r="Q125" s="1137"/>
      <c r="R125" s="1137"/>
      <c r="S125" s="1137"/>
      <c r="T125" s="1137"/>
      <c r="U125" s="1137"/>
      <c r="V125" s="1137"/>
      <c r="W125" s="1137"/>
      <c r="X125" s="1137"/>
      <c r="Y125" s="1137"/>
      <c r="Z125" s="1137"/>
      <c r="AA125" s="1137"/>
      <c r="AB125" s="1137"/>
      <c r="AC125" s="1137"/>
      <c r="AD125" s="1137"/>
      <c r="AE125" s="1137"/>
      <c r="AF125" s="1137"/>
      <c r="AG125" s="1137"/>
      <c r="AH125" s="1137"/>
      <c r="AI125" s="1137"/>
      <c r="AJ125" s="1137"/>
      <c r="AK125" s="1137"/>
    </row>
  </sheetData>
  <mergeCells count="3">
    <mergeCell ref="B15:B16"/>
    <mergeCell ref="B17:B18"/>
    <mergeCell ref="B19:B20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55" colorId="64" zoomScale="80" zoomScaleNormal="80" zoomScalePageLayoutView="50" workbookViewId="0">
      <pane xSplit="3" ySplit="0" topLeftCell="D1" activePane="topRight" state="frozen"/>
      <selection pane="topLeft" activeCell="A55" activeCellId="0" sqref="A55"/>
      <selection pane="topRight" activeCell="E6" activeCellId="0" sqref="E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65" width="0.88"/>
    <col collapsed="false" customWidth="true" hidden="false" outlineLevel="0" max="2" min="2" style="1165" width="12.44"/>
    <col collapsed="false" customWidth="true" hidden="false" outlineLevel="0" max="3" min="3" style="1165" width="6.33"/>
    <col collapsed="false" customWidth="true" hidden="false" outlineLevel="0" max="15" min="4" style="1165" width="9.1"/>
    <col collapsed="false" customWidth="false" hidden="false" outlineLevel="0" max="16" min="16" style="1165" width="11.55"/>
    <col collapsed="false" customWidth="true" hidden="false" outlineLevel="0" max="17" min="17" style="1165" width="0.88"/>
    <col collapsed="false" customWidth="true" hidden="false" outlineLevel="0" max="18" min="18" style="1165" width="15.44"/>
    <col collapsed="false" customWidth="false" hidden="false" outlineLevel="0" max="257" min="19" style="1165" width="11.55"/>
  </cols>
  <sheetData>
    <row r="1" s="110" customFormat="true" ht="20.1" hidden="false" customHeight="true" outlineLevel="0" collapsed="false">
      <c r="B1" s="1166" t="s">
        <v>590</v>
      </c>
      <c r="C1" s="1167"/>
      <c r="D1" s="1167"/>
      <c r="E1" s="1167"/>
      <c r="F1" s="1167"/>
      <c r="G1" s="1167"/>
      <c r="H1" s="1168"/>
      <c r="I1" s="1168"/>
      <c r="J1" s="1168"/>
      <c r="K1" s="1168"/>
      <c r="L1" s="1168"/>
      <c r="M1" s="1168"/>
      <c r="N1" s="1168"/>
      <c r="O1" s="1168"/>
      <c r="P1" s="1169"/>
    </row>
    <row r="2" s="127" customFormat="true" ht="20.1" hidden="false" customHeight="true" outlineLevel="0" collapsed="false">
      <c r="B2" s="128" t="s">
        <v>591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110" customFormat="true" ht="20.1" hidden="false" customHeight="true" outlineLevel="0" collapsed="false">
      <c r="B3" s="91" t="s">
        <v>592</v>
      </c>
      <c r="C3" s="1170"/>
      <c r="D3" s="1170"/>
      <c r="E3" s="1171"/>
      <c r="F3" s="1171"/>
      <c r="G3" s="1171"/>
      <c r="H3" s="1171"/>
      <c r="I3" s="1171"/>
      <c r="J3" s="1171"/>
      <c r="K3" s="1171"/>
      <c r="L3" s="1171"/>
      <c r="M3" s="1171"/>
      <c r="N3" s="1171"/>
      <c r="O3" s="1171"/>
    </row>
    <row r="4" customFormat="false" ht="20.1" hidden="false" customHeight="true" outlineLevel="0" collapsed="false">
      <c r="A4" s="1172"/>
      <c r="B4" s="1173"/>
      <c r="C4" s="1174"/>
      <c r="D4" s="1174"/>
      <c r="E4" s="1174"/>
      <c r="F4" s="1174"/>
      <c r="G4" s="1174"/>
      <c r="H4" s="1174"/>
      <c r="I4" s="1174"/>
      <c r="J4" s="1174"/>
      <c r="K4" s="1174"/>
      <c r="L4" s="1174"/>
      <c r="M4" s="1174"/>
      <c r="N4" s="1174"/>
      <c r="O4" s="1174"/>
      <c r="P4" s="1174"/>
      <c r="Q4" s="1172"/>
    </row>
    <row r="5" customFormat="false" ht="17.1" hidden="false" customHeight="true" outlineLevel="0" collapsed="false">
      <c r="B5" s="1175" t="s">
        <v>593</v>
      </c>
      <c r="C5" s="1175" t="s">
        <v>309</v>
      </c>
      <c r="D5" s="1176" t="s">
        <v>230</v>
      </c>
      <c r="E5" s="1176" t="s">
        <v>231</v>
      </c>
      <c r="F5" s="1176" t="s">
        <v>232</v>
      </c>
      <c r="G5" s="1176" t="s">
        <v>233</v>
      </c>
      <c r="H5" s="1176" t="s">
        <v>234</v>
      </c>
      <c r="I5" s="1176" t="s">
        <v>235</v>
      </c>
      <c r="J5" s="1176" t="s">
        <v>236</v>
      </c>
      <c r="K5" s="1176" t="s">
        <v>237</v>
      </c>
      <c r="L5" s="1176" t="s">
        <v>329</v>
      </c>
      <c r="M5" s="1176" t="s">
        <v>239</v>
      </c>
      <c r="N5" s="1176" t="s">
        <v>330</v>
      </c>
      <c r="O5" s="1176" t="s">
        <v>312</v>
      </c>
      <c r="P5" s="1177" t="s">
        <v>594</v>
      </c>
    </row>
    <row r="6" customFormat="false" ht="17.1" hidden="false" customHeight="true" outlineLevel="0" collapsed="false">
      <c r="B6" s="1178"/>
      <c r="C6" s="1179" t="n">
        <v>2006</v>
      </c>
      <c r="D6" s="1180" t="n">
        <v>31272111</v>
      </c>
      <c r="E6" s="1180" t="n">
        <v>30831564</v>
      </c>
      <c r="F6" s="1180" t="n">
        <v>36838930</v>
      </c>
      <c r="G6" s="1180" t="n">
        <v>35534365</v>
      </c>
      <c r="H6" s="1180" t="n">
        <v>37152600</v>
      </c>
      <c r="I6" s="1180" t="n">
        <v>35167499</v>
      </c>
      <c r="J6" s="1181" t="n">
        <v>36889768</v>
      </c>
      <c r="K6" s="1181" t="n">
        <v>38078377</v>
      </c>
      <c r="L6" s="1181" t="n">
        <v>38266984</v>
      </c>
      <c r="M6" s="1181" t="n">
        <v>38070658</v>
      </c>
      <c r="N6" s="1181" t="n">
        <v>38981252</v>
      </c>
      <c r="O6" s="1181" t="n">
        <v>35975769</v>
      </c>
      <c r="P6" s="1182" t="n">
        <f aca="false">SUM(D6:O6)</f>
        <v>433059877</v>
      </c>
      <c r="S6" s="1183"/>
    </row>
    <row r="7" customFormat="false" ht="17.1" hidden="false" customHeight="true" outlineLevel="0" collapsed="false">
      <c r="B7" s="1178"/>
      <c r="C7" s="1179" t="n">
        <v>2007</v>
      </c>
      <c r="D7" s="1180" t="n">
        <v>33046876</v>
      </c>
      <c r="E7" s="1180" t="n">
        <v>31577026</v>
      </c>
      <c r="F7" s="1180" t="n">
        <v>36726050</v>
      </c>
      <c r="G7" s="1180" t="n">
        <v>33883510</v>
      </c>
      <c r="H7" s="1180" t="n">
        <v>35606481</v>
      </c>
      <c r="I7" s="1180" t="n">
        <v>34464663</v>
      </c>
      <c r="J7" s="1181" t="n">
        <v>34555311</v>
      </c>
      <c r="K7" s="1181" t="n">
        <v>35525959</v>
      </c>
      <c r="L7" s="1181" t="n">
        <v>34430047</v>
      </c>
      <c r="M7" s="1181" t="n">
        <v>36967417</v>
      </c>
      <c r="N7" s="1181" t="n">
        <v>38213663</v>
      </c>
      <c r="O7" s="1181" t="n">
        <v>36516248</v>
      </c>
      <c r="P7" s="1182" t="n">
        <f aca="false">SUM(D7:O7)</f>
        <v>421513251</v>
      </c>
      <c r="S7" s="1183"/>
    </row>
    <row r="8" customFormat="false" ht="17.1" hidden="false" customHeight="true" outlineLevel="0" collapsed="false">
      <c r="B8" s="1178"/>
      <c r="C8" s="1179" t="n">
        <v>2008</v>
      </c>
      <c r="D8" s="1180" t="n">
        <v>33809381</v>
      </c>
      <c r="E8" s="1180" t="n">
        <v>33856014</v>
      </c>
      <c r="F8" s="1180" t="n">
        <v>35378010</v>
      </c>
      <c r="G8" s="1180" t="n">
        <v>38311759</v>
      </c>
      <c r="H8" s="1180" t="n">
        <v>38915911</v>
      </c>
      <c r="I8" s="1180" t="n">
        <v>35960782</v>
      </c>
      <c r="J8" s="1181" t="n">
        <v>38713942</v>
      </c>
      <c r="K8" s="1181" t="n">
        <v>38899126</v>
      </c>
      <c r="L8" s="1181" t="n">
        <v>38794893</v>
      </c>
      <c r="M8" s="1181" t="n">
        <v>40065903</v>
      </c>
      <c r="N8" s="1181" t="n">
        <v>37993528</v>
      </c>
      <c r="O8" s="1181" t="n">
        <v>37259949</v>
      </c>
      <c r="P8" s="1182" t="n">
        <f aca="false">SUM(D8:O8)</f>
        <v>447959198</v>
      </c>
      <c r="S8" s="1183"/>
    </row>
    <row r="9" customFormat="false" ht="17.1" hidden="false" customHeight="true" outlineLevel="0" collapsed="false">
      <c r="B9" s="1178"/>
      <c r="C9" s="1179" t="n">
        <v>2009</v>
      </c>
      <c r="D9" s="1180" t="n">
        <v>33447640</v>
      </c>
      <c r="E9" s="1180" t="n">
        <v>32413546</v>
      </c>
      <c r="F9" s="1180" t="n">
        <v>36884696</v>
      </c>
      <c r="G9" s="1180" t="n">
        <v>36024911</v>
      </c>
      <c r="H9" s="1180" t="n">
        <v>36254533</v>
      </c>
      <c r="I9" s="1180" t="n">
        <v>35679076</v>
      </c>
      <c r="J9" s="1181" t="n">
        <v>33059366</v>
      </c>
      <c r="K9" s="1181" t="n">
        <v>36103735</v>
      </c>
      <c r="L9" s="1181" t="n">
        <v>37701224</v>
      </c>
      <c r="M9" s="1181" t="n">
        <v>38924834</v>
      </c>
      <c r="N9" s="1181" t="n">
        <v>37470810</v>
      </c>
      <c r="O9" s="1181" t="n">
        <v>36863597</v>
      </c>
      <c r="P9" s="1182" t="n">
        <f aca="false">SUM(D9:O9)</f>
        <v>430827968</v>
      </c>
      <c r="S9" s="1183"/>
    </row>
    <row r="10" customFormat="false" ht="17.1" hidden="false" customHeight="true" outlineLevel="0" collapsed="false">
      <c r="B10" s="1178" t="s">
        <v>595</v>
      </c>
      <c r="C10" s="1179" t="n">
        <v>2010</v>
      </c>
      <c r="D10" s="1180" t="n">
        <v>31239929</v>
      </c>
      <c r="E10" s="1180" t="n">
        <v>31239386</v>
      </c>
      <c r="F10" s="1180" t="n">
        <v>38114483</v>
      </c>
      <c r="G10" s="1180" t="n">
        <v>36964015</v>
      </c>
      <c r="H10" s="1180" t="n">
        <v>34091782</v>
      </c>
      <c r="I10" s="1180" t="n">
        <v>35631287</v>
      </c>
      <c r="J10" s="1181" t="n">
        <v>35691842</v>
      </c>
      <c r="K10" s="1181" t="n">
        <v>37193471</v>
      </c>
      <c r="L10" s="1181" t="n">
        <v>38032664</v>
      </c>
      <c r="M10" s="1181" t="n">
        <v>35729082</v>
      </c>
      <c r="N10" s="1181" t="n">
        <v>34671911</v>
      </c>
      <c r="O10" s="1181" t="n">
        <v>30675253</v>
      </c>
      <c r="P10" s="1182" t="n">
        <f aca="false">SUM(D10:O10)</f>
        <v>419275105</v>
      </c>
      <c r="S10" s="1183"/>
    </row>
    <row r="11" customFormat="false" ht="17.1" hidden="false" customHeight="true" outlineLevel="0" collapsed="false">
      <c r="B11" s="1178"/>
      <c r="C11" s="1179" t="n">
        <v>2011</v>
      </c>
      <c r="D11" s="1180" t="n">
        <v>26055929</v>
      </c>
      <c r="E11" s="1180" t="n">
        <v>24667751</v>
      </c>
      <c r="F11" s="1180" t="n">
        <v>28042527</v>
      </c>
      <c r="G11" s="1180" t="n">
        <v>28407118</v>
      </c>
      <c r="H11" s="1180" t="n">
        <v>29447301</v>
      </c>
      <c r="I11" s="1180" t="n">
        <v>29201324</v>
      </c>
      <c r="J11" s="1181" t="n">
        <v>28020447</v>
      </c>
      <c r="K11" s="1181" t="n">
        <v>29707961</v>
      </c>
      <c r="L11" s="1181" t="n">
        <v>32082109</v>
      </c>
      <c r="M11" s="1181" t="n">
        <v>30788709</v>
      </c>
      <c r="N11" s="1181" t="n">
        <v>29817775</v>
      </c>
      <c r="O11" s="1181" t="n">
        <v>27903945</v>
      </c>
      <c r="P11" s="1182" t="n">
        <f aca="false">SUM(D11:O11)</f>
        <v>344142896</v>
      </c>
      <c r="S11" s="1183"/>
    </row>
    <row r="12" customFormat="false" ht="17.1" hidden="false" customHeight="true" outlineLevel="0" collapsed="false">
      <c r="B12" s="1178"/>
      <c r="C12" s="1179" t="n">
        <v>2012</v>
      </c>
      <c r="D12" s="1180" t="n">
        <v>25093830</v>
      </c>
      <c r="E12" s="1180" t="n">
        <v>23165550</v>
      </c>
      <c r="F12" s="1180" t="n">
        <v>26955917</v>
      </c>
      <c r="G12" s="1180" t="n">
        <v>23137044</v>
      </c>
      <c r="H12" s="1180" t="n">
        <v>25291270</v>
      </c>
      <c r="I12" s="1180" t="n">
        <v>24738345</v>
      </c>
      <c r="J12" s="1181" t="n">
        <v>25210565</v>
      </c>
      <c r="K12" s="1181" t="n">
        <v>23311976</v>
      </c>
      <c r="L12" s="1181" t="n">
        <v>20787558</v>
      </c>
      <c r="M12" s="1181" t="n">
        <v>22240039</v>
      </c>
      <c r="N12" s="1181" t="n">
        <v>22221774</v>
      </c>
      <c r="O12" s="1181" t="n">
        <v>20326190.1444057</v>
      </c>
      <c r="P12" s="1182" t="n">
        <v>282480058.144406</v>
      </c>
      <c r="R12" s="1184"/>
      <c r="S12" s="1183"/>
    </row>
    <row r="13" customFormat="false" ht="17.1" hidden="false" customHeight="true" outlineLevel="0" collapsed="false">
      <c r="B13" s="1178"/>
      <c r="C13" s="1179" t="n">
        <v>2013</v>
      </c>
      <c r="D13" s="1180" t="n">
        <v>18544369.7869392</v>
      </c>
      <c r="E13" s="1180" t="n">
        <v>16684426.3379425</v>
      </c>
      <c r="F13" s="1180" t="n">
        <v>20126438.5301977</v>
      </c>
      <c r="G13" s="1180" t="n">
        <v>20775551.3792971</v>
      </c>
      <c r="H13" s="1180" t="n">
        <v>21579558.2793885</v>
      </c>
      <c r="I13" s="1180" t="n">
        <v>19606488.3124912</v>
      </c>
      <c r="J13" s="1181" t="n">
        <v>19797251.2914733</v>
      </c>
      <c r="K13" s="1181" t="n">
        <v>20328972.2756631</v>
      </c>
      <c r="L13" s="1181" t="n">
        <v>19214416.2597124</v>
      </c>
      <c r="M13" s="1181" t="n">
        <v>21621989.4040258</v>
      </c>
      <c r="N13" s="1181" t="n">
        <v>20106091.4020671</v>
      </c>
      <c r="O13" s="1181" t="n">
        <v>17631824.6115886</v>
      </c>
      <c r="P13" s="1182" t="n">
        <f aca="false">SUM(D13:O13)</f>
        <v>236017377.870786</v>
      </c>
      <c r="R13" s="1184"/>
      <c r="S13" s="1183"/>
    </row>
    <row r="14" customFormat="false" ht="17.1" hidden="false" customHeight="true" outlineLevel="0" collapsed="false">
      <c r="B14" s="1178"/>
      <c r="C14" s="1179" t="n">
        <v>2014</v>
      </c>
      <c r="D14" s="1180" t="n">
        <v>17235765</v>
      </c>
      <c r="E14" s="1180" t="n">
        <v>17600922</v>
      </c>
      <c r="F14" s="1180" t="n">
        <v>19813491</v>
      </c>
      <c r="G14" s="1180" t="n">
        <v>20634703</v>
      </c>
      <c r="H14" s="1180" t="n">
        <v>20789985.4</v>
      </c>
      <c r="I14" s="1180" t="n">
        <v>21192190.6</v>
      </c>
      <c r="J14" s="1181" t="n">
        <v>22364683.4</v>
      </c>
      <c r="K14" s="1181" t="n">
        <v>23310968.2</v>
      </c>
      <c r="L14" s="1181" t="n">
        <v>26654820.4</v>
      </c>
      <c r="M14" s="1181" t="n">
        <v>27184264.4</v>
      </c>
      <c r="N14" s="1182" t="n">
        <v>24385299.8</v>
      </c>
      <c r="O14" s="1182" t="n">
        <v>24535900.4</v>
      </c>
      <c r="P14" s="1185" t="n">
        <f aca="false">SUM(D14:O14)</f>
        <v>265702993.6</v>
      </c>
      <c r="R14" s="1184"/>
      <c r="S14" s="1183"/>
    </row>
    <row r="15" customFormat="false" ht="17.1" hidden="false" customHeight="true" outlineLevel="0" collapsed="false">
      <c r="B15" s="1178"/>
      <c r="C15" s="1186" t="n">
        <v>2015</v>
      </c>
      <c r="D15" s="1187" t="n">
        <v>22052361.6</v>
      </c>
      <c r="E15" s="1187" t="n">
        <v>21843119.2</v>
      </c>
      <c r="F15" s="1187" t="n">
        <v>26075556</v>
      </c>
      <c r="G15" s="1187" t="n">
        <v>29132919</v>
      </c>
      <c r="H15" s="1187" t="n">
        <v>27758264</v>
      </c>
      <c r="I15" s="1187" t="n">
        <v>27649402</v>
      </c>
      <c r="J15" s="1188" t="n">
        <v>29340590</v>
      </c>
      <c r="K15" s="1188" t="n">
        <v>28467157</v>
      </c>
      <c r="L15" s="1188" t="n">
        <v>30660368</v>
      </c>
      <c r="M15" s="1188" t="n">
        <v>30325746</v>
      </c>
      <c r="N15" s="1188" t="n">
        <v>28996151</v>
      </c>
      <c r="O15" s="1188" t="n">
        <v>27162248</v>
      </c>
      <c r="P15" s="1188" t="n">
        <f aca="false">SUM(D15:O15)</f>
        <v>329463881.8</v>
      </c>
      <c r="R15" s="1184"/>
      <c r="S15" s="1183"/>
    </row>
    <row r="16" customFormat="false" ht="17.1" hidden="false" customHeight="true" outlineLevel="0" collapsed="false">
      <c r="B16" s="1189"/>
      <c r="C16" s="1190" t="n">
        <v>2006</v>
      </c>
      <c r="D16" s="1191" t="n">
        <v>17463653</v>
      </c>
      <c r="E16" s="1191" t="n">
        <v>17878983</v>
      </c>
      <c r="F16" s="1191" t="n">
        <v>23235746</v>
      </c>
      <c r="G16" s="1191" t="n">
        <v>19727284</v>
      </c>
      <c r="H16" s="1191" t="n">
        <v>24063765</v>
      </c>
      <c r="I16" s="1191" t="n">
        <v>23302572</v>
      </c>
      <c r="J16" s="1192" t="n">
        <v>23476938</v>
      </c>
      <c r="K16" s="1192" t="n">
        <v>24537838</v>
      </c>
      <c r="L16" s="1192" t="n">
        <v>24029737</v>
      </c>
      <c r="M16" s="1192" t="n">
        <v>24010516</v>
      </c>
      <c r="N16" s="1192" t="n">
        <v>24493853</v>
      </c>
      <c r="O16" s="1192" t="n">
        <v>21035815</v>
      </c>
      <c r="P16" s="1192" t="n">
        <f aca="false">SUM(D16:O16)</f>
        <v>267256700</v>
      </c>
      <c r="R16" s="1184"/>
      <c r="S16" s="1183"/>
    </row>
    <row r="17" customFormat="false" ht="17.1" hidden="false" customHeight="true" outlineLevel="0" collapsed="false">
      <c r="B17" s="1178"/>
      <c r="C17" s="1179" t="n">
        <v>2007</v>
      </c>
      <c r="D17" s="1180" t="n">
        <v>17943856</v>
      </c>
      <c r="E17" s="1180" t="n">
        <v>17997707</v>
      </c>
      <c r="F17" s="1180" t="n">
        <v>22867863</v>
      </c>
      <c r="G17" s="1180" t="n">
        <v>20952389</v>
      </c>
      <c r="H17" s="1180" t="n">
        <v>21085462</v>
      </c>
      <c r="I17" s="1180" t="n">
        <v>23236660</v>
      </c>
      <c r="J17" s="1181" t="n">
        <v>24044080</v>
      </c>
      <c r="K17" s="1181" t="n">
        <v>25352165</v>
      </c>
      <c r="L17" s="1181" t="n">
        <v>22414673</v>
      </c>
      <c r="M17" s="1181" t="n">
        <v>24520312</v>
      </c>
      <c r="N17" s="1185" t="n">
        <v>24357443</v>
      </c>
      <c r="O17" s="1185" t="n">
        <v>20292021</v>
      </c>
      <c r="P17" s="1185" t="n">
        <f aca="false">SUM(D17:O17)</f>
        <v>265064631</v>
      </c>
      <c r="R17" s="1184"/>
      <c r="S17" s="1183"/>
    </row>
    <row r="18" customFormat="false" ht="17.1" hidden="false" customHeight="true" outlineLevel="0" collapsed="false">
      <c r="B18" s="1178"/>
      <c r="C18" s="1179" t="n">
        <v>2008</v>
      </c>
      <c r="D18" s="1180" t="n">
        <v>18388693</v>
      </c>
      <c r="E18" s="1180" t="n">
        <v>18884001</v>
      </c>
      <c r="F18" s="1180" t="n">
        <v>20469371</v>
      </c>
      <c r="G18" s="1180" t="n">
        <v>24249657</v>
      </c>
      <c r="H18" s="1180" t="n">
        <v>26098334</v>
      </c>
      <c r="I18" s="1180" t="n">
        <v>24371640</v>
      </c>
      <c r="J18" s="1181" t="n">
        <v>26885891</v>
      </c>
      <c r="K18" s="1181" t="n">
        <v>25789395</v>
      </c>
      <c r="L18" s="1181" t="n">
        <v>27460244</v>
      </c>
      <c r="M18" s="1181" t="n">
        <v>26833325</v>
      </c>
      <c r="N18" s="1185" t="n">
        <v>24913594</v>
      </c>
      <c r="O18" s="1185" t="n">
        <v>22338811</v>
      </c>
      <c r="P18" s="1185" t="n">
        <f aca="false">SUM(D18:O18)</f>
        <v>286682956</v>
      </c>
      <c r="R18" s="1184"/>
      <c r="S18" s="1183"/>
    </row>
    <row r="19" customFormat="false" ht="17.1" hidden="false" customHeight="true" outlineLevel="0" collapsed="false">
      <c r="B19" s="1178"/>
      <c r="C19" s="1179" t="n">
        <v>2009</v>
      </c>
      <c r="D19" s="1180" t="n">
        <v>19630436</v>
      </c>
      <c r="E19" s="1180" t="n">
        <v>19918980</v>
      </c>
      <c r="F19" s="1180" t="n">
        <v>25230472</v>
      </c>
      <c r="G19" s="1180" t="n">
        <v>25444622</v>
      </c>
      <c r="H19" s="1180" t="n">
        <v>25176075</v>
      </c>
      <c r="I19" s="1180" t="n">
        <v>26114000</v>
      </c>
      <c r="J19" s="1181" t="n">
        <v>22380744</v>
      </c>
      <c r="K19" s="1181" t="n">
        <v>25553028</v>
      </c>
      <c r="L19" s="1181" t="n">
        <v>26563869</v>
      </c>
      <c r="M19" s="1181" t="n">
        <v>26228481</v>
      </c>
      <c r="N19" s="1185" t="n">
        <v>23133473</v>
      </c>
      <c r="O19" s="1185" t="n">
        <v>23720144</v>
      </c>
      <c r="P19" s="1185" t="n">
        <f aca="false">SUM(D19:O19)</f>
        <v>289094324</v>
      </c>
      <c r="R19" s="1184"/>
      <c r="S19" s="1183"/>
    </row>
    <row r="20" customFormat="false" ht="17.1" hidden="false" customHeight="true" outlineLevel="0" collapsed="false">
      <c r="B20" s="1178" t="s">
        <v>596</v>
      </c>
      <c r="C20" s="1179" t="n">
        <v>2010</v>
      </c>
      <c r="D20" s="1180" t="n">
        <v>18400465</v>
      </c>
      <c r="E20" s="1180" t="n">
        <v>19063147</v>
      </c>
      <c r="F20" s="1180" t="n">
        <v>25439123</v>
      </c>
      <c r="G20" s="1180" t="n">
        <v>24538311</v>
      </c>
      <c r="H20" s="1180" t="n">
        <v>24577749</v>
      </c>
      <c r="I20" s="1180" t="n">
        <v>25613877</v>
      </c>
      <c r="J20" s="1181" t="n">
        <v>26056344</v>
      </c>
      <c r="K20" s="1181" t="n">
        <v>27317442</v>
      </c>
      <c r="L20" s="1181" t="n">
        <v>27900595</v>
      </c>
      <c r="M20" s="1181" t="n">
        <v>24479060</v>
      </c>
      <c r="N20" s="1185" t="n">
        <v>27548701</v>
      </c>
      <c r="O20" s="1185" t="n">
        <v>24802667</v>
      </c>
      <c r="P20" s="1185" t="n">
        <f aca="false">SUM(D20:O20)</f>
        <v>295737481</v>
      </c>
      <c r="R20" s="1184"/>
      <c r="S20" s="1183"/>
    </row>
    <row r="21" customFormat="false" ht="17.1" hidden="false" customHeight="true" outlineLevel="0" collapsed="false">
      <c r="B21" s="1178"/>
      <c r="C21" s="1179" t="n">
        <v>2011</v>
      </c>
      <c r="D21" s="1180" t="n">
        <v>20261633</v>
      </c>
      <c r="E21" s="1180" t="n">
        <v>21047296</v>
      </c>
      <c r="F21" s="1180" t="n">
        <v>24127900</v>
      </c>
      <c r="G21" s="1180" t="n">
        <v>25591393</v>
      </c>
      <c r="H21" s="1180" t="n">
        <v>27572467</v>
      </c>
      <c r="I21" s="1180" t="n">
        <v>27487733</v>
      </c>
      <c r="J21" s="1181" t="n">
        <v>26820911</v>
      </c>
      <c r="K21" s="1181" t="n">
        <v>28541797</v>
      </c>
      <c r="L21" s="1181" t="n">
        <v>29108190</v>
      </c>
      <c r="M21" s="1181" t="n">
        <v>27915872</v>
      </c>
      <c r="N21" s="1185" t="n">
        <v>27695922</v>
      </c>
      <c r="O21" s="1185" t="n">
        <v>24496807</v>
      </c>
      <c r="P21" s="1185" t="n">
        <f aca="false">SUM(D21:O21)</f>
        <v>310667921</v>
      </c>
      <c r="R21" s="1184"/>
      <c r="S21" s="1183"/>
    </row>
    <row r="22" customFormat="false" ht="17.1" hidden="false" customHeight="true" outlineLevel="0" collapsed="false">
      <c r="B22" s="1178"/>
      <c r="C22" s="1179" t="n">
        <v>2012</v>
      </c>
      <c r="D22" s="1180" t="n">
        <v>16899848</v>
      </c>
      <c r="E22" s="1180" t="n">
        <v>16404626</v>
      </c>
      <c r="F22" s="1180" t="n">
        <v>21876798</v>
      </c>
      <c r="G22" s="1180" t="n">
        <v>18483168</v>
      </c>
      <c r="H22" s="1180" t="n">
        <v>21079220</v>
      </c>
      <c r="I22" s="1180" t="n">
        <v>21917058</v>
      </c>
      <c r="J22" s="1181" t="n">
        <v>22307519</v>
      </c>
      <c r="K22" s="1181" t="n">
        <v>15775128</v>
      </c>
      <c r="L22" s="1181" t="n">
        <v>20699159</v>
      </c>
      <c r="M22" s="1181" t="n">
        <v>22969038</v>
      </c>
      <c r="N22" s="1182" t="n">
        <v>20453624</v>
      </c>
      <c r="O22" s="1182" t="n">
        <v>17783339</v>
      </c>
      <c r="P22" s="1185" t="n">
        <f aca="false">SUM(D22:O22)</f>
        <v>236648525</v>
      </c>
      <c r="R22" s="1184"/>
      <c r="S22" s="1183"/>
    </row>
    <row r="23" customFormat="false" ht="17.1" hidden="false" customHeight="true" outlineLevel="0" collapsed="false">
      <c r="B23" s="1178"/>
      <c r="C23" s="1179" t="n">
        <v>2013</v>
      </c>
      <c r="D23" s="1180" t="n">
        <v>14535001</v>
      </c>
      <c r="E23" s="1180" t="n">
        <v>13353989</v>
      </c>
      <c r="F23" s="1180" t="n">
        <v>19994449</v>
      </c>
      <c r="G23" s="1180" t="n">
        <v>22039528</v>
      </c>
      <c r="H23" s="1180" t="n">
        <v>24408715</v>
      </c>
      <c r="I23" s="1180" t="n">
        <v>21769205</v>
      </c>
      <c r="J23" s="1181" t="n">
        <v>24375065</v>
      </c>
      <c r="K23" s="1181" t="n">
        <v>23481177</v>
      </c>
      <c r="L23" s="1181" t="n">
        <v>22705812</v>
      </c>
      <c r="M23" s="1181" t="n">
        <v>24656517</v>
      </c>
      <c r="N23" s="1182" t="n">
        <v>21638180</v>
      </c>
      <c r="O23" s="1182" t="n">
        <v>19353269</v>
      </c>
      <c r="P23" s="1185" t="n">
        <f aca="false">SUM(D23:O23)</f>
        <v>252310907</v>
      </c>
      <c r="R23" s="1184"/>
      <c r="S23" s="1183"/>
    </row>
    <row r="24" customFormat="false" ht="17.1" hidden="false" customHeight="true" outlineLevel="0" collapsed="false">
      <c r="B24" s="1178"/>
      <c r="C24" s="1179" t="n">
        <v>2014</v>
      </c>
      <c r="D24" s="1180" t="n">
        <v>16342879</v>
      </c>
      <c r="E24" s="1180" t="n">
        <v>17268904</v>
      </c>
      <c r="F24" s="1180" t="n">
        <v>19674246</v>
      </c>
      <c r="G24" s="1180" t="n">
        <v>20190135</v>
      </c>
      <c r="H24" s="1180" t="n">
        <v>21403730</v>
      </c>
      <c r="I24" s="1180" t="n">
        <v>18311035</v>
      </c>
      <c r="J24" s="1181" t="n">
        <v>21363949</v>
      </c>
      <c r="K24" s="1181" t="n">
        <v>20734311</v>
      </c>
      <c r="L24" s="1181" t="n">
        <v>22904413</v>
      </c>
      <c r="M24" s="1181" t="n">
        <v>23342620</v>
      </c>
      <c r="N24" s="1182" t="n">
        <v>20802045</v>
      </c>
      <c r="O24" s="1182" t="n">
        <v>19627815</v>
      </c>
      <c r="P24" s="1185" t="n">
        <f aca="false">SUM(D24:O24)</f>
        <v>241966082</v>
      </c>
      <c r="R24" s="1184"/>
      <c r="S24" s="1183"/>
    </row>
    <row r="25" s="110" customFormat="true" ht="20.1" hidden="false" customHeight="true" outlineLevel="0" collapsed="false">
      <c r="B25" s="1186"/>
      <c r="C25" s="1186" t="n">
        <v>2015</v>
      </c>
      <c r="D25" s="1187" t="n">
        <v>16243233</v>
      </c>
      <c r="E25" s="1187" t="n">
        <v>16837852</v>
      </c>
      <c r="F25" s="1187" t="n">
        <v>21060994</v>
      </c>
      <c r="G25" s="1187" t="n">
        <v>23687163</v>
      </c>
      <c r="H25" s="1187" t="n">
        <v>23406072</v>
      </c>
      <c r="I25" s="1187" t="n">
        <v>24345846</v>
      </c>
      <c r="J25" s="1188" t="n">
        <v>25419331</v>
      </c>
      <c r="K25" s="1188" t="n">
        <v>24337094</v>
      </c>
      <c r="L25" s="1188" t="n">
        <v>26194197</v>
      </c>
      <c r="M25" s="1188" t="n">
        <v>25479824</v>
      </c>
      <c r="N25" s="1188" t="n">
        <v>23903673</v>
      </c>
      <c r="O25" s="1188" t="n">
        <v>21807931</v>
      </c>
      <c r="P25" s="1188" t="n">
        <f aca="false">SUM(D25:O25)</f>
        <v>272723210</v>
      </c>
      <c r="Q25" s="1165"/>
      <c r="R25" s="1184"/>
    </row>
    <row r="26" customFormat="false" ht="16.5" hidden="false" customHeight="true" outlineLevel="0" collapsed="false">
      <c r="B26" s="1178"/>
      <c r="C26" s="1179" t="n">
        <v>2006</v>
      </c>
      <c r="D26" s="1181" t="n">
        <v>108539513.185183</v>
      </c>
      <c r="E26" s="1181" t="n">
        <v>107900805.343331</v>
      </c>
      <c r="F26" s="1181" t="n">
        <v>141104755.48663</v>
      </c>
      <c r="G26" s="1181" t="n">
        <v>136153743.963165</v>
      </c>
      <c r="H26" s="1181" t="n">
        <v>144899364.665339</v>
      </c>
      <c r="I26" s="1181" t="n">
        <v>136346870.005419</v>
      </c>
      <c r="J26" s="1181" t="n">
        <v>139491422.045581</v>
      </c>
      <c r="K26" s="1181" t="n">
        <v>144764135.127404</v>
      </c>
      <c r="L26" s="1181" t="n">
        <v>144837377.127404</v>
      </c>
      <c r="M26" s="1181" t="n">
        <v>146470407.207004</v>
      </c>
      <c r="N26" s="1181" t="n">
        <v>145878783.458678</v>
      </c>
      <c r="O26" s="1181" t="n">
        <v>133133908.204084</v>
      </c>
      <c r="P26" s="1181" t="n">
        <f aca="false">SUM(D26:O26)</f>
        <v>1629521085.81922</v>
      </c>
      <c r="R26" s="1193"/>
    </row>
    <row r="27" customFormat="false" ht="16.5" hidden="false" customHeight="true" outlineLevel="0" collapsed="false">
      <c r="B27" s="1178"/>
      <c r="C27" s="1179" t="n">
        <v>2007</v>
      </c>
      <c r="D27" s="1181" t="n">
        <v>115565279.673087</v>
      </c>
      <c r="E27" s="1181" t="n">
        <v>111574550.916163</v>
      </c>
      <c r="F27" s="1181" t="n">
        <v>145977586.212597</v>
      </c>
      <c r="G27" s="1181" t="n">
        <v>136687398.16</v>
      </c>
      <c r="H27" s="1181" t="n">
        <v>146742299.64</v>
      </c>
      <c r="I27" s="1181" t="n">
        <v>141997880.52</v>
      </c>
      <c r="J27" s="1181" t="n">
        <v>140367661.5</v>
      </c>
      <c r="K27" s="1181" t="n">
        <v>145480825.57</v>
      </c>
      <c r="L27" s="1181" t="n">
        <v>144468261.45</v>
      </c>
      <c r="M27" s="1181" t="n">
        <v>152501496.29</v>
      </c>
      <c r="N27" s="1181" t="n">
        <v>150772010.88</v>
      </c>
      <c r="O27" s="1181" t="n">
        <v>137453262.94</v>
      </c>
      <c r="P27" s="1181" t="n">
        <f aca="false">SUM(D27:O27)</f>
        <v>1669588513.75185</v>
      </c>
      <c r="R27" s="1193"/>
      <c r="S27" s="1194"/>
    </row>
    <row r="28" customFormat="false" ht="16.5" hidden="false" customHeight="true" outlineLevel="0" collapsed="false">
      <c r="B28" s="1178"/>
      <c r="C28" s="1179" t="n">
        <v>2008</v>
      </c>
      <c r="D28" s="1181" t="n">
        <v>113866450.243324</v>
      </c>
      <c r="E28" s="1181" t="n">
        <v>116554223.997054</v>
      </c>
      <c r="F28" s="1181" t="n">
        <v>134600583.812823</v>
      </c>
      <c r="G28" s="1181" t="n">
        <v>145223165.306643</v>
      </c>
      <c r="H28" s="1181" t="n">
        <v>145791962.505437</v>
      </c>
      <c r="I28" s="1181" t="n">
        <v>135657117.146355</v>
      </c>
      <c r="J28" s="1181" t="n">
        <v>140317669.436979</v>
      </c>
      <c r="K28" s="1181" t="n">
        <v>136843356.281057</v>
      </c>
      <c r="L28" s="1181" t="n">
        <v>142488364.48359</v>
      </c>
      <c r="M28" s="1181" t="n">
        <v>145045041.441452</v>
      </c>
      <c r="N28" s="1181" t="n">
        <v>138554659.515131</v>
      </c>
      <c r="O28" s="1181" t="n">
        <v>133327654.816546</v>
      </c>
      <c r="P28" s="1181" t="n">
        <f aca="false">SUM(D28:O28)</f>
        <v>1628270248.98639</v>
      </c>
      <c r="R28" s="1193"/>
      <c r="S28" s="1194"/>
    </row>
    <row r="29" customFormat="false" ht="16.5" hidden="false" customHeight="true" outlineLevel="0" collapsed="false">
      <c r="B29" s="1178"/>
      <c r="C29" s="1179" t="n">
        <v>2009</v>
      </c>
      <c r="D29" s="1181" t="n">
        <v>106773924.06</v>
      </c>
      <c r="E29" s="1181" t="n">
        <v>102853025</v>
      </c>
      <c r="F29" s="1181" t="n">
        <v>132428014.36</v>
      </c>
      <c r="G29" s="1181" t="n">
        <v>132082770.44</v>
      </c>
      <c r="H29" s="1181" t="n">
        <v>132691571.84</v>
      </c>
      <c r="I29" s="1181" t="n">
        <v>132613311.48</v>
      </c>
      <c r="J29" s="1181" t="n">
        <v>114671371</v>
      </c>
      <c r="K29" s="1181" t="n">
        <v>133456784</v>
      </c>
      <c r="L29" s="1181" t="n">
        <v>138385469</v>
      </c>
      <c r="M29" s="1181" t="n">
        <v>140358090</v>
      </c>
      <c r="N29" s="1181" t="n">
        <v>138073653</v>
      </c>
      <c r="O29" s="1181" t="n">
        <v>131199073</v>
      </c>
      <c r="P29" s="1181" t="n">
        <f aca="false">SUM(D29:O29)</f>
        <v>1535587057.18</v>
      </c>
      <c r="R29" s="1193"/>
    </row>
    <row r="30" customFormat="false" ht="16.5" hidden="false" customHeight="true" outlineLevel="0" collapsed="false">
      <c r="B30" s="1178" t="s">
        <v>597</v>
      </c>
      <c r="C30" s="1179" t="n">
        <v>2010</v>
      </c>
      <c r="D30" s="1181" t="n">
        <v>105912185.7031</v>
      </c>
      <c r="E30" s="1181" t="n">
        <v>106864930.869676</v>
      </c>
      <c r="F30" s="1181" t="n">
        <v>147200578.116418</v>
      </c>
      <c r="G30" s="1181" t="n">
        <v>140017263.382267</v>
      </c>
      <c r="H30" s="1181" t="n">
        <v>136041862.904604</v>
      </c>
      <c r="I30" s="1181" t="n">
        <v>138279186.956931</v>
      </c>
      <c r="J30" s="1181" t="n">
        <v>131727199.42465</v>
      </c>
      <c r="K30" s="1181" t="n">
        <v>140942916.908347</v>
      </c>
      <c r="L30" s="1181" t="n">
        <v>142584064.764871</v>
      </c>
      <c r="M30" s="1181" t="n">
        <v>139015300.392194</v>
      </c>
      <c r="N30" s="1181" t="n">
        <v>145159319.610958</v>
      </c>
      <c r="O30" s="1181" t="n">
        <v>137026676.965984</v>
      </c>
      <c r="P30" s="1181" t="n">
        <f aca="false">SUM(D30:O30)</f>
        <v>1610771486</v>
      </c>
      <c r="R30" s="1193"/>
    </row>
    <row r="31" customFormat="false" ht="16.5" hidden="false" customHeight="true" outlineLevel="0" collapsed="false">
      <c r="B31" s="1178"/>
      <c r="C31" s="1179" t="n">
        <v>2011</v>
      </c>
      <c r="D31" s="1181" t="n">
        <v>113593002.423976</v>
      </c>
      <c r="E31" s="1181" t="n">
        <v>116494966.507451</v>
      </c>
      <c r="F31" s="1181" t="n">
        <v>139606098.607882</v>
      </c>
      <c r="G31" s="1181" t="n">
        <v>142783880.521329</v>
      </c>
      <c r="H31" s="1181" t="n">
        <v>151128831.174565</v>
      </c>
      <c r="I31" s="1181" t="n">
        <v>146510120.382094</v>
      </c>
      <c r="J31" s="1181" t="n">
        <v>141007803.484888</v>
      </c>
      <c r="K31" s="1181" t="n">
        <v>154483108.666956</v>
      </c>
      <c r="L31" s="1181" t="n">
        <v>157228207.426719</v>
      </c>
      <c r="M31" s="1181" t="n">
        <v>154315705.894875</v>
      </c>
      <c r="N31" s="1181" t="n">
        <v>154355462.335369</v>
      </c>
      <c r="O31" s="1181" t="n">
        <v>143060357.444293</v>
      </c>
      <c r="P31" s="1181" t="n">
        <f aca="false">SUM(D31:O31)</f>
        <v>1714567544.8704</v>
      </c>
      <c r="R31" s="1193"/>
    </row>
    <row r="32" customFormat="false" ht="16.5" hidden="false" customHeight="true" outlineLevel="0" collapsed="false">
      <c r="B32" s="1178"/>
      <c r="C32" s="1179" t="n">
        <v>2012</v>
      </c>
      <c r="D32" s="1181" t="n">
        <v>124993405.958082</v>
      </c>
      <c r="E32" s="1181" t="n">
        <v>117776681.842884</v>
      </c>
      <c r="F32" s="1181" t="n">
        <v>159098705.076611</v>
      </c>
      <c r="G32" s="1181" t="n">
        <v>142847681.525318</v>
      </c>
      <c r="H32" s="1181" t="n">
        <v>165329625.226917</v>
      </c>
      <c r="I32" s="1181" t="n">
        <v>151862204.119414</v>
      </c>
      <c r="J32" s="1181" t="n">
        <v>152740476.686946</v>
      </c>
      <c r="K32" s="1181" t="n">
        <v>157321843.339104</v>
      </c>
      <c r="L32" s="1181" t="n">
        <v>146934202.566147</v>
      </c>
      <c r="M32" s="1181" t="n">
        <v>165656676.542647</v>
      </c>
      <c r="N32" s="1181" t="n">
        <v>154997661.133071</v>
      </c>
      <c r="O32" s="1181" t="n">
        <v>140735833.973261</v>
      </c>
      <c r="P32" s="1185" t="n">
        <f aca="false">SUM(D32:O32)</f>
        <v>1780294997.9904</v>
      </c>
      <c r="R32" s="1193"/>
    </row>
    <row r="33" customFormat="false" ht="16.5" hidden="false" customHeight="true" outlineLevel="0" collapsed="false">
      <c r="B33" s="1178"/>
      <c r="C33" s="1179" t="n">
        <v>2013</v>
      </c>
      <c r="D33" s="1181" t="n">
        <v>120000750.260435</v>
      </c>
      <c r="E33" s="1181" t="n">
        <v>113072286.30181</v>
      </c>
      <c r="F33" s="1181" t="n">
        <v>152743769.387801</v>
      </c>
      <c r="G33" s="1181" t="n">
        <v>137141866.201731</v>
      </c>
      <c r="H33" s="1181" t="n">
        <v>158725805.696983</v>
      </c>
      <c r="I33" s="1181" t="n">
        <v>145796318.540552</v>
      </c>
      <c r="J33" s="1181" t="n">
        <v>146639509.957164</v>
      </c>
      <c r="K33" s="1181" t="n">
        <v>151037881.46535</v>
      </c>
      <c r="L33" s="1181" t="n">
        <v>141065157.891366</v>
      </c>
      <c r="M33" s="1181" t="n">
        <v>159039793.486663</v>
      </c>
      <c r="N33" s="1181" t="n">
        <v>148806534.88888</v>
      </c>
      <c r="O33" s="1181" t="n">
        <v>135114372.921265</v>
      </c>
      <c r="P33" s="1185" t="n">
        <f aca="false">SUM(D33:O33)</f>
        <v>1709184047</v>
      </c>
      <c r="R33" s="1193"/>
    </row>
    <row r="34" customFormat="false" ht="16.5" hidden="false" customHeight="true" outlineLevel="0" collapsed="false">
      <c r="B34" s="1178"/>
      <c r="C34" s="1179" t="n">
        <v>2014</v>
      </c>
      <c r="D34" s="1181" t="n">
        <v>115579596</v>
      </c>
      <c r="E34" s="1181" t="n">
        <v>112651666.362682</v>
      </c>
      <c r="F34" s="1181" t="n">
        <v>130647468.8</v>
      </c>
      <c r="G34" s="1181" t="n">
        <v>135874615</v>
      </c>
      <c r="H34" s="1181" t="n">
        <v>142597316.85</v>
      </c>
      <c r="I34" s="1181" t="n">
        <v>143336066</v>
      </c>
      <c r="J34" s="1181" t="n">
        <v>137113374</v>
      </c>
      <c r="K34" s="1181" t="n">
        <v>133165955</v>
      </c>
      <c r="L34" s="1181" t="n">
        <v>152505442</v>
      </c>
      <c r="M34" s="1181" t="n">
        <v>149520877</v>
      </c>
      <c r="N34" s="1181" t="n">
        <v>132861658</v>
      </c>
      <c r="O34" s="1181" t="n">
        <v>143369156</v>
      </c>
      <c r="P34" s="1185" t="n">
        <f aca="false">SUM(D34:O34)</f>
        <v>1629223191.01268</v>
      </c>
      <c r="R34" s="1193"/>
    </row>
    <row r="35" customFormat="false" ht="16.5" hidden="false" customHeight="true" outlineLevel="0" collapsed="false">
      <c r="B35" s="1186"/>
      <c r="C35" s="1186" t="n">
        <v>2015</v>
      </c>
      <c r="D35" s="1187" t="n">
        <v>114982034.795613</v>
      </c>
      <c r="E35" s="1187" t="n">
        <v>112069242.926734</v>
      </c>
      <c r="F35" s="1187" t="n">
        <v>129972004.777733</v>
      </c>
      <c r="G35" s="1187" t="n">
        <v>135172125.967377</v>
      </c>
      <c r="H35" s="1187" t="n">
        <v>141860070.594189</v>
      </c>
      <c r="I35" s="1187" t="n">
        <v>142595000.31717</v>
      </c>
      <c r="J35" s="1188" t="n">
        <v>136404480.42587</v>
      </c>
      <c r="K35" s="1188" t="n">
        <v>132477470.083916</v>
      </c>
      <c r="L35" s="1188" t="n">
        <v>151716969.477592</v>
      </c>
      <c r="M35" s="1188" t="n">
        <v>148747835.058055</v>
      </c>
      <c r="N35" s="1188" t="n">
        <v>132174746.33809</v>
      </c>
      <c r="O35" s="1188" t="n">
        <v>142627919.237663</v>
      </c>
      <c r="P35" s="1188" t="n">
        <f aca="false">SUM(D35:O35)</f>
        <v>1620799900</v>
      </c>
      <c r="R35" s="1193"/>
    </row>
    <row r="36" customFormat="false" ht="16.5" hidden="false" customHeight="true" outlineLevel="0" collapsed="false">
      <c r="B36" s="1195"/>
      <c r="C36" s="1195"/>
      <c r="D36" s="1196"/>
      <c r="E36" s="1196"/>
      <c r="F36" s="1196"/>
      <c r="G36" s="1196"/>
      <c r="H36" s="1196"/>
      <c r="I36" s="1196"/>
      <c r="J36" s="1197"/>
      <c r="K36" s="1197"/>
      <c r="L36" s="1197"/>
      <c r="M36" s="1197"/>
      <c r="N36" s="1197"/>
      <c r="O36" s="1197"/>
      <c r="P36" s="1197"/>
      <c r="R36" s="1193"/>
    </row>
    <row r="37" customFormat="false" ht="15" hidden="false" customHeight="true" outlineLevel="0" collapsed="false">
      <c r="B37" s="385" t="s">
        <v>598</v>
      </c>
      <c r="C37" s="1198"/>
      <c r="D37" s="1199"/>
      <c r="E37" s="1199"/>
      <c r="F37" s="1199"/>
      <c r="G37" s="1199"/>
      <c r="H37" s="1199"/>
      <c r="I37" s="1199"/>
      <c r="J37" s="1199"/>
      <c r="K37" s="1199"/>
      <c r="L37" s="1199"/>
      <c r="M37" s="1199"/>
      <c r="N37" s="1199"/>
      <c r="O37" s="1199"/>
      <c r="P37" s="1200"/>
      <c r="R37" s="186"/>
      <c r="S37" s="1184"/>
      <c r="T37" s="1184"/>
      <c r="U37" s="1184"/>
      <c r="V37" s="1184"/>
      <c r="W37" s="1184"/>
      <c r="X37" s="1184"/>
      <c r="Y37" s="1184"/>
      <c r="Z37" s="1184"/>
      <c r="AA37" s="1184"/>
    </row>
    <row r="38" s="110" customFormat="true" ht="20.1" hidden="false" customHeight="true" outlineLevel="0" collapsed="false">
      <c r="B38" s="385"/>
      <c r="C38" s="1174"/>
      <c r="D38" s="1199"/>
      <c r="E38" s="1199"/>
      <c r="F38" s="1199"/>
      <c r="G38" s="1199"/>
      <c r="H38" s="1199"/>
      <c r="I38" s="1199"/>
      <c r="J38" s="1199"/>
      <c r="K38" s="1199"/>
      <c r="L38" s="1199"/>
      <c r="M38" s="1199"/>
      <c r="N38" s="1199"/>
      <c r="O38" s="1199"/>
      <c r="P38" s="1200"/>
      <c r="Q38" s="1165"/>
      <c r="R38" s="1165"/>
    </row>
    <row r="39" s="127" customFormat="true" ht="20.1" hidden="false" customHeight="true" outlineLevel="0" collapsed="false">
      <c r="B39" s="1166" t="s">
        <v>599</v>
      </c>
      <c r="C39" s="1167"/>
      <c r="D39" s="1167"/>
      <c r="E39" s="1167"/>
      <c r="F39" s="1167"/>
      <c r="G39" s="1167"/>
      <c r="H39" s="1168"/>
      <c r="I39" s="1168"/>
      <c r="J39" s="1168"/>
      <c r="K39" s="1168"/>
      <c r="L39" s="1168"/>
      <c r="M39" s="1168"/>
      <c r="N39" s="1168"/>
      <c r="O39" s="1168"/>
      <c r="P39" s="1169"/>
      <c r="Q39" s="110"/>
      <c r="R39" s="110"/>
    </row>
    <row r="40" s="127" customFormat="true" ht="20.1" hidden="false" customHeight="true" outlineLevel="0" collapsed="false">
      <c r="B40" s="118"/>
      <c r="C40" s="1201"/>
      <c r="D40" s="1201"/>
      <c r="E40" s="1201"/>
      <c r="F40" s="1201"/>
      <c r="G40" s="1201"/>
      <c r="H40" s="1202"/>
      <c r="I40" s="1202"/>
      <c r="J40" s="1202"/>
      <c r="K40" s="1202"/>
      <c r="L40" s="1202"/>
      <c r="M40" s="1202"/>
      <c r="N40" s="1202"/>
      <c r="O40" s="1202"/>
      <c r="P40" s="1202"/>
      <c r="Q40" s="110"/>
      <c r="R40" s="110"/>
    </row>
    <row r="41" s="110" customFormat="true" ht="20.1" hidden="false" customHeight="true" outlineLevel="0" collapsed="false">
      <c r="B41" s="128" t="s">
        <v>59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127"/>
      <c r="R41" s="127"/>
    </row>
    <row r="42" s="110" customFormat="true" ht="20.1" hidden="false" customHeight="true" outlineLevel="0" collapsed="false">
      <c r="B42" s="91" t="s">
        <v>63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127"/>
      <c r="R42" s="127"/>
    </row>
    <row r="43" s="110" customFormat="true" ht="20.1" hidden="false" customHeight="true" outlineLevel="0" collapsed="false">
      <c r="B43" s="91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127"/>
      <c r="R43" s="127"/>
    </row>
    <row r="44" customFormat="false" ht="17.1" hidden="false" customHeight="true" outlineLevel="0" collapsed="false">
      <c r="B44" s="1175" t="s">
        <v>309</v>
      </c>
      <c r="C44" s="1175" t="s">
        <v>593</v>
      </c>
      <c r="D44" s="1176" t="s">
        <v>230</v>
      </c>
      <c r="E44" s="1176" t="s">
        <v>231</v>
      </c>
      <c r="F44" s="1176" t="s">
        <v>232</v>
      </c>
      <c r="G44" s="1176" t="s">
        <v>233</v>
      </c>
      <c r="H44" s="1176" t="s">
        <v>234</v>
      </c>
      <c r="I44" s="1176" t="s">
        <v>235</v>
      </c>
      <c r="J44" s="1176" t="s">
        <v>236</v>
      </c>
      <c r="K44" s="1176" t="s">
        <v>237</v>
      </c>
      <c r="L44" s="1176" t="s">
        <v>329</v>
      </c>
      <c r="M44" s="1176" t="s">
        <v>239</v>
      </c>
      <c r="N44" s="1176" t="s">
        <v>330</v>
      </c>
      <c r="O44" s="1176" t="s">
        <v>312</v>
      </c>
      <c r="P44" s="1177" t="s">
        <v>594</v>
      </c>
      <c r="Q44" s="110"/>
      <c r="R44" s="110"/>
    </row>
    <row r="45" customFormat="false" ht="15.75" hidden="false" customHeight="false" outlineLevel="0" collapsed="false">
      <c r="B45" s="1203"/>
      <c r="C45" s="1190" t="s">
        <v>600</v>
      </c>
      <c r="D45" s="1204" t="n">
        <f aca="false">+D6/(D6+D16+D26)*100</f>
        <v>19.8836788335009</v>
      </c>
      <c r="E45" s="1204" t="n">
        <f aca="false">+E6/(E6+E16+E26)*100</f>
        <v>19.686672478512</v>
      </c>
      <c r="F45" s="1204" t="n">
        <f aca="false">+F6/(F6+F16+F26)*100</f>
        <v>18.3114793235949</v>
      </c>
      <c r="G45" s="1204" t="n">
        <f aca="false">+G6/(G6+G16+G26)*100</f>
        <v>18.5640059819213</v>
      </c>
      <c r="H45" s="1204" t="n">
        <f aca="false">+H6/(H6+H16+H26)*100</f>
        <v>18.0251163073886</v>
      </c>
      <c r="I45" s="1204" t="n">
        <f aca="false">+I6/(I6+I16+I26)*100</f>
        <v>18.0515610287823</v>
      </c>
      <c r="J45" s="1204" t="n">
        <f aca="false">+J6/(J6+J16+J26)*100</f>
        <v>18.4579773466039</v>
      </c>
      <c r="K45" s="1204" t="n">
        <f aca="false">+K6/(K6+K16+K26)*100</f>
        <v>18.3616128416248</v>
      </c>
      <c r="L45" s="1204" t="n">
        <f aca="false">+L6/(L6+L16+L26)*100</f>
        <v>18.4744976061173</v>
      </c>
      <c r="M45" s="1204" t="n">
        <f aca="false">+M6/(M6+M16+M26)*100</f>
        <v>18.2547923058957</v>
      </c>
      <c r="N45" s="1204" t="n">
        <f aca="false">+N6/(N6+N16+N26)*100</f>
        <v>18.619788859424</v>
      </c>
      <c r="O45" s="1204" t="n">
        <f aca="false">+O6/(O6+O16+O26)*100</f>
        <v>18.9201272052177</v>
      </c>
      <c r="P45" s="1204" t="n">
        <f aca="false">+P6/(P6+P16+P26)*100</f>
        <v>18.5875558589767</v>
      </c>
    </row>
    <row r="46" customFormat="false" ht="15.75" hidden="false" customHeight="false" outlineLevel="0" collapsed="false">
      <c r="B46" s="1205" t="n">
        <v>2006</v>
      </c>
      <c r="C46" s="1206" t="s">
        <v>601</v>
      </c>
      <c r="D46" s="1207" t="n">
        <f aca="false">+D16/(D6+D16+D26)*100</f>
        <v>11.1038767901439</v>
      </c>
      <c r="E46" s="1207" t="n">
        <f aca="false">+E16/(E6+E16+E26)*100</f>
        <v>11.4161475094123</v>
      </c>
      <c r="F46" s="1207" t="n">
        <f aca="false">+F16/(F6+F16+F26)*100</f>
        <v>11.5497622337919</v>
      </c>
      <c r="G46" s="1207" t="n">
        <f aca="false">+G16/(G6+G16+G26)*100</f>
        <v>10.3060071056021</v>
      </c>
      <c r="H46" s="1207" t="n">
        <f aca="false">+H16/(H6+H16+H26)*100</f>
        <v>11.6748804368649</v>
      </c>
      <c r="I46" s="1207" t="n">
        <f aca="false">+I16/(I6+I16+I26)*100</f>
        <v>11.9612657296328</v>
      </c>
      <c r="J46" s="1207" t="n">
        <f aca="false">+J16/(J6+J16+J26)*100</f>
        <v>11.7468017085828</v>
      </c>
      <c r="K46" s="1207" t="n">
        <f aca="false">+K16/(K6+K16+K26)*100</f>
        <v>11.8322868993736</v>
      </c>
      <c r="L46" s="1207" t="n">
        <f aca="false">+L16/(L6+L16+L26)*100</f>
        <v>11.6010532390566</v>
      </c>
      <c r="M46" s="1207" t="n">
        <f aca="false">+M16/(M6+M16+M26)*100</f>
        <v>11.512986792542</v>
      </c>
      <c r="N46" s="1207" t="n">
        <f aca="false">+N16/(N6+N16+N26)*100</f>
        <v>11.6997363556658</v>
      </c>
      <c r="O46" s="1207" t="n">
        <f aca="false">+O16/(O6+O16+O26)*100</f>
        <v>11.0630100961963</v>
      </c>
      <c r="P46" s="1207" t="n">
        <f aca="false">+P16/(P6+P16+P26)*100</f>
        <v>11.4710438527552</v>
      </c>
    </row>
    <row r="47" customFormat="false" ht="16.5" hidden="false" customHeight="false" outlineLevel="0" collapsed="false">
      <c r="B47" s="1208"/>
      <c r="C47" s="1209" t="s">
        <v>602</v>
      </c>
      <c r="D47" s="1210" t="n">
        <f aca="false">+D26/(D6+D16+D26)*100</f>
        <v>69.0124443763552</v>
      </c>
      <c r="E47" s="1210" t="n">
        <f aca="false">+E26/(E6+E16+E26)*100</f>
        <v>68.8971800120757</v>
      </c>
      <c r="F47" s="1210" t="n">
        <f aca="false">+F26/(F6+F16+F26)*100</f>
        <v>70.1387584426132</v>
      </c>
      <c r="G47" s="1210" t="n">
        <f aca="false">+G26/(G6+G16+G26)*100</f>
        <v>71.1299869124766</v>
      </c>
      <c r="H47" s="1210" t="n">
        <f aca="false">+H26/(H6+H16+H26)*100</f>
        <v>70.3000032557465</v>
      </c>
      <c r="I47" s="1210" t="n">
        <f aca="false">+I26/(I6+I16+I26)*100</f>
        <v>69.9871732415849</v>
      </c>
      <c r="J47" s="1210" t="n">
        <f aca="false">+J26/(J6+J16+J26)*100</f>
        <v>69.7952209448133</v>
      </c>
      <c r="K47" s="1210" t="n">
        <f aca="false">+K26/(K6+K16+K26)*100</f>
        <v>69.8061002590016</v>
      </c>
      <c r="L47" s="1210" t="n">
        <f aca="false">+L26/(L6+L16+L26)*100</f>
        <v>69.9244491548261</v>
      </c>
      <c r="M47" s="1210" t="n">
        <f aca="false">+M26/(M6+M16+M26)*100</f>
        <v>70.2322209015623</v>
      </c>
      <c r="N47" s="1210" t="n">
        <f aca="false">+N26/(N6+N16+N26)*100</f>
        <v>69.6804747849102</v>
      </c>
      <c r="O47" s="1210" t="n">
        <f aca="false">+O26/(O6+O16+O26)*100</f>
        <v>70.016862698586</v>
      </c>
      <c r="P47" s="1210" t="n">
        <f aca="false">+P26/(P6+P16+P26)*100</f>
        <v>69.9414002882681</v>
      </c>
      <c r="R47" s="1211"/>
    </row>
    <row r="48" customFormat="false" ht="15.75" hidden="false" customHeight="false" outlineLevel="0" collapsed="false">
      <c r="B48" s="1203"/>
      <c r="C48" s="1190" t="s">
        <v>600</v>
      </c>
      <c r="D48" s="1204" t="n">
        <f aca="false">+D7/(D7+D17+D27)*100</f>
        <v>19.8412988327697</v>
      </c>
      <c r="E48" s="1204" t="n">
        <f aca="false">+E7/(E7+E17+E27)*100</f>
        <v>19.5948906707073</v>
      </c>
      <c r="F48" s="1204" t="n">
        <f aca="false">+F7/(F7+F17+F27)*100</f>
        <v>17.8653413243918</v>
      </c>
      <c r="G48" s="1204" t="n">
        <f aca="false">+G7/(G7+G17+G27)*100</f>
        <v>17.6915866124075</v>
      </c>
      <c r="H48" s="1204" t="n">
        <f aca="false">+H7/(H7+H17+H27)*100</f>
        <v>17.5026979420617</v>
      </c>
      <c r="I48" s="1204" t="n">
        <f aca="false">+I7/(I7+I17+I27)*100</f>
        <v>17.2582876608961</v>
      </c>
      <c r="J48" s="1204" t="n">
        <f aca="false">+J7/(J7+J17+J27)*100</f>
        <v>17.3673533209726</v>
      </c>
      <c r="K48" s="1204" t="n">
        <f aca="false">+K7/(K7+K17+K27)*100</f>
        <v>17.2156134124675</v>
      </c>
      <c r="L48" s="1204" t="n">
        <f aca="false">+L7/(L7+L17+L27)*100</f>
        <v>17.1027455616673</v>
      </c>
      <c r="M48" s="1204" t="n">
        <f aca="false">+M7/(M7+M17+M27)*100</f>
        <v>17.2753637244592</v>
      </c>
      <c r="N48" s="1204" t="n">
        <f aca="false">+N7/(N7+N17+N27)*100</f>
        <v>17.9118330878677</v>
      </c>
      <c r="O48" s="1204" t="n">
        <f aca="false">+O7/(O7+O17+O27)*100</f>
        <v>18.7974673293931</v>
      </c>
      <c r="P48" s="1204" t="n">
        <f aca="false">+P7/(P7+P17+P27)*100</f>
        <v>17.8897913050617</v>
      </c>
    </row>
    <row r="49" customFormat="false" ht="15.75" hidden="false" customHeight="false" outlineLevel="0" collapsed="false">
      <c r="B49" s="1205" t="n">
        <v>2007</v>
      </c>
      <c r="C49" s="1206" t="s">
        <v>601</v>
      </c>
      <c r="D49" s="1207" t="n">
        <f aca="false">+D17/(D7+D17+D27)*100</f>
        <v>10.77346642715</v>
      </c>
      <c r="E49" s="1207" t="n">
        <f aca="false">+E17/(E7+E17+E27)*100</f>
        <v>11.1683443839336</v>
      </c>
      <c r="F49" s="1207" t="n">
        <f aca="false">+F17/(F7+F17+F27)*100</f>
        <v>11.1240435019402</v>
      </c>
      <c r="G49" s="1207" t="n">
        <f aca="false">+G17/(G7+G17+G27)*100</f>
        <v>10.9398643980613</v>
      </c>
      <c r="H49" s="1207" t="n">
        <f aca="false">+H17/(H7+H17+H27)*100</f>
        <v>10.3647555723021</v>
      </c>
      <c r="I49" s="1207" t="n">
        <f aca="false">+I17/(I7+I17+I27)*100</f>
        <v>11.6358300836552</v>
      </c>
      <c r="J49" s="1207" t="n">
        <f aca="false">+J17/(J7+J17+J27)*100</f>
        <v>12.0844530277192</v>
      </c>
      <c r="K49" s="1207" t="n">
        <f aca="false">+K17/(K7+K17+K27)*100</f>
        <v>12.2854691075078</v>
      </c>
      <c r="L49" s="1207" t="n">
        <f aca="false">+L17/(L7+L17+L27)*100</f>
        <v>11.1342412389671</v>
      </c>
      <c r="M49" s="1207" t="n">
        <f aca="false">+M17/(M7+M17+M27)*100</f>
        <v>11.4586666533186</v>
      </c>
      <c r="N49" s="1207" t="n">
        <f aca="false">+N17/(N7+N17+N27)*100</f>
        <v>11.4170278170729</v>
      </c>
      <c r="O49" s="1207" t="n">
        <f aca="false">+O17/(O7+O17+O27)*100</f>
        <v>10.4457227312855</v>
      </c>
      <c r="P49" s="1207" t="n">
        <f aca="false">+P17/(P7+P17+P27)*100</f>
        <v>11.2498264756644</v>
      </c>
    </row>
    <row r="50" customFormat="false" ht="16.5" hidden="false" customHeight="false" outlineLevel="0" collapsed="false">
      <c r="B50" s="1208"/>
      <c r="C50" s="1209" t="s">
        <v>602</v>
      </c>
      <c r="D50" s="1210" t="n">
        <f aca="false">+D27/(D7+D17+D27)*100</f>
        <v>69.3852347400803</v>
      </c>
      <c r="E50" s="1210" t="n">
        <f aca="false">+E27/(E7+E17+E27)*100</f>
        <v>69.2367649453591</v>
      </c>
      <c r="F50" s="1210" t="n">
        <f aca="false">+F27/(F7+F17+F27)*100</f>
        <v>71.010615173668</v>
      </c>
      <c r="G50" s="1210" t="n">
        <f aca="false">+G27/(G7+G17+G27)*100</f>
        <v>71.3685489895312</v>
      </c>
      <c r="H50" s="1210" t="n">
        <f aca="false">+H27/(H7+H17+H27)*100</f>
        <v>72.1325464856362</v>
      </c>
      <c r="I50" s="1210" t="n">
        <f aca="false">+I27/(I7+I17+I27)*100</f>
        <v>71.1058822554487</v>
      </c>
      <c r="J50" s="1210" t="n">
        <f aca="false">+J27/(J7+J17+J27)*100</f>
        <v>70.5481936513082</v>
      </c>
      <c r="K50" s="1210" t="n">
        <f aca="false">+K27/(K7+K17+K27)*100</f>
        <v>70.4989174800247</v>
      </c>
      <c r="L50" s="1210" t="n">
        <f aca="false">+L27/(L7+L17+L27)*100</f>
        <v>71.7630131993656</v>
      </c>
      <c r="M50" s="1210" t="n">
        <f aca="false">+M27/(M7+M17+M27)*100</f>
        <v>71.2659696222222</v>
      </c>
      <c r="N50" s="1210" t="n">
        <f aca="false">+N27/(N7+N17+N27)*100</f>
        <v>70.6711390950594</v>
      </c>
      <c r="O50" s="1210" t="n">
        <f aca="false">+O27/(O7+O17+O27)*100</f>
        <v>70.7568099393214</v>
      </c>
      <c r="P50" s="1210" t="n">
        <f aca="false">+P27/(P7+P17+P27)*100</f>
        <v>70.8603822192739</v>
      </c>
      <c r="R50" s="1211"/>
    </row>
    <row r="51" customFormat="false" ht="15.75" hidden="false" customHeight="false" outlineLevel="0" collapsed="false">
      <c r="B51" s="1203"/>
      <c r="C51" s="1190" t="s">
        <v>600</v>
      </c>
      <c r="D51" s="1204" t="n">
        <f aca="false">+D8/(D8+D18+D28)*100</f>
        <v>20.3591833680632</v>
      </c>
      <c r="E51" s="1204" t="n">
        <f aca="false">+E8/(E8+E18+E28)*100</f>
        <v>19.9983261099564</v>
      </c>
      <c r="F51" s="1204" t="n">
        <f aca="false">+F8/(F8+F18+F28)*100</f>
        <v>18.5762079604108</v>
      </c>
      <c r="G51" s="1204" t="n">
        <f aca="false">+G8/(G8+G18+G28)*100</f>
        <v>18.4382107464752</v>
      </c>
      <c r="H51" s="1204" t="n">
        <f aca="false">+H8/(H8+H18+H28)*100</f>
        <v>18.4605147355522</v>
      </c>
      <c r="I51" s="1204" t="n">
        <f aca="false">+I8/(I8+I18+I28)*100</f>
        <v>18.3483170360161</v>
      </c>
      <c r="J51" s="1204" t="n">
        <f aca="false">+J8/(J8+J18+J28)*100</f>
        <v>18.8007049142646</v>
      </c>
      <c r="K51" s="1204" t="n">
        <f aca="false">+K8/(K8+K18+K28)*100</f>
        <v>19.3017236403505</v>
      </c>
      <c r="L51" s="1204" t="n">
        <f aca="false">+L8/(L8+L18+L28)*100</f>
        <v>18.5849584414726</v>
      </c>
      <c r="M51" s="1204" t="n">
        <f aca="false">+M8/(M8+M18+M28)*100</f>
        <v>18.9039803272755</v>
      </c>
      <c r="N51" s="1204" t="n">
        <f aca="false">+N8/(N8+N18+N28)*100</f>
        <v>18.8589258539573</v>
      </c>
      <c r="O51" s="1204" t="n">
        <f aca="false">+O8/(O8+O18+O28)*100</f>
        <v>19.313036545789</v>
      </c>
      <c r="P51" s="1204" t="n">
        <f aca="false">+P8/(P8+P18+P28)*100</f>
        <v>18.9579265585065</v>
      </c>
    </row>
    <row r="52" customFormat="false" ht="15.75" hidden="false" customHeight="false" outlineLevel="0" collapsed="false">
      <c r="B52" s="1205" t="n">
        <v>2008</v>
      </c>
      <c r="C52" s="1206" t="s">
        <v>601</v>
      </c>
      <c r="D52" s="1207" t="n">
        <f aca="false">+D18/(D8+D18+D28)*100</f>
        <v>11.0732217394344</v>
      </c>
      <c r="E52" s="1207" t="n">
        <f aca="false">+E18/(E8+E18+E28)*100</f>
        <v>11.1545443671763</v>
      </c>
      <c r="F52" s="1207" t="n">
        <f aca="false">+F18/(F8+F18+F28)*100</f>
        <v>10.7480124663542</v>
      </c>
      <c r="G52" s="1207" t="n">
        <f aca="false">+G18/(G8+G18+G28)*100</f>
        <v>11.6705757701112</v>
      </c>
      <c r="H52" s="1207" t="n">
        <f aca="false">+H18/(H8+H18+H28)*100</f>
        <v>12.3802492862203</v>
      </c>
      <c r="I52" s="1207" t="n">
        <f aca="false">+I18/(I8+I18+I28)*100</f>
        <v>12.4351738904802</v>
      </c>
      <c r="J52" s="1207" t="n">
        <f aca="false">+J18/(J8+J18+J28)*100</f>
        <v>13.0566322346632</v>
      </c>
      <c r="K52" s="1207" t="n">
        <f aca="false">+K18/(K8+K18+K28)*100</f>
        <v>12.7966827620198</v>
      </c>
      <c r="L52" s="1207" t="n">
        <f aca="false">+L18/(L8+L18+L28)*100</f>
        <v>13.1550174280078</v>
      </c>
      <c r="M52" s="1207" t="n">
        <f aca="false">+M18/(M8+M18+M28)*100</f>
        <v>12.6605569807173</v>
      </c>
      <c r="N52" s="1207" t="n">
        <f aca="false">+N18/(N8+N18+N28)*100</f>
        <v>12.3664120373764</v>
      </c>
      <c r="O52" s="1207" t="n">
        <f aca="false">+O18/(O8+O18+O28)*100</f>
        <v>11.5789281738543</v>
      </c>
      <c r="P52" s="1207" t="n">
        <f aca="false">+P18/(P8+P18+P28)*100</f>
        <v>12.1326104022169</v>
      </c>
    </row>
    <row r="53" customFormat="false" ht="16.5" hidden="false" customHeight="false" outlineLevel="0" collapsed="false">
      <c r="B53" s="1208"/>
      <c r="C53" s="1209" t="s">
        <v>602</v>
      </c>
      <c r="D53" s="1210" t="n">
        <f aca="false">+D28/(D8+D18+D28)*100</f>
        <v>68.5675948925024</v>
      </c>
      <c r="E53" s="1210" t="n">
        <f aca="false">+E28/(E8+E18+E28)*100</f>
        <v>68.8471295228672</v>
      </c>
      <c r="F53" s="1210" t="n">
        <f aca="false">+F28/(F8+F18+F28)*100</f>
        <v>70.675779573235</v>
      </c>
      <c r="G53" s="1210" t="n">
        <f aca="false">+G28/(G8+G18+G28)*100</f>
        <v>69.8912134834136</v>
      </c>
      <c r="H53" s="1210" t="n">
        <f aca="false">+H28/(H8+H18+H28)*100</f>
        <v>69.1592359782274</v>
      </c>
      <c r="I53" s="1210" t="n">
        <f aca="false">+I28/(I8+I18+I28)*100</f>
        <v>69.2165090735038</v>
      </c>
      <c r="J53" s="1210" t="n">
        <f aca="false">+J28/(J8+J18+J28)*100</f>
        <v>68.1426628510722</v>
      </c>
      <c r="K53" s="1210" t="n">
        <f aca="false">+K28/(K8+K18+K28)*100</f>
        <v>67.9015935976296</v>
      </c>
      <c r="L53" s="1210" t="n">
        <f aca="false">+L28/(L8+L18+L28)*100</f>
        <v>68.2600241305196</v>
      </c>
      <c r="M53" s="1210" t="n">
        <f aca="false">+M28/(M8+M18+M28)*100</f>
        <v>68.4354626920072</v>
      </c>
      <c r="N53" s="1210" t="n">
        <f aca="false">+N28/(N8+N18+N28)*100</f>
        <v>68.7746621086663</v>
      </c>
      <c r="O53" s="1210" t="n">
        <f aca="false">+O28/(O8+O18+O28)*100</f>
        <v>69.1080352803567</v>
      </c>
      <c r="P53" s="1210" t="n">
        <f aca="false">+P28/(P8+P18+P28)*100</f>
        <v>68.9094630392766</v>
      </c>
      <c r="R53" s="1211"/>
    </row>
    <row r="54" customFormat="false" ht="15.75" hidden="false" customHeight="false" outlineLevel="0" collapsed="false">
      <c r="B54" s="1203"/>
      <c r="C54" s="1190" t="s">
        <v>600</v>
      </c>
      <c r="D54" s="1204" t="n">
        <f aca="false">+D9/(D9+D19+D29)*100</f>
        <v>20.9241298122298</v>
      </c>
      <c r="E54" s="1204" t="n">
        <f aca="false">+E9/(E9+E19+E29)*100</f>
        <v>20.8869613125258</v>
      </c>
      <c r="F54" s="1204" t="n">
        <f aca="false">+F9/(F9+F19+F29)*100</f>
        <v>18.959644615942</v>
      </c>
      <c r="G54" s="1204" t="n">
        <f aca="false">+G9/(G9+G19+G29)*100</f>
        <v>18.6124940699388</v>
      </c>
      <c r="H54" s="1204" t="n">
        <f aca="false">+H9/(H9+H19+H29)*100</f>
        <v>18.6761415052529</v>
      </c>
      <c r="I54" s="1204" t="n">
        <f aca="false">+I9/(I9+I19+I29)*100</f>
        <v>18.3528311299291</v>
      </c>
      <c r="J54" s="1204" t="n">
        <f aca="false">+J9/(J9+J19+J29)*100</f>
        <v>19.433941674989</v>
      </c>
      <c r="K54" s="1204" t="n">
        <f aca="false">+K9/(K9+K19+K29)*100</f>
        <v>18.5039611831771</v>
      </c>
      <c r="L54" s="1204" t="n">
        <f aca="false">+L9/(L9+L19+L29)*100</f>
        <v>18.6040559808563</v>
      </c>
      <c r="M54" s="1204" t="n">
        <f aca="false">+M9/(M9+M19+M29)*100</f>
        <v>18.9404738875684</v>
      </c>
      <c r="N54" s="1204" t="n">
        <f aca="false">+N9/(N9+N19+N29)*100</f>
        <v>18.8600761384999</v>
      </c>
      <c r="O54" s="1204" t="n">
        <f aca="false">+O9/(O9+O19+O29)*100</f>
        <v>19.2215330618728</v>
      </c>
      <c r="P54" s="1204" t="n">
        <f aca="false">+P9/(P9+P19+P29)*100</f>
        <v>19.1011386477573</v>
      </c>
    </row>
    <row r="55" customFormat="false" ht="15.75" hidden="false" customHeight="false" outlineLevel="0" collapsed="false">
      <c r="B55" s="1205" t="n">
        <v>2009</v>
      </c>
      <c r="C55" s="1206" t="s">
        <v>601</v>
      </c>
      <c r="D55" s="1207" t="n">
        <f aca="false">+D19/(D9+D19+D29)*100</f>
        <v>12.2803818486048</v>
      </c>
      <c r="E55" s="1207" t="n">
        <f aca="false">+E19/(E9+E19+E29)*100</f>
        <v>12.8355893133376</v>
      </c>
      <c r="F55" s="1207" t="n">
        <f aca="false">+F19/(F9+F19+F29)*100</f>
        <v>12.9690856774982</v>
      </c>
      <c r="G55" s="1207" t="n">
        <f aca="false">+G19/(G9+G19+G29)*100</f>
        <v>13.1461220289159</v>
      </c>
      <c r="H55" s="1207" t="n">
        <f aca="false">+H19/(H9+H19+H29)*100</f>
        <v>12.9691903422632</v>
      </c>
      <c r="I55" s="1207" t="n">
        <f aca="false">+I19/(I9+I19+I29)*100</f>
        <v>13.4326862087731</v>
      </c>
      <c r="J55" s="1207" t="n">
        <f aca="false">+J19/(J9+J19+J29)*100</f>
        <v>13.1565158732584</v>
      </c>
      <c r="K55" s="1207" t="n">
        <f aca="false">+K19/(K9+K19+K29)*100</f>
        <v>13.0964909371465</v>
      </c>
      <c r="L55" s="1207" t="n">
        <f aca="false">+L19/(L9+L19+L29)*100</f>
        <v>13.1082138326367</v>
      </c>
      <c r="M55" s="1207" t="n">
        <f aca="false">+M19/(M9+M19+M29)*100</f>
        <v>12.7625427892919</v>
      </c>
      <c r="N55" s="1207" t="n">
        <f aca="false">+N19/(N9+N19+N29)*100</f>
        <v>11.6437051168077</v>
      </c>
      <c r="O55" s="1207" t="n">
        <f aca="false">+O19/(O9+O19+O29)*100</f>
        <v>12.368232327637</v>
      </c>
      <c r="P55" s="1207" t="n">
        <f aca="false">+P19/(P9+P19+P29)*100</f>
        <v>12.8172523029045</v>
      </c>
    </row>
    <row r="56" customFormat="false" ht="16.5" hidden="false" customHeight="false" outlineLevel="0" collapsed="false">
      <c r="B56" s="1208"/>
      <c r="C56" s="1209" t="s">
        <v>602</v>
      </c>
      <c r="D56" s="1210" t="n">
        <f aca="false">+D29/(D9+D19+D29)*100</f>
        <v>66.7954883391654</v>
      </c>
      <c r="E56" s="1210" t="n">
        <f aca="false">+E29/(E9+E19+E29)*100</f>
        <v>66.2774493741366</v>
      </c>
      <c r="F56" s="1210" t="n">
        <f aca="false">+F29/(F9+F19+F29)*100</f>
        <v>68.0712697065598</v>
      </c>
      <c r="G56" s="1210" t="n">
        <f aca="false">+G29/(G9+G19+G29)*100</f>
        <v>68.2413839011453</v>
      </c>
      <c r="H56" s="1210" t="n">
        <f aca="false">+H29/(H9+H19+H29)*100</f>
        <v>68.3546681524839</v>
      </c>
      <c r="I56" s="1210" t="n">
        <f aca="false">+I29/(I9+I19+I29)*100</f>
        <v>68.2144826612978</v>
      </c>
      <c r="J56" s="1210" t="n">
        <f aca="false">+J29/(J9+J19+J29)*100</f>
        <v>67.4095424517526</v>
      </c>
      <c r="K56" s="1210" t="n">
        <f aca="false">+K29/(K9+K19+K29)*100</f>
        <v>68.3995478796765</v>
      </c>
      <c r="L56" s="1210" t="n">
        <f aca="false">+L29/(L9+L19+L29)*100</f>
        <v>68.287730186507</v>
      </c>
      <c r="M56" s="1210" t="n">
        <f aca="false">+M29/(M9+M19+M29)*100</f>
        <v>68.2969833231397</v>
      </c>
      <c r="N56" s="1210" t="n">
        <f aca="false">+N29/(N9+N19+N29)*100</f>
        <v>69.4962187446924</v>
      </c>
      <c r="O56" s="1210" t="n">
        <f aca="false">+O29/(O9+O19+O29)*100</f>
        <v>68.4102346104902</v>
      </c>
      <c r="P56" s="1210" t="n">
        <f aca="false">+P29/(P9+P19+P29)*100</f>
        <v>68.0816090493382</v>
      </c>
      <c r="R56" s="1211"/>
    </row>
    <row r="57" customFormat="false" ht="15.75" hidden="false" customHeight="false" outlineLevel="0" collapsed="false">
      <c r="B57" s="1203"/>
      <c r="C57" s="1190" t="s">
        <v>600</v>
      </c>
      <c r="D57" s="1204" t="n">
        <f aca="false">+D10/(D10+D20+D30)*100</f>
        <v>20.0831957011751</v>
      </c>
      <c r="E57" s="1204" t="n">
        <f aca="false">+E10/(E10+E20+E30)*100</f>
        <v>19.8764968466399</v>
      </c>
      <c r="F57" s="1204" t="n">
        <f aca="false">+F10/(F10+F20+F30)*100</f>
        <v>18.0848048923888</v>
      </c>
      <c r="G57" s="1204" t="n">
        <f aca="false">+G10/(G10+G20+G30)*100</f>
        <v>18.3426410868088</v>
      </c>
      <c r="H57" s="1204" t="n">
        <f aca="false">+H10/(H10+H20+H30)*100</f>
        <v>17.5088788161533</v>
      </c>
      <c r="I57" s="1204" t="n">
        <f aca="false">+I10/(I10+I20+I30)*100</f>
        <v>17.858114475306</v>
      </c>
      <c r="J57" s="1204" t="n">
        <f aca="false">+J10/(J10+J20+J30)*100</f>
        <v>18.447743066469</v>
      </c>
      <c r="K57" s="1204" t="n">
        <f aca="false">+K10/(K10+K20+K30)*100</f>
        <v>18.1030799068541</v>
      </c>
      <c r="L57" s="1204" t="n">
        <f aca="false">+L10/(L10+L20+L30)*100</f>
        <v>18.2395703691683</v>
      </c>
      <c r="M57" s="1204" t="n">
        <f aca="false">+M10/(M10+M20+M30)*100</f>
        <v>17.9341756025193</v>
      </c>
      <c r="N57" s="1204" t="n">
        <f aca="false">+N10/(N10+N20+N30)*100</f>
        <v>16.7190290452231</v>
      </c>
      <c r="O57" s="1204" t="n">
        <f aca="false">+O10/(O10+O20+O30)*100</f>
        <v>15.9348158347722</v>
      </c>
      <c r="P57" s="1204" t="n">
        <f aca="false">+P10/(P10+P20+P30)*100</f>
        <v>18.0272584221223</v>
      </c>
    </row>
    <row r="58" customFormat="false" ht="15.75" hidden="false" customHeight="false" outlineLevel="0" collapsed="false">
      <c r="B58" s="1205" t="n">
        <v>2010</v>
      </c>
      <c r="C58" s="1206" t="s">
        <v>601</v>
      </c>
      <c r="D58" s="1207" t="n">
        <f aca="false">+D20/(D10+D20+D30)*100</f>
        <v>11.8290966534406</v>
      </c>
      <c r="E58" s="1207" t="n">
        <f aca="false">+E20/(E10+E20+E30)*100</f>
        <v>12.1291942560117</v>
      </c>
      <c r="F58" s="1207" t="n">
        <f aca="false">+F20/(F10+F20+F30)*100</f>
        <v>12.070518602823</v>
      </c>
      <c r="G58" s="1207" t="n">
        <f aca="false">+G20/(G10+G20+G30)*100</f>
        <v>12.1766380505335</v>
      </c>
      <c r="H58" s="1207" t="n">
        <f aca="false">+H20/(H10+H20+H30)*100</f>
        <v>12.6226557712599</v>
      </c>
      <c r="I58" s="1207" t="n">
        <f aca="false">+I20/(I10+I20+I30)*100</f>
        <v>12.8374691495822</v>
      </c>
      <c r="J58" s="1207" t="n">
        <f aca="false">+J20/(J10+J20+J30)*100</f>
        <v>13.467524017492</v>
      </c>
      <c r="K58" s="1207" t="n">
        <f aca="false">+K20/(K10+K20+K30)*100</f>
        <v>13.2961463956094</v>
      </c>
      <c r="L58" s="1207" t="n">
        <f aca="false">+L20/(L10+L20+L30)*100</f>
        <v>13.3804685846925</v>
      </c>
      <c r="M58" s="1207" t="n">
        <f aca="false">+M20/(M10+M20+M30)*100</f>
        <v>12.2872387436264</v>
      </c>
      <c r="N58" s="1207" t="n">
        <f aca="false">+N20/(N10+N20+N30)*100</f>
        <v>13.2841691990144</v>
      </c>
      <c r="O58" s="1207" t="n">
        <f aca="false">+O20/(O10+O20+O30)*100</f>
        <v>12.8841946586775</v>
      </c>
      <c r="P58" s="1207" t="n">
        <f aca="false">+P20/(P10+P20+P30)*100</f>
        <v>12.7156035059475</v>
      </c>
    </row>
    <row r="59" customFormat="false" ht="16.5" hidden="false" customHeight="false" outlineLevel="0" collapsed="false">
      <c r="B59" s="1208"/>
      <c r="C59" s="1209" t="s">
        <v>602</v>
      </c>
      <c r="D59" s="1210" t="n">
        <f aca="false">+D30/(D10+D20+D30)*100</f>
        <v>68.0877076453843</v>
      </c>
      <c r="E59" s="1210" t="n">
        <f aca="false">+E30/(E10+E20+E30)*100</f>
        <v>67.9943088973484</v>
      </c>
      <c r="F59" s="1210" t="n">
        <f aca="false">+F30/(F10+F20+F30)*100</f>
        <v>69.8446765047883</v>
      </c>
      <c r="G59" s="1210" t="n">
        <f aca="false">+G30/(G10+G20+G30)*100</f>
        <v>69.4807208626577</v>
      </c>
      <c r="H59" s="1210" t="n">
        <f aca="false">+H30/(H10+H20+H30)*100</f>
        <v>69.8684654125868</v>
      </c>
      <c r="I59" s="1210" t="n">
        <f aca="false">+I30/(I10+I20+I30)*100</f>
        <v>69.3044163751118</v>
      </c>
      <c r="J59" s="1210" t="n">
        <f aca="false">+J30/(J10+J20+J30)*100</f>
        <v>68.084732916039</v>
      </c>
      <c r="K59" s="1210" t="n">
        <f aca="false">+K30/(K10+K20+K30)*100</f>
        <v>68.6007736975366</v>
      </c>
      <c r="L59" s="1210" t="n">
        <f aca="false">+L30/(L10+L20+L30)*100</f>
        <v>68.3799610461392</v>
      </c>
      <c r="M59" s="1210" t="n">
        <f aca="false">+M30/(M10+M20+M30)*100</f>
        <v>69.7785856538543</v>
      </c>
      <c r="N59" s="1210" t="n">
        <f aca="false">+N30/(N10+N20+N30)*100</f>
        <v>69.9968017557625</v>
      </c>
      <c r="O59" s="1210" t="n">
        <f aca="false">+O30/(O10+O20+O30)*100</f>
        <v>71.1809895065503</v>
      </c>
      <c r="P59" s="1210" t="n">
        <f aca="false">+P30/(P10+P20+P30)*100</f>
        <v>69.2571380719302</v>
      </c>
      <c r="R59" s="1211"/>
    </row>
    <row r="60" customFormat="false" ht="15.75" hidden="false" customHeight="false" outlineLevel="0" collapsed="false">
      <c r="B60" s="1203"/>
      <c r="C60" s="1190" t="s">
        <v>600</v>
      </c>
      <c r="D60" s="1204" t="n">
        <f aca="false">+D11/(D11+D21+D31)*100</f>
        <v>16.2940635559994</v>
      </c>
      <c r="E60" s="1204" t="n">
        <f aca="false">+E11/(E11+E21+E31)*100</f>
        <v>15.2072923653797</v>
      </c>
      <c r="F60" s="1204" t="n">
        <f aca="false">+F11/(F11+F21+F31)*100</f>
        <v>14.6225023688966</v>
      </c>
      <c r="G60" s="1204" t="n">
        <f aca="false">+G11/(G11+G21+G31)*100</f>
        <v>14.43580280755</v>
      </c>
      <c r="H60" s="1204" t="n">
        <f aca="false">+H11/(H11+H21+H31)*100</f>
        <v>14.1472491848498</v>
      </c>
      <c r="I60" s="1204" t="n">
        <f aca="false">+I11/(I11+I21+I31)*100</f>
        <v>14.3707884924603</v>
      </c>
      <c r="J60" s="1204" t="n">
        <f aca="false">+J11/(J11+J21+J31)*100</f>
        <v>14.3071569914085</v>
      </c>
      <c r="K60" s="1204" t="n">
        <f aca="false">+K11/(K11+K21+K31)*100</f>
        <v>13.9649135864414</v>
      </c>
      <c r="L60" s="1204" t="n">
        <f aca="false">+L11/(L11+L21+L31)*100</f>
        <v>14.6883657089578</v>
      </c>
      <c r="M60" s="1204" t="n">
        <f aca="false">+M11/(M11+M21+M31)*100</f>
        <v>14.4534163617919</v>
      </c>
      <c r="N60" s="1204" t="n">
        <f aca="false">+N11/(N11+N21+N31)*100</f>
        <v>14.0736740984568</v>
      </c>
      <c r="O60" s="1204" t="n">
        <f aca="false">+O11/(O11+O21+O31)*100</f>
        <v>14.2759575443588</v>
      </c>
      <c r="P60" s="1204" t="n">
        <f aca="false">+P11/(P11+P21+P31)*100</f>
        <v>14.5246070251242</v>
      </c>
    </row>
    <row r="61" customFormat="false" ht="15.75" hidden="false" customHeight="false" outlineLevel="0" collapsed="false">
      <c r="B61" s="1205" t="n">
        <v>2011</v>
      </c>
      <c r="C61" s="1206" t="s">
        <v>601</v>
      </c>
      <c r="D61" s="1207" t="n">
        <f aca="false">+D21/(D11+D21+D31)*100</f>
        <v>12.670603141816</v>
      </c>
      <c r="E61" s="1207" t="n">
        <f aca="false">+E21/(E11+E21+E31)*100</f>
        <v>12.9753370614405</v>
      </c>
      <c r="F61" s="1207" t="n">
        <f aca="false">+F21/(F11+F21+F31)*100</f>
        <v>12.581258276278</v>
      </c>
      <c r="G61" s="1207" t="n">
        <f aca="false">+G21/(G11+G21+G31)*100</f>
        <v>13.0049202076225</v>
      </c>
      <c r="H61" s="1207" t="n">
        <f aca="false">+H21/(H11+H21+H31)*100</f>
        <v>13.2465301757213</v>
      </c>
      <c r="I61" s="1207" t="n">
        <f aca="false">+I21/(I11+I21+I31)*100</f>
        <v>13.5274824210101</v>
      </c>
      <c r="J61" s="1207" t="n">
        <f aca="false">+J21/(J11+J21+J31)*100</f>
        <v>13.6946774735462</v>
      </c>
      <c r="K61" s="1207" t="n">
        <f aca="false">+K21/(K11+K21+K31)*100</f>
        <v>13.4167312494706</v>
      </c>
      <c r="L61" s="1207" t="n">
        <f aca="false">+L21/(L11+L21+L31)*100</f>
        <v>13.3267965595974</v>
      </c>
      <c r="M61" s="1207" t="n">
        <f aca="false">+M21/(M11+M21+M31)*100</f>
        <v>13.1047950441342</v>
      </c>
      <c r="N61" s="1207" t="n">
        <f aca="false">+N21/(N11+N21+N31)*100</f>
        <v>13.0721819479918</v>
      </c>
      <c r="O61" s="1207" t="n">
        <f aca="false">+O21/(O11+O21+O31)*100</f>
        <v>12.5328292004716</v>
      </c>
      <c r="P61" s="1207" t="n">
        <f aca="false">+P21/(P11+P21+P31)*100</f>
        <v>13.1117902484244</v>
      </c>
    </row>
    <row r="62" customFormat="false" ht="16.5" hidden="false" customHeight="false" outlineLevel="0" collapsed="false">
      <c r="B62" s="1208"/>
      <c r="C62" s="1209" t="s">
        <v>602</v>
      </c>
      <c r="D62" s="1210" t="n">
        <f aca="false">+D31/(D11+D21+D31)*100</f>
        <v>71.0353333021845</v>
      </c>
      <c r="E62" s="1210" t="n">
        <f aca="false">+E31/(E11+E21+E31)*100</f>
        <v>71.8173705731798</v>
      </c>
      <c r="F62" s="1210" t="n">
        <f aca="false">+F31/(F11+F21+F31)*100</f>
        <v>72.7962393548254</v>
      </c>
      <c r="G62" s="1210" t="n">
        <f aca="false">+G31/(G11+G21+G31)*100</f>
        <v>72.5592769848275</v>
      </c>
      <c r="H62" s="1210" t="n">
        <f aca="false">+H31/(H11+H21+H31)*100</f>
        <v>72.6062206394288</v>
      </c>
      <c r="I62" s="1210" t="n">
        <f aca="false">+I31/(I11+I21+I31)*100</f>
        <v>72.1017290865296</v>
      </c>
      <c r="J62" s="1210" t="n">
        <f aca="false">+J31/(J11+J21+J31)*100</f>
        <v>71.9981655350453</v>
      </c>
      <c r="K62" s="1210" t="n">
        <f aca="false">+K31/(K11+K21+K31)*100</f>
        <v>72.618355164088</v>
      </c>
      <c r="L62" s="1210" t="n">
        <f aca="false">+L31/(L11+L21+L31)*100</f>
        <v>71.9848377314448</v>
      </c>
      <c r="M62" s="1210" t="n">
        <f aca="false">+M31/(M11+M21+M31)*100</f>
        <v>72.4417885940739</v>
      </c>
      <c r="N62" s="1210" t="n">
        <f aca="false">+N31/(N11+N21+N31)*100</f>
        <v>72.8541439535514</v>
      </c>
      <c r="O62" s="1210" t="n">
        <f aca="false">+O31/(O11+O21+O31)*100</f>
        <v>73.1912132551696</v>
      </c>
      <c r="P62" s="1210" t="n">
        <f aca="false">+P31/(P11+P21+P31)*100</f>
        <v>72.3636027264514</v>
      </c>
    </row>
    <row r="63" customFormat="false" ht="15.75" hidden="false" customHeight="false" outlineLevel="0" collapsed="false">
      <c r="B63" s="1203"/>
      <c r="C63" s="1190" t="s">
        <v>600</v>
      </c>
      <c r="D63" s="1204" t="n">
        <f aca="false">+D12/(D12+D22+D32)*100</f>
        <v>15.0274077522662</v>
      </c>
      <c r="E63" s="1204" t="n">
        <f aca="false">+E12/(E12+E22+E32)*100</f>
        <v>14.7226009578988</v>
      </c>
      <c r="F63" s="1204" t="n">
        <f aca="false">+F12/(F12+F22+F32)*100</f>
        <v>12.9638498068585</v>
      </c>
      <c r="G63" s="1204" t="n">
        <f aca="false">+G12/(G12+G22+G32)*100</f>
        <v>12.5425858981929</v>
      </c>
      <c r="H63" s="1204" t="n">
        <f aca="false">+H12/(H12+H22+H32)*100</f>
        <v>11.9467436155577</v>
      </c>
      <c r="I63" s="1204" t="n">
        <f aca="false">+I12/(I12+I22+I32)*100</f>
        <v>12.4615369684157</v>
      </c>
      <c r="J63" s="1204" t="n">
        <f aca="false">+J12/(J12+J22+J32)*100</f>
        <v>12.589007388009</v>
      </c>
      <c r="K63" s="1204" t="n">
        <f aca="false">+K12/(K12+K22+K32)*100</f>
        <v>11.8691008306009</v>
      </c>
      <c r="L63" s="1204" t="n">
        <f aca="false">+L12/(L12+L22+L32)*100</f>
        <v>11.0325106404665</v>
      </c>
      <c r="M63" s="1204" t="n">
        <f aca="false">+M12/(M12+M22+M32)*100</f>
        <v>10.5470132661926</v>
      </c>
      <c r="N63" s="1204" t="n">
        <f aca="false">+N12/(N12+N22+N32)*100</f>
        <v>11.2416806303587</v>
      </c>
      <c r="O63" s="1204" t="n">
        <f aca="false">+O12/(O12+O22+O32)*100</f>
        <v>11.3652318349639</v>
      </c>
      <c r="P63" s="1204" t="n">
        <f aca="false">+P12/(P12+P22+P32)*100</f>
        <v>12.284820442043</v>
      </c>
    </row>
    <row r="64" customFormat="false" ht="15.75" hidden="false" customHeight="false" outlineLevel="0" collapsed="false">
      <c r="B64" s="1205" t="n">
        <v>2012</v>
      </c>
      <c r="C64" s="1206" t="s">
        <v>601</v>
      </c>
      <c r="D64" s="1204" t="n">
        <f aca="false">+D22/(D12+D22+D32)*100</f>
        <v>10.1204521927231</v>
      </c>
      <c r="E64" s="1204" t="n">
        <f aca="false">+E22/(E12+E22+E32)*100</f>
        <v>10.4257728593351</v>
      </c>
      <c r="F64" s="1204" t="n">
        <f aca="false">+F22/(F12+F22+F32)*100</f>
        <v>10.5211602902243</v>
      </c>
      <c r="G64" s="1204" t="n">
        <f aca="false">+G22/(G12+G22+G32)*100</f>
        <v>10.0197208559024</v>
      </c>
      <c r="H64" s="1204" t="n">
        <f aca="false">+H22/(H12+H22+H32)*100</f>
        <v>9.95711314441452</v>
      </c>
      <c r="I64" s="1204" t="n">
        <f aca="false">+I22/(I12+I22+I32)*100</f>
        <v>11.0403597534884</v>
      </c>
      <c r="J64" s="1204" t="n">
        <f aca="false">+J22/(J12+J22+J32)*100</f>
        <v>11.1393584990717</v>
      </c>
      <c r="K64" s="1204" t="n">
        <f aca="false">+K22/(K12+K22+K32)*100</f>
        <v>8.03177666481964</v>
      </c>
      <c r="L64" s="1204" t="n">
        <f aca="false">+L22/(L12+L22+L32)*100</f>
        <v>10.985594936943</v>
      </c>
      <c r="M64" s="1204" t="n">
        <f aca="false">+M22/(M12+M22+M32)*100</f>
        <v>10.8927303813488</v>
      </c>
      <c r="N64" s="1204" t="n">
        <f aca="false">+N22/(N12+N22+N32)*100</f>
        <v>10.3471985963605</v>
      </c>
      <c r="O64" s="1204" t="n">
        <f aca="false">+O22/(O12+O22+O32)*100</f>
        <v>9.94341630668945</v>
      </c>
      <c r="P64" s="1204" t="n">
        <f aca="false">+P22/(P12+P22+P32)*100</f>
        <v>10.2916455646336</v>
      </c>
    </row>
    <row r="65" customFormat="false" ht="16.5" hidden="false" customHeight="false" outlineLevel="0" collapsed="false">
      <c r="B65" s="1208"/>
      <c r="C65" s="1209" t="s">
        <v>602</v>
      </c>
      <c r="D65" s="1210" t="n">
        <f aca="false">+D32/(D12+D22+D32)*100</f>
        <v>74.8521400550108</v>
      </c>
      <c r="E65" s="1210" t="n">
        <f aca="false">+E32/(E12+E22+E32)*100</f>
        <v>74.8516261827661</v>
      </c>
      <c r="F65" s="1210" t="n">
        <f aca="false">+F32/(F12+F22+F32)*100</f>
        <v>76.5149899029171</v>
      </c>
      <c r="G65" s="1210" t="n">
        <f aca="false">+G32/(G12+G22+G32)*100</f>
        <v>77.4376932459047</v>
      </c>
      <c r="H65" s="1210" t="n">
        <f aca="false">+H32/(H12+H22+H32)*100</f>
        <v>78.0961432400278</v>
      </c>
      <c r="I65" s="1210" t="n">
        <f aca="false">+I32/(I12+I22+I32)*100</f>
        <v>76.4981032780959</v>
      </c>
      <c r="J65" s="1210" t="n">
        <f aca="false">+J32/(J12+J22+J32)*100</f>
        <v>76.2716341129193</v>
      </c>
      <c r="K65" s="1210" t="n">
        <f aca="false">+K32/(K12+K22+K32)*100</f>
        <v>80.0991225045795</v>
      </c>
      <c r="L65" s="1210" t="n">
        <f aca="false">+L32/(L12+L22+L32)*100</f>
        <v>77.9818944225905</v>
      </c>
      <c r="M65" s="1210" t="n">
        <f aca="false">+M32/(M12+M22+M32)*100</f>
        <v>78.5602563524586</v>
      </c>
      <c r="N65" s="1210" t="n">
        <f aca="false">+N32/(N12+N22+N32)*100</f>
        <v>78.4111207732808</v>
      </c>
      <c r="O65" s="1210" t="n">
        <f aca="false">+O32/(O12+O22+O32)*100</f>
        <v>78.6913518583467</v>
      </c>
      <c r="P65" s="1210" t="n">
        <f aca="false">+P32/(P12+P22+P32)*100</f>
        <v>77.4235339933234</v>
      </c>
    </row>
    <row r="66" customFormat="false" ht="15.75" hidden="false" customHeight="false" outlineLevel="0" collapsed="false">
      <c r="B66" s="1203"/>
      <c r="C66" s="1190" t="s">
        <v>600</v>
      </c>
      <c r="D66" s="1204" t="n">
        <f aca="false">+D13/(D13+D23+D33)*100</f>
        <v>12.1141593435245</v>
      </c>
      <c r="E66" s="1204" t="n">
        <f aca="false">+E13/(E13+E23+E33)*100</f>
        <v>11.6584057982901</v>
      </c>
      <c r="F66" s="1204" t="n">
        <f aca="false">+F13/(F13+F23+F33)*100</f>
        <v>10.4355245029445</v>
      </c>
      <c r="G66" s="1204" t="n">
        <f aca="false">+G13/(G13+G23+G33)*100</f>
        <v>11.5447343875609</v>
      </c>
      <c r="H66" s="1204" t="n">
        <f aca="false">+H13/(H13+H23+H33)*100</f>
        <v>10.5413161553384</v>
      </c>
      <c r="I66" s="1204" t="n">
        <f aca="false">+I13/(I13+I23+I33)*100</f>
        <v>10.4751175768122</v>
      </c>
      <c r="J66" s="1204" t="n">
        <f aca="false">+J13/(J13+J23+J33)*100</f>
        <v>10.3752747828515</v>
      </c>
      <c r="K66" s="1204" t="n">
        <f aca="false">+K13/(K13+K23+K33)*100</f>
        <v>10.4332449234162</v>
      </c>
      <c r="L66" s="1204" t="n">
        <f aca="false">+L13/(L13+L23+L33)*100</f>
        <v>10.5005195572549</v>
      </c>
      <c r="M66" s="1204" t="n">
        <f aca="false">+M13/(M13+M23+M33)*100</f>
        <v>10.5309606671872</v>
      </c>
      <c r="N66" s="1204" t="n">
        <f aca="false">+N13/(N13+N23+N33)*100</f>
        <v>10.5515645897439</v>
      </c>
      <c r="O66" s="1204" t="n">
        <f aca="false">+O13/(O13+O23+O33)*100</f>
        <v>10.2451361220359</v>
      </c>
      <c r="P66" s="1204" t="n">
        <f aca="false">+P13/(P13+P23+P33)*100</f>
        <v>10.7402072082963</v>
      </c>
    </row>
    <row r="67" customFormat="false" ht="15.75" hidden="false" customHeight="false" outlineLevel="0" collapsed="false">
      <c r="B67" s="1205" t="n">
        <v>2013</v>
      </c>
      <c r="C67" s="1206" t="s">
        <v>601</v>
      </c>
      <c r="D67" s="1204" t="n">
        <f aca="false">+D23/(D13+D23+D33)*100</f>
        <v>9.49502842077174</v>
      </c>
      <c r="E67" s="1204" t="n">
        <f aca="false">+E23/(E13+E23+E33)*100</f>
        <v>9.33123019242509</v>
      </c>
      <c r="F67" s="1204" t="n">
        <f aca="false">+F23/(F13+F23+F33)*100</f>
        <v>10.3670881536896</v>
      </c>
      <c r="G67" s="1204" t="n">
        <f aca="false">+G23/(G13+G23+G33)*100</f>
        <v>12.2471116237503</v>
      </c>
      <c r="H67" s="1204" t="n">
        <f aca="false">+H23/(H13+H23+H33)*100</f>
        <v>11.9233201360896</v>
      </c>
      <c r="I67" s="1204" t="n">
        <f aca="false">+I23/(I13+I23+I33)*100</f>
        <v>11.6305877061855</v>
      </c>
      <c r="J67" s="1204" t="n">
        <f aca="false">+J23/(J13+J23+J33)*100</f>
        <v>12.7743995114003</v>
      </c>
      <c r="K67" s="1204" t="n">
        <f aca="false">+K23/(K13+K23+K33)*100</f>
        <v>12.0510209472995</v>
      </c>
      <c r="L67" s="1204" t="n">
        <f aca="false">+L23/(L13+L23+L33)*100</f>
        <v>12.4085384508539</v>
      </c>
      <c r="M67" s="1204" t="n">
        <f aca="false">+M23/(M13+M23+M33)*100</f>
        <v>12.0089232246357</v>
      </c>
      <c r="N67" s="1204" t="n">
        <f aca="false">+N23/(N13+N23+N33)*100</f>
        <v>11.3555961379461</v>
      </c>
      <c r="O67" s="1204" t="n">
        <f aca="false">+O23/(O13+O23+O33)*100</f>
        <v>11.2453974378273</v>
      </c>
      <c r="P67" s="1204" t="n">
        <f aca="false">+P23/(P13+P23+P33)*100</f>
        <v>11.4816605732175</v>
      </c>
    </row>
    <row r="68" customFormat="false" ht="16.5" hidden="false" customHeight="false" outlineLevel="0" collapsed="false">
      <c r="B68" s="1208"/>
      <c r="C68" s="1209" t="s">
        <v>602</v>
      </c>
      <c r="D68" s="1210" t="n">
        <f aca="false">+D33/(D13+D23+D33)*100</f>
        <v>78.3908122357038</v>
      </c>
      <c r="E68" s="1210" t="n">
        <f aca="false">+E33/(E13+E23+E33)*100</f>
        <v>79.0103640092849</v>
      </c>
      <c r="F68" s="1210" t="n">
        <f aca="false">+F33/(F13+F23+F33)*100</f>
        <v>79.1973873433659</v>
      </c>
      <c r="G68" s="1210" t="n">
        <f aca="false">+G33/(G13+G23+G33)*100</f>
        <v>76.2081539886889</v>
      </c>
      <c r="H68" s="1210" t="n">
        <f aca="false">+H33/(H13+H23+H33)*100</f>
        <v>77.535363708572</v>
      </c>
      <c r="I68" s="1210" t="n">
        <f aca="false">+I33/(I13+I23+I33)*100</f>
        <v>77.8942947170023</v>
      </c>
      <c r="J68" s="1210" t="n">
        <f aca="false">+J33/(J13+J23+J33)*100</f>
        <v>76.8503257057482</v>
      </c>
      <c r="K68" s="1210" t="n">
        <f aca="false">+K33/(K13+K23+K33)*100</f>
        <v>77.5157341292843</v>
      </c>
      <c r="L68" s="1210" t="n">
        <f aca="false">+L33/(L13+L23+L33)*100</f>
        <v>77.0909419918912</v>
      </c>
      <c r="M68" s="1210" t="n">
        <f aca="false">+M33/(M13+M23+M33)*100</f>
        <v>77.4601161081772</v>
      </c>
      <c r="N68" s="1210" t="n">
        <f aca="false">+N33/(N13+N23+N33)*100</f>
        <v>78.09283927231</v>
      </c>
      <c r="O68" s="1210" t="n">
        <f aca="false">+O33/(O13+O23+O33)*100</f>
        <v>78.5094664401367</v>
      </c>
      <c r="P68" s="1210" t="n">
        <f aca="false">+P33/(P13+P23+P33)*100</f>
        <v>77.7781322184862</v>
      </c>
    </row>
    <row r="69" customFormat="false" ht="15.75" hidden="false" customHeight="false" outlineLevel="0" collapsed="false">
      <c r="B69" s="1203"/>
      <c r="C69" s="1190" t="s">
        <v>600</v>
      </c>
      <c r="D69" s="1204" t="n">
        <f aca="false">+D14/(D14+D24+D34)*100</f>
        <v>11.5553555740534</v>
      </c>
      <c r="E69" s="1204" t="n">
        <f aca="false">+E14/(E14+E24+E34)*100</f>
        <v>11.9310899843177</v>
      </c>
      <c r="F69" s="1204" t="n">
        <f aca="false">+F14/(F14+F24+F34)*100</f>
        <v>11.6457325259838</v>
      </c>
      <c r="G69" s="1204" t="n">
        <f aca="false">+G14/(G14+G24+G34)*100</f>
        <v>11.6778533547583</v>
      </c>
      <c r="H69" s="1204" t="n">
        <f aca="false">+H14/(H14+H24+H34)*100</f>
        <v>11.2505380520163</v>
      </c>
      <c r="I69" s="1204" t="n">
        <f aca="false">+I14/(I14+I24+I34)*100</f>
        <v>11.5906107568839</v>
      </c>
      <c r="J69" s="1204" t="n">
        <f aca="false">+J14/(J14+J24+J34)*100</f>
        <v>12.3669737165668</v>
      </c>
      <c r="K69" s="1204" t="n">
        <f aca="false">+K14/(K14+K24+K34)*100</f>
        <v>13.1543399633972</v>
      </c>
      <c r="L69" s="1204" t="n">
        <f aca="false">+L14/(L14+L24+L34)*100</f>
        <v>13.1912321375496</v>
      </c>
      <c r="M69" s="1204" t="n">
        <f aca="false">+M14/(M14+M24+M34)*100</f>
        <v>13.5888870786434</v>
      </c>
      <c r="N69" s="1204" t="n">
        <f aca="false">+N14/(N14+N24+N34)*100</f>
        <v>13.6958362116702</v>
      </c>
      <c r="O69" s="1204" t="n">
        <f aca="false">+O14/(O14+O24+O34)*100</f>
        <v>13.0835198207283</v>
      </c>
      <c r="P69" s="1204" t="n">
        <f aca="false">+P14/(P14+P24+P34)*100</f>
        <v>12.4340846635746</v>
      </c>
    </row>
    <row r="70" customFormat="false" ht="15.75" hidden="false" customHeight="false" outlineLevel="0" collapsed="false">
      <c r="B70" s="1205" t="n">
        <v>2014</v>
      </c>
      <c r="C70" s="1206" t="s">
        <v>601</v>
      </c>
      <c r="D70" s="1204" t="n">
        <f aca="false">+D24/(D14+D24+D34)*100</f>
        <v>10.9567389639352</v>
      </c>
      <c r="E70" s="1204" t="n">
        <f aca="false">+E24/(E14+E24+E34)*100</f>
        <v>11.7060258294733</v>
      </c>
      <c r="F70" s="1204" t="n">
        <f aca="false">+F24/(F14+F24+F34)*100</f>
        <v>11.5638887950844</v>
      </c>
      <c r="G70" s="1204" t="n">
        <f aca="false">+G24/(G14+G24+G34)*100</f>
        <v>11.4262577824732</v>
      </c>
      <c r="H70" s="1204" t="n">
        <f aca="false">+H24/(H14+H24+H34)*100</f>
        <v>11.5826670479568</v>
      </c>
      <c r="I70" s="1204" t="n">
        <f aca="false">+I24/(I14+I24+I34)*100</f>
        <v>10.0148249535222</v>
      </c>
      <c r="J70" s="1204" t="n">
        <f aca="false">+J24/(J14+J24+J34)*100</f>
        <v>11.8135987458277</v>
      </c>
      <c r="K70" s="1204" t="n">
        <f aca="false">+K24/(K14+K24+K34)*100</f>
        <v>11.7003366595818</v>
      </c>
      <c r="L70" s="1204" t="n">
        <f aca="false">+L24/(L14+L24+L34)*100</f>
        <v>11.3351890698655</v>
      </c>
      <c r="M70" s="1204" t="n">
        <f aca="false">+M24/(M14+M24+M34)*100</f>
        <v>11.6685234749145</v>
      </c>
      <c r="N70" s="1204" t="n">
        <f aca="false">+N24/(N14+N24+N34)*100</f>
        <v>11.6833257546332</v>
      </c>
      <c r="O70" s="1204" t="n">
        <f aca="false">+O24/(O14+O24+O34)*100</f>
        <v>10.4663331038827</v>
      </c>
      <c r="P70" s="1204" t="n">
        <f aca="false">+P24/(P14+P24+P34)*100</f>
        <v>11.3232700487777</v>
      </c>
    </row>
    <row r="71" customFormat="false" ht="16.5" hidden="false" customHeight="false" outlineLevel="0" collapsed="false">
      <c r="B71" s="1208"/>
      <c r="C71" s="1209" t="s">
        <v>602</v>
      </c>
      <c r="D71" s="1210" t="n">
        <f aca="false">+D34/(D14+D24+D34)*100</f>
        <v>77.4879054620114</v>
      </c>
      <c r="E71" s="1210" t="n">
        <f aca="false">+E34/(E14+E24+E34)*100</f>
        <v>76.362884186209</v>
      </c>
      <c r="F71" s="1210" t="n">
        <f aca="false">+F34/(F14+F24+F34)*100</f>
        <v>76.7903786789318</v>
      </c>
      <c r="G71" s="1210" t="n">
        <f aca="false">+G34/(G14+G24+G34)*100</f>
        <v>76.8958888627686</v>
      </c>
      <c r="H71" s="1210" t="n">
        <f aca="false">+H34/(H14+H24+H34)*100</f>
        <v>77.1667949000269</v>
      </c>
      <c r="I71" s="1210" t="n">
        <f aca="false">+I34/(I14+I24+I34)*100</f>
        <v>78.3945642895939</v>
      </c>
      <c r="J71" s="1210" t="n">
        <f aca="false">+J34/(J14+J24+J34)*100</f>
        <v>75.8194275376056</v>
      </c>
      <c r="K71" s="1210" t="n">
        <f aca="false">+K34/(K14+K24+K34)*100</f>
        <v>75.145323377021</v>
      </c>
      <c r="L71" s="1210" t="n">
        <f aca="false">+L34/(L14+L24+L34)*100</f>
        <v>75.473578792585</v>
      </c>
      <c r="M71" s="1210" t="n">
        <f aca="false">+M34/(M14+M24+M34)*100</f>
        <v>74.7425894464421</v>
      </c>
      <c r="N71" s="1210" t="n">
        <f aca="false">+N34/(N14+N24+N34)*100</f>
        <v>74.6208380336966</v>
      </c>
      <c r="O71" s="1210" t="n">
        <f aca="false">+O34/(O14+O24+O34)*100</f>
        <v>76.4501470753889</v>
      </c>
      <c r="P71" s="1210" t="n">
        <f aca="false">+P34/(P14+P24+P34)*100</f>
        <v>76.2426452876477</v>
      </c>
    </row>
    <row r="72" customFormat="false" ht="15.75" hidden="false" customHeight="false" outlineLevel="0" collapsed="false">
      <c r="B72" s="1203"/>
      <c r="C72" s="1190" t="s">
        <v>600</v>
      </c>
      <c r="D72" s="1204" t="n">
        <f aca="false">+D15/(D15+D25+D35)*100</f>
        <v>14.3872016333723</v>
      </c>
      <c r="E72" s="1204" t="n">
        <f aca="false">+E15/(E15+E25+E35)*100</f>
        <v>14.4896107289352</v>
      </c>
      <c r="F72" s="1204" t="n">
        <f aca="false">+F15/(F15+F25+F35)*100</f>
        <v>14.7229229173736</v>
      </c>
      <c r="G72" s="1204" t="n">
        <f aca="false">+G15/(G15+G25+G35)*100</f>
        <v>15.4968758093716</v>
      </c>
      <c r="H72" s="1204" t="n">
        <f aca="false">+H15/(H15+H25+H35)*100</f>
        <v>14.3807016375699</v>
      </c>
      <c r="I72" s="1204" t="n">
        <f aca="false">+I15/(I15+I25+I35)*100</f>
        <v>14.2090378316046</v>
      </c>
      <c r="J72" s="1204" t="n">
        <f aca="false">+J15/(J15+J25+J35)*100</f>
        <v>15.3483544954774</v>
      </c>
      <c r="K72" s="1204" t="n">
        <f aca="false">+K15/(K15+K25+K35)*100</f>
        <v>15.3642554880559</v>
      </c>
      <c r="L72" s="1204" t="n">
        <f aca="false">+L15/(L15+L25+L35)*100</f>
        <v>14.700168974062</v>
      </c>
      <c r="M72" s="1204" t="n">
        <f aca="false">+M15/(M15+M25+M35)*100</f>
        <v>14.8253440178095</v>
      </c>
      <c r="N72" s="1204" t="n">
        <f aca="false">+N15/(N15+N25+N35)*100</f>
        <v>15.6672799223743</v>
      </c>
      <c r="O72" s="1204" t="n">
        <f aca="false">+O15/(O15+O25+O35)*100</f>
        <v>14.1766793354636</v>
      </c>
      <c r="P72" s="1204" t="n">
        <f aca="false">+P15/(P15+P25+P35)*100</f>
        <v>14.8207741662593</v>
      </c>
    </row>
    <row r="73" customFormat="false" ht="15.75" hidden="false" customHeight="false" outlineLevel="0" collapsed="false">
      <c r="B73" s="1205" t="n">
        <v>2015</v>
      </c>
      <c r="C73" s="1206" t="s">
        <v>601</v>
      </c>
      <c r="D73" s="1204" t="n">
        <f aca="false">+D25/(D15+D25+D35)*100</f>
        <v>10.5972626690851</v>
      </c>
      <c r="E73" s="1204" t="n">
        <f aca="false">+E25/(E15+E25+E35)*100</f>
        <v>11.1693718629445</v>
      </c>
      <c r="F73" s="1204" t="n">
        <f aca="false">+F25/(F15+F25+F35)*100</f>
        <v>11.8915735190946</v>
      </c>
      <c r="G73" s="1204" t="n">
        <f aca="false">+G25/(G15+G25+G35)*100</f>
        <v>12.6000770224</v>
      </c>
      <c r="H73" s="1204" t="n">
        <f aca="false">+H25/(H15+H25+H35)*100</f>
        <v>12.1259650077353</v>
      </c>
      <c r="I73" s="1204" t="n">
        <f aca="false">+I25/(I15+I25+I35)*100</f>
        <v>12.5113391912208</v>
      </c>
      <c r="J73" s="1204" t="n">
        <f aca="false">+J25/(J15+J25+J35)*100</f>
        <v>13.2971049057254</v>
      </c>
      <c r="K73" s="1204" t="n">
        <f aca="false">+K25/(K15+K25+K35)*100</f>
        <v>13.1351834695974</v>
      </c>
      <c r="L73" s="1204" t="n">
        <f aca="false">+L25/(L15+L25+L35)*100</f>
        <v>12.5588551983417</v>
      </c>
      <c r="M73" s="1204" t="n">
        <f aca="false">+M25/(M15+M25+M35)*100</f>
        <v>12.4563186776424</v>
      </c>
      <c r="N73" s="1204" t="n">
        <f aca="false">+N25/(N15+N25+N35)*100</f>
        <v>12.9156982271164</v>
      </c>
      <c r="O73" s="1204" t="n">
        <f aca="false">+O25/(O15+O25+O35)*100</f>
        <v>11.382122891924</v>
      </c>
      <c r="P73" s="1204" t="n">
        <f aca="false">+P25/(P15+P25+P35)*100</f>
        <v>12.2683223521326</v>
      </c>
    </row>
    <row r="74" customFormat="false" ht="16.5" hidden="false" customHeight="false" outlineLevel="0" collapsed="false">
      <c r="B74" s="1208"/>
      <c r="C74" s="1209" t="s">
        <v>602</v>
      </c>
      <c r="D74" s="1210" t="n">
        <f aca="false">+D35/(D15+D25+D35)*100</f>
        <v>75.0155356975426</v>
      </c>
      <c r="E74" s="1210" t="n">
        <f aca="false">+E35/(E15+E25+E35)*100</f>
        <v>74.3410174081203</v>
      </c>
      <c r="F74" s="1210" t="n">
        <f aca="false">+F35/(F15+F25+F35)*100</f>
        <v>73.3855035635318</v>
      </c>
      <c r="G74" s="1210" t="n">
        <f aca="false">+G35/(G15+G25+G35)*100</f>
        <v>71.9030471682284</v>
      </c>
      <c r="H74" s="1210" t="n">
        <f aca="false">+H35/(H15+H25+H35)*100</f>
        <v>73.4933333546948</v>
      </c>
      <c r="I74" s="1210" t="n">
        <f aca="false">+I35/(I15+I25+I35)*100</f>
        <v>73.2796229771745</v>
      </c>
      <c r="J74" s="1210" t="n">
        <f aca="false">+J35/(J15+J25+J35)*100</f>
        <v>71.3545405987971</v>
      </c>
      <c r="K74" s="1210" t="n">
        <f aca="false">+K35/(K15+K25+K35)*100</f>
        <v>71.5005610423467</v>
      </c>
      <c r="L74" s="1210" t="n">
        <f aca="false">+L35/(L15+L25+L35)*100</f>
        <v>72.7409758275963</v>
      </c>
      <c r="M74" s="1210" t="n">
        <f aca="false">+M35/(M15+M25+M35)*100</f>
        <v>72.7183373045481</v>
      </c>
      <c r="N74" s="1210" t="n">
        <f aca="false">+N35/(N15+N25+N35)*100</f>
        <v>71.4170218505093</v>
      </c>
      <c r="O74" s="1210" t="n">
        <f aca="false">+O35/(O15+O25+O35)*100</f>
        <v>74.4411977726124</v>
      </c>
      <c r="P74" s="1210" t="n">
        <f aca="false">+P35/(P15+P25+P35)*100</f>
        <v>72.9109034816081</v>
      </c>
    </row>
    <row r="77" customFormat="false" ht="12.75" hidden="false" customHeight="false" outlineLevel="0" collapsed="false">
      <c r="B77" s="385" t="s">
        <v>598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3" activeCellId="0" sqref="W3"/>
    </sheetView>
  </sheetViews>
  <sheetFormatPr defaultColWidth="8.8828125" defaultRowHeight="12.75" zeroHeight="false" outlineLevelRow="0" outlineLevelCol="0"/>
  <cols>
    <col collapsed="false" customWidth="true" hidden="false" outlineLevel="0" max="22" min="1" style="1212" width="10.77"/>
    <col collapsed="false" customWidth="true" hidden="false" outlineLevel="0" max="23" min="23" style="1212" width="11.22"/>
    <col collapsed="false" customWidth="true" hidden="false" outlineLevel="0" max="24" min="24" style="1212" width="10.33"/>
    <col collapsed="false" customWidth="false" hidden="false" outlineLevel="0" max="257" min="25" style="1212" width="8.88"/>
  </cols>
  <sheetData>
    <row r="1" s="1214" customFormat="true" ht="43.5" hidden="false" customHeight="true" outlineLevel="0" collapsed="false">
      <c r="A1" s="1213" t="s">
        <v>603</v>
      </c>
      <c r="B1" s="1213"/>
      <c r="C1" s="1213"/>
      <c r="D1" s="1213"/>
      <c r="E1" s="1213"/>
      <c r="F1" s="1213"/>
      <c r="G1" s="1213"/>
      <c r="W1" s="1215"/>
      <c r="X1" s="1215"/>
      <c r="Y1" s="1215"/>
      <c r="Z1" s="1215"/>
      <c r="AA1" s="1215"/>
    </row>
    <row r="2" customFormat="false" ht="27" hidden="false" customHeight="true" outlineLevel="0" collapsed="false">
      <c r="W2" s="1216" t="s">
        <v>604</v>
      </c>
      <c r="X2" s="1217"/>
      <c r="Y2" s="1217"/>
      <c r="Z2" s="1217"/>
      <c r="AA2" s="1217"/>
      <c r="AB2" s="1218"/>
      <c r="AC2" s="1219"/>
    </row>
    <row r="3" customFormat="false" ht="23.25" hidden="false" customHeight="true" outlineLevel="0" collapsed="false">
      <c r="A3" s="1220" t="s">
        <v>605</v>
      </c>
      <c r="B3" s="1220"/>
      <c r="C3" s="1220"/>
      <c r="D3" s="1220"/>
      <c r="E3" s="1220"/>
      <c r="F3" s="1220"/>
      <c r="G3" s="1220"/>
      <c r="X3" s="1221"/>
      <c r="Y3" s="1221"/>
      <c r="Z3" s="1221"/>
      <c r="AA3" s="1221"/>
      <c r="AB3" s="1221"/>
      <c r="AC3" s="1221"/>
      <c r="AD3" s="1221"/>
      <c r="AE3" s="1221"/>
      <c r="AF3" s="1221"/>
      <c r="AG3" s="1221"/>
      <c r="AH3" s="1221"/>
    </row>
    <row r="4" customFormat="false" ht="25.5" hidden="false" customHeight="true" outlineLevel="0" collapsed="false">
      <c r="A4" s="1222"/>
      <c r="B4" s="1223"/>
      <c r="C4" s="1223"/>
      <c r="D4" s="1224"/>
      <c r="E4" s="1224"/>
      <c r="F4" s="1225"/>
      <c r="W4" s="1226" t="s">
        <v>366</v>
      </c>
      <c r="X4" s="1227" t="s">
        <v>606</v>
      </c>
      <c r="Y4" s="1227" t="s">
        <v>607</v>
      </c>
      <c r="Z4" s="1227" t="s">
        <v>608</v>
      </c>
      <c r="AA4" s="1227" t="s">
        <v>482</v>
      </c>
      <c r="AB4" s="1227" t="s">
        <v>609</v>
      </c>
      <c r="AC4" s="1227" t="s">
        <v>610</v>
      </c>
      <c r="AD4" s="1227" t="s">
        <v>611</v>
      </c>
      <c r="AE4" s="1227" t="s">
        <v>612</v>
      </c>
      <c r="AF4" s="1227" t="s">
        <v>613</v>
      </c>
      <c r="AG4" s="1227" t="s">
        <v>614</v>
      </c>
      <c r="AH4" s="1227" t="s">
        <v>615</v>
      </c>
      <c r="AI4" s="1227" t="s">
        <v>616</v>
      </c>
      <c r="AJ4" s="1227" t="s">
        <v>617</v>
      </c>
      <c r="AK4" s="1227" t="s">
        <v>111</v>
      </c>
      <c r="AO4" s="1228"/>
    </row>
    <row r="5" customFormat="false" ht="15.75" hidden="false" customHeight="false" outlineLevel="0" collapsed="false">
      <c r="A5" s="1229" t="s">
        <v>618</v>
      </c>
      <c r="B5" s="1230"/>
      <c r="C5" s="1231"/>
      <c r="D5" s="1225"/>
      <c r="E5" s="1225"/>
      <c r="F5" s="1225"/>
      <c r="W5" s="1232" t="s">
        <v>230</v>
      </c>
      <c r="X5" s="1233" t="n">
        <v>1052</v>
      </c>
      <c r="Y5" s="1233" t="n">
        <v>104</v>
      </c>
      <c r="Z5" s="1233" t="n">
        <v>5</v>
      </c>
      <c r="AA5" s="1233" t="n">
        <v>30</v>
      </c>
      <c r="AB5" s="1233" t="n">
        <v>100</v>
      </c>
      <c r="AC5" s="1233" t="n">
        <v>297</v>
      </c>
      <c r="AD5" s="1233" t="n">
        <v>8</v>
      </c>
      <c r="AE5" s="1233" t="n">
        <v>10</v>
      </c>
      <c r="AF5" s="1233" t="n">
        <v>45</v>
      </c>
      <c r="AG5" s="1233" t="n">
        <v>3</v>
      </c>
      <c r="AH5" s="1233" t="n">
        <v>0</v>
      </c>
      <c r="AI5" s="1233" t="n">
        <v>18</v>
      </c>
      <c r="AJ5" s="1233" t="n">
        <v>0</v>
      </c>
      <c r="AK5" s="1234" t="n">
        <f aca="false">SUM(X5:AJ5)</f>
        <v>1672</v>
      </c>
      <c r="AO5" s="1235"/>
    </row>
    <row r="6" customFormat="false" ht="15.75" hidden="false" customHeight="false" outlineLevel="0" collapsed="false">
      <c r="A6" s="1236" t="s">
        <v>619</v>
      </c>
      <c r="B6" s="1237"/>
      <c r="C6" s="1238" t="n">
        <f aca="false">AK17</f>
        <v>25282</v>
      </c>
      <c r="D6" s="1225"/>
      <c r="E6" s="1225"/>
      <c r="F6" s="1225"/>
      <c r="W6" s="1232" t="s">
        <v>231</v>
      </c>
      <c r="X6" s="1233" t="n">
        <v>1009</v>
      </c>
      <c r="Y6" s="1233" t="n">
        <v>49</v>
      </c>
      <c r="Z6" s="1233" t="n">
        <v>16</v>
      </c>
      <c r="AA6" s="1233" t="n">
        <v>17</v>
      </c>
      <c r="AB6" s="1233" t="n">
        <v>77</v>
      </c>
      <c r="AC6" s="1233" t="n">
        <v>260</v>
      </c>
      <c r="AD6" s="1233" t="n">
        <v>16</v>
      </c>
      <c r="AE6" s="1233" t="n">
        <v>12</v>
      </c>
      <c r="AF6" s="1233" t="n">
        <v>42</v>
      </c>
      <c r="AG6" s="1233" t="n">
        <v>10</v>
      </c>
      <c r="AH6" s="1233" t="n">
        <v>0</v>
      </c>
      <c r="AI6" s="1233" t="n">
        <v>18</v>
      </c>
      <c r="AJ6" s="1233" t="n">
        <v>2</v>
      </c>
      <c r="AK6" s="1234" t="n">
        <f aca="false">SUM(X6:AJ6)</f>
        <v>1528</v>
      </c>
      <c r="AO6" s="1235"/>
    </row>
    <row r="7" customFormat="false" ht="15.75" hidden="false" customHeight="false" outlineLevel="0" collapsed="false">
      <c r="A7" s="1239"/>
      <c r="B7" s="1240"/>
      <c r="C7" s="1241"/>
      <c r="D7" s="1225"/>
      <c r="E7" s="1225"/>
      <c r="F7" s="1225"/>
      <c r="W7" s="1232" t="s">
        <v>232</v>
      </c>
      <c r="X7" s="1233" t="n">
        <v>1518</v>
      </c>
      <c r="Y7" s="1233" t="n">
        <v>95</v>
      </c>
      <c r="Z7" s="1233" t="n">
        <v>0</v>
      </c>
      <c r="AA7" s="1233" t="n">
        <v>21</v>
      </c>
      <c r="AB7" s="1233" t="n">
        <v>265</v>
      </c>
      <c r="AC7" s="1233" t="n">
        <v>398</v>
      </c>
      <c r="AD7" s="1233" t="n">
        <v>7</v>
      </c>
      <c r="AE7" s="1233" t="n">
        <v>9</v>
      </c>
      <c r="AF7" s="1233" t="n">
        <v>46</v>
      </c>
      <c r="AG7" s="1233" t="n">
        <v>13</v>
      </c>
      <c r="AH7" s="1233" t="n">
        <v>12</v>
      </c>
      <c r="AI7" s="1233" t="n">
        <v>20</v>
      </c>
      <c r="AJ7" s="1233" t="n">
        <v>0</v>
      </c>
      <c r="AK7" s="1234" t="n">
        <f aca="false">SUM(X7:AJ7)</f>
        <v>2404</v>
      </c>
      <c r="AO7" s="1235"/>
    </row>
    <row r="8" customFormat="false" ht="14.1" hidden="false" customHeight="true" outlineLevel="0" collapsed="false">
      <c r="W8" s="1232" t="s">
        <v>233</v>
      </c>
      <c r="X8" s="1233" t="n">
        <v>1734</v>
      </c>
      <c r="Y8" s="1233" t="n">
        <v>89</v>
      </c>
      <c r="Z8" s="1233" t="n">
        <v>3</v>
      </c>
      <c r="AA8" s="1233" t="n">
        <v>25</v>
      </c>
      <c r="AB8" s="1233" t="n">
        <v>261</v>
      </c>
      <c r="AC8" s="1233" t="n">
        <v>396</v>
      </c>
      <c r="AD8" s="1233" t="n">
        <v>1</v>
      </c>
      <c r="AE8" s="1233" t="n">
        <v>22</v>
      </c>
      <c r="AF8" s="1233" t="n">
        <v>47</v>
      </c>
      <c r="AG8" s="1233" t="n">
        <v>10</v>
      </c>
      <c r="AH8" s="1233" t="n">
        <v>7</v>
      </c>
      <c r="AI8" s="1233" t="n">
        <v>16</v>
      </c>
      <c r="AJ8" s="1233" t="n">
        <v>6</v>
      </c>
      <c r="AK8" s="1234" t="n">
        <f aca="false">SUM(X8:AJ8)</f>
        <v>2617</v>
      </c>
      <c r="AO8" s="1235"/>
    </row>
    <row r="9" customFormat="false" ht="14.1" hidden="false" customHeight="true" outlineLevel="0" collapsed="false">
      <c r="W9" s="1232" t="s">
        <v>234</v>
      </c>
      <c r="X9" s="1233" t="n">
        <v>1682</v>
      </c>
      <c r="Y9" s="1233" t="n">
        <v>94</v>
      </c>
      <c r="Z9" s="1233" t="n">
        <v>6</v>
      </c>
      <c r="AA9" s="1233" t="n">
        <v>16</v>
      </c>
      <c r="AB9" s="1233" t="n">
        <v>147</v>
      </c>
      <c r="AC9" s="1233" t="n">
        <v>261</v>
      </c>
      <c r="AD9" s="1233" t="n">
        <v>13</v>
      </c>
      <c r="AE9" s="1233" t="n">
        <v>11</v>
      </c>
      <c r="AF9" s="1233" t="n">
        <v>31</v>
      </c>
      <c r="AG9" s="1233" t="n">
        <v>17</v>
      </c>
      <c r="AH9" s="1233" t="n">
        <v>9</v>
      </c>
      <c r="AI9" s="1233" t="n">
        <v>10</v>
      </c>
      <c r="AJ9" s="1233" t="n">
        <v>8</v>
      </c>
      <c r="AK9" s="1234" t="n">
        <f aca="false">SUM(X9:AJ9)</f>
        <v>2305</v>
      </c>
      <c r="AO9" s="1235"/>
    </row>
    <row r="10" customFormat="false" ht="14.1" hidden="false" customHeight="true" outlineLevel="0" collapsed="false">
      <c r="W10" s="1232" t="s">
        <v>235</v>
      </c>
      <c r="X10" s="1233" t="n">
        <v>1543</v>
      </c>
      <c r="Y10" s="1233" t="n">
        <v>126</v>
      </c>
      <c r="Z10" s="1233" t="n">
        <v>7</v>
      </c>
      <c r="AA10" s="1233" t="n">
        <v>17</v>
      </c>
      <c r="AB10" s="1233" t="n">
        <v>162</v>
      </c>
      <c r="AC10" s="1233" t="n">
        <v>273</v>
      </c>
      <c r="AD10" s="1233" t="n">
        <v>0</v>
      </c>
      <c r="AE10" s="1233" t="n">
        <v>13</v>
      </c>
      <c r="AF10" s="1233" t="n">
        <v>48</v>
      </c>
      <c r="AG10" s="1233" t="n">
        <v>10</v>
      </c>
      <c r="AH10" s="1233" t="n">
        <v>3</v>
      </c>
      <c r="AI10" s="1233" t="n">
        <v>13</v>
      </c>
      <c r="AJ10" s="1233" t="n">
        <v>2</v>
      </c>
      <c r="AK10" s="1234" t="n">
        <f aca="false">SUM(X10:AJ10)</f>
        <v>2217</v>
      </c>
      <c r="AO10" s="1235"/>
    </row>
    <row r="11" customFormat="false" ht="14.1" hidden="false" customHeight="true" outlineLevel="0" collapsed="false">
      <c r="W11" s="1232" t="s">
        <v>236</v>
      </c>
      <c r="X11" s="1233" t="n">
        <v>1547</v>
      </c>
      <c r="Y11" s="1233" t="n">
        <v>53</v>
      </c>
      <c r="Z11" s="1233" t="n">
        <v>6</v>
      </c>
      <c r="AA11" s="1233" t="n">
        <v>14</v>
      </c>
      <c r="AB11" s="1233" t="n">
        <v>177</v>
      </c>
      <c r="AC11" s="1233" t="n">
        <v>247</v>
      </c>
      <c r="AD11" s="1233" t="n">
        <v>5</v>
      </c>
      <c r="AE11" s="1233" t="n">
        <v>20</v>
      </c>
      <c r="AF11" s="1233" t="n">
        <v>99</v>
      </c>
      <c r="AG11" s="1233" t="n">
        <v>4</v>
      </c>
      <c r="AH11" s="1233" t="n">
        <v>3</v>
      </c>
      <c r="AI11" s="1233" t="n">
        <v>8</v>
      </c>
      <c r="AJ11" s="1233" t="n">
        <v>4</v>
      </c>
      <c r="AK11" s="1234" t="n">
        <f aca="false">SUM(X11:AJ11)</f>
        <v>2187</v>
      </c>
    </row>
    <row r="12" customFormat="false" ht="14.1" hidden="false" customHeight="true" outlineLevel="0" collapsed="false">
      <c r="W12" s="1232" t="s">
        <v>237</v>
      </c>
      <c r="X12" s="1233" t="n">
        <v>1580</v>
      </c>
      <c r="Y12" s="1233" t="n">
        <v>125</v>
      </c>
      <c r="Z12" s="1233" t="n">
        <v>0</v>
      </c>
      <c r="AA12" s="1233" t="n">
        <v>16</v>
      </c>
      <c r="AB12" s="1233" t="n">
        <v>121</v>
      </c>
      <c r="AC12" s="1233" t="n">
        <v>256</v>
      </c>
      <c r="AD12" s="1233" t="n">
        <v>1</v>
      </c>
      <c r="AE12" s="1233" t="n">
        <v>13</v>
      </c>
      <c r="AF12" s="1233" t="n">
        <v>30</v>
      </c>
      <c r="AG12" s="1233" t="n">
        <v>9</v>
      </c>
      <c r="AH12" s="1233" t="n">
        <v>6</v>
      </c>
      <c r="AI12" s="1233" t="n">
        <v>2</v>
      </c>
      <c r="AJ12" s="1233" t="n">
        <v>3</v>
      </c>
      <c r="AK12" s="1234" t="n">
        <f aca="false">SUM(X12:AJ12)</f>
        <v>2162</v>
      </c>
    </row>
    <row r="13" customFormat="false" ht="14.1" hidden="false" customHeight="true" outlineLevel="0" collapsed="false">
      <c r="W13" s="1232" t="s">
        <v>620</v>
      </c>
      <c r="X13" s="1233" t="n">
        <v>1634</v>
      </c>
      <c r="Y13" s="1233" t="n">
        <v>86</v>
      </c>
      <c r="Z13" s="1233" t="n">
        <v>6</v>
      </c>
      <c r="AA13" s="1233" t="n">
        <v>14</v>
      </c>
      <c r="AB13" s="1233" t="n">
        <v>115</v>
      </c>
      <c r="AC13" s="1233" t="n">
        <v>252</v>
      </c>
      <c r="AD13" s="1233" t="n">
        <v>3</v>
      </c>
      <c r="AE13" s="1233" t="n">
        <v>16</v>
      </c>
      <c r="AF13" s="1233" t="n">
        <v>34</v>
      </c>
      <c r="AG13" s="1233" t="n">
        <v>7</v>
      </c>
      <c r="AH13" s="1233" t="n">
        <v>2</v>
      </c>
      <c r="AI13" s="1233" t="n">
        <v>7</v>
      </c>
      <c r="AJ13" s="1233" t="n">
        <v>1</v>
      </c>
      <c r="AK13" s="1234" t="n">
        <f aca="false">SUM(X13:AJ13)</f>
        <v>2177</v>
      </c>
    </row>
    <row r="14" customFormat="false" ht="14.1" hidden="false" customHeight="true" outlineLevel="0" collapsed="false">
      <c r="W14" s="1232" t="s">
        <v>239</v>
      </c>
      <c r="X14" s="1233" t="n">
        <v>1709</v>
      </c>
      <c r="Y14" s="1233" t="n">
        <v>69</v>
      </c>
      <c r="Z14" s="1233" t="n">
        <v>11</v>
      </c>
      <c r="AA14" s="1233" t="n">
        <v>21</v>
      </c>
      <c r="AB14" s="1233" t="n">
        <v>119</v>
      </c>
      <c r="AC14" s="1233" t="n">
        <v>255</v>
      </c>
      <c r="AD14" s="1233" t="n">
        <v>10</v>
      </c>
      <c r="AE14" s="1233" t="n">
        <v>8</v>
      </c>
      <c r="AF14" s="1233" t="n">
        <v>36</v>
      </c>
      <c r="AG14" s="1233" t="n">
        <v>11</v>
      </c>
      <c r="AH14" s="1233" t="n">
        <v>4</v>
      </c>
      <c r="AI14" s="1233" t="n">
        <v>7</v>
      </c>
      <c r="AJ14" s="1233" t="n">
        <v>2</v>
      </c>
      <c r="AK14" s="1234" t="n">
        <f aca="false">SUM(X14:AJ14)</f>
        <v>2262</v>
      </c>
    </row>
    <row r="15" customFormat="false" ht="14.1" hidden="false" customHeight="true" outlineLevel="0" collapsed="false">
      <c r="W15" s="1232" t="s">
        <v>330</v>
      </c>
      <c r="X15" s="1233" t="n">
        <v>1435</v>
      </c>
      <c r="Y15" s="1233" t="n">
        <v>55</v>
      </c>
      <c r="Z15" s="1233" t="n">
        <v>15</v>
      </c>
      <c r="AA15" s="1233" t="n">
        <v>14</v>
      </c>
      <c r="AB15" s="1233" t="n">
        <v>103</v>
      </c>
      <c r="AC15" s="1233" t="n">
        <v>219</v>
      </c>
      <c r="AD15" s="1233" t="n">
        <v>10</v>
      </c>
      <c r="AE15" s="1233" t="n">
        <v>8</v>
      </c>
      <c r="AF15" s="1233" t="n">
        <v>15</v>
      </c>
      <c r="AG15" s="1233" t="n">
        <v>12</v>
      </c>
      <c r="AH15" s="1233" t="n">
        <v>1</v>
      </c>
      <c r="AI15" s="1233" t="n">
        <v>6</v>
      </c>
      <c r="AJ15" s="1233" t="n">
        <v>0</v>
      </c>
      <c r="AK15" s="1234" t="n">
        <f aca="false">SUM(X15:AJ15)</f>
        <v>1893</v>
      </c>
    </row>
    <row r="16" customFormat="false" ht="14.1" hidden="false" customHeight="true" outlineLevel="0" collapsed="false">
      <c r="W16" s="1232" t="s">
        <v>312</v>
      </c>
      <c r="X16" s="1233" t="n">
        <v>1298</v>
      </c>
      <c r="Y16" s="1233" t="n">
        <v>84</v>
      </c>
      <c r="Z16" s="1233" t="n">
        <v>7</v>
      </c>
      <c r="AA16" s="1233" t="n">
        <v>16</v>
      </c>
      <c r="AB16" s="1233" t="n">
        <v>157</v>
      </c>
      <c r="AC16" s="1233" t="n">
        <v>253</v>
      </c>
      <c r="AD16" s="1233" t="n">
        <v>2</v>
      </c>
      <c r="AE16" s="1233" t="n">
        <v>4</v>
      </c>
      <c r="AF16" s="1233" t="n">
        <v>23</v>
      </c>
      <c r="AG16" s="1233" t="n">
        <v>8</v>
      </c>
      <c r="AH16" s="1233" t="n">
        <v>2</v>
      </c>
      <c r="AI16" s="1233" t="n">
        <v>2</v>
      </c>
      <c r="AJ16" s="1233" t="n">
        <v>2</v>
      </c>
      <c r="AK16" s="1234" t="n">
        <f aca="false">SUM(X16:AJ16)</f>
        <v>1858</v>
      </c>
    </row>
    <row r="17" customFormat="false" ht="14.1" hidden="false" customHeight="true" outlineLevel="0" collapsed="false">
      <c r="W17" s="1232" t="s">
        <v>111</v>
      </c>
      <c r="X17" s="1234" t="n">
        <f aca="false">SUM(X5:X16)</f>
        <v>17741</v>
      </c>
      <c r="Y17" s="1234" t="n">
        <f aca="false">SUM(Y5:Y16)</f>
        <v>1029</v>
      </c>
      <c r="Z17" s="1234" t="n">
        <f aca="false">SUM(Z5:Z16)</f>
        <v>82</v>
      </c>
      <c r="AA17" s="1234" t="n">
        <f aca="false">SUM(AA5:AA16)</f>
        <v>221</v>
      </c>
      <c r="AB17" s="1234" t="n">
        <f aca="false">SUM(AB5:AB16)</f>
        <v>1804</v>
      </c>
      <c r="AC17" s="1234" t="n">
        <f aca="false">SUM(AC5:AC16)</f>
        <v>3367</v>
      </c>
      <c r="AD17" s="1234" t="n">
        <f aca="false">SUM(AD5:AD16)</f>
        <v>76</v>
      </c>
      <c r="AE17" s="1234" t="n">
        <f aca="false">SUM(AE5:AE16)</f>
        <v>146</v>
      </c>
      <c r="AF17" s="1234" t="n">
        <f aca="false">SUM(AF5:AF16)</f>
        <v>496</v>
      </c>
      <c r="AG17" s="1234" t="n">
        <f aca="false">SUM(AG5:AG16)</f>
        <v>114</v>
      </c>
      <c r="AH17" s="1234" t="n">
        <f aca="false">SUM(AH5:AH16)</f>
        <v>49</v>
      </c>
      <c r="AI17" s="1234" t="n">
        <f aca="false">SUM(AI5:AI16)</f>
        <v>127</v>
      </c>
      <c r="AJ17" s="1234" t="n">
        <f aca="false">SUM(AJ5:AJ16)</f>
        <v>30</v>
      </c>
      <c r="AK17" s="1234" t="n">
        <f aca="false">SUM(AK5:AK16)</f>
        <v>25282</v>
      </c>
    </row>
    <row r="18" customFormat="false" ht="14.1" hidden="false" customHeight="true" outlineLevel="0" collapsed="false">
      <c r="X18" s="1221"/>
      <c r="Y18" s="1221"/>
      <c r="Z18" s="1221"/>
      <c r="AA18" s="1221"/>
      <c r="AB18" s="1221"/>
      <c r="AC18" s="1221"/>
      <c r="AD18" s="1221"/>
      <c r="AE18" s="1221"/>
      <c r="AF18" s="1221"/>
      <c r="AG18" s="1221"/>
      <c r="AH18" s="1221"/>
      <c r="AI18" s="1221"/>
      <c r="AJ18" s="1221"/>
    </row>
    <row r="19" customFormat="false" ht="14.1" hidden="false" customHeight="true" outlineLevel="0" collapsed="false">
      <c r="W19" s="1226" t="s">
        <v>366</v>
      </c>
      <c r="X19" s="1226" t="s">
        <v>621</v>
      </c>
      <c r="Y19" s="1226" t="s">
        <v>622</v>
      </c>
      <c r="Z19" s="1226" t="s">
        <v>623</v>
      </c>
      <c r="AA19" s="1226" t="s">
        <v>624</v>
      </c>
      <c r="AB19" s="1226" t="s">
        <v>625</v>
      </c>
      <c r="AC19" s="1226" t="s">
        <v>626</v>
      </c>
      <c r="AD19" s="1226" t="s">
        <v>627</v>
      </c>
      <c r="AE19" s="1226" t="s">
        <v>628</v>
      </c>
      <c r="AF19" s="1226" t="s">
        <v>629</v>
      </c>
      <c r="AG19" s="1226" t="s">
        <v>630</v>
      </c>
      <c r="AH19" s="1226" t="s">
        <v>631</v>
      </c>
      <c r="AI19" s="1226" t="s">
        <v>632</v>
      </c>
      <c r="AJ19" s="1226" t="s">
        <v>633</v>
      </c>
      <c r="AK19" s="1226" t="s">
        <v>111</v>
      </c>
    </row>
    <row r="20" customFormat="false" ht="14.1" hidden="false" customHeight="true" outlineLevel="0" collapsed="false">
      <c r="W20" s="1232" t="s">
        <v>230</v>
      </c>
      <c r="X20" s="1233" t="n">
        <v>1</v>
      </c>
      <c r="Y20" s="1233" t="n">
        <v>0</v>
      </c>
      <c r="Z20" s="1233" t="n">
        <v>3</v>
      </c>
      <c r="AA20" s="1233" t="n">
        <v>1</v>
      </c>
      <c r="AB20" s="1233" t="n">
        <v>22</v>
      </c>
      <c r="AC20" s="1233" t="n">
        <v>316</v>
      </c>
      <c r="AD20" s="1233" t="n">
        <v>18</v>
      </c>
      <c r="AE20" s="1233" t="n">
        <v>31</v>
      </c>
      <c r="AF20" s="1233" t="n">
        <v>15</v>
      </c>
      <c r="AG20" s="1233" t="n">
        <v>28</v>
      </c>
      <c r="AH20" s="1233" t="n">
        <v>517</v>
      </c>
      <c r="AI20" s="1233" t="n">
        <v>95</v>
      </c>
      <c r="AJ20" s="1233" t="n">
        <v>5</v>
      </c>
      <c r="AK20" s="1234" t="n">
        <f aca="false">SUM(X20:AJ20)</f>
        <v>1052</v>
      </c>
    </row>
    <row r="21" customFormat="false" ht="14.1" hidden="false" customHeight="true" outlineLevel="0" collapsed="false">
      <c r="W21" s="1232" t="s">
        <v>231</v>
      </c>
      <c r="X21" s="1233" t="n">
        <v>11</v>
      </c>
      <c r="Y21" s="1233" t="n">
        <v>0</v>
      </c>
      <c r="Z21" s="1233" t="n">
        <v>2</v>
      </c>
      <c r="AA21" s="1233" t="n">
        <v>0</v>
      </c>
      <c r="AB21" s="1233" t="n">
        <v>29</v>
      </c>
      <c r="AC21" s="1233" t="n">
        <v>290</v>
      </c>
      <c r="AD21" s="1233" t="n">
        <v>10</v>
      </c>
      <c r="AE21" s="1233" t="n">
        <v>13</v>
      </c>
      <c r="AF21" s="1233" t="n">
        <v>21</v>
      </c>
      <c r="AG21" s="1233" t="n">
        <v>25</v>
      </c>
      <c r="AH21" s="1233" t="n">
        <v>489</v>
      </c>
      <c r="AI21" s="1233" t="n">
        <v>107</v>
      </c>
      <c r="AJ21" s="1233" t="n">
        <v>12</v>
      </c>
      <c r="AK21" s="1234" t="n">
        <f aca="false">SUM(X21:AJ21)</f>
        <v>1009</v>
      </c>
    </row>
    <row r="22" customFormat="false" ht="14.1" hidden="false" customHeight="true" outlineLevel="0" collapsed="false">
      <c r="W22" s="1232" t="s">
        <v>232</v>
      </c>
      <c r="X22" s="1233" t="n">
        <v>9</v>
      </c>
      <c r="Y22" s="1233" t="n">
        <v>0</v>
      </c>
      <c r="Z22" s="1233" t="n">
        <v>0</v>
      </c>
      <c r="AA22" s="1233" t="n">
        <v>0</v>
      </c>
      <c r="AB22" s="1233" t="n">
        <v>39</v>
      </c>
      <c r="AC22" s="1233" t="n">
        <v>454</v>
      </c>
      <c r="AD22" s="1233" t="n">
        <v>7</v>
      </c>
      <c r="AE22" s="1233" t="n">
        <v>24</v>
      </c>
      <c r="AF22" s="1233" t="n">
        <v>26</v>
      </c>
      <c r="AG22" s="1233" t="n">
        <v>38</v>
      </c>
      <c r="AH22" s="1233" t="n">
        <v>749</v>
      </c>
      <c r="AI22" s="1233" t="n">
        <v>161</v>
      </c>
      <c r="AJ22" s="1233" t="n">
        <v>11</v>
      </c>
      <c r="AK22" s="1234" t="n">
        <f aca="false">SUM(X22:AJ22)</f>
        <v>1518</v>
      </c>
    </row>
    <row r="23" customFormat="false" ht="14.1" hidden="false" customHeight="true" outlineLevel="0" collapsed="false">
      <c r="W23" s="1232" t="s">
        <v>233</v>
      </c>
      <c r="X23" s="1233" t="n">
        <v>8</v>
      </c>
      <c r="Y23" s="1233" t="n">
        <v>0</v>
      </c>
      <c r="Z23" s="1233" t="n">
        <v>4</v>
      </c>
      <c r="AA23" s="1233" t="n">
        <v>0</v>
      </c>
      <c r="AB23" s="1233" t="n">
        <v>22</v>
      </c>
      <c r="AC23" s="1233" t="n">
        <v>536</v>
      </c>
      <c r="AD23" s="1233" t="n">
        <v>12</v>
      </c>
      <c r="AE23" s="1233" t="n">
        <v>8</v>
      </c>
      <c r="AF23" s="1233" t="n">
        <v>28</v>
      </c>
      <c r="AG23" s="1233" t="n">
        <v>31</v>
      </c>
      <c r="AH23" s="1233" t="n">
        <v>906</v>
      </c>
      <c r="AI23" s="1233" t="n">
        <v>170</v>
      </c>
      <c r="AJ23" s="1233" t="n">
        <v>9</v>
      </c>
      <c r="AK23" s="1234" t="n">
        <f aca="false">SUM(X23:AJ23)</f>
        <v>1734</v>
      </c>
    </row>
    <row r="24" customFormat="false" ht="14.1" hidden="false" customHeight="true" outlineLevel="0" collapsed="false">
      <c r="W24" s="1232" t="s">
        <v>234</v>
      </c>
      <c r="X24" s="1233" t="n">
        <v>5</v>
      </c>
      <c r="Y24" s="1233" t="n">
        <v>0</v>
      </c>
      <c r="Z24" s="1233" t="n">
        <v>7</v>
      </c>
      <c r="AA24" s="1233" t="n">
        <v>0</v>
      </c>
      <c r="AB24" s="1233" t="n">
        <v>15</v>
      </c>
      <c r="AC24" s="1233" t="n">
        <v>461</v>
      </c>
      <c r="AD24" s="1233" t="n">
        <v>15</v>
      </c>
      <c r="AE24" s="1233" t="n">
        <v>27</v>
      </c>
      <c r="AF24" s="1233" t="n">
        <v>25</v>
      </c>
      <c r="AG24" s="1233" t="n">
        <v>32</v>
      </c>
      <c r="AH24" s="1233" t="n">
        <v>896</v>
      </c>
      <c r="AI24" s="1233" t="n">
        <v>186</v>
      </c>
      <c r="AJ24" s="1233" t="n">
        <v>13</v>
      </c>
      <c r="AK24" s="1234" t="n">
        <f aca="false">SUM(X24:AJ24)</f>
        <v>1682</v>
      </c>
    </row>
    <row r="25" customFormat="false" ht="14.1" hidden="false" customHeight="true" outlineLevel="0" collapsed="false">
      <c r="W25" s="1232" t="s">
        <v>235</v>
      </c>
      <c r="X25" s="1233" t="n">
        <v>14</v>
      </c>
      <c r="Y25" s="1233" t="n">
        <v>0</v>
      </c>
      <c r="Z25" s="1233" t="n">
        <v>7</v>
      </c>
      <c r="AA25" s="1233" t="n">
        <v>1</v>
      </c>
      <c r="AB25" s="1233" t="n">
        <v>17</v>
      </c>
      <c r="AC25" s="1233" t="n">
        <v>430</v>
      </c>
      <c r="AD25" s="1233" t="n">
        <v>19</v>
      </c>
      <c r="AE25" s="1233" t="n">
        <v>11</v>
      </c>
      <c r="AF25" s="1233" t="n">
        <v>21</v>
      </c>
      <c r="AG25" s="1233" t="n">
        <v>26</v>
      </c>
      <c r="AH25" s="1233" t="n">
        <v>812</v>
      </c>
      <c r="AI25" s="1233" t="n">
        <v>164</v>
      </c>
      <c r="AJ25" s="1233" t="n">
        <v>21</v>
      </c>
      <c r="AK25" s="1234" t="n">
        <f aca="false">SUM(X25:AJ25)</f>
        <v>1543</v>
      </c>
    </row>
    <row r="26" customFormat="false" ht="14.1" hidden="false" customHeight="true" outlineLevel="0" collapsed="false">
      <c r="W26" s="1232" t="s">
        <v>236</v>
      </c>
      <c r="X26" s="1233" t="n">
        <v>10</v>
      </c>
      <c r="Y26" s="1233" t="n">
        <v>0</v>
      </c>
      <c r="Z26" s="1233" t="n">
        <v>2</v>
      </c>
      <c r="AA26" s="1233" t="n">
        <v>1</v>
      </c>
      <c r="AB26" s="1233" t="n">
        <v>14</v>
      </c>
      <c r="AC26" s="1233" t="n">
        <v>470</v>
      </c>
      <c r="AD26" s="1233" t="n">
        <v>20</v>
      </c>
      <c r="AE26" s="1233" t="n">
        <v>42</v>
      </c>
      <c r="AF26" s="1233" t="n">
        <v>23</v>
      </c>
      <c r="AG26" s="1233" t="n">
        <v>26</v>
      </c>
      <c r="AH26" s="1233" t="n">
        <v>726</v>
      </c>
      <c r="AI26" s="1233" t="n">
        <v>200</v>
      </c>
      <c r="AJ26" s="1233" t="n">
        <v>13</v>
      </c>
      <c r="AK26" s="1234" t="n">
        <f aca="false">SUM(X26:AJ26)</f>
        <v>1547</v>
      </c>
    </row>
    <row r="27" customFormat="false" ht="14.1" hidden="false" customHeight="true" outlineLevel="0" collapsed="false">
      <c r="W27" s="1232" t="s">
        <v>237</v>
      </c>
      <c r="X27" s="1233" t="n">
        <v>9</v>
      </c>
      <c r="Y27" s="1233" t="n">
        <v>0</v>
      </c>
      <c r="Z27" s="1233" t="n">
        <v>7</v>
      </c>
      <c r="AA27" s="1233" t="n">
        <v>0</v>
      </c>
      <c r="AB27" s="1233" t="n">
        <v>11</v>
      </c>
      <c r="AC27" s="1233" t="n">
        <v>464</v>
      </c>
      <c r="AD27" s="1233" t="n">
        <v>12</v>
      </c>
      <c r="AE27" s="1233" t="n">
        <v>14</v>
      </c>
      <c r="AF27" s="1233" t="n">
        <v>41</v>
      </c>
      <c r="AG27" s="1233" t="n">
        <v>33</v>
      </c>
      <c r="AH27" s="1233" t="n">
        <v>800</v>
      </c>
      <c r="AI27" s="1233" t="n">
        <v>177</v>
      </c>
      <c r="AJ27" s="1233" t="n">
        <v>12</v>
      </c>
      <c r="AK27" s="1234" t="n">
        <f aca="false">SUM(X27:AJ27)</f>
        <v>1580</v>
      </c>
    </row>
    <row r="28" customFormat="false" ht="14.1" hidden="false" customHeight="true" outlineLevel="0" collapsed="false">
      <c r="W28" s="1232" t="s">
        <v>620</v>
      </c>
      <c r="X28" s="1233" t="n">
        <v>2</v>
      </c>
      <c r="Y28" s="1233" t="n">
        <v>2</v>
      </c>
      <c r="Z28" s="1233" t="n">
        <v>2</v>
      </c>
      <c r="AA28" s="1233" t="n">
        <v>0</v>
      </c>
      <c r="AB28" s="1233" t="n">
        <v>13</v>
      </c>
      <c r="AC28" s="1233" t="n">
        <v>460</v>
      </c>
      <c r="AD28" s="1233" t="n">
        <v>17</v>
      </c>
      <c r="AE28" s="1233" t="n">
        <v>27</v>
      </c>
      <c r="AF28" s="1233" t="n">
        <v>32</v>
      </c>
      <c r="AG28" s="1233" t="n">
        <v>33</v>
      </c>
      <c r="AH28" s="1233" t="n">
        <v>857</v>
      </c>
      <c r="AI28" s="1233" t="n">
        <v>179</v>
      </c>
      <c r="AJ28" s="1233" t="n">
        <v>10</v>
      </c>
      <c r="AK28" s="1234" t="n">
        <f aca="false">SUM(X28:AJ28)</f>
        <v>1634</v>
      </c>
    </row>
    <row r="29" customFormat="false" ht="14.1" hidden="false" customHeight="true" outlineLevel="0" collapsed="false">
      <c r="W29" s="1232" t="s">
        <v>239</v>
      </c>
      <c r="X29" s="1233" t="n">
        <v>6</v>
      </c>
      <c r="Y29" s="1233" t="n">
        <v>0</v>
      </c>
      <c r="Z29" s="1233" t="n">
        <v>6</v>
      </c>
      <c r="AA29" s="1233" t="n">
        <v>3</v>
      </c>
      <c r="AB29" s="1233" t="n">
        <v>19</v>
      </c>
      <c r="AC29" s="1233" t="n">
        <v>511</v>
      </c>
      <c r="AD29" s="1233" t="n">
        <v>20</v>
      </c>
      <c r="AE29" s="1233" t="n">
        <v>13</v>
      </c>
      <c r="AF29" s="1233" t="n">
        <v>29</v>
      </c>
      <c r="AG29" s="1233" t="n">
        <v>37</v>
      </c>
      <c r="AH29" s="1233" t="n">
        <v>868</v>
      </c>
      <c r="AI29" s="1233" t="n">
        <v>190</v>
      </c>
      <c r="AJ29" s="1233" t="n">
        <v>7</v>
      </c>
      <c r="AK29" s="1234" t="n">
        <f aca="false">SUM(X29:AJ29)</f>
        <v>1709</v>
      </c>
    </row>
    <row r="30" customFormat="false" ht="14.1" hidden="false" customHeight="true" outlineLevel="0" collapsed="false">
      <c r="W30" s="1232" t="s">
        <v>330</v>
      </c>
      <c r="X30" s="1233" t="n">
        <v>11</v>
      </c>
      <c r="Y30" s="1233" t="n">
        <v>0</v>
      </c>
      <c r="Z30" s="1233" t="n">
        <v>5</v>
      </c>
      <c r="AA30" s="1233" t="n">
        <v>0</v>
      </c>
      <c r="AB30" s="1233" t="n">
        <v>16</v>
      </c>
      <c r="AC30" s="1233" t="n">
        <v>419</v>
      </c>
      <c r="AD30" s="1233" t="n">
        <v>12</v>
      </c>
      <c r="AE30" s="1233" t="n">
        <v>21</v>
      </c>
      <c r="AF30" s="1233" t="n">
        <v>45</v>
      </c>
      <c r="AG30" s="1233" t="n">
        <v>22</v>
      </c>
      <c r="AH30" s="1233" t="n">
        <v>700</v>
      </c>
      <c r="AI30" s="1233" t="n">
        <v>180</v>
      </c>
      <c r="AJ30" s="1233" t="n">
        <v>4</v>
      </c>
      <c r="AK30" s="1234" t="n">
        <f aca="false">SUM(X30:AJ30)</f>
        <v>1435</v>
      </c>
    </row>
    <row r="31" customFormat="false" ht="14.1" hidden="false" customHeight="true" outlineLevel="0" collapsed="false">
      <c r="W31" s="1232" t="s">
        <v>312</v>
      </c>
      <c r="X31" s="1233" t="n">
        <v>10</v>
      </c>
      <c r="Y31" s="1233" t="n">
        <v>0</v>
      </c>
      <c r="Z31" s="1233" t="n">
        <v>2</v>
      </c>
      <c r="AA31" s="1233" t="n">
        <v>0</v>
      </c>
      <c r="AB31" s="1233" t="n">
        <v>15</v>
      </c>
      <c r="AC31" s="1233" t="n">
        <v>373</v>
      </c>
      <c r="AD31" s="1233" t="n">
        <v>10</v>
      </c>
      <c r="AE31" s="1233" t="n">
        <v>45</v>
      </c>
      <c r="AF31" s="1233" t="n">
        <v>37</v>
      </c>
      <c r="AG31" s="1233" t="n">
        <v>22</v>
      </c>
      <c r="AH31" s="1233" t="n">
        <v>622</v>
      </c>
      <c r="AI31" s="1233" t="n">
        <v>150</v>
      </c>
      <c r="AJ31" s="1233" t="n">
        <v>12</v>
      </c>
      <c r="AK31" s="1234" t="n">
        <f aca="false">SUM(X31:AJ31)</f>
        <v>1298</v>
      </c>
    </row>
    <row r="32" customFormat="false" ht="14.1" hidden="false" customHeight="true" outlineLevel="0" collapsed="false">
      <c r="W32" s="1232" t="s">
        <v>111</v>
      </c>
      <c r="X32" s="1234" t="n">
        <f aca="false">SUM(X20:X31)</f>
        <v>96</v>
      </c>
      <c r="Y32" s="1234" t="n">
        <f aca="false">SUM(Y20:Y31)</f>
        <v>2</v>
      </c>
      <c r="Z32" s="1234" t="n">
        <f aca="false">SUM(Z20:Z31)</f>
        <v>47</v>
      </c>
      <c r="AA32" s="1234" t="n">
        <f aca="false">SUM(AA20:AA31)</f>
        <v>6</v>
      </c>
      <c r="AB32" s="1234" t="n">
        <f aca="false">SUM(AB20:AB31)</f>
        <v>232</v>
      </c>
      <c r="AC32" s="1234" t="n">
        <f aca="false">SUM(AC20:AC31)</f>
        <v>5184</v>
      </c>
      <c r="AD32" s="1234" t="n">
        <f aca="false">SUM(AD20:AD31)</f>
        <v>172</v>
      </c>
      <c r="AE32" s="1234" t="n">
        <f aca="false">SUM(AE20:AE31)</f>
        <v>276</v>
      </c>
      <c r="AF32" s="1234" t="n">
        <f aca="false">SUM(AF20:AF31)</f>
        <v>343</v>
      </c>
      <c r="AG32" s="1234" t="n">
        <f aca="false">SUM(AG20:AG31)</f>
        <v>353</v>
      </c>
      <c r="AH32" s="1234" t="n">
        <f aca="false">SUM(AH20:AH31)</f>
        <v>8942</v>
      </c>
      <c r="AI32" s="1234" t="n">
        <f aca="false">SUM(AI20:AI31)</f>
        <v>1959</v>
      </c>
      <c r="AJ32" s="1234" t="n">
        <f aca="false">SUM(AJ20:AJ31)</f>
        <v>129</v>
      </c>
      <c r="AK32" s="1234" t="n">
        <f aca="false">SUM(AK20:AK31)</f>
        <v>17741</v>
      </c>
    </row>
    <row r="68" customFormat="false" ht="49.5" hidden="false" customHeight="true" outlineLevel="0" collapsed="false">
      <c r="A68" s="1213" t="s">
        <v>634</v>
      </c>
      <c r="B68" s="1213"/>
      <c r="C68" s="1213"/>
      <c r="D68" s="1213"/>
      <c r="E68" s="1213"/>
      <c r="F68" s="1213"/>
      <c r="G68" s="1213"/>
      <c r="X68" s="1215"/>
      <c r="Y68" s="1215"/>
      <c r="Z68" s="1215"/>
      <c r="AA68" s="1215"/>
    </row>
    <row r="69" customFormat="false" ht="18.75" hidden="false" customHeight="false" outlineLevel="0" collapsed="false">
      <c r="B69" s="1242"/>
      <c r="C69" s="1242"/>
      <c r="D69" s="1243"/>
      <c r="E69" s="1243"/>
      <c r="F69" s="1244"/>
      <c r="W69" s="1245" t="s">
        <v>604</v>
      </c>
      <c r="X69" s="1246"/>
      <c r="Y69" s="1246"/>
      <c r="Z69" s="1246"/>
      <c r="AA69" s="1246"/>
      <c r="AB69" s="1246"/>
      <c r="AC69" s="1247"/>
    </row>
    <row r="70" customFormat="false" ht="20.25" hidden="false" customHeight="false" outlineLevel="0" collapsed="false">
      <c r="A70" s="1248" t="s">
        <v>604</v>
      </c>
      <c r="B70" s="1249"/>
      <c r="C70" s="1249"/>
      <c r="D70" s="1249"/>
      <c r="E70" s="1249"/>
      <c r="F70" s="1250"/>
    </row>
    <row r="71" customFormat="false" ht="15.75" hidden="false" customHeight="false" outlineLevel="0" collapsed="false">
      <c r="A71" s="1251"/>
      <c r="B71" s="1244"/>
      <c r="D71" s="1244"/>
      <c r="E71" s="1244"/>
      <c r="F71" s="1244"/>
    </row>
    <row r="72" customFormat="false" ht="22.5" hidden="false" customHeight="false" outlineLevel="0" collapsed="false">
      <c r="A72" s="1252" t="s">
        <v>42</v>
      </c>
      <c r="B72" s="1253"/>
      <c r="C72" s="1254"/>
      <c r="D72" s="1244"/>
      <c r="E72" s="1244"/>
      <c r="F72" s="1244"/>
      <c r="W72" s="1255" t="s">
        <v>366</v>
      </c>
      <c r="X72" s="1227" t="s">
        <v>635</v>
      </c>
      <c r="Y72" s="1227" t="s">
        <v>636</v>
      </c>
      <c r="Z72" s="1227" t="s">
        <v>637</v>
      </c>
      <c r="AA72" s="1227" t="s">
        <v>638</v>
      </c>
      <c r="AB72" s="1227" t="s">
        <v>639</v>
      </c>
      <c r="AC72" s="1227" t="s">
        <v>640</v>
      </c>
      <c r="AD72" s="1227" t="s">
        <v>641</v>
      </c>
      <c r="AE72" s="1227" t="s">
        <v>642</v>
      </c>
      <c r="AF72" s="1227" t="s">
        <v>643</v>
      </c>
      <c r="AG72" s="1227" t="s">
        <v>644</v>
      </c>
      <c r="AH72" s="1227" t="s">
        <v>645</v>
      </c>
      <c r="AI72" s="1227" t="s">
        <v>646</v>
      </c>
      <c r="AJ72" s="1227" t="s">
        <v>647</v>
      </c>
      <c r="AK72" s="1227" t="s">
        <v>111</v>
      </c>
    </row>
    <row r="73" customFormat="false" ht="15.75" hidden="false" customHeight="false" outlineLevel="0" collapsed="false">
      <c r="A73" s="1256" t="s">
        <v>648</v>
      </c>
      <c r="B73" s="1235"/>
      <c r="C73" s="1257" t="n">
        <f aca="false">AK85</f>
        <v>16760</v>
      </c>
      <c r="D73" s="1244"/>
      <c r="E73" s="1244"/>
      <c r="F73" s="1244"/>
      <c r="W73" s="1232" t="s">
        <v>230</v>
      </c>
      <c r="X73" s="1258"/>
      <c r="Y73" s="1258"/>
      <c r="Z73" s="1258"/>
      <c r="AA73" s="1258" t="n">
        <v>484</v>
      </c>
      <c r="AB73" s="1258" t="n">
        <v>22</v>
      </c>
      <c r="AC73" s="1258" t="n">
        <v>127</v>
      </c>
      <c r="AD73" s="1258"/>
      <c r="AE73" s="1258" t="n">
        <v>3</v>
      </c>
      <c r="AF73" s="1258" t="n">
        <v>1</v>
      </c>
      <c r="AG73" s="1258" t="n">
        <v>37</v>
      </c>
      <c r="AH73" s="1258" t="n">
        <v>35</v>
      </c>
      <c r="AI73" s="1258" t="n">
        <v>22</v>
      </c>
      <c r="AJ73" s="1258" t="n">
        <v>360</v>
      </c>
      <c r="AK73" s="1259" t="n">
        <f aca="false">SUM(X73:AJ73)</f>
        <v>1091</v>
      </c>
    </row>
    <row r="74" customFormat="false" ht="15" hidden="false" customHeight="false" outlineLevel="0" collapsed="false">
      <c r="A74" s="1260"/>
      <c r="B74" s="1261"/>
      <c r="C74" s="1262"/>
      <c r="D74" s="1244"/>
      <c r="E74" s="1244"/>
      <c r="F74" s="1244"/>
      <c r="W74" s="1232" t="s">
        <v>231</v>
      </c>
      <c r="X74" s="1258"/>
      <c r="Y74" s="1258"/>
      <c r="Z74" s="1258"/>
      <c r="AA74" s="1258" t="n">
        <v>573</v>
      </c>
      <c r="AB74" s="1258" t="n">
        <v>20</v>
      </c>
      <c r="AC74" s="1258" t="n">
        <v>178</v>
      </c>
      <c r="AD74" s="1258" t="n">
        <v>2</v>
      </c>
      <c r="AE74" s="1258" t="n">
        <v>5</v>
      </c>
      <c r="AF74" s="1258" t="n">
        <v>3</v>
      </c>
      <c r="AG74" s="1258" t="n">
        <v>34</v>
      </c>
      <c r="AH74" s="1258" t="n">
        <v>45</v>
      </c>
      <c r="AI74" s="1258" t="n">
        <v>23</v>
      </c>
      <c r="AJ74" s="1258" t="n">
        <v>338</v>
      </c>
      <c r="AK74" s="1259" t="n">
        <f aca="false">SUM(X74:AJ74)</f>
        <v>1221</v>
      </c>
    </row>
    <row r="75" customFormat="false" ht="12.75" hidden="false" customHeight="false" outlineLevel="0" collapsed="false">
      <c r="W75" s="1232" t="s">
        <v>232</v>
      </c>
      <c r="X75" s="1258"/>
      <c r="Y75" s="1258" t="n">
        <v>6</v>
      </c>
      <c r="Z75" s="1258"/>
      <c r="AA75" s="1258" t="n">
        <v>709</v>
      </c>
      <c r="AB75" s="1258" t="n">
        <v>55</v>
      </c>
      <c r="AC75" s="1258" t="n">
        <v>190</v>
      </c>
      <c r="AD75" s="1258"/>
      <c r="AE75" s="1258" t="n">
        <v>5</v>
      </c>
      <c r="AF75" s="1258" t="n">
        <v>8</v>
      </c>
      <c r="AG75" s="1258" t="n">
        <v>26</v>
      </c>
      <c r="AH75" s="1258" t="n">
        <v>52</v>
      </c>
      <c r="AI75" s="1258" t="n">
        <v>36</v>
      </c>
      <c r="AJ75" s="1258" t="n">
        <v>525</v>
      </c>
      <c r="AK75" s="1259" t="n">
        <f aca="false">SUM(X75:AJ75)</f>
        <v>1612</v>
      </c>
    </row>
    <row r="76" customFormat="false" ht="12.75" hidden="false" customHeight="false" outlineLevel="0" collapsed="false">
      <c r="W76" s="1232" t="s">
        <v>233</v>
      </c>
      <c r="X76" s="1258" t="n">
        <v>1</v>
      </c>
      <c r="Y76" s="1258" t="n">
        <v>5</v>
      </c>
      <c r="Z76" s="1258"/>
      <c r="AA76" s="1258" t="n">
        <v>827</v>
      </c>
      <c r="AB76" s="1258" t="n">
        <v>48</v>
      </c>
      <c r="AC76" s="1258" t="n">
        <v>216</v>
      </c>
      <c r="AD76" s="1258"/>
      <c r="AE76" s="1258" t="n">
        <v>2</v>
      </c>
      <c r="AF76" s="1258" t="n">
        <v>1</v>
      </c>
      <c r="AG76" s="1258" t="n">
        <v>9</v>
      </c>
      <c r="AH76" s="1258" t="n">
        <v>55</v>
      </c>
      <c r="AI76" s="1258" t="n">
        <v>13</v>
      </c>
      <c r="AJ76" s="1258" t="n">
        <v>217</v>
      </c>
      <c r="AK76" s="1259" t="n">
        <f aca="false">SUM(X76:AJ76)</f>
        <v>1394</v>
      </c>
    </row>
    <row r="77" customFormat="false" ht="12.75" hidden="false" customHeight="false" outlineLevel="0" collapsed="false">
      <c r="W77" s="1232" t="s">
        <v>234</v>
      </c>
      <c r="X77" s="1258"/>
      <c r="Y77" s="1258" t="n">
        <v>6</v>
      </c>
      <c r="Z77" s="1258"/>
      <c r="AA77" s="1258" t="n">
        <v>760</v>
      </c>
      <c r="AB77" s="1258" t="n">
        <v>35</v>
      </c>
      <c r="AC77" s="1258" t="n">
        <v>166</v>
      </c>
      <c r="AD77" s="1258"/>
      <c r="AE77" s="1258" t="n">
        <v>2</v>
      </c>
      <c r="AF77" s="1258" t="n">
        <v>6</v>
      </c>
      <c r="AG77" s="1258" t="n">
        <v>13</v>
      </c>
      <c r="AH77" s="1258" t="n">
        <v>31</v>
      </c>
      <c r="AI77" s="1258" t="n">
        <v>10</v>
      </c>
      <c r="AJ77" s="1258" t="n">
        <v>351</v>
      </c>
      <c r="AK77" s="1259" t="n">
        <f aca="false">SUM(X77:AJ77)</f>
        <v>1380</v>
      </c>
    </row>
    <row r="78" customFormat="false" ht="12.75" hidden="false" customHeight="false" outlineLevel="0" collapsed="false">
      <c r="W78" s="1232" t="s">
        <v>235</v>
      </c>
      <c r="X78" s="1258" t="n">
        <v>1</v>
      </c>
      <c r="Y78" s="1258" t="n">
        <v>2</v>
      </c>
      <c r="Z78" s="1258" t="n">
        <v>2</v>
      </c>
      <c r="AA78" s="1258" t="n">
        <v>786</v>
      </c>
      <c r="AB78" s="1258" t="n">
        <v>43</v>
      </c>
      <c r="AC78" s="1258" t="n">
        <v>217</v>
      </c>
      <c r="AD78" s="1258"/>
      <c r="AE78" s="1258" t="n">
        <v>4</v>
      </c>
      <c r="AF78" s="1258" t="n">
        <v>6</v>
      </c>
      <c r="AG78" s="1258" t="n">
        <v>33</v>
      </c>
      <c r="AH78" s="1258" t="n">
        <v>40</v>
      </c>
      <c r="AI78" s="1258" t="n">
        <v>39</v>
      </c>
      <c r="AJ78" s="1258" t="n">
        <v>409</v>
      </c>
      <c r="AK78" s="1259" t="n">
        <f aca="false">SUM(X78:AJ78)</f>
        <v>1582</v>
      </c>
    </row>
    <row r="79" customFormat="false" ht="12.75" hidden="false" customHeight="false" outlineLevel="0" collapsed="false">
      <c r="W79" s="1232" t="s">
        <v>236</v>
      </c>
      <c r="X79" s="1258"/>
      <c r="Y79" s="1258" t="n">
        <v>4</v>
      </c>
      <c r="Z79" s="1258"/>
      <c r="AA79" s="1258" t="n">
        <v>695</v>
      </c>
      <c r="AB79" s="1258" t="n">
        <v>35</v>
      </c>
      <c r="AC79" s="1258" t="n">
        <v>136</v>
      </c>
      <c r="AD79" s="1258"/>
      <c r="AE79" s="1258" t="n">
        <v>2</v>
      </c>
      <c r="AF79" s="1258" t="n">
        <v>2</v>
      </c>
      <c r="AG79" s="1258" t="n">
        <v>6</v>
      </c>
      <c r="AH79" s="1258" t="n">
        <v>30</v>
      </c>
      <c r="AI79" s="1258" t="n">
        <v>11</v>
      </c>
      <c r="AJ79" s="1258" t="n">
        <v>272</v>
      </c>
      <c r="AK79" s="1259" t="n">
        <f aca="false">SUM(X79:AJ79)</f>
        <v>1193</v>
      </c>
    </row>
    <row r="80" customFormat="false" ht="12.75" hidden="false" customHeight="false" outlineLevel="0" collapsed="false">
      <c r="W80" s="1232" t="s">
        <v>237</v>
      </c>
      <c r="X80" s="1258"/>
      <c r="Y80" s="1258" t="n">
        <v>2</v>
      </c>
      <c r="Z80" s="1258"/>
      <c r="AA80" s="1258" t="n">
        <v>709</v>
      </c>
      <c r="AB80" s="1258" t="n">
        <v>40</v>
      </c>
      <c r="AC80" s="1258" t="n">
        <v>202</v>
      </c>
      <c r="AD80" s="1258" t="n">
        <v>1</v>
      </c>
      <c r="AE80" s="1258" t="n">
        <v>5</v>
      </c>
      <c r="AF80" s="1258" t="n">
        <v>1</v>
      </c>
      <c r="AG80" s="1258" t="n">
        <v>39</v>
      </c>
      <c r="AH80" s="1258" t="n">
        <v>30</v>
      </c>
      <c r="AI80" s="1258" t="n">
        <v>13</v>
      </c>
      <c r="AJ80" s="1258" t="n">
        <v>560</v>
      </c>
      <c r="AK80" s="1259" t="n">
        <f aca="false">SUM(X80:AJ80)</f>
        <v>1602</v>
      </c>
    </row>
    <row r="81" customFormat="false" ht="12.75" hidden="false" customHeight="false" outlineLevel="0" collapsed="false">
      <c r="W81" s="1232" t="s">
        <v>329</v>
      </c>
      <c r="X81" s="1258"/>
      <c r="Y81" s="1258" t="n">
        <v>2</v>
      </c>
      <c r="Z81" s="1258"/>
      <c r="AA81" s="1258" t="n">
        <v>756</v>
      </c>
      <c r="AB81" s="1258" t="n">
        <v>46</v>
      </c>
      <c r="AC81" s="1258" t="n">
        <v>180</v>
      </c>
      <c r="AD81" s="1258" t="n">
        <v>1</v>
      </c>
      <c r="AE81" s="1258" t="n">
        <v>4</v>
      </c>
      <c r="AF81" s="1258" t="n">
        <v>3</v>
      </c>
      <c r="AG81" s="1258" t="n">
        <v>29</v>
      </c>
      <c r="AH81" s="1258" t="n">
        <v>30</v>
      </c>
      <c r="AI81" s="1258" t="n">
        <v>22</v>
      </c>
      <c r="AJ81" s="1258" t="n">
        <v>477</v>
      </c>
      <c r="AK81" s="1259" t="n">
        <f aca="false">SUM(X81:AJ81)</f>
        <v>1550</v>
      </c>
    </row>
    <row r="82" customFormat="false" ht="12.75" hidden="false" customHeight="false" outlineLevel="0" collapsed="false">
      <c r="W82" s="1232" t="s">
        <v>239</v>
      </c>
      <c r="X82" s="1258"/>
      <c r="Y82" s="1258" t="n">
        <v>2</v>
      </c>
      <c r="Z82" s="1258"/>
      <c r="AA82" s="1258" t="n">
        <v>682</v>
      </c>
      <c r="AB82" s="1258" t="n">
        <v>42</v>
      </c>
      <c r="AC82" s="1258" t="n">
        <v>155</v>
      </c>
      <c r="AD82" s="1258"/>
      <c r="AE82" s="1258" t="n">
        <v>1</v>
      </c>
      <c r="AF82" s="1258" t="n">
        <v>3</v>
      </c>
      <c r="AG82" s="1258" t="n">
        <v>29</v>
      </c>
      <c r="AH82" s="1258" t="n">
        <v>43</v>
      </c>
      <c r="AI82" s="1258" t="n">
        <v>19</v>
      </c>
      <c r="AJ82" s="1258" t="n">
        <v>473</v>
      </c>
      <c r="AK82" s="1259" t="n">
        <f aca="false">SUM(X82:AJ82)</f>
        <v>1449</v>
      </c>
    </row>
    <row r="83" customFormat="false" ht="12.75" hidden="false" customHeight="false" outlineLevel="0" collapsed="false">
      <c r="W83" s="1232" t="s">
        <v>330</v>
      </c>
      <c r="X83" s="1258"/>
      <c r="Y83" s="1258" t="n">
        <v>1</v>
      </c>
      <c r="Z83" s="1258"/>
      <c r="AA83" s="1258" t="n">
        <v>743</v>
      </c>
      <c r="AB83" s="1258" t="n">
        <v>34</v>
      </c>
      <c r="AC83" s="1258" t="n">
        <v>164</v>
      </c>
      <c r="AD83" s="1258"/>
      <c r="AE83" s="1258" t="n">
        <v>2</v>
      </c>
      <c r="AF83" s="1258" t="n">
        <v>2</v>
      </c>
      <c r="AG83" s="1258" t="n">
        <v>34</v>
      </c>
      <c r="AH83" s="1258" t="n">
        <v>29</v>
      </c>
      <c r="AI83" s="1258" t="n">
        <v>15</v>
      </c>
      <c r="AJ83" s="1258" t="n">
        <v>545</v>
      </c>
      <c r="AK83" s="1259" t="n">
        <f aca="false">SUM(X83:AJ83)</f>
        <v>1569</v>
      </c>
    </row>
    <row r="84" customFormat="false" ht="12.75" hidden="false" customHeight="false" outlineLevel="0" collapsed="false">
      <c r="W84" s="1232" t="s">
        <v>312</v>
      </c>
      <c r="X84" s="1258"/>
      <c r="Y84" s="1258"/>
      <c r="Z84" s="1258" t="n">
        <v>1</v>
      </c>
      <c r="AA84" s="1258" t="n">
        <v>537</v>
      </c>
      <c r="AB84" s="1258" t="n">
        <v>38</v>
      </c>
      <c r="AC84" s="1258" t="n">
        <v>222</v>
      </c>
      <c r="AD84" s="1258"/>
      <c r="AE84" s="1258"/>
      <c r="AF84" s="1258" t="n">
        <v>1</v>
      </c>
      <c r="AG84" s="1258" t="n">
        <v>28</v>
      </c>
      <c r="AH84" s="1258" t="n">
        <v>24</v>
      </c>
      <c r="AI84" s="1258" t="n">
        <v>25</v>
      </c>
      <c r="AJ84" s="1258" t="n">
        <v>241</v>
      </c>
      <c r="AK84" s="1259" t="n">
        <f aca="false">SUM(X84:AJ84)</f>
        <v>1117</v>
      </c>
    </row>
    <row r="85" customFormat="false" ht="12.75" hidden="false" customHeight="false" outlineLevel="0" collapsed="false">
      <c r="W85" s="1232" t="s">
        <v>111</v>
      </c>
      <c r="X85" s="1259" t="n">
        <f aca="false">SUM(X73:X84)</f>
        <v>2</v>
      </c>
      <c r="Y85" s="1259" t="n">
        <f aca="false">SUM(Y73:Y84)</f>
        <v>30</v>
      </c>
      <c r="Z85" s="1259" t="n">
        <f aca="false">SUM(Z73:Z84)</f>
        <v>3</v>
      </c>
      <c r="AA85" s="1259" t="n">
        <f aca="false">SUM(AA73:AA84)</f>
        <v>8261</v>
      </c>
      <c r="AB85" s="1259" t="n">
        <f aca="false">SUM(AB73:AB84)</f>
        <v>458</v>
      </c>
      <c r="AC85" s="1259" t="n">
        <f aca="false">SUM(AC73:AC84)</f>
        <v>2153</v>
      </c>
      <c r="AD85" s="1259" t="n">
        <f aca="false">SUM(AD73:AD84)</f>
        <v>4</v>
      </c>
      <c r="AE85" s="1259" t="n">
        <f aca="false">SUM(AE73:AE84)</f>
        <v>35</v>
      </c>
      <c r="AF85" s="1259" t="n">
        <f aca="false">SUM(AF73:AF84)</f>
        <v>37</v>
      </c>
      <c r="AG85" s="1259" t="n">
        <f aca="false">SUM(AG73:AG84)</f>
        <v>317</v>
      </c>
      <c r="AH85" s="1259" t="n">
        <f aca="false">SUM(AH73:AH84)</f>
        <v>444</v>
      </c>
      <c r="AI85" s="1259" t="n">
        <f aca="false">SUM(AI73:AI84)</f>
        <v>248</v>
      </c>
      <c r="AJ85" s="1259" t="n">
        <f aca="false">SUM(AJ73:AJ84)</f>
        <v>4768</v>
      </c>
      <c r="AK85" s="1259" t="n">
        <f aca="false">SUM(AK73:AK84)</f>
        <v>16760</v>
      </c>
    </row>
    <row r="86" customFormat="false" ht="12.75" hidden="false" customHeight="false" outlineLevel="0" collapsed="false">
      <c r="X86" s="1263"/>
      <c r="Y86" s="1263"/>
      <c r="Z86" s="1263"/>
      <c r="AA86" s="1263"/>
      <c r="AB86" s="1263"/>
      <c r="AC86" s="1263"/>
      <c r="AD86" s="1263"/>
      <c r="AE86" s="1264"/>
      <c r="AF86" s="1263"/>
      <c r="AG86" s="1263"/>
      <c r="AH86" s="1263"/>
      <c r="AI86" s="1263"/>
      <c r="AJ86" s="1263"/>
    </row>
    <row r="90" customFormat="false" ht="12.75" hidden="false" customHeight="false" outlineLevel="0" collapsed="false">
      <c r="AK90" s="1265"/>
    </row>
  </sheetData>
  <mergeCells count="3">
    <mergeCell ref="A1:G1"/>
    <mergeCell ref="A3:G3"/>
    <mergeCell ref="A68:G68"/>
  </mergeCells>
  <printOptions headings="false" gridLines="false" gridLinesSet="true" horizontalCentered="true" verticalCentered="false"/>
  <pageMargins left="0.315277777777778" right="0.354166666666667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8828125" defaultRowHeight="12.75" zeroHeight="false" outlineLevelRow="0" outlineLevelCol="0"/>
  <cols>
    <col collapsed="false" customWidth="true" hidden="false" outlineLevel="0" max="7" min="1" style="1212" width="10.77"/>
    <col collapsed="false" customWidth="true" hidden="false" outlineLevel="0" max="8" min="8" style="1212" width="3.44"/>
    <col collapsed="false" customWidth="true" hidden="false" outlineLevel="0" max="19" min="9" style="1212" width="10.77"/>
    <col collapsed="false" customWidth="true" hidden="false" outlineLevel="0" max="20" min="20" style="1212" width="10.22"/>
    <col collapsed="false" customWidth="true" hidden="false" outlineLevel="0" max="21" min="21" style="1212" width="9.66"/>
    <col collapsed="false" customWidth="false" hidden="false" outlineLevel="0" max="27" min="22" style="1212" width="8.88"/>
    <col collapsed="false" customWidth="true" hidden="false" outlineLevel="0" max="28" min="28" style="1212" width="9.77"/>
    <col collapsed="false" customWidth="false" hidden="false" outlineLevel="0" max="257" min="29" style="1212" width="8.88"/>
  </cols>
  <sheetData>
    <row r="1" customFormat="false" ht="51.75" hidden="false" customHeight="true" outlineLevel="0" collapsed="false">
      <c r="A1" s="1213" t="s">
        <v>649</v>
      </c>
      <c r="B1" s="1213"/>
      <c r="C1" s="1213"/>
      <c r="D1" s="1213"/>
      <c r="E1" s="1213"/>
      <c r="F1" s="1213"/>
      <c r="G1" s="1213"/>
      <c r="T1" s="1215"/>
      <c r="U1" s="1215"/>
      <c r="V1" s="1215"/>
      <c r="W1" s="1215"/>
      <c r="X1" s="1215"/>
    </row>
    <row r="2" s="1269" customFormat="true" ht="18" hidden="false" customHeight="false" outlineLevel="0" collapsed="false">
      <c r="A2" s="1266"/>
      <c r="B2" s="1267"/>
      <c r="C2" s="1267"/>
      <c r="D2" s="1268"/>
      <c r="E2" s="1268"/>
      <c r="F2" s="1268"/>
      <c r="G2" s="1268"/>
      <c r="T2" s="1270"/>
      <c r="U2" s="1270"/>
      <c r="V2" s="1270"/>
      <c r="W2" s="1270"/>
      <c r="X2" s="1270"/>
    </row>
    <row r="3" s="1269" customFormat="true" ht="20.25" hidden="false" customHeight="false" outlineLevel="0" collapsed="false">
      <c r="A3" s="1248" t="s">
        <v>9</v>
      </c>
      <c r="B3" s="1271"/>
      <c r="C3" s="1271"/>
      <c r="D3" s="1271"/>
      <c r="E3" s="1271"/>
      <c r="F3" s="1272"/>
      <c r="G3" s="1268"/>
      <c r="T3" s="1273" t="s">
        <v>9</v>
      </c>
      <c r="U3" s="1274"/>
      <c r="V3" s="1274"/>
      <c r="W3" s="1274"/>
      <c r="X3" s="1274"/>
      <c r="Y3" s="1275"/>
      <c r="Z3" s="1276"/>
    </row>
    <row r="4" customFormat="false" ht="22.5" hidden="false" customHeight="true" outlineLevel="0" collapsed="false">
      <c r="U4" s="1215"/>
      <c r="V4" s="1215"/>
      <c r="W4" s="1215"/>
      <c r="X4" s="1215"/>
    </row>
    <row r="5" customFormat="false" ht="15.75" hidden="false" customHeight="false" outlineLevel="0" collapsed="false">
      <c r="B5" s="1242"/>
      <c r="C5" s="1242"/>
      <c r="D5" s="1243"/>
      <c r="E5" s="1243"/>
      <c r="F5" s="1244"/>
      <c r="U5" s="1221"/>
      <c r="V5" s="1221"/>
      <c r="W5" s="1221"/>
      <c r="X5" s="1221"/>
      <c r="Y5" s="1221"/>
      <c r="Z5" s="1221"/>
      <c r="AA5" s="1221"/>
      <c r="AB5" s="1221"/>
      <c r="AC5" s="1221"/>
    </row>
    <row r="6" customFormat="false" ht="19.5" hidden="false" customHeight="true" outlineLevel="0" collapsed="false">
      <c r="A6" s="1252" t="s">
        <v>650</v>
      </c>
      <c r="B6" s="1277"/>
      <c r="C6" s="1278"/>
      <c r="D6" s="1244"/>
      <c r="E6" s="1244"/>
      <c r="F6" s="1244"/>
      <c r="T6" s="1226" t="s">
        <v>366</v>
      </c>
      <c r="U6" s="1279" t="s">
        <v>606</v>
      </c>
      <c r="V6" s="1279" t="s">
        <v>607</v>
      </c>
      <c r="W6" s="1279" t="s">
        <v>482</v>
      </c>
      <c r="X6" s="1279" t="s">
        <v>613</v>
      </c>
      <c r="Y6" s="1279" t="s">
        <v>651</v>
      </c>
      <c r="Z6" s="1279" t="s">
        <v>652</v>
      </c>
      <c r="AA6" s="1279" t="s">
        <v>653</v>
      </c>
      <c r="AB6" s="1279" t="s">
        <v>654</v>
      </c>
      <c r="AC6" s="1279" t="s">
        <v>617</v>
      </c>
      <c r="AD6" s="1279" t="s">
        <v>111</v>
      </c>
      <c r="AI6" s="1228"/>
    </row>
    <row r="7" customFormat="false" ht="15.75" hidden="false" customHeight="false" outlineLevel="0" collapsed="false">
      <c r="A7" s="1280" t="s">
        <v>619</v>
      </c>
      <c r="B7" s="1281"/>
      <c r="C7" s="1257" t="n">
        <f aca="false">+AD19</f>
        <v>5639</v>
      </c>
      <c r="D7" s="1244"/>
      <c r="E7" s="1244"/>
      <c r="F7" s="1244"/>
      <c r="T7" s="1232" t="s">
        <v>230</v>
      </c>
      <c r="U7" s="1282" t="n">
        <v>73</v>
      </c>
      <c r="V7" s="1282" t="n">
        <v>246</v>
      </c>
      <c r="W7" s="1282" t="n">
        <v>281</v>
      </c>
      <c r="X7" s="1282" t="n">
        <v>53</v>
      </c>
      <c r="Y7" s="1282" t="n">
        <v>0</v>
      </c>
      <c r="Z7" s="1282" t="n">
        <v>11</v>
      </c>
      <c r="AA7" s="1283" t="n">
        <v>38</v>
      </c>
      <c r="AB7" s="1282" t="n">
        <v>3</v>
      </c>
      <c r="AC7" s="1233" t="n">
        <v>8</v>
      </c>
      <c r="AD7" s="1234" t="n">
        <f aca="false">SUM(U7:AC7)</f>
        <v>713</v>
      </c>
      <c r="AI7" s="1235"/>
    </row>
    <row r="8" customFormat="false" ht="15" hidden="false" customHeight="false" outlineLevel="0" collapsed="false">
      <c r="A8" s="1260"/>
      <c r="B8" s="1261"/>
      <c r="C8" s="1284"/>
      <c r="D8" s="1244"/>
      <c r="E8" s="1244"/>
      <c r="F8" s="1244"/>
      <c r="T8" s="1232" t="s">
        <v>231</v>
      </c>
      <c r="U8" s="1282" t="n">
        <v>59</v>
      </c>
      <c r="V8" s="1282" t="n">
        <v>207</v>
      </c>
      <c r="W8" s="1282" t="n">
        <v>265</v>
      </c>
      <c r="X8" s="1282" t="n">
        <v>62</v>
      </c>
      <c r="Y8" s="1282" t="n">
        <v>0</v>
      </c>
      <c r="Z8" s="1282" t="n">
        <v>8</v>
      </c>
      <c r="AA8" s="1283" t="n">
        <v>35</v>
      </c>
      <c r="AB8" s="1282" t="n">
        <v>4</v>
      </c>
      <c r="AC8" s="1233" t="n">
        <v>7</v>
      </c>
      <c r="AD8" s="1234" t="n">
        <f aca="false">SUM(U8:AC8)</f>
        <v>647</v>
      </c>
      <c r="AI8" s="1235"/>
    </row>
    <row r="9" customFormat="false" ht="12.75" hidden="false" customHeight="false" outlineLevel="0" collapsed="false">
      <c r="T9" s="1232" t="s">
        <v>232</v>
      </c>
      <c r="U9" s="1282" t="n">
        <v>49</v>
      </c>
      <c r="V9" s="1282" t="n">
        <v>162</v>
      </c>
      <c r="W9" s="1282" t="n">
        <v>273</v>
      </c>
      <c r="X9" s="1282" t="n">
        <v>63</v>
      </c>
      <c r="Y9" s="1282" t="n">
        <v>0</v>
      </c>
      <c r="Z9" s="1282" t="n">
        <v>7</v>
      </c>
      <c r="AA9" s="1283" t="n">
        <v>34</v>
      </c>
      <c r="AB9" s="1282" t="n">
        <v>9</v>
      </c>
      <c r="AC9" s="1233" t="n">
        <v>5</v>
      </c>
      <c r="AD9" s="1234" t="n">
        <f aca="false">SUM(U9:AC9)</f>
        <v>602</v>
      </c>
      <c r="AI9" s="1235"/>
    </row>
    <row r="10" customFormat="false" ht="12.75" hidden="false" customHeight="false" outlineLevel="0" collapsed="false">
      <c r="T10" s="1232" t="s">
        <v>233</v>
      </c>
      <c r="U10" s="1282" t="n">
        <v>75</v>
      </c>
      <c r="V10" s="1282" t="n">
        <v>176</v>
      </c>
      <c r="W10" s="1282" t="n">
        <v>324</v>
      </c>
      <c r="X10" s="1282" t="n">
        <v>83</v>
      </c>
      <c r="Y10" s="1282" t="n">
        <v>1</v>
      </c>
      <c r="Z10" s="1282" t="n">
        <v>7</v>
      </c>
      <c r="AA10" s="1283" t="n">
        <v>30</v>
      </c>
      <c r="AB10" s="1282" t="n">
        <v>7</v>
      </c>
      <c r="AC10" s="1233" t="n">
        <v>8</v>
      </c>
      <c r="AD10" s="1234" t="n">
        <f aca="false">SUM(U10:AC10)</f>
        <v>711</v>
      </c>
      <c r="AI10" s="1235"/>
    </row>
    <row r="11" customFormat="false" ht="12.75" hidden="false" customHeight="false" outlineLevel="0" collapsed="false">
      <c r="T11" s="1232" t="s">
        <v>234</v>
      </c>
      <c r="U11" s="1282" t="n">
        <v>53</v>
      </c>
      <c r="V11" s="1282" t="n">
        <v>78</v>
      </c>
      <c r="W11" s="1282" t="n">
        <v>174</v>
      </c>
      <c r="X11" s="1282" t="n">
        <v>37</v>
      </c>
      <c r="Y11" s="1282" t="n">
        <v>1</v>
      </c>
      <c r="Z11" s="1282" t="n">
        <v>5</v>
      </c>
      <c r="AA11" s="1283" t="n">
        <v>30</v>
      </c>
      <c r="AB11" s="1282" t="n">
        <v>3</v>
      </c>
      <c r="AC11" s="1233" t="n">
        <v>7</v>
      </c>
      <c r="AD11" s="1234" t="n">
        <f aca="false">SUM(U11:AC11)</f>
        <v>388</v>
      </c>
      <c r="AI11" s="1235"/>
    </row>
    <row r="12" customFormat="false" ht="12.75" hidden="false" customHeight="false" outlineLevel="0" collapsed="false">
      <c r="T12" s="1232" t="s">
        <v>235</v>
      </c>
      <c r="U12" s="1282" t="n">
        <v>59</v>
      </c>
      <c r="V12" s="1282" t="n">
        <v>75</v>
      </c>
      <c r="W12" s="1282" t="n">
        <v>163</v>
      </c>
      <c r="X12" s="1282" t="n">
        <v>58</v>
      </c>
      <c r="Y12" s="1282" t="n">
        <v>2</v>
      </c>
      <c r="Z12" s="1282" t="n">
        <v>0</v>
      </c>
      <c r="AA12" s="1283" t="n">
        <v>40</v>
      </c>
      <c r="AB12" s="1282" t="n">
        <v>0</v>
      </c>
      <c r="AC12" s="1233" t="n">
        <v>25</v>
      </c>
      <c r="AD12" s="1234" t="n">
        <f aca="false">SUM(U12:AC12)</f>
        <v>422</v>
      </c>
      <c r="AI12" s="1235"/>
    </row>
    <row r="13" customFormat="false" ht="12.75" hidden="false" customHeight="false" outlineLevel="0" collapsed="false">
      <c r="T13" s="1232" t="s">
        <v>236</v>
      </c>
      <c r="U13" s="1282" t="n">
        <v>55</v>
      </c>
      <c r="V13" s="1282" t="n">
        <v>99</v>
      </c>
      <c r="W13" s="1282" t="n">
        <v>129</v>
      </c>
      <c r="X13" s="1282" t="n">
        <v>39</v>
      </c>
      <c r="Y13" s="1282" t="n">
        <v>0</v>
      </c>
      <c r="Z13" s="1282" t="n">
        <v>7</v>
      </c>
      <c r="AA13" s="1283" t="n">
        <v>32</v>
      </c>
      <c r="AB13" s="1282" t="n">
        <v>2</v>
      </c>
      <c r="AC13" s="1233" t="n">
        <v>11</v>
      </c>
      <c r="AD13" s="1234" t="n">
        <f aca="false">SUM(U13:AC13)</f>
        <v>374</v>
      </c>
    </row>
    <row r="14" customFormat="false" ht="12.75" hidden="false" customHeight="false" outlineLevel="0" collapsed="false">
      <c r="T14" s="1232" t="s">
        <v>237</v>
      </c>
      <c r="U14" s="1282" t="n">
        <v>59</v>
      </c>
      <c r="V14" s="1282" t="n">
        <v>107</v>
      </c>
      <c r="W14" s="1282" t="n">
        <v>167</v>
      </c>
      <c r="X14" s="1282" t="n">
        <v>51</v>
      </c>
      <c r="Y14" s="1282" t="n">
        <v>1</v>
      </c>
      <c r="Z14" s="1282" t="n">
        <v>7</v>
      </c>
      <c r="AA14" s="1283" t="n">
        <v>32</v>
      </c>
      <c r="AB14" s="1282" t="n">
        <v>1</v>
      </c>
      <c r="AC14" s="1233" t="n">
        <v>12</v>
      </c>
      <c r="AD14" s="1234" t="n">
        <f aca="false">SUM(U14:AC14)</f>
        <v>437</v>
      </c>
    </row>
    <row r="15" customFormat="false" ht="12.75" hidden="false" customHeight="false" outlineLevel="0" collapsed="false">
      <c r="T15" s="1232" t="s">
        <v>329</v>
      </c>
      <c r="U15" s="1282" t="n">
        <v>65</v>
      </c>
      <c r="V15" s="1282" t="n">
        <v>87</v>
      </c>
      <c r="W15" s="1282" t="n">
        <v>121</v>
      </c>
      <c r="X15" s="1282" t="n">
        <v>41</v>
      </c>
      <c r="Y15" s="1282" t="n">
        <v>5</v>
      </c>
      <c r="Z15" s="1282" t="n">
        <v>9</v>
      </c>
      <c r="AA15" s="1283" t="n">
        <v>36</v>
      </c>
      <c r="AB15" s="1282" t="n">
        <v>5</v>
      </c>
      <c r="AC15" s="1233" t="n">
        <v>5</v>
      </c>
      <c r="AD15" s="1234" t="n">
        <f aca="false">SUM(U15:AC15)</f>
        <v>374</v>
      </c>
    </row>
    <row r="16" customFormat="false" ht="12.75" hidden="false" customHeight="false" outlineLevel="0" collapsed="false">
      <c r="T16" s="1232" t="s">
        <v>239</v>
      </c>
      <c r="U16" s="1282" t="n">
        <v>60</v>
      </c>
      <c r="V16" s="1282" t="n">
        <v>69</v>
      </c>
      <c r="W16" s="1282" t="n">
        <v>133</v>
      </c>
      <c r="X16" s="1282" t="n">
        <v>41</v>
      </c>
      <c r="Y16" s="1282" t="n">
        <v>0</v>
      </c>
      <c r="Z16" s="1282" t="n">
        <v>8</v>
      </c>
      <c r="AA16" s="1283" t="n">
        <v>17</v>
      </c>
      <c r="AB16" s="1282" t="n">
        <v>4</v>
      </c>
      <c r="AC16" s="1233" t="n">
        <v>4</v>
      </c>
      <c r="AD16" s="1234" t="n">
        <f aca="false">SUM(U16:AC16)</f>
        <v>336</v>
      </c>
    </row>
    <row r="17" customFormat="false" ht="12.75" hidden="false" customHeight="false" outlineLevel="0" collapsed="false">
      <c r="T17" s="1232" t="s">
        <v>330</v>
      </c>
      <c r="U17" s="1282" t="n">
        <v>51</v>
      </c>
      <c r="V17" s="1282" t="n">
        <v>81</v>
      </c>
      <c r="W17" s="1282" t="n">
        <v>100</v>
      </c>
      <c r="X17" s="1282" t="n">
        <v>9</v>
      </c>
      <c r="Y17" s="1282" t="n">
        <v>0</v>
      </c>
      <c r="Z17" s="1282" t="n">
        <v>4</v>
      </c>
      <c r="AA17" s="1283" t="n">
        <v>25</v>
      </c>
      <c r="AB17" s="1282" t="n">
        <v>4</v>
      </c>
      <c r="AC17" s="1233" t="n">
        <v>11</v>
      </c>
      <c r="AD17" s="1234" t="n">
        <f aca="false">SUM(U17:AC17)</f>
        <v>285</v>
      </c>
    </row>
    <row r="18" customFormat="false" ht="12.75" hidden="false" customHeight="false" outlineLevel="0" collapsed="false">
      <c r="T18" s="1232" t="s">
        <v>312</v>
      </c>
      <c r="U18" s="1282" t="n">
        <v>41</v>
      </c>
      <c r="V18" s="1282" t="n">
        <v>136</v>
      </c>
      <c r="W18" s="1282" t="n">
        <v>105</v>
      </c>
      <c r="X18" s="1282" t="n">
        <v>22</v>
      </c>
      <c r="Y18" s="1282" t="n">
        <v>0</v>
      </c>
      <c r="Z18" s="1282" t="n">
        <v>3</v>
      </c>
      <c r="AA18" s="1283" t="n">
        <v>28</v>
      </c>
      <c r="AB18" s="1282" t="n">
        <v>5</v>
      </c>
      <c r="AC18" s="1233" t="n">
        <v>10</v>
      </c>
      <c r="AD18" s="1234" t="n">
        <f aca="false">SUM(U18:AC18)</f>
        <v>350</v>
      </c>
    </row>
    <row r="19" customFormat="false" ht="12.75" hidden="false" customHeight="false" outlineLevel="0" collapsed="false">
      <c r="T19" s="1232" t="s">
        <v>111</v>
      </c>
      <c r="U19" s="1234" t="n">
        <f aca="false">SUM(U7:U18)</f>
        <v>699</v>
      </c>
      <c r="V19" s="1234" t="n">
        <f aca="false">SUM(V7:V18)</f>
        <v>1523</v>
      </c>
      <c r="W19" s="1234" t="n">
        <f aca="false">SUM(W7:W18)</f>
        <v>2235</v>
      </c>
      <c r="X19" s="1234" t="n">
        <f aca="false">SUM(X7:X18)</f>
        <v>559</v>
      </c>
      <c r="Y19" s="1234" t="n">
        <f aca="false">SUM(Y7:Y18)</f>
        <v>10</v>
      </c>
      <c r="Z19" s="1234" t="n">
        <f aca="false">SUM(Z7:Z18)</f>
        <v>76</v>
      </c>
      <c r="AA19" s="1234" t="n">
        <f aca="false">SUM(AA7:AA18)</f>
        <v>377</v>
      </c>
      <c r="AB19" s="1234" t="n">
        <f aca="false">SUM(AB7:AB18)</f>
        <v>47</v>
      </c>
      <c r="AC19" s="1234" t="n">
        <f aca="false">SUM(AC7:AC18)</f>
        <v>113</v>
      </c>
      <c r="AD19" s="1234" t="n">
        <f aca="false">SUM(AD7:AD18)</f>
        <v>5639</v>
      </c>
    </row>
    <row r="61" customFormat="false" ht="46.5" hidden="false" customHeight="true" outlineLevel="0" collapsed="false">
      <c r="A61" s="1213" t="s">
        <v>655</v>
      </c>
      <c r="B61" s="1213"/>
      <c r="C61" s="1213"/>
      <c r="D61" s="1213"/>
      <c r="E61" s="1213"/>
      <c r="F61" s="1213"/>
      <c r="G61" s="1213"/>
    </row>
    <row r="62" customFormat="false" ht="18.75" hidden="false" customHeight="false" outlineLevel="0" collapsed="false">
      <c r="B62" s="1242"/>
      <c r="C62" s="1242"/>
      <c r="D62" s="1243"/>
      <c r="E62" s="1243"/>
      <c r="F62" s="1244"/>
      <c r="T62" s="1245" t="s">
        <v>9</v>
      </c>
      <c r="U62" s="1246"/>
      <c r="V62" s="1246"/>
      <c r="W62" s="1246"/>
      <c r="X62" s="1246"/>
      <c r="Y62" s="1246"/>
      <c r="Z62" s="1246"/>
      <c r="AA62" s="1247"/>
    </row>
    <row r="63" customFormat="false" ht="20.25" hidden="false" customHeight="false" outlineLevel="0" collapsed="false">
      <c r="A63" s="1248" t="s">
        <v>9</v>
      </c>
      <c r="B63" s="1271"/>
      <c r="C63" s="1271"/>
      <c r="D63" s="1271"/>
      <c r="E63" s="1271"/>
      <c r="F63" s="1272"/>
    </row>
    <row r="64" customFormat="false" ht="15" hidden="false" customHeight="false" outlineLevel="0" collapsed="false">
      <c r="A64" s="1244"/>
      <c r="B64" s="1244"/>
      <c r="C64" s="1244"/>
      <c r="D64" s="1244"/>
      <c r="E64" s="1244"/>
      <c r="F64" s="1244"/>
      <c r="U64" s="1221"/>
      <c r="V64" s="1221"/>
      <c r="X64" s="1221"/>
      <c r="Y64" s="1221"/>
      <c r="Z64" s="1221"/>
      <c r="AA64" s="1221"/>
      <c r="AB64" s="1221"/>
      <c r="AD64" s="1221"/>
    </row>
    <row r="65" customFormat="false" ht="15.75" hidden="false" customHeight="false" outlineLevel="0" collapsed="false">
      <c r="B65" s="1281"/>
      <c r="C65" s="1244"/>
      <c r="D65" s="1244"/>
      <c r="E65" s="1244"/>
      <c r="F65" s="1244"/>
      <c r="T65" s="1226" t="s">
        <v>366</v>
      </c>
      <c r="U65" s="1227" t="s">
        <v>637</v>
      </c>
      <c r="V65" s="1227" t="s">
        <v>638</v>
      </c>
      <c r="W65" s="1227" t="s">
        <v>656</v>
      </c>
      <c r="X65" s="1227" t="s">
        <v>657</v>
      </c>
      <c r="Y65" s="1227" t="s">
        <v>640</v>
      </c>
      <c r="Z65" s="1227" t="s">
        <v>641</v>
      </c>
      <c r="AA65" s="1227" t="s">
        <v>643</v>
      </c>
      <c r="AB65" s="1227" t="s">
        <v>644</v>
      </c>
      <c r="AC65" s="1227" t="s">
        <v>645</v>
      </c>
      <c r="AD65" s="1227" t="s">
        <v>646</v>
      </c>
      <c r="AE65" s="1227" t="s">
        <v>658</v>
      </c>
      <c r="AF65" s="1227" t="s">
        <v>111</v>
      </c>
    </row>
    <row r="66" customFormat="false" ht="15.75" hidden="false" customHeight="false" outlineLevel="0" collapsed="false">
      <c r="A66" s="1252" t="s">
        <v>659</v>
      </c>
      <c r="B66" s="1285"/>
      <c r="C66" s="1278"/>
      <c r="D66" s="1244"/>
      <c r="E66" s="1244"/>
      <c r="F66" s="1244"/>
      <c r="T66" s="1232" t="s">
        <v>230</v>
      </c>
      <c r="U66" s="1286"/>
      <c r="V66" s="1286" t="n">
        <v>12</v>
      </c>
      <c r="W66" s="1286"/>
      <c r="X66" s="1286" t="n">
        <v>3</v>
      </c>
      <c r="Y66" s="1286"/>
      <c r="Z66" s="1286"/>
      <c r="AA66" s="1286"/>
      <c r="AB66" s="1286" t="n">
        <v>35</v>
      </c>
      <c r="AC66" s="1269" t="n">
        <v>4</v>
      </c>
      <c r="AD66" s="1286" t="n">
        <v>93</v>
      </c>
      <c r="AE66" s="1286" t="n">
        <v>1</v>
      </c>
      <c r="AF66" s="1234" t="n">
        <f aca="false">SUM(U66:AE66)</f>
        <v>148</v>
      </c>
    </row>
    <row r="67" customFormat="false" ht="15.75" hidden="false" customHeight="false" outlineLevel="0" collapsed="false">
      <c r="A67" s="1256" t="s">
        <v>648</v>
      </c>
      <c r="B67" s="1235"/>
      <c r="C67" s="1257" t="n">
        <f aca="false">+AF78</f>
        <v>670</v>
      </c>
      <c r="D67" s="1244"/>
      <c r="E67" s="1244"/>
      <c r="F67" s="1244"/>
      <c r="T67" s="1232" t="s">
        <v>231</v>
      </c>
      <c r="U67" s="1286"/>
      <c r="V67" s="1286" t="n">
        <v>6</v>
      </c>
      <c r="W67" s="1286"/>
      <c r="X67" s="1286"/>
      <c r="Y67" s="1286"/>
      <c r="Z67" s="1286"/>
      <c r="AA67" s="1286"/>
      <c r="AB67" s="1286" t="n">
        <v>16</v>
      </c>
      <c r="AC67" s="1286"/>
      <c r="AD67" s="1286" t="n">
        <v>72</v>
      </c>
      <c r="AE67" s="1286" t="n">
        <v>2</v>
      </c>
      <c r="AF67" s="1234" t="n">
        <f aca="false">SUM(U67:AE67)</f>
        <v>96</v>
      </c>
    </row>
    <row r="68" customFormat="false" ht="12.75" hidden="false" customHeight="false" outlineLevel="0" collapsed="false">
      <c r="A68" s="1260"/>
      <c r="B68" s="1261"/>
      <c r="C68" s="1262"/>
      <c r="T68" s="1232" t="s">
        <v>232</v>
      </c>
      <c r="U68" s="1286"/>
      <c r="V68" s="1286" t="n">
        <v>3</v>
      </c>
      <c r="W68" s="1286"/>
      <c r="X68" s="1286"/>
      <c r="Y68" s="1286" t="n">
        <v>1</v>
      </c>
      <c r="Z68" s="1286"/>
      <c r="AA68" s="1286"/>
      <c r="AB68" s="1286" t="n">
        <v>14</v>
      </c>
      <c r="AC68" s="1286"/>
      <c r="AD68" s="1286" t="n">
        <v>41</v>
      </c>
      <c r="AE68" s="1286"/>
      <c r="AF68" s="1234" t="n">
        <f aca="false">SUM(U68:AE68)</f>
        <v>59</v>
      </c>
    </row>
    <row r="69" customFormat="false" ht="12.75" hidden="false" customHeight="false" outlineLevel="0" collapsed="false">
      <c r="T69" s="1232" t="s">
        <v>233</v>
      </c>
      <c r="U69" s="1286"/>
      <c r="V69" s="1286"/>
      <c r="W69" s="1286"/>
      <c r="X69" s="1286"/>
      <c r="Y69" s="1286"/>
      <c r="Z69" s="1286"/>
      <c r="AA69" s="1286"/>
      <c r="AB69" s="1286" t="n">
        <v>10</v>
      </c>
      <c r="AC69" s="1286"/>
      <c r="AD69" s="1286" t="n">
        <v>28</v>
      </c>
      <c r="AE69" s="1286"/>
      <c r="AF69" s="1234" t="n">
        <f aca="false">SUM(U69:AE69)</f>
        <v>38</v>
      </c>
    </row>
    <row r="70" customFormat="false" ht="12.75" hidden="false" customHeight="false" outlineLevel="0" collapsed="false">
      <c r="T70" s="1232" t="s">
        <v>234</v>
      </c>
      <c r="U70" s="1286"/>
      <c r="V70" s="1286" t="n">
        <v>3</v>
      </c>
      <c r="W70" s="1286"/>
      <c r="X70" s="1286"/>
      <c r="Y70" s="1286" t="n">
        <v>1</v>
      </c>
      <c r="Z70" s="1286"/>
      <c r="AA70" s="1286"/>
      <c r="AB70" s="1286" t="n">
        <v>11</v>
      </c>
      <c r="AC70" s="1286"/>
      <c r="AD70" s="1286" t="n">
        <v>8</v>
      </c>
      <c r="AE70" s="1286"/>
      <c r="AF70" s="1234" t="n">
        <f aca="false">SUM(U70:AE70)</f>
        <v>23</v>
      </c>
    </row>
    <row r="71" customFormat="false" ht="12.75" hidden="false" customHeight="false" outlineLevel="0" collapsed="false">
      <c r="T71" s="1232" t="s">
        <v>235</v>
      </c>
      <c r="U71" s="1286"/>
      <c r="V71" s="1286" t="n">
        <v>3</v>
      </c>
      <c r="W71" s="1286"/>
      <c r="X71" s="1286"/>
      <c r="Y71" s="1286"/>
      <c r="Z71" s="1286"/>
      <c r="AA71" s="1286"/>
      <c r="AB71" s="1286" t="n">
        <v>8</v>
      </c>
      <c r="AC71" s="1286"/>
      <c r="AD71" s="1286" t="n">
        <v>11</v>
      </c>
      <c r="AE71" s="1286"/>
      <c r="AF71" s="1234" t="n">
        <f aca="false">SUM(U71:AE71)</f>
        <v>22</v>
      </c>
    </row>
    <row r="72" customFormat="false" ht="12.75" hidden="false" customHeight="false" outlineLevel="0" collapsed="false">
      <c r="T72" s="1232" t="s">
        <v>236</v>
      </c>
      <c r="U72" s="1286"/>
      <c r="V72" s="1286" t="n">
        <v>6</v>
      </c>
      <c r="W72" s="1286"/>
      <c r="X72" s="1286" t="n">
        <v>1</v>
      </c>
      <c r="Y72" s="1286" t="n">
        <v>1</v>
      </c>
      <c r="Z72" s="1286"/>
      <c r="AA72" s="1286"/>
      <c r="AB72" s="1286" t="n">
        <v>15</v>
      </c>
      <c r="AC72" s="1286"/>
      <c r="AD72" s="1286" t="n">
        <v>27</v>
      </c>
      <c r="AE72" s="1286"/>
      <c r="AF72" s="1234" t="n">
        <f aca="false">SUM(U72:AE72)</f>
        <v>50</v>
      </c>
    </row>
    <row r="73" customFormat="false" ht="12.75" hidden="false" customHeight="false" outlineLevel="0" collapsed="false">
      <c r="T73" s="1232" t="s">
        <v>237</v>
      </c>
      <c r="U73" s="1286"/>
      <c r="V73" s="1286" t="n">
        <v>7</v>
      </c>
      <c r="W73" s="1286"/>
      <c r="X73" s="1286"/>
      <c r="Y73" s="1286"/>
      <c r="Z73" s="1286"/>
      <c r="AA73" s="1286"/>
      <c r="AB73" s="1286" t="n">
        <v>13</v>
      </c>
      <c r="AC73" s="1286" t="n">
        <v>1</v>
      </c>
      <c r="AD73" s="1286" t="n">
        <v>24</v>
      </c>
      <c r="AE73" s="1286"/>
      <c r="AF73" s="1234" t="n">
        <f aca="false">SUM(U73:AE73)</f>
        <v>45</v>
      </c>
    </row>
    <row r="74" customFormat="false" ht="12.75" hidden="false" customHeight="false" outlineLevel="0" collapsed="false">
      <c r="T74" s="1232" t="s">
        <v>620</v>
      </c>
      <c r="U74" s="1286"/>
      <c r="V74" s="1286" t="n">
        <v>11</v>
      </c>
      <c r="W74" s="1286"/>
      <c r="X74" s="1286"/>
      <c r="Y74" s="1286" t="n">
        <v>1</v>
      </c>
      <c r="Z74" s="1286"/>
      <c r="AA74" s="1286"/>
      <c r="AB74" s="1286" t="n">
        <v>12</v>
      </c>
      <c r="AC74" s="1286" t="n">
        <v>2</v>
      </c>
      <c r="AD74" s="1286" t="n">
        <v>14</v>
      </c>
      <c r="AE74" s="1286"/>
      <c r="AF74" s="1234" t="n">
        <f aca="false">SUM(U74:AE74)</f>
        <v>40</v>
      </c>
    </row>
    <row r="75" customFormat="false" ht="12.75" hidden="false" customHeight="false" outlineLevel="0" collapsed="false">
      <c r="T75" s="1232" t="s">
        <v>239</v>
      </c>
      <c r="U75" s="1286"/>
      <c r="V75" s="1286" t="n">
        <v>6</v>
      </c>
      <c r="W75" s="1286"/>
      <c r="X75" s="1286"/>
      <c r="Y75" s="1286"/>
      <c r="Z75" s="1286"/>
      <c r="AA75" s="1286"/>
      <c r="AB75" s="1286" t="n">
        <v>7</v>
      </c>
      <c r="AC75" s="1286"/>
      <c r="AD75" s="1286" t="n">
        <v>17</v>
      </c>
      <c r="AE75" s="1286"/>
      <c r="AF75" s="1234" t="n">
        <f aca="false">SUM(U75:AE75)</f>
        <v>30</v>
      </c>
    </row>
    <row r="76" customFormat="false" ht="12.75" hidden="false" customHeight="false" outlineLevel="0" collapsed="false">
      <c r="T76" s="1232" t="s">
        <v>330</v>
      </c>
      <c r="U76" s="1286"/>
      <c r="V76" s="1286" t="n">
        <v>13</v>
      </c>
      <c r="W76" s="1286"/>
      <c r="X76" s="1286" t="n">
        <v>1</v>
      </c>
      <c r="Y76" s="1286" t="n">
        <v>1</v>
      </c>
      <c r="Z76" s="1286"/>
      <c r="AA76" s="1286"/>
      <c r="AB76" s="1286" t="n">
        <v>9</v>
      </c>
      <c r="AC76" s="1286"/>
      <c r="AD76" s="1286" t="n">
        <v>25</v>
      </c>
      <c r="AE76" s="1286" t="n">
        <v>2</v>
      </c>
      <c r="AF76" s="1234" t="n">
        <f aca="false">SUM(U76:AE76)</f>
        <v>51</v>
      </c>
    </row>
    <row r="77" customFormat="false" ht="12.75" hidden="false" customHeight="false" outlineLevel="0" collapsed="false">
      <c r="T77" s="1232" t="s">
        <v>312</v>
      </c>
      <c r="U77" s="1286"/>
      <c r="V77" s="1286" t="n">
        <v>3</v>
      </c>
      <c r="W77" s="1286"/>
      <c r="X77" s="1286" t="n">
        <v>1</v>
      </c>
      <c r="Y77" s="1286"/>
      <c r="Z77" s="1286"/>
      <c r="AA77" s="1286"/>
      <c r="AB77" s="1286" t="n">
        <v>13</v>
      </c>
      <c r="AC77" s="1286"/>
      <c r="AD77" s="1286" t="n">
        <v>51</v>
      </c>
      <c r="AE77" s="1286"/>
      <c r="AF77" s="1234" t="n">
        <f aca="false">SUM(U77:AE77)</f>
        <v>68</v>
      </c>
    </row>
    <row r="78" customFormat="false" ht="12.75" hidden="false" customHeight="false" outlineLevel="0" collapsed="false">
      <c r="T78" s="1232" t="s">
        <v>111</v>
      </c>
      <c r="U78" s="1287" t="n">
        <f aca="false">SUM(U66:U77)</f>
        <v>0</v>
      </c>
      <c r="V78" s="1287" t="n">
        <f aca="false">SUM(V66:V77)</f>
        <v>73</v>
      </c>
      <c r="W78" s="1287" t="n">
        <f aca="false">SUM(W66:W77)</f>
        <v>0</v>
      </c>
      <c r="X78" s="1287" t="n">
        <f aca="false">SUM(X66:X77)</f>
        <v>6</v>
      </c>
      <c r="Y78" s="1287" t="n">
        <f aca="false">SUM(Y66:Y77)</f>
        <v>5</v>
      </c>
      <c r="Z78" s="1287" t="n">
        <f aca="false">SUM(Z66:Z77)</f>
        <v>0</v>
      </c>
      <c r="AA78" s="1287" t="n">
        <f aca="false">SUM(AA66:AA77)</f>
        <v>0</v>
      </c>
      <c r="AB78" s="1287" t="n">
        <f aca="false">SUM(AB66:AB77)</f>
        <v>163</v>
      </c>
      <c r="AC78" s="1287" t="n">
        <f aca="false">SUM(AC66:AC77)</f>
        <v>7</v>
      </c>
      <c r="AD78" s="1287" t="n">
        <f aca="false">SUM(AD66:AD77)</f>
        <v>411</v>
      </c>
      <c r="AE78" s="1287" t="n">
        <f aca="false">SUM(AE66:AE77)</f>
        <v>5</v>
      </c>
      <c r="AF78" s="1287" t="n">
        <f aca="false">SUM(AF66:AF77)</f>
        <v>670</v>
      </c>
    </row>
    <row r="79" customFormat="false" ht="12.75" hidden="false" customHeight="false" outlineLevel="0" collapsed="false">
      <c r="T79" s="1221" t="s">
        <v>660</v>
      </c>
    </row>
  </sheetData>
  <mergeCells count="2">
    <mergeCell ref="A1:G1"/>
    <mergeCell ref="A61:G61"/>
  </mergeCells>
  <printOptions headings="false" gridLines="false" gridLinesSet="true" horizontalCentered="true" verticalCentered="false"/>
  <pageMargins left="0.275694444444444" right="0.315277777777778" top="0.66944444444444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M14" activeCellId="0" sqref="M14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110" width="0.88"/>
    <col collapsed="false" customWidth="true" hidden="false" outlineLevel="0" max="2" min="2" style="110" width="30.44"/>
    <col collapsed="false" customWidth="true" hidden="false" outlineLevel="0" max="3" min="3" style="110" width="8.44"/>
    <col collapsed="false" customWidth="true" hidden="false" outlineLevel="0" max="12" min="4" style="110" width="6.77"/>
    <col collapsed="false" customWidth="true" hidden="false" outlineLevel="0" max="13" min="13" style="110" width="7.66"/>
    <col collapsed="false" customWidth="false" hidden="false" outlineLevel="0" max="257" min="14" style="110" width="10.1"/>
  </cols>
  <sheetData>
    <row r="1" s="116" customFormat="true" ht="19.5" hidden="false" customHeight="true" outlineLevel="0" collapsed="false">
      <c r="A1" s="111"/>
      <c r="B1" s="112" t="s">
        <v>61</v>
      </c>
      <c r="C1" s="113"/>
      <c r="D1" s="114"/>
      <c r="E1" s="114"/>
      <c r="F1" s="114"/>
      <c r="G1" s="114"/>
      <c r="H1" s="114"/>
      <c r="I1" s="114"/>
      <c r="J1" s="114"/>
      <c r="K1" s="114"/>
      <c r="L1" s="114"/>
      <c r="M1" s="115"/>
    </row>
    <row r="2" s="121" customFormat="true" ht="19.5" hidden="false" customHeight="true" outlineLevel="0" collapsed="false">
      <c r="A2" s="117"/>
      <c r="B2" s="118"/>
      <c r="C2" s="119"/>
      <c r="D2" s="120"/>
      <c r="E2" s="120"/>
      <c r="F2" s="120"/>
      <c r="G2" s="120"/>
      <c r="H2" s="120"/>
      <c r="I2" s="120"/>
      <c r="J2" s="120"/>
      <c r="K2" s="120"/>
      <c r="L2" s="120"/>
      <c r="M2" s="120"/>
    </row>
    <row r="3" s="126" customFormat="true" ht="19.5" hidden="false" customHeight="true" outlineLevel="0" collapsed="false">
      <c r="A3" s="122"/>
      <c r="B3" s="123"/>
      <c r="C3" s="124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s="127" customFormat="true" ht="20.1" hidden="false" customHeight="true" outlineLevel="0" collapsed="false">
      <c r="B4" s="128" t="s">
        <v>62</v>
      </c>
      <c r="C4" s="129"/>
      <c r="D4" s="0"/>
      <c r="E4" s="0"/>
      <c r="F4" s="0"/>
      <c r="G4" s="0"/>
      <c r="H4" s="0"/>
      <c r="I4" s="0"/>
      <c r="J4" s="0"/>
      <c r="K4" s="0"/>
      <c r="L4" s="0"/>
      <c r="M4" s="0"/>
    </row>
    <row r="5" customFormat="false" ht="20.1" hidden="false" customHeight="true" outlineLevel="0" collapsed="false">
      <c r="A5" s="130"/>
      <c r="B5" s="131" t="s">
        <v>63</v>
      </c>
      <c r="C5" s="132"/>
    </row>
    <row r="6" customFormat="false" ht="20.1" hidden="false" customHeight="true" outlineLevel="0" collapsed="false">
      <c r="A6" s="130"/>
      <c r="B6" s="91"/>
      <c r="C6" s="132"/>
      <c r="D6" s="133"/>
      <c r="E6" s="133"/>
    </row>
    <row r="7" customFormat="false" ht="13.5" hidden="false" customHeight="false" outlineLevel="0" collapsed="false">
      <c r="A7" s="134"/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</row>
    <row r="8" customFormat="false" ht="20.1" hidden="false" customHeight="true" outlineLevel="0" collapsed="false">
      <c r="A8" s="134"/>
      <c r="B8" s="135" t="s">
        <v>64</v>
      </c>
      <c r="C8" s="136" t="s">
        <v>65</v>
      </c>
      <c r="D8" s="136" t="n">
        <v>2006</v>
      </c>
      <c r="E8" s="137" t="n">
        <v>2007</v>
      </c>
      <c r="F8" s="137" t="n">
        <v>2008</v>
      </c>
      <c r="G8" s="137" t="n">
        <v>2009</v>
      </c>
      <c r="H8" s="137" t="n">
        <v>2010</v>
      </c>
      <c r="I8" s="137" t="n">
        <v>2011</v>
      </c>
      <c r="J8" s="137" t="n">
        <v>2012</v>
      </c>
      <c r="K8" s="137" t="n">
        <v>2013</v>
      </c>
      <c r="L8" s="137" t="n">
        <v>2014</v>
      </c>
      <c r="M8" s="138" t="s">
        <v>66</v>
      </c>
    </row>
    <row r="9" customFormat="false" ht="20.1" hidden="false" customHeight="true" outlineLevel="0" collapsed="false">
      <c r="A9" s="134"/>
      <c r="B9" s="139" t="s">
        <v>67</v>
      </c>
      <c r="C9" s="140" t="s">
        <v>68</v>
      </c>
      <c r="D9" s="141" t="n">
        <v>91</v>
      </c>
      <c r="E9" s="141" t="n">
        <v>91</v>
      </c>
      <c r="F9" s="141" t="n">
        <v>91</v>
      </c>
      <c r="G9" s="142" t="n">
        <v>91</v>
      </c>
      <c r="H9" s="142" t="n">
        <v>91</v>
      </c>
      <c r="I9" s="142" t="n">
        <v>91</v>
      </c>
      <c r="J9" s="142" t="n">
        <v>91</v>
      </c>
      <c r="K9" s="142" t="n">
        <v>91</v>
      </c>
      <c r="L9" s="142" t="n">
        <v>91</v>
      </c>
      <c r="M9" s="143" t="n">
        <v>91</v>
      </c>
    </row>
    <row r="10" customFormat="false" ht="20.1" hidden="false" customHeight="true" outlineLevel="0" collapsed="false">
      <c r="A10" s="134"/>
      <c r="B10" s="144" t="s">
        <v>69</v>
      </c>
      <c r="C10" s="145" t="s">
        <v>68</v>
      </c>
      <c r="D10" s="146" t="n">
        <v>135</v>
      </c>
      <c r="E10" s="146" t="n">
        <v>135</v>
      </c>
      <c r="F10" s="146" t="n">
        <v>135</v>
      </c>
      <c r="G10" s="147" t="n">
        <v>136</v>
      </c>
      <c r="H10" s="147" t="n">
        <v>136</v>
      </c>
      <c r="I10" s="147" t="n">
        <v>136</v>
      </c>
      <c r="J10" s="147" t="n">
        <v>136</v>
      </c>
      <c r="K10" s="147" t="n">
        <v>137</v>
      </c>
      <c r="L10" s="147" t="n">
        <v>138</v>
      </c>
      <c r="M10" s="148" t="n">
        <v>138</v>
      </c>
    </row>
    <row r="11" customFormat="false" ht="20.1" hidden="false" customHeight="true" outlineLevel="0" collapsed="false">
      <c r="A11" s="134"/>
      <c r="B11" s="144" t="s">
        <v>70</v>
      </c>
      <c r="C11" s="145" t="s">
        <v>68</v>
      </c>
      <c r="D11" s="149" t="n">
        <f aca="false">+D10/D9</f>
        <v>1.48351648351648</v>
      </c>
      <c r="E11" s="149" t="n">
        <f aca="false">+E10/E9</f>
        <v>1.48351648351648</v>
      </c>
      <c r="F11" s="149" t="n">
        <f aca="false">+F10/F9</f>
        <v>1.48351648351648</v>
      </c>
      <c r="G11" s="149" t="n">
        <f aca="false">+G10/G9</f>
        <v>1.49450549450549</v>
      </c>
      <c r="H11" s="149" t="n">
        <f aca="false">+H10/H9</f>
        <v>1.49450549450549</v>
      </c>
      <c r="I11" s="149" t="n">
        <f aca="false">+I10/I9</f>
        <v>1.49450549450549</v>
      </c>
      <c r="J11" s="149" t="n">
        <f aca="false">+J10/J9</f>
        <v>1.49450549450549</v>
      </c>
      <c r="K11" s="149" t="n">
        <f aca="false">+K10/K9</f>
        <v>1.50549450549451</v>
      </c>
      <c r="L11" s="149" t="n">
        <f aca="false">+L10/L9</f>
        <v>1.51648351648352</v>
      </c>
      <c r="M11" s="150" t="n">
        <f aca="false">+M10/M9</f>
        <v>1.51648351648352</v>
      </c>
    </row>
    <row r="12" customFormat="false" ht="20.1" hidden="false" customHeight="true" outlineLevel="0" collapsed="false">
      <c r="A12" s="134"/>
      <c r="B12" s="144" t="s">
        <v>71</v>
      </c>
      <c r="C12" s="145" t="s">
        <v>68</v>
      </c>
      <c r="D12" s="146" t="n">
        <v>9272</v>
      </c>
      <c r="E12" s="146" t="n">
        <v>9428</v>
      </c>
      <c r="F12" s="146" t="n">
        <v>9688</v>
      </c>
      <c r="G12" s="147" t="n">
        <v>9669</v>
      </c>
      <c r="H12" s="147" t="n">
        <v>9701</v>
      </c>
      <c r="I12" s="147" t="n">
        <v>9764</v>
      </c>
      <c r="J12" s="147" t="n">
        <v>9845</v>
      </c>
      <c r="K12" s="147" t="n">
        <v>9764</v>
      </c>
      <c r="L12" s="147" t="n">
        <v>9931</v>
      </c>
      <c r="M12" s="151" t="n">
        <v>9892</v>
      </c>
    </row>
    <row r="13" customFormat="false" ht="20.1" hidden="false" customHeight="true" outlineLevel="0" collapsed="false">
      <c r="A13" s="134"/>
      <c r="B13" s="144" t="s">
        <v>72</v>
      </c>
      <c r="C13" s="145" t="s">
        <v>68</v>
      </c>
      <c r="D13" s="149" t="n">
        <f aca="false">+D12/D9</f>
        <v>101.89010989011</v>
      </c>
      <c r="E13" s="149" t="n">
        <f aca="false">+E12/E9</f>
        <v>103.604395604396</v>
      </c>
      <c r="F13" s="149" t="n">
        <f aca="false">+F12/F9</f>
        <v>106.461538461538</v>
      </c>
      <c r="G13" s="149" t="n">
        <f aca="false">+G12/G9</f>
        <v>106.252747252747</v>
      </c>
      <c r="H13" s="149" t="n">
        <f aca="false">+H12/H9</f>
        <v>106.604395604396</v>
      </c>
      <c r="I13" s="149" t="n">
        <f aca="false">+I12/I9</f>
        <v>107.296703296703</v>
      </c>
      <c r="J13" s="149" t="n">
        <f aca="false">+J12/J9</f>
        <v>108.186813186813</v>
      </c>
      <c r="K13" s="149" t="n">
        <f aca="false">+K12/K9</f>
        <v>107.296703296703</v>
      </c>
      <c r="L13" s="149" t="n">
        <f aca="false">+L12/L9</f>
        <v>109.131868131868</v>
      </c>
      <c r="M13" s="150" t="n">
        <f aca="false">+M12/M9</f>
        <v>108.703296703297</v>
      </c>
    </row>
    <row r="14" customFormat="false" ht="20.1" hidden="false" customHeight="true" outlineLevel="0" collapsed="false">
      <c r="A14" s="134"/>
      <c r="B14" s="144" t="s">
        <v>73</v>
      </c>
      <c r="C14" s="152" t="s">
        <v>50</v>
      </c>
      <c r="D14" s="153" t="n">
        <v>8.25091654086691</v>
      </c>
      <c r="E14" s="153" t="n">
        <v>7.76543602800757</v>
      </c>
      <c r="F14" s="153" t="n">
        <v>7.13148931778301</v>
      </c>
      <c r="G14" s="154" t="n">
        <v>6.74930160372469</v>
      </c>
      <c r="H14" s="154" t="n">
        <v>5.95804556231315</v>
      </c>
      <c r="I14" s="154" t="n">
        <v>4.44858664481762</v>
      </c>
      <c r="J14" s="154" t="n">
        <v>3.7124428643981</v>
      </c>
      <c r="K14" s="154" t="n">
        <v>3.3221015977058</v>
      </c>
      <c r="L14" s="154" t="n">
        <v>3.78382919837895</v>
      </c>
      <c r="M14" s="155" t="n">
        <v>3.99</v>
      </c>
    </row>
    <row r="15" customFormat="false" ht="20.1" hidden="false" customHeight="true" outlineLevel="0" collapsed="false">
      <c r="A15" s="134"/>
      <c r="B15" s="144" t="s">
        <v>74</v>
      </c>
      <c r="C15" s="145" t="s">
        <v>52</v>
      </c>
      <c r="D15" s="146" t="n">
        <v>725.913460911635</v>
      </c>
      <c r="E15" s="146" t="n">
        <v>719.126655969923</v>
      </c>
      <c r="F15" s="146" t="n">
        <v>733.360986179116</v>
      </c>
      <c r="G15" s="146" t="n">
        <v>733.037651296412</v>
      </c>
      <c r="H15" s="156" t="n">
        <v>731.4184260051</v>
      </c>
      <c r="I15" s="156" t="n">
        <v>734.69050309277</v>
      </c>
      <c r="J15" s="156" t="n">
        <v>720.2466698387</v>
      </c>
      <c r="K15" s="156" t="n">
        <v>706.32239014</v>
      </c>
      <c r="L15" s="156" t="n">
        <v>684.217601087</v>
      </c>
      <c r="M15" s="157" t="n">
        <v>672.355643</v>
      </c>
    </row>
    <row r="16" customFormat="false" ht="20.1" hidden="false" customHeight="true" outlineLevel="0" collapsed="false">
      <c r="A16" s="134"/>
      <c r="B16" s="144" t="s">
        <v>75</v>
      </c>
      <c r="C16" s="152" t="s">
        <v>76</v>
      </c>
      <c r="D16" s="146" t="n">
        <f aca="false">+D15/D12*1000000</f>
        <v>78290.9254650167</v>
      </c>
      <c r="E16" s="146" t="n">
        <f aca="false">+E15/E12*1000000</f>
        <v>76275.6317320665</v>
      </c>
      <c r="F16" s="146" t="n">
        <f aca="false">+F15/F12*1000000</f>
        <v>75697.8722315355</v>
      </c>
      <c r="G16" s="146" t="n">
        <f aca="false">+G15/G12*1000000</f>
        <v>75813.1814351445</v>
      </c>
      <c r="H16" s="146" t="n">
        <f aca="false">+H15/H12*1000000</f>
        <v>75396.1886408721</v>
      </c>
      <c r="I16" s="146" t="n">
        <f aca="false">+I15/I12*1000000</f>
        <v>75244.8282561215</v>
      </c>
      <c r="J16" s="146" t="n">
        <f aca="false">+J15/J12*1000000</f>
        <v>73158.6256819401</v>
      </c>
      <c r="K16" s="146" t="n">
        <f aca="false">+K15/K12*1000000</f>
        <v>72339.4500348218</v>
      </c>
      <c r="L16" s="146" t="n">
        <f aca="false">+L15/L12*1000000</f>
        <v>68897.1504467828</v>
      </c>
      <c r="M16" s="151" t="n">
        <f aca="false">+M15/M12*1000000</f>
        <v>67969.6363728265</v>
      </c>
    </row>
    <row r="17" customFormat="false" ht="20.1" hidden="false" customHeight="true" outlineLevel="0" collapsed="false">
      <c r="A17" s="134"/>
      <c r="B17" s="144" t="s">
        <v>77</v>
      </c>
      <c r="C17" s="145" t="s">
        <v>68</v>
      </c>
      <c r="D17" s="153" t="n">
        <v>28.9712098339444</v>
      </c>
      <c r="E17" s="153" t="n">
        <v>28.2769997878209</v>
      </c>
      <c r="F17" s="153" t="n">
        <v>27.4678501393333</v>
      </c>
      <c r="G17" s="154" t="n">
        <v>26.9011898603207</v>
      </c>
      <c r="H17" s="154" t="n">
        <v>26.5002577053912</v>
      </c>
      <c r="I17" s="154" t="n">
        <v>26.0014338385907</v>
      </c>
      <c r="J17" s="154" t="n">
        <v>25.7742001015744</v>
      </c>
      <c r="K17" s="154" t="n">
        <v>25.6882425235559</v>
      </c>
      <c r="L17" s="154" t="n">
        <v>25.9793417020856</v>
      </c>
      <c r="M17" s="158" t="n">
        <v>26.2938</v>
      </c>
    </row>
    <row r="18" customFormat="false" ht="20.1" hidden="false" customHeight="true" outlineLevel="0" collapsed="false">
      <c r="A18" s="134"/>
      <c r="B18" s="144" t="s">
        <v>78</v>
      </c>
      <c r="C18" s="145" t="s">
        <v>52</v>
      </c>
      <c r="D18" s="146" t="n">
        <f aca="false">+D17*D15</f>
        <v>21030.5911973557</v>
      </c>
      <c r="E18" s="146" t="n">
        <f aca="false">+E17*E15</f>
        <v>20334.7442982779</v>
      </c>
      <c r="F18" s="146" t="n">
        <f aca="false">+F17*F15</f>
        <v>20143.8496664016</v>
      </c>
      <c r="G18" s="146" t="n">
        <f aca="false">+G17*G15</f>
        <v>19719.5850322884</v>
      </c>
      <c r="H18" s="146" t="n">
        <f aca="false">+H17*H15</f>
        <v>19382.7767796068</v>
      </c>
      <c r="I18" s="146" t="n">
        <f aca="false">+I17*I15</f>
        <v>19103.0065080076</v>
      </c>
      <c r="J18" s="146" t="n">
        <f aca="false">+J17*J15</f>
        <v>18563.7817909152</v>
      </c>
      <c r="K18" s="146" t="n">
        <f aca="false">+K17*K15</f>
        <v>18144.180857734</v>
      </c>
      <c r="L18" s="146" t="n">
        <f aca="false">+L17*L15</f>
        <v>17775.5228572205</v>
      </c>
      <c r="M18" s="151" t="n">
        <f aca="false">+M17*M15</f>
        <v>17678.7848059134</v>
      </c>
    </row>
    <row r="19" customFormat="false" ht="20.1" hidden="false" customHeight="true" outlineLevel="0" collapsed="false">
      <c r="A19" s="134"/>
      <c r="B19" s="144" t="s">
        <v>79</v>
      </c>
      <c r="C19" s="152" t="s">
        <v>52</v>
      </c>
      <c r="D19" s="146" t="n">
        <v>1629.52108581922</v>
      </c>
      <c r="E19" s="146" t="n">
        <v>1669.58851375185</v>
      </c>
      <c r="F19" s="146" t="n">
        <v>1628.27024898639</v>
      </c>
      <c r="G19" s="146" t="n">
        <v>1535.58705718</v>
      </c>
      <c r="H19" s="156" t="n">
        <v>1610.771486</v>
      </c>
      <c r="I19" s="156" t="n">
        <v>1714.5675448704</v>
      </c>
      <c r="J19" s="156" t="n">
        <v>1780.2949979904</v>
      </c>
      <c r="K19" s="156" t="n">
        <v>1709.184047</v>
      </c>
      <c r="L19" s="156" t="n">
        <v>1629.22319101268</v>
      </c>
      <c r="M19" s="151" t="n">
        <v>1620.385499</v>
      </c>
    </row>
    <row r="20" customFormat="false" ht="20.1" hidden="false" customHeight="true" outlineLevel="0" collapsed="false">
      <c r="A20" s="134"/>
      <c r="B20" s="144" t="s">
        <v>80</v>
      </c>
      <c r="C20" s="152" t="s">
        <v>52</v>
      </c>
      <c r="D20" s="146" t="n">
        <f aca="false">+D19*D24</f>
        <v>11520.7140767419</v>
      </c>
      <c r="E20" s="146" t="n">
        <f aca="false">+E19*E24</f>
        <v>11803.9907922256</v>
      </c>
      <c r="F20" s="146" t="n">
        <f aca="false">+F19*F24</f>
        <v>14214.229379064</v>
      </c>
      <c r="G20" s="146" t="n">
        <f aca="false">+G19*G24</f>
        <v>13405.1375537114</v>
      </c>
      <c r="H20" s="146" t="n">
        <f aca="false">+H19*H24</f>
        <v>14061.4713027599</v>
      </c>
      <c r="I20" s="146" t="n">
        <f aca="false">+I19*I24</f>
        <v>14967.5745680779</v>
      </c>
      <c r="J20" s="146" t="n">
        <f aca="false">+J19*J24</f>
        <v>15541.3522292069</v>
      </c>
      <c r="K20" s="146" t="n">
        <f aca="false">+K19*K24</f>
        <v>14920.5785158935</v>
      </c>
      <c r="L20" s="146" t="n">
        <f aca="false">+L19*L24</f>
        <v>14222.5482294239</v>
      </c>
      <c r="M20" s="151" t="n">
        <f aca="false">+M19*M24</f>
        <v>12241.7697905761</v>
      </c>
    </row>
    <row r="21" customFormat="false" ht="20.1" hidden="false" customHeight="true" outlineLevel="0" collapsed="false">
      <c r="A21" s="134"/>
      <c r="B21" s="144" t="s">
        <v>81</v>
      </c>
      <c r="C21" s="152" t="s">
        <v>82</v>
      </c>
      <c r="D21" s="149" t="n">
        <f aca="false">+D22/D17</f>
        <v>0.547807428171132</v>
      </c>
      <c r="E21" s="149" t="n">
        <f aca="false">+E22/E17</f>
        <v>0.580483856550153</v>
      </c>
      <c r="F21" s="149" t="n">
        <f aca="false">+F22/F17</f>
        <v>0.705636192409253</v>
      </c>
      <c r="G21" s="149" t="n">
        <f aca="false">+G22/G17</f>
        <v>0.679788014390878</v>
      </c>
      <c r="H21" s="149" t="n">
        <f aca="false">+H22/H17</f>
        <v>0.725462169979403</v>
      </c>
      <c r="I21" s="149" t="n">
        <f aca="false">+I22/I17</f>
        <v>0.783519314711209</v>
      </c>
      <c r="J21" s="149" t="n">
        <f aca="false">+J22/J17</f>
        <v>0.83718675452286</v>
      </c>
      <c r="K21" s="149" t="n">
        <f aca="false">+K22/K17</f>
        <v>0.82233409338695</v>
      </c>
      <c r="L21" s="149" t="n">
        <f aca="false">+L22/L17</f>
        <v>0.800119824528628</v>
      </c>
      <c r="M21" s="150" t="n">
        <f aca="false">+M22/M17</f>
        <v>0.692455387911127</v>
      </c>
    </row>
    <row r="22" customFormat="false" ht="20.1" hidden="false" customHeight="true" outlineLevel="0" collapsed="false">
      <c r="A22" s="134"/>
      <c r="B22" s="144" t="s">
        <v>83</v>
      </c>
      <c r="C22" s="152" t="s">
        <v>84</v>
      </c>
      <c r="D22" s="149" t="n">
        <f aca="false">+D23*D24</f>
        <v>15.8706439501393</v>
      </c>
      <c r="E22" s="149" t="n">
        <f aca="false">+E23*E24</f>
        <v>16.4143418885021</v>
      </c>
      <c r="F22" s="149" t="n">
        <f aca="false">+F23*F24</f>
        <v>19.3823091859871</v>
      </c>
      <c r="G22" s="149" t="n">
        <f aca="false">+G23*G24</f>
        <v>18.2871064398995</v>
      </c>
      <c r="H22" s="149" t="n">
        <f aca="false">+H23*H24</f>
        <v>19.2249344599665</v>
      </c>
      <c r="I22" s="149" t="n">
        <f aca="false">+I23*I24</f>
        <v>20.3726256227215</v>
      </c>
      <c r="J22" s="149" t="n">
        <f aca="false">+J23*J24</f>
        <v>21.5778189334598</v>
      </c>
      <c r="K22" s="149" t="n">
        <f aca="false">+K23*K24</f>
        <v>21.1243176263125</v>
      </c>
      <c r="L22" s="149" t="n">
        <f aca="false">+L23*L24</f>
        <v>20.786586324042</v>
      </c>
      <c r="M22" s="150" t="n">
        <f aca="false">+M23*M24</f>
        <v>18.2072834786576</v>
      </c>
    </row>
    <row r="23" customFormat="false" ht="20.1" hidden="false" customHeight="true" outlineLevel="0" collapsed="false">
      <c r="A23" s="134"/>
      <c r="B23" s="144" t="s">
        <v>85</v>
      </c>
      <c r="C23" s="152" t="s">
        <v>86</v>
      </c>
      <c r="D23" s="149" t="n">
        <f aca="false">+D19/D15</f>
        <v>2.24478698021772</v>
      </c>
      <c r="E23" s="149" t="n">
        <f aca="false">+E19/E15</f>
        <v>2.32168909314033</v>
      </c>
      <c r="F23" s="149" t="n">
        <f aca="false">+F19/F15</f>
        <v>2.22028479789993</v>
      </c>
      <c r="G23" s="149" t="n">
        <f aca="false">+G19/G15</f>
        <v>2.09482699076131</v>
      </c>
      <c r="H23" s="149" t="n">
        <f aca="false">+H19/H15</f>
        <v>2.20225718785593</v>
      </c>
      <c r="I23" s="149" t="n">
        <f aca="false">+I19/I15</f>
        <v>2.33372765491417</v>
      </c>
      <c r="J23" s="149" t="n">
        <f aca="false">+J19/J15</f>
        <v>2.47178511549258</v>
      </c>
      <c r="K23" s="149" t="n">
        <f aca="false">+K19/K15</f>
        <v>2.41983557488702</v>
      </c>
      <c r="L23" s="149" t="n">
        <f aca="false">+L19/L15</f>
        <v>2.38114773490827</v>
      </c>
      <c r="M23" s="150" t="n">
        <f aca="false">+M19/M15</f>
        <v>2.41001249245111</v>
      </c>
    </row>
    <row r="24" customFormat="false" ht="20.1" hidden="false" customHeight="true" outlineLevel="0" collapsed="false">
      <c r="A24" s="134"/>
      <c r="B24" s="159" t="s">
        <v>87</v>
      </c>
      <c r="C24" s="160" t="s">
        <v>76</v>
      </c>
      <c r="D24" s="161" t="n">
        <v>7.07</v>
      </c>
      <c r="E24" s="161" t="n">
        <v>7.07</v>
      </c>
      <c r="F24" s="161" t="n">
        <v>8.72965</v>
      </c>
      <c r="G24" s="161" t="n">
        <v>8.72965</v>
      </c>
      <c r="H24" s="161" t="n">
        <v>8.72965</v>
      </c>
      <c r="I24" s="161" t="n">
        <v>8.72965</v>
      </c>
      <c r="J24" s="161" t="n">
        <v>8.72965</v>
      </c>
      <c r="K24" s="161" t="n">
        <v>8.72965</v>
      </c>
      <c r="L24" s="161" t="n">
        <v>8.72965</v>
      </c>
      <c r="M24" s="162" t="n">
        <v>7.55485024898763</v>
      </c>
    </row>
    <row r="25" customFormat="false" ht="20.1" hidden="false" customHeight="true" outlineLevel="0" collapsed="false">
      <c r="A25" s="134"/>
      <c r="B25" s="163"/>
      <c r="C25" s="164"/>
      <c r="D25" s="165"/>
      <c r="E25" s="165"/>
      <c r="F25" s="165"/>
      <c r="G25" s="165"/>
      <c r="H25" s="165"/>
      <c r="I25" s="165"/>
      <c r="J25" s="165"/>
      <c r="K25" s="165"/>
      <c r="L25" s="165"/>
      <c r="M25" s="165"/>
    </row>
    <row r="26" customFormat="false" ht="20.1" hidden="false" customHeight="true" outlineLevel="0" collapsed="false">
      <c r="A26" s="134"/>
      <c r="B26" s="166" t="s">
        <v>88</v>
      </c>
      <c r="C26" s="164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customFormat="false" ht="20.1" hidden="false" customHeight="true" outlineLevel="0" collapsed="false">
      <c r="A27" s="134"/>
      <c r="B27" s="101" t="s">
        <v>60</v>
      </c>
      <c r="C27" s="164"/>
      <c r="D27" s="165"/>
      <c r="E27" s="165"/>
      <c r="F27" s="165"/>
      <c r="G27" s="165"/>
      <c r="H27" s="165"/>
      <c r="I27" s="165"/>
      <c r="J27" s="165"/>
      <c r="K27" s="165"/>
      <c r="L27" s="165"/>
      <c r="M27" s="165"/>
    </row>
    <row r="28" customFormat="false" ht="20.1" hidden="false" customHeight="true" outlineLevel="0" collapsed="false">
      <c r="A28" s="134"/>
      <c r="B28" s="167"/>
      <c r="C28" s="164"/>
      <c r="D28" s="168"/>
      <c r="E28" s="168"/>
      <c r="F28" s="168"/>
      <c r="G28" s="168"/>
      <c r="H28" s="168"/>
      <c r="I28" s="168"/>
      <c r="J28" s="168"/>
      <c r="K28" s="168"/>
      <c r="L28" s="168"/>
      <c r="M28" s="168"/>
    </row>
    <row r="29" customFormat="false" ht="20.1" hidden="false" customHeight="true" outlineLevel="0" collapsed="false">
      <c r="A29" s="134"/>
      <c r="C29" s="169"/>
      <c r="D29" s="134"/>
      <c r="E29" s="134"/>
      <c r="F29" s="134"/>
      <c r="G29" s="134"/>
      <c r="H29" s="134"/>
      <c r="I29" s="134"/>
      <c r="J29" s="134"/>
      <c r="K29" s="134"/>
      <c r="L29" s="134"/>
      <c r="M29" s="134"/>
    </row>
    <row r="30" customFormat="false" ht="15.75" hidden="false" customHeight="false" outlineLevel="0" collapsed="false">
      <c r="A30" s="134"/>
      <c r="B30" s="170"/>
      <c r="C30" s="50"/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5.75" hidden="false" customHeight="false" outlineLevel="0" collapsed="false">
      <c r="A31" s="134"/>
      <c r="B31" s="171"/>
      <c r="C31" s="50"/>
      <c r="D31" s="134"/>
      <c r="E31" s="134"/>
      <c r="F31" s="134"/>
      <c r="G31" s="134"/>
      <c r="H31" s="134"/>
      <c r="I31" s="134"/>
      <c r="J31" s="134"/>
      <c r="K31" s="134"/>
      <c r="L31" s="134"/>
      <c r="M31" s="134"/>
    </row>
    <row r="32" customFormat="false" ht="12.75" hidden="false" customHeight="false" outlineLevel="0" collapsed="false">
      <c r="A32" s="134"/>
      <c r="B32" s="172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</row>
    <row r="33" customFormat="false" ht="12.75" hidden="false" customHeight="false" outlineLevel="0" collapsed="false">
      <c r="A33" s="134"/>
      <c r="B33" s="172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</row>
    <row r="34" customFormat="false" ht="12.75" hidden="false" customHeight="false" outlineLevel="0" collapsed="false">
      <c r="B34" s="173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0" activeCellId="0" sqref="B30"/>
    </sheetView>
  </sheetViews>
  <sheetFormatPr defaultColWidth="8.8828125" defaultRowHeight="12.75" zeroHeight="false" outlineLevelRow="0" outlineLevelCol="0"/>
  <cols>
    <col collapsed="false" customWidth="true" hidden="false" outlineLevel="0" max="7" min="1" style="1212" width="10.77"/>
    <col collapsed="false" customWidth="true" hidden="false" outlineLevel="0" max="8" min="8" style="1212" width="3.44"/>
    <col collapsed="false" customWidth="true" hidden="false" outlineLevel="0" max="19" min="9" style="1212" width="10.77"/>
    <col collapsed="false" customWidth="true" hidden="false" outlineLevel="0" max="20" min="20" style="1212" width="11.22"/>
    <col collapsed="false" customWidth="false" hidden="false" outlineLevel="0" max="23" min="21" style="1212" width="8.88"/>
    <col collapsed="false" customWidth="true" hidden="false" outlineLevel="0" max="24" min="24" style="1212" width="7.55"/>
    <col collapsed="false" customWidth="true" hidden="false" outlineLevel="0" max="25" min="25" style="1212" width="7.88"/>
    <col collapsed="false" customWidth="false" hidden="false" outlineLevel="0" max="27" min="26" style="1212" width="8.88"/>
    <col collapsed="false" customWidth="true" hidden="false" outlineLevel="0" max="28" min="28" style="1212" width="9.66"/>
    <col collapsed="false" customWidth="false" hidden="false" outlineLevel="0" max="29" min="29" style="1212" width="8.88"/>
    <col collapsed="false" customWidth="true" hidden="false" outlineLevel="0" max="30" min="30" style="1212" width="9.33"/>
    <col collapsed="false" customWidth="false" hidden="false" outlineLevel="0" max="257" min="31" style="1212" width="8.88"/>
  </cols>
  <sheetData>
    <row r="1" customFormat="false" ht="50.25" hidden="false" customHeight="true" outlineLevel="0" collapsed="false">
      <c r="A1" s="1213" t="s">
        <v>661</v>
      </c>
      <c r="B1" s="1213"/>
      <c r="C1" s="1213"/>
      <c r="D1" s="1213"/>
      <c r="E1" s="1213"/>
      <c r="F1" s="1213"/>
      <c r="G1" s="1213"/>
    </row>
    <row r="2" customFormat="false" ht="15.75" hidden="false" customHeight="false" outlineLevel="0" collapsed="false">
      <c r="A2" s="1243"/>
      <c r="B2" s="1243"/>
      <c r="C2" s="1243"/>
      <c r="D2" s="1243"/>
      <c r="E2" s="1243"/>
      <c r="F2" s="1243"/>
      <c r="G2" s="1243"/>
    </row>
    <row r="3" customFormat="false" ht="18.75" hidden="false" customHeight="false" outlineLevel="0" collapsed="false">
      <c r="A3" s="1243"/>
      <c r="B3" s="1243"/>
      <c r="C3" s="1243"/>
      <c r="D3" s="1243"/>
      <c r="E3" s="1243"/>
      <c r="F3" s="1243"/>
      <c r="G3" s="1243"/>
      <c r="T3" s="1273" t="s">
        <v>662</v>
      </c>
      <c r="U3" s="1274"/>
      <c r="V3" s="1274"/>
      <c r="W3" s="1274"/>
      <c r="X3" s="1274"/>
      <c r="Y3" s="1276"/>
    </row>
    <row r="4" customFormat="false" ht="15.75" hidden="false" customHeight="false" outlineLevel="0" collapsed="false">
      <c r="B4" s="1242"/>
      <c r="C4" s="1242"/>
      <c r="D4" s="1243"/>
      <c r="E4" s="1243"/>
      <c r="F4" s="1244"/>
      <c r="T4" s="1288" t="s">
        <v>663</v>
      </c>
    </row>
    <row r="5" customFormat="false" ht="15.75" hidden="false" customHeight="false" outlineLevel="0" collapsed="false">
      <c r="A5" s="1252" t="s">
        <v>42</v>
      </c>
      <c r="B5" s="1277"/>
      <c r="C5" s="1278"/>
      <c r="D5" s="1244"/>
      <c r="E5" s="1244"/>
      <c r="F5" s="1244"/>
      <c r="U5" s="1221"/>
      <c r="V5" s="1221"/>
      <c r="W5" s="1221"/>
      <c r="X5" s="1221"/>
      <c r="Y5" s="1221"/>
      <c r="Z5" s="1221"/>
      <c r="AA5" s="1221"/>
      <c r="AB5" s="1221"/>
      <c r="AD5" s="1221"/>
      <c r="AH5" s="1228"/>
    </row>
    <row r="6" customFormat="false" ht="22.5" hidden="false" customHeight="false" outlineLevel="0" collapsed="false">
      <c r="A6" s="1280" t="s">
        <v>619</v>
      </c>
      <c r="B6" s="1281"/>
      <c r="C6" s="1257" t="n">
        <f aca="false">+AC19</f>
        <v>2154</v>
      </c>
      <c r="D6" s="1244"/>
      <c r="E6" s="1244"/>
      <c r="F6" s="1244"/>
      <c r="T6" s="1255" t="s">
        <v>366</v>
      </c>
      <c r="U6" s="1227" t="s">
        <v>664</v>
      </c>
      <c r="V6" s="1227" t="s">
        <v>665</v>
      </c>
      <c r="W6" s="1227" t="s">
        <v>666</v>
      </c>
      <c r="X6" s="1227" t="s">
        <v>667</v>
      </c>
      <c r="Y6" s="1227" t="s">
        <v>668</v>
      </c>
      <c r="Z6" s="1227" t="s">
        <v>482</v>
      </c>
      <c r="AA6" s="1227" t="s">
        <v>669</v>
      </c>
      <c r="AB6" s="1227" t="s">
        <v>613</v>
      </c>
      <c r="AC6" s="1227" t="s">
        <v>111</v>
      </c>
      <c r="AH6" s="1235"/>
    </row>
    <row r="7" customFormat="false" ht="15.75" hidden="false" customHeight="false" outlineLevel="0" collapsed="false">
      <c r="A7" s="1289"/>
      <c r="B7" s="1290"/>
      <c r="C7" s="1291"/>
      <c r="D7" s="1244"/>
      <c r="E7" s="1244"/>
      <c r="F7" s="1244"/>
      <c r="T7" s="1232" t="s">
        <v>230</v>
      </c>
      <c r="U7" s="1292" t="n">
        <v>23</v>
      </c>
      <c r="V7" s="1292" t="n">
        <v>7</v>
      </c>
      <c r="W7" s="1292" t="n">
        <v>5</v>
      </c>
      <c r="X7" s="1292" t="n">
        <v>9</v>
      </c>
      <c r="Y7" s="1292" t="n">
        <v>2</v>
      </c>
      <c r="Z7" s="1292" t="n">
        <v>77</v>
      </c>
      <c r="AA7" s="1292" t="n">
        <v>58</v>
      </c>
      <c r="AB7" s="1292" t="n">
        <v>1</v>
      </c>
      <c r="AC7" s="1234" t="n">
        <f aca="false">SUM(U7:AB7)</f>
        <v>182</v>
      </c>
      <c r="AH7" s="1235"/>
    </row>
    <row r="8" customFormat="false" ht="15" hidden="false" customHeight="false" outlineLevel="0" collapsed="false">
      <c r="A8" s="1244"/>
      <c r="B8" s="1244"/>
      <c r="C8" s="1244"/>
      <c r="D8" s="1244"/>
      <c r="E8" s="1244"/>
      <c r="F8" s="1244"/>
      <c r="T8" s="1232" t="s">
        <v>231</v>
      </c>
      <c r="U8" s="1292" t="n">
        <v>29</v>
      </c>
      <c r="V8" s="1292" t="n">
        <v>7</v>
      </c>
      <c r="W8" s="1292" t="n">
        <v>6</v>
      </c>
      <c r="X8" s="1292" t="n">
        <v>13</v>
      </c>
      <c r="Y8" s="1292" t="n">
        <v>1</v>
      </c>
      <c r="Z8" s="1292" t="n">
        <v>56</v>
      </c>
      <c r="AA8" s="1292" t="n">
        <v>45</v>
      </c>
      <c r="AB8" s="1292" t="n">
        <v>1</v>
      </c>
      <c r="AC8" s="1234" t="n">
        <f aca="false">SUM(U8:AB8)</f>
        <v>158</v>
      </c>
      <c r="AH8" s="1235"/>
    </row>
    <row r="9" customFormat="false" ht="12.75" hidden="false" customHeight="false" outlineLevel="0" collapsed="false">
      <c r="T9" s="1232" t="s">
        <v>232</v>
      </c>
      <c r="U9" s="1292" t="n">
        <v>25</v>
      </c>
      <c r="V9" s="1292" t="n">
        <v>12</v>
      </c>
      <c r="W9" s="1292" t="n">
        <v>7</v>
      </c>
      <c r="X9" s="1292" t="n">
        <v>11</v>
      </c>
      <c r="Y9" s="1292" t="n">
        <v>1</v>
      </c>
      <c r="Z9" s="1292" t="n">
        <v>76</v>
      </c>
      <c r="AA9" s="1292" t="n">
        <v>31</v>
      </c>
      <c r="AB9" s="1292" t="n">
        <v>1</v>
      </c>
      <c r="AC9" s="1234" t="n">
        <f aca="false">SUM(U9:AB9)</f>
        <v>164</v>
      </c>
      <c r="AH9" s="1235"/>
    </row>
    <row r="10" customFormat="false" ht="12.75" hidden="false" customHeight="false" outlineLevel="0" collapsed="false">
      <c r="T10" s="1232" t="s">
        <v>233</v>
      </c>
      <c r="U10" s="1292" t="n">
        <v>45</v>
      </c>
      <c r="V10" s="1292" t="n">
        <v>8</v>
      </c>
      <c r="W10" s="1292" t="n">
        <v>6</v>
      </c>
      <c r="X10" s="1292" t="n">
        <v>10</v>
      </c>
      <c r="Y10" s="1292" t="n">
        <v>1</v>
      </c>
      <c r="Z10" s="1292" t="n">
        <v>95</v>
      </c>
      <c r="AA10" s="1292" t="n">
        <v>35</v>
      </c>
      <c r="AB10" s="1292" t="n">
        <v>3</v>
      </c>
      <c r="AC10" s="1234" t="n">
        <f aca="false">SUM(U10:AB10)</f>
        <v>203</v>
      </c>
      <c r="AH10" s="1235"/>
    </row>
    <row r="11" customFormat="false" ht="12.75" hidden="false" customHeight="false" outlineLevel="0" collapsed="false">
      <c r="T11" s="1232" t="s">
        <v>234</v>
      </c>
      <c r="U11" s="1292" t="n">
        <v>36</v>
      </c>
      <c r="V11" s="1292" t="n">
        <v>12</v>
      </c>
      <c r="W11" s="1292" t="n">
        <v>6</v>
      </c>
      <c r="X11" s="1292" t="n">
        <v>16</v>
      </c>
      <c r="Y11" s="1292" t="n">
        <v>7</v>
      </c>
      <c r="Z11" s="1292" t="n">
        <v>102</v>
      </c>
      <c r="AA11" s="1292" t="n">
        <v>31</v>
      </c>
      <c r="AB11" s="1292" t="n">
        <v>4</v>
      </c>
      <c r="AC11" s="1234" t="n">
        <f aca="false">SUM(U11:AB11)</f>
        <v>214</v>
      </c>
      <c r="AH11" s="1235"/>
    </row>
    <row r="12" customFormat="false" ht="12.75" hidden="false" customHeight="false" outlineLevel="0" collapsed="false">
      <c r="T12" s="1232" t="s">
        <v>235</v>
      </c>
      <c r="U12" s="1292" t="n">
        <v>43</v>
      </c>
      <c r="V12" s="1292" t="n">
        <v>17</v>
      </c>
      <c r="W12" s="1292" t="n">
        <v>7</v>
      </c>
      <c r="X12" s="1292" t="n">
        <v>9</v>
      </c>
      <c r="Y12" s="1292" t="n">
        <v>13</v>
      </c>
      <c r="Z12" s="1292" t="n">
        <v>107</v>
      </c>
      <c r="AA12" s="1292" t="n">
        <v>31</v>
      </c>
      <c r="AB12" s="1292" t="n">
        <v>4</v>
      </c>
      <c r="AC12" s="1234" t="n">
        <f aca="false">SUM(U12:AB12)</f>
        <v>231</v>
      </c>
    </row>
    <row r="13" customFormat="false" ht="12.75" hidden="false" customHeight="false" outlineLevel="0" collapsed="false">
      <c r="T13" s="1232" t="s">
        <v>236</v>
      </c>
      <c r="U13" s="1292" t="n">
        <v>43</v>
      </c>
      <c r="V13" s="1292" t="n">
        <v>11</v>
      </c>
      <c r="W13" s="1292" t="n">
        <v>1</v>
      </c>
      <c r="X13" s="1292" t="n">
        <v>7</v>
      </c>
      <c r="Y13" s="1292" t="n">
        <v>17</v>
      </c>
      <c r="Z13" s="1292" t="n">
        <v>82</v>
      </c>
      <c r="AA13" s="1292" t="n">
        <v>25</v>
      </c>
      <c r="AB13" s="1292" t="n">
        <v>4</v>
      </c>
      <c r="AC13" s="1234" t="n">
        <f aca="false">SUM(U13:AB13)</f>
        <v>190</v>
      </c>
    </row>
    <row r="14" customFormat="false" ht="12.75" hidden="false" customHeight="false" outlineLevel="0" collapsed="false">
      <c r="T14" s="1232" t="s">
        <v>237</v>
      </c>
      <c r="U14" s="1292" t="n">
        <v>32</v>
      </c>
      <c r="V14" s="1292" t="n">
        <v>15</v>
      </c>
      <c r="W14" s="1292" t="n">
        <v>2</v>
      </c>
      <c r="X14" s="1292" t="n">
        <v>13</v>
      </c>
      <c r="Y14" s="1292" t="n">
        <v>4</v>
      </c>
      <c r="Z14" s="1292" t="n">
        <v>115</v>
      </c>
      <c r="AA14" s="1292" t="n">
        <v>41</v>
      </c>
      <c r="AB14" s="1292" t="n">
        <v>10</v>
      </c>
      <c r="AC14" s="1234" t="n">
        <f aca="false">SUM(U14:AB14)</f>
        <v>232</v>
      </c>
    </row>
    <row r="15" customFormat="false" ht="12.75" hidden="false" customHeight="false" outlineLevel="0" collapsed="false">
      <c r="T15" s="1232" t="s">
        <v>329</v>
      </c>
      <c r="U15" s="1292" t="n">
        <v>50</v>
      </c>
      <c r="V15" s="1292" t="n">
        <v>16</v>
      </c>
      <c r="W15" s="1292" t="n">
        <v>5</v>
      </c>
      <c r="X15" s="1292" t="n">
        <v>12</v>
      </c>
      <c r="Y15" s="1292" t="n">
        <v>14</v>
      </c>
      <c r="Z15" s="1292" t="n">
        <v>63</v>
      </c>
      <c r="AA15" s="1292" t="n">
        <v>40</v>
      </c>
      <c r="AB15" s="1292" t="n">
        <v>4</v>
      </c>
      <c r="AC15" s="1234" t="n">
        <f aca="false">SUM(U15:AB15)</f>
        <v>204</v>
      </c>
    </row>
    <row r="16" customFormat="false" ht="12.75" hidden="false" customHeight="false" outlineLevel="0" collapsed="false">
      <c r="T16" s="1232" t="s">
        <v>239</v>
      </c>
      <c r="U16" s="1292" t="n">
        <v>43</v>
      </c>
      <c r="V16" s="1292" t="n">
        <v>4</v>
      </c>
      <c r="W16" s="1292" t="n">
        <v>6</v>
      </c>
      <c r="X16" s="1292" t="n">
        <v>10</v>
      </c>
      <c r="Y16" s="1292" t="n">
        <v>6</v>
      </c>
      <c r="Z16" s="1292" t="n">
        <v>38</v>
      </c>
      <c r="AA16" s="1292" t="n">
        <v>27</v>
      </c>
      <c r="AB16" s="1292" t="n">
        <v>4</v>
      </c>
      <c r="AC16" s="1234" t="n">
        <f aca="false">SUM(U16:AB16)</f>
        <v>138</v>
      </c>
    </row>
    <row r="17" customFormat="false" ht="12.75" hidden="false" customHeight="false" outlineLevel="0" collapsed="false">
      <c r="T17" s="1232" t="s">
        <v>330</v>
      </c>
      <c r="U17" s="1292" t="n">
        <v>28</v>
      </c>
      <c r="V17" s="1292" t="n">
        <v>6</v>
      </c>
      <c r="W17" s="1292" t="n">
        <v>2</v>
      </c>
      <c r="X17" s="1292" t="n">
        <v>7</v>
      </c>
      <c r="Y17" s="1292" t="n">
        <v>4</v>
      </c>
      <c r="Z17" s="1292" t="n">
        <v>40</v>
      </c>
      <c r="AA17" s="1292" t="n">
        <v>25</v>
      </c>
      <c r="AB17" s="1292" t="n">
        <v>2</v>
      </c>
      <c r="AC17" s="1234" t="n">
        <f aca="false">SUM(U17:AB17)</f>
        <v>114</v>
      </c>
    </row>
    <row r="18" customFormat="false" ht="12.75" hidden="false" customHeight="false" outlineLevel="0" collapsed="false">
      <c r="T18" s="1232" t="s">
        <v>312</v>
      </c>
      <c r="U18" s="1292" t="n">
        <v>14</v>
      </c>
      <c r="V18" s="1292" t="n">
        <v>9</v>
      </c>
      <c r="W18" s="1292" t="n">
        <v>4</v>
      </c>
      <c r="X18" s="1292" t="n">
        <v>12</v>
      </c>
      <c r="Y18" s="1292" t="n">
        <v>8</v>
      </c>
      <c r="Z18" s="1292" t="n">
        <v>38</v>
      </c>
      <c r="AA18" s="1292" t="n">
        <v>35</v>
      </c>
      <c r="AB18" s="1292" t="n">
        <v>4</v>
      </c>
      <c r="AC18" s="1234" t="n">
        <f aca="false">SUM(U18:AB18)</f>
        <v>124</v>
      </c>
    </row>
    <row r="19" customFormat="false" ht="12.75" hidden="false" customHeight="false" outlineLevel="0" collapsed="false">
      <c r="T19" s="1232" t="s">
        <v>111</v>
      </c>
      <c r="U19" s="1234" t="n">
        <f aca="false">SUM(U7:U18)</f>
        <v>411</v>
      </c>
      <c r="V19" s="1234" t="n">
        <f aca="false">SUM(V7:V18)</f>
        <v>124</v>
      </c>
      <c r="W19" s="1234" t="n">
        <f aca="false">SUM(W7:W18)</f>
        <v>57</v>
      </c>
      <c r="X19" s="1234" t="n">
        <f aca="false">SUM(X7:X18)</f>
        <v>129</v>
      </c>
      <c r="Y19" s="1234" t="n">
        <f aca="false">SUM(Y7:Y18)</f>
        <v>78</v>
      </c>
      <c r="Z19" s="1234" t="n">
        <f aca="false">SUM(Z7:Z18)</f>
        <v>889</v>
      </c>
      <c r="AA19" s="1234" t="n">
        <f aca="false">SUM(AA7:AA18)</f>
        <v>424</v>
      </c>
      <c r="AB19" s="1234" t="n">
        <f aca="false">SUM(AB7:AB18)</f>
        <v>42</v>
      </c>
      <c r="AC19" s="1234" t="n">
        <f aca="false">SUM(AC7:AC18)</f>
        <v>2154</v>
      </c>
    </row>
    <row r="54" customFormat="false" ht="37.5" hidden="false" customHeight="true" outlineLevel="0" collapsed="false">
      <c r="A54" s="1213" t="s">
        <v>670</v>
      </c>
      <c r="B54" s="1213"/>
      <c r="C54" s="1213"/>
      <c r="D54" s="1213"/>
      <c r="E54" s="1213"/>
      <c r="F54" s="1213"/>
      <c r="G54" s="1213"/>
    </row>
    <row r="55" customFormat="false" ht="21.75" hidden="false" customHeight="true" outlineLevel="0" collapsed="false">
      <c r="D55" s="1244"/>
      <c r="E55" s="1244"/>
      <c r="F55" s="1244"/>
      <c r="U55" s="1215"/>
      <c r="V55" s="1215"/>
      <c r="W55" s="1215"/>
      <c r="X55" s="1215"/>
    </row>
    <row r="56" customFormat="false" ht="18.75" hidden="false" customHeight="false" outlineLevel="0" collapsed="false">
      <c r="A56" s="1252" t="s">
        <v>42</v>
      </c>
      <c r="B56" s="1253"/>
      <c r="C56" s="1254"/>
      <c r="D56" s="1244"/>
      <c r="E56" s="1244"/>
      <c r="F56" s="1244"/>
      <c r="T56" s="1245" t="s">
        <v>671</v>
      </c>
      <c r="U56" s="1246"/>
      <c r="V56" s="1246"/>
      <c r="W56" s="1246"/>
      <c r="X56" s="1246"/>
      <c r="Y56" s="1246"/>
      <c r="Z56" s="1247"/>
    </row>
    <row r="57" customFormat="false" ht="15.75" hidden="false" customHeight="false" outlineLevel="0" collapsed="false">
      <c r="A57" s="1256" t="s">
        <v>648</v>
      </c>
      <c r="B57" s="1235"/>
      <c r="C57" s="1257" t="n">
        <f aca="false">+AI73</f>
        <v>13950</v>
      </c>
      <c r="T57" s="1293" t="s">
        <v>663</v>
      </c>
    </row>
    <row r="58" customFormat="false" ht="15.75" hidden="false" customHeight="false" outlineLevel="0" collapsed="false">
      <c r="A58" s="1294"/>
      <c r="B58" s="1261"/>
      <c r="C58" s="1291"/>
    </row>
    <row r="59" customFormat="false" ht="12.75" hidden="false" customHeight="false" outlineLevel="0" collapsed="false">
      <c r="U59" s="1221"/>
      <c r="V59" s="1221"/>
      <c r="W59" s="1221"/>
      <c r="X59" s="1221"/>
      <c r="Y59" s="1221"/>
      <c r="Z59" s="1221"/>
      <c r="AA59" s="1221"/>
      <c r="AB59" s="1221"/>
      <c r="AC59" s="1221"/>
      <c r="AD59" s="1221"/>
    </row>
    <row r="60" customFormat="false" ht="33.75" hidden="false" customHeight="false" outlineLevel="0" collapsed="false">
      <c r="T60" s="1255" t="s">
        <v>366</v>
      </c>
      <c r="U60" s="1227" t="s">
        <v>672</v>
      </c>
      <c r="V60" s="1227" t="s">
        <v>673</v>
      </c>
      <c r="W60" s="1227" t="s">
        <v>674</v>
      </c>
      <c r="X60" s="1227" t="s">
        <v>675</v>
      </c>
      <c r="Y60" s="1227" t="s">
        <v>676</v>
      </c>
      <c r="Z60" s="1227" t="s">
        <v>677</v>
      </c>
      <c r="AA60" s="1227" t="s">
        <v>678</v>
      </c>
      <c r="AB60" s="1227" t="s">
        <v>679</v>
      </c>
      <c r="AC60" s="1227" t="s">
        <v>680</v>
      </c>
      <c r="AD60" s="1227" t="s">
        <v>681</v>
      </c>
      <c r="AE60" s="1227" t="s">
        <v>682</v>
      </c>
      <c r="AF60" s="1227" t="s">
        <v>683</v>
      </c>
      <c r="AG60" s="1227" t="s">
        <v>684</v>
      </c>
      <c r="AH60" s="1227" t="s">
        <v>685</v>
      </c>
      <c r="AI60" s="1227" t="s">
        <v>111</v>
      </c>
    </row>
    <row r="61" customFormat="false" ht="12.75" hidden="false" customHeight="false" outlineLevel="0" collapsed="false">
      <c r="T61" s="1232" t="s">
        <v>230</v>
      </c>
      <c r="U61" s="1282" t="n">
        <v>33</v>
      </c>
      <c r="V61" s="1282" t="n">
        <v>79</v>
      </c>
      <c r="W61" s="1282" t="n">
        <v>184</v>
      </c>
      <c r="X61" s="1282" t="n">
        <v>14</v>
      </c>
      <c r="Y61" s="1282" t="n">
        <v>118</v>
      </c>
      <c r="Z61" s="1282" t="n">
        <v>3</v>
      </c>
      <c r="AA61" s="1282" t="n">
        <v>150</v>
      </c>
      <c r="AB61" s="1282" t="n">
        <v>2</v>
      </c>
      <c r="AC61" s="1282" t="n">
        <v>52</v>
      </c>
      <c r="AD61" s="1282" t="n">
        <v>49</v>
      </c>
      <c r="AE61" s="1282" t="n">
        <v>20</v>
      </c>
      <c r="AF61" s="1282" t="n">
        <v>14</v>
      </c>
      <c r="AG61" s="1282" t="n">
        <v>58</v>
      </c>
      <c r="AH61" s="1282" t="n">
        <v>69</v>
      </c>
      <c r="AI61" s="1234" t="n">
        <f aca="false">SUM(U61:AH61)</f>
        <v>845</v>
      </c>
    </row>
    <row r="62" customFormat="false" ht="12.75" hidden="false" customHeight="false" outlineLevel="0" collapsed="false">
      <c r="T62" s="1232" t="s">
        <v>231</v>
      </c>
      <c r="U62" s="1282" t="n">
        <v>44</v>
      </c>
      <c r="V62" s="1282" t="n">
        <v>75</v>
      </c>
      <c r="W62" s="1282" t="n">
        <v>192</v>
      </c>
      <c r="X62" s="1282" t="n">
        <v>12</v>
      </c>
      <c r="Y62" s="1282" t="n">
        <v>105</v>
      </c>
      <c r="Z62" s="1282" t="n">
        <v>3</v>
      </c>
      <c r="AA62" s="1282" t="n">
        <v>167</v>
      </c>
      <c r="AB62" s="1282" t="n">
        <v>3</v>
      </c>
      <c r="AC62" s="1282" t="n">
        <v>49</v>
      </c>
      <c r="AD62" s="1282" t="n">
        <v>55</v>
      </c>
      <c r="AE62" s="1282" t="n">
        <v>25</v>
      </c>
      <c r="AF62" s="1282" t="n">
        <v>7</v>
      </c>
      <c r="AG62" s="1282" t="n">
        <v>79</v>
      </c>
      <c r="AH62" s="1282" t="n">
        <v>62</v>
      </c>
      <c r="AI62" s="1234" t="n">
        <f aca="false">SUM(U62:AH62)</f>
        <v>878</v>
      </c>
    </row>
    <row r="63" customFormat="false" ht="12.75" hidden="false" customHeight="false" outlineLevel="0" collapsed="false">
      <c r="T63" s="1232" t="s">
        <v>232</v>
      </c>
      <c r="U63" s="1282" t="n">
        <v>30</v>
      </c>
      <c r="V63" s="1282" t="n">
        <v>135</v>
      </c>
      <c r="W63" s="1282" t="n">
        <v>223</v>
      </c>
      <c r="X63" s="1282" t="n">
        <v>14</v>
      </c>
      <c r="Y63" s="1282" t="n">
        <v>123</v>
      </c>
      <c r="Z63" s="1282" t="n">
        <v>3</v>
      </c>
      <c r="AA63" s="1282" t="n">
        <v>166</v>
      </c>
      <c r="AB63" s="1282" t="n">
        <v>1</v>
      </c>
      <c r="AC63" s="1282" t="n">
        <v>46</v>
      </c>
      <c r="AD63" s="1282" t="n">
        <v>62</v>
      </c>
      <c r="AE63" s="1282" t="n">
        <v>26</v>
      </c>
      <c r="AF63" s="1282" t="n">
        <v>21</v>
      </c>
      <c r="AG63" s="1282" t="n">
        <v>112</v>
      </c>
      <c r="AH63" s="1282" t="n">
        <v>64</v>
      </c>
      <c r="AI63" s="1234" t="n">
        <f aca="false">SUM(U63:AH63)</f>
        <v>1026</v>
      </c>
    </row>
    <row r="64" customFormat="false" ht="12.75" hidden="false" customHeight="false" outlineLevel="0" collapsed="false">
      <c r="T64" s="1232" t="s">
        <v>233</v>
      </c>
      <c r="U64" s="1282" t="n">
        <v>68</v>
      </c>
      <c r="V64" s="1282" t="n">
        <v>139</v>
      </c>
      <c r="W64" s="1282" t="n">
        <v>232</v>
      </c>
      <c r="X64" s="1282" t="n">
        <v>15</v>
      </c>
      <c r="Y64" s="1282" t="n">
        <v>187</v>
      </c>
      <c r="Z64" s="1282" t="n">
        <v>4</v>
      </c>
      <c r="AA64" s="1282" t="n">
        <v>228</v>
      </c>
      <c r="AB64" s="1282" t="n">
        <v>2</v>
      </c>
      <c r="AC64" s="1282" t="n">
        <v>56</v>
      </c>
      <c r="AD64" s="1282" t="n">
        <v>51</v>
      </c>
      <c r="AE64" s="1282" t="n">
        <v>26</v>
      </c>
      <c r="AF64" s="1282" t="n">
        <v>44</v>
      </c>
      <c r="AG64" s="1282" t="n">
        <v>80</v>
      </c>
      <c r="AH64" s="1282" t="n">
        <v>77</v>
      </c>
      <c r="AI64" s="1234" t="n">
        <f aca="false">SUM(U64:AH64)</f>
        <v>1209</v>
      </c>
    </row>
    <row r="65" customFormat="false" ht="12.75" hidden="false" customHeight="false" outlineLevel="0" collapsed="false">
      <c r="T65" s="1232" t="s">
        <v>234</v>
      </c>
      <c r="U65" s="1282" t="n">
        <v>37</v>
      </c>
      <c r="V65" s="1282" t="n">
        <v>117</v>
      </c>
      <c r="W65" s="1282" t="n">
        <v>215</v>
      </c>
      <c r="X65" s="1282" t="n">
        <v>14</v>
      </c>
      <c r="Y65" s="1282" t="n">
        <v>161</v>
      </c>
      <c r="Z65" s="1282" t="n">
        <v>7</v>
      </c>
      <c r="AA65" s="1282" t="n">
        <v>217</v>
      </c>
      <c r="AB65" s="1282" t="n">
        <v>6</v>
      </c>
      <c r="AC65" s="1282" t="n">
        <v>51</v>
      </c>
      <c r="AD65" s="1282" t="n">
        <v>56</v>
      </c>
      <c r="AE65" s="1282" t="n">
        <v>18</v>
      </c>
      <c r="AF65" s="1282" t="n">
        <v>28</v>
      </c>
      <c r="AG65" s="1282" t="n">
        <v>87</v>
      </c>
      <c r="AH65" s="1282" t="n">
        <v>49</v>
      </c>
      <c r="AI65" s="1234" t="n">
        <f aca="false">SUM(U65:AH65)</f>
        <v>1063</v>
      </c>
    </row>
    <row r="66" customFormat="false" ht="12.75" hidden="false" customHeight="false" outlineLevel="0" collapsed="false">
      <c r="T66" s="1232" t="s">
        <v>235</v>
      </c>
      <c r="U66" s="1282" t="n">
        <v>32</v>
      </c>
      <c r="V66" s="1282" t="n">
        <v>227</v>
      </c>
      <c r="W66" s="1282" t="n">
        <v>267</v>
      </c>
      <c r="X66" s="1282" t="n">
        <v>19</v>
      </c>
      <c r="Y66" s="1282" t="n">
        <v>217</v>
      </c>
      <c r="Z66" s="1282" t="n">
        <v>36</v>
      </c>
      <c r="AA66" s="1282" t="n">
        <v>331</v>
      </c>
      <c r="AB66" s="1282" t="n">
        <v>27</v>
      </c>
      <c r="AC66" s="1282" t="n">
        <v>90</v>
      </c>
      <c r="AD66" s="1282" t="n">
        <v>26</v>
      </c>
      <c r="AE66" s="1282" t="n">
        <v>29</v>
      </c>
      <c r="AF66" s="1282" t="n">
        <v>41</v>
      </c>
      <c r="AG66" s="1282" t="n">
        <v>76</v>
      </c>
      <c r="AH66" s="1282" t="n">
        <v>70</v>
      </c>
      <c r="AI66" s="1234" t="n">
        <f aca="false">SUM(U66:AH66)</f>
        <v>1488</v>
      </c>
    </row>
    <row r="67" customFormat="false" ht="12.75" hidden="false" customHeight="false" outlineLevel="0" collapsed="false">
      <c r="T67" s="1232" t="s">
        <v>236</v>
      </c>
      <c r="U67" s="1282" t="n">
        <v>32</v>
      </c>
      <c r="V67" s="1282" t="n">
        <v>256</v>
      </c>
      <c r="W67" s="1282" t="n">
        <v>236</v>
      </c>
      <c r="X67" s="1282" t="n">
        <v>13</v>
      </c>
      <c r="Y67" s="1282" t="n">
        <v>143</v>
      </c>
      <c r="Z67" s="1282" t="n">
        <v>5</v>
      </c>
      <c r="AA67" s="1282" t="n">
        <v>293</v>
      </c>
      <c r="AB67" s="1282" t="n">
        <v>3</v>
      </c>
      <c r="AC67" s="1282" t="n">
        <v>86</v>
      </c>
      <c r="AD67" s="1282" t="n">
        <v>31</v>
      </c>
      <c r="AE67" s="1282" t="n">
        <v>17</v>
      </c>
      <c r="AF67" s="1282" t="n">
        <v>34</v>
      </c>
      <c r="AG67" s="1282" t="n">
        <v>79</v>
      </c>
      <c r="AH67" s="1282" t="n">
        <v>73</v>
      </c>
      <c r="AI67" s="1234" t="n">
        <f aca="false">SUM(U67:AH67)</f>
        <v>1301</v>
      </c>
    </row>
    <row r="68" customFormat="false" ht="12.75" hidden="false" customHeight="false" outlineLevel="0" collapsed="false">
      <c r="T68" s="1232" t="s">
        <v>237</v>
      </c>
      <c r="U68" s="1282" t="n">
        <v>45</v>
      </c>
      <c r="V68" s="1282" t="n">
        <v>303</v>
      </c>
      <c r="W68" s="1282" t="n">
        <v>272</v>
      </c>
      <c r="X68" s="1282" t="n">
        <v>12</v>
      </c>
      <c r="Y68" s="1282" t="n">
        <v>177</v>
      </c>
      <c r="Z68" s="1282" t="n">
        <v>23</v>
      </c>
      <c r="AA68" s="1282" t="n">
        <v>223</v>
      </c>
      <c r="AB68" s="1282" t="n">
        <v>17</v>
      </c>
      <c r="AC68" s="1282" t="n">
        <v>39</v>
      </c>
      <c r="AD68" s="1282" t="n">
        <v>21</v>
      </c>
      <c r="AE68" s="1282" t="n">
        <v>9</v>
      </c>
      <c r="AF68" s="1282" t="n">
        <v>157</v>
      </c>
      <c r="AG68" s="1282" t="n">
        <v>86</v>
      </c>
      <c r="AH68" s="1282" t="n">
        <v>135</v>
      </c>
      <c r="AI68" s="1234" t="n">
        <f aca="false">SUM(U68:AH68)</f>
        <v>1519</v>
      </c>
    </row>
    <row r="69" customFormat="false" ht="12.75" hidden="false" customHeight="false" outlineLevel="0" collapsed="false">
      <c r="T69" s="1232" t="s">
        <v>329</v>
      </c>
      <c r="U69" s="1282" t="n">
        <v>31</v>
      </c>
      <c r="V69" s="1282" t="n">
        <v>242</v>
      </c>
      <c r="W69" s="1282" t="n">
        <v>258</v>
      </c>
      <c r="X69" s="1282" t="n">
        <v>5</v>
      </c>
      <c r="Y69" s="1282" t="n">
        <v>298</v>
      </c>
      <c r="Z69" s="1282" t="n">
        <v>33</v>
      </c>
      <c r="AA69" s="1282" t="n">
        <v>218</v>
      </c>
      <c r="AB69" s="1282" t="n">
        <v>33</v>
      </c>
      <c r="AC69" s="1282" t="n">
        <v>74</v>
      </c>
      <c r="AD69" s="1282" t="n">
        <v>29</v>
      </c>
      <c r="AE69" s="1282" t="n">
        <v>26</v>
      </c>
      <c r="AF69" s="1282" t="n">
        <v>72</v>
      </c>
      <c r="AG69" s="1282" t="n">
        <v>70</v>
      </c>
      <c r="AH69" s="1282" t="n">
        <v>99</v>
      </c>
      <c r="AI69" s="1234" t="n">
        <f aca="false">SUM(U69:AH69)</f>
        <v>1488</v>
      </c>
    </row>
    <row r="70" customFormat="false" ht="12.75" hidden="false" customHeight="false" outlineLevel="0" collapsed="false">
      <c r="T70" s="1232" t="s">
        <v>239</v>
      </c>
      <c r="U70" s="1282" t="n">
        <v>32</v>
      </c>
      <c r="V70" s="1282" t="n">
        <v>86</v>
      </c>
      <c r="W70" s="1282" t="n">
        <v>243</v>
      </c>
      <c r="X70" s="1282" t="n">
        <v>14</v>
      </c>
      <c r="Y70" s="1282" t="n">
        <v>218</v>
      </c>
      <c r="Z70" s="1282" t="n">
        <v>19</v>
      </c>
      <c r="AA70" s="1282" t="n">
        <v>186</v>
      </c>
      <c r="AB70" s="1282" t="n">
        <v>1</v>
      </c>
      <c r="AC70" s="1282" t="n">
        <v>44</v>
      </c>
      <c r="AD70" s="1282" t="n">
        <v>28</v>
      </c>
      <c r="AE70" s="1282" t="n">
        <v>25</v>
      </c>
      <c r="AF70" s="1282" t="n">
        <v>87</v>
      </c>
      <c r="AG70" s="1282" t="n">
        <v>47</v>
      </c>
      <c r="AH70" s="1282" t="n">
        <v>79</v>
      </c>
      <c r="AI70" s="1234" t="n">
        <f aca="false">SUM(U70:AH70)</f>
        <v>1109</v>
      </c>
    </row>
    <row r="71" customFormat="false" ht="12.75" hidden="false" customHeight="false" outlineLevel="0" collapsed="false">
      <c r="T71" s="1232" t="s">
        <v>330</v>
      </c>
      <c r="U71" s="1282" t="n">
        <v>97</v>
      </c>
      <c r="V71" s="1282" t="n">
        <v>85</v>
      </c>
      <c r="W71" s="1282" t="n">
        <v>213</v>
      </c>
      <c r="X71" s="1282" t="n">
        <v>15</v>
      </c>
      <c r="Y71" s="1282" t="n">
        <v>203</v>
      </c>
      <c r="Z71" s="1282" t="n">
        <v>2</v>
      </c>
      <c r="AA71" s="1282" t="n">
        <v>168</v>
      </c>
      <c r="AB71" s="1282" t="n">
        <v>0</v>
      </c>
      <c r="AC71" s="1282" t="n">
        <v>35</v>
      </c>
      <c r="AD71" s="1282" t="n">
        <v>30</v>
      </c>
      <c r="AE71" s="1282" t="n">
        <v>14</v>
      </c>
      <c r="AF71" s="1282" t="n">
        <v>88</v>
      </c>
      <c r="AG71" s="1282" t="n">
        <v>37</v>
      </c>
      <c r="AH71" s="1282" t="n">
        <v>79</v>
      </c>
      <c r="AI71" s="1234" t="n">
        <f aca="false">SUM(U71:AH71)</f>
        <v>1066</v>
      </c>
    </row>
    <row r="72" customFormat="false" ht="12.75" hidden="false" customHeight="false" outlineLevel="0" collapsed="false">
      <c r="T72" s="1232" t="s">
        <v>312</v>
      </c>
      <c r="U72" s="1282" t="n">
        <v>60</v>
      </c>
      <c r="V72" s="1282" t="n">
        <v>83</v>
      </c>
      <c r="W72" s="1282" t="n">
        <v>190</v>
      </c>
      <c r="X72" s="1282" t="n">
        <v>8</v>
      </c>
      <c r="Y72" s="1282" t="n">
        <v>182</v>
      </c>
      <c r="Z72" s="1282" t="n">
        <v>12</v>
      </c>
      <c r="AA72" s="1282" t="n">
        <v>171</v>
      </c>
      <c r="AB72" s="1282" t="n">
        <v>5</v>
      </c>
      <c r="AC72" s="1282" t="n">
        <v>39</v>
      </c>
      <c r="AD72" s="1282" t="n">
        <v>44</v>
      </c>
      <c r="AE72" s="1282" t="n">
        <v>11</v>
      </c>
      <c r="AF72" s="1282" t="n">
        <v>49</v>
      </c>
      <c r="AG72" s="1282" t="n">
        <v>40</v>
      </c>
      <c r="AH72" s="1282" t="n">
        <v>64</v>
      </c>
      <c r="AI72" s="1234" t="n">
        <f aca="false">SUM(U72:AH72)</f>
        <v>958</v>
      </c>
    </row>
    <row r="73" customFormat="false" ht="12.75" hidden="false" customHeight="false" outlineLevel="0" collapsed="false">
      <c r="T73" s="1232" t="s">
        <v>111</v>
      </c>
      <c r="U73" s="1234" t="n">
        <f aca="false">SUM(U61:U72)</f>
        <v>541</v>
      </c>
      <c r="V73" s="1234" t="n">
        <f aca="false">SUM(V61:V72)</f>
        <v>1827</v>
      </c>
      <c r="W73" s="1234" t="n">
        <f aca="false">SUM(W61:W72)</f>
        <v>2725</v>
      </c>
      <c r="X73" s="1234" t="n">
        <f aca="false">SUM(X61:X72)</f>
        <v>155</v>
      </c>
      <c r="Y73" s="1234" t="n">
        <f aca="false">SUM(Y61:Y72)</f>
        <v>2132</v>
      </c>
      <c r="Z73" s="1234" t="n">
        <f aca="false">SUM(Z61:Z72)</f>
        <v>150</v>
      </c>
      <c r="AA73" s="1234" t="n">
        <f aca="false">SUM(AA61:AA72)</f>
        <v>2518</v>
      </c>
      <c r="AB73" s="1234" t="n">
        <f aca="false">SUM(AB61:AB72)</f>
        <v>100</v>
      </c>
      <c r="AC73" s="1234" t="n">
        <f aca="false">SUM(AC61:AC72)</f>
        <v>661</v>
      </c>
      <c r="AD73" s="1234" t="n">
        <f aca="false">SUM(AD61:AD72)</f>
        <v>482</v>
      </c>
      <c r="AE73" s="1234" t="n">
        <f aca="false">SUM(AE61:AE72)</f>
        <v>246</v>
      </c>
      <c r="AF73" s="1234" t="n">
        <f aca="false">SUM(AF61:AF72)</f>
        <v>642</v>
      </c>
      <c r="AG73" s="1234" t="n">
        <f aca="false">SUM(AG61:AG72)</f>
        <v>851</v>
      </c>
      <c r="AH73" s="1234" t="n">
        <f aca="false">SUM(AH61:AH72)</f>
        <v>920</v>
      </c>
      <c r="AI73" s="1234" t="n">
        <f aca="false">SUM(AI61:AI72)</f>
        <v>13950</v>
      </c>
    </row>
    <row r="165" customFormat="false" ht="18" hidden="false" customHeight="false" outlineLevel="0" collapsed="false">
      <c r="T165" s="1215"/>
      <c r="U165" s="1215"/>
      <c r="V165" s="1215"/>
      <c r="W165" s="1215"/>
      <c r="X165" s="1215"/>
    </row>
  </sheetData>
  <mergeCells count="2">
    <mergeCell ref="A1:G1"/>
    <mergeCell ref="A54:G54"/>
  </mergeCells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1.77"/>
    <col collapsed="false" customWidth="true" hidden="false" outlineLevel="0" max="3" min="3" style="0" width="12.88"/>
    <col collapsed="false" customWidth="true" hidden="false" outlineLevel="0" max="4" min="4" style="0" width="13.77"/>
    <col collapsed="false" customWidth="true" hidden="false" outlineLevel="0" max="5" min="5" style="0" width="8.77"/>
    <col collapsed="false" customWidth="true" hidden="false" outlineLevel="0" max="6" min="6" style="0" width="11.77"/>
    <col collapsed="false" customWidth="true" hidden="false" outlineLevel="0" max="7" min="7" style="0" width="14.99"/>
    <col collapsed="false" customWidth="true" hidden="false" outlineLevel="0" max="9" min="8" style="0" width="1.77"/>
    <col collapsed="false" customWidth="true" hidden="false" outlineLevel="0" max="10" min="10" style="0" width="12.77"/>
    <col collapsed="false" customWidth="true" hidden="false" outlineLevel="0" max="12" min="11" style="0" width="9.66"/>
    <col collapsed="false" customWidth="true" hidden="false" outlineLevel="0" max="13" min="13" style="0" width="14.77"/>
    <col collapsed="false" customWidth="true" hidden="false" outlineLevel="0" max="18" min="14" style="0" width="7.88"/>
  </cols>
  <sheetData>
    <row r="1" s="34" customFormat="true" ht="20.1" hidden="false" customHeight="true" outlineLevel="0" collapsed="false">
      <c r="B1" s="1295" t="s">
        <v>38</v>
      </c>
      <c r="C1" s="1295"/>
      <c r="D1" s="1295"/>
      <c r="E1" s="1295"/>
      <c r="F1" s="1295"/>
      <c r="G1" s="1295"/>
      <c r="H1" s="39"/>
      <c r="I1" s="39"/>
    </row>
    <row r="2" s="34" customFormat="true" ht="12" hidden="false" customHeight="true" outlineLevel="0" collapsed="false">
      <c r="H2" s="44"/>
      <c r="I2" s="44"/>
    </row>
    <row r="3" s="34" customFormat="true" ht="20.1" hidden="false" customHeight="true" outlineLevel="0" collapsed="false">
      <c r="H3" s="44"/>
      <c r="I3" s="44"/>
      <c r="J3" s="1296"/>
      <c r="K3" s="1171"/>
      <c r="L3" s="1171"/>
      <c r="M3" s="0"/>
    </row>
    <row r="4" s="34" customFormat="true" ht="20.1" hidden="false" customHeight="true" outlineLevel="0" collapsed="false">
      <c r="B4" s="51" t="s">
        <v>42</v>
      </c>
      <c r="H4" s="36"/>
      <c r="I4" s="36"/>
    </row>
    <row r="5" s="34" customFormat="true" ht="15.75" hidden="false" customHeight="false" outlineLevel="0" collapsed="false">
      <c r="C5" s="36"/>
      <c r="D5" s="52"/>
      <c r="E5" s="53"/>
      <c r="H5" s="36"/>
      <c r="I5" s="36"/>
    </row>
    <row r="6" customFormat="false" ht="15.75" hidden="false" customHeight="false" outlineLevel="0" collapsed="false">
      <c r="C6" s="54"/>
      <c r="D6" s="51" t="s">
        <v>686</v>
      </c>
      <c r="E6" s="54"/>
      <c r="F6" s="54"/>
      <c r="G6" s="54"/>
      <c r="J6" s="34"/>
      <c r="K6" s="34"/>
      <c r="L6" s="34"/>
      <c r="M6" s="34"/>
      <c r="N6" s="1297"/>
    </row>
    <row r="7" customFormat="false" ht="20.25" hidden="false" customHeight="false" outlineLevel="0" collapsed="false">
      <c r="D7" s="51" t="s">
        <v>687</v>
      </c>
      <c r="E7" s="1298" t="n">
        <f aca="false">+M15</f>
        <v>260942</v>
      </c>
      <c r="G7" s="1299"/>
      <c r="J7" s="1300" t="s">
        <v>688</v>
      </c>
      <c r="K7" s="1301"/>
      <c r="L7" s="1302"/>
      <c r="M7" s="1303"/>
      <c r="N7" s="34"/>
      <c r="O7" s="34"/>
    </row>
    <row r="8" customFormat="false" ht="23.25" hidden="false" customHeight="false" outlineLevel="0" collapsed="false">
      <c r="K8" s="41"/>
      <c r="L8" s="42"/>
      <c r="M8" s="43"/>
      <c r="N8" s="34"/>
      <c r="O8" s="34"/>
    </row>
    <row r="9" customFormat="false" ht="18.75" hidden="false" customHeight="false" outlineLevel="0" collapsed="false">
      <c r="J9" s="1304" t="s">
        <v>38</v>
      </c>
      <c r="K9" s="1305"/>
      <c r="L9" s="1306"/>
      <c r="M9" s="1307"/>
      <c r="N9" s="1308"/>
      <c r="O9" s="1309"/>
    </row>
    <row r="10" customFormat="false" ht="18.75" hidden="false" customHeight="false" outlineLevel="0" collapsed="false">
      <c r="J10" s="51" t="s">
        <v>42</v>
      </c>
      <c r="K10" s="36"/>
      <c r="L10" s="52"/>
      <c r="M10" s="53"/>
      <c r="N10" s="1302"/>
      <c r="O10" s="1302"/>
    </row>
    <row r="11" customFormat="false" ht="15.75" hidden="false" customHeight="false" outlineLevel="0" collapsed="false">
      <c r="J11" s="34"/>
      <c r="K11" s="34"/>
      <c r="L11" s="34"/>
      <c r="M11" s="34"/>
      <c r="N11" s="1297"/>
    </row>
    <row r="12" customFormat="false" ht="15.75" hidden="false" customHeight="false" outlineLevel="0" collapsed="false">
      <c r="J12" s="34"/>
      <c r="K12" s="34"/>
      <c r="L12" s="34"/>
      <c r="M12" s="34"/>
    </row>
    <row r="13" customFormat="false" ht="15.75" hidden="false" customHeight="false" outlineLevel="0" collapsed="false">
      <c r="L13" s="670"/>
    </row>
    <row r="14" customFormat="false" ht="16.5" hidden="false" customHeight="false" outlineLevel="0" collapsed="false">
      <c r="J14" s="1310" t="s">
        <v>309</v>
      </c>
      <c r="K14" s="1311" t="s">
        <v>689</v>
      </c>
      <c r="L14" s="1311" t="s">
        <v>690</v>
      </c>
      <c r="M14" s="1311" t="s">
        <v>691</v>
      </c>
    </row>
    <row r="15" customFormat="false" ht="16.5" hidden="false" customHeight="false" outlineLevel="0" collapsed="false">
      <c r="J15" s="1312" t="n">
        <v>2015</v>
      </c>
      <c r="K15" s="1313" t="n">
        <v>258112</v>
      </c>
      <c r="L15" s="1313" t="n">
        <v>2830</v>
      </c>
      <c r="M15" s="1313" t="n">
        <v>260942</v>
      </c>
    </row>
    <row r="17" customFormat="false" ht="15.75" hidden="false" customHeight="false" outlineLevel="0" collapsed="false"/>
    <row r="18" customFormat="false" ht="16.5" hidden="false" customHeight="false" outlineLevel="0" collapsed="false">
      <c r="K18" s="1311" t="s">
        <v>692</v>
      </c>
      <c r="L18" s="1311"/>
      <c r="M18" s="1311"/>
      <c r="N18" s="1311" t="s">
        <v>693</v>
      </c>
      <c r="O18" s="1311"/>
      <c r="P18" s="1311"/>
      <c r="Q18" s="1311" t="s">
        <v>694</v>
      </c>
      <c r="R18" s="1311"/>
      <c r="S18" s="1311"/>
    </row>
    <row r="19" customFormat="false" ht="16.5" hidden="false" customHeight="false" outlineLevel="0" collapsed="false">
      <c r="J19" s="1310" t="s">
        <v>309</v>
      </c>
      <c r="K19" s="1311" t="s">
        <v>689</v>
      </c>
      <c r="L19" s="1311" t="s">
        <v>690</v>
      </c>
      <c r="M19" s="1311" t="s">
        <v>570</v>
      </c>
      <c r="N19" s="1311" t="s">
        <v>689</v>
      </c>
      <c r="O19" s="1311" t="s">
        <v>690</v>
      </c>
      <c r="P19" s="1311" t="s">
        <v>570</v>
      </c>
      <c r="Q19" s="1311" t="s">
        <v>689</v>
      </c>
      <c r="R19" s="1311" t="s">
        <v>690</v>
      </c>
      <c r="S19" s="1311" t="s">
        <v>570</v>
      </c>
    </row>
    <row r="20" customFormat="false" ht="16.5" hidden="false" customHeight="false" outlineLevel="0" collapsed="false">
      <c r="J20" s="1312" t="n">
        <v>2015</v>
      </c>
      <c r="K20" s="1313" t="n">
        <v>44204</v>
      </c>
      <c r="L20" s="1313" t="n">
        <v>432</v>
      </c>
      <c r="M20" s="1313" t="n">
        <v>44636</v>
      </c>
      <c r="N20" s="1313" t="n">
        <v>43248</v>
      </c>
      <c r="O20" s="1313" t="n">
        <v>339</v>
      </c>
      <c r="P20" s="1313" t="n">
        <v>43587</v>
      </c>
      <c r="Q20" s="1313" t="n">
        <v>170660</v>
      </c>
      <c r="R20" s="1313" t="n">
        <v>2059</v>
      </c>
      <c r="S20" s="1313" t="n">
        <v>172719</v>
      </c>
    </row>
    <row r="22" customFormat="false" ht="15.75" hidden="false" customHeight="false" outlineLevel="0" collapsed="false">
      <c r="B22" s="1314" t="s">
        <v>695</v>
      </c>
      <c r="C22" s="1314"/>
      <c r="D22" s="1314"/>
      <c r="E22" s="1314"/>
      <c r="F22" s="1314"/>
      <c r="G22" s="1314"/>
    </row>
    <row r="23" customFormat="false" ht="15.75" hidden="false" customHeight="false" outlineLevel="0" collapsed="false">
      <c r="J23" s="50"/>
    </row>
    <row r="24" customFormat="false" ht="15.75" hidden="false" customHeight="false" outlineLevel="0" collapsed="false">
      <c r="J24" s="50"/>
    </row>
    <row r="35" customFormat="false" ht="15.75" hidden="false" customHeight="false" outlineLevel="0" collapsed="false">
      <c r="B35" s="50"/>
      <c r="C35" s="50"/>
      <c r="D35" s="50"/>
    </row>
    <row r="36" customFormat="false" ht="15.75" hidden="false" customHeight="false" outlineLevel="0" collapsed="false">
      <c r="C36" s="50"/>
      <c r="D36" s="50"/>
    </row>
    <row r="37" customFormat="false" ht="15.75" hidden="false" customHeight="false" outlineLevel="0" collapsed="false">
      <c r="C37" s="50"/>
      <c r="D37" s="50"/>
    </row>
    <row r="49" customFormat="false" ht="15.75" hidden="false" customHeight="false" outlineLevel="0" collapsed="false">
      <c r="B49" s="622" t="s">
        <v>696</v>
      </c>
    </row>
  </sheetData>
  <mergeCells count="5">
    <mergeCell ref="B1:G1"/>
    <mergeCell ref="K18:M18"/>
    <mergeCell ref="N18:P18"/>
    <mergeCell ref="Q18:S18"/>
    <mergeCell ref="B22:G22"/>
  </mergeCells>
  <printOptions headings="false" gridLines="false" gridLinesSet="true" horizontalCentered="false" verticalCentered="false"/>
  <pageMargins left="0.8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0.90625" defaultRowHeight="15" zeroHeight="false" outlineLevelRow="0" outlineLevelCol="0"/>
  <cols>
    <col collapsed="false" customWidth="true" hidden="false" outlineLevel="0" max="7" min="1" style="0" width="11.77"/>
    <col collapsed="false" customWidth="true" hidden="false" outlineLevel="0" max="8" min="8" style="0" width="5.33"/>
    <col collapsed="false" customWidth="true" hidden="false" outlineLevel="0" max="14" min="14" style="0" width="6.33"/>
  </cols>
  <sheetData>
    <row r="1" customFormat="false" ht="18.75" hidden="false" customHeight="false" outlineLevel="0" collapsed="false">
      <c r="A1" s="1315" t="s">
        <v>39</v>
      </c>
      <c r="B1" s="1316"/>
      <c r="C1" s="1316"/>
      <c r="D1" s="1317"/>
      <c r="E1" s="1317"/>
      <c r="F1" s="1317"/>
      <c r="G1" s="1318"/>
      <c r="H1" s="129"/>
      <c r="I1" s="1319"/>
      <c r="J1" s="129"/>
      <c r="K1" s="129"/>
    </row>
    <row r="2" customFormat="false" ht="18.75" hidden="false" customHeight="false" outlineLevel="0" collapsed="false">
      <c r="A2" s="1320"/>
      <c r="B2" s="34"/>
      <c r="C2" s="34"/>
      <c r="D2" s="596"/>
      <c r="E2" s="596"/>
      <c r="F2" s="596"/>
      <c r="G2" s="596"/>
    </row>
    <row r="3" customFormat="false" ht="20.25" hidden="false" customHeight="false" outlineLevel="0" collapsed="false">
      <c r="A3" s="128" t="s">
        <v>688</v>
      </c>
      <c r="B3" s="594"/>
      <c r="I3" s="1321"/>
      <c r="J3" s="1321"/>
      <c r="K3" s="1321"/>
      <c r="L3" s="1321"/>
      <c r="M3" s="1321"/>
    </row>
    <row r="4" customFormat="false" ht="15.75" hidden="false" customHeight="false" outlineLevel="0" collapsed="false">
      <c r="A4" s="595" t="s">
        <v>42</v>
      </c>
      <c r="B4" s="1322"/>
    </row>
    <row r="6" customFormat="false" ht="15.75" hidden="false" customHeight="false" outlineLevel="0" collapsed="false">
      <c r="C6" s="1323"/>
      <c r="D6" s="1323"/>
      <c r="E6" s="1323"/>
    </row>
    <row r="7" customFormat="false" ht="15.75" hidden="false" customHeight="false" outlineLevel="0" collapsed="false">
      <c r="C7" s="1324" t="s">
        <v>697</v>
      </c>
      <c r="D7" s="1324"/>
      <c r="E7" s="1324"/>
    </row>
    <row r="8" customFormat="false" ht="15" hidden="false" customHeight="false" outlineLevel="0" collapsed="false">
      <c r="C8" s="1325" t="s">
        <v>692</v>
      </c>
      <c r="D8" s="1325" t="s">
        <v>694</v>
      </c>
      <c r="E8" s="1326" t="s">
        <v>570</v>
      </c>
    </row>
    <row r="9" customFormat="false" ht="15.75" hidden="false" customHeight="false" outlineLevel="0" collapsed="false">
      <c r="C9" s="1187" t="n">
        <v>48893</v>
      </c>
      <c r="D9" s="1187" t="n">
        <v>752691</v>
      </c>
      <c r="E9" s="1327" t="n">
        <f aca="false">+SUM(C9:D9)</f>
        <v>801584</v>
      </c>
    </row>
    <row r="10" customFormat="false" ht="15.75" hidden="false" customHeight="false" outlineLevel="0" collapsed="false">
      <c r="C10" s="1324" t="s">
        <v>698</v>
      </c>
      <c r="D10" s="1324"/>
      <c r="E10" s="1324"/>
    </row>
    <row r="11" customFormat="false" ht="15" hidden="false" customHeight="false" outlineLevel="0" collapsed="false">
      <c r="C11" s="1328"/>
      <c r="D11" s="1328"/>
      <c r="E11" s="1329" t="s">
        <v>570</v>
      </c>
    </row>
    <row r="12" customFormat="false" ht="15.75" hidden="false" customHeight="false" outlineLevel="0" collapsed="false">
      <c r="C12" s="1187" t="n">
        <v>3484</v>
      </c>
      <c r="D12" s="1187" t="n">
        <v>114531</v>
      </c>
      <c r="E12" s="1327" t="n">
        <f aca="false">+SUM(C12:D12)</f>
        <v>118015</v>
      </c>
      <c r="H12" s="129"/>
    </row>
    <row r="13" customFormat="false" ht="15.75" hidden="false" customHeight="false" outlineLevel="0" collapsed="false">
      <c r="C13" s="1324" t="s">
        <v>570</v>
      </c>
      <c r="D13" s="1324"/>
      <c r="E13" s="1324"/>
    </row>
    <row r="14" customFormat="false" ht="15" hidden="false" customHeight="false" outlineLevel="0" collapsed="false">
      <c r="C14" s="1325" t="s">
        <v>692</v>
      </c>
      <c r="D14" s="1325" t="s">
        <v>694</v>
      </c>
      <c r="E14" s="1326" t="s">
        <v>570</v>
      </c>
    </row>
    <row r="15" customFormat="false" ht="15.75" hidden="false" customHeight="false" outlineLevel="0" collapsed="false">
      <c r="C15" s="1187" t="n">
        <f aca="false">+SUM(C9,C12)</f>
        <v>52377</v>
      </c>
      <c r="D15" s="1187" t="n">
        <f aca="false">+SUM(D9,D12)</f>
        <v>867222</v>
      </c>
      <c r="E15" s="1330" t="n">
        <f aca="false">+SUM(E9,E12)</f>
        <v>919599</v>
      </c>
    </row>
    <row r="20" customFormat="false" ht="15" hidden="false" customHeight="false" outlineLevel="0" collapsed="false">
      <c r="E20" s="0" t="n">
        <v>75666</v>
      </c>
    </row>
  </sheetData>
  <mergeCells count="3">
    <mergeCell ref="C7:E7"/>
    <mergeCell ref="C10:E10"/>
    <mergeCell ref="C13:E13"/>
  </mergeCells>
  <printOptions headings="false" gridLines="false" gridLinesSet="true" horizontalCentered="true" verticalCentered="false"/>
  <pageMargins left="0.459722222222222" right="0.75" top="0.770138888888889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27" width="0.88"/>
    <col collapsed="false" customWidth="true" hidden="false" outlineLevel="0" max="2" min="2" style="127" width="39.44"/>
    <col collapsed="false" customWidth="true" hidden="false" outlineLevel="0" max="3" min="3" style="127" width="8.66"/>
    <col collapsed="false" customWidth="true" hidden="false" outlineLevel="0" max="4" min="4" style="127" width="8.33"/>
    <col collapsed="false" customWidth="true" hidden="false" outlineLevel="0" max="8" min="5" style="127" width="8.99"/>
    <col collapsed="false" customWidth="true" hidden="false" outlineLevel="0" max="9" min="9" style="127" width="9.33"/>
    <col collapsed="false" customWidth="false" hidden="false" outlineLevel="0" max="257" min="10" style="127" width="11.55"/>
  </cols>
  <sheetData>
    <row r="1" s="116" customFormat="true" ht="20.1" hidden="false" customHeight="true" outlineLevel="0" collapsed="false">
      <c r="B1" s="174" t="s">
        <v>89</v>
      </c>
      <c r="C1" s="175"/>
      <c r="D1" s="176"/>
      <c r="E1" s="177"/>
      <c r="F1" s="178"/>
    </row>
    <row r="2" s="121" customFormat="true" ht="20.1" hidden="false" customHeight="true" outlineLevel="0" collapsed="false">
      <c r="B2" s="179"/>
      <c r="C2" s="119"/>
      <c r="D2" s="120"/>
      <c r="E2" s="120"/>
    </row>
    <row r="3" s="121" customFormat="true" ht="20.1" hidden="false" customHeight="true" outlineLevel="0" collapsed="false">
      <c r="B3" s="179"/>
      <c r="C3" s="119"/>
      <c r="D3" s="120"/>
      <c r="E3" s="120"/>
    </row>
    <row r="4" customFormat="false" ht="20.1" hidden="false" customHeight="true" outlineLevel="0" collapsed="false">
      <c r="B4" s="180" t="s">
        <v>3</v>
      </c>
      <c r="C4" s="181"/>
      <c r="D4" s="181"/>
      <c r="E4" s="181"/>
    </row>
    <row r="5" customFormat="false" ht="20.1" hidden="false" customHeight="true" outlineLevel="0" collapsed="false">
      <c r="B5" s="182" t="s">
        <v>90</v>
      </c>
      <c r="C5" s="181"/>
      <c r="D5" s="181"/>
      <c r="E5" s="181"/>
    </row>
    <row r="6" customFormat="false" ht="20.1" hidden="false" customHeight="true" outlineLevel="0" collapsed="false">
      <c r="B6" s="128"/>
      <c r="C6" s="181"/>
      <c r="D6" s="181"/>
      <c r="E6" s="181"/>
    </row>
    <row r="7" customFormat="false" ht="15.75" hidden="false" customHeight="false" outlineLevel="0" collapsed="false">
      <c r="B7" s="183" t="s">
        <v>91</v>
      </c>
      <c r="C7" s="184"/>
      <c r="D7" s="185"/>
      <c r="E7" s="185"/>
    </row>
    <row r="8" customFormat="false" ht="13.5" hidden="false" customHeight="false" outlineLevel="0" collapsed="false">
      <c r="D8" s="186"/>
    </row>
    <row r="9" customFormat="false" ht="20.1" hidden="false" customHeight="true" outlineLevel="0" collapsed="false">
      <c r="B9" s="187" t="s">
        <v>64</v>
      </c>
      <c r="C9" s="137" t="s">
        <v>65</v>
      </c>
      <c r="D9" s="188" t="n">
        <v>2010</v>
      </c>
      <c r="E9" s="137" t="n">
        <v>2011</v>
      </c>
      <c r="F9" s="137" t="n">
        <v>2012</v>
      </c>
      <c r="G9" s="137" t="n">
        <v>2013</v>
      </c>
      <c r="H9" s="137" t="n">
        <v>2014</v>
      </c>
      <c r="I9" s="138" t="s">
        <v>66</v>
      </c>
    </row>
    <row r="10" customFormat="false" ht="20.1" hidden="false" customHeight="true" outlineLevel="0" collapsed="false">
      <c r="B10" s="189" t="s">
        <v>67</v>
      </c>
      <c r="C10" s="140" t="s">
        <v>68</v>
      </c>
      <c r="D10" s="190" t="n">
        <v>9</v>
      </c>
      <c r="E10" s="190" t="n">
        <v>9</v>
      </c>
      <c r="F10" s="190" t="n">
        <v>9</v>
      </c>
      <c r="G10" s="190" t="n">
        <v>9</v>
      </c>
      <c r="H10" s="190" t="n">
        <v>9</v>
      </c>
      <c r="I10" s="191" t="n">
        <v>9</v>
      </c>
    </row>
    <row r="11" customFormat="false" ht="20.1" hidden="false" customHeight="true" outlineLevel="0" collapsed="false">
      <c r="B11" s="192" t="s">
        <v>69</v>
      </c>
      <c r="C11" s="145" t="s">
        <v>68</v>
      </c>
      <c r="D11" s="193" t="n">
        <v>13</v>
      </c>
      <c r="E11" s="194" t="n">
        <v>12</v>
      </c>
      <c r="F11" s="194" t="n">
        <v>11</v>
      </c>
      <c r="G11" s="194" t="n">
        <v>11</v>
      </c>
      <c r="H11" s="194" t="n">
        <v>10</v>
      </c>
      <c r="I11" s="195" t="n">
        <v>11</v>
      </c>
    </row>
    <row r="12" customFormat="false" ht="20.1" hidden="false" customHeight="true" outlineLevel="0" collapsed="false">
      <c r="B12" s="192" t="s">
        <v>70</v>
      </c>
      <c r="C12" s="145" t="s">
        <v>68</v>
      </c>
      <c r="D12" s="196" t="n">
        <f aca="false">+D11/D10</f>
        <v>1.44444444444444</v>
      </c>
      <c r="E12" s="197" t="n">
        <f aca="false">+E11/E10</f>
        <v>1.33333333333333</v>
      </c>
      <c r="F12" s="197" t="n">
        <f aca="false">+F11/F10</f>
        <v>1.22222222222222</v>
      </c>
      <c r="G12" s="197" t="n">
        <f aca="false">+G11/G10</f>
        <v>1.22222222222222</v>
      </c>
      <c r="H12" s="197" t="n">
        <f aca="false">+H11/H10</f>
        <v>1.11111111111111</v>
      </c>
      <c r="I12" s="198" t="n">
        <f aca="false">+I11/I10</f>
        <v>1.22222222222222</v>
      </c>
    </row>
    <row r="13" customFormat="false" ht="20.1" hidden="false" customHeight="true" outlineLevel="0" collapsed="false">
      <c r="B13" s="192" t="s">
        <v>71</v>
      </c>
      <c r="C13" s="199" t="s">
        <v>92</v>
      </c>
      <c r="D13" s="200" t="n">
        <v>166</v>
      </c>
      <c r="E13" s="201" t="n">
        <v>187</v>
      </c>
      <c r="F13" s="201" t="n">
        <v>187</v>
      </c>
      <c r="G13" s="201" t="n">
        <v>185</v>
      </c>
      <c r="H13" s="201" t="n">
        <v>186</v>
      </c>
      <c r="I13" s="202" t="n">
        <v>186</v>
      </c>
    </row>
    <row r="14" customFormat="false" ht="20.1" hidden="false" customHeight="true" outlineLevel="0" collapsed="false">
      <c r="B14" s="192" t="s">
        <v>72</v>
      </c>
      <c r="C14" s="199" t="s">
        <v>92</v>
      </c>
      <c r="D14" s="196" t="n">
        <f aca="false">+D13/D11</f>
        <v>12.7692307692308</v>
      </c>
      <c r="E14" s="197" t="n">
        <f aca="false">+E13/E11</f>
        <v>15.5833333333333</v>
      </c>
      <c r="F14" s="197" t="n">
        <f aca="false">+F13/F11</f>
        <v>17</v>
      </c>
      <c r="G14" s="197" t="n">
        <f aca="false">+G13/G11</f>
        <v>16.8181818181818</v>
      </c>
      <c r="H14" s="197" t="n">
        <f aca="false">+H13/H11</f>
        <v>18.6</v>
      </c>
      <c r="I14" s="198" t="n">
        <f aca="false">+I13/I11</f>
        <v>16.9090909090909</v>
      </c>
    </row>
    <row r="15" customFormat="false" ht="20.1" hidden="false" customHeight="true" outlineLevel="0" collapsed="false">
      <c r="B15" s="192" t="s">
        <v>73</v>
      </c>
      <c r="C15" s="203" t="s">
        <v>50</v>
      </c>
      <c r="D15" s="196" t="n">
        <v>2.75301204819266</v>
      </c>
      <c r="E15" s="197" t="n">
        <v>1.89304812834234</v>
      </c>
      <c r="F15" s="197" t="n">
        <v>2.50267379679144</v>
      </c>
      <c r="G15" s="197" t="n">
        <v>2.69189189189183</v>
      </c>
      <c r="H15" s="197" t="n">
        <v>2.25268817204301</v>
      </c>
      <c r="I15" s="198" t="n">
        <v>2.47</v>
      </c>
    </row>
    <row r="16" customFormat="false" ht="20.1" hidden="false" customHeight="true" outlineLevel="0" collapsed="false">
      <c r="B16" s="192" t="s">
        <v>74</v>
      </c>
      <c r="C16" s="199" t="s">
        <v>76</v>
      </c>
      <c r="D16" s="200" t="n">
        <v>21947201.78</v>
      </c>
      <c r="E16" s="201" t="n">
        <v>25442149.8171831</v>
      </c>
      <c r="F16" s="201" t="n">
        <v>24763107.9</v>
      </c>
      <c r="G16" s="204" t="n">
        <v>25257763.569547</v>
      </c>
      <c r="H16" s="204" t="n">
        <v>25127791.56</v>
      </c>
      <c r="I16" s="205" t="n">
        <v>27576353</v>
      </c>
    </row>
    <row r="17" customFormat="false" ht="20.1" hidden="false" customHeight="true" outlineLevel="0" collapsed="false">
      <c r="B17" s="192" t="s">
        <v>75</v>
      </c>
      <c r="C17" s="203" t="s">
        <v>93</v>
      </c>
      <c r="D17" s="200" t="n">
        <f aca="false">+D16/D13</f>
        <v>132212.058915663</v>
      </c>
      <c r="E17" s="201" t="n">
        <f aca="false">+E16/E13</f>
        <v>136054.277097236</v>
      </c>
      <c r="F17" s="201" t="n">
        <f aca="false">+F16/F13</f>
        <v>132423.036898396</v>
      </c>
      <c r="G17" s="201" t="n">
        <f aca="false">+G16/G13</f>
        <v>136528.451727281</v>
      </c>
      <c r="H17" s="201" t="n">
        <f aca="false">+H16/H13</f>
        <v>135095.653548387</v>
      </c>
      <c r="I17" s="206" t="n">
        <f aca="false">+I16/I13</f>
        <v>148259.962365591</v>
      </c>
    </row>
    <row r="18" customFormat="false" ht="20.1" hidden="false" customHeight="true" outlineLevel="0" collapsed="false">
      <c r="B18" s="192" t="s">
        <v>77</v>
      </c>
      <c r="C18" s="199" t="s">
        <v>94</v>
      </c>
      <c r="D18" s="196" t="n">
        <v>33.2771084337349</v>
      </c>
      <c r="E18" s="197" t="n">
        <v>35.9625668449198</v>
      </c>
      <c r="F18" s="197" t="n">
        <v>36.2299465240642</v>
      </c>
      <c r="G18" s="197" t="n">
        <v>36.9567567567568</v>
      </c>
      <c r="H18" s="197" t="n">
        <v>37.2096774193548</v>
      </c>
      <c r="I18" s="198" t="n">
        <v>37</v>
      </c>
    </row>
    <row r="19" customFormat="false" ht="20.1" hidden="false" customHeight="true" outlineLevel="0" collapsed="false">
      <c r="B19" s="192" t="s">
        <v>78</v>
      </c>
      <c r="C19" s="199" t="s">
        <v>95</v>
      </c>
      <c r="D19" s="200" t="n">
        <f aca="false">+D18*D16</f>
        <v>730339413.45012</v>
      </c>
      <c r="E19" s="201" t="n">
        <f aca="false">+E18*E16</f>
        <v>914965013.478911</v>
      </c>
      <c r="F19" s="201" t="n">
        <f aca="false">+F18*F16</f>
        <v>897166074.986631</v>
      </c>
      <c r="G19" s="201" t="n">
        <f aca="false">+G18*G16</f>
        <v>933445024.459419</v>
      </c>
      <c r="H19" s="201" t="n">
        <f aca="false">+H18*H16</f>
        <v>934997018.208387</v>
      </c>
      <c r="I19" s="207" t="n">
        <f aca="false">+I18*I16</f>
        <v>1020325061</v>
      </c>
    </row>
    <row r="20" customFormat="false" ht="20.1" hidden="false" customHeight="true" outlineLevel="0" collapsed="false">
      <c r="B20" s="192" t="s">
        <v>79</v>
      </c>
      <c r="C20" s="203" t="s">
        <v>96</v>
      </c>
      <c r="D20" s="200" t="n">
        <v>21320495.64</v>
      </c>
      <c r="E20" s="201" t="n">
        <v>23707571.2871429</v>
      </c>
      <c r="F20" s="201" t="n">
        <v>24566617.92</v>
      </c>
      <c r="G20" s="201" t="n">
        <v>23228428.4394739</v>
      </c>
      <c r="H20" s="201" t="n">
        <v>20798222</v>
      </c>
      <c r="I20" s="206" t="n">
        <v>21053810</v>
      </c>
    </row>
    <row r="21" customFormat="false" ht="20.1" hidden="false" customHeight="true" outlineLevel="0" collapsed="false">
      <c r="B21" s="208" t="s">
        <v>85</v>
      </c>
      <c r="C21" s="209" t="s">
        <v>86</v>
      </c>
      <c r="D21" s="210" t="n">
        <f aca="false">+D20/D16</f>
        <v>0.971444827168304</v>
      </c>
      <c r="E21" s="211" t="n">
        <f aca="false">+E20/E16</f>
        <v>0.931822643035112</v>
      </c>
      <c r="F21" s="211" t="n">
        <f aca="false">+F20/F16</f>
        <v>0.992065213268323</v>
      </c>
      <c r="G21" s="211" t="n">
        <f aca="false">+G20/G16</f>
        <v>0.919654995404273</v>
      </c>
      <c r="H21" s="211" t="n">
        <f aca="false">+H20/H16</f>
        <v>0.827697967421376</v>
      </c>
      <c r="I21" s="212" t="n">
        <f aca="false">+I20/I16</f>
        <v>0.763473328035799</v>
      </c>
    </row>
    <row r="22" customFormat="false" ht="20.1" hidden="false" customHeight="true" outlineLevel="0" collapsed="false">
      <c r="B22" s="213"/>
      <c r="C22" s="214"/>
      <c r="D22" s="215"/>
      <c r="E22" s="215"/>
      <c r="F22" s="215"/>
      <c r="G22" s="215"/>
      <c r="H22" s="215"/>
      <c r="I22" s="215"/>
    </row>
    <row r="23" customFormat="false" ht="20.1" hidden="false" customHeight="true" outlineLevel="0" collapsed="false">
      <c r="B23" s="216" t="s">
        <v>88</v>
      </c>
    </row>
    <row r="24" customFormat="false" ht="20.1" hidden="false" customHeight="true" outlineLevel="0" collapsed="false">
      <c r="B24" s="216" t="s">
        <v>97</v>
      </c>
      <c r="C24" s="214"/>
      <c r="D24" s="215"/>
      <c r="E24" s="215"/>
    </row>
    <row r="25" customFormat="false" ht="20.1" hidden="false" customHeight="true" outlineLevel="0" collapsed="false">
      <c r="B25" s="217"/>
      <c r="C25" s="214"/>
      <c r="D25" s="218"/>
      <c r="E25" s="218"/>
    </row>
    <row r="26" customFormat="false" ht="20.1" hidden="false" customHeight="true" outlineLevel="0" collapsed="false">
      <c r="C26" s="217"/>
      <c r="D26" s="218"/>
      <c r="E26" s="218"/>
    </row>
    <row r="27" customFormat="false" ht="20.1" hidden="false" customHeight="true" outlineLevel="0" collapsed="false">
      <c r="B27" s="219" t="s">
        <v>98</v>
      </c>
      <c r="D27" s="220"/>
      <c r="E27" s="220"/>
    </row>
    <row r="28" customFormat="false" ht="20.1" hidden="false" customHeight="true" outlineLevel="0" collapsed="false">
      <c r="C28" s="220"/>
      <c r="D28" s="220"/>
      <c r="E28" s="220"/>
    </row>
    <row r="29" customFormat="false" ht="20.1" hidden="false" customHeight="true" outlineLevel="0" collapsed="false">
      <c r="B29" s="221"/>
      <c r="C29" s="220"/>
    </row>
    <row r="30" customFormat="false" ht="20.1" hidden="false" customHeight="true" outlineLevel="0" collapsed="false">
      <c r="B30" s="221"/>
      <c r="C30" s="220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6" activeCellId="0" sqref="E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22" width="0.88"/>
    <col collapsed="false" customWidth="true" hidden="false" outlineLevel="0" max="2" min="2" style="222" width="17.44"/>
    <col collapsed="false" customWidth="true" hidden="false" outlineLevel="0" max="3" min="3" style="222" width="18.55"/>
    <col collapsed="false" customWidth="true" hidden="false" outlineLevel="0" max="12" min="4" style="222" width="13.44"/>
    <col collapsed="false" customWidth="true" hidden="false" outlineLevel="0" max="13" min="13" style="222" width="13.33"/>
    <col collapsed="false" customWidth="false" hidden="false" outlineLevel="0" max="15" min="14" style="223" width="11.55"/>
    <col collapsed="false" customWidth="false" hidden="false" outlineLevel="0" max="257" min="16" style="222" width="11.55"/>
  </cols>
  <sheetData>
    <row r="1" s="224" customFormat="true" ht="19.5" hidden="false" customHeight="true" outlineLevel="0" collapsed="false">
      <c r="B1" s="225" t="s">
        <v>7</v>
      </c>
      <c r="C1" s="226"/>
      <c r="D1" s="227"/>
      <c r="E1" s="227"/>
      <c r="F1" s="227"/>
      <c r="G1" s="227"/>
      <c r="H1" s="227"/>
      <c r="I1" s="227"/>
      <c r="J1" s="227"/>
      <c r="K1" s="227"/>
      <c r="L1" s="227"/>
      <c r="M1" s="228"/>
      <c r="N1" s="229"/>
      <c r="O1" s="229"/>
      <c r="P1" s="230"/>
      <c r="Q1" s="230"/>
      <c r="R1" s="230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</row>
    <row r="2" s="230" customFormat="true" ht="20.1" hidden="false" customHeight="true" outlineLevel="0" collapsed="false">
      <c r="B2" s="119"/>
      <c r="C2" s="231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29"/>
      <c r="O2" s="229"/>
    </row>
    <row r="3" s="233" customFormat="true" ht="20.1" hidden="false" customHeight="true" outlineLevel="0" collapsed="false">
      <c r="B3" s="124"/>
      <c r="C3" s="234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6"/>
      <c r="O3" s="236"/>
    </row>
    <row r="4" customFormat="false" ht="20.1" hidden="false" customHeight="true" outlineLevel="0" collapsed="false">
      <c r="B4" s="237" t="s">
        <v>62</v>
      </c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40"/>
      <c r="O4" s="240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</row>
    <row r="5" customFormat="false" ht="20.1" hidden="false" customHeight="true" outlineLevel="0" collapsed="false">
      <c r="B5" s="242" t="s">
        <v>63</v>
      </c>
      <c r="N5" s="240"/>
      <c r="O5" s="240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</row>
    <row r="6" customFormat="false" ht="19.5" hidden="false" customHeight="true" outlineLevel="0" collapsed="false">
      <c r="B6" s="243"/>
      <c r="N6" s="240"/>
      <c r="O6" s="240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</row>
    <row r="7" s="244" customFormat="true" ht="12.75" hidden="false" customHeight="false" outlineLevel="0" collapsed="false">
      <c r="D7" s="222"/>
      <c r="E7" s="222"/>
      <c r="F7" s="222"/>
      <c r="G7" s="222"/>
      <c r="H7" s="222"/>
      <c r="I7" s="222"/>
      <c r="J7" s="222"/>
      <c r="K7" s="222"/>
      <c r="L7" s="222"/>
      <c r="M7" s="222"/>
    </row>
    <row r="8" customFormat="false" ht="15.75" hidden="false" customHeight="false" outlineLevel="0" collapsed="false">
      <c r="B8" s="245" t="s">
        <v>99</v>
      </c>
      <c r="C8" s="245"/>
      <c r="D8" s="133"/>
      <c r="E8" s="133"/>
      <c r="F8" s="133"/>
      <c r="G8" s="246"/>
      <c r="H8" s="246"/>
      <c r="I8" s="246"/>
      <c r="J8" s="246"/>
      <c r="K8" s="246"/>
      <c r="L8" s="246"/>
      <c r="M8" s="246"/>
      <c r="N8" s="247"/>
      <c r="O8" s="247"/>
      <c r="P8" s="248"/>
      <c r="Q8" s="248"/>
      <c r="R8" s="248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</row>
    <row r="9" customFormat="false" ht="6" hidden="false" customHeight="true" outlineLevel="0" collapsed="false">
      <c r="N9" s="247"/>
      <c r="O9" s="247"/>
      <c r="P9" s="248"/>
      <c r="Q9" s="248"/>
      <c r="R9" s="248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</row>
    <row r="10" customFormat="false" ht="20.1" hidden="false" customHeight="true" outlineLevel="0" collapsed="false">
      <c r="B10" s="249" t="s">
        <v>100</v>
      </c>
      <c r="C10" s="250" t="s">
        <v>101</v>
      </c>
      <c r="D10" s="251" t="n">
        <v>2006</v>
      </c>
      <c r="E10" s="251" t="n">
        <v>2007</v>
      </c>
      <c r="F10" s="251" t="n">
        <v>2008</v>
      </c>
      <c r="G10" s="251" t="n">
        <v>2009</v>
      </c>
      <c r="H10" s="251" t="n">
        <v>2010</v>
      </c>
      <c r="I10" s="252" t="n">
        <v>2011</v>
      </c>
      <c r="J10" s="252" t="n">
        <v>2012</v>
      </c>
      <c r="K10" s="252" t="n">
        <v>2013</v>
      </c>
      <c r="L10" s="252" t="n">
        <v>2014</v>
      </c>
      <c r="M10" s="253" t="n">
        <v>2015</v>
      </c>
      <c r="N10" s="247"/>
      <c r="O10" s="248"/>
      <c r="P10" s="248"/>
      <c r="Q10" s="248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</row>
    <row r="11" customFormat="false" ht="15" hidden="false" customHeight="false" outlineLevel="0" collapsed="false">
      <c r="B11" s="254" t="s">
        <v>102</v>
      </c>
      <c r="C11" s="255" t="s">
        <v>103</v>
      </c>
      <c r="D11" s="256" t="n">
        <v>356410594.79</v>
      </c>
      <c r="E11" s="256" t="n">
        <v>363041003.85</v>
      </c>
      <c r="F11" s="257" t="n">
        <v>334588613.600715</v>
      </c>
      <c r="G11" s="257" t="n">
        <v>320118400</v>
      </c>
      <c r="H11" s="257" t="n">
        <v>338041291</v>
      </c>
      <c r="I11" s="256" t="n">
        <v>362670443.736416</v>
      </c>
      <c r="J11" s="256" t="n">
        <v>379802779.9904</v>
      </c>
      <c r="K11" s="256" t="n">
        <v>362199353</v>
      </c>
      <c r="L11" s="256" t="n">
        <v>344753976.8</v>
      </c>
      <c r="M11" s="258" t="n">
        <v>341735450</v>
      </c>
      <c r="N11" s="259"/>
      <c r="O11" s="260"/>
      <c r="P11" s="248"/>
      <c r="Q11" s="248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</row>
    <row r="12" customFormat="false" ht="15" hidden="false" customHeight="false" outlineLevel="0" collapsed="false">
      <c r="B12" s="261" t="s">
        <v>104</v>
      </c>
      <c r="C12" s="262" t="s">
        <v>103</v>
      </c>
      <c r="D12" s="263" t="n">
        <v>1199864220.24272</v>
      </c>
      <c r="E12" s="263" t="n">
        <v>1229096724.42185</v>
      </c>
      <c r="F12" s="264" t="n">
        <v>1211373030.17246</v>
      </c>
      <c r="G12" s="264" t="n">
        <v>1131984184</v>
      </c>
      <c r="H12" s="264" t="n">
        <v>1176333728</v>
      </c>
      <c r="I12" s="263" t="n">
        <v>1237836643.48831</v>
      </c>
      <c r="J12" s="263" t="n">
        <v>1276993718</v>
      </c>
      <c r="K12" s="263" t="n">
        <v>1225021388</v>
      </c>
      <c r="L12" s="263" t="n">
        <v>1172039718.85</v>
      </c>
      <c r="M12" s="265" t="n">
        <v>1157307135</v>
      </c>
      <c r="N12" s="247"/>
      <c r="O12" s="248"/>
      <c r="P12" s="248"/>
      <c r="Q12" s="248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</row>
    <row r="13" customFormat="false" ht="15" hidden="false" customHeight="false" outlineLevel="0" collapsed="false">
      <c r="B13" s="261" t="s">
        <v>105</v>
      </c>
      <c r="C13" s="262" t="s">
        <v>106</v>
      </c>
      <c r="D13" s="263" t="n">
        <v>36595149.6065</v>
      </c>
      <c r="E13" s="263" t="n">
        <v>39587522.38</v>
      </c>
      <c r="F13" s="264" t="n">
        <v>44652981.8409953</v>
      </c>
      <c r="G13" s="264" t="n">
        <v>43917809</v>
      </c>
      <c r="H13" s="264" t="n">
        <v>49545513</v>
      </c>
      <c r="I13" s="263" t="n">
        <v>58173718.2444062</v>
      </c>
      <c r="J13" s="263" t="n">
        <v>57494953</v>
      </c>
      <c r="K13" s="263" t="n">
        <v>57998522</v>
      </c>
      <c r="L13" s="263" t="n">
        <v>53363823.3626821</v>
      </c>
      <c r="M13" s="265" t="n">
        <v>60721409</v>
      </c>
      <c r="N13" s="247"/>
      <c r="O13" s="248"/>
      <c r="P13" s="248"/>
      <c r="Q13" s="248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</row>
    <row r="14" customFormat="false" ht="15" hidden="false" customHeight="false" outlineLevel="0" collapsed="false">
      <c r="B14" s="261" t="s">
        <v>107</v>
      </c>
      <c r="C14" s="262" t="s">
        <v>108</v>
      </c>
      <c r="D14" s="263" t="n">
        <v>31981193.87</v>
      </c>
      <c r="E14" s="263" t="n">
        <v>35084631</v>
      </c>
      <c r="F14" s="264" t="n">
        <v>34630958.542216</v>
      </c>
      <c r="G14" s="264" t="n">
        <v>36587997</v>
      </c>
      <c r="H14" s="264" t="n">
        <v>46536003</v>
      </c>
      <c r="I14" s="263" t="n">
        <v>55522477.4012674</v>
      </c>
      <c r="J14" s="263" t="n">
        <v>65398229</v>
      </c>
      <c r="K14" s="263" t="n">
        <v>63964784</v>
      </c>
      <c r="L14" s="263" t="n">
        <v>59065672</v>
      </c>
      <c r="M14" s="265" t="n">
        <v>61035906</v>
      </c>
      <c r="N14" s="247"/>
      <c r="O14" s="248"/>
      <c r="P14" s="248"/>
      <c r="Q14" s="248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</row>
    <row r="15" customFormat="false" ht="15" hidden="false" customHeight="false" outlineLevel="0" collapsed="false">
      <c r="B15" s="261" t="s">
        <v>102</v>
      </c>
      <c r="C15" s="262" t="s">
        <v>109</v>
      </c>
      <c r="D15" s="266"/>
      <c r="E15" s="266" t="n">
        <v>0</v>
      </c>
      <c r="F15" s="267"/>
      <c r="G15" s="267" t="n">
        <v>0</v>
      </c>
      <c r="H15" s="267" t="n">
        <v>0</v>
      </c>
      <c r="I15" s="263" t="n">
        <v>328810</v>
      </c>
      <c r="J15" s="263" t="n">
        <v>596710</v>
      </c>
      <c r="K15" s="263" t="n">
        <v>0</v>
      </c>
      <c r="L15" s="263" t="n">
        <v>0</v>
      </c>
      <c r="M15" s="265" t="n">
        <v>0</v>
      </c>
      <c r="N15" s="247"/>
      <c r="O15" s="248"/>
      <c r="P15" s="248"/>
      <c r="Q15" s="248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</row>
    <row r="16" customFormat="false" ht="15.75" hidden="false" customHeight="false" outlineLevel="0" collapsed="false">
      <c r="B16" s="261" t="s">
        <v>104</v>
      </c>
      <c r="C16" s="262" t="s">
        <v>110</v>
      </c>
      <c r="D16" s="263" t="n">
        <v>4669927.31</v>
      </c>
      <c r="E16" s="263" t="n">
        <v>2778632.1</v>
      </c>
      <c r="F16" s="264" t="n">
        <v>3024664.83</v>
      </c>
      <c r="G16" s="264" t="n">
        <v>2978667.18</v>
      </c>
      <c r="H16" s="264" t="n">
        <v>314951</v>
      </c>
      <c r="I16" s="263" t="n">
        <v>35452</v>
      </c>
      <c r="J16" s="263" t="n">
        <v>8608</v>
      </c>
      <c r="K16" s="263" t="n">
        <v>0</v>
      </c>
      <c r="L16" s="263" t="n">
        <v>0</v>
      </c>
      <c r="M16" s="268" t="n">
        <v>0</v>
      </c>
      <c r="N16" s="269"/>
      <c r="O16" s="270"/>
      <c r="P16" s="270"/>
      <c r="Q16" s="248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</row>
    <row r="17" s="271" customFormat="true" ht="20.1" hidden="false" customHeight="true" outlineLevel="0" collapsed="false">
      <c r="B17" s="272" t="s">
        <v>111</v>
      </c>
      <c r="C17" s="273"/>
      <c r="D17" s="274" t="n">
        <f aca="false">SUM(D11:D16)</f>
        <v>1629521085.81922</v>
      </c>
      <c r="E17" s="274" t="n">
        <f aca="false">SUM(E11:E16)</f>
        <v>1669588513.75185</v>
      </c>
      <c r="F17" s="274" t="n">
        <f aca="false">SUM(F11:F16)</f>
        <v>1628270248.98639</v>
      </c>
      <c r="G17" s="274" t="n">
        <f aca="false">SUM(G11:G16)</f>
        <v>1535587057.18</v>
      </c>
      <c r="H17" s="274" t="n">
        <f aca="false">SUM(H11:H16)</f>
        <v>1610771486</v>
      </c>
      <c r="I17" s="275" t="n">
        <f aca="false">SUM(I11:I16)</f>
        <v>1714567544.8704</v>
      </c>
      <c r="J17" s="275" t="n">
        <f aca="false">SUM(J11:J16)</f>
        <v>1780294997.9904</v>
      </c>
      <c r="K17" s="275" t="n">
        <f aca="false">SUM(K11:K16)</f>
        <v>1709184047</v>
      </c>
      <c r="L17" s="275" t="n">
        <f aca="false">SUM(L11:L16)</f>
        <v>1629223191.01268</v>
      </c>
      <c r="M17" s="276" t="n">
        <f aca="false">SUM(M11:M16)</f>
        <v>1620799900</v>
      </c>
      <c r="N17" s="277"/>
      <c r="O17" s="278"/>
      <c r="P17" s="278"/>
      <c r="Q17" s="278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  <c r="AD17" s="279"/>
      <c r="AE17" s="279"/>
      <c r="AF17" s="279"/>
      <c r="AG17" s="279"/>
      <c r="AH17" s="279"/>
      <c r="AI17" s="279"/>
      <c r="AJ17" s="279"/>
    </row>
    <row r="18" s="241" customFormat="true" ht="15" hidden="false" customHeight="false" outlineLevel="0" collapsed="false">
      <c r="B18" s="280"/>
      <c r="C18" s="280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69"/>
      <c r="O18" s="248"/>
      <c r="P18" s="248"/>
      <c r="Q18" s="248"/>
    </row>
    <row r="19" customFormat="false" ht="20.1" hidden="false" customHeight="true" outlineLevel="0" collapsed="false"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247"/>
      <c r="O19" s="247"/>
      <c r="P19" s="248"/>
      <c r="Q19" s="248"/>
      <c r="R19" s="248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</row>
    <row r="20" customFormat="false" ht="15.75" hidden="false" customHeight="false" outlineLevel="0" collapsed="false">
      <c r="B20" s="245" t="s">
        <v>112</v>
      </c>
      <c r="C20" s="245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47"/>
      <c r="O20" s="247"/>
      <c r="P20" s="248"/>
      <c r="Q20" s="248"/>
      <c r="R20" s="248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</row>
    <row r="21" customFormat="false" ht="6" hidden="false" customHeight="true" outlineLevel="0" collapsed="false">
      <c r="N21" s="247"/>
      <c r="O21" s="247"/>
      <c r="P21" s="248"/>
      <c r="Q21" s="248"/>
      <c r="R21" s="248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</row>
    <row r="22" customFormat="false" ht="20.1" hidden="false" customHeight="true" outlineLevel="0" collapsed="false">
      <c r="B22" s="249" t="s">
        <v>100</v>
      </c>
      <c r="C22" s="250" t="s">
        <v>101</v>
      </c>
      <c r="D22" s="283" t="n">
        <v>2006</v>
      </c>
      <c r="E22" s="283" t="n">
        <v>2007</v>
      </c>
      <c r="F22" s="283" t="n">
        <v>2008</v>
      </c>
      <c r="G22" s="283" t="n">
        <v>2009</v>
      </c>
      <c r="H22" s="283" t="n">
        <v>2010</v>
      </c>
      <c r="I22" s="283" t="n">
        <v>2011</v>
      </c>
      <c r="J22" s="284" t="n">
        <v>2012</v>
      </c>
      <c r="K22" s="252" t="n">
        <v>2013</v>
      </c>
      <c r="L22" s="252" t="n">
        <v>2014</v>
      </c>
      <c r="M22" s="253" t="n">
        <v>2015</v>
      </c>
      <c r="N22" s="247"/>
      <c r="O22" s="248"/>
      <c r="P22" s="248"/>
      <c r="Q22" s="248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</row>
    <row r="23" customFormat="false" ht="15" hidden="false" customHeight="false" outlineLevel="0" collapsed="false">
      <c r="B23" s="254" t="s">
        <v>102</v>
      </c>
      <c r="C23" s="255" t="s">
        <v>103</v>
      </c>
      <c r="D23" s="285" t="n">
        <v>113326265.4</v>
      </c>
      <c r="E23" s="285" t="n">
        <v>113995660.23</v>
      </c>
      <c r="F23" s="286" t="n">
        <v>110110826.822278</v>
      </c>
      <c r="G23" s="286" t="n">
        <v>110348385.58</v>
      </c>
      <c r="H23" s="286" t="n">
        <v>109033350.89</v>
      </c>
      <c r="I23" s="286" t="n">
        <v>109535421.096073</v>
      </c>
      <c r="J23" s="285" t="n">
        <v>107786246.4087</v>
      </c>
      <c r="K23" s="285" t="n">
        <v>104949581.69</v>
      </c>
      <c r="L23" s="285" t="n">
        <v>101780787.38</v>
      </c>
      <c r="M23" s="287" t="n">
        <v>100130789</v>
      </c>
      <c r="N23" s="247"/>
      <c r="O23" s="248"/>
      <c r="P23" s="248"/>
      <c r="Q23" s="248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</row>
    <row r="24" customFormat="false" ht="15" hidden="false" customHeight="false" outlineLevel="0" collapsed="false">
      <c r="B24" s="261" t="s">
        <v>104</v>
      </c>
      <c r="C24" s="262" t="s">
        <v>103</v>
      </c>
      <c r="D24" s="288" t="n">
        <v>525608380.378035</v>
      </c>
      <c r="E24" s="288" t="n">
        <v>518866310.259923</v>
      </c>
      <c r="F24" s="289" t="n">
        <v>532701046.550556</v>
      </c>
      <c r="G24" s="289" t="n">
        <v>528016227.056412</v>
      </c>
      <c r="H24" s="289" t="n">
        <v>520794281.3151</v>
      </c>
      <c r="I24" s="289" t="n">
        <v>512499374.196697</v>
      </c>
      <c r="J24" s="288" t="n">
        <v>498806396.57</v>
      </c>
      <c r="K24" s="288" t="n">
        <v>484739152.35</v>
      </c>
      <c r="L24" s="288" t="n">
        <v>468121894.26</v>
      </c>
      <c r="M24" s="290" t="n">
        <v>458549701</v>
      </c>
      <c r="N24" s="247"/>
      <c r="O24" s="248"/>
      <c r="P24" s="248"/>
      <c r="Q24" s="248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</row>
    <row r="25" customFormat="false" ht="15" hidden="false" customHeight="false" outlineLevel="0" collapsed="false">
      <c r="B25" s="261" t="s">
        <v>105</v>
      </c>
      <c r="C25" s="262" t="s">
        <v>106</v>
      </c>
      <c r="D25" s="288" t="n">
        <v>62026994.5456</v>
      </c>
      <c r="E25" s="288" t="n">
        <v>62037275.88</v>
      </c>
      <c r="F25" s="289" t="n">
        <v>65777494.0727613</v>
      </c>
      <c r="G25" s="289" t="n">
        <v>66651032</v>
      </c>
      <c r="H25" s="289" t="n">
        <v>72219961</v>
      </c>
      <c r="I25" s="289" t="n">
        <v>82764150.8</v>
      </c>
      <c r="J25" s="288" t="n">
        <v>83613517.54</v>
      </c>
      <c r="K25" s="288" t="n">
        <v>82552986.3</v>
      </c>
      <c r="L25" s="288" t="n">
        <v>78978496.4170008</v>
      </c>
      <c r="M25" s="290" t="n">
        <v>78946686</v>
      </c>
      <c r="N25" s="247"/>
      <c r="O25" s="248"/>
      <c r="P25" s="248"/>
      <c r="Q25" s="248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</row>
    <row r="26" customFormat="false" ht="15" hidden="false" customHeight="false" outlineLevel="0" collapsed="false">
      <c r="B26" s="261" t="s">
        <v>107</v>
      </c>
      <c r="C26" s="262" t="s">
        <v>108</v>
      </c>
      <c r="D26" s="288" t="n">
        <v>20602895.588</v>
      </c>
      <c r="E26" s="288" t="n">
        <v>21264687.6</v>
      </c>
      <c r="F26" s="289" t="n">
        <v>22751211.73352</v>
      </c>
      <c r="G26" s="289" t="n">
        <v>25668861.66</v>
      </c>
      <c r="H26" s="289" t="n">
        <v>29093488.8</v>
      </c>
      <c r="I26" s="289" t="n">
        <v>29715128.7</v>
      </c>
      <c r="J26" s="288" t="n">
        <v>29782357.12</v>
      </c>
      <c r="K26" s="288" t="n">
        <v>34080669.8</v>
      </c>
      <c r="L26" s="288" t="n">
        <v>35336423.03</v>
      </c>
      <c r="M26" s="290" t="n">
        <v>34823741</v>
      </c>
      <c r="N26" s="247"/>
      <c r="O26" s="248"/>
      <c r="P26" s="248"/>
      <c r="Q26" s="248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</row>
    <row r="27" customFormat="false" ht="15" hidden="false" customHeight="false" outlineLevel="0" collapsed="false">
      <c r="B27" s="261" t="s">
        <v>102</v>
      </c>
      <c r="C27" s="262" t="s">
        <v>110</v>
      </c>
      <c r="D27" s="288"/>
      <c r="E27" s="288" t="n">
        <v>0</v>
      </c>
      <c r="F27" s="289"/>
      <c r="G27" s="289" t="n">
        <v>0</v>
      </c>
      <c r="H27" s="289" t="n">
        <v>0</v>
      </c>
      <c r="I27" s="289" t="n">
        <v>133966.3</v>
      </c>
      <c r="J27" s="288" t="n">
        <v>194214.9</v>
      </c>
      <c r="K27" s="288" t="n">
        <v>0</v>
      </c>
      <c r="L27" s="288" t="n">
        <v>0</v>
      </c>
      <c r="M27" s="290" t="n">
        <v>0</v>
      </c>
      <c r="N27" s="247"/>
      <c r="O27" s="248"/>
      <c r="P27" s="248"/>
      <c r="Q27" s="248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</row>
    <row r="28" customFormat="false" ht="15.75" hidden="false" customHeight="false" outlineLevel="0" collapsed="false">
      <c r="B28" s="261" t="s">
        <v>104</v>
      </c>
      <c r="C28" s="262" t="s">
        <v>110</v>
      </c>
      <c r="D28" s="288" t="n">
        <v>4348925</v>
      </c>
      <c r="E28" s="288" t="n">
        <v>2962722</v>
      </c>
      <c r="F28" s="289" t="n">
        <v>2020407</v>
      </c>
      <c r="G28" s="289" t="n">
        <v>2353145</v>
      </c>
      <c r="H28" s="289" t="n">
        <v>277344</v>
      </c>
      <c r="I28" s="289" t="n">
        <v>42462</v>
      </c>
      <c r="J28" s="288" t="n">
        <v>63937.3</v>
      </c>
      <c r="K28" s="288" t="n">
        <v>0</v>
      </c>
      <c r="L28" s="288" t="n">
        <v>0</v>
      </c>
      <c r="M28" s="291" t="n">
        <v>0</v>
      </c>
      <c r="N28" s="247"/>
      <c r="O28" s="248"/>
      <c r="P28" s="248"/>
      <c r="Q28" s="248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</row>
    <row r="29" s="271" customFormat="true" ht="20.1" hidden="false" customHeight="true" outlineLevel="0" collapsed="false">
      <c r="B29" s="272" t="s">
        <v>111</v>
      </c>
      <c r="C29" s="273"/>
      <c r="D29" s="292" t="n">
        <f aca="false">SUM(D23:D28)</f>
        <v>725913460.911635</v>
      </c>
      <c r="E29" s="292" t="n">
        <f aca="false">SUM(E23:E28)</f>
        <v>719126655.969923</v>
      </c>
      <c r="F29" s="292" t="n">
        <f aca="false">SUM(F23:F28)</f>
        <v>733360986.179116</v>
      </c>
      <c r="G29" s="292" t="n">
        <f aca="false">SUM(G23:G28)</f>
        <v>733037651.296412</v>
      </c>
      <c r="H29" s="292" t="n">
        <f aca="false">SUM(H23:H28)</f>
        <v>731418426.0051</v>
      </c>
      <c r="I29" s="292" t="n">
        <f aca="false">SUM(I23:I28)</f>
        <v>734690503.09277</v>
      </c>
      <c r="J29" s="293" t="n">
        <f aca="false">SUM(J23:J28)</f>
        <v>720246669.8387</v>
      </c>
      <c r="K29" s="293" t="n">
        <f aca="false">SUM(K23:K28)</f>
        <v>706322390.14</v>
      </c>
      <c r="L29" s="293" t="n">
        <f aca="false">SUM(L23:L28)</f>
        <v>684217601.087001</v>
      </c>
      <c r="M29" s="276" t="n">
        <f aca="false">SUM(M23:M28)</f>
        <v>672450917</v>
      </c>
      <c r="N29" s="294"/>
      <c r="O29" s="278"/>
      <c r="P29" s="278"/>
      <c r="Q29" s="278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  <c r="AD29" s="279"/>
      <c r="AE29" s="279"/>
      <c r="AF29" s="279"/>
      <c r="AG29" s="279"/>
      <c r="AH29" s="279"/>
      <c r="AI29" s="279"/>
      <c r="AJ29" s="279"/>
    </row>
    <row r="30" s="241" customFormat="true" ht="15" hidden="false" customHeight="false" outlineLevel="0" collapsed="false">
      <c r="B30" s="280"/>
      <c r="C30" s="280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47"/>
      <c r="O30" s="248"/>
      <c r="P30" s="248"/>
      <c r="Q30" s="248"/>
    </row>
    <row r="31" customFormat="false" ht="20.1" hidden="false" customHeight="true" outlineLevel="0" collapsed="false">
      <c r="N31" s="247"/>
      <c r="O31" s="247"/>
      <c r="P31" s="248"/>
      <c r="Q31" s="248"/>
      <c r="R31" s="248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  <c r="AJ31" s="241"/>
      <c r="AK31" s="241"/>
    </row>
    <row r="32" customFormat="false" ht="15.75" hidden="false" customHeight="false" outlineLevel="0" collapsed="false">
      <c r="B32" s="245" t="s">
        <v>113</v>
      </c>
      <c r="C32" s="245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47"/>
      <c r="O32" s="247"/>
      <c r="P32" s="248"/>
      <c r="Q32" s="248"/>
      <c r="R32" s="248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  <c r="AJ32" s="241"/>
      <c r="AK32" s="241"/>
    </row>
    <row r="33" customFormat="false" ht="6" hidden="false" customHeight="true" outlineLevel="0" collapsed="false">
      <c r="B33" s="295"/>
      <c r="C33" s="295"/>
      <c r="N33" s="247"/>
      <c r="O33" s="247"/>
      <c r="P33" s="248"/>
      <c r="Q33" s="248"/>
      <c r="R33" s="248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  <c r="AJ33" s="241"/>
      <c r="AK33" s="241"/>
    </row>
    <row r="34" customFormat="false" ht="20.1" hidden="false" customHeight="true" outlineLevel="0" collapsed="false">
      <c r="B34" s="296" t="s">
        <v>100</v>
      </c>
      <c r="C34" s="297" t="s">
        <v>101</v>
      </c>
      <c r="D34" s="283" t="n">
        <v>2006</v>
      </c>
      <c r="E34" s="283" t="n">
        <v>2007</v>
      </c>
      <c r="F34" s="283" t="n">
        <v>2008</v>
      </c>
      <c r="G34" s="283" t="n">
        <v>2009</v>
      </c>
      <c r="H34" s="283" t="n">
        <v>2010</v>
      </c>
      <c r="I34" s="251" t="n">
        <v>2011</v>
      </c>
      <c r="J34" s="252" t="n">
        <v>2012</v>
      </c>
      <c r="K34" s="252" t="n">
        <v>2013</v>
      </c>
      <c r="L34" s="252" t="n">
        <v>2014</v>
      </c>
      <c r="M34" s="253" t="n">
        <v>2015</v>
      </c>
      <c r="N34" s="247"/>
      <c r="O34" s="248"/>
      <c r="P34" s="248"/>
      <c r="Q34" s="248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  <c r="AJ34" s="241"/>
    </row>
    <row r="35" customFormat="false" ht="15" hidden="false" customHeight="false" outlineLevel="0" collapsed="false">
      <c r="B35" s="298" t="s">
        <v>102</v>
      </c>
      <c r="C35" s="299" t="s">
        <v>103</v>
      </c>
      <c r="D35" s="300" t="n">
        <f aca="false">+D11/D23</f>
        <v>3.14499550066352</v>
      </c>
      <c r="E35" s="300" t="n">
        <f aca="false">+E11/E23</f>
        <v>3.18469144454728</v>
      </c>
      <c r="F35" s="300" t="n">
        <f aca="false">+F11/F23</f>
        <v>3.03865317568407</v>
      </c>
      <c r="G35" s="300" t="n">
        <f aca="false">+G11/G23</f>
        <v>2.90097945989361</v>
      </c>
      <c r="H35" s="300" t="n">
        <f aca="false">+H11/H23</f>
        <v>3.10034762979116</v>
      </c>
      <c r="I35" s="300" t="n">
        <f aca="false">+I11/I23</f>
        <v>3.31098780748121</v>
      </c>
      <c r="J35" s="300" t="n">
        <f aca="false">+J11/J23</f>
        <v>3.52366644766789</v>
      </c>
      <c r="K35" s="300" t="n">
        <f aca="false">+K11/K23</f>
        <v>3.4511748133486</v>
      </c>
      <c r="L35" s="300" t="n">
        <f aca="false">+L11/L23</f>
        <v>3.38722057152944</v>
      </c>
      <c r="M35" s="301" t="n">
        <f aca="false">+M11/M23</f>
        <v>3.41289081423297</v>
      </c>
      <c r="N35" s="247"/>
      <c r="O35" s="248"/>
      <c r="P35" s="248"/>
      <c r="Q35" s="248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</row>
    <row r="36" customFormat="false" ht="15" hidden="false" customHeight="false" outlineLevel="0" collapsed="false">
      <c r="B36" s="302" t="s">
        <v>104</v>
      </c>
      <c r="C36" s="303" t="s">
        <v>103</v>
      </c>
      <c r="D36" s="304" t="n">
        <f aca="false">+D12/D24</f>
        <v>2.28281029191304</v>
      </c>
      <c r="E36" s="304" t="n">
        <f aca="false">+E12/E24</f>
        <v>2.36881196585328</v>
      </c>
      <c r="F36" s="304" t="n">
        <f aca="false">+F12/F24</f>
        <v>2.27402036849105</v>
      </c>
      <c r="G36" s="304" t="n">
        <f aca="false">+G12/G24</f>
        <v>2.14384355251844</v>
      </c>
      <c r="H36" s="304" t="n">
        <f aca="false">+H12/H24</f>
        <v>2.25873011706185</v>
      </c>
      <c r="I36" s="304" t="n">
        <f aca="false">+I12/I24</f>
        <v>2.41529396095072</v>
      </c>
      <c r="J36" s="304" t="n">
        <f aca="false">+J12/J24</f>
        <v>2.56009892170818</v>
      </c>
      <c r="K36" s="304" t="n">
        <f aca="false">+K12/K24</f>
        <v>2.52717648669627</v>
      </c>
      <c r="L36" s="304" t="n">
        <f aca="false">+L12/L24</f>
        <v>2.50370626373445</v>
      </c>
      <c r="M36" s="305" t="n">
        <f aca="false">+M12/M24</f>
        <v>2.52384230646353</v>
      </c>
      <c r="N36" s="247"/>
      <c r="O36" s="248"/>
      <c r="P36" s="248"/>
      <c r="Q36" s="248"/>
      <c r="R36" s="241"/>
      <c r="S36" s="241"/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  <c r="AJ36" s="241"/>
    </row>
    <row r="37" customFormat="false" ht="15" hidden="false" customHeight="false" outlineLevel="0" collapsed="false">
      <c r="B37" s="302" t="s">
        <v>105</v>
      </c>
      <c r="C37" s="303" t="s">
        <v>106</v>
      </c>
      <c r="D37" s="304" t="n">
        <f aca="false">+D13/D25</f>
        <v>0.589987470368189</v>
      </c>
      <c r="E37" s="304" t="n">
        <f aca="false">+E13/E25</f>
        <v>0.638124769639708</v>
      </c>
      <c r="F37" s="304" t="n">
        <f aca="false">+F13/F25</f>
        <v>0.678848935649652</v>
      </c>
      <c r="G37" s="304" t="n">
        <f aca="false">+G13/G25</f>
        <v>0.658921665308948</v>
      </c>
      <c r="H37" s="304" t="n">
        <f aca="false">+H13/H25</f>
        <v>0.686036274652655</v>
      </c>
      <c r="I37" s="304" t="n">
        <f aca="false">+I13/I25</f>
        <v>0.702885460457189</v>
      </c>
      <c r="J37" s="304" t="n">
        <f aca="false">+J13/J25</f>
        <v>0.687627487654671</v>
      </c>
      <c r="K37" s="304" t="n">
        <f aca="false">+K13/K25</f>
        <v>0.702561162224122</v>
      </c>
      <c r="L37" s="304" t="n">
        <f aca="false">+L13/L25</f>
        <v>0.675675351945483</v>
      </c>
      <c r="M37" s="305" t="n">
        <f aca="false">+M13/M25</f>
        <v>0.769144495818355</v>
      </c>
      <c r="N37" s="247"/>
      <c r="O37" s="248"/>
      <c r="P37" s="248"/>
      <c r="Q37" s="248"/>
      <c r="R37" s="241"/>
      <c r="S37" s="241"/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  <c r="AJ37" s="241"/>
    </row>
    <row r="38" customFormat="false" ht="15" hidden="false" customHeight="false" outlineLevel="0" collapsed="false">
      <c r="B38" s="302" t="s">
        <v>107</v>
      </c>
      <c r="C38" s="303" t="s">
        <v>108</v>
      </c>
      <c r="D38" s="304" t="n">
        <f aca="false">+D14/D26</f>
        <v>1.55226694875973</v>
      </c>
      <c r="E38" s="304" t="n">
        <f aca="false">+E14/E26</f>
        <v>1.6499010782552</v>
      </c>
      <c r="F38" s="304" t="n">
        <f aca="false">+F14/F26</f>
        <v>1.5221588611561</v>
      </c>
      <c r="G38" s="304" t="n">
        <f aca="false">+G14/G26</f>
        <v>1.42538447885343</v>
      </c>
      <c r="H38" s="304" t="n">
        <f aca="false">+H14/H26</f>
        <v>1.59953326051429</v>
      </c>
      <c r="I38" s="304" t="n">
        <f aca="false">+I14/I26</f>
        <v>1.86849190396632</v>
      </c>
      <c r="J38" s="304" t="n">
        <f aca="false">+J14/J26</f>
        <v>2.1958714931963</v>
      </c>
      <c r="K38" s="304" t="n">
        <f aca="false">+K14/K26</f>
        <v>1.87686405153927</v>
      </c>
      <c r="L38" s="304" t="n">
        <f aca="false">+L14/L26</f>
        <v>1.67152379712724</v>
      </c>
      <c r="M38" s="305" t="n">
        <f aca="false">+M14/M26</f>
        <v>1.75270962416129</v>
      </c>
      <c r="N38" s="247"/>
      <c r="O38" s="248"/>
      <c r="P38" s="248"/>
      <c r="Q38" s="248"/>
      <c r="R38" s="241"/>
      <c r="S38" s="241"/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  <c r="AJ38" s="241"/>
    </row>
    <row r="39" customFormat="false" ht="15" hidden="false" customHeight="false" outlineLevel="0" collapsed="false">
      <c r="B39" s="302" t="s">
        <v>102</v>
      </c>
      <c r="C39" s="303" t="s">
        <v>110</v>
      </c>
      <c r="D39" s="304"/>
      <c r="E39" s="304"/>
      <c r="F39" s="304"/>
      <c r="G39" s="304"/>
      <c r="H39" s="304"/>
      <c r="I39" s="304" t="n">
        <f aca="false">+I15/I27</f>
        <v>2.45442323927734</v>
      </c>
      <c r="J39" s="304" t="n">
        <f aca="false">+J15/J27</f>
        <v>3.07242132297779</v>
      </c>
      <c r="K39" s="304" t="n">
        <v>0</v>
      </c>
      <c r="L39" s="304" t="n">
        <v>0</v>
      </c>
      <c r="M39" s="306" t="n">
        <v>0</v>
      </c>
      <c r="N39" s="247"/>
      <c r="O39" s="248"/>
      <c r="P39" s="248"/>
      <c r="Q39" s="248"/>
      <c r="R39" s="241"/>
      <c r="S39" s="241"/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  <c r="AJ39" s="241"/>
    </row>
    <row r="40" customFormat="false" ht="15.75" hidden="false" customHeight="false" outlineLevel="0" collapsed="false">
      <c r="B40" s="302" t="s">
        <v>104</v>
      </c>
      <c r="C40" s="303" t="s">
        <v>110</v>
      </c>
      <c r="D40" s="304" t="n">
        <f aca="false">+D16/D28</f>
        <v>1.07381187534851</v>
      </c>
      <c r="E40" s="304" t="n">
        <f aca="false">+E16/E28</f>
        <v>0.93786460558905</v>
      </c>
      <c r="F40" s="304" t="n">
        <f aca="false">+F16/F28</f>
        <v>1.49705719194202</v>
      </c>
      <c r="G40" s="304" t="n">
        <f aca="false">+G16/G28</f>
        <v>1.26582389950471</v>
      </c>
      <c r="H40" s="304" t="n">
        <f aca="false">+H16/H28</f>
        <v>1.1355969481943</v>
      </c>
      <c r="I40" s="304" t="n">
        <f aca="false">+I16/I28</f>
        <v>0.834911214733173</v>
      </c>
      <c r="J40" s="304" t="n">
        <f aca="false">+J16/J28</f>
        <v>0.134631897186775</v>
      </c>
      <c r="K40" s="304" t="n">
        <v>0</v>
      </c>
      <c r="L40" s="304" t="n">
        <v>0</v>
      </c>
      <c r="M40" s="306" t="n">
        <v>0</v>
      </c>
      <c r="N40" s="247"/>
      <c r="O40" s="248"/>
      <c r="P40" s="248"/>
      <c r="Q40" s="248"/>
      <c r="R40" s="241"/>
      <c r="S40" s="241"/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  <c r="AJ40" s="241"/>
    </row>
    <row r="41" s="271" customFormat="true" ht="20.1" hidden="false" customHeight="true" outlineLevel="0" collapsed="false">
      <c r="B41" s="307" t="s">
        <v>111</v>
      </c>
      <c r="C41" s="308"/>
      <c r="D41" s="309" t="n">
        <f aca="false">+D17/D29</f>
        <v>2.24478698021772</v>
      </c>
      <c r="E41" s="309" t="n">
        <f aca="false">+E17/E29</f>
        <v>2.32168909314033</v>
      </c>
      <c r="F41" s="309" t="n">
        <f aca="false">+F17/F29</f>
        <v>2.22028479789993</v>
      </c>
      <c r="G41" s="309" t="n">
        <f aca="false">+G17/G29</f>
        <v>2.09482699076131</v>
      </c>
      <c r="H41" s="309" t="n">
        <f aca="false">+H17/H29</f>
        <v>2.20225718785593</v>
      </c>
      <c r="I41" s="309" t="n">
        <f aca="false">+I17/I29</f>
        <v>2.33372765491416</v>
      </c>
      <c r="J41" s="310" t="n">
        <f aca="false">+J17/J29</f>
        <v>2.47178511549258</v>
      </c>
      <c r="K41" s="310" t="n">
        <f aca="false">+K17/K29</f>
        <v>2.41983557488702</v>
      </c>
      <c r="L41" s="310" t="n">
        <f aca="false">+L17/L29</f>
        <v>2.38114773490827</v>
      </c>
      <c r="M41" s="310" t="n">
        <f aca="false">+M17/M29</f>
        <v>2.41028729238836</v>
      </c>
      <c r="N41" s="294"/>
      <c r="O41" s="278"/>
      <c r="P41" s="278"/>
      <c r="Q41" s="278"/>
      <c r="R41" s="279"/>
      <c r="S41" s="279"/>
      <c r="T41" s="279"/>
      <c r="U41" s="279"/>
      <c r="V41" s="279"/>
      <c r="W41" s="279"/>
      <c r="X41" s="279"/>
      <c r="Y41" s="279"/>
      <c r="Z41" s="279"/>
      <c r="AA41" s="279"/>
      <c r="AB41" s="279"/>
      <c r="AC41" s="279"/>
      <c r="AD41" s="279"/>
      <c r="AE41" s="279"/>
      <c r="AF41" s="279"/>
      <c r="AG41" s="279"/>
      <c r="AH41" s="279"/>
      <c r="AI41" s="279"/>
      <c r="AJ41" s="279"/>
    </row>
    <row r="42" s="241" customFormat="true" ht="15" hidden="false" customHeight="false" outlineLevel="0" collapsed="false">
      <c r="B42" s="280"/>
      <c r="C42" s="280"/>
      <c r="D42" s="311"/>
      <c r="E42" s="311"/>
      <c r="F42" s="311"/>
      <c r="G42" s="311"/>
      <c r="H42" s="311"/>
      <c r="I42" s="311"/>
      <c r="J42" s="312"/>
      <c r="K42" s="312"/>
      <c r="L42" s="312"/>
      <c r="M42" s="312"/>
      <c r="N42" s="247"/>
      <c r="O42" s="248"/>
      <c r="P42" s="248"/>
      <c r="Q42" s="248"/>
    </row>
    <row r="43" customFormat="false" ht="19.5" hidden="false" customHeight="true" outlineLevel="0" collapsed="false">
      <c r="B43" s="313"/>
      <c r="C43" s="313"/>
      <c r="D43" s="314"/>
      <c r="E43" s="314"/>
      <c r="F43" s="314"/>
      <c r="G43" s="314"/>
      <c r="H43" s="314"/>
      <c r="I43" s="314"/>
      <c r="J43" s="315"/>
      <c r="K43" s="315"/>
      <c r="L43" s="315"/>
      <c r="M43" s="315"/>
      <c r="N43" s="316"/>
      <c r="O43" s="247"/>
      <c r="P43" s="248"/>
      <c r="Q43" s="248"/>
      <c r="R43" s="248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</row>
    <row r="44" customFormat="false" ht="15.75" hidden="false" customHeight="false" outlineLevel="0" collapsed="false">
      <c r="B44" s="245" t="s">
        <v>114</v>
      </c>
      <c r="C44" s="245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6"/>
      <c r="O44" s="247"/>
      <c r="P44" s="248"/>
      <c r="Q44" s="248"/>
      <c r="R44" s="248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  <c r="AJ44" s="241"/>
      <c r="AK44" s="241"/>
    </row>
    <row r="45" customFormat="false" ht="6" hidden="false" customHeight="true" outlineLevel="0" collapsed="false">
      <c r="N45" s="247"/>
      <c r="O45" s="247"/>
      <c r="P45" s="248"/>
      <c r="Q45" s="248"/>
      <c r="R45" s="248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  <c r="AJ45" s="241"/>
      <c r="AK45" s="241"/>
    </row>
    <row r="46" customFormat="false" ht="20.1" hidden="false" customHeight="true" outlineLevel="0" collapsed="false">
      <c r="B46" s="296" t="s">
        <v>100</v>
      </c>
      <c r="C46" s="297" t="s">
        <v>101</v>
      </c>
      <c r="D46" s="251" t="n">
        <v>2006</v>
      </c>
      <c r="E46" s="251" t="n">
        <v>2007</v>
      </c>
      <c r="F46" s="251" t="n">
        <v>2008</v>
      </c>
      <c r="G46" s="251" t="n">
        <v>2009</v>
      </c>
      <c r="H46" s="251" t="n">
        <v>2010</v>
      </c>
      <c r="I46" s="251" t="n">
        <v>2011</v>
      </c>
      <c r="J46" s="252" t="n">
        <v>2012</v>
      </c>
      <c r="K46" s="252" t="n">
        <v>2013</v>
      </c>
      <c r="L46" s="252" t="n">
        <v>2014</v>
      </c>
      <c r="M46" s="253" t="n">
        <v>2015</v>
      </c>
      <c r="N46" s="247"/>
      <c r="O46" s="248"/>
      <c r="P46" s="248"/>
      <c r="Q46" s="248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  <c r="AJ46" s="241"/>
    </row>
    <row r="47" customFormat="false" ht="15" hidden="false" customHeight="false" outlineLevel="0" collapsed="false">
      <c r="B47" s="298" t="s">
        <v>102</v>
      </c>
      <c r="C47" s="299" t="s">
        <v>103</v>
      </c>
      <c r="D47" s="256" t="n">
        <v>273799970.416</v>
      </c>
      <c r="E47" s="256" t="n">
        <v>278088988.85</v>
      </c>
      <c r="F47" s="257" t="n">
        <v>304504139.791168</v>
      </c>
      <c r="G47" s="257" t="n">
        <v>368760375.145</v>
      </c>
      <c r="H47" s="257" t="n">
        <v>388190400.145</v>
      </c>
      <c r="I47" s="257" t="n">
        <v>415496162.005009</v>
      </c>
      <c r="J47" s="256" t="n">
        <v>452390647.51036</v>
      </c>
      <c r="K47" s="256" t="n">
        <v>572404421.87</v>
      </c>
      <c r="L47" s="256" t="n">
        <v>960416299.9</v>
      </c>
      <c r="M47" s="318" t="n">
        <v>1024399328</v>
      </c>
      <c r="N47" s="259"/>
      <c r="O47" s="260"/>
      <c r="P47" s="248"/>
      <c r="Q47" s="248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241"/>
    </row>
    <row r="48" customFormat="false" ht="15" hidden="false" customHeight="false" outlineLevel="0" collapsed="false">
      <c r="B48" s="302" t="s">
        <v>104</v>
      </c>
      <c r="C48" s="303" t="s">
        <v>103</v>
      </c>
      <c r="D48" s="263" t="n">
        <v>1025036525.64237</v>
      </c>
      <c r="E48" s="263" t="n">
        <v>1047796703.63443</v>
      </c>
      <c r="F48" s="264" t="n">
        <v>1225630510.61673</v>
      </c>
      <c r="G48" s="264" t="n">
        <v>1404931093.55</v>
      </c>
      <c r="H48" s="264" t="n">
        <v>1461038551.92</v>
      </c>
      <c r="I48" s="264" t="n">
        <v>1535947181.02955</v>
      </c>
      <c r="J48" s="263" t="n">
        <v>1663814015.513</v>
      </c>
      <c r="K48" s="263" t="n">
        <v>2197968837.08</v>
      </c>
      <c r="L48" s="263" t="n">
        <v>3411946215.675</v>
      </c>
      <c r="M48" s="319" t="n">
        <v>3586849991</v>
      </c>
      <c r="N48" s="247"/>
      <c r="O48" s="248"/>
      <c r="P48" s="248"/>
      <c r="Q48" s="248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</row>
    <row r="49" customFormat="false" ht="15" hidden="false" customHeight="false" outlineLevel="0" collapsed="false">
      <c r="B49" s="302" t="s">
        <v>105</v>
      </c>
      <c r="C49" s="303" t="s">
        <v>106</v>
      </c>
      <c r="D49" s="263" t="n">
        <v>95387931.54688</v>
      </c>
      <c r="E49" s="263" t="n">
        <v>107065369.46</v>
      </c>
      <c r="F49" s="264" t="n">
        <v>137017663.11343</v>
      </c>
      <c r="G49" s="264" t="n">
        <v>160786214.67</v>
      </c>
      <c r="H49" s="264" t="n">
        <v>189788314.05</v>
      </c>
      <c r="I49" s="264" t="n">
        <v>250222996.05</v>
      </c>
      <c r="J49" s="263" t="n">
        <v>276173632.55</v>
      </c>
      <c r="K49" s="263" t="n">
        <v>374448900.75</v>
      </c>
      <c r="L49" s="263" t="n">
        <v>571464343.80379</v>
      </c>
      <c r="M49" s="319" t="n">
        <v>658084475</v>
      </c>
      <c r="N49" s="247"/>
      <c r="O49" s="248"/>
      <c r="P49" s="248"/>
      <c r="Q49" s="248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</row>
    <row r="50" customFormat="false" ht="15" hidden="false" customHeight="false" outlineLevel="0" collapsed="false">
      <c r="B50" s="302" t="s">
        <v>107</v>
      </c>
      <c r="C50" s="303" t="s">
        <v>108</v>
      </c>
      <c r="D50" s="263" t="n">
        <v>36866636.281</v>
      </c>
      <c r="E50" s="263" t="n">
        <v>40059098.08</v>
      </c>
      <c r="F50" s="264" t="n">
        <v>48966680.1484874</v>
      </c>
      <c r="G50" s="264" t="n">
        <v>68338594.5</v>
      </c>
      <c r="H50" s="264" t="n">
        <v>88504499.12</v>
      </c>
      <c r="I50" s="264" t="n">
        <v>111414160.44</v>
      </c>
      <c r="J50" s="263" t="n">
        <v>141183316.93</v>
      </c>
      <c r="K50" s="263" t="n">
        <v>190506420.15</v>
      </c>
      <c r="L50" s="263" t="n">
        <v>303478443.11</v>
      </c>
      <c r="M50" s="319" t="n">
        <v>307949720</v>
      </c>
      <c r="N50" s="247"/>
      <c r="O50" s="248"/>
      <c r="P50" s="248"/>
      <c r="Q50" s="248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</row>
    <row r="51" customFormat="false" ht="15" hidden="false" customHeight="false" outlineLevel="0" collapsed="false">
      <c r="B51" s="302" t="s">
        <v>102</v>
      </c>
      <c r="C51" s="303" t="s">
        <v>110</v>
      </c>
      <c r="D51" s="266"/>
      <c r="E51" s="266" t="n">
        <v>0</v>
      </c>
      <c r="F51" s="267"/>
      <c r="G51" s="267" t="n">
        <v>0</v>
      </c>
      <c r="H51" s="267" t="n">
        <v>0</v>
      </c>
      <c r="I51" s="267" t="n">
        <v>657620</v>
      </c>
      <c r="J51" s="263" t="n">
        <v>1193420</v>
      </c>
      <c r="K51" s="263" t="n">
        <v>0</v>
      </c>
      <c r="L51" s="263" t="n">
        <v>0</v>
      </c>
      <c r="M51" s="319" t="n">
        <v>0</v>
      </c>
      <c r="N51" s="247"/>
      <c r="O51" s="248"/>
      <c r="P51" s="248"/>
      <c r="Q51" s="248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</row>
    <row r="52" customFormat="false" ht="15.75" hidden="false" customHeight="false" outlineLevel="0" collapsed="false">
      <c r="B52" s="302" t="s">
        <v>104</v>
      </c>
      <c r="C52" s="303" t="s">
        <v>110</v>
      </c>
      <c r="D52" s="263" t="n">
        <v>10175607.37</v>
      </c>
      <c r="E52" s="263" t="n">
        <v>6413839.15</v>
      </c>
      <c r="F52" s="264" t="n">
        <v>7312581.27</v>
      </c>
      <c r="G52" s="264" t="n">
        <v>7822477.8</v>
      </c>
      <c r="H52" s="264" t="n">
        <v>1196392</v>
      </c>
      <c r="I52" s="264" t="n">
        <v>136082.5</v>
      </c>
      <c r="J52" s="263" t="n">
        <v>188453</v>
      </c>
      <c r="K52" s="263" t="n">
        <v>0</v>
      </c>
      <c r="L52" s="263" t="n">
        <v>0</v>
      </c>
      <c r="M52" s="319" t="n">
        <v>0</v>
      </c>
      <c r="N52" s="269"/>
      <c r="O52" s="270"/>
      <c r="P52" s="270"/>
      <c r="Q52" s="248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  <c r="AJ52" s="241"/>
    </row>
    <row r="53" s="271" customFormat="true" ht="20.1" hidden="false" customHeight="true" outlineLevel="0" collapsed="false">
      <c r="B53" s="307" t="s">
        <v>111</v>
      </c>
      <c r="C53" s="308"/>
      <c r="D53" s="274" t="n">
        <f aca="false">SUM(D47:D52)</f>
        <v>1441266671.25625</v>
      </c>
      <c r="E53" s="274" t="n">
        <f aca="false">SUM(E47:E52)</f>
        <v>1479423999.17443</v>
      </c>
      <c r="F53" s="274" t="n">
        <f aca="false">SUM(F47:F52)</f>
        <v>1723431574.93981</v>
      </c>
      <c r="G53" s="274" t="n">
        <f aca="false">SUM(G47:G52)</f>
        <v>2010638755.665</v>
      </c>
      <c r="H53" s="274" t="n">
        <f aca="false">SUM(H47:H52)</f>
        <v>2128718157.235</v>
      </c>
      <c r="I53" s="274" t="n">
        <f aca="false">SUM(I47:I52)</f>
        <v>2313874202.02456</v>
      </c>
      <c r="J53" s="275" t="n">
        <f aca="false">SUM(J47:J52)</f>
        <v>2534943485.50336</v>
      </c>
      <c r="K53" s="275" t="n">
        <f aca="false">SUM(K47:K52)</f>
        <v>3335328579.85</v>
      </c>
      <c r="L53" s="275" t="n">
        <f aca="false">SUM(L47:L52)</f>
        <v>5247305302.48879</v>
      </c>
      <c r="M53" s="275" t="n">
        <f aca="false">SUM(M47:M52)</f>
        <v>5577283514</v>
      </c>
      <c r="N53" s="277"/>
      <c r="O53" s="278"/>
      <c r="P53" s="278"/>
      <c r="Q53" s="278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  <c r="AD53" s="279"/>
      <c r="AE53" s="279"/>
      <c r="AF53" s="279"/>
      <c r="AG53" s="279"/>
      <c r="AH53" s="279"/>
      <c r="AI53" s="279"/>
      <c r="AJ53" s="279"/>
    </row>
    <row r="54" s="271" customFormat="true" ht="20.1" hidden="false" customHeight="true" outlineLevel="0" collapsed="false">
      <c r="B54" s="320"/>
      <c r="C54" s="320"/>
      <c r="D54" s="321"/>
      <c r="E54" s="321"/>
      <c r="F54" s="321"/>
      <c r="G54" s="321"/>
      <c r="H54" s="321"/>
      <c r="I54" s="321"/>
      <c r="J54" s="321"/>
      <c r="K54" s="321"/>
      <c r="L54" s="321"/>
      <c r="M54" s="321"/>
      <c r="N54" s="277"/>
      <c r="O54" s="278"/>
      <c r="P54" s="278"/>
      <c r="Q54" s="278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  <c r="AD54" s="279"/>
      <c r="AE54" s="279"/>
      <c r="AF54" s="279"/>
      <c r="AG54" s="279"/>
      <c r="AH54" s="279"/>
      <c r="AI54" s="279"/>
      <c r="AJ54" s="279"/>
    </row>
    <row r="55" customFormat="false" ht="15.75" hidden="false" customHeight="false" outlineLevel="0" collapsed="false">
      <c r="B55" s="322"/>
      <c r="C55" s="323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7"/>
      <c r="O55" s="247"/>
      <c r="P55" s="248"/>
      <c r="Q55" s="248"/>
      <c r="R55" s="248"/>
      <c r="S55" s="241"/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  <c r="AJ55" s="241"/>
      <c r="AK55" s="241"/>
    </row>
    <row r="56" customFormat="false" ht="15.75" hidden="false" customHeight="true" outlineLevel="0" collapsed="false">
      <c r="B56" s="101" t="s">
        <v>115</v>
      </c>
      <c r="C56" s="324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7"/>
      <c r="O56" s="247"/>
      <c r="P56" s="248"/>
      <c r="Q56" s="248"/>
      <c r="R56" s="248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  <c r="AJ56" s="241"/>
      <c r="AK56" s="241"/>
    </row>
    <row r="57" customFormat="false" ht="15" hidden="false" customHeight="false" outlineLevel="0" collapsed="false">
      <c r="A57" s="0"/>
      <c r="B57" s="325"/>
      <c r="C57" s="325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7"/>
      <c r="O57" s="247"/>
      <c r="P57" s="248"/>
      <c r="Q57" s="248"/>
      <c r="R57" s="248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  <c r="AJ57" s="241"/>
      <c r="AK57" s="241"/>
    </row>
    <row r="58" customFormat="false" ht="15" hidden="false" customHeight="false" outlineLevel="0" collapsed="false">
      <c r="B58" s="0"/>
      <c r="C58" s="0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7"/>
      <c r="O58" s="247"/>
      <c r="P58" s="248"/>
      <c r="Q58" s="248"/>
      <c r="R58" s="248"/>
      <c r="S58" s="241"/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  <c r="AJ58" s="241"/>
      <c r="AK58" s="241"/>
    </row>
    <row r="59" customFormat="false" ht="15" hidden="false" customHeight="false" outlineLevel="0" collapsed="false">
      <c r="B59" s="295"/>
      <c r="C59" s="295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7"/>
      <c r="O59" s="247"/>
      <c r="P59" s="248"/>
      <c r="Q59" s="248"/>
      <c r="R59" s="248"/>
      <c r="S59" s="241"/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  <c r="AJ59" s="241"/>
      <c r="AK59" s="241"/>
    </row>
    <row r="60" customFormat="false" ht="15" hidden="false" customHeight="false" outlineLevel="0" collapsed="false">
      <c r="B60" s="295"/>
      <c r="C60" s="295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7"/>
      <c r="O60" s="247"/>
      <c r="P60" s="248"/>
      <c r="Q60" s="248"/>
      <c r="R60" s="248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  <c r="AJ60" s="241"/>
      <c r="AK60" s="241"/>
    </row>
    <row r="61" customFormat="false" ht="15" hidden="false" customHeight="false" outlineLevel="0" collapsed="false"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7"/>
      <c r="O61" s="247"/>
      <c r="P61" s="248"/>
      <c r="Q61" s="248"/>
      <c r="R61" s="248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  <c r="AJ61" s="241"/>
      <c r="AK61" s="241"/>
    </row>
    <row r="62" customFormat="false" ht="15" hidden="false" customHeight="false" outlineLevel="0" collapsed="false">
      <c r="B62" s="295"/>
      <c r="C62" s="295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7"/>
      <c r="O62" s="247"/>
      <c r="P62" s="248"/>
      <c r="Q62" s="248"/>
      <c r="R62" s="248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241"/>
    </row>
    <row r="63" customFormat="false" ht="12.75" hidden="false" customHeight="false" outlineLevel="0" collapsed="false"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0"/>
      <c r="O63" s="240"/>
      <c r="P63" s="241"/>
      <c r="Q63" s="241"/>
      <c r="R63" s="241"/>
      <c r="S63" s="241"/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  <c r="AJ63" s="241"/>
      <c r="AK63" s="241"/>
    </row>
    <row r="64" customFormat="false" ht="12.75" hidden="false" customHeight="false" outlineLevel="0" collapsed="false"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0"/>
      <c r="O64" s="240"/>
      <c r="P64" s="241"/>
      <c r="Q64" s="241"/>
      <c r="R64" s="241"/>
      <c r="S64" s="241"/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  <c r="AJ64" s="241"/>
      <c r="AK64" s="241"/>
    </row>
    <row r="65" customFormat="false" ht="12.75" hidden="false" customHeight="false" outlineLevel="0" collapsed="false"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0"/>
      <c r="O65" s="240"/>
      <c r="P65" s="241"/>
      <c r="Q65" s="241"/>
      <c r="R65" s="241"/>
      <c r="S65" s="241"/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  <c r="AJ65" s="241"/>
      <c r="AK65" s="241"/>
    </row>
    <row r="66" customFormat="false" ht="12.75" hidden="false" customHeight="false" outlineLevel="0" collapsed="false"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0"/>
      <c r="O66" s="240"/>
      <c r="P66" s="241"/>
      <c r="Q66" s="241"/>
      <c r="R66" s="241"/>
      <c r="S66" s="241"/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  <c r="AJ66" s="241"/>
      <c r="AK66" s="241"/>
    </row>
    <row r="67" customFormat="false" ht="12.75" hidden="false" customHeight="false" outlineLevel="0" collapsed="false"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240"/>
      <c r="O67" s="240"/>
      <c r="P67" s="241"/>
      <c r="Q67" s="241"/>
      <c r="R67" s="241"/>
      <c r="S67" s="241"/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  <c r="AJ67" s="241"/>
      <c r="AK67" s="241"/>
    </row>
    <row r="68" customFormat="false" ht="12.75" hidden="false" customHeight="false" outlineLevel="0" collapsed="false"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0"/>
      <c r="O68" s="240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241"/>
      <c r="AK68" s="241"/>
    </row>
    <row r="69" customFormat="false" ht="12.75" hidden="false" customHeight="false" outlineLevel="0" collapsed="false"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0"/>
      <c r="O69" s="240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  <c r="AJ69" s="241"/>
      <c r="AK69" s="241"/>
    </row>
    <row r="70" customFormat="false" ht="12.75" hidden="false" customHeight="false" outlineLevel="0" collapsed="false"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0"/>
      <c r="O70" s="240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  <c r="AJ70" s="241"/>
      <c r="AK70" s="241"/>
    </row>
    <row r="71" customFormat="false" ht="12.75" hidden="false" customHeight="false" outlineLevel="0" collapsed="false"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0"/>
      <c r="O71" s="240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  <c r="AJ71" s="241"/>
      <c r="AK71" s="241"/>
    </row>
    <row r="72" customFormat="false" ht="12.75" hidden="false" customHeight="false" outlineLevel="0" collapsed="false"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0"/>
      <c r="O72" s="240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241"/>
    </row>
    <row r="73" customFormat="false" ht="12.75" hidden="false" customHeight="false" outlineLevel="0" collapsed="false"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0"/>
      <c r="O73" s="240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  <c r="AJ73" s="241"/>
      <c r="AK73" s="241"/>
    </row>
    <row r="74" customFormat="false" ht="12.75" hidden="false" customHeight="false" outlineLevel="0" collapsed="false">
      <c r="D74" s="241"/>
      <c r="E74" s="241"/>
      <c r="F74" s="241"/>
      <c r="G74" s="241"/>
      <c r="H74" s="241"/>
      <c r="I74" s="241"/>
      <c r="J74" s="241"/>
      <c r="K74" s="241"/>
      <c r="L74" s="241"/>
      <c r="M74" s="241"/>
      <c r="N74" s="240"/>
      <c r="O74" s="240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  <c r="AJ74" s="241"/>
      <c r="AK74" s="241"/>
    </row>
    <row r="75" customFormat="false" ht="12.75" hidden="false" customHeight="false" outlineLevel="0" collapsed="false">
      <c r="D75" s="241"/>
      <c r="E75" s="241"/>
      <c r="F75" s="241"/>
      <c r="G75" s="241"/>
      <c r="H75" s="241"/>
      <c r="I75" s="241"/>
      <c r="J75" s="241"/>
      <c r="K75" s="241"/>
      <c r="L75" s="241"/>
      <c r="M75" s="241"/>
      <c r="N75" s="240"/>
      <c r="O75" s="240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  <c r="AJ75" s="241"/>
      <c r="AK75" s="241"/>
    </row>
    <row r="76" customFormat="false" ht="12.75" hidden="false" customHeight="false" outlineLevel="0" collapsed="false"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0"/>
      <c r="O76" s="240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</row>
    <row r="77" customFormat="false" ht="12.75" hidden="false" customHeight="false" outlineLevel="0" collapsed="false"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0"/>
      <c r="O77" s="240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  <c r="AJ77" s="241"/>
      <c r="AK77" s="241"/>
    </row>
    <row r="78" customFormat="false" ht="12.75" hidden="false" customHeight="false" outlineLevel="0" collapsed="false">
      <c r="D78" s="241"/>
      <c r="E78" s="241"/>
      <c r="F78" s="241"/>
      <c r="G78" s="241"/>
      <c r="H78" s="241"/>
      <c r="I78" s="241"/>
      <c r="J78" s="241"/>
      <c r="K78" s="241"/>
      <c r="L78" s="241"/>
      <c r="M78" s="241"/>
      <c r="N78" s="240"/>
      <c r="O78" s="240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  <c r="AJ78" s="241"/>
      <c r="AK78" s="241"/>
    </row>
    <row r="79" customFormat="false" ht="12.75" hidden="false" customHeight="false" outlineLevel="0" collapsed="false"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0"/>
      <c r="O79" s="240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  <c r="AJ79" s="241"/>
      <c r="AK79" s="241"/>
    </row>
    <row r="80" customFormat="false" ht="12.75" hidden="false" customHeight="false" outlineLevel="0" collapsed="false">
      <c r="D80" s="241"/>
      <c r="E80" s="241"/>
      <c r="F80" s="241"/>
      <c r="G80" s="241"/>
      <c r="H80" s="241"/>
      <c r="I80" s="241"/>
      <c r="J80" s="241"/>
      <c r="K80" s="241"/>
      <c r="L80" s="241"/>
      <c r="M80" s="241"/>
      <c r="N80" s="240"/>
      <c r="O80" s="240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  <c r="AJ80" s="241"/>
      <c r="AK80" s="241"/>
    </row>
    <row r="81" customFormat="false" ht="12.75" hidden="false" customHeight="false" outlineLevel="0" collapsed="false">
      <c r="D81" s="241"/>
      <c r="E81" s="241"/>
      <c r="F81" s="241"/>
      <c r="G81" s="241"/>
      <c r="H81" s="241"/>
      <c r="I81" s="241"/>
      <c r="J81" s="241"/>
      <c r="K81" s="241"/>
      <c r="L81" s="241"/>
      <c r="M81" s="241"/>
      <c r="N81" s="240"/>
      <c r="O81" s="240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  <c r="AJ81" s="241"/>
      <c r="AK81" s="241"/>
    </row>
    <row r="82" customFormat="false" ht="12.75" hidden="false" customHeight="false" outlineLevel="0" collapsed="false">
      <c r="D82" s="241"/>
      <c r="E82" s="241"/>
      <c r="F82" s="241"/>
      <c r="G82" s="241"/>
      <c r="H82" s="241"/>
      <c r="I82" s="241"/>
      <c r="J82" s="241"/>
      <c r="K82" s="241"/>
      <c r="L82" s="241"/>
      <c r="M82" s="241"/>
      <c r="N82" s="240"/>
      <c r="O82" s="240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  <c r="AJ82" s="241"/>
      <c r="AK82" s="241"/>
    </row>
    <row r="83" customFormat="false" ht="12.75" hidden="false" customHeight="false" outlineLevel="0" collapsed="false">
      <c r="D83" s="241"/>
      <c r="E83" s="241"/>
      <c r="F83" s="241"/>
      <c r="G83" s="241"/>
      <c r="H83" s="241"/>
      <c r="I83" s="241"/>
      <c r="J83" s="241"/>
      <c r="K83" s="241"/>
      <c r="L83" s="241"/>
      <c r="M83" s="241"/>
      <c r="N83" s="240"/>
      <c r="O83" s="240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  <c r="AJ83" s="241"/>
      <c r="AK83" s="241"/>
    </row>
    <row r="84" customFormat="false" ht="12.75" hidden="false" customHeight="false" outlineLevel="0" collapsed="false">
      <c r="D84" s="241"/>
      <c r="E84" s="241"/>
      <c r="F84" s="241"/>
      <c r="G84" s="241"/>
      <c r="H84" s="241"/>
      <c r="I84" s="241"/>
      <c r="J84" s="241"/>
      <c r="K84" s="241"/>
      <c r="L84" s="241"/>
      <c r="M84" s="241"/>
      <c r="N84" s="240"/>
      <c r="O84" s="240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  <c r="AJ84" s="241"/>
      <c r="AK84" s="241"/>
    </row>
    <row r="85" customFormat="false" ht="12.75" hidden="false" customHeight="false" outlineLevel="0" collapsed="false">
      <c r="D85" s="241"/>
      <c r="E85" s="241"/>
      <c r="F85" s="241"/>
      <c r="G85" s="241"/>
      <c r="H85" s="241"/>
      <c r="I85" s="241"/>
      <c r="J85" s="241"/>
      <c r="K85" s="241"/>
      <c r="L85" s="241"/>
      <c r="M85" s="241"/>
      <c r="N85" s="240"/>
      <c r="O85" s="240"/>
      <c r="P85" s="241"/>
      <c r="Q85" s="241"/>
      <c r="R85" s="241"/>
      <c r="S85" s="241"/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  <c r="AJ85" s="241"/>
      <c r="AK85" s="241"/>
    </row>
    <row r="86" customFormat="false" ht="12.75" hidden="false" customHeight="false" outlineLevel="0" collapsed="false">
      <c r="D86" s="241"/>
      <c r="E86" s="241"/>
      <c r="F86" s="241"/>
      <c r="G86" s="241"/>
      <c r="H86" s="241"/>
      <c r="I86" s="241"/>
      <c r="J86" s="241"/>
      <c r="K86" s="241"/>
      <c r="L86" s="241"/>
      <c r="M86" s="241"/>
      <c r="N86" s="240"/>
      <c r="O86" s="240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  <c r="AJ86" s="241"/>
      <c r="AK86" s="241"/>
    </row>
    <row r="87" customFormat="false" ht="12.75" hidden="false" customHeight="false" outlineLevel="0" collapsed="false"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0"/>
      <c r="O87" s="240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  <c r="AJ87" s="241"/>
      <c r="AK87" s="241"/>
    </row>
    <row r="88" customFormat="false" ht="12.75" hidden="false" customHeight="false" outlineLevel="0" collapsed="false">
      <c r="D88" s="241"/>
      <c r="E88" s="241"/>
      <c r="F88" s="241"/>
      <c r="G88" s="241"/>
      <c r="H88" s="241"/>
      <c r="I88" s="241"/>
      <c r="J88" s="241"/>
      <c r="K88" s="241"/>
      <c r="L88" s="241"/>
      <c r="M88" s="241"/>
      <c r="N88" s="240"/>
      <c r="O88" s="240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  <c r="AJ88" s="241"/>
      <c r="AK88" s="241"/>
    </row>
    <row r="89" customFormat="false" ht="12.75" hidden="false" customHeight="false" outlineLevel="0" collapsed="false"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240"/>
      <c r="O89" s="240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  <c r="AJ89" s="241"/>
      <c r="AK89" s="241"/>
    </row>
    <row r="90" customFormat="false" ht="12.75" hidden="false" customHeight="false" outlineLevel="0" collapsed="false">
      <c r="D90" s="241"/>
      <c r="E90" s="241"/>
      <c r="F90" s="241"/>
      <c r="G90" s="241"/>
      <c r="H90" s="241"/>
      <c r="I90" s="241"/>
      <c r="J90" s="241"/>
      <c r="K90" s="241"/>
      <c r="L90" s="241"/>
      <c r="M90" s="241"/>
      <c r="N90" s="240"/>
      <c r="O90" s="240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  <c r="AJ90" s="241"/>
      <c r="AK90" s="241"/>
    </row>
    <row r="91" customFormat="false" ht="12.75" hidden="false" customHeight="false" outlineLevel="0" collapsed="false">
      <c r="D91" s="241"/>
      <c r="E91" s="241"/>
      <c r="F91" s="241"/>
      <c r="G91" s="241"/>
      <c r="H91" s="241"/>
      <c r="I91" s="241"/>
      <c r="J91" s="241"/>
      <c r="K91" s="241"/>
      <c r="L91" s="241"/>
      <c r="M91" s="241"/>
      <c r="N91" s="240"/>
      <c r="O91" s="240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  <c r="AJ91" s="241"/>
      <c r="AK91" s="241"/>
    </row>
    <row r="92" customFormat="false" ht="12.75" hidden="false" customHeight="false" outlineLevel="0" collapsed="false"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0"/>
      <c r="O92" s="240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  <c r="AJ92" s="241"/>
      <c r="AK92" s="241"/>
    </row>
    <row r="93" customFormat="false" ht="12.75" hidden="false" customHeight="false" outlineLevel="0" collapsed="false">
      <c r="D93" s="241"/>
      <c r="E93" s="241"/>
      <c r="F93" s="241"/>
      <c r="G93" s="241"/>
      <c r="H93" s="241"/>
      <c r="I93" s="241"/>
      <c r="J93" s="241"/>
      <c r="K93" s="241"/>
      <c r="L93" s="241"/>
      <c r="M93" s="241"/>
      <c r="N93" s="240"/>
      <c r="O93" s="240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  <c r="AJ93" s="241"/>
      <c r="AK93" s="241"/>
    </row>
    <row r="94" customFormat="false" ht="12.75" hidden="false" customHeight="false" outlineLevel="0" collapsed="false">
      <c r="D94" s="241"/>
      <c r="E94" s="241"/>
      <c r="F94" s="241"/>
      <c r="G94" s="241"/>
      <c r="H94" s="241"/>
      <c r="I94" s="241"/>
      <c r="J94" s="241"/>
      <c r="K94" s="241"/>
      <c r="L94" s="241"/>
      <c r="M94" s="241"/>
      <c r="N94" s="240"/>
      <c r="O94" s="240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  <c r="AJ94" s="241"/>
      <c r="AK94" s="241"/>
    </row>
    <row r="95" customFormat="false" ht="12.75" hidden="false" customHeight="false" outlineLevel="0" collapsed="false">
      <c r="D95" s="241"/>
      <c r="E95" s="241"/>
      <c r="F95" s="241"/>
      <c r="G95" s="241"/>
      <c r="H95" s="241"/>
      <c r="I95" s="241"/>
      <c r="J95" s="241"/>
      <c r="K95" s="241"/>
      <c r="L95" s="241"/>
      <c r="M95" s="241"/>
      <c r="N95" s="240"/>
      <c r="O95" s="240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  <c r="AJ95" s="241"/>
      <c r="AK95" s="241"/>
    </row>
    <row r="96" customFormat="false" ht="12.75" hidden="false" customHeight="false" outlineLevel="0" collapsed="false">
      <c r="D96" s="241"/>
      <c r="E96" s="241"/>
      <c r="F96" s="241"/>
      <c r="G96" s="241"/>
      <c r="H96" s="241"/>
      <c r="I96" s="241"/>
      <c r="J96" s="241"/>
      <c r="K96" s="241"/>
      <c r="L96" s="241"/>
      <c r="M96" s="241"/>
      <c r="N96" s="240"/>
      <c r="O96" s="240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  <c r="AJ96" s="241"/>
      <c r="AK96" s="241"/>
    </row>
    <row r="97" customFormat="false" ht="12.75" hidden="false" customHeight="false" outlineLevel="0" collapsed="false">
      <c r="D97" s="241"/>
      <c r="E97" s="241"/>
      <c r="F97" s="241"/>
      <c r="G97" s="241"/>
      <c r="H97" s="241"/>
      <c r="I97" s="241"/>
      <c r="J97" s="241"/>
      <c r="K97" s="241"/>
      <c r="L97" s="241"/>
      <c r="M97" s="241"/>
      <c r="N97" s="240"/>
      <c r="O97" s="240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  <c r="AJ97" s="241"/>
      <c r="AK97" s="241"/>
    </row>
    <row r="98" customFormat="false" ht="12.75" hidden="false" customHeight="false" outlineLevel="0" collapsed="false">
      <c r="D98" s="241"/>
      <c r="E98" s="241"/>
      <c r="F98" s="241"/>
      <c r="G98" s="241"/>
      <c r="H98" s="241"/>
      <c r="I98" s="241"/>
      <c r="J98" s="241"/>
      <c r="K98" s="241"/>
      <c r="L98" s="241"/>
      <c r="M98" s="241"/>
      <c r="N98" s="240"/>
      <c r="O98" s="240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  <c r="AJ98" s="241"/>
      <c r="AK98" s="241"/>
    </row>
    <row r="99" customFormat="false" ht="12.75" hidden="false" customHeight="false" outlineLevel="0" collapsed="false">
      <c r="D99" s="241"/>
      <c r="E99" s="241"/>
      <c r="F99" s="241"/>
      <c r="G99" s="241"/>
      <c r="H99" s="241"/>
      <c r="I99" s="241"/>
      <c r="J99" s="241"/>
      <c r="K99" s="241"/>
      <c r="L99" s="241"/>
      <c r="M99" s="241"/>
      <c r="N99" s="240"/>
      <c r="O99" s="240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  <c r="AJ99" s="241"/>
      <c r="AK99" s="241"/>
    </row>
    <row r="100" customFormat="false" ht="12.75" hidden="false" customHeight="false" outlineLevel="0" collapsed="false"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0"/>
      <c r="O100" s="240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  <c r="AJ100" s="241"/>
      <c r="AK100" s="241"/>
    </row>
    <row r="101" customFormat="false" ht="12.75" hidden="false" customHeight="false" outlineLevel="0" collapsed="false">
      <c r="D101" s="241"/>
      <c r="E101" s="241"/>
      <c r="F101" s="241"/>
      <c r="G101" s="241"/>
      <c r="H101" s="241"/>
      <c r="I101" s="241"/>
      <c r="J101" s="241"/>
      <c r="K101" s="241"/>
      <c r="L101" s="241"/>
      <c r="M101" s="241"/>
      <c r="N101" s="240"/>
      <c r="O101" s="240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  <c r="AF101" s="241"/>
      <c r="AG101" s="241"/>
      <c r="AH101" s="241"/>
      <c r="AI101" s="241"/>
      <c r="AJ101" s="241"/>
      <c r="AK101" s="241"/>
    </row>
    <row r="102" customFormat="false" ht="12.75" hidden="false" customHeight="false" outlineLevel="0" collapsed="false">
      <c r="D102" s="241"/>
      <c r="E102" s="241"/>
      <c r="F102" s="241"/>
      <c r="G102" s="241"/>
      <c r="H102" s="241"/>
      <c r="I102" s="241"/>
      <c r="J102" s="241"/>
      <c r="K102" s="241"/>
      <c r="L102" s="241"/>
      <c r="M102" s="241"/>
      <c r="N102" s="240"/>
      <c r="O102" s="240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  <c r="AF102" s="241"/>
      <c r="AG102" s="241"/>
      <c r="AH102" s="241"/>
      <c r="AI102" s="241"/>
      <c r="AJ102" s="241"/>
      <c r="AK102" s="241"/>
    </row>
    <row r="103" customFormat="false" ht="12.75" hidden="false" customHeight="false" outlineLevel="0" collapsed="false">
      <c r="D103" s="241"/>
      <c r="E103" s="241"/>
      <c r="F103" s="241"/>
      <c r="G103" s="241"/>
      <c r="H103" s="241"/>
      <c r="I103" s="241"/>
      <c r="J103" s="241"/>
      <c r="K103" s="241"/>
      <c r="L103" s="241"/>
      <c r="M103" s="241"/>
      <c r="N103" s="240"/>
      <c r="O103" s="240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  <c r="AF103" s="241"/>
      <c r="AG103" s="241"/>
      <c r="AH103" s="241"/>
      <c r="AI103" s="241"/>
      <c r="AJ103" s="241"/>
      <c r="AK103" s="241"/>
    </row>
    <row r="104" customFormat="false" ht="12.75" hidden="false" customHeight="false" outlineLevel="0" collapsed="false">
      <c r="D104" s="241"/>
      <c r="E104" s="241"/>
      <c r="F104" s="241"/>
      <c r="G104" s="241"/>
      <c r="H104" s="241"/>
      <c r="I104" s="241"/>
      <c r="J104" s="241"/>
      <c r="K104" s="241"/>
      <c r="L104" s="241"/>
      <c r="M104" s="241"/>
      <c r="N104" s="240"/>
      <c r="O104" s="240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  <c r="AD104" s="241"/>
      <c r="AE104" s="241"/>
      <c r="AF104" s="241"/>
      <c r="AG104" s="241"/>
      <c r="AH104" s="241"/>
      <c r="AI104" s="241"/>
      <c r="AJ104" s="241"/>
      <c r="AK104" s="241"/>
    </row>
    <row r="105" customFormat="false" ht="12.75" hidden="false" customHeight="false" outlineLevel="0" collapsed="false"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240"/>
      <c r="O105" s="240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  <c r="AD105" s="241"/>
      <c r="AE105" s="241"/>
      <c r="AF105" s="241"/>
      <c r="AG105" s="241"/>
      <c r="AH105" s="241"/>
      <c r="AI105" s="241"/>
      <c r="AJ105" s="241"/>
      <c r="AK105" s="241"/>
    </row>
    <row r="106" customFormat="false" ht="12.75" hidden="false" customHeight="false" outlineLevel="0" collapsed="false">
      <c r="D106" s="241"/>
      <c r="E106" s="241"/>
      <c r="F106" s="241"/>
      <c r="G106" s="241"/>
      <c r="H106" s="241"/>
      <c r="I106" s="241"/>
      <c r="J106" s="241"/>
      <c r="K106" s="241"/>
      <c r="L106" s="241"/>
      <c r="M106" s="241"/>
      <c r="N106" s="240"/>
      <c r="O106" s="240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  <c r="AD106" s="241"/>
      <c r="AE106" s="241"/>
      <c r="AF106" s="241"/>
      <c r="AG106" s="241"/>
      <c r="AH106" s="241"/>
      <c r="AI106" s="241"/>
      <c r="AJ106" s="241"/>
      <c r="AK106" s="241"/>
    </row>
    <row r="107" customFormat="false" ht="12.75" hidden="false" customHeight="false" outlineLevel="0" collapsed="false"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0"/>
      <c r="O107" s="240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  <c r="AD107" s="241"/>
      <c r="AE107" s="241"/>
      <c r="AF107" s="241"/>
      <c r="AG107" s="241"/>
      <c r="AH107" s="241"/>
      <c r="AI107" s="241"/>
      <c r="AJ107" s="241"/>
      <c r="AK107" s="241"/>
    </row>
    <row r="108" customFormat="false" ht="12.75" hidden="false" customHeight="false" outlineLevel="0" collapsed="false">
      <c r="D108" s="241"/>
      <c r="E108" s="241"/>
      <c r="F108" s="241"/>
      <c r="G108" s="241"/>
      <c r="H108" s="241"/>
      <c r="I108" s="241"/>
      <c r="J108" s="241"/>
      <c r="K108" s="241"/>
      <c r="L108" s="241"/>
      <c r="M108" s="241"/>
      <c r="N108" s="240"/>
      <c r="O108" s="240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  <c r="AE108" s="241"/>
      <c r="AF108" s="241"/>
      <c r="AG108" s="241"/>
      <c r="AH108" s="241"/>
      <c r="AI108" s="241"/>
      <c r="AJ108" s="241"/>
      <c r="AK108" s="241"/>
    </row>
    <row r="109" customFormat="false" ht="12.75" hidden="false" customHeight="false" outlineLevel="0" collapsed="false">
      <c r="D109" s="241"/>
      <c r="E109" s="241"/>
      <c r="F109" s="241"/>
      <c r="G109" s="241"/>
      <c r="H109" s="241"/>
      <c r="I109" s="241"/>
      <c r="J109" s="241"/>
      <c r="K109" s="241"/>
      <c r="L109" s="241"/>
      <c r="M109" s="241"/>
      <c r="N109" s="240"/>
      <c r="O109" s="240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241"/>
      <c r="AI109" s="241"/>
      <c r="AJ109" s="241"/>
      <c r="AK109" s="241"/>
    </row>
    <row r="110" customFormat="false" ht="12.75" hidden="false" customHeight="false" outlineLevel="0" collapsed="false">
      <c r="D110" s="241"/>
      <c r="E110" s="241"/>
      <c r="F110" s="241"/>
      <c r="G110" s="241"/>
      <c r="H110" s="241"/>
      <c r="I110" s="241"/>
      <c r="J110" s="241"/>
      <c r="K110" s="241"/>
      <c r="L110" s="241"/>
      <c r="M110" s="241"/>
      <c r="N110" s="240"/>
      <c r="O110" s="240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  <c r="AD110" s="241"/>
      <c r="AE110" s="241"/>
      <c r="AF110" s="241"/>
      <c r="AG110" s="241"/>
      <c r="AH110" s="241"/>
      <c r="AI110" s="241"/>
      <c r="AJ110" s="241"/>
      <c r="AK110" s="241"/>
    </row>
    <row r="111" customFormat="false" ht="12.75" hidden="false" customHeight="false" outlineLevel="0" collapsed="false">
      <c r="D111" s="241"/>
      <c r="E111" s="241"/>
      <c r="F111" s="241"/>
      <c r="G111" s="241"/>
      <c r="H111" s="241"/>
      <c r="I111" s="241"/>
      <c r="J111" s="241"/>
      <c r="K111" s="241"/>
      <c r="L111" s="241"/>
      <c r="M111" s="241"/>
      <c r="N111" s="240"/>
      <c r="O111" s="240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  <c r="AD111" s="241"/>
      <c r="AE111" s="241"/>
      <c r="AF111" s="241"/>
      <c r="AG111" s="241"/>
      <c r="AH111" s="241"/>
      <c r="AI111" s="241"/>
      <c r="AJ111" s="241"/>
      <c r="AK111" s="241"/>
    </row>
    <row r="112" customFormat="false" ht="12.75" hidden="false" customHeight="false" outlineLevel="0" collapsed="false"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0"/>
      <c r="O112" s="240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  <c r="AF112" s="241"/>
      <c r="AG112" s="241"/>
      <c r="AH112" s="241"/>
      <c r="AI112" s="241"/>
      <c r="AJ112" s="241"/>
      <c r="AK112" s="241"/>
    </row>
    <row r="113" customFormat="false" ht="12.75" hidden="false" customHeight="false" outlineLevel="0" collapsed="false">
      <c r="D113" s="241"/>
      <c r="E113" s="241"/>
      <c r="F113" s="241"/>
      <c r="G113" s="241"/>
      <c r="H113" s="241"/>
      <c r="I113" s="241"/>
      <c r="J113" s="241"/>
      <c r="K113" s="241"/>
      <c r="L113" s="241"/>
      <c r="M113" s="241"/>
      <c r="N113" s="240"/>
      <c r="O113" s="240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241"/>
      <c r="AE113" s="241"/>
      <c r="AF113" s="241"/>
      <c r="AG113" s="241"/>
      <c r="AH113" s="241"/>
      <c r="AI113" s="241"/>
      <c r="AJ113" s="241"/>
      <c r="AK113" s="241"/>
    </row>
    <row r="114" customFormat="false" ht="12.75" hidden="false" customHeight="false" outlineLevel="0" collapsed="false">
      <c r="D114" s="241"/>
      <c r="E114" s="241"/>
      <c r="F114" s="241"/>
      <c r="G114" s="241"/>
      <c r="H114" s="241"/>
      <c r="I114" s="241"/>
      <c r="J114" s="241"/>
      <c r="K114" s="241"/>
      <c r="L114" s="241"/>
      <c r="M114" s="241"/>
      <c r="N114" s="240"/>
      <c r="O114" s="240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1"/>
      <c r="AC114" s="241"/>
      <c r="AD114" s="241"/>
      <c r="AE114" s="241"/>
      <c r="AF114" s="241"/>
      <c r="AG114" s="241"/>
      <c r="AH114" s="241"/>
      <c r="AI114" s="241"/>
      <c r="AJ114" s="241"/>
      <c r="AK114" s="241"/>
    </row>
    <row r="115" customFormat="false" ht="12.75" hidden="false" customHeight="false" outlineLevel="0" collapsed="false">
      <c r="D115" s="241"/>
      <c r="E115" s="241"/>
      <c r="F115" s="241"/>
      <c r="G115" s="241"/>
      <c r="H115" s="241"/>
      <c r="I115" s="241"/>
      <c r="J115" s="241"/>
      <c r="K115" s="241"/>
      <c r="L115" s="241"/>
      <c r="M115" s="241"/>
      <c r="N115" s="240"/>
      <c r="O115" s="240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241"/>
      <c r="AE115" s="241"/>
      <c r="AF115" s="241"/>
      <c r="AG115" s="241"/>
      <c r="AH115" s="241"/>
      <c r="AI115" s="241"/>
      <c r="AJ115" s="241"/>
      <c r="AK115" s="241"/>
    </row>
    <row r="116" customFormat="false" ht="12.75" hidden="false" customHeight="false" outlineLevel="0" collapsed="false">
      <c r="D116" s="241"/>
      <c r="E116" s="241"/>
      <c r="F116" s="241"/>
      <c r="G116" s="241"/>
      <c r="H116" s="241"/>
      <c r="I116" s="241"/>
      <c r="J116" s="241"/>
      <c r="K116" s="241"/>
      <c r="L116" s="241"/>
      <c r="M116" s="241"/>
      <c r="N116" s="240"/>
      <c r="O116" s="240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241"/>
      <c r="AE116" s="241"/>
      <c r="AF116" s="241"/>
      <c r="AG116" s="241"/>
      <c r="AH116" s="241"/>
      <c r="AI116" s="241"/>
      <c r="AJ116" s="241"/>
      <c r="AK116" s="241"/>
    </row>
    <row r="117" customFormat="false" ht="12.75" hidden="false" customHeight="false" outlineLevel="0" collapsed="false">
      <c r="D117" s="241"/>
      <c r="E117" s="241"/>
      <c r="F117" s="241"/>
      <c r="G117" s="241"/>
      <c r="H117" s="241"/>
      <c r="I117" s="241"/>
      <c r="J117" s="241"/>
      <c r="K117" s="241"/>
      <c r="L117" s="241"/>
      <c r="M117" s="241"/>
      <c r="N117" s="240"/>
      <c r="O117" s="240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  <c r="AC117" s="241"/>
      <c r="AD117" s="241"/>
      <c r="AE117" s="241"/>
      <c r="AF117" s="241"/>
      <c r="AG117" s="241"/>
      <c r="AH117" s="241"/>
      <c r="AI117" s="241"/>
      <c r="AJ117" s="241"/>
      <c r="AK117" s="241"/>
    </row>
    <row r="118" customFormat="false" ht="12.75" hidden="false" customHeight="false" outlineLevel="0" collapsed="false">
      <c r="D118" s="241"/>
      <c r="E118" s="241"/>
      <c r="F118" s="241"/>
      <c r="G118" s="241"/>
      <c r="H118" s="241"/>
      <c r="I118" s="241"/>
      <c r="J118" s="241"/>
      <c r="K118" s="241"/>
      <c r="L118" s="241"/>
      <c r="M118" s="241"/>
      <c r="N118" s="240"/>
      <c r="O118" s="240"/>
      <c r="P118" s="241"/>
      <c r="Q118" s="241"/>
      <c r="R118" s="241"/>
      <c r="S118" s="241"/>
      <c r="T118" s="241"/>
      <c r="U118" s="241"/>
      <c r="V118" s="241"/>
      <c r="W118" s="241"/>
      <c r="X118" s="241"/>
      <c r="Y118" s="241"/>
      <c r="Z118" s="241"/>
      <c r="AA118" s="241"/>
      <c r="AB118" s="241"/>
      <c r="AC118" s="241"/>
      <c r="AD118" s="241"/>
      <c r="AE118" s="241"/>
      <c r="AF118" s="241"/>
      <c r="AG118" s="241"/>
      <c r="AH118" s="241"/>
      <c r="AI118" s="241"/>
      <c r="AJ118" s="241"/>
      <c r="AK118" s="241"/>
    </row>
    <row r="119" customFormat="false" ht="12.75" hidden="false" customHeight="false" outlineLevel="0" collapsed="false">
      <c r="D119" s="241"/>
      <c r="E119" s="241"/>
      <c r="F119" s="241"/>
      <c r="G119" s="241"/>
      <c r="H119" s="241"/>
      <c r="I119" s="241"/>
      <c r="J119" s="241"/>
      <c r="K119" s="241"/>
      <c r="L119" s="241"/>
      <c r="M119" s="241"/>
      <c r="N119" s="240"/>
      <c r="O119" s="240"/>
      <c r="P119" s="241"/>
      <c r="Q119" s="241"/>
      <c r="R119" s="241"/>
      <c r="S119" s="241"/>
      <c r="T119" s="241"/>
      <c r="U119" s="241"/>
      <c r="V119" s="241"/>
      <c r="W119" s="241"/>
      <c r="X119" s="241"/>
      <c r="Y119" s="241"/>
      <c r="Z119" s="241"/>
      <c r="AA119" s="241"/>
      <c r="AB119" s="241"/>
      <c r="AC119" s="241"/>
      <c r="AD119" s="241"/>
      <c r="AE119" s="241"/>
      <c r="AF119" s="241"/>
      <c r="AG119" s="241"/>
      <c r="AH119" s="241"/>
      <c r="AI119" s="241"/>
      <c r="AJ119" s="241"/>
      <c r="AK119" s="241"/>
    </row>
    <row r="120" customFormat="false" ht="12.75" hidden="false" customHeight="false" outlineLevel="0" collapsed="false">
      <c r="D120" s="241"/>
      <c r="E120" s="241"/>
      <c r="F120" s="241"/>
      <c r="G120" s="241"/>
      <c r="H120" s="241"/>
      <c r="I120" s="241"/>
      <c r="J120" s="241"/>
      <c r="K120" s="241"/>
      <c r="L120" s="241"/>
      <c r="M120" s="241"/>
      <c r="N120" s="240"/>
      <c r="O120" s="240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  <c r="AF120" s="241"/>
      <c r="AG120" s="241"/>
      <c r="AH120" s="241"/>
      <c r="AI120" s="241"/>
      <c r="AJ120" s="241"/>
      <c r="AK120" s="241"/>
    </row>
    <row r="121" customFormat="false" ht="12.75" hidden="false" customHeight="false" outlineLevel="0" collapsed="false">
      <c r="D121" s="241"/>
      <c r="E121" s="241"/>
      <c r="F121" s="241"/>
      <c r="G121" s="241"/>
      <c r="H121" s="241"/>
      <c r="I121" s="241"/>
      <c r="J121" s="241"/>
      <c r="K121" s="241"/>
      <c r="L121" s="241"/>
      <c r="M121" s="241"/>
      <c r="N121" s="240"/>
      <c r="O121" s="240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  <c r="AF121" s="241"/>
      <c r="AG121" s="241"/>
      <c r="AH121" s="241"/>
      <c r="AI121" s="241"/>
      <c r="AJ121" s="241"/>
      <c r="AK121" s="241"/>
    </row>
    <row r="122" customFormat="false" ht="12.75" hidden="false" customHeight="false" outlineLevel="0" collapsed="false">
      <c r="D122" s="241"/>
      <c r="E122" s="241"/>
      <c r="F122" s="241"/>
      <c r="G122" s="241"/>
      <c r="H122" s="241"/>
      <c r="I122" s="241"/>
      <c r="J122" s="241"/>
      <c r="K122" s="241"/>
      <c r="L122" s="241"/>
      <c r="M122" s="241"/>
      <c r="N122" s="240"/>
      <c r="O122" s="240"/>
      <c r="P122" s="241"/>
      <c r="Q122" s="241"/>
      <c r="R122" s="241"/>
      <c r="S122" s="241"/>
      <c r="T122" s="241"/>
      <c r="U122" s="241"/>
      <c r="V122" s="241"/>
      <c r="W122" s="241"/>
      <c r="X122" s="241"/>
      <c r="Y122" s="241"/>
      <c r="Z122" s="241"/>
      <c r="AA122" s="241"/>
      <c r="AB122" s="241"/>
      <c r="AC122" s="241"/>
      <c r="AD122" s="241"/>
      <c r="AE122" s="241"/>
      <c r="AF122" s="241"/>
      <c r="AG122" s="241"/>
      <c r="AH122" s="241"/>
      <c r="AI122" s="241"/>
      <c r="AJ122" s="241"/>
      <c r="AK122" s="241"/>
    </row>
    <row r="123" customFormat="false" ht="12.75" hidden="false" customHeight="false" outlineLevel="0" collapsed="false">
      <c r="D123" s="241"/>
      <c r="E123" s="241"/>
      <c r="F123" s="241"/>
      <c r="G123" s="241"/>
      <c r="H123" s="241"/>
      <c r="I123" s="241"/>
      <c r="J123" s="241"/>
      <c r="K123" s="241"/>
      <c r="L123" s="241"/>
      <c r="M123" s="241"/>
      <c r="N123" s="240"/>
      <c r="O123" s="240"/>
      <c r="P123" s="241"/>
      <c r="Q123" s="241"/>
      <c r="R123" s="241"/>
      <c r="S123" s="241"/>
      <c r="T123" s="241"/>
      <c r="U123" s="241"/>
      <c r="V123" s="241"/>
      <c r="W123" s="241"/>
      <c r="X123" s="241"/>
      <c r="Y123" s="241"/>
      <c r="Z123" s="241"/>
      <c r="AA123" s="241"/>
      <c r="AB123" s="241"/>
      <c r="AC123" s="241"/>
      <c r="AD123" s="241"/>
      <c r="AE123" s="241"/>
      <c r="AF123" s="241"/>
      <c r="AG123" s="241"/>
      <c r="AH123" s="241"/>
      <c r="AI123" s="241"/>
      <c r="AJ123" s="241"/>
      <c r="AK123" s="241"/>
    </row>
    <row r="124" customFormat="false" ht="12.75" hidden="false" customHeight="false" outlineLevel="0" collapsed="false">
      <c r="D124" s="241"/>
      <c r="E124" s="241"/>
      <c r="F124" s="241"/>
      <c r="G124" s="241"/>
      <c r="H124" s="241"/>
      <c r="I124" s="241"/>
      <c r="J124" s="241"/>
      <c r="K124" s="241"/>
      <c r="L124" s="241"/>
      <c r="M124" s="241"/>
      <c r="N124" s="240"/>
      <c r="O124" s="240"/>
      <c r="P124" s="241"/>
      <c r="Q124" s="241"/>
      <c r="R124" s="241"/>
      <c r="S124" s="241"/>
      <c r="T124" s="241"/>
      <c r="U124" s="241"/>
      <c r="V124" s="241"/>
      <c r="W124" s="241"/>
      <c r="X124" s="241"/>
      <c r="Y124" s="241"/>
      <c r="Z124" s="241"/>
      <c r="AA124" s="241"/>
      <c r="AB124" s="241"/>
      <c r="AC124" s="241"/>
      <c r="AD124" s="241"/>
      <c r="AE124" s="241"/>
      <c r="AF124" s="241"/>
      <c r="AG124" s="241"/>
      <c r="AH124" s="241"/>
      <c r="AI124" s="241"/>
      <c r="AJ124" s="241"/>
      <c r="AK124" s="241"/>
    </row>
    <row r="125" customFormat="false" ht="12.75" hidden="false" customHeight="false" outlineLevel="0" collapsed="false">
      <c r="D125" s="241"/>
      <c r="E125" s="241"/>
      <c r="F125" s="241"/>
      <c r="G125" s="241"/>
      <c r="H125" s="241"/>
      <c r="I125" s="241"/>
      <c r="J125" s="241"/>
      <c r="K125" s="241"/>
      <c r="L125" s="241"/>
      <c r="M125" s="241"/>
      <c r="N125" s="240"/>
      <c r="O125" s="240"/>
      <c r="P125" s="241"/>
      <c r="Q125" s="241"/>
      <c r="R125" s="241"/>
      <c r="S125" s="241"/>
      <c r="T125" s="241"/>
      <c r="U125" s="241"/>
      <c r="V125" s="241"/>
      <c r="W125" s="241"/>
      <c r="X125" s="241"/>
      <c r="Y125" s="241"/>
      <c r="Z125" s="241"/>
      <c r="AA125" s="241"/>
      <c r="AB125" s="241"/>
      <c r="AC125" s="241"/>
      <c r="AD125" s="241"/>
      <c r="AE125" s="241"/>
      <c r="AF125" s="241"/>
      <c r="AG125" s="241"/>
      <c r="AH125" s="241"/>
      <c r="AI125" s="241"/>
      <c r="AJ125" s="241"/>
      <c r="AK125" s="241"/>
    </row>
    <row r="126" customFormat="false" ht="12.75" hidden="false" customHeight="false" outlineLevel="0" collapsed="false"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0"/>
      <c r="O126" s="240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  <c r="AC126" s="241"/>
      <c r="AD126" s="241"/>
      <c r="AE126" s="241"/>
      <c r="AF126" s="241"/>
      <c r="AG126" s="241"/>
      <c r="AH126" s="241"/>
      <c r="AI126" s="241"/>
      <c r="AJ126" s="241"/>
      <c r="AK126" s="241"/>
    </row>
    <row r="127" customFormat="false" ht="12.75" hidden="false" customHeight="false" outlineLevel="0" collapsed="false">
      <c r="D127" s="241"/>
      <c r="E127" s="241"/>
      <c r="F127" s="241"/>
      <c r="G127" s="241"/>
      <c r="H127" s="241"/>
      <c r="I127" s="241"/>
      <c r="J127" s="241"/>
      <c r="K127" s="241"/>
      <c r="L127" s="241"/>
      <c r="M127" s="241"/>
      <c r="N127" s="240"/>
      <c r="O127" s="240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  <c r="AF127" s="241"/>
      <c r="AG127" s="241"/>
      <c r="AH127" s="241"/>
      <c r="AI127" s="241"/>
      <c r="AJ127" s="241"/>
      <c r="AK127" s="241"/>
    </row>
    <row r="128" customFormat="false" ht="12.75" hidden="false" customHeight="false" outlineLevel="0" collapsed="false">
      <c r="D128" s="241"/>
      <c r="E128" s="241"/>
      <c r="F128" s="241"/>
      <c r="G128" s="241"/>
      <c r="H128" s="241"/>
      <c r="I128" s="241"/>
      <c r="J128" s="241"/>
      <c r="K128" s="241"/>
      <c r="L128" s="241"/>
      <c r="M128" s="241"/>
      <c r="N128" s="240"/>
      <c r="O128" s="240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  <c r="AA128" s="241"/>
      <c r="AB128" s="241"/>
      <c r="AC128" s="241"/>
      <c r="AD128" s="241"/>
      <c r="AE128" s="241"/>
      <c r="AF128" s="241"/>
      <c r="AG128" s="241"/>
      <c r="AH128" s="241"/>
      <c r="AI128" s="241"/>
      <c r="AJ128" s="241"/>
      <c r="AK128" s="241"/>
    </row>
    <row r="129" customFormat="false" ht="12.75" hidden="false" customHeight="false" outlineLevel="0" collapsed="false">
      <c r="D129" s="241"/>
      <c r="E129" s="241"/>
      <c r="F129" s="241"/>
      <c r="G129" s="241"/>
      <c r="H129" s="241"/>
      <c r="I129" s="241"/>
      <c r="J129" s="241"/>
      <c r="K129" s="241"/>
      <c r="L129" s="241"/>
      <c r="M129" s="241"/>
      <c r="N129" s="240"/>
      <c r="O129" s="240"/>
      <c r="P129" s="241"/>
      <c r="Q129" s="241"/>
      <c r="R129" s="241"/>
      <c r="S129" s="241"/>
      <c r="T129" s="241"/>
      <c r="U129" s="241"/>
      <c r="V129" s="241"/>
      <c r="W129" s="241"/>
      <c r="X129" s="241"/>
      <c r="Y129" s="241"/>
      <c r="Z129" s="241"/>
      <c r="AA129" s="241"/>
      <c r="AB129" s="241"/>
      <c r="AC129" s="241"/>
      <c r="AD129" s="241"/>
      <c r="AE129" s="241"/>
      <c r="AF129" s="241"/>
      <c r="AG129" s="241"/>
      <c r="AH129" s="241"/>
      <c r="AI129" s="241"/>
      <c r="AJ129" s="241"/>
      <c r="AK129" s="241"/>
    </row>
    <row r="130" customFormat="false" ht="12.75" hidden="false" customHeight="false" outlineLevel="0" collapsed="false">
      <c r="D130" s="241"/>
      <c r="E130" s="241"/>
      <c r="F130" s="241"/>
      <c r="G130" s="241"/>
      <c r="H130" s="241"/>
      <c r="I130" s="241"/>
      <c r="J130" s="241"/>
      <c r="K130" s="241"/>
      <c r="L130" s="241"/>
      <c r="M130" s="241"/>
      <c r="N130" s="240"/>
      <c r="O130" s="240"/>
      <c r="P130" s="241"/>
      <c r="Q130" s="241"/>
      <c r="R130" s="241"/>
      <c r="S130" s="241"/>
      <c r="T130" s="241"/>
      <c r="U130" s="241"/>
      <c r="V130" s="241"/>
      <c r="W130" s="241"/>
      <c r="X130" s="241"/>
      <c r="Y130" s="241"/>
      <c r="Z130" s="241"/>
      <c r="AA130" s="241"/>
      <c r="AB130" s="241"/>
      <c r="AC130" s="241"/>
      <c r="AD130" s="241"/>
      <c r="AE130" s="241"/>
      <c r="AF130" s="241"/>
      <c r="AG130" s="241"/>
      <c r="AH130" s="241"/>
      <c r="AI130" s="241"/>
      <c r="AJ130" s="241"/>
      <c r="AK130" s="241"/>
    </row>
    <row r="131" customFormat="false" ht="12.75" hidden="false" customHeight="false" outlineLevel="0" collapsed="false">
      <c r="D131" s="241"/>
      <c r="E131" s="241"/>
      <c r="F131" s="241"/>
      <c r="G131" s="241"/>
      <c r="H131" s="241"/>
      <c r="I131" s="241"/>
      <c r="J131" s="241"/>
      <c r="K131" s="241"/>
      <c r="L131" s="241"/>
      <c r="M131" s="241"/>
      <c r="N131" s="240"/>
      <c r="O131" s="240"/>
      <c r="P131" s="241"/>
      <c r="Q131" s="241"/>
      <c r="R131" s="241"/>
      <c r="S131" s="241"/>
      <c r="T131" s="241"/>
      <c r="U131" s="241"/>
      <c r="V131" s="241"/>
      <c r="W131" s="241"/>
      <c r="X131" s="241"/>
      <c r="Y131" s="241"/>
      <c r="Z131" s="241"/>
      <c r="AA131" s="241"/>
      <c r="AB131" s="241"/>
      <c r="AC131" s="241"/>
      <c r="AD131" s="241"/>
      <c r="AE131" s="241"/>
      <c r="AF131" s="241"/>
      <c r="AG131" s="241"/>
      <c r="AH131" s="241"/>
      <c r="AI131" s="241"/>
      <c r="AJ131" s="241"/>
      <c r="AK131" s="241"/>
    </row>
    <row r="132" customFormat="false" ht="12.75" hidden="false" customHeight="false" outlineLevel="0" collapsed="false">
      <c r="D132" s="241"/>
      <c r="E132" s="241"/>
      <c r="F132" s="241"/>
      <c r="G132" s="241"/>
      <c r="H132" s="241"/>
      <c r="I132" s="241"/>
      <c r="J132" s="241"/>
      <c r="K132" s="241"/>
      <c r="L132" s="241"/>
      <c r="M132" s="241"/>
      <c r="N132" s="240"/>
      <c r="O132" s="240"/>
      <c r="P132" s="241"/>
      <c r="Q132" s="241"/>
      <c r="R132" s="241"/>
      <c r="S132" s="241"/>
      <c r="T132" s="241"/>
      <c r="U132" s="241"/>
      <c r="V132" s="241"/>
      <c r="W132" s="241"/>
      <c r="X132" s="241"/>
      <c r="Y132" s="241"/>
      <c r="Z132" s="241"/>
      <c r="AA132" s="241"/>
      <c r="AB132" s="241"/>
      <c r="AC132" s="241"/>
      <c r="AD132" s="241"/>
      <c r="AE132" s="241"/>
      <c r="AF132" s="241"/>
      <c r="AG132" s="241"/>
      <c r="AH132" s="241"/>
      <c r="AI132" s="241"/>
      <c r="AJ132" s="241"/>
      <c r="AK132" s="241"/>
    </row>
    <row r="133" customFormat="false" ht="12.75" hidden="false" customHeight="false" outlineLevel="0" collapsed="false">
      <c r="D133" s="241"/>
      <c r="E133" s="241"/>
      <c r="F133" s="241"/>
      <c r="G133" s="241"/>
      <c r="H133" s="241"/>
      <c r="I133" s="241"/>
      <c r="J133" s="241"/>
      <c r="K133" s="241"/>
      <c r="L133" s="241"/>
      <c r="M133" s="241"/>
      <c r="N133" s="240"/>
      <c r="O133" s="240"/>
      <c r="P133" s="241"/>
      <c r="Q133" s="241"/>
      <c r="R133" s="241"/>
      <c r="S133" s="241"/>
      <c r="T133" s="241"/>
      <c r="U133" s="241"/>
      <c r="V133" s="241"/>
      <c r="W133" s="241"/>
      <c r="X133" s="241"/>
      <c r="Y133" s="241"/>
      <c r="Z133" s="241"/>
      <c r="AA133" s="241"/>
      <c r="AB133" s="241"/>
      <c r="AC133" s="241"/>
      <c r="AD133" s="241"/>
      <c r="AE133" s="241"/>
      <c r="AF133" s="241"/>
      <c r="AG133" s="241"/>
      <c r="AH133" s="241"/>
      <c r="AI133" s="241"/>
      <c r="AJ133" s="241"/>
      <c r="AK133" s="241"/>
    </row>
    <row r="134" customFormat="false" ht="12.75" hidden="false" customHeight="false" outlineLevel="0" collapsed="false">
      <c r="D134" s="241"/>
      <c r="E134" s="241"/>
      <c r="F134" s="241"/>
      <c r="G134" s="241"/>
      <c r="H134" s="241"/>
      <c r="I134" s="241"/>
      <c r="J134" s="241"/>
      <c r="K134" s="241"/>
      <c r="L134" s="241"/>
      <c r="M134" s="241"/>
      <c r="N134" s="240"/>
      <c r="O134" s="240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1"/>
      <c r="AC134" s="241"/>
      <c r="AD134" s="241"/>
      <c r="AE134" s="241"/>
      <c r="AF134" s="241"/>
      <c r="AG134" s="241"/>
      <c r="AH134" s="241"/>
      <c r="AI134" s="241"/>
      <c r="AJ134" s="241"/>
      <c r="AK134" s="241"/>
    </row>
    <row r="135" customFormat="false" ht="12.75" hidden="false" customHeight="false" outlineLevel="0" collapsed="false">
      <c r="D135" s="241"/>
      <c r="E135" s="241"/>
      <c r="F135" s="241"/>
      <c r="G135" s="241"/>
      <c r="H135" s="241"/>
      <c r="I135" s="241"/>
      <c r="J135" s="241"/>
      <c r="K135" s="241"/>
      <c r="L135" s="241"/>
      <c r="M135" s="241"/>
      <c r="N135" s="240"/>
      <c r="O135" s="240"/>
      <c r="P135" s="241"/>
      <c r="Q135" s="241"/>
      <c r="R135" s="241"/>
      <c r="S135" s="241"/>
      <c r="T135" s="241"/>
      <c r="U135" s="241"/>
      <c r="V135" s="241"/>
      <c r="W135" s="241"/>
      <c r="X135" s="241"/>
      <c r="Y135" s="241"/>
      <c r="Z135" s="241"/>
      <c r="AA135" s="241"/>
      <c r="AB135" s="241"/>
      <c r="AC135" s="241"/>
      <c r="AD135" s="241"/>
      <c r="AE135" s="241"/>
      <c r="AF135" s="241"/>
      <c r="AG135" s="241"/>
      <c r="AH135" s="241"/>
      <c r="AI135" s="241"/>
      <c r="AJ135" s="241"/>
      <c r="AK135" s="241"/>
    </row>
    <row r="136" customFormat="false" ht="12.75" hidden="false" customHeight="false" outlineLevel="0" collapsed="false">
      <c r="D136" s="241"/>
      <c r="E136" s="241"/>
      <c r="F136" s="241"/>
      <c r="G136" s="241"/>
      <c r="H136" s="241"/>
      <c r="I136" s="241"/>
      <c r="J136" s="241"/>
      <c r="K136" s="241"/>
      <c r="L136" s="241"/>
      <c r="M136" s="241"/>
      <c r="N136" s="240"/>
      <c r="O136" s="240"/>
      <c r="P136" s="241"/>
      <c r="Q136" s="241"/>
      <c r="R136" s="241"/>
      <c r="S136" s="241"/>
      <c r="T136" s="241"/>
      <c r="U136" s="241"/>
      <c r="V136" s="241"/>
      <c r="W136" s="241"/>
      <c r="X136" s="241"/>
      <c r="Y136" s="241"/>
      <c r="Z136" s="241"/>
      <c r="AA136" s="241"/>
      <c r="AB136" s="241"/>
      <c r="AC136" s="241"/>
      <c r="AD136" s="241"/>
      <c r="AE136" s="241"/>
      <c r="AF136" s="241"/>
      <c r="AG136" s="241"/>
      <c r="AH136" s="241"/>
      <c r="AI136" s="241"/>
      <c r="AJ136" s="241"/>
      <c r="AK136" s="241"/>
    </row>
    <row r="137" customFormat="false" ht="12.75" hidden="false" customHeight="false" outlineLevel="0" collapsed="false">
      <c r="D137" s="241"/>
      <c r="E137" s="241"/>
      <c r="F137" s="241"/>
      <c r="G137" s="241"/>
      <c r="H137" s="241"/>
      <c r="I137" s="241"/>
      <c r="J137" s="241"/>
      <c r="K137" s="241"/>
      <c r="L137" s="241"/>
      <c r="M137" s="241"/>
      <c r="N137" s="240"/>
      <c r="O137" s="240"/>
      <c r="P137" s="241"/>
      <c r="Q137" s="241"/>
      <c r="R137" s="241"/>
      <c r="S137" s="241"/>
      <c r="T137" s="241"/>
      <c r="U137" s="241"/>
      <c r="V137" s="241"/>
      <c r="W137" s="241"/>
      <c r="X137" s="241"/>
      <c r="Y137" s="241"/>
      <c r="Z137" s="241"/>
      <c r="AA137" s="241"/>
      <c r="AB137" s="241"/>
      <c r="AC137" s="241"/>
      <c r="AD137" s="241"/>
      <c r="AE137" s="241"/>
      <c r="AF137" s="241"/>
      <c r="AG137" s="241"/>
      <c r="AH137" s="241"/>
      <c r="AI137" s="241"/>
      <c r="AJ137" s="241"/>
      <c r="AK137" s="241"/>
    </row>
    <row r="138" customFormat="false" ht="12.75" hidden="false" customHeight="false" outlineLevel="0" collapsed="false">
      <c r="D138" s="241"/>
      <c r="E138" s="241"/>
      <c r="F138" s="241"/>
      <c r="G138" s="241"/>
      <c r="H138" s="241"/>
      <c r="I138" s="241"/>
      <c r="J138" s="241"/>
      <c r="K138" s="241"/>
      <c r="L138" s="241"/>
      <c r="M138" s="241"/>
      <c r="N138" s="240"/>
      <c r="O138" s="240"/>
      <c r="P138" s="241"/>
      <c r="Q138" s="241"/>
      <c r="R138" s="241"/>
      <c r="S138" s="241"/>
      <c r="T138" s="241"/>
      <c r="U138" s="241"/>
      <c r="V138" s="241"/>
      <c r="W138" s="241"/>
      <c r="X138" s="241"/>
      <c r="Y138" s="241"/>
      <c r="Z138" s="241"/>
      <c r="AA138" s="241"/>
      <c r="AB138" s="241"/>
      <c r="AC138" s="241"/>
      <c r="AD138" s="241"/>
      <c r="AE138" s="241"/>
      <c r="AF138" s="241"/>
      <c r="AG138" s="241"/>
      <c r="AH138" s="241"/>
      <c r="AI138" s="241"/>
      <c r="AJ138" s="241"/>
      <c r="AK138" s="241"/>
    </row>
    <row r="139" customFormat="false" ht="12.75" hidden="false" customHeight="false" outlineLevel="0" collapsed="false">
      <c r="D139" s="241"/>
      <c r="E139" s="241"/>
      <c r="F139" s="241"/>
      <c r="G139" s="241"/>
      <c r="H139" s="241"/>
      <c r="I139" s="241"/>
      <c r="J139" s="241"/>
      <c r="K139" s="241"/>
      <c r="L139" s="241"/>
      <c r="M139" s="241"/>
      <c r="N139" s="240"/>
      <c r="O139" s="240"/>
      <c r="P139" s="241"/>
      <c r="Q139" s="241"/>
      <c r="R139" s="241"/>
      <c r="S139" s="241"/>
      <c r="T139" s="241"/>
      <c r="U139" s="241"/>
      <c r="V139" s="241"/>
      <c r="W139" s="241"/>
      <c r="X139" s="241"/>
      <c r="Y139" s="241"/>
      <c r="Z139" s="241"/>
      <c r="AA139" s="241"/>
      <c r="AB139" s="241"/>
      <c r="AC139" s="241"/>
      <c r="AD139" s="241"/>
      <c r="AE139" s="241"/>
      <c r="AF139" s="241"/>
      <c r="AG139" s="241"/>
      <c r="AH139" s="241"/>
      <c r="AI139" s="241"/>
      <c r="AJ139" s="241"/>
      <c r="AK139" s="241"/>
    </row>
    <row r="140" customFormat="false" ht="12.75" hidden="false" customHeight="false" outlineLevel="0" collapsed="false">
      <c r="D140" s="241"/>
      <c r="E140" s="241"/>
      <c r="F140" s="241"/>
      <c r="G140" s="241"/>
      <c r="H140" s="241"/>
      <c r="I140" s="241"/>
      <c r="J140" s="241"/>
      <c r="K140" s="241"/>
      <c r="L140" s="241"/>
      <c r="M140" s="241"/>
      <c r="N140" s="240"/>
      <c r="O140" s="240"/>
      <c r="P140" s="241"/>
      <c r="Q140" s="241"/>
      <c r="R140" s="241"/>
      <c r="S140" s="241"/>
      <c r="T140" s="241"/>
      <c r="U140" s="241"/>
      <c r="V140" s="241"/>
      <c r="W140" s="241"/>
      <c r="X140" s="241"/>
      <c r="Y140" s="241"/>
      <c r="Z140" s="241"/>
      <c r="AA140" s="241"/>
      <c r="AB140" s="241"/>
      <c r="AC140" s="241"/>
      <c r="AD140" s="241"/>
      <c r="AE140" s="241"/>
      <c r="AF140" s="241"/>
      <c r="AG140" s="241"/>
      <c r="AH140" s="241"/>
      <c r="AI140" s="241"/>
      <c r="AJ140" s="241"/>
      <c r="AK140" s="241"/>
    </row>
    <row r="141" customFormat="false" ht="12.75" hidden="false" customHeight="false" outlineLevel="0" collapsed="false">
      <c r="D141" s="241"/>
      <c r="E141" s="241"/>
      <c r="F141" s="241"/>
      <c r="G141" s="241"/>
      <c r="H141" s="241"/>
      <c r="I141" s="241"/>
      <c r="J141" s="241"/>
      <c r="K141" s="241"/>
      <c r="L141" s="241"/>
      <c r="M141" s="241"/>
      <c r="N141" s="240"/>
      <c r="O141" s="240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  <c r="AF141" s="241"/>
      <c r="AG141" s="241"/>
      <c r="AH141" s="241"/>
      <c r="AI141" s="241"/>
      <c r="AJ141" s="241"/>
      <c r="AK141" s="241"/>
    </row>
    <row r="142" customFormat="false" ht="12.75" hidden="false" customHeight="false" outlineLevel="0" collapsed="false">
      <c r="D142" s="241"/>
      <c r="E142" s="241"/>
      <c r="F142" s="241"/>
      <c r="G142" s="241"/>
      <c r="H142" s="241"/>
      <c r="I142" s="241"/>
      <c r="J142" s="241"/>
      <c r="K142" s="241"/>
      <c r="L142" s="241"/>
      <c r="M142" s="241"/>
      <c r="N142" s="240"/>
      <c r="O142" s="240"/>
      <c r="P142" s="241"/>
      <c r="Q142" s="241"/>
      <c r="R142" s="241"/>
      <c r="S142" s="241"/>
      <c r="T142" s="241"/>
      <c r="U142" s="241"/>
      <c r="V142" s="241"/>
      <c r="W142" s="241"/>
      <c r="X142" s="241"/>
      <c r="Y142" s="241"/>
      <c r="Z142" s="241"/>
      <c r="AA142" s="241"/>
      <c r="AB142" s="241"/>
      <c r="AC142" s="241"/>
      <c r="AD142" s="241"/>
      <c r="AE142" s="241"/>
      <c r="AF142" s="241"/>
      <c r="AG142" s="241"/>
      <c r="AH142" s="241"/>
      <c r="AI142" s="241"/>
      <c r="AJ142" s="241"/>
      <c r="AK142" s="241"/>
    </row>
    <row r="143" customFormat="false" ht="12.75" hidden="false" customHeight="false" outlineLevel="0" collapsed="false">
      <c r="D143" s="241"/>
      <c r="E143" s="241"/>
      <c r="F143" s="241"/>
      <c r="G143" s="241"/>
      <c r="H143" s="241"/>
      <c r="I143" s="241"/>
      <c r="J143" s="241"/>
      <c r="K143" s="241"/>
      <c r="L143" s="241"/>
      <c r="M143" s="241"/>
      <c r="N143" s="240"/>
      <c r="O143" s="240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  <c r="AA143" s="241"/>
      <c r="AB143" s="241"/>
      <c r="AC143" s="241"/>
      <c r="AD143" s="241"/>
      <c r="AE143" s="241"/>
      <c r="AF143" s="241"/>
      <c r="AG143" s="241"/>
      <c r="AH143" s="241"/>
      <c r="AI143" s="241"/>
      <c r="AJ143" s="241"/>
      <c r="AK143" s="241"/>
    </row>
    <row r="144" customFormat="false" ht="12.75" hidden="false" customHeight="false" outlineLevel="0" collapsed="false">
      <c r="D144" s="241"/>
      <c r="E144" s="241"/>
      <c r="F144" s="241"/>
      <c r="G144" s="241"/>
      <c r="H144" s="241"/>
      <c r="I144" s="241"/>
      <c r="J144" s="241"/>
      <c r="K144" s="241"/>
      <c r="L144" s="241"/>
      <c r="M144" s="241"/>
      <c r="N144" s="240"/>
      <c r="O144" s="240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  <c r="AC144" s="241"/>
      <c r="AD144" s="241"/>
      <c r="AE144" s="241"/>
      <c r="AF144" s="241"/>
      <c r="AG144" s="241"/>
      <c r="AH144" s="241"/>
      <c r="AI144" s="241"/>
      <c r="AJ144" s="241"/>
      <c r="AK144" s="241"/>
    </row>
    <row r="145" customFormat="false" ht="12.75" hidden="false" customHeight="false" outlineLevel="0" collapsed="false">
      <c r="D145" s="241"/>
      <c r="E145" s="241"/>
      <c r="F145" s="241"/>
      <c r="G145" s="241"/>
      <c r="H145" s="241"/>
      <c r="I145" s="241"/>
      <c r="J145" s="241"/>
      <c r="K145" s="241"/>
      <c r="L145" s="241"/>
      <c r="M145" s="241"/>
      <c r="N145" s="240"/>
      <c r="O145" s="240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  <c r="AC145" s="241"/>
      <c r="AD145" s="241"/>
      <c r="AE145" s="241"/>
      <c r="AF145" s="241"/>
      <c r="AG145" s="241"/>
      <c r="AH145" s="241"/>
      <c r="AI145" s="241"/>
      <c r="AJ145" s="241"/>
      <c r="AK145" s="241"/>
    </row>
    <row r="146" customFormat="false" ht="12.75" hidden="false" customHeight="false" outlineLevel="0" collapsed="false">
      <c r="D146" s="241"/>
      <c r="E146" s="241"/>
      <c r="F146" s="241"/>
      <c r="G146" s="241"/>
      <c r="H146" s="241"/>
      <c r="I146" s="241"/>
      <c r="J146" s="241"/>
      <c r="K146" s="241"/>
      <c r="L146" s="241"/>
      <c r="M146" s="241"/>
      <c r="N146" s="240"/>
      <c r="O146" s="240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1"/>
      <c r="AC146" s="241"/>
      <c r="AD146" s="241"/>
      <c r="AE146" s="241"/>
      <c r="AF146" s="241"/>
      <c r="AG146" s="241"/>
      <c r="AH146" s="241"/>
      <c r="AI146" s="241"/>
      <c r="AJ146" s="241"/>
      <c r="AK146" s="241"/>
    </row>
    <row r="147" customFormat="false" ht="12.75" hidden="false" customHeight="false" outlineLevel="0" collapsed="false">
      <c r="D147" s="241"/>
      <c r="E147" s="241"/>
      <c r="F147" s="241"/>
      <c r="G147" s="241"/>
      <c r="H147" s="241"/>
      <c r="I147" s="241"/>
      <c r="J147" s="241"/>
      <c r="K147" s="241"/>
      <c r="L147" s="241"/>
      <c r="M147" s="241"/>
      <c r="N147" s="240"/>
      <c r="O147" s="240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  <c r="AA147" s="241"/>
      <c r="AB147" s="241"/>
      <c r="AC147" s="241"/>
      <c r="AD147" s="241"/>
      <c r="AE147" s="241"/>
      <c r="AF147" s="241"/>
      <c r="AG147" s="241"/>
      <c r="AH147" s="241"/>
      <c r="AI147" s="241"/>
      <c r="AJ147" s="241"/>
      <c r="AK147" s="241"/>
    </row>
    <row r="148" customFormat="false" ht="12.75" hidden="false" customHeight="false" outlineLevel="0" collapsed="false">
      <c r="D148" s="241"/>
      <c r="E148" s="241"/>
      <c r="F148" s="241"/>
      <c r="G148" s="241"/>
      <c r="H148" s="241"/>
      <c r="I148" s="241"/>
      <c r="J148" s="241"/>
      <c r="K148" s="241"/>
      <c r="L148" s="241"/>
      <c r="M148" s="241"/>
      <c r="N148" s="240"/>
      <c r="O148" s="240"/>
      <c r="P148" s="241"/>
      <c r="Q148" s="241"/>
      <c r="R148" s="241"/>
      <c r="S148" s="241"/>
      <c r="T148" s="241"/>
      <c r="U148" s="241"/>
      <c r="V148" s="241"/>
      <c r="W148" s="241"/>
      <c r="X148" s="241"/>
      <c r="Y148" s="241"/>
      <c r="Z148" s="241"/>
      <c r="AA148" s="241"/>
      <c r="AB148" s="241"/>
      <c r="AC148" s="241"/>
      <c r="AD148" s="241"/>
      <c r="AE148" s="241"/>
      <c r="AF148" s="241"/>
      <c r="AG148" s="241"/>
      <c r="AH148" s="241"/>
      <c r="AI148" s="241"/>
      <c r="AJ148" s="241"/>
      <c r="AK148" s="241"/>
    </row>
    <row r="149" customFormat="false" ht="12.75" hidden="false" customHeight="false" outlineLevel="0" collapsed="false">
      <c r="D149" s="241"/>
      <c r="E149" s="241"/>
      <c r="F149" s="241"/>
      <c r="G149" s="241"/>
      <c r="H149" s="241"/>
      <c r="I149" s="241"/>
      <c r="J149" s="241"/>
      <c r="K149" s="241"/>
      <c r="L149" s="241"/>
      <c r="M149" s="241"/>
      <c r="N149" s="240"/>
      <c r="O149" s="240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  <c r="AA149" s="241"/>
      <c r="AB149" s="241"/>
      <c r="AC149" s="241"/>
      <c r="AD149" s="241"/>
      <c r="AE149" s="241"/>
      <c r="AF149" s="241"/>
      <c r="AG149" s="241"/>
      <c r="AH149" s="241"/>
      <c r="AI149" s="241"/>
      <c r="AJ149" s="241"/>
      <c r="AK149" s="241"/>
    </row>
    <row r="150" customFormat="false" ht="12.75" hidden="false" customHeight="false" outlineLevel="0" collapsed="false">
      <c r="D150" s="241"/>
      <c r="E150" s="241"/>
      <c r="F150" s="241"/>
      <c r="G150" s="241"/>
      <c r="H150" s="241"/>
      <c r="I150" s="241"/>
      <c r="J150" s="241"/>
      <c r="K150" s="241"/>
      <c r="L150" s="241"/>
      <c r="M150" s="241"/>
      <c r="N150" s="240"/>
      <c r="O150" s="240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  <c r="AA150" s="241"/>
      <c r="AB150" s="241"/>
      <c r="AC150" s="241"/>
      <c r="AD150" s="241"/>
      <c r="AE150" s="241"/>
      <c r="AF150" s="241"/>
      <c r="AG150" s="241"/>
      <c r="AH150" s="241"/>
      <c r="AI150" s="241"/>
      <c r="AJ150" s="241"/>
      <c r="AK150" s="241"/>
    </row>
    <row r="151" customFormat="false" ht="12.75" hidden="false" customHeight="false" outlineLevel="0" collapsed="false">
      <c r="D151" s="241"/>
      <c r="E151" s="241"/>
      <c r="F151" s="241"/>
      <c r="G151" s="241"/>
      <c r="H151" s="241"/>
      <c r="I151" s="241"/>
      <c r="J151" s="241"/>
      <c r="K151" s="241"/>
      <c r="L151" s="241"/>
      <c r="M151" s="241"/>
      <c r="N151" s="240"/>
      <c r="O151" s="240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  <c r="AA151" s="241"/>
      <c r="AB151" s="241"/>
      <c r="AC151" s="241"/>
      <c r="AD151" s="241"/>
      <c r="AE151" s="241"/>
      <c r="AF151" s="241"/>
      <c r="AG151" s="241"/>
      <c r="AH151" s="241"/>
      <c r="AI151" s="241"/>
      <c r="AJ151" s="241"/>
      <c r="AK151" s="241"/>
    </row>
    <row r="152" customFormat="false" ht="12.75" hidden="false" customHeight="false" outlineLevel="0" collapsed="false">
      <c r="D152" s="241"/>
      <c r="E152" s="241"/>
      <c r="F152" s="241"/>
      <c r="G152" s="241"/>
      <c r="H152" s="241"/>
      <c r="I152" s="241"/>
      <c r="J152" s="241"/>
      <c r="K152" s="241"/>
      <c r="L152" s="241"/>
      <c r="M152" s="241"/>
      <c r="N152" s="240"/>
      <c r="O152" s="240"/>
      <c r="P152" s="241"/>
      <c r="Q152" s="241"/>
      <c r="R152" s="241"/>
      <c r="S152" s="241"/>
      <c r="T152" s="241"/>
      <c r="U152" s="241"/>
      <c r="V152" s="241"/>
      <c r="W152" s="241"/>
      <c r="X152" s="241"/>
      <c r="Y152" s="241"/>
      <c r="Z152" s="241"/>
      <c r="AA152" s="241"/>
      <c r="AB152" s="241"/>
      <c r="AC152" s="241"/>
      <c r="AD152" s="241"/>
      <c r="AE152" s="241"/>
      <c r="AF152" s="241"/>
      <c r="AG152" s="241"/>
      <c r="AH152" s="241"/>
      <c r="AI152" s="241"/>
      <c r="AJ152" s="241"/>
      <c r="AK152" s="241"/>
    </row>
    <row r="153" customFormat="false" ht="12.75" hidden="false" customHeight="false" outlineLevel="0" collapsed="false">
      <c r="D153" s="241"/>
      <c r="E153" s="241"/>
      <c r="F153" s="241"/>
      <c r="G153" s="241"/>
      <c r="H153" s="241"/>
      <c r="I153" s="241"/>
      <c r="J153" s="241"/>
      <c r="K153" s="241"/>
      <c r="L153" s="241"/>
      <c r="M153" s="241"/>
      <c r="N153" s="240"/>
      <c r="O153" s="240"/>
      <c r="P153" s="241"/>
      <c r="Q153" s="241"/>
      <c r="R153" s="241"/>
      <c r="S153" s="241"/>
      <c r="T153" s="241"/>
      <c r="U153" s="241"/>
      <c r="V153" s="241"/>
      <c r="W153" s="241"/>
      <c r="X153" s="241"/>
      <c r="Y153" s="241"/>
      <c r="Z153" s="241"/>
      <c r="AA153" s="241"/>
      <c r="AB153" s="241"/>
      <c r="AC153" s="241"/>
      <c r="AD153" s="241"/>
      <c r="AE153" s="241"/>
      <c r="AF153" s="241"/>
      <c r="AG153" s="241"/>
      <c r="AH153" s="241"/>
      <c r="AI153" s="241"/>
      <c r="AJ153" s="241"/>
      <c r="AK153" s="241"/>
    </row>
    <row r="154" customFormat="false" ht="12.75" hidden="false" customHeight="false" outlineLevel="0" collapsed="false">
      <c r="D154" s="241"/>
      <c r="E154" s="241"/>
      <c r="F154" s="241"/>
      <c r="G154" s="241"/>
      <c r="H154" s="241"/>
      <c r="I154" s="241"/>
      <c r="J154" s="241"/>
      <c r="K154" s="241"/>
      <c r="L154" s="241"/>
      <c r="M154" s="241"/>
      <c r="N154" s="240"/>
      <c r="O154" s="240"/>
      <c r="P154" s="241"/>
      <c r="Q154" s="241"/>
      <c r="R154" s="241"/>
      <c r="S154" s="241"/>
      <c r="T154" s="241"/>
      <c r="U154" s="241"/>
      <c r="V154" s="241"/>
      <c r="W154" s="241"/>
      <c r="X154" s="241"/>
      <c r="Y154" s="241"/>
      <c r="Z154" s="241"/>
      <c r="AA154" s="241"/>
      <c r="AB154" s="241"/>
      <c r="AC154" s="241"/>
      <c r="AD154" s="241"/>
      <c r="AE154" s="241"/>
      <c r="AF154" s="241"/>
      <c r="AG154" s="241"/>
      <c r="AH154" s="241"/>
      <c r="AI154" s="241"/>
      <c r="AJ154" s="241"/>
      <c r="AK154" s="241"/>
    </row>
    <row r="155" customFormat="false" ht="12.75" hidden="false" customHeight="false" outlineLevel="0" collapsed="false">
      <c r="D155" s="241"/>
      <c r="E155" s="241"/>
      <c r="F155" s="241"/>
      <c r="G155" s="241"/>
      <c r="H155" s="241"/>
      <c r="I155" s="241"/>
      <c r="J155" s="241"/>
      <c r="K155" s="241"/>
      <c r="L155" s="241"/>
      <c r="M155" s="241"/>
      <c r="N155" s="240"/>
      <c r="O155" s="240"/>
      <c r="P155" s="241"/>
      <c r="Q155" s="241"/>
      <c r="R155" s="241"/>
      <c r="S155" s="241"/>
      <c r="T155" s="241"/>
      <c r="U155" s="241"/>
      <c r="V155" s="241"/>
      <c r="W155" s="241"/>
      <c r="X155" s="241"/>
      <c r="Y155" s="241"/>
      <c r="Z155" s="241"/>
      <c r="AA155" s="241"/>
      <c r="AB155" s="241"/>
      <c r="AC155" s="241"/>
      <c r="AD155" s="241"/>
      <c r="AE155" s="241"/>
      <c r="AF155" s="241"/>
      <c r="AG155" s="241"/>
      <c r="AH155" s="241"/>
      <c r="AI155" s="241"/>
      <c r="AJ155" s="241"/>
      <c r="AK155" s="241"/>
    </row>
    <row r="156" customFormat="false" ht="12.75" hidden="false" customHeight="false" outlineLevel="0" collapsed="false">
      <c r="D156" s="241"/>
      <c r="E156" s="241"/>
      <c r="F156" s="241"/>
      <c r="G156" s="241"/>
      <c r="H156" s="241"/>
      <c r="I156" s="241"/>
      <c r="J156" s="241"/>
      <c r="K156" s="241"/>
      <c r="L156" s="241"/>
      <c r="M156" s="241"/>
      <c r="N156" s="240"/>
      <c r="O156" s="240"/>
      <c r="P156" s="241"/>
      <c r="Q156" s="241"/>
      <c r="R156" s="241"/>
      <c r="S156" s="241"/>
      <c r="T156" s="241"/>
      <c r="U156" s="241"/>
      <c r="V156" s="241"/>
      <c r="W156" s="241"/>
      <c r="X156" s="241"/>
      <c r="Y156" s="241"/>
      <c r="Z156" s="241"/>
      <c r="AA156" s="241"/>
      <c r="AB156" s="241"/>
      <c r="AC156" s="241"/>
      <c r="AD156" s="241"/>
      <c r="AE156" s="241"/>
      <c r="AF156" s="241"/>
      <c r="AG156" s="241"/>
      <c r="AH156" s="241"/>
      <c r="AI156" s="241"/>
      <c r="AJ156" s="241"/>
      <c r="AK156" s="241"/>
    </row>
    <row r="157" customFormat="false" ht="12.75" hidden="false" customHeight="false" outlineLevel="0" collapsed="false">
      <c r="D157" s="241"/>
      <c r="E157" s="241"/>
      <c r="F157" s="241"/>
      <c r="G157" s="241"/>
      <c r="H157" s="241"/>
      <c r="I157" s="241"/>
      <c r="J157" s="241"/>
      <c r="K157" s="241"/>
      <c r="L157" s="241"/>
      <c r="M157" s="241"/>
      <c r="N157" s="240"/>
      <c r="O157" s="240"/>
      <c r="P157" s="241"/>
      <c r="Q157" s="241"/>
      <c r="R157" s="241"/>
      <c r="S157" s="241"/>
      <c r="T157" s="241"/>
      <c r="U157" s="241"/>
      <c r="V157" s="241"/>
      <c r="W157" s="241"/>
      <c r="X157" s="241"/>
      <c r="Y157" s="241"/>
      <c r="Z157" s="241"/>
      <c r="AA157" s="241"/>
      <c r="AB157" s="241"/>
      <c r="AC157" s="241"/>
      <c r="AD157" s="241"/>
      <c r="AE157" s="241"/>
      <c r="AF157" s="241"/>
      <c r="AG157" s="241"/>
      <c r="AH157" s="241"/>
      <c r="AI157" s="241"/>
      <c r="AJ157" s="241"/>
      <c r="AK157" s="241"/>
    </row>
    <row r="158" customFormat="false" ht="12.75" hidden="false" customHeight="false" outlineLevel="0" collapsed="false">
      <c r="D158" s="241"/>
      <c r="E158" s="241"/>
      <c r="F158" s="241"/>
      <c r="G158" s="241"/>
      <c r="H158" s="241"/>
      <c r="I158" s="241"/>
      <c r="J158" s="241"/>
      <c r="K158" s="241"/>
      <c r="L158" s="241"/>
      <c r="M158" s="241"/>
      <c r="N158" s="240"/>
      <c r="O158" s="240"/>
      <c r="P158" s="241"/>
      <c r="Q158" s="241"/>
      <c r="R158" s="241"/>
      <c r="S158" s="241"/>
      <c r="T158" s="241"/>
      <c r="U158" s="241"/>
      <c r="V158" s="241"/>
      <c r="W158" s="241"/>
      <c r="X158" s="241"/>
      <c r="Y158" s="241"/>
      <c r="Z158" s="241"/>
      <c r="AA158" s="241"/>
      <c r="AB158" s="241"/>
      <c r="AC158" s="241"/>
      <c r="AD158" s="241"/>
      <c r="AE158" s="241"/>
      <c r="AF158" s="241"/>
      <c r="AG158" s="241"/>
      <c r="AH158" s="241"/>
      <c r="AI158" s="241"/>
      <c r="AJ158" s="241"/>
      <c r="AK158" s="241"/>
    </row>
    <row r="159" customFormat="false" ht="12.75" hidden="false" customHeight="false" outlineLevel="0" collapsed="false">
      <c r="D159" s="241"/>
      <c r="E159" s="241"/>
      <c r="F159" s="241"/>
      <c r="G159" s="241"/>
      <c r="H159" s="241"/>
      <c r="I159" s="241"/>
      <c r="J159" s="241"/>
      <c r="K159" s="241"/>
      <c r="L159" s="241"/>
      <c r="M159" s="241"/>
      <c r="N159" s="240"/>
      <c r="O159" s="240"/>
      <c r="P159" s="241"/>
      <c r="Q159" s="241"/>
      <c r="R159" s="241"/>
      <c r="S159" s="241"/>
      <c r="T159" s="241"/>
      <c r="U159" s="241"/>
      <c r="V159" s="241"/>
      <c r="W159" s="241"/>
      <c r="X159" s="241"/>
      <c r="Y159" s="241"/>
      <c r="Z159" s="241"/>
      <c r="AA159" s="241"/>
      <c r="AB159" s="241"/>
      <c r="AC159" s="241"/>
      <c r="AD159" s="241"/>
      <c r="AE159" s="241"/>
      <c r="AF159" s="241"/>
      <c r="AG159" s="241"/>
      <c r="AH159" s="241"/>
      <c r="AI159" s="241"/>
      <c r="AJ159" s="241"/>
      <c r="AK159" s="241"/>
    </row>
    <row r="160" customFormat="false" ht="12.75" hidden="false" customHeight="false" outlineLevel="0" collapsed="false">
      <c r="D160" s="241"/>
      <c r="E160" s="241"/>
      <c r="F160" s="241"/>
      <c r="G160" s="241"/>
      <c r="H160" s="241"/>
      <c r="I160" s="241"/>
      <c r="J160" s="241"/>
      <c r="K160" s="241"/>
      <c r="L160" s="241"/>
      <c r="M160" s="241"/>
      <c r="N160" s="240"/>
      <c r="O160" s="240"/>
      <c r="P160" s="241"/>
      <c r="Q160" s="241"/>
      <c r="R160" s="241"/>
      <c r="S160" s="241"/>
      <c r="T160" s="241"/>
      <c r="U160" s="241"/>
      <c r="V160" s="241"/>
      <c r="W160" s="241"/>
      <c r="X160" s="241"/>
      <c r="Y160" s="241"/>
      <c r="Z160" s="241"/>
      <c r="AA160" s="241"/>
      <c r="AB160" s="241"/>
      <c r="AC160" s="241"/>
      <c r="AD160" s="241"/>
      <c r="AE160" s="241"/>
      <c r="AF160" s="241"/>
      <c r="AG160" s="241"/>
      <c r="AH160" s="241"/>
      <c r="AI160" s="241"/>
      <c r="AJ160" s="241"/>
      <c r="AK160" s="241"/>
    </row>
    <row r="161" customFormat="false" ht="12.75" hidden="false" customHeight="false" outlineLevel="0" collapsed="false">
      <c r="D161" s="241"/>
      <c r="E161" s="241"/>
      <c r="F161" s="241"/>
      <c r="G161" s="241"/>
      <c r="H161" s="241"/>
      <c r="I161" s="241"/>
      <c r="J161" s="241"/>
      <c r="K161" s="241"/>
      <c r="L161" s="241"/>
      <c r="M161" s="241"/>
      <c r="N161" s="240"/>
      <c r="O161" s="240"/>
      <c r="P161" s="241"/>
      <c r="Q161" s="241"/>
      <c r="R161" s="241"/>
      <c r="S161" s="241"/>
      <c r="T161" s="241"/>
      <c r="U161" s="241"/>
      <c r="V161" s="241"/>
      <c r="W161" s="241"/>
      <c r="X161" s="241"/>
      <c r="Y161" s="241"/>
      <c r="Z161" s="241"/>
      <c r="AA161" s="241"/>
      <c r="AB161" s="241"/>
      <c r="AC161" s="241"/>
      <c r="AD161" s="241"/>
      <c r="AE161" s="241"/>
      <c r="AF161" s="241"/>
      <c r="AG161" s="241"/>
      <c r="AH161" s="241"/>
      <c r="AI161" s="241"/>
      <c r="AJ161" s="241"/>
      <c r="AK161" s="241"/>
    </row>
    <row r="162" customFormat="false" ht="12.75" hidden="false" customHeight="false" outlineLevel="0" collapsed="false">
      <c r="D162" s="241"/>
      <c r="E162" s="241"/>
      <c r="F162" s="241"/>
      <c r="G162" s="241"/>
      <c r="H162" s="241"/>
      <c r="I162" s="241"/>
      <c r="J162" s="241"/>
      <c r="K162" s="241"/>
      <c r="L162" s="241"/>
      <c r="M162" s="241"/>
      <c r="N162" s="240"/>
      <c r="O162" s="240"/>
      <c r="P162" s="241"/>
      <c r="Q162" s="241"/>
      <c r="R162" s="241"/>
      <c r="S162" s="241"/>
      <c r="T162" s="241"/>
      <c r="U162" s="241"/>
      <c r="V162" s="241"/>
      <c r="W162" s="241"/>
      <c r="X162" s="241"/>
      <c r="Y162" s="241"/>
      <c r="Z162" s="241"/>
      <c r="AA162" s="241"/>
      <c r="AB162" s="241"/>
      <c r="AC162" s="241"/>
      <c r="AD162" s="241"/>
      <c r="AE162" s="241"/>
      <c r="AF162" s="241"/>
      <c r="AG162" s="241"/>
      <c r="AH162" s="241"/>
      <c r="AI162" s="241"/>
      <c r="AJ162" s="241"/>
      <c r="AK162" s="241"/>
    </row>
    <row r="163" customFormat="false" ht="12.75" hidden="false" customHeight="false" outlineLevel="0" collapsed="false">
      <c r="D163" s="241"/>
      <c r="E163" s="241"/>
      <c r="F163" s="241"/>
      <c r="G163" s="241"/>
      <c r="H163" s="241"/>
      <c r="I163" s="241"/>
      <c r="J163" s="241"/>
      <c r="K163" s="241"/>
      <c r="L163" s="241"/>
      <c r="M163" s="241"/>
      <c r="N163" s="240"/>
      <c r="O163" s="240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  <c r="AA163" s="241"/>
      <c r="AB163" s="241"/>
      <c r="AC163" s="241"/>
      <c r="AD163" s="241"/>
      <c r="AE163" s="241"/>
      <c r="AF163" s="241"/>
      <c r="AG163" s="241"/>
      <c r="AH163" s="241"/>
      <c r="AI163" s="241"/>
      <c r="AJ163" s="241"/>
      <c r="AK163" s="241"/>
    </row>
    <row r="164" customFormat="false" ht="12.75" hidden="false" customHeight="false" outlineLevel="0" collapsed="false">
      <c r="D164" s="241"/>
      <c r="E164" s="241"/>
      <c r="F164" s="241"/>
      <c r="G164" s="241"/>
      <c r="H164" s="241"/>
      <c r="I164" s="241"/>
      <c r="J164" s="241"/>
      <c r="K164" s="241"/>
      <c r="L164" s="241"/>
      <c r="M164" s="241"/>
      <c r="N164" s="240"/>
      <c r="O164" s="240"/>
      <c r="P164" s="241"/>
      <c r="Q164" s="241"/>
      <c r="R164" s="241"/>
      <c r="S164" s="241"/>
      <c r="T164" s="241"/>
      <c r="U164" s="241"/>
      <c r="V164" s="241"/>
      <c r="W164" s="241"/>
      <c r="X164" s="241"/>
      <c r="Y164" s="241"/>
      <c r="Z164" s="241"/>
      <c r="AA164" s="241"/>
      <c r="AB164" s="241"/>
      <c r="AC164" s="241"/>
      <c r="AD164" s="241"/>
      <c r="AE164" s="241"/>
      <c r="AF164" s="241"/>
      <c r="AG164" s="241"/>
      <c r="AH164" s="241"/>
      <c r="AI164" s="241"/>
      <c r="AJ164" s="241"/>
      <c r="AK164" s="241"/>
    </row>
    <row r="165" customFormat="false" ht="12.75" hidden="false" customHeight="false" outlineLevel="0" collapsed="false">
      <c r="D165" s="241"/>
      <c r="E165" s="241"/>
      <c r="F165" s="241"/>
      <c r="G165" s="241"/>
      <c r="H165" s="241"/>
      <c r="I165" s="241"/>
      <c r="J165" s="241"/>
      <c r="K165" s="241"/>
      <c r="L165" s="241"/>
      <c r="M165" s="241"/>
      <c r="N165" s="240"/>
      <c r="O165" s="240"/>
      <c r="P165" s="241"/>
      <c r="Q165" s="241"/>
      <c r="R165" s="241"/>
      <c r="S165" s="241"/>
      <c r="T165" s="241"/>
      <c r="U165" s="241"/>
      <c r="V165" s="241"/>
      <c r="W165" s="241"/>
      <c r="X165" s="241"/>
      <c r="Y165" s="241"/>
      <c r="Z165" s="241"/>
      <c r="AA165" s="241"/>
      <c r="AB165" s="241"/>
      <c r="AC165" s="241"/>
      <c r="AD165" s="241"/>
      <c r="AE165" s="241"/>
      <c r="AF165" s="241"/>
      <c r="AG165" s="241"/>
      <c r="AH165" s="241"/>
      <c r="AI165" s="241"/>
      <c r="AJ165" s="241"/>
      <c r="AK165" s="241"/>
    </row>
    <row r="166" customFormat="false" ht="12.75" hidden="false" customHeight="false" outlineLevel="0" collapsed="false">
      <c r="D166" s="241"/>
      <c r="E166" s="241"/>
      <c r="F166" s="241"/>
      <c r="G166" s="241"/>
      <c r="H166" s="241"/>
      <c r="I166" s="241"/>
      <c r="J166" s="241"/>
      <c r="K166" s="241"/>
      <c r="L166" s="241"/>
      <c r="M166" s="241"/>
      <c r="N166" s="240"/>
      <c r="O166" s="240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  <c r="AF166" s="241"/>
      <c r="AG166" s="241"/>
      <c r="AH166" s="241"/>
      <c r="AI166" s="241"/>
      <c r="AJ166" s="241"/>
      <c r="AK166" s="241"/>
    </row>
    <row r="167" customFormat="false" ht="12.75" hidden="false" customHeight="false" outlineLevel="0" collapsed="false">
      <c r="D167" s="241"/>
      <c r="E167" s="241"/>
      <c r="F167" s="241"/>
      <c r="G167" s="241"/>
      <c r="H167" s="241"/>
      <c r="I167" s="241"/>
      <c r="J167" s="241"/>
      <c r="K167" s="241"/>
      <c r="L167" s="241"/>
      <c r="M167" s="241"/>
      <c r="N167" s="240"/>
      <c r="O167" s="240"/>
      <c r="P167" s="241"/>
      <c r="Q167" s="241"/>
      <c r="R167" s="241"/>
      <c r="S167" s="241"/>
      <c r="T167" s="241"/>
      <c r="U167" s="241"/>
      <c r="V167" s="241"/>
      <c r="W167" s="241"/>
      <c r="X167" s="241"/>
      <c r="Y167" s="241"/>
      <c r="Z167" s="241"/>
      <c r="AA167" s="241"/>
      <c r="AB167" s="241"/>
      <c r="AC167" s="241"/>
      <c r="AD167" s="241"/>
      <c r="AE167" s="241"/>
      <c r="AF167" s="241"/>
      <c r="AG167" s="241"/>
      <c r="AH167" s="241"/>
      <c r="AI167" s="241"/>
      <c r="AJ167" s="241"/>
      <c r="AK167" s="241"/>
    </row>
    <row r="168" customFormat="false" ht="12.75" hidden="false" customHeight="false" outlineLevel="0" collapsed="false">
      <c r="D168" s="241"/>
      <c r="E168" s="241"/>
      <c r="F168" s="241"/>
      <c r="G168" s="241"/>
      <c r="H168" s="241"/>
      <c r="I168" s="241"/>
      <c r="J168" s="241"/>
      <c r="K168" s="241"/>
      <c r="L168" s="241"/>
      <c r="M168" s="241"/>
      <c r="N168" s="240"/>
      <c r="O168" s="240"/>
      <c r="P168" s="241"/>
      <c r="Q168" s="241"/>
      <c r="R168" s="241"/>
      <c r="S168" s="241"/>
      <c r="T168" s="241"/>
      <c r="U168" s="241"/>
      <c r="V168" s="241"/>
      <c r="W168" s="241"/>
      <c r="X168" s="241"/>
      <c r="Y168" s="241"/>
      <c r="Z168" s="241"/>
      <c r="AA168" s="241"/>
      <c r="AB168" s="241"/>
      <c r="AC168" s="241"/>
      <c r="AD168" s="241"/>
      <c r="AE168" s="241"/>
      <c r="AF168" s="241"/>
      <c r="AG168" s="241"/>
      <c r="AH168" s="241"/>
      <c r="AI168" s="241"/>
      <c r="AJ168" s="241"/>
      <c r="AK168" s="241"/>
    </row>
    <row r="169" customFormat="false" ht="12.75" hidden="false" customHeight="false" outlineLevel="0" collapsed="false">
      <c r="D169" s="241"/>
      <c r="E169" s="241"/>
      <c r="F169" s="241"/>
      <c r="G169" s="241"/>
      <c r="H169" s="241"/>
      <c r="I169" s="241"/>
      <c r="J169" s="241"/>
      <c r="K169" s="241"/>
      <c r="L169" s="241"/>
      <c r="M169" s="241"/>
      <c r="N169" s="240"/>
      <c r="O169" s="240"/>
      <c r="P169" s="241"/>
      <c r="Q169" s="241"/>
      <c r="R169" s="241"/>
      <c r="S169" s="241"/>
      <c r="T169" s="241"/>
      <c r="U169" s="241"/>
      <c r="V169" s="241"/>
      <c r="W169" s="241"/>
      <c r="X169" s="241"/>
      <c r="Y169" s="241"/>
      <c r="Z169" s="241"/>
      <c r="AA169" s="241"/>
      <c r="AB169" s="241"/>
      <c r="AC169" s="241"/>
      <c r="AD169" s="241"/>
      <c r="AE169" s="241"/>
      <c r="AF169" s="241"/>
      <c r="AG169" s="241"/>
      <c r="AH169" s="241"/>
      <c r="AI169" s="241"/>
      <c r="AJ169" s="241"/>
      <c r="AK169" s="241"/>
    </row>
    <row r="170" customFormat="false" ht="12.75" hidden="false" customHeight="false" outlineLevel="0" collapsed="false">
      <c r="D170" s="241"/>
      <c r="E170" s="241"/>
      <c r="F170" s="241"/>
      <c r="G170" s="241"/>
      <c r="H170" s="241"/>
      <c r="I170" s="241"/>
      <c r="J170" s="241"/>
      <c r="K170" s="241"/>
      <c r="L170" s="241"/>
      <c r="M170" s="241"/>
      <c r="N170" s="240"/>
      <c r="O170" s="240"/>
      <c r="P170" s="241"/>
      <c r="Q170" s="241"/>
      <c r="R170" s="241"/>
      <c r="S170" s="241"/>
      <c r="T170" s="241"/>
      <c r="U170" s="241"/>
      <c r="V170" s="241"/>
      <c r="W170" s="241"/>
      <c r="X170" s="241"/>
      <c r="Y170" s="241"/>
      <c r="Z170" s="241"/>
      <c r="AA170" s="241"/>
      <c r="AB170" s="241"/>
      <c r="AC170" s="241"/>
      <c r="AD170" s="241"/>
      <c r="AE170" s="241"/>
      <c r="AF170" s="241"/>
      <c r="AG170" s="241"/>
      <c r="AH170" s="241"/>
      <c r="AI170" s="241"/>
      <c r="AJ170" s="241"/>
      <c r="AK170" s="241"/>
    </row>
    <row r="171" customFormat="false" ht="12.75" hidden="false" customHeight="false" outlineLevel="0" collapsed="false">
      <c r="D171" s="241"/>
      <c r="E171" s="241"/>
      <c r="F171" s="241"/>
      <c r="G171" s="241"/>
      <c r="H171" s="241"/>
      <c r="I171" s="241"/>
      <c r="J171" s="241"/>
      <c r="K171" s="241"/>
      <c r="L171" s="241"/>
      <c r="M171" s="241"/>
      <c r="N171" s="240"/>
      <c r="O171" s="240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  <c r="AA171" s="241"/>
      <c r="AB171" s="241"/>
      <c r="AC171" s="241"/>
      <c r="AD171" s="241"/>
      <c r="AE171" s="241"/>
      <c r="AF171" s="241"/>
      <c r="AG171" s="241"/>
      <c r="AH171" s="241"/>
      <c r="AI171" s="241"/>
      <c r="AJ171" s="241"/>
      <c r="AK171" s="241"/>
    </row>
    <row r="172" customFormat="false" ht="12.75" hidden="false" customHeight="false" outlineLevel="0" collapsed="false">
      <c r="D172" s="241"/>
      <c r="E172" s="241"/>
      <c r="F172" s="241"/>
      <c r="G172" s="241"/>
      <c r="H172" s="241"/>
      <c r="I172" s="241"/>
      <c r="J172" s="241"/>
      <c r="K172" s="241"/>
      <c r="L172" s="241"/>
      <c r="M172" s="241"/>
      <c r="N172" s="240"/>
      <c r="O172" s="240"/>
      <c r="P172" s="241"/>
      <c r="Q172" s="241"/>
      <c r="R172" s="241"/>
      <c r="S172" s="241"/>
      <c r="T172" s="241"/>
      <c r="U172" s="241"/>
      <c r="V172" s="241"/>
      <c r="W172" s="241"/>
      <c r="X172" s="241"/>
      <c r="Y172" s="241"/>
      <c r="Z172" s="241"/>
      <c r="AA172" s="241"/>
      <c r="AB172" s="241"/>
      <c r="AC172" s="241"/>
      <c r="AD172" s="241"/>
      <c r="AE172" s="241"/>
      <c r="AF172" s="241"/>
      <c r="AG172" s="241"/>
      <c r="AH172" s="241"/>
      <c r="AI172" s="241"/>
      <c r="AJ172" s="241"/>
      <c r="AK172" s="241"/>
    </row>
    <row r="173" customFormat="false" ht="12.75" hidden="false" customHeight="false" outlineLevel="0" collapsed="false">
      <c r="D173" s="241"/>
      <c r="E173" s="241"/>
      <c r="F173" s="241"/>
      <c r="G173" s="241"/>
      <c r="H173" s="241"/>
      <c r="I173" s="241"/>
      <c r="J173" s="241"/>
      <c r="K173" s="241"/>
      <c r="L173" s="241"/>
      <c r="M173" s="241"/>
      <c r="N173" s="240"/>
      <c r="O173" s="240"/>
      <c r="P173" s="241"/>
      <c r="Q173" s="241"/>
      <c r="R173" s="241"/>
      <c r="S173" s="241"/>
      <c r="T173" s="241"/>
      <c r="U173" s="241"/>
      <c r="V173" s="241"/>
      <c r="W173" s="241"/>
      <c r="X173" s="241"/>
      <c r="Y173" s="241"/>
      <c r="Z173" s="241"/>
      <c r="AA173" s="241"/>
      <c r="AB173" s="241"/>
      <c r="AC173" s="241"/>
      <c r="AD173" s="241"/>
      <c r="AE173" s="241"/>
      <c r="AF173" s="241"/>
      <c r="AG173" s="241"/>
      <c r="AH173" s="241"/>
      <c r="AI173" s="241"/>
      <c r="AJ173" s="241"/>
      <c r="AK173" s="241"/>
    </row>
    <row r="174" customFormat="false" ht="12.75" hidden="false" customHeight="false" outlineLevel="0" collapsed="false">
      <c r="D174" s="241"/>
      <c r="E174" s="241"/>
      <c r="F174" s="241"/>
      <c r="G174" s="241"/>
      <c r="H174" s="241"/>
      <c r="I174" s="241"/>
      <c r="J174" s="241"/>
      <c r="K174" s="241"/>
      <c r="L174" s="241"/>
      <c r="M174" s="241"/>
      <c r="N174" s="240"/>
      <c r="O174" s="240"/>
      <c r="P174" s="241"/>
      <c r="Q174" s="241"/>
      <c r="R174" s="241"/>
      <c r="S174" s="241"/>
      <c r="T174" s="241"/>
      <c r="U174" s="241"/>
      <c r="V174" s="241"/>
      <c r="W174" s="241"/>
      <c r="X174" s="241"/>
      <c r="Y174" s="241"/>
      <c r="Z174" s="241"/>
      <c r="AA174" s="241"/>
      <c r="AB174" s="241"/>
      <c r="AC174" s="241"/>
      <c r="AD174" s="241"/>
      <c r="AE174" s="241"/>
      <c r="AF174" s="241"/>
      <c r="AG174" s="241"/>
      <c r="AH174" s="241"/>
      <c r="AI174" s="241"/>
      <c r="AJ174" s="241"/>
      <c r="AK174" s="241"/>
    </row>
    <row r="175" customFormat="false" ht="12.75" hidden="false" customHeight="false" outlineLevel="0" collapsed="false">
      <c r="D175" s="241"/>
      <c r="E175" s="241"/>
      <c r="F175" s="241"/>
      <c r="G175" s="241"/>
      <c r="H175" s="241"/>
      <c r="I175" s="241"/>
      <c r="J175" s="241"/>
      <c r="K175" s="241"/>
      <c r="L175" s="241"/>
      <c r="M175" s="241"/>
      <c r="N175" s="240"/>
      <c r="O175" s="240"/>
      <c r="P175" s="241"/>
      <c r="Q175" s="241"/>
      <c r="R175" s="241"/>
      <c r="S175" s="241"/>
      <c r="T175" s="241"/>
      <c r="U175" s="241"/>
      <c r="V175" s="241"/>
      <c r="W175" s="241"/>
      <c r="X175" s="241"/>
      <c r="Y175" s="241"/>
      <c r="Z175" s="241"/>
      <c r="AA175" s="241"/>
      <c r="AB175" s="241"/>
      <c r="AC175" s="241"/>
      <c r="AD175" s="241"/>
      <c r="AE175" s="241"/>
      <c r="AF175" s="241"/>
      <c r="AG175" s="241"/>
      <c r="AH175" s="241"/>
      <c r="AI175" s="241"/>
      <c r="AJ175" s="241"/>
      <c r="AK175" s="241"/>
    </row>
  </sheetData>
  <printOptions headings="false" gridLines="false" gridLinesSet="true" horizontalCentered="true" verticalCentered="true"/>
  <pageMargins left="0.559722222222222" right="0.59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0.88"/>
    <col collapsed="false" customWidth="true" hidden="false" outlineLevel="0" max="2" min="2" style="50" width="23.44"/>
    <col collapsed="false" customWidth="true" hidden="false" outlineLevel="0" max="3" min="3" style="50" width="8.99"/>
    <col collapsed="false" customWidth="true" hidden="false" outlineLevel="0" max="4" min="4" style="50" width="10.77"/>
    <col collapsed="false" customWidth="true" hidden="false" outlineLevel="0" max="5" min="5" style="50" width="12.1"/>
    <col collapsed="false" customWidth="true" hidden="false" outlineLevel="0" max="7" min="6" style="50" width="10.77"/>
    <col collapsed="false" customWidth="true" hidden="false" outlineLevel="0" max="8" min="8" style="50" width="12.77"/>
    <col collapsed="false" customWidth="true" hidden="false" outlineLevel="0" max="9" min="9" style="50" width="10.1"/>
    <col collapsed="false" customWidth="true" hidden="true" outlineLevel="0" max="10" min="10" style="50" width="7.22"/>
    <col collapsed="false" customWidth="true" hidden="false" outlineLevel="0" max="12" min="11" style="50" width="5.77"/>
    <col collapsed="false" customWidth="false" hidden="false" outlineLevel="0" max="257" min="13" style="50" width="11.55"/>
  </cols>
  <sheetData>
    <row r="1" s="224" customFormat="true" ht="20.1" hidden="false" customHeight="true" outlineLevel="0" collapsed="false">
      <c r="B1" s="225" t="s">
        <v>8</v>
      </c>
      <c r="C1" s="226"/>
      <c r="D1" s="227"/>
      <c r="E1" s="227"/>
      <c r="F1" s="227"/>
      <c r="G1" s="227"/>
      <c r="H1" s="228"/>
      <c r="I1" s="326"/>
      <c r="J1" s="326"/>
      <c r="K1" s="232"/>
      <c r="L1" s="230"/>
      <c r="M1" s="230"/>
      <c r="N1" s="230"/>
      <c r="O1" s="230"/>
      <c r="P1" s="229"/>
      <c r="Q1" s="229"/>
      <c r="R1" s="229"/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0"/>
      <c r="AG1" s="230"/>
      <c r="AH1" s="230"/>
      <c r="AI1" s="230"/>
      <c r="AJ1" s="230"/>
      <c r="AK1" s="230"/>
    </row>
    <row r="2" s="241" customFormat="true" ht="20.1" hidden="false" customHeight="true" outlineLevel="0" collapsed="false">
      <c r="B2" s="327"/>
      <c r="C2" s="328"/>
      <c r="D2" s="329"/>
      <c r="E2" s="329"/>
      <c r="F2" s="329"/>
      <c r="G2" s="329"/>
      <c r="H2" s="329"/>
      <c r="I2" s="330"/>
      <c r="J2" s="330"/>
      <c r="K2" s="329"/>
      <c r="P2" s="240"/>
      <c r="Q2" s="240"/>
      <c r="R2" s="240"/>
    </row>
    <row r="3" s="222" customFormat="true" ht="20.1" hidden="false" customHeight="true" outlineLevel="0" collapsed="false">
      <c r="B3" s="128" t="s">
        <v>3</v>
      </c>
      <c r="C3" s="238"/>
      <c r="D3" s="239"/>
      <c r="E3" s="239"/>
      <c r="F3" s="239"/>
      <c r="G3" s="239"/>
      <c r="H3" s="239"/>
      <c r="I3" s="239"/>
      <c r="K3" s="241"/>
      <c r="L3" s="241"/>
      <c r="M3" s="241"/>
      <c r="N3" s="241"/>
      <c r="O3" s="241"/>
      <c r="P3" s="240"/>
      <c r="Q3" s="240"/>
      <c r="R3" s="240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s="222" customFormat="true" ht="20.1" hidden="false" customHeight="true" outlineLevel="0" collapsed="false">
      <c r="B4" s="91" t="s">
        <v>116</v>
      </c>
      <c r="C4" s="331" t="n">
        <v>42308</v>
      </c>
      <c r="D4" s="239" t="s">
        <v>117</v>
      </c>
      <c r="E4" s="239"/>
      <c r="F4" s="239"/>
      <c r="G4" s="239"/>
      <c r="H4" s="239"/>
      <c r="I4" s="239"/>
      <c r="K4" s="241"/>
      <c r="L4" s="241"/>
      <c r="M4" s="241"/>
      <c r="N4" s="241"/>
      <c r="O4" s="241"/>
      <c r="P4" s="240"/>
      <c r="Q4" s="240"/>
      <c r="R4" s="240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</row>
    <row r="5" s="332" customFormat="true" ht="20.1" hidden="false" customHeight="true" outlineLevel="0" collapsed="false"/>
    <row r="6" customFormat="false" ht="20.1" hidden="false" customHeight="true" outlineLevel="0" collapsed="false">
      <c r="B6" s="245" t="s">
        <v>118</v>
      </c>
      <c r="C6" s="333"/>
      <c r="D6" s="333"/>
      <c r="E6" s="333"/>
      <c r="F6" s="333"/>
      <c r="G6" s="333"/>
      <c r="H6" s="333"/>
    </row>
    <row r="7" customFormat="false" ht="6" hidden="false" customHeight="true" outlineLevel="0" collapsed="false"/>
    <row r="8" customFormat="false" ht="20.1" hidden="false" customHeight="true" outlineLevel="0" collapsed="false">
      <c r="B8" s="334" t="s">
        <v>119</v>
      </c>
      <c r="C8" s="334" t="s">
        <v>120</v>
      </c>
      <c r="D8" s="334" t="s">
        <v>121</v>
      </c>
      <c r="E8" s="335" t="s">
        <v>122</v>
      </c>
      <c r="F8" s="334" t="s">
        <v>123</v>
      </c>
      <c r="G8" s="336" t="s">
        <v>124</v>
      </c>
      <c r="H8" s="336"/>
    </row>
    <row r="9" customFormat="false" ht="20.1" hidden="false" customHeight="true" outlineLevel="0" collapsed="false">
      <c r="B9" s="337"/>
      <c r="C9" s="337"/>
      <c r="D9" s="337" t="s">
        <v>125</v>
      </c>
      <c r="E9" s="337"/>
      <c r="F9" s="337"/>
      <c r="G9" s="337" t="s">
        <v>126</v>
      </c>
      <c r="H9" s="337" t="s">
        <v>127</v>
      </c>
    </row>
    <row r="10" customFormat="false" ht="20.1" hidden="false" customHeight="true" outlineLevel="0" collapsed="false">
      <c r="B10" s="338"/>
      <c r="C10" s="338"/>
      <c r="D10" s="338"/>
      <c r="E10" s="338" t="s">
        <v>128</v>
      </c>
      <c r="F10" s="338" t="s">
        <v>128</v>
      </c>
      <c r="G10" s="338" t="s">
        <v>128</v>
      </c>
      <c r="H10" s="338" t="s">
        <v>129</v>
      </c>
    </row>
    <row r="11" customFormat="false" ht="15.95" hidden="false" customHeight="true" outlineLevel="0" collapsed="false">
      <c r="B11" s="339" t="s">
        <v>130</v>
      </c>
      <c r="C11" s="340" t="n">
        <v>32883</v>
      </c>
      <c r="D11" s="341" t="n">
        <f aca="false">C12-C11</f>
        <v>23</v>
      </c>
      <c r="E11" s="342" t="n">
        <v>0.022</v>
      </c>
      <c r="F11" s="342" t="n">
        <v>0.03157</v>
      </c>
      <c r="G11" s="343" t="n">
        <v>0.01149325</v>
      </c>
      <c r="H11" s="343" t="n">
        <v>0.0024</v>
      </c>
    </row>
    <row r="12" customFormat="false" ht="15.95" hidden="false" customHeight="true" outlineLevel="0" collapsed="false">
      <c r="B12" s="344" t="s">
        <v>131</v>
      </c>
      <c r="C12" s="345" t="n">
        <v>32906</v>
      </c>
      <c r="D12" s="346" t="n">
        <f aca="false">C13-C12</f>
        <v>32</v>
      </c>
      <c r="E12" s="347" t="n">
        <v>0.036</v>
      </c>
      <c r="F12" s="347" t="n">
        <v>0.05171</v>
      </c>
      <c r="G12" s="348" t="n">
        <v>0.01880714</v>
      </c>
      <c r="H12" s="348" t="n">
        <v>0.00394627</v>
      </c>
    </row>
    <row r="13" customFormat="false" ht="15.95" hidden="false" customHeight="true" outlineLevel="0" collapsed="false">
      <c r="B13" s="344" t="s">
        <v>132</v>
      </c>
      <c r="C13" s="345" t="n">
        <v>32938</v>
      </c>
      <c r="D13" s="346" t="n">
        <f aca="false">C14-C13</f>
        <v>17</v>
      </c>
      <c r="E13" s="347" t="n">
        <v>0.06</v>
      </c>
      <c r="F13" s="347" t="n">
        <v>0.0783</v>
      </c>
      <c r="G13" s="348" t="n">
        <v>0.03134523</v>
      </c>
      <c r="H13" s="348" t="n">
        <v>0.00657712</v>
      </c>
    </row>
    <row r="14" customFormat="false" ht="15.95" hidden="false" customHeight="true" outlineLevel="0" collapsed="false">
      <c r="B14" s="344" t="s">
        <v>133</v>
      </c>
      <c r="C14" s="345" t="n">
        <v>32955</v>
      </c>
      <c r="D14" s="346" t="n">
        <f aca="false">C15-C14</f>
        <v>32</v>
      </c>
      <c r="E14" s="347" t="n">
        <v>0.08</v>
      </c>
      <c r="F14" s="347" t="n">
        <v>0.1101</v>
      </c>
      <c r="G14" s="348" t="n">
        <v>0.04179364</v>
      </c>
      <c r="H14" s="348" t="n">
        <v>0.00876949</v>
      </c>
    </row>
    <row r="15" customFormat="false" ht="15.95" hidden="false" customHeight="true" outlineLevel="0" collapsed="false">
      <c r="B15" s="344" t="s">
        <v>134</v>
      </c>
      <c r="C15" s="345" t="n">
        <v>32987</v>
      </c>
      <c r="D15" s="346" t="n">
        <f aca="false">C16-C15</f>
        <v>56</v>
      </c>
      <c r="E15" s="347" t="n">
        <v>0.1</v>
      </c>
      <c r="F15" s="347" t="n">
        <v>0.13815</v>
      </c>
      <c r="G15" s="348" t="n">
        <v>0.05224205</v>
      </c>
      <c r="H15" s="348" t="n">
        <v>0.01096186</v>
      </c>
    </row>
    <row r="16" customFormat="false" ht="15.95" hidden="false" customHeight="true" outlineLevel="0" collapsed="false">
      <c r="B16" s="344" t="s">
        <v>135</v>
      </c>
      <c r="C16" s="345" t="n">
        <v>33043</v>
      </c>
      <c r="D16" s="346" t="n">
        <f aca="false">C17-C16</f>
        <v>45</v>
      </c>
      <c r="E16" s="347" t="n">
        <v>0.115</v>
      </c>
      <c r="F16" s="347" t="n">
        <v>0.1627</v>
      </c>
      <c r="G16" s="348" t="n">
        <v>0.067835</v>
      </c>
      <c r="H16" s="348" t="n">
        <v>0.01260613</v>
      </c>
    </row>
    <row r="17" customFormat="false" ht="15.95" hidden="false" customHeight="true" outlineLevel="0" collapsed="false">
      <c r="B17" s="344" t="s">
        <v>136</v>
      </c>
      <c r="C17" s="345" t="n">
        <v>33088</v>
      </c>
      <c r="D17" s="346" t="n">
        <f aca="false">C18-C17</f>
        <v>19</v>
      </c>
      <c r="E17" s="347" t="n">
        <v>0.1265</v>
      </c>
      <c r="F17" s="347" t="n">
        <v>0.1787</v>
      </c>
      <c r="G17" s="348" t="n">
        <v>0.066086</v>
      </c>
      <c r="H17" s="348" t="n">
        <v>0.013867</v>
      </c>
    </row>
    <row r="18" customFormat="false" ht="15.95" hidden="false" customHeight="true" outlineLevel="0" collapsed="false">
      <c r="B18" s="344" t="s">
        <v>137</v>
      </c>
      <c r="C18" s="345" t="n">
        <v>33107</v>
      </c>
      <c r="D18" s="346" t="n">
        <f aca="false">C19-C18</f>
        <v>9</v>
      </c>
      <c r="E18" s="347" t="n">
        <v>0.1315</v>
      </c>
      <c r="F18" s="347" t="n">
        <v>0.184</v>
      </c>
      <c r="G18" s="348" t="n">
        <v>0.068729</v>
      </c>
      <c r="H18" s="348" t="n">
        <v>0.014422</v>
      </c>
    </row>
    <row r="19" customFormat="false" ht="15.95" hidden="false" customHeight="true" outlineLevel="0" collapsed="false">
      <c r="B19" s="344" t="s">
        <v>138</v>
      </c>
      <c r="C19" s="345" t="n">
        <v>33116</v>
      </c>
      <c r="D19" s="346" t="n">
        <f aca="false">C20-C19</f>
        <v>146</v>
      </c>
      <c r="E19" s="347" t="n">
        <v>0.1465</v>
      </c>
      <c r="F19" s="347" t="n">
        <v>0.2048</v>
      </c>
      <c r="G19" s="348" t="n">
        <v>0.076976</v>
      </c>
      <c r="H19" s="348" t="n">
        <v>0.016153</v>
      </c>
    </row>
    <row r="20" customFormat="false" ht="15.95" hidden="false" customHeight="true" outlineLevel="0" collapsed="false">
      <c r="B20" s="344" t="s">
        <v>139</v>
      </c>
      <c r="C20" s="345" t="n">
        <v>33262</v>
      </c>
      <c r="D20" s="346" t="n">
        <f aca="false">C21-C20</f>
        <v>12</v>
      </c>
      <c r="E20" s="347" t="n">
        <v>0.1662</v>
      </c>
      <c r="F20" s="347" t="n">
        <v>0.2247</v>
      </c>
      <c r="G20" s="348" t="n">
        <v>0.084312</v>
      </c>
      <c r="H20" s="348" t="n">
        <v>0.017692</v>
      </c>
    </row>
    <row r="21" customFormat="false" ht="15.95" hidden="false" customHeight="true" outlineLevel="0" collapsed="false">
      <c r="B21" s="344" t="s">
        <v>140</v>
      </c>
      <c r="C21" s="345" t="n">
        <v>33274</v>
      </c>
      <c r="D21" s="346" t="n">
        <f aca="false">C22-C21</f>
        <v>23</v>
      </c>
      <c r="E21" s="347" t="n">
        <v>0.2193</v>
      </c>
      <c r="F21" s="347" t="n">
        <v>0.2978</v>
      </c>
      <c r="G21" s="348" t="n">
        <v>0.111249227436823</v>
      </c>
      <c r="H21" s="348" t="n">
        <v>0.0233444981949459</v>
      </c>
    </row>
    <row r="22" customFormat="false" ht="15.95" hidden="false" customHeight="true" outlineLevel="0" collapsed="false">
      <c r="B22" s="344" t="s">
        <v>141</v>
      </c>
      <c r="C22" s="345" t="n">
        <v>33297</v>
      </c>
      <c r="D22" s="346" t="n">
        <f aca="false">C23-C22</f>
        <v>386</v>
      </c>
      <c r="E22" s="347" t="n">
        <v>0.2719</v>
      </c>
      <c r="F22" s="347" t="n">
        <v>0.3515</v>
      </c>
      <c r="G22" s="348" t="n">
        <v>0.13793280866426</v>
      </c>
      <c r="H22" s="348" t="n">
        <v>0.0289437713598075</v>
      </c>
    </row>
    <row r="23" customFormat="false" ht="15.95" hidden="false" customHeight="true" outlineLevel="0" collapsed="false">
      <c r="B23" s="344" t="s">
        <v>142</v>
      </c>
      <c r="C23" s="345" t="n">
        <v>33683</v>
      </c>
      <c r="D23" s="346" t="n">
        <f aca="false">C24-C23</f>
        <v>210</v>
      </c>
      <c r="E23" s="347" t="n">
        <v>0.3</v>
      </c>
      <c r="F23" s="347" t="n">
        <v>0.379</v>
      </c>
      <c r="G23" s="348" t="n">
        <v>0.152187725631769</v>
      </c>
      <c r="H23" s="348" t="n">
        <v>0.0319350180505415</v>
      </c>
    </row>
    <row r="24" customFormat="false" ht="15.95" hidden="false" customHeight="true" outlineLevel="0" collapsed="false">
      <c r="B24" s="344" t="s">
        <v>143</v>
      </c>
      <c r="C24" s="345" t="n">
        <v>33893</v>
      </c>
      <c r="D24" s="346" t="n">
        <f aca="false">C25-C24</f>
        <v>301</v>
      </c>
      <c r="E24" s="347" t="n">
        <v>0.35</v>
      </c>
      <c r="F24" s="347" t="n">
        <v>0.4415</v>
      </c>
      <c r="G24" s="348" t="n">
        <v>0.177552346570397</v>
      </c>
      <c r="H24" s="348" t="n">
        <v>0.0372575210589651</v>
      </c>
    </row>
    <row r="25" customFormat="false" ht="15.95" hidden="false" customHeight="true" outlineLevel="0" collapsed="false">
      <c r="B25" s="344" t="s">
        <v>144</v>
      </c>
      <c r="C25" s="345" t="n">
        <v>34194</v>
      </c>
      <c r="D25" s="346" t="n">
        <f aca="false">C26-C25</f>
        <v>376</v>
      </c>
      <c r="E25" s="347" t="n">
        <v>0.4</v>
      </c>
      <c r="F25" s="347" t="n">
        <v>0.504</v>
      </c>
      <c r="G25" s="348" t="n">
        <v>0.1875</v>
      </c>
      <c r="H25" s="348" t="n">
        <v>0.0393</v>
      </c>
    </row>
    <row r="26" customFormat="false" ht="15.95" hidden="false" customHeight="true" outlineLevel="0" collapsed="false">
      <c r="B26" s="344" t="s">
        <v>145</v>
      </c>
      <c r="C26" s="345" t="n">
        <v>34570</v>
      </c>
      <c r="D26" s="346" t="n">
        <f aca="false">C27-C26</f>
        <v>764</v>
      </c>
      <c r="E26" s="347" t="n">
        <v>0.5</v>
      </c>
      <c r="F26" s="347" t="n">
        <v>0.629</v>
      </c>
      <c r="G26" s="348" t="n">
        <v>0.2344</v>
      </c>
      <c r="H26" s="348" t="n">
        <v>0.0491</v>
      </c>
    </row>
    <row r="27" customFormat="false" ht="15.95" hidden="false" customHeight="true" outlineLevel="0" collapsed="false">
      <c r="B27" s="349" t="s">
        <v>146</v>
      </c>
      <c r="C27" s="345" t="n">
        <v>35334</v>
      </c>
      <c r="D27" s="346" t="n">
        <f aca="false">C28-C27</f>
        <v>469</v>
      </c>
      <c r="E27" s="350" t="n">
        <v>0.59</v>
      </c>
      <c r="F27" s="350" t="n">
        <v>0.74</v>
      </c>
      <c r="G27" s="351" t="n">
        <v>0.2742</v>
      </c>
      <c r="H27" s="351" t="n">
        <v>0.0574</v>
      </c>
    </row>
    <row r="28" customFormat="false" ht="15.95" hidden="false" customHeight="true" outlineLevel="0" collapsed="false">
      <c r="B28" s="349" t="s">
        <v>147</v>
      </c>
      <c r="C28" s="345" t="n">
        <v>35803</v>
      </c>
      <c r="D28" s="346" t="n">
        <f aca="false">C29-C28</f>
        <v>1058</v>
      </c>
      <c r="E28" s="350" t="n">
        <v>0.681819633996533</v>
      </c>
      <c r="F28" s="350" t="n">
        <v>0.789868363776221</v>
      </c>
      <c r="G28" s="351" t="n">
        <v>0.3153</v>
      </c>
      <c r="H28" s="351" t="n">
        <v>0.066</v>
      </c>
    </row>
    <row r="29" customFormat="false" ht="15.95" hidden="false" customHeight="true" outlineLevel="0" collapsed="false">
      <c r="B29" s="349" t="s">
        <v>148</v>
      </c>
      <c r="C29" s="345" t="n">
        <v>36861</v>
      </c>
      <c r="D29" s="346" t="n">
        <f aca="false">C30-C29</f>
        <v>2587</v>
      </c>
      <c r="E29" s="350" t="n">
        <v>0.771398457708661</v>
      </c>
      <c r="F29" s="350" t="n">
        <v>0.834817629191327</v>
      </c>
      <c r="G29" s="351" t="n">
        <v>0.3153</v>
      </c>
      <c r="H29" s="351" t="n">
        <v>0.066</v>
      </c>
    </row>
    <row r="30" customFormat="false" ht="15.95" hidden="false" customHeight="true" outlineLevel="0" collapsed="false">
      <c r="B30" s="349" t="s">
        <v>149</v>
      </c>
      <c r="C30" s="345" t="n">
        <v>39448</v>
      </c>
      <c r="D30" s="346" t="n">
        <f aca="false">C31-C30</f>
        <v>377</v>
      </c>
      <c r="E30" s="350" t="n">
        <v>0.910022061238932</v>
      </c>
      <c r="F30" s="350" t="n">
        <v>1.00630270561076</v>
      </c>
      <c r="G30" s="351" t="n">
        <v>0.3468</v>
      </c>
      <c r="H30" s="351" t="n">
        <v>0.0726</v>
      </c>
    </row>
    <row r="31" customFormat="false" ht="15.95" hidden="false" customHeight="true" outlineLevel="0" collapsed="false">
      <c r="B31" s="349" t="s">
        <v>150</v>
      </c>
      <c r="C31" s="345" t="n">
        <v>39825</v>
      </c>
      <c r="D31" s="346" t="n">
        <f aca="false">C32-C31</f>
        <v>1302</v>
      </c>
      <c r="E31" s="350" t="n">
        <v>1.14492931634041</v>
      </c>
      <c r="F31" s="350" t="n">
        <v>1.23985896336608</v>
      </c>
      <c r="G31" s="351" t="n">
        <v>0.4335</v>
      </c>
      <c r="H31" s="351" t="n">
        <v>0.0908</v>
      </c>
    </row>
    <row r="32" customFormat="false" ht="15.95" hidden="false" customHeight="true" outlineLevel="0" collapsed="false">
      <c r="B32" s="349" t="s">
        <v>151</v>
      </c>
      <c r="C32" s="345" t="n">
        <v>41127</v>
      </c>
      <c r="D32" s="346" t="n">
        <f aca="false">C33-C32</f>
        <v>147</v>
      </c>
      <c r="E32" s="350" t="n">
        <v>1.21226627653039</v>
      </c>
      <c r="F32" s="350" t="n">
        <v>1.42881342594354</v>
      </c>
      <c r="G32" s="351" t="n">
        <v>0.4335</v>
      </c>
      <c r="H32" s="351" t="n">
        <v>0.0908</v>
      </c>
    </row>
    <row r="33" customFormat="false" ht="15.95" hidden="false" customHeight="true" outlineLevel="0" collapsed="false">
      <c r="B33" s="349" t="s">
        <v>152</v>
      </c>
      <c r="C33" s="345" t="n">
        <v>41274</v>
      </c>
      <c r="D33" s="346" t="n">
        <f aca="false">+C34-C33</f>
        <v>366</v>
      </c>
      <c r="E33" s="350" t="n">
        <v>1.58806073332106</v>
      </c>
      <c r="F33" s="350" t="n">
        <v>1.74144965768147</v>
      </c>
      <c r="G33" s="348" t="n">
        <v>0.59</v>
      </c>
      <c r="H33" s="348" t="n">
        <v>0.12</v>
      </c>
    </row>
    <row r="34" customFormat="false" ht="15.95" hidden="false" customHeight="true" outlineLevel="0" collapsed="false">
      <c r="B34" s="349" t="s">
        <v>153</v>
      </c>
      <c r="C34" s="345" t="n">
        <v>41640</v>
      </c>
      <c r="D34" s="346" t="n">
        <f aca="false">+C35-C34</f>
        <v>181</v>
      </c>
      <c r="E34" s="350" t="n">
        <v>2.59252982288479</v>
      </c>
      <c r="F34" s="350" t="n">
        <v>2.87196555931922</v>
      </c>
      <c r="G34" s="348" t="n">
        <v>1</v>
      </c>
      <c r="H34" s="348" t="n">
        <v>0.2</v>
      </c>
    </row>
    <row r="35" customFormat="false" ht="15.95" hidden="false" customHeight="true" outlineLevel="0" collapsed="false">
      <c r="B35" s="352" t="s">
        <v>154</v>
      </c>
      <c r="C35" s="353" t="n">
        <v>41821</v>
      </c>
      <c r="D35" s="354" t="n">
        <f aca="false">+C4-C35</f>
        <v>487</v>
      </c>
      <c r="E35" s="355" t="n">
        <v>3.03723514165082</v>
      </c>
      <c r="F35" s="355" t="n">
        <v>3.11027553510606</v>
      </c>
      <c r="G35" s="356" t="n">
        <v>1.1</v>
      </c>
      <c r="H35" s="356" t="n">
        <v>0.21</v>
      </c>
      <c r="J35" s="356"/>
    </row>
    <row r="36" customFormat="false" ht="21" hidden="false" customHeight="true" outlineLevel="0" collapsed="false">
      <c r="B36" s="357"/>
      <c r="C36" s="358"/>
      <c r="D36" s="359"/>
      <c r="E36" s="360"/>
      <c r="F36" s="360"/>
      <c r="G36" s="361"/>
      <c r="H36" s="361"/>
      <c r="J36" s="361"/>
    </row>
    <row r="37" customFormat="false" ht="23.25" hidden="false" customHeight="true" outlineLevel="0" collapsed="false">
      <c r="B37" s="362" t="s">
        <v>155</v>
      </c>
      <c r="C37" s="0"/>
      <c r="D37" s="363"/>
    </row>
    <row r="38" customFormat="false" ht="23.25" hidden="false" customHeight="true" outlineLevel="0" collapsed="false">
      <c r="B38" s="362" t="s">
        <v>156</v>
      </c>
      <c r="C38" s="0"/>
      <c r="D38" s="363"/>
    </row>
    <row r="39" customFormat="false" ht="22.5" hidden="false" customHeight="true" outlineLevel="0" collapsed="false">
      <c r="B39" s="364" t="s">
        <v>157</v>
      </c>
      <c r="C39" s="365"/>
      <c r="D39" s="363"/>
    </row>
    <row r="40" customFormat="false" ht="15" hidden="false" customHeight="true" outlineLevel="0" collapsed="false">
      <c r="B40" s="366"/>
    </row>
    <row r="41" customFormat="false" ht="15" hidden="false" customHeight="true" outlineLevel="0" collapsed="false">
      <c r="B41" s="367" t="s">
        <v>158</v>
      </c>
      <c r="C41" s="368"/>
      <c r="D41" s="368"/>
      <c r="E41" s="368"/>
      <c r="F41" s="368"/>
      <c r="G41" s="368"/>
      <c r="H41" s="368"/>
    </row>
    <row r="42" customFormat="false" ht="15" hidden="false" customHeight="true" outlineLevel="0" collapsed="false"/>
    <row r="43" customFormat="false" ht="20.1" hidden="false" customHeight="true" outlineLevel="0" collapsed="false">
      <c r="B43" s="334" t="s">
        <v>119</v>
      </c>
      <c r="C43" s="334" t="s">
        <v>120</v>
      </c>
      <c r="D43" s="334" t="s">
        <v>121</v>
      </c>
      <c r="E43" s="334" t="s">
        <v>159</v>
      </c>
      <c r="F43" s="334" t="s">
        <v>160</v>
      </c>
      <c r="G43" s="336" t="s">
        <v>161</v>
      </c>
      <c r="H43" s="336"/>
    </row>
    <row r="44" customFormat="false" ht="20.1" hidden="false" customHeight="true" outlineLevel="0" collapsed="false">
      <c r="B44" s="337"/>
      <c r="C44" s="337"/>
      <c r="D44" s="337" t="s">
        <v>125</v>
      </c>
      <c r="E44" s="337"/>
      <c r="F44" s="337"/>
      <c r="G44" s="337" t="s">
        <v>126</v>
      </c>
      <c r="H44" s="337" t="s">
        <v>162</v>
      </c>
      <c r="J44" s="334" t="s">
        <v>163</v>
      </c>
    </row>
    <row r="45" customFormat="false" ht="15.95" hidden="false" customHeight="true" outlineLevel="0" collapsed="false">
      <c r="B45" s="338"/>
      <c r="C45" s="338"/>
      <c r="D45" s="338"/>
      <c r="E45" s="338" t="s">
        <v>128</v>
      </c>
      <c r="F45" s="338" t="s">
        <v>128</v>
      </c>
      <c r="G45" s="338" t="s">
        <v>128</v>
      </c>
      <c r="H45" s="338" t="s">
        <v>129</v>
      </c>
      <c r="J45" s="337" t="s">
        <v>164</v>
      </c>
      <c r="K45" s="369"/>
    </row>
    <row r="46" customFormat="false" ht="15.95" hidden="false" customHeight="true" outlineLevel="0" collapsed="false">
      <c r="B46" s="339" t="str">
        <f aca="false">+B11</f>
        <v>MOYSP No 5</v>
      </c>
      <c r="C46" s="340" t="n">
        <f aca="false">+C11</f>
        <v>32883</v>
      </c>
      <c r="D46" s="341" t="n">
        <f aca="false">+D11</f>
        <v>23</v>
      </c>
      <c r="E46" s="370" t="n">
        <f aca="false">+E11*$J$74/$J46</f>
        <v>2.05442818638731</v>
      </c>
      <c r="F46" s="370" t="n">
        <f aca="false">+F11*$J$74/$J46</f>
        <v>2.94810444746579</v>
      </c>
      <c r="G46" s="371" t="n">
        <f aca="false">+G11*$J$74/$J46</f>
        <v>1.07327530696345</v>
      </c>
      <c r="H46" s="371" t="n">
        <f aca="false">+H11*$J$74/$J46</f>
        <v>0.224119438514979</v>
      </c>
      <c r="J46" s="372" t="n">
        <v>1.3587041</v>
      </c>
      <c r="K46" s="369"/>
    </row>
    <row r="47" customFormat="false" ht="15.95" hidden="false" customHeight="true" outlineLevel="0" collapsed="false">
      <c r="B47" s="344" t="str">
        <f aca="false">+B12</f>
        <v>MOYSP No 30</v>
      </c>
      <c r="C47" s="345" t="n">
        <f aca="false">+C12</f>
        <v>32906</v>
      </c>
      <c r="D47" s="346" t="n">
        <f aca="false">+D12</f>
        <v>32</v>
      </c>
      <c r="E47" s="347" t="n">
        <f aca="false">+E12*$J$74/$J47</f>
        <v>1.87594825601391</v>
      </c>
      <c r="F47" s="347" t="n">
        <f aca="false">+F12*$J$74/$J47</f>
        <v>2.69459123106887</v>
      </c>
      <c r="G47" s="348" t="n">
        <f aca="false">+G12*$J$74/$J47</f>
        <v>0.980033930100261</v>
      </c>
      <c r="H47" s="348" t="n">
        <f aca="false">+H12*$J$74/$J47</f>
        <v>0.205638842340556</v>
      </c>
      <c r="J47" s="372" t="n">
        <v>2.4348646</v>
      </c>
      <c r="K47" s="369"/>
    </row>
    <row r="48" customFormat="false" ht="15.95" hidden="false" customHeight="true" outlineLevel="0" collapsed="false">
      <c r="B48" s="344" t="str">
        <f aca="false">+B13</f>
        <v>M.E. No 119</v>
      </c>
      <c r="C48" s="345" t="n">
        <f aca="false">+C13</f>
        <v>32938</v>
      </c>
      <c r="D48" s="346" t="n">
        <f aca="false">+D13</f>
        <v>17</v>
      </c>
      <c r="E48" s="347" t="n">
        <f aca="false">+E13*$J$74/$J48</f>
        <v>1.93511960436199</v>
      </c>
      <c r="F48" s="347" t="n">
        <f aca="false">+F13*$J$74/$J48</f>
        <v>2.5253310836924</v>
      </c>
      <c r="G48" s="348" t="n">
        <f aca="false">+G13*$J$74/$J48</f>
        <v>1.01094615127059</v>
      </c>
      <c r="H48" s="348" t="n">
        <f aca="false">+H13*$J$74/$J48</f>
        <v>0.212125230870689</v>
      </c>
      <c r="J48" s="372" t="n">
        <v>3.9340204</v>
      </c>
      <c r="K48" s="369"/>
    </row>
    <row r="49" customFormat="false" ht="15.95" hidden="false" customHeight="true" outlineLevel="0" collapsed="false">
      <c r="B49" s="344" t="str">
        <f aca="false">+B14</f>
        <v>M.E. No 177</v>
      </c>
      <c r="C49" s="345" t="n">
        <f aca="false">+C14</f>
        <v>32955</v>
      </c>
      <c r="D49" s="346" t="n">
        <f aca="false">+D14</f>
        <v>32</v>
      </c>
      <c r="E49" s="347" t="n">
        <f aca="false">+E14*$J$74/$J49</f>
        <v>1.31960143886791</v>
      </c>
      <c r="F49" s="347" t="n">
        <f aca="false">+F14*$J$74/$J49</f>
        <v>1.81610148024196</v>
      </c>
      <c r="G49" s="348" t="n">
        <f aca="false">+G14*$J$74/$J49</f>
        <v>0.689386843494092</v>
      </c>
      <c r="H49" s="348" t="n">
        <f aca="false">+H14*$J$74/$J49</f>
        <v>0.144652895276722</v>
      </c>
      <c r="J49" s="372" t="n">
        <v>7.6920195</v>
      </c>
      <c r="K49" s="369"/>
    </row>
    <row r="50" customFormat="false" ht="15.95" hidden="false" customHeight="true" outlineLevel="0" collapsed="false">
      <c r="B50" s="344" t="str">
        <f aca="false">+B15</f>
        <v>M.E. No 387</v>
      </c>
      <c r="C50" s="345" t="n">
        <f aca="false">+C15</f>
        <v>32987</v>
      </c>
      <c r="D50" s="346" t="n">
        <f aca="false">+D15</f>
        <v>56</v>
      </c>
      <c r="E50" s="347" t="n">
        <f aca="false">+E15*$J$74/$J50</f>
        <v>1.48106594118093</v>
      </c>
      <c r="F50" s="347" t="n">
        <f aca="false">+F15*$J$74/$J50</f>
        <v>2.04609259774145</v>
      </c>
      <c r="G50" s="348" t="n">
        <f aca="false">+G15*$J$74/$J50</f>
        <v>0.773739209524711</v>
      </c>
      <c r="H50" s="348" t="n">
        <f aca="false">+H15*$J$74/$J50</f>
        <v>0.162352374979936</v>
      </c>
      <c r="J50" s="372" t="n">
        <v>8.5668029</v>
      </c>
      <c r="K50" s="369"/>
    </row>
    <row r="51" customFormat="false" ht="15.95" hidden="false" customHeight="true" outlineLevel="0" collapsed="false">
      <c r="B51" s="344" t="str">
        <f aca="false">+B16</f>
        <v>M.E. No 580</v>
      </c>
      <c r="C51" s="345" t="n">
        <f aca="false">+C16</f>
        <v>33043</v>
      </c>
      <c r="D51" s="346" t="n">
        <f aca="false">+D16</f>
        <v>45</v>
      </c>
      <c r="E51" s="347" t="n">
        <f aca="false">+E16*$J$74/$J51</f>
        <v>1.31628468381996</v>
      </c>
      <c r="F51" s="347" t="n">
        <f aca="false">+F16*$J$74/$J51</f>
        <v>1.86225667876094</v>
      </c>
      <c r="G51" s="348" t="n">
        <f aca="false">+G16*$J$74/$J51</f>
        <v>0.776436274147192</v>
      </c>
      <c r="H51" s="348" t="n">
        <f aca="false">+H16*$J$74/$J51</f>
        <v>0.144289181228203</v>
      </c>
      <c r="J51" s="372" t="n">
        <v>11.08514</v>
      </c>
      <c r="K51" s="369"/>
    </row>
    <row r="52" customFormat="false" ht="15.95" hidden="false" customHeight="true" outlineLevel="0" collapsed="false">
      <c r="B52" s="344" t="str">
        <f aca="false">+B17</f>
        <v>M.E. No 761</v>
      </c>
      <c r="C52" s="345" t="n">
        <f aca="false">+C17</f>
        <v>33088</v>
      </c>
      <c r="D52" s="346" t="n">
        <f aca="false">+D17</f>
        <v>19</v>
      </c>
      <c r="E52" s="347" t="n">
        <f aca="false">+E17*$J$74/$J52</f>
        <v>1.30648140234348</v>
      </c>
      <c r="F52" s="347" t="n">
        <f aca="false">+F17*$J$74/$J52</f>
        <v>1.84559862923937</v>
      </c>
      <c r="G52" s="348" t="n">
        <f aca="false">+G17*$J$74/$J52</f>
        <v>0.682530671583172</v>
      </c>
      <c r="H52" s="348" t="n">
        <f aca="false">+H17*$J$74/$J52</f>
        <v>0.143217214279028</v>
      </c>
      <c r="J52" s="372" t="n">
        <v>12.28515</v>
      </c>
      <c r="K52" s="369"/>
    </row>
    <row r="53" customFormat="false" ht="15.95" hidden="false" customHeight="true" outlineLevel="0" collapsed="false">
      <c r="B53" s="344" t="str">
        <f aca="false">+B18</f>
        <v>M.E. No 848</v>
      </c>
      <c r="C53" s="345" t="n">
        <f aca="false">+C18</f>
        <v>33107</v>
      </c>
      <c r="D53" s="346" t="n">
        <f aca="false">+D18</f>
        <v>9</v>
      </c>
      <c r="E53" s="347" t="n">
        <f aca="false">+E18*$J$74/$J53</f>
        <v>1.17751691848849</v>
      </c>
      <c r="F53" s="347" t="n">
        <f aca="false">+F18*$J$74/$J53</f>
        <v>1.64762823575576</v>
      </c>
      <c r="G53" s="348" t="n">
        <f aca="false">+G18*$J$74/$J53</f>
        <v>0.615433918561182</v>
      </c>
      <c r="H53" s="348" t="n">
        <f aca="false">+H18*$J$74/$J53</f>
        <v>0.129141817478639</v>
      </c>
      <c r="J53" s="372" t="n">
        <v>14.16941</v>
      </c>
      <c r="K53" s="369"/>
    </row>
    <row r="54" customFormat="false" ht="15.95" hidden="false" customHeight="true" outlineLevel="0" collapsed="false">
      <c r="B54" s="344" t="str">
        <f aca="false">+B19</f>
        <v>M.E. No 932</v>
      </c>
      <c r="C54" s="345" t="n">
        <f aca="false">+C19</f>
        <v>33116</v>
      </c>
      <c r="D54" s="346" t="n">
        <f aca="false">+D19</f>
        <v>146</v>
      </c>
      <c r="E54" s="347" t="n">
        <f aca="false">+E19*$J$74/$J54</f>
        <v>1.31183443770771</v>
      </c>
      <c r="F54" s="347" t="n">
        <f aca="false">+F19*$J$74/$J54</f>
        <v>1.83388186240641</v>
      </c>
      <c r="G54" s="348" t="n">
        <f aca="false">+G19*$J$74/$J54</f>
        <v>0.689281690627909</v>
      </c>
      <c r="H54" s="348" t="n">
        <f aca="false">+H19*$J$74/$J54</f>
        <v>0.144642059196537</v>
      </c>
      <c r="J54" s="372" t="n">
        <v>14.16941</v>
      </c>
      <c r="K54" s="369"/>
    </row>
    <row r="55" customFormat="false" ht="15.95" hidden="false" customHeight="true" outlineLevel="0" collapsed="false">
      <c r="B55" s="344" t="str">
        <f aca="false">+B20</f>
        <v>M.E. No 28</v>
      </c>
      <c r="C55" s="345" t="n">
        <f aca="false">+C20</f>
        <v>33262</v>
      </c>
      <c r="D55" s="346" t="n">
        <f aca="false">+D20</f>
        <v>12</v>
      </c>
      <c r="E55" s="347" t="n">
        <f aca="false">+E20*$J$74/$J55</f>
        <v>1.07486400743779</v>
      </c>
      <c r="F55" s="347" t="n">
        <f aca="false">+F20*$J$74/$J55</f>
        <v>1.45320061655399</v>
      </c>
      <c r="G55" s="348" t="n">
        <f aca="false">+G20*$J$74/$J55</f>
        <v>0.545270362184689</v>
      </c>
      <c r="H55" s="348" t="n">
        <f aca="false">+H20*$J$74/$J55</f>
        <v>0.114419338264678</v>
      </c>
      <c r="J55" s="372" t="n">
        <v>19.61872</v>
      </c>
      <c r="K55" s="369"/>
    </row>
    <row r="56" customFormat="false" ht="15.95" hidden="false" customHeight="true" outlineLevel="0" collapsed="false">
      <c r="B56" s="344" t="str">
        <f aca="false">+B21</f>
        <v>M.E. No 13</v>
      </c>
      <c r="C56" s="345" t="n">
        <f aca="false">+C21</f>
        <v>33274</v>
      </c>
      <c r="D56" s="346" t="n">
        <f aca="false">+D21</f>
        <v>23</v>
      </c>
      <c r="E56" s="347" t="n">
        <f aca="false">+E21*$J$74/$J56</f>
        <v>1.31689395194305</v>
      </c>
      <c r="F56" s="347" t="n">
        <f aca="false">+F21*$J$74/$J56</f>
        <v>1.78828553984789</v>
      </c>
      <c r="G56" s="348" t="n">
        <f aca="false">+G21*$J$74/$J56</f>
        <v>0.668050318148152</v>
      </c>
      <c r="H56" s="348" t="n">
        <f aca="false">+H21*$J$74/$J56</f>
        <v>0.140183440419835</v>
      </c>
      <c r="J56" s="372" t="n">
        <v>21.1291</v>
      </c>
      <c r="K56" s="369"/>
    </row>
    <row r="57" customFormat="false" ht="15.95" hidden="false" customHeight="true" outlineLevel="0" collapsed="false">
      <c r="B57" s="344" t="str">
        <f aca="false">+B22</f>
        <v>M.E. No 90</v>
      </c>
      <c r="C57" s="345" t="n">
        <f aca="false">+C22</f>
        <v>33297</v>
      </c>
      <c r="D57" s="346" t="n">
        <f aca="false">+D22</f>
        <v>386</v>
      </c>
      <c r="E57" s="347" t="n">
        <f aca="false">+E22*$J$74/$J57</f>
        <v>1.28573203642079</v>
      </c>
      <c r="F57" s="347" t="n">
        <f aca="false">+F22*$J$74/$J57</f>
        <v>1.66213611916847</v>
      </c>
      <c r="G57" s="348" t="n">
        <f aca="false">+G22*$J$74/$J57</f>
        <v>0.652242114649274</v>
      </c>
      <c r="H57" s="348" t="n">
        <f aca="false">+H22*$J$74/$J57</f>
        <v>0.136866252637524</v>
      </c>
      <c r="J57" s="372" t="n">
        <v>26.83193</v>
      </c>
      <c r="K57" s="369"/>
      <c r="L57" s="373"/>
    </row>
    <row r="58" customFormat="false" ht="15.95" hidden="false" customHeight="true" outlineLevel="0" collapsed="false">
      <c r="B58" s="344" t="str">
        <f aca="false">+B23</f>
        <v>M.E.O.S.P. No 399</v>
      </c>
      <c r="C58" s="345" t="n">
        <f aca="false">+C23</f>
        <v>33683</v>
      </c>
      <c r="D58" s="346" t="n">
        <f aca="false">+D23</f>
        <v>210</v>
      </c>
      <c r="E58" s="347" t="n">
        <f aca="false">+E23*$J$74/$J58</f>
        <v>0.981205926417804</v>
      </c>
      <c r="F58" s="347" t="n">
        <f aca="false">+F23*$J$74/$J58</f>
        <v>1.23959015370783</v>
      </c>
      <c r="G58" s="348" t="n">
        <f aca="false">+G23*$J$74/$J58</f>
        <v>0.497758327726462</v>
      </c>
      <c r="H58" s="348" t="n">
        <f aca="false">+H23*$J$74/$J58</f>
        <v>0.104449429904836</v>
      </c>
      <c r="J58" s="372" t="n">
        <v>38.79308</v>
      </c>
      <c r="K58" s="369"/>
    </row>
    <row r="59" customFormat="false" ht="15.95" hidden="false" customHeight="true" outlineLevel="0" collapsed="false">
      <c r="B59" s="344" t="str">
        <f aca="false">+B24</f>
        <v>M.E.O.S.P. No 1198</v>
      </c>
      <c r="C59" s="345" t="n">
        <f aca="false">+C24</f>
        <v>33893</v>
      </c>
      <c r="D59" s="346" t="n">
        <f aca="false">+D24</f>
        <v>301</v>
      </c>
      <c r="E59" s="347" t="n">
        <f aca="false">+E24*$J$74/$J59</f>
        <v>1.05444465708941</v>
      </c>
      <c r="F59" s="347" t="n">
        <f aca="false">+F24*$J$74/$J59</f>
        <v>1.33010661744279</v>
      </c>
      <c r="G59" s="348" t="n">
        <f aca="false">+G24*$J$74/$J59</f>
        <v>0.534911780556694</v>
      </c>
      <c r="H59" s="348" t="n">
        <f aca="false">+H24*$J$74/$J59</f>
        <v>0.112245697191491</v>
      </c>
      <c r="J59" s="372" t="n">
        <v>42.11506</v>
      </c>
      <c r="K59" s="369"/>
    </row>
    <row r="60" customFormat="false" ht="15.95" hidden="false" customHeight="true" outlineLevel="0" collapsed="false">
      <c r="B60" s="344" t="str">
        <f aca="false">+B25</f>
        <v>M.E Y.O.S.P. No 877</v>
      </c>
      <c r="C60" s="345" t="n">
        <f aca="false">+C25</f>
        <v>34194</v>
      </c>
      <c r="D60" s="346" t="n">
        <f aca="false">+D25</f>
        <v>376</v>
      </c>
      <c r="E60" s="347" t="n">
        <f aca="false">+E25*$J$74/$J60</f>
        <v>1.13013170915498</v>
      </c>
      <c r="F60" s="347" t="n">
        <f aca="false">+F25*$J$74/$J60</f>
        <v>1.42396595353527</v>
      </c>
      <c r="G60" s="348" t="n">
        <f aca="false">+G25*$J$74/$J60</f>
        <v>0.529749238666395</v>
      </c>
      <c r="H60" s="348" t="n">
        <f aca="false">+H25*$J$74/$J60</f>
        <v>0.111035440424476</v>
      </c>
      <c r="J60" s="372" t="n">
        <v>44.90804</v>
      </c>
      <c r="K60" s="369"/>
    </row>
    <row r="61" customFormat="false" ht="15.95" hidden="false" customHeight="true" outlineLevel="0" collapsed="false">
      <c r="B61" s="344" t="str">
        <f aca="false">+B26</f>
        <v>M.E Y O.S.P. No 1008</v>
      </c>
      <c r="C61" s="345" t="n">
        <f aca="false">+C26</f>
        <v>34570</v>
      </c>
      <c r="D61" s="346" t="n">
        <f aca="false">+D26</f>
        <v>764</v>
      </c>
      <c r="E61" s="347" t="n">
        <f aca="false">+E26*$J$74/$J61</f>
        <v>1.36046252294601</v>
      </c>
      <c r="F61" s="347" t="n">
        <f aca="false">+F26*$J$74/$J61</f>
        <v>1.71146185386608</v>
      </c>
      <c r="G61" s="348" t="n">
        <f aca="false">+G26*$J$74/$J61</f>
        <v>0.63778483075709</v>
      </c>
      <c r="H61" s="348" t="n">
        <f aca="false">+H26*$J$74/$J61</f>
        <v>0.133597419753298</v>
      </c>
      <c r="J61" s="372" t="n">
        <v>46.6312</v>
      </c>
      <c r="K61" s="369"/>
    </row>
    <row r="62" customFormat="false" ht="15.95" hidden="false" customHeight="true" outlineLevel="0" collapsed="false">
      <c r="B62" s="349" t="str">
        <f aca="false">+B27</f>
        <v>M.E Y O.S.P. No 226</v>
      </c>
      <c r="C62" s="345" t="n">
        <f aca="false">+C27</f>
        <v>35334</v>
      </c>
      <c r="D62" s="374" t="n">
        <f aca="false">+D27</f>
        <v>469</v>
      </c>
      <c r="E62" s="347" t="n">
        <f aca="false">+E27*$J$74/$J62</f>
        <v>1.55739442589971</v>
      </c>
      <c r="F62" s="347" t="n">
        <f aca="false">+F27*$J$74/$J62</f>
        <v>1.95334216129794</v>
      </c>
      <c r="G62" s="348" t="n">
        <f aca="false">+G27*$J$74/$J62</f>
        <v>0.723792460307966</v>
      </c>
      <c r="H62" s="348" t="n">
        <f aca="false">+H27*$J$74/$J62</f>
        <v>0.151516000079056</v>
      </c>
      <c r="J62" s="372" t="n">
        <v>48.06695</v>
      </c>
      <c r="K62" s="369"/>
      <c r="L62" s="375"/>
    </row>
    <row r="63" customFormat="false" ht="15.95" hidden="false" customHeight="true" outlineLevel="0" collapsed="false">
      <c r="B63" s="349" t="str">
        <f aca="false">+B28</f>
        <v>M.E Y O.S.P. No 16</v>
      </c>
      <c r="C63" s="345" t="n">
        <f aca="false">+C28</f>
        <v>35803</v>
      </c>
      <c r="D63" s="374" t="n">
        <f aca="false">+D28</f>
        <v>1058</v>
      </c>
      <c r="E63" s="347" t="n">
        <f aca="false">+E28*$J$74/$J63</f>
        <v>1.79277337300941</v>
      </c>
      <c r="F63" s="347" t="n">
        <f aca="false">+F28*$J$74/$J63</f>
        <v>2.07687620032326</v>
      </c>
      <c r="G63" s="348" t="n">
        <f aca="false">+G28*$J$74/$J63</f>
        <v>0.829048352856235</v>
      </c>
      <c r="H63" s="348" t="n">
        <f aca="false">+H28*$J$74/$J63</f>
        <v>0.173540092890934</v>
      </c>
      <c r="J63" s="372" t="n">
        <v>48.25444</v>
      </c>
      <c r="K63" s="369"/>
      <c r="L63" s="375"/>
    </row>
    <row r="64" customFormat="false" ht="15.95" hidden="false" customHeight="true" outlineLevel="0" collapsed="false">
      <c r="B64" s="349" t="str">
        <f aca="false">+B29</f>
        <v>M.E Y O.S.P. No 1006</v>
      </c>
      <c r="C64" s="345" t="n">
        <f aca="false">+C29</f>
        <v>36861</v>
      </c>
      <c r="D64" s="374" t="n">
        <f aca="false">+D29</f>
        <v>2587</v>
      </c>
      <c r="E64" s="347" t="n">
        <f aca="false">+E29*$J$74/$J64</f>
        <v>2.06484586844431</v>
      </c>
      <c r="F64" s="347" t="n">
        <f aca="false">+F29*$J$74/$J64</f>
        <v>2.2346035506221</v>
      </c>
      <c r="G64" s="348" t="n">
        <f aca="false">+G29*$J$74/$J64</f>
        <v>0.843981337808659</v>
      </c>
      <c r="H64" s="348" t="n">
        <f aca="false">+H29*$J$74/$J64</f>
        <v>0.176665931796294</v>
      </c>
      <c r="J64" s="372" t="n">
        <v>47.40065</v>
      </c>
      <c r="K64" s="369"/>
      <c r="L64" s="375"/>
    </row>
    <row r="65" customFormat="false" ht="15.95" hidden="false" customHeight="true" outlineLevel="0" collapsed="false">
      <c r="B65" s="349" t="s">
        <v>165</v>
      </c>
      <c r="C65" s="345" t="n">
        <v>39448</v>
      </c>
      <c r="D65" s="374" t="n">
        <f aca="false">+D30</f>
        <v>377</v>
      </c>
      <c r="E65" s="347" t="n">
        <f aca="false">+E30*$J$74/$J65</f>
        <v>1.18289536148585</v>
      </c>
      <c r="F65" s="347" t="n">
        <f aca="false">+F30*$J$74/$J65</f>
        <v>1.30804609406617</v>
      </c>
      <c r="G65" s="348" t="n">
        <f aca="false">+G30*$J$74/$J65</f>
        <v>0.450789193840858</v>
      </c>
      <c r="H65" s="348" t="n">
        <f aca="false">+H30*$J$74/$J65</f>
        <v>0.0943693641085533</v>
      </c>
      <c r="J65" s="372" t="n">
        <v>97.611</v>
      </c>
      <c r="K65" s="369"/>
      <c r="L65" s="375"/>
    </row>
    <row r="66" customFormat="false" ht="15.95" hidden="false" customHeight="true" outlineLevel="0" collapsed="false">
      <c r="A66" s="50" t="n">
        <v>1</v>
      </c>
      <c r="B66" s="349" t="str">
        <f aca="false">+B31</f>
        <v>M.P.F.I.P. Y S. No 13</v>
      </c>
      <c r="C66" s="345" t="n">
        <f aca="false">+C31</f>
        <v>39825</v>
      </c>
      <c r="D66" s="374" t="n">
        <f aca="false">+D31</f>
        <v>1302</v>
      </c>
      <c r="E66" s="347" t="n">
        <f aca="false">+E31*$J$74/$J66</f>
        <v>1.39333043983572</v>
      </c>
      <c r="F66" s="347" t="n">
        <f aca="false">+F31*$J$74/$J66</f>
        <v>1.50885579581707</v>
      </c>
      <c r="G66" s="348" t="n">
        <f aca="false">+G31*$J$74/$J66</f>
        <v>0.527551122194514</v>
      </c>
      <c r="H66" s="348" t="n">
        <f aca="false">+H31*$J$74/$J66</f>
        <v>0.110499750623441</v>
      </c>
      <c r="J66" s="376" t="n">
        <v>104.26</v>
      </c>
      <c r="K66" s="369"/>
    </row>
    <row r="67" customFormat="false" ht="15.95" hidden="false" customHeight="true" outlineLevel="0" collapsed="false">
      <c r="B67" s="349" t="str">
        <f aca="false">+B32</f>
        <v>M. I. Y T. 66 (3)</v>
      </c>
      <c r="C67" s="345" t="n">
        <f aca="false">+C32</f>
        <v>41127</v>
      </c>
      <c r="D67" s="374" t="n">
        <f aca="false">+D32</f>
        <v>147</v>
      </c>
      <c r="E67" s="347" t="n">
        <f aca="false">+E32*$J$74/$J67</f>
        <v>1.06121391724973</v>
      </c>
      <c r="F67" s="347" t="n">
        <f aca="false">+F32*$J$74/$J67</f>
        <v>1.2507785806797</v>
      </c>
      <c r="G67" s="348" t="n">
        <f aca="false">+G32*$J$74/$J67</f>
        <v>0.379484476335035</v>
      </c>
      <c r="H67" s="348" t="n">
        <f aca="false">+H32*$J$74/$J67</f>
        <v>0.079486021802125</v>
      </c>
      <c r="J67" s="372" t="n">
        <v>144.94</v>
      </c>
      <c r="K67" s="369"/>
      <c r="L67" s="109"/>
      <c r="M67" s="377"/>
      <c r="N67" s="377"/>
    </row>
    <row r="68" customFormat="false" ht="15.95" hidden="false" customHeight="true" outlineLevel="0" collapsed="false">
      <c r="B68" s="349" t="str">
        <f aca="false">+B33</f>
        <v>M. I. Y T. 975</v>
      </c>
      <c r="C68" s="345" t="n">
        <f aca="false">+C33</f>
        <v>41274</v>
      </c>
      <c r="D68" s="374" t="n">
        <f aca="false">+D33</f>
        <v>366</v>
      </c>
      <c r="E68" s="347" t="n">
        <f aca="false">+E33*$J$74/$J68</f>
        <v>1.33989324274356</v>
      </c>
      <c r="F68" s="347" t="n">
        <f aca="false">+F33*$J$74/$J68</f>
        <v>1.46931196014513</v>
      </c>
      <c r="G68" s="348" t="n">
        <f aca="false">+G33*$J$74/$J68</f>
        <v>0.497800239393536</v>
      </c>
      <c r="H68" s="348" t="n">
        <f aca="false">+H33*$J$74/$J68</f>
        <v>0.101247506317329</v>
      </c>
      <c r="J68" s="372" t="n">
        <v>150.38</v>
      </c>
      <c r="K68" s="369"/>
      <c r="L68" s="109"/>
      <c r="M68" s="377"/>
      <c r="N68" s="377"/>
    </row>
    <row r="69" customFormat="false" ht="15.95" hidden="false" customHeight="true" outlineLevel="0" collapsed="false">
      <c r="B69" s="349" t="str">
        <f aca="false">+B34</f>
        <v>M. I. Y T. 1609</v>
      </c>
      <c r="C69" s="345" t="n">
        <f aca="false">+C34</f>
        <v>41640</v>
      </c>
      <c r="D69" s="374" t="n">
        <f aca="false">+D34</f>
        <v>181</v>
      </c>
      <c r="E69" s="347" t="n">
        <f aca="false">+E34*$J$74/$J69</f>
        <v>1.97159064929047</v>
      </c>
      <c r="F69" s="347" t="n">
        <f aca="false">+F34*$J$74/$J69</f>
        <v>2.18409847858081</v>
      </c>
      <c r="G69" s="348" t="n">
        <f aca="false">+G34*$J$74/$J69</f>
        <v>0.760489091345001</v>
      </c>
      <c r="H69" s="348" t="n">
        <f aca="false">+H34*$J$74/$J69</f>
        <v>0.152097818269</v>
      </c>
      <c r="J69" s="372" t="n">
        <v>166.84</v>
      </c>
      <c r="K69" s="369"/>
      <c r="L69" s="109"/>
      <c r="M69" s="377"/>
      <c r="N69" s="377"/>
    </row>
    <row r="70" customFormat="false" ht="15.95" hidden="false" customHeight="true" outlineLevel="0" collapsed="false">
      <c r="B70" s="352" t="str">
        <f aca="false">+B35</f>
        <v>M. I. Y T. 579</v>
      </c>
      <c r="C70" s="353" t="n">
        <f aca="false">+C35</f>
        <v>41821</v>
      </c>
      <c r="D70" s="354" t="n">
        <f aca="false">+D35</f>
        <v>487</v>
      </c>
      <c r="E70" s="378" t="n">
        <f aca="false">+E35*$J$74/$J70</f>
        <v>3.61030911347813</v>
      </c>
      <c r="F70" s="378" t="n">
        <f aca="false">+F35*$J$74/$J70</f>
        <v>3.69713097146577</v>
      </c>
      <c r="G70" s="379" t="n">
        <f aca="false">+G35*$J$74/$J70</f>
        <v>1.30755105864718</v>
      </c>
      <c r="H70" s="379" t="n">
        <f aca="false">+H35*$J$74/$J70</f>
        <v>0.249623383923553</v>
      </c>
      <c r="J70" s="380" t="n">
        <v>106.74</v>
      </c>
    </row>
    <row r="71" customFormat="false" ht="15.95" hidden="false" customHeight="true" outlineLevel="0" collapsed="false">
      <c r="B71" s="357"/>
      <c r="C71" s="358"/>
      <c r="D71" s="359"/>
      <c r="E71" s="381"/>
      <c r="F71" s="381"/>
      <c r="G71" s="382"/>
      <c r="H71" s="382"/>
      <c r="J71" s="383"/>
    </row>
    <row r="72" customFormat="false" ht="15.95" hidden="false" customHeight="true" outlineLevel="0" collapsed="false">
      <c r="B72" s="63" t="s">
        <v>166</v>
      </c>
      <c r="C72" s="358"/>
      <c r="D72" s="359"/>
      <c r="E72" s="360"/>
      <c r="F72" s="360"/>
      <c r="G72" s="361"/>
      <c r="H72" s="361"/>
      <c r="J72" s="383"/>
    </row>
    <row r="73" customFormat="false" ht="16.5" hidden="false" customHeight="false" outlineLevel="0" collapsed="false">
      <c r="B73" s="357" t="s">
        <v>167</v>
      </c>
    </row>
    <row r="74" customFormat="false" ht="16.5" hidden="false" customHeight="false" outlineLevel="0" collapsed="false">
      <c r="B74" s="364"/>
      <c r="C74" s="365"/>
      <c r="J74" s="384" t="n">
        <v>126.88</v>
      </c>
    </row>
    <row r="75" customFormat="false" ht="15.75" hidden="false" customHeight="false" outlineLevel="0" collapsed="false">
      <c r="B75" s="385" t="s">
        <v>168</v>
      </c>
      <c r="C75" s="365"/>
      <c r="J75" s="386"/>
    </row>
  </sheetData>
  <mergeCells count="2">
    <mergeCell ref="G8:H8"/>
    <mergeCell ref="G43:H43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4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8" activeCellId="0" sqref="D8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0" width="0.88"/>
    <col collapsed="false" customWidth="true" hidden="false" outlineLevel="0" max="2" min="2" style="50" width="31.77"/>
    <col collapsed="false" customWidth="true" hidden="false" outlineLevel="0" max="3" min="3" style="50" width="1.77"/>
    <col collapsed="false" customWidth="true" hidden="false" outlineLevel="0" max="4" min="4" style="50" width="10.77"/>
    <col collapsed="false" customWidth="true" hidden="false" outlineLevel="0" max="5" min="5" style="50" width="8.77"/>
    <col collapsed="false" customWidth="true" hidden="false" outlineLevel="0" max="6" min="6" style="50" width="0.88"/>
    <col collapsed="false" customWidth="false" hidden="false" outlineLevel="0" max="257" min="7" style="50" width="11.55"/>
  </cols>
  <sheetData>
    <row r="1" s="387" customFormat="true" ht="20.1" hidden="false" customHeight="true" outlineLevel="0" collapsed="false">
      <c r="B1" s="388" t="s">
        <v>169</v>
      </c>
      <c r="C1" s="388"/>
      <c r="D1" s="388"/>
      <c r="E1" s="388"/>
    </row>
    <row r="2" s="387" customFormat="true" ht="20.1" hidden="false" customHeight="true" outlineLevel="0" collapsed="false">
      <c r="B2" s="388" t="s">
        <v>170</v>
      </c>
      <c r="C2" s="388"/>
      <c r="D2" s="388"/>
      <c r="E2" s="388"/>
    </row>
    <row r="3" s="387" customFormat="true" ht="20.1" hidden="false" customHeight="true" outlineLevel="0" collapsed="false">
      <c r="B3" s="388"/>
      <c r="C3" s="388"/>
      <c r="D3" s="388"/>
      <c r="E3" s="388"/>
    </row>
    <row r="4" s="34" customFormat="true" ht="20.1" hidden="false" customHeight="true" outlineLevel="0" collapsed="false">
      <c r="B4" s="45"/>
      <c r="C4" s="39"/>
      <c r="D4" s="389"/>
      <c r="E4" s="390"/>
    </row>
    <row r="5" s="34" customFormat="true" ht="20.1" hidden="false" customHeight="true" outlineLevel="0" collapsed="false">
      <c r="B5" s="391" t="s">
        <v>10</v>
      </c>
      <c r="C5" s="47"/>
      <c r="D5" s="48"/>
      <c r="E5" s="49"/>
    </row>
    <row r="6" s="34" customFormat="true" ht="20.1" hidden="false" customHeight="true" outlineLevel="0" collapsed="false">
      <c r="B6" s="51" t="s">
        <v>171</v>
      </c>
      <c r="C6" s="36"/>
      <c r="D6" s="52"/>
      <c r="E6" s="53"/>
    </row>
    <row r="7" s="34" customFormat="true" ht="20.1" hidden="false" customHeight="true" outlineLevel="0" collapsed="false">
      <c r="B7" s="392"/>
      <c r="C7" s="36"/>
      <c r="D7" s="52"/>
      <c r="E7" s="53"/>
    </row>
    <row r="8" s="34" customFormat="true" ht="20.1" hidden="false" customHeight="true" outlineLevel="0" collapsed="false">
      <c r="B8" s="393" t="s">
        <v>172</v>
      </c>
      <c r="C8" s="394"/>
      <c r="D8" s="395"/>
      <c r="E8" s="396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</row>
    <row r="9" s="34" customFormat="true" ht="6" hidden="false" customHeight="true" outlineLevel="0" collapsed="false">
      <c r="B9" s="397"/>
      <c r="D9" s="397"/>
      <c r="E9" s="398"/>
      <c r="F9" s="39"/>
      <c r="G9" s="3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</row>
    <row r="10" s="34" customFormat="true" ht="15.75" hidden="false" customHeight="false" outlineLevel="0" collapsed="false">
      <c r="B10" s="399" t="s">
        <v>173</v>
      </c>
      <c r="C10" s="96" t="s">
        <v>45</v>
      </c>
      <c r="D10" s="400" t="s">
        <v>174</v>
      </c>
      <c r="E10" s="401"/>
      <c r="G10" s="82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</row>
    <row r="11" s="34" customFormat="true" ht="15.75" hidden="false" customHeight="false" outlineLevel="0" collapsed="false">
      <c r="B11" s="402" t="s">
        <v>175</v>
      </c>
      <c r="C11" s="34" t="s">
        <v>45</v>
      </c>
      <c r="D11" s="403" t="s">
        <v>176</v>
      </c>
      <c r="E11" s="404"/>
      <c r="G11" s="82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</row>
    <row r="12" s="34" customFormat="true" ht="15.75" hidden="false" customHeight="false" outlineLevel="0" collapsed="false">
      <c r="B12" s="402" t="s">
        <v>177</v>
      </c>
      <c r="C12" s="34" t="s">
        <v>45</v>
      </c>
      <c r="D12" s="403" t="s">
        <v>178</v>
      </c>
      <c r="E12" s="404"/>
      <c r="G12" s="82"/>
      <c r="I12" s="81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</row>
    <row r="13" s="34" customFormat="true" ht="15.75" hidden="false" customHeight="false" outlineLevel="0" collapsed="false">
      <c r="B13" s="402" t="s">
        <v>179</v>
      </c>
      <c r="C13" s="34" t="s">
        <v>45</v>
      </c>
      <c r="D13" s="403" t="s">
        <v>180</v>
      </c>
      <c r="E13" s="404"/>
      <c r="G13" s="82"/>
      <c r="I13" s="81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</row>
    <row r="14" s="34" customFormat="true" ht="15.75" hidden="false" customHeight="false" outlineLevel="0" collapsed="false">
      <c r="B14" s="402" t="s">
        <v>47</v>
      </c>
      <c r="C14" s="34" t="s">
        <v>45</v>
      </c>
      <c r="D14" s="81" t="n">
        <v>4107</v>
      </c>
      <c r="E14" s="404"/>
      <c r="G14" s="82"/>
      <c r="I14" s="405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</row>
    <row r="15" s="34" customFormat="true" ht="15.75" hidden="false" customHeight="false" outlineLevel="0" collapsed="false">
      <c r="B15" s="402" t="s">
        <v>48</v>
      </c>
      <c r="C15" s="34" t="s">
        <v>45</v>
      </c>
      <c r="D15" s="406" t="n">
        <v>51</v>
      </c>
      <c r="E15" s="404"/>
      <c r="G15" s="82"/>
      <c r="I15" s="405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</row>
    <row r="16" s="34" customFormat="true" ht="15.75" hidden="false" customHeight="false" outlineLevel="0" collapsed="false">
      <c r="B16" s="402" t="s">
        <v>49</v>
      </c>
      <c r="C16" s="34" t="s">
        <v>45</v>
      </c>
      <c r="D16" s="406" t="n">
        <v>4.96</v>
      </c>
      <c r="E16" s="404" t="s">
        <v>50</v>
      </c>
      <c r="F16" s="81"/>
      <c r="G16" s="82"/>
      <c r="I16" s="407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</row>
    <row r="17" s="34" customFormat="true" ht="15.75" hidden="false" customHeight="false" outlineLevel="0" collapsed="false">
      <c r="B17" s="402" t="s">
        <v>181</v>
      </c>
      <c r="C17" s="34" t="s">
        <v>45</v>
      </c>
      <c r="D17" s="408" t="n">
        <v>37.155265200068</v>
      </c>
      <c r="E17" s="409" t="s">
        <v>52</v>
      </c>
      <c r="F17" s="405"/>
      <c r="G17" s="82"/>
      <c r="I17" s="410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</row>
    <row r="18" s="34" customFormat="true" ht="15.75" hidden="false" customHeight="false" outlineLevel="0" collapsed="false">
      <c r="B18" s="402" t="s">
        <v>53</v>
      </c>
      <c r="C18" s="34" t="s">
        <v>45</v>
      </c>
      <c r="D18" s="408" t="n">
        <v>708.454010329999</v>
      </c>
      <c r="E18" s="409" t="s">
        <v>52</v>
      </c>
      <c r="F18" s="407"/>
      <c r="G18" s="82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</row>
    <row r="19" s="34" customFormat="true" ht="15.75" hidden="false" customHeight="false" outlineLevel="0" collapsed="false">
      <c r="B19" s="411" t="s">
        <v>54</v>
      </c>
      <c r="C19" s="85" t="s">
        <v>45</v>
      </c>
      <c r="D19" s="412" t="n">
        <v>11326.8551640606</v>
      </c>
      <c r="E19" s="413" t="s">
        <v>52</v>
      </c>
      <c r="F19" s="410"/>
      <c r="G19" s="82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</row>
    <row r="20" s="34" customFormat="true" ht="15.75" hidden="false" customHeight="false" outlineLevel="0" collapsed="false">
      <c r="B20" s="397"/>
      <c r="D20" s="414"/>
      <c r="E20" s="398"/>
      <c r="F20" s="410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</row>
    <row r="21" s="34" customFormat="true" ht="20.1" hidden="false" customHeight="true" outlineLevel="0" collapsed="false">
      <c r="B21" s="415" t="s">
        <v>182</v>
      </c>
      <c r="C21" s="394"/>
      <c r="D21" s="416"/>
      <c r="E21" s="396"/>
      <c r="G21" s="389"/>
      <c r="H21" s="417"/>
      <c r="I21" s="39"/>
      <c r="J21" s="3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</row>
    <row r="22" s="34" customFormat="true" ht="6" hidden="false" customHeight="true" outlineLevel="0" collapsed="false">
      <c r="B22" s="397"/>
      <c r="D22" s="414"/>
      <c r="E22" s="398"/>
      <c r="G22" s="397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</row>
    <row r="23" s="34" customFormat="true" ht="15.75" hidden="false" customHeight="false" outlineLevel="0" collapsed="false">
      <c r="B23" s="399" t="s">
        <v>183</v>
      </c>
      <c r="C23" s="96" t="s">
        <v>45</v>
      </c>
      <c r="D23" s="400" t="s">
        <v>184</v>
      </c>
      <c r="E23" s="401"/>
      <c r="G23" s="82"/>
      <c r="I23" s="81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</row>
    <row r="24" s="34" customFormat="true" ht="15.75" hidden="false" customHeight="false" outlineLevel="0" collapsed="false">
      <c r="B24" s="402" t="s">
        <v>185</v>
      </c>
      <c r="C24" s="34" t="s">
        <v>45</v>
      </c>
      <c r="D24" s="418" t="n">
        <v>9199</v>
      </c>
      <c r="E24" s="419"/>
      <c r="G24" s="403"/>
      <c r="I24" s="81"/>
      <c r="J24" s="35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</row>
    <row r="25" s="34" customFormat="true" ht="15.75" hidden="false" customHeight="false" outlineLevel="0" collapsed="false">
      <c r="B25" s="402" t="s">
        <v>48</v>
      </c>
      <c r="C25" s="34" t="s">
        <v>45</v>
      </c>
      <c r="D25" s="420" t="n">
        <v>36.64</v>
      </c>
      <c r="E25" s="419"/>
      <c r="G25" s="82"/>
      <c r="I25" s="81"/>
      <c r="J25" s="35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</row>
    <row r="26" s="34" customFormat="true" ht="15.75" hidden="false" customHeight="false" outlineLevel="0" collapsed="false">
      <c r="B26" s="411" t="s">
        <v>49</v>
      </c>
      <c r="C26" s="85" t="s">
        <v>45</v>
      </c>
      <c r="D26" s="421" t="n">
        <v>4.13</v>
      </c>
      <c r="E26" s="413" t="s">
        <v>50</v>
      </c>
      <c r="G26" s="422"/>
      <c r="I26" s="405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</row>
    <row r="27" s="34" customFormat="true" ht="15.75" hidden="false" customHeight="false" outlineLevel="0" collapsed="false">
      <c r="B27" s="397"/>
      <c r="D27" s="423"/>
      <c r="E27" s="398"/>
      <c r="G27" s="397"/>
      <c r="I27" s="405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</row>
    <row r="28" s="34" customFormat="true" ht="15.75" hidden="false" customHeight="false" outlineLevel="0" collapsed="false">
      <c r="B28" s="397"/>
      <c r="D28" s="403"/>
      <c r="E28" s="398"/>
      <c r="G28" s="397"/>
      <c r="I28" s="405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</row>
    <row r="29" s="34" customFormat="true" ht="20.1" hidden="false" customHeight="true" outlineLevel="0" collapsed="false">
      <c r="B29" s="415" t="s">
        <v>186</v>
      </c>
      <c r="C29" s="394"/>
      <c r="D29" s="395"/>
      <c r="E29" s="396"/>
      <c r="G29" s="38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</row>
    <row r="30" s="34" customFormat="true" ht="6" hidden="false" customHeight="true" outlineLevel="0" collapsed="false">
      <c r="B30" s="397"/>
      <c r="D30" s="397"/>
      <c r="E30" s="398"/>
      <c r="G30" s="397"/>
      <c r="I30" s="405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</row>
    <row r="31" s="34" customFormat="true" ht="15.75" hidden="false" customHeight="false" outlineLevel="0" collapsed="false">
      <c r="B31" s="424" t="s">
        <v>173</v>
      </c>
      <c r="C31" s="425" t="s">
        <v>45</v>
      </c>
      <c r="D31" s="400" t="s">
        <v>187</v>
      </c>
      <c r="E31" s="426"/>
      <c r="G31" s="82"/>
      <c r="I31" s="39"/>
      <c r="J31" s="3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</row>
    <row r="32" s="34" customFormat="true" ht="15.75" hidden="false" customHeight="false" outlineLevel="0" collapsed="false">
      <c r="B32" s="427" t="s">
        <v>44</v>
      </c>
      <c r="C32" s="59" t="s">
        <v>45</v>
      </c>
      <c r="D32" s="403" t="s">
        <v>188</v>
      </c>
      <c r="E32" s="428"/>
      <c r="G32" s="82"/>
      <c r="I32" s="39"/>
      <c r="J32" s="3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</row>
    <row r="33" s="34" customFormat="true" ht="15.75" hidden="false" customHeight="false" outlineLevel="0" collapsed="false">
      <c r="B33" s="427" t="s">
        <v>189</v>
      </c>
      <c r="C33" s="59" t="s">
        <v>45</v>
      </c>
      <c r="D33" s="418" t="n">
        <v>269</v>
      </c>
      <c r="E33" s="429"/>
      <c r="G33" s="82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</row>
    <row r="34" s="34" customFormat="true" ht="15.75" hidden="false" customHeight="false" outlineLevel="0" collapsed="false">
      <c r="B34" s="427" t="s">
        <v>48</v>
      </c>
      <c r="C34" s="59" t="s">
        <v>45</v>
      </c>
      <c r="D34" s="420" t="n">
        <v>41</v>
      </c>
      <c r="E34" s="430"/>
      <c r="G34" s="82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</row>
    <row r="35" s="34" customFormat="true" ht="15.75" hidden="false" customHeight="false" outlineLevel="0" collapsed="false">
      <c r="B35" s="427" t="s">
        <v>49</v>
      </c>
      <c r="C35" s="59" t="s">
        <v>45</v>
      </c>
      <c r="D35" s="420" t="n">
        <v>4.32</v>
      </c>
      <c r="E35" s="428" t="s">
        <v>50</v>
      </c>
      <c r="G35" s="82"/>
      <c r="I35" s="81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</row>
    <row r="36" s="34" customFormat="true" ht="15.75" hidden="false" customHeight="false" outlineLevel="0" collapsed="false">
      <c r="B36" s="427" t="s">
        <v>181</v>
      </c>
      <c r="C36" s="59" t="s">
        <v>45</v>
      </c>
      <c r="D36" s="405" t="n">
        <v>0.800048</v>
      </c>
      <c r="E36" s="431" t="s">
        <v>52</v>
      </c>
      <c r="F36" s="432"/>
      <c r="G36" s="433"/>
      <c r="I36" s="81"/>
      <c r="J36" s="35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</row>
    <row r="37" s="34" customFormat="true" ht="15.75" hidden="false" customHeight="false" outlineLevel="0" collapsed="false">
      <c r="B37" s="427" t="s">
        <v>53</v>
      </c>
      <c r="C37" s="59" t="s">
        <v>45</v>
      </c>
      <c r="D37" s="408" t="n">
        <v>25.51532</v>
      </c>
      <c r="E37" s="431" t="s">
        <v>52</v>
      </c>
      <c r="F37" s="434"/>
      <c r="G37" s="433"/>
      <c r="I37" s="81"/>
      <c r="J37" s="35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</row>
    <row r="38" s="34" customFormat="true" ht="15.75" hidden="false" customHeight="false" outlineLevel="0" collapsed="false">
      <c r="B38" s="435" t="s">
        <v>54</v>
      </c>
      <c r="C38" s="436" t="s">
        <v>45</v>
      </c>
      <c r="D38" s="437" t="n">
        <v>475.365667</v>
      </c>
      <c r="E38" s="438" t="s">
        <v>52</v>
      </c>
      <c r="F38" s="439"/>
      <c r="G38" s="433"/>
      <c r="I38" s="81"/>
      <c r="J38" s="35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</row>
    <row r="39" s="34" customFormat="true" ht="15.75" hidden="false" customHeight="true" outlineLevel="0" collapsed="false">
      <c r="B39" s="440" t="s">
        <v>190</v>
      </c>
      <c r="C39" s="440"/>
      <c r="D39" s="440"/>
      <c r="E39" s="440"/>
      <c r="I39" s="81"/>
      <c r="J39" s="35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</row>
    <row r="40" s="34" customFormat="true" ht="15.75" hidden="false" customHeight="false" outlineLevel="0" collapsed="false">
      <c r="B40" s="440"/>
      <c r="C40" s="440"/>
      <c r="D40" s="440"/>
      <c r="E40" s="440"/>
      <c r="I40" s="81"/>
      <c r="J40" s="35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</row>
    <row r="41" s="34" customFormat="true" ht="15.75" hidden="false" customHeight="false" outlineLevel="0" collapsed="false">
      <c r="B41" s="441"/>
      <c r="D41" s="423"/>
      <c r="E41" s="398"/>
      <c r="I41" s="81"/>
      <c r="J41" s="35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</row>
    <row r="42" customFormat="false" ht="15.75" hidden="false" customHeight="false" outlineLevel="0" collapsed="false">
      <c r="B42" s="442" t="s">
        <v>191</v>
      </c>
      <c r="C42" s="34"/>
      <c r="D42" s="423"/>
      <c r="E42" s="398"/>
      <c r="F42" s="34"/>
      <c r="G42" s="34"/>
    </row>
    <row r="43" customFormat="false" ht="15.75" hidden="false" customHeight="false" outlineLevel="0" collapsed="false">
      <c r="B43" s="397"/>
      <c r="C43" s="34"/>
      <c r="D43" s="423"/>
      <c r="E43" s="398"/>
      <c r="F43" s="34"/>
      <c r="G43" s="34"/>
    </row>
    <row r="45" customFormat="false" ht="15.75" hidden="false" customHeight="false" outlineLevel="0" collapsed="false">
      <c r="B45" s="441"/>
    </row>
    <row r="46" customFormat="false" ht="15.75" hidden="false" customHeight="false" outlineLevel="0" collapsed="false">
      <c r="B46" s="441"/>
    </row>
    <row r="49" customFormat="false" ht="15.75" hidden="false" customHeight="false" outlineLevel="0" collapsed="false">
      <c r="C49" s="0"/>
    </row>
  </sheetData>
  <mergeCells count="3">
    <mergeCell ref="B1:E1"/>
    <mergeCell ref="B2:E2"/>
    <mergeCell ref="B39:E40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443" width="0.88"/>
    <col collapsed="false" customWidth="true" hidden="false" outlineLevel="0" max="2" min="2" style="443" width="30.77"/>
    <col collapsed="false" customWidth="true" hidden="false" outlineLevel="0" max="4" min="3" style="443" width="7.88"/>
    <col collapsed="false" customWidth="true" hidden="false" outlineLevel="0" max="6" min="5" style="443" width="7.1"/>
    <col collapsed="false" customWidth="true" hidden="false" outlineLevel="0" max="11" min="7" style="443" width="6.77"/>
    <col collapsed="false" customWidth="true" hidden="false" outlineLevel="0" max="12" min="12" style="443" width="10.33"/>
    <col collapsed="false" customWidth="true" hidden="false" outlineLevel="0" max="16" min="13" style="443" width="6.77"/>
    <col collapsed="false" customWidth="true" hidden="false" outlineLevel="0" max="28" min="17" style="443" width="7.22"/>
    <col collapsed="false" customWidth="true" hidden="false" outlineLevel="0" max="29" min="29" style="443" width="8.44"/>
    <col collapsed="false" customWidth="false" hidden="false" outlineLevel="0" max="257" min="30" style="443" width="11.55"/>
  </cols>
  <sheetData>
    <row r="1" s="444" customFormat="true" ht="20.1" hidden="false" customHeight="true" outlineLevel="0" collapsed="false">
      <c r="B1" s="445" t="s">
        <v>192</v>
      </c>
      <c r="C1" s="446"/>
      <c r="D1" s="446"/>
      <c r="E1" s="446"/>
      <c r="F1" s="446"/>
      <c r="G1" s="446"/>
      <c r="H1" s="446"/>
      <c r="I1" s="4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47" customFormat="true" ht="20.1" hidden="false" customHeight="true" outlineLevel="0" collapsed="false">
      <c r="B2" s="448"/>
      <c r="C2" s="449"/>
      <c r="D2" s="449"/>
      <c r="E2" s="449"/>
      <c r="F2" s="449"/>
      <c r="G2" s="449"/>
      <c r="H2" s="449"/>
      <c r="I2" s="449"/>
      <c r="J2" s="450"/>
      <c r="K2" s="450"/>
      <c r="L2" s="450"/>
      <c r="M2" s="450"/>
      <c r="N2" s="450"/>
      <c r="O2" s="450"/>
      <c r="P2" s="450"/>
      <c r="Q2" s="450"/>
      <c r="R2" s="450"/>
      <c r="S2" s="450"/>
      <c r="T2" s="450"/>
      <c r="U2" s="450"/>
      <c r="V2" s="450"/>
      <c r="W2" s="450"/>
      <c r="X2" s="450"/>
      <c r="Y2" s="450"/>
      <c r="Z2" s="450"/>
      <c r="AA2" s="450"/>
      <c r="AB2" s="450"/>
      <c r="AC2" s="450"/>
    </row>
    <row r="3" customFormat="false" ht="20.1" hidden="false" customHeight="true" outlineLevel="0" collapsed="false">
      <c r="B3" s="451" t="s">
        <v>9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20.1" hidden="false" customHeight="true" outlineLevel="0" collapsed="false">
      <c r="B4" s="91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3.5" hidden="false" customHeight="false" outlineLevel="0" collapsed="false">
      <c r="B5" s="452" t="s">
        <v>193</v>
      </c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3"/>
    </row>
    <row r="6" customFormat="false" ht="13.5" hidden="false" customHeight="false" outlineLevel="0" collapsed="false">
      <c r="S6" s="186"/>
      <c r="T6" s="186"/>
      <c r="U6" s="186"/>
      <c r="V6" s="186"/>
      <c r="W6" s="186"/>
      <c r="X6" s="186"/>
      <c r="Y6" s="186"/>
      <c r="Z6" s="186"/>
      <c r="AA6" s="186"/>
      <c r="AB6" s="186"/>
    </row>
    <row r="7" customFormat="false" ht="20.1" hidden="false" customHeight="true" outlineLevel="0" collapsed="false">
      <c r="B7" s="454" t="s">
        <v>64</v>
      </c>
      <c r="C7" s="455" t="s">
        <v>65</v>
      </c>
      <c r="D7" s="456" t="n">
        <v>2010</v>
      </c>
      <c r="E7" s="456" t="n">
        <v>2011</v>
      </c>
      <c r="F7" s="456" t="n">
        <v>2012</v>
      </c>
      <c r="G7" s="456" t="n">
        <v>2013</v>
      </c>
      <c r="H7" s="456" t="n">
        <v>2014</v>
      </c>
      <c r="I7" s="456" t="s">
        <v>66</v>
      </c>
      <c r="J7" s="457"/>
      <c r="K7" s="457"/>
      <c r="L7" s="457"/>
      <c r="M7" s="457"/>
      <c r="N7" s="457"/>
      <c r="O7" s="457"/>
      <c r="P7" s="457"/>
      <c r="Q7" s="457"/>
      <c r="R7" s="457"/>
      <c r="S7" s="457"/>
      <c r="T7" s="457"/>
      <c r="U7" s="457"/>
      <c r="V7" s="457"/>
      <c r="W7" s="457"/>
      <c r="X7" s="457"/>
      <c r="Y7" s="457"/>
      <c r="Z7" s="457"/>
      <c r="AA7" s="457"/>
      <c r="AB7" s="457"/>
      <c r="AC7" s="458"/>
    </row>
    <row r="8" customFormat="false" ht="20.1" hidden="false" customHeight="true" outlineLevel="0" collapsed="false">
      <c r="B8" s="459" t="s">
        <v>67</v>
      </c>
      <c r="C8" s="460" t="s">
        <v>68</v>
      </c>
      <c r="D8" s="461" t="n">
        <v>131</v>
      </c>
      <c r="E8" s="462" t="n">
        <v>135</v>
      </c>
      <c r="F8" s="462" t="n">
        <v>135</v>
      </c>
      <c r="G8" s="462" t="n">
        <v>135</v>
      </c>
      <c r="H8" s="462" t="n">
        <v>132</v>
      </c>
      <c r="I8" s="462" t="n">
        <v>132</v>
      </c>
      <c r="J8" s="457"/>
      <c r="K8" s="457"/>
      <c r="L8" s="457"/>
      <c r="M8" s="457"/>
      <c r="N8" s="457"/>
      <c r="O8" s="457"/>
      <c r="P8" s="457"/>
      <c r="Q8" s="457"/>
      <c r="R8" s="457"/>
      <c r="S8" s="457"/>
      <c r="T8" s="457"/>
      <c r="U8" s="457"/>
      <c r="V8" s="457"/>
      <c r="W8" s="457"/>
      <c r="X8" s="457"/>
      <c r="Y8" s="457"/>
      <c r="Z8" s="457"/>
      <c r="AA8" s="457"/>
      <c r="AB8" s="457"/>
      <c r="AC8" s="457"/>
    </row>
    <row r="9" customFormat="false" ht="20.1" hidden="false" customHeight="true" outlineLevel="0" collapsed="false">
      <c r="B9" s="459" t="s">
        <v>71</v>
      </c>
      <c r="C9" s="460" t="s">
        <v>68</v>
      </c>
      <c r="D9" s="463" t="n">
        <v>4415</v>
      </c>
      <c r="E9" s="464" t="n">
        <v>4664</v>
      </c>
      <c r="F9" s="464" t="n">
        <v>4610</v>
      </c>
      <c r="G9" s="464" t="n">
        <v>4350</v>
      </c>
      <c r="H9" s="464" t="n">
        <v>4181</v>
      </c>
      <c r="I9" s="464" t="n">
        <v>4107</v>
      </c>
      <c r="J9" s="457"/>
      <c r="K9" s="457"/>
      <c r="L9" s="457"/>
      <c r="M9" s="457"/>
      <c r="N9" s="457"/>
      <c r="O9" s="457"/>
      <c r="P9" s="457"/>
      <c r="Q9" s="457"/>
      <c r="R9" s="457"/>
      <c r="S9" s="457"/>
      <c r="T9" s="457"/>
      <c r="U9" s="457"/>
      <c r="V9" s="457"/>
      <c r="W9" s="457"/>
      <c r="X9" s="457"/>
      <c r="Y9" s="457"/>
      <c r="Z9" s="457"/>
      <c r="AA9" s="457"/>
      <c r="AB9" s="457"/>
      <c r="AC9" s="457"/>
    </row>
    <row r="10" customFormat="false" ht="20.1" hidden="false" customHeight="true" outlineLevel="0" collapsed="false">
      <c r="B10" s="459" t="s">
        <v>72</v>
      </c>
      <c r="C10" s="460" t="s">
        <v>68</v>
      </c>
      <c r="D10" s="465" t="n">
        <f aca="false">+D9/D8</f>
        <v>33.7022900763359</v>
      </c>
      <c r="E10" s="465" t="n">
        <f aca="false">+E9/E8</f>
        <v>34.5481481481482</v>
      </c>
      <c r="F10" s="465" t="n">
        <f aca="false">+F9/F8</f>
        <v>34.1481481481481</v>
      </c>
      <c r="G10" s="465" t="n">
        <f aca="false">+G9/G8</f>
        <v>32.2222222222222</v>
      </c>
      <c r="H10" s="465" t="n">
        <f aca="false">+H9/H8</f>
        <v>31.6742424242424</v>
      </c>
      <c r="I10" s="465" t="n">
        <f aca="false">+I9/I8</f>
        <v>31.1136363636364</v>
      </c>
      <c r="J10" s="466"/>
      <c r="K10" s="466"/>
      <c r="L10" s="466"/>
      <c r="M10" s="466"/>
      <c r="N10" s="466"/>
      <c r="O10" s="466"/>
      <c r="P10" s="466"/>
      <c r="Q10" s="466"/>
      <c r="R10" s="466"/>
      <c r="S10" s="466"/>
      <c r="T10" s="466"/>
      <c r="U10" s="466"/>
      <c r="V10" s="466"/>
      <c r="W10" s="466"/>
      <c r="X10" s="466"/>
      <c r="Y10" s="466"/>
      <c r="Z10" s="466"/>
      <c r="AA10" s="466"/>
      <c r="AB10" s="466"/>
      <c r="AC10" s="457"/>
    </row>
    <row r="11" customFormat="false" ht="20.1" hidden="false" customHeight="true" outlineLevel="0" collapsed="false">
      <c r="B11" s="459" t="s">
        <v>74</v>
      </c>
      <c r="C11" s="460" t="s">
        <v>52</v>
      </c>
      <c r="D11" s="463" t="n">
        <v>831.604005766988</v>
      </c>
      <c r="E11" s="464" t="n">
        <v>832.965587532354</v>
      </c>
      <c r="F11" s="464" t="n">
        <v>794.020404813629</v>
      </c>
      <c r="G11" s="467" t="n">
        <v>757.207345073673</v>
      </c>
      <c r="H11" s="467" t="n">
        <v>744.238266376451</v>
      </c>
      <c r="I11" s="467" t="n">
        <v>708.454010329999</v>
      </c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57"/>
    </row>
    <row r="12" customFormat="false" ht="20.1" hidden="false" customHeight="true" outlineLevel="0" collapsed="false">
      <c r="B12" s="459" t="s">
        <v>194</v>
      </c>
      <c r="C12" s="460" t="s">
        <v>195</v>
      </c>
      <c r="D12" s="463" t="n">
        <v>1277.692742125</v>
      </c>
      <c r="E12" s="464" t="n">
        <v>1285.97167653421</v>
      </c>
      <c r="F12" s="464" t="n">
        <v>1259.09813748297</v>
      </c>
      <c r="G12" s="467" t="n">
        <v>1212.78803451535</v>
      </c>
      <c r="H12" s="467" t="n">
        <v>1195.65584164501</v>
      </c>
      <c r="I12" s="467" t="n">
        <v>1009.487</v>
      </c>
      <c r="J12" s="468"/>
      <c r="K12" s="468"/>
      <c r="L12" s="468"/>
      <c r="M12" s="468"/>
      <c r="N12" s="468"/>
      <c r="O12" s="468"/>
      <c r="P12" s="468"/>
      <c r="Q12" s="468"/>
      <c r="R12" s="468"/>
      <c r="S12" s="468"/>
      <c r="T12" s="468"/>
      <c r="U12" s="468"/>
      <c r="V12" s="468"/>
      <c r="W12" s="468"/>
      <c r="X12" s="468"/>
      <c r="Y12" s="468"/>
      <c r="Z12" s="468"/>
      <c r="AA12" s="468"/>
      <c r="AB12" s="468"/>
      <c r="AC12" s="468"/>
    </row>
    <row r="13" customFormat="false" ht="20.1" hidden="false" customHeight="true" outlineLevel="0" collapsed="false">
      <c r="B13" s="459" t="s">
        <v>75</v>
      </c>
      <c r="C13" s="469" t="s">
        <v>68</v>
      </c>
      <c r="D13" s="463" t="n">
        <f aca="false">+D11*1000000/D9</f>
        <v>188358.778203168</v>
      </c>
      <c r="E13" s="463" t="n">
        <f aca="false">+E11*1000000/E9</f>
        <v>178594.680002649</v>
      </c>
      <c r="F13" s="463" t="n">
        <f aca="false">+F11*1000000/F9</f>
        <v>172238.699525733</v>
      </c>
      <c r="G13" s="463" t="n">
        <f aca="false">+G11*1000000/G9</f>
        <v>174070.654039925</v>
      </c>
      <c r="H13" s="463" t="n">
        <f aca="false">+H11*1000000/H9</f>
        <v>178004.847255788</v>
      </c>
      <c r="I13" s="463" t="n">
        <f aca="false">+I11*1000000/I9</f>
        <v>172499.150311663</v>
      </c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  <c r="AA13" s="468"/>
      <c r="AB13" s="468"/>
      <c r="AC13" s="468"/>
    </row>
    <row r="14" customFormat="false" ht="20.1" hidden="false" customHeight="true" outlineLevel="0" collapsed="false">
      <c r="B14" s="459" t="s">
        <v>196</v>
      </c>
      <c r="C14" s="460" t="s">
        <v>68</v>
      </c>
      <c r="D14" s="463" t="n">
        <f aca="false">+D12*1000/D9</f>
        <v>289.398129586636</v>
      </c>
      <c r="E14" s="463" t="n">
        <f aca="false">+E12*1000/E9</f>
        <v>275.722915208879</v>
      </c>
      <c r="F14" s="463" t="n">
        <f aca="false">+F12*1000/F9</f>
        <v>273.123240234917</v>
      </c>
      <c r="G14" s="463" t="n">
        <f aca="false">+G12*1000/G9</f>
        <v>278.801847015024</v>
      </c>
      <c r="H14" s="463" t="n">
        <f aca="false">+H12*1000/H9</f>
        <v>285.973652629755</v>
      </c>
      <c r="I14" s="463" t="n">
        <f aca="false">+I12*1000/I9</f>
        <v>245.796688580472</v>
      </c>
    </row>
    <row r="15" customFormat="false" ht="20.1" hidden="false" customHeight="true" outlineLevel="0" collapsed="false">
      <c r="B15" s="459" t="s">
        <v>77</v>
      </c>
      <c r="C15" s="460" t="s">
        <v>68</v>
      </c>
      <c r="D15" s="463" t="n">
        <v>50.1966024915062</v>
      </c>
      <c r="E15" s="464" t="n">
        <v>50.4894939965695</v>
      </c>
      <c r="F15" s="464" t="n">
        <v>50.4754880694143</v>
      </c>
      <c r="G15" s="467" t="n">
        <v>50.6204597701149</v>
      </c>
      <c r="H15" s="467" t="n">
        <v>50.6716096627601</v>
      </c>
      <c r="I15" s="467" t="n">
        <v>51</v>
      </c>
    </row>
    <row r="16" customFormat="false" ht="20.1" hidden="false" customHeight="true" outlineLevel="0" collapsed="false">
      <c r="B16" s="459" t="s">
        <v>197</v>
      </c>
      <c r="C16" s="460" t="s">
        <v>52</v>
      </c>
      <c r="D16" s="463" t="n">
        <f aca="false">+D15*D11</f>
        <v>41743.6957078298</v>
      </c>
      <c r="E16" s="463" t="n">
        <f aca="false">+E15*E11</f>
        <v>42056.0110310638</v>
      </c>
      <c r="F16" s="463" t="n">
        <f aca="false">+F15*F11</f>
        <v>40078.5674700418</v>
      </c>
      <c r="G16" s="463" t="n">
        <f aca="false">+G15*G11</f>
        <v>38330.1839489374</v>
      </c>
      <c r="H16" s="463" t="n">
        <f aca="false">+H15*H11</f>
        <v>37711.7509299168</v>
      </c>
      <c r="I16" s="463" t="n">
        <f aca="false">+I15*I11</f>
        <v>36131.15452683</v>
      </c>
    </row>
    <row r="17" customFormat="false" ht="20.1" hidden="false" customHeight="true" outlineLevel="0" collapsed="false">
      <c r="B17" s="459" t="s">
        <v>73</v>
      </c>
      <c r="C17" s="469" t="s">
        <v>50</v>
      </c>
      <c r="D17" s="470" t="n">
        <v>4.20067950169869</v>
      </c>
      <c r="E17" s="470" t="n">
        <v>4.11492281303595</v>
      </c>
      <c r="F17" s="471" t="n">
        <v>4.44229934924078</v>
      </c>
      <c r="G17" s="472" t="n">
        <v>4.74000000000001</v>
      </c>
      <c r="H17" s="472" t="n">
        <v>5.2099976082277</v>
      </c>
      <c r="I17" s="472" t="n">
        <v>4.96</v>
      </c>
    </row>
    <row r="18" customFormat="false" ht="20.1" hidden="false" customHeight="true" outlineLevel="0" collapsed="false">
      <c r="B18" s="459" t="s">
        <v>79</v>
      </c>
      <c r="C18" s="469" t="s">
        <v>52</v>
      </c>
      <c r="D18" s="473" t="n">
        <v>49.5456350905625</v>
      </c>
      <c r="E18" s="474" t="n">
        <v>51.8202329602557</v>
      </c>
      <c r="F18" s="474" t="n">
        <v>48.4538938846474</v>
      </c>
      <c r="G18" s="475" t="n">
        <v>43.3267877073878</v>
      </c>
      <c r="H18" s="475" t="n">
        <v>40.3017450157548</v>
      </c>
      <c r="I18" s="475" t="n">
        <v>37.155265200068</v>
      </c>
    </row>
    <row r="19" customFormat="false" ht="20.1" hidden="false" customHeight="true" outlineLevel="0" collapsed="false">
      <c r="B19" s="459" t="s">
        <v>80</v>
      </c>
      <c r="C19" s="469" t="s">
        <v>52</v>
      </c>
      <c r="D19" s="463" t="n">
        <f aca="false">+D11*D21</f>
        <v>22206.1520722099</v>
      </c>
      <c r="E19" s="476" t="n">
        <f aca="false">+E11*E21</f>
        <v>21017.5608211696</v>
      </c>
      <c r="F19" s="476" t="n">
        <f aca="false">+F11*F21</f>
        <v>20554.2498640912</v>
      </c>
      <c r="G19" s="463" t="n">
        <f aca="false">+G11*G21</f>
        <v>18362.2098643369</v>
      </c>
      <c r="H19" s="463" t="n">
        <f aca="false">+H11*H21</f>
        <v>17924.3156638714</v>
      </c>
      <c r="I19" s="463" t="n">
        <f aca="false">+I11*I21</f>
        <v>16845.1922598585</v>
      </c>
    </row>
    <row r="20" customFormat="false" ht="20.1" hidden="false" customHeight="true" outlineLevel="0" collapsed="false">
      <c r="B20" s="459" t="s">
        <v>81</v>
      </c>
      <c r="C20" s="469" t="s">
        <v>198</v>
      </c>
      <c r="D20" s="465" t="n">
        <f aca="false">+D21/D15</f>
        <v>0.531964209101993</v>
      </c>
      <c r="E20" s="477" t="n">
        <f aca="false">+E21/E15</f>
        <v>0.499751648002123</v>
      </c>
      <c r="F20" s="477" t="n">
        <f aca="false">+F21/F15</f>
        <v>0.512848915557056</v>
      </c>
      <c r="G20" s="465" t="n">
        <f aca="false">+G21/G15</f>
        <v>0.479053528383757</v>
      </c>
      <c r="H20" s="465" t="n">
        <f aca="false">+H21/H15</f>
        <v>0.475297890495241</v>
      </c>
      <c r="I20" s="465" t="n">
        <f aca="false">+I21/I15</f>
        <v>0.466223470588235</v>
      </c>
    </row>
    <row r="21" customFormat="false" ht="20.1" hidden="false" customHeight="true" outlineLevel="0" collapsed="false">
      <c r="B21" s="459" t="s">
        <v>83</v>
      </c>
      <c r="C21" s="469" t="s">
        <v>84</v>
      </c>
      <c r="D21" s="465" t="n">
        <v>26.7027959440012</v>
      </c>
      <c r="E21" s="478" t="n">
        <v>25.2322078315789</v>
      </c>
      <c r="F21" s="478" t="n">
        <v>25.8862993186122</v>
      </c>
      <c r="G21" s="479" t="n">
        <v>24.2499098612816</v>
      </c>
      <c r="H21" s="479" t="n">
        <v>24.0841091807081</v>
      </c>
      <c r="I21" s="479" t="n">
        <v>23.777397</v>
      </c>
    </row>
    <row r="22" customFormat="false" ht="20.1" hidden="false" customHeight="true" outlineLevel="0" collapsed="false">
      <c r="B22" s="459" t="s">
        <v>85</v>
      </c>
      <c r="C22" s="469" t="s">
        <v>86</v>
      </c>
      <c r="D22" s="465" t="n">
        <f aca="false">+D18/D11</f>
        <v>0.0595783987895375</v>
      </c>
      <c r="E22" s="477" t="n">
        <f aca="false">+E18/E11</f>
        <v>0.0622117332767279</v>
      </c>
      <c r="F22" s="477" t="n">
        <f aca="false">+F18/F11</f>
        <v>0.0610234870425281</v>
      </c>
      <c r="G22" s="477" t="n">
        <f aca="false">+G18/G11</f>
        <v>0.057219185721412</v>
      </c>
      <c r="H22" s="477" t="n">
        <f aca="false">+H18/H11</f>
        <v>0.0541516700182269</v>
      </c>
      <c r="I22" s="477" t="n">
        <f aca="false">+I18/I11</f>
        <v>0.0524455570274223</v>
      </c>
    </row>
    <row r="23" customFormat="false" ht="20.1" hidden="false" customHeight="true" outlineLevel="0" collapsed="false">
      <c r="B23" s="480" t="s">
        <v>199</v>
      </c>
      <c r="C23" s="481" t="s">
        <v>76</v>
      </c>
      <c r="D23" s="482" t="n">
        <f aca="false">+D21/D22</f>
        <v>448.195931520914</v>
      </c>
      <c r="E23" s="483" t="n">
        <f aca="false">+E21/E22</f>
        <v>405.585996444464</v>
      </c>
      <c r="F23" s="483" t="n">
        <f aca="false">+F21/F22</f>
        <v>424.202230537428</v>
      </c>
      <c r="G23" s="483" t="n">
        <f aca="false">+G21/G22</f>
        <v>423.807321889361</v>
      </c>
      <c r="H23" s="483" t="n">
        <f aca="false">+H21/H22</f>
        <v>444.752842758158</v>
      </c>
      <c r="I23" s="483" t="n">
        <f aca="false">+I21/I22</f>
        <v>453.372951832077</v>
      </c>
    </row>
    <row r="24" customFormat="false" ht="20.1" hidden="false" customHeight="true" outlineLevel="0" collapsed="false"/>
    <row r="25" customFormat="false" ht="20.1" hidden="false" customHeight="true" outlineLevel="0" collapsed="false">
      <c r="B25" s="484" t="s">
        <v>200</v>
      </c>
    </row>
    <row r="26" customFormat="false" ht="20.1" hidden="false" customHeight="true" outlineLevel="0" collapsed="false">
      <c r="B26" s="484"/>
    </row>
    <row r="27" customFormat="false" ht="20.1" hidden="false" customHeight="true" outlineLevel="0" collapsed="false">
      <c r="B27" s="452" t="s">
        <v>201</v>
      </c>
    </row>
    <row r="28" customFormat="false" ht="20.1" hidden="false" customHeight="true" outlineLevel="0" collapsed="false">
      <c r="B28" s="452" t="s">
        <v>202</v>
      </c>
    </row>
    <row r="29" customFormat="false" ht="20.1" hidden="false" customHeight="true" outlineLevel="0" collapsed="false">
      <c r="B29" s="485" t="s">
        <v>191</v>
      </c>
    </row>
    <row r="30" customFormat="false" ht="20.1" hidden="false" customHeight="true" outlineLevel="0" collapsed="false"/>
    <row r="32" customFormat="false" ht="15.75" hidden="false" customHeight="false" outlineLevel="0" collapsed="false">
      <c r="B32" s="91"/>
      <c r="C32" s="486"/>
      <c r="D32" s="486"/>
      <c r="E32" s="486"/>
      <c r="F32" s="486"/>
      <c r="G32" s="486"/>
      <c r="H32" s="486"/>
      <c r="I32" s="486"/>
    </row>
    <row r="33" customFormat="false" ht="15.75" hidden="false" customHeight="false" outlineLevel="0" collapsed="false">
      <c r="C33" s="487"/>
      <c r="D33" s="487"/>
      <c r="E33" s="487"/>
      <c r="F33" s="487"/>
      <c r="G33" s="487"/>
      <c r="H33" s="487"/>
      <c r="I33" s="487"/>
    </row>
    <row r="35" customFormat="false" ht="12.75" hidden="false" customHeight="false" outlineLevel="0" collapsed="false">
      <c r="B35" s="488"/>
      <c r="C35" s="489"/>
      <c r="D35" s="489"/>
      <c r="E35" s="457"/>
      <c r="F35" s="457"/>
      <c r="G35" s="457"/>
      <c r="H35" s="457"/>
      <c r="I35" s="457"/>
    </row>
    <row r="36" customFormat="false" ht="12.75" hidden="false" customHeight="false" outlineLevel="0" collapsed="false">
      <c r="B36" s="489"/>
      <c r="C36" s="489"/>
      <c r="D36" s="489"/>
      <c r="E36" s="457"/>
      <c r="F36" s="457"/>
      <c r="G36" s="457"/>
      <c r="H36" s="457"/>
      <c r="I36" s="457"/>
    </row>
    <row r="37" customFormat="false" ht="23.25" hidden="false" customHeight="false" outlineLevel="0" collapsed="false">
      <c r="B37" s="490"/>
      <c r="C37" s="489"/>
      <c r="D37" s="489"/>
      <c r="E37" s="457"/>
      <c r="F37" s="457"/>
      <c r="G37" s="457"/>
      <c r="H37" s="457"/>
      <c r="I37" s="457"/>
    </row>
    <row r="38" customFormat="false" ht="15.75" hidden="false" customHeight="false" outlineLevel="0" collapsed="false">
      <c r="B38" s="466"/>
      <c r="C38" s="466"/>
      <c r="D38" s="466"/>
      <c r="E38" s="466"/>
      <c r="F38" s="466"/>
      <c r="I38" s="466"/>
    </row>
    <row r="39" customFormat="false" ht="15.75" hidden="false" customHeight="false" outlineLevel="0" collapsed="false">
      <c r="B39" s="491"/>
      <c r="C39" s="468"/>
      <c r="D39" s="468"/>
      <c r="E39" s="468"/>
      <c r="F39" s="468"/>
      <c r="G39" s="468"/>
      <c r="H39" s="468"/>
      <c r="I39" s="468"/>
    </row>
    <row r="40" customFormat="false" ht="15.75" hidden="false" customHeight="false" outlineLevel="0" collapsed="false">
      <c r="B40" s="491"/>
      <c r="C40" s="468"/>
      <c r="D40" s="468"/>
      <c r="E40" s="468"/>
      <c r="F40" s="468"/>
      <c r="G40" s="468"/>
      <c r="H40" s="468"/>
      <c r="I40" s="468"/>
    </row>
    <row r="41" customFormat="false" ht="15.75" hidden="false" customHeight="false" outlineLevel="0" collapsed="false">
      <c r="C41" s="468"/>
      <c r="D41" s="468"/>
      <c r="E41" s="468"/>
      <c r="F41" s="468"/>
      <c r="G41" s="468"/>
      <c r="H41" s="468"/>
      <c r="I41" s="468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9" activeCellId="0" sqref="I9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443" width="0.88"/>
    <col collapsed="false" customWidth="true" hidden="false" outlineLevel="0" max="2" min="2" style="443" width="25.77"/>
    <col collapsed="false" customWidth="true" hidden="false" outlineLevel="0" max="3" min="3" style="443" width="7.88"/>
    <col collapsed="false" customWidth="true" hidden="false" outlineLevel="0" max="7" min="4" style="443" width="7.22"/>
    <col collapsed="false" customWidth="false" hidden="false" outlineLevel="0" max="257" min="8" style="443" width="11.55"/>
  </cols>
  <sheetData>
    <row r="1" s="444" customFormat="true" ht="20.1" hidden="false" customHeight="true" outlineLevel="0" collapsed="false">
      <c r="B1" s="445" t="s">
        <v>203</v>
      </c>
      <c r="C1" s="446"/>
      <c r="D1" s="492"/>
      <c r="E1" s="492"/>
      <c r="F1" s="492"/>
      <c r="G1" s="493"/>
      <c r="H1" s="49"/>
    </row>
    <row r="2" s="447" customFormat="true" ht="20.1" hidden="false" customHeight="true" outlineLevel="0" collapsed="false">
      <c r="B2" s="131" t="s">
        <v>204</v>
      </c>
      <c r="C2" s="449"/>
      <c r="D2" s="450"/>
      <c r="E2" s="450"/>
      <c r="F2" s="450"/>
      <c r="G2" s="450"/>
    </row>
    <row r="3" s="447" customFormat="true" ht="20.1" hidden="false" customHeight="true" outlineLevel="0" collapsed="false">
      <c r="B3" s="448"/>
      <c r="C3" s="449"/>
      <c r="D3" s="450"/>
      <c r="E3" s="450"/>
      <c r="F3" s="450"/>
      <c r="G3" s="450"/>
    </row>
    <row r="4" customFormat="false" ht="20.1" hidden="false" customHeight="true" outlineLevel="0" collapsed="false">
      <c r="B4" s="451" t="s">
        <v>9</v>
      </c>
      <c r="C4" s="0"/>
      <c r="D4" s="0"/>
      <c r="E4" s="0"/>
      <c r="F4" s="0"/>
      <c r="G4" s="0"/>
    </row>
    <row r="5" s="494" customFormat="true" ht="20.1" hidden="false" customHeight="true" outlineLevel="0" collapsed="false">
      <c r="B5" s="91"/>
      <c r="C5" s="486"/>
    </row>
    <row r="6" customFormat="false" ht="15.75" hidden="false" customHeight="false" outlineLevel="0" collapsed="false">
      <c r="B6" s="452" t="s">
        <v>202</v>
      </c>
      <c r="C6" s="487"/>
      <c r="D6" s="453"/>
      <c r="E6" s="453"/>
      <c r="F6" s="453"/>
      <c r="G6" s="453"/>
    </row>
    <row r="7" customFormat="false" ht="13.5" hidden="false" customHeight="false" outlineLevel="0" collapsed="false">
      <c r="D7" s="186"/>
      <c r="E7" s="186"/>
      <c r="F7" s="186"/>
      <c r="G7" s="186"/>
    </row>
    <row r="8" customFormat="false" ht="20.1" hidden="false" customHeight="true" outlineLevel="0" collapsed="false">
      <c r="B8" s="454" t="s">
        <v>64</v>
      </c>
      <c r="C8" s="455" t="s">
        <v>65</v>
      </c>
      <c r="D8" s="495" t="n">
        <v>2006</v>
      </c>
      <c r="E8" s="495" t="n">
        <v>2007</v>
      </c>
      <c r="F8" s="495" t="n">
        <v>2008</v>
      </c>
      <c r="G8" s="456" t="n">
        <v>2009</v>
      </c>
    </row>
    <row r="9" customFormat="false" ht="20.1" hidden="false" customHeight="true" outlineLevel="0" collapsed="false">
      <c r="B9" s="459" t="s">
        <v>67</v>
      </c>
      <c r="C9" s="460" t="s">
        <v>68</v>
      </c>
      <c r="D9" s="496" t="n">
        <v>137</v>
      </c>
      <c r="E9" s="496" t="s">
        <v>205</v>
      </c>
      <c r="F9" s="496" t="n">
        <v>132</v>
      </c>
      <c r="G9" s="497" t="n">
        <v>132</v>
      </c>
    </row>
    <row r="10" customFormat="false" ht="20.1" hidden="false" customHeight="true" outlineLevel="0" collapsed="false">
      <c r="B10" s="459" t="s">
        <v>71</v>
      </c>
      <c r="C10" s="460" t="s">
        <v>68</v>
      </c>
      <c r="D10" s="498" t="n">
        <v>4022</v>
      </c>
      <c r="E10" s="498" t="n">
        <v>4089</v>
      </c>
      <c r="F10" s="498" t="n">
        <v>4439</v>
      </c>
      <c r="G10" s="499" t="n">
        <v>4420</v>
      </c>
    </row>
    <row r="11" customFormat="false" ht="20.1" hidden="false" customHeight="true" outlineLevel="0" collapsed="false">
      <c r="B11" s="459" t="s">
        <v>72</v>
      </c>
      <c r="C11" s="460" t="s">
        <v>68</v>
      </c>
      <c r="D11" s="500" t="n">
        <f aca="false">+D10/D9</f>
        <v>29.3576642335766</v>
      </c>
      <c r="E11" s="500" t="n">
        <f aca="false">+E10/E9</f>
        <v>30.0661764705882</v>
      </c>
      <c r="F11" s="500" t="n">
        <f aca="false">+F10/F9</f>
        <v>33.6287878787879</v>
      </c>
      <c r="G11" s="501" t="n">
        <f aca="false">+G10/G9</f>
        <v>33.4848484848485</v>
      </c>
    </row>
    <row r="12" customFormat="false" ht="20.1" hidden="false" customHeight="true" outlineLevel="0" collapsed="false">
      <c r="B12" s="459" t="s">
        <v>74</v>
      </c>
      <c r="C12" s="460" t="s">
        <v>52</v>
      </c>
      <c r="D12" s="498" t="n">
        <v>808.313563154908</v>
      </c>
      <c r="E12" s="498" t="n">
        <v>830.148222997096</v>
      </c>
      <c r="F12" s="498" t="n">
        <v>871.614100409848</v>
      </c>
      <c r="G12" s="499" t="n">
        <v>860.403685056801</v>
      </c>
    </row>
    <row r="13" customFormat="false" ht="20.1" hidden="false" customHeight="true" outlineLevel="0" collapsed="false">
      <c r="B13" s="459" t="s">
        <v>194</v>
      </c>
      <c r="C13" s="460" t="s">
        <v>195</v>
      </c>
      <c r="D13" s="498" t="n">
        <v>1623</v>
      </c>
      <c r="E13" s="498" t="n">
        <v>1734.761</v>
      </c>
      <c r="F13" s="498" t="n">
        <v>1750.36814267717</v>
      </c>
      <c r="G13" s="499" t="n">
        <v>1752.649124</v>
      </c>
    </row>
    <row r="14" customFormat="false" ht="20.1" hidden="false" customHeight="true" outlineLevel="0" collapsed="false">
      <c r="B14" s="459" t="s">
        <v>75</v>
      </c>
      <c r="C14" s="469" t="s">
        <v>68</v>
      </c>
      <c r="D14" s="498" t="n">
        <f aca="false">+D12*1000000/D10</f>
        <v>200973.039073821</v>
      </c>
      <c r="E14" s="498" t="n">
        <f aca="false">+E12*1000000/E10</f>
        <v>203019.863780165</v>
      </c>
      <c r="F14" s="498" t="n">
        <f aca="false">+F12*1000000/F10</f>
        <v>196353.705881921</v>
      </c>
      <c r="G14" s="499" t="n">
        <f aca="false">+G12*1000000/G10</f>
        <v>194661.467207421</v>
      </c>
    </row>
    <row r="15" customFormat="false" ht="20.1" hidden="false" customHeight="true" outlineLevel="0" collapsed="false">
      <c r="B15" s="459" t="s">
        <v>196</v>
      </c>
      <c r="C15" s="460" t="s">
        <v>68</v>
      </c>
      <c r="D15" s="498" t="n">
        <f aca="false">+D13*1000/D10</f>
        <v>403.530581800099</v>
      </c>
      <c r="E15" s="498" t="n">
        <f aca="false">+E13*1000/E10</f>
        <v>424.250672536072</v>
      </c>
      <c r="F15" s="498" t="n">
        <f aca="false">+F13*1000/F10</f>
        <v>394.315869041939</v>
      </c>
      <c r="G15" s="502" t="n">
        <f aca="false">+G13*1000/G10</f>
        <v>396.526951131222</v>
      </c>
    </row>
    <row r="16" customFormat="false" ht="20.1" hidden="false" customHeight="true" outlineLevel="0" collapsed="false">
      <c r="B16" s="459" t="s">
        <v>77</v>
      </c>
      <c r="C16" s="460" t="s">
        <v>68</v>
      </c>
      <c r="D16" s="498" t="n">
        <v>49.4471769134253</v>
      </c>
      <c r="E16" s="498" t="n">
        <v>50.0117388114453</v>
      </c>
      <c r="F16" s="498" t="n">
        <v>49.92182924082</v>
      </c>
      <c r="G16" s="502" t="n">
        <v>50.1407876867361</v>
      </c>
    </row>
    <row r="17" customFormat="false" ht="20.1" hidden="false" customHeight="true" outlineLevel="0" collapsed="false">
      <c r="B17" s="459" t="s">
        <v>197</v>
      </c>
      <c r="C17" s="460" t="s">
        <v>52</v>
      </c>
      <c r="D17" s="498" t="n">
        <f aca="false">+D16*D12</f>
        <v>39968.823758842</v>
      </c>
      <c r="E17" s="498" t="n">
        <f aca="false">+E16*E12</f>
        <v>41517.1561033163</v>
      </c>
      <c r="F17" s="498" t="n">
        <f aca="false">+F16*F12</f>
        <v>43512.5702845514</v>
      </c>
      <c r="G17" s="499" t="n">
        <f aca="false">+G16*G12</f>
        <v>43141.3184973184</v>
      </c>
    </row>
    <row r="18" customFormat="false" ht="20.1" hidden="false" customHeight="true" outlineLevel="0" collapsed="false">
      <c r="B18" s="459" t="s">
        <v>73</v>
      </c>
      <c r="C18" s="469" t="s">
        <v>50</v>
      </c>
      <c r="D18" s="503" t="n">
        <v>4.0870765370139</v>
      </c>
      <c r="E18" s="503" t="n">
        <v>3.28735632183907</v>
      </c>
      <c r="F18" s="503" t="n">
        <v>3.36269430051811</v>
      </c>
      <c r="G18" s="504" t="n">
        <v>3.80194658216396</v>
      </c>
    </row>
    <row r="19" customFormat="false" ht="20.1" hidden="false" customHeight="true" outlineLevel="0" collapsed="false">
      <c r="B19" s="459" t="s">
        <v>79</v>
      </c>
      <c r="C19" s="469" t="s">
        <v>52</v>
      </c>
      <c r="D19" s="505" t="n">
        <v>61.7649018670932</v>
      </c>
      <c r="E19" s="505" t="n">
        <v>63.4985135216899</v>
      </c>
      <c r="F19" s="505" t="n">
        <v>65.4762302822109</v>
      </c>
      <c r="G19" s="506" t="n">
        <v>65.5221483842325</v>
      </c>
    </row>
    <row r="20" customFormat="false" ht="20.1" hidden="false" customHeight="true" outlineLevel="0" collapsed="false">
      <c r="B20" s="459" t="s">
        <v>80</v>
      </c>
      <c r="C20" s="469" t="s">
        <v>52</v>
      </c>
      <c r="D20" s="498" t="n">
        <f aca="false">+D12*D22</f>
        <v>21331.394931658</v>
      </c>
      <c r="E20" s="498" t="n">
        <f aca="false">+E12*E22</f>
        <v>21085.7648641262</v>
      </c>
      <c r="F20" s="498" t="n">
        <f aca="false">+F12*F22</f>
        <v>21589.4189432484</v>
      </c>
      <c r="G20" s="499" t="n">
        <f aca="false">+G12*G22</f>
        <v>22112.3747059598</v>
      </c>
    </row>
    <row r="21" customFormat="false" ht="20.1" hidden="false" customHeight="true" outlineLevel="0" collapsed="false">
      <c r="B21" s="459" t="s">
        <v>81</v>
      </c>
      <c r="C21" s="469" t="s">
        <v>198</v>
      </c>
      <c r="D21" s="500" t="n">
        <f aca="false">+D22/D16</f>
        <v>0.533700842946099</v>
      </c>
      <c r="E21" s="500" t="n">
        <f aca="false">+E22/E16</f>
        <v>0.507880761670041</v>
      </c>
      <c r="F21" s="500" t="n">
        <f aca="false">+F22/F16</f>
        <v>0.496165103602567</v>
      </c>
      <c r="G21" s="501" t="n">
        <f aca="false">+G22/G16</f>
        <v>0.512556766370835</v>
      </c>
    </row>
    <row r="22" customFormat="false" ht="20.1" hidden="false" customHeight="true" outlineLevel="0" collapsed="false">
      <c r="B22" s="459" t="s">
        <v>83</v>
      </c>
      <c r="C22" s="469" t="s">
        <v>84</v>
      </c>
      <c r="D22" s="500" t="n">
        <v>26.39</v>
      </c>
      <c r="E22" s="500" t="n">
        <v>25.4</v>
      </c>
      <c r="F22" s="500" t="n">
        <v>24.7694695773011</v>
      </c>
      <c r="G22" s="501" t="n">
        <v>25.7</v>
      </c>
    </row>
    <row r="23" customFormat="false" ht="20.1" hidden="false" customHeight="true" outlineLevel="0" collapsed="false">
      <c r="B23" s="459" t="s">
        <v>85</v>
      </c>
      <c r="C23" s="469" t="s">
        <v>86</v>
      </c>
      <c r="D23" s="500" t="n">
        <f aca="false">+D19/D12</f>
        <v>0.0764120567592856</v>
      </c>
      <c r="E23" s="500" t="n">
        <f aca="false">+E19/E12</f>
        <v>0.0764905733248941</v>
      </c>
      <c r="F23" s="500" t="n">
        <f aca="false">+F19/F12</f>
        <v>0.0751206643529778</v>
      </c>
      <c r="G23" s="501" t="n">
        <f aca="false">+G19/G12</f>
        <v>0.0761527984156728</v>
      </c>
      <c r="L23" s="0"/>
    </row>
    <row r="24" customFormat="false" ht="20.1" hidden="false" customHeight="true" outlineLevel="0" collapsed="false">
      <c r="B24" s="480" t="s">
        <v>199</v>
      </c>
      <c r="C24" s="481" t="s">
        <v>76</v>
      </c>
      <c r="D24" s="507" t="n">
        <f aca="false">+D22/D23</f>
        <v>345.364345879789</v>
      </c>
      <c r="E24" s="507" t="n">
        <f aca="false">+E22/E23</f>
        <v>332.067062592319</v>
      </c>
      <c r="F24" s="507" t="n">
        <f aca="false">+F22/F23</f>
        <v>329.72910703923</v>
      </c>
      <c r="G24" s="508" t="n">
        <f aca="false">+G22/G23</f>
        <v>337.479390576286</v>
      </c>
    </row>
    <row r="25" customFormat="false" ht="20.1" hidden="false" customHeight="true" outlineLevel="0" collapsed="false">
      <c r="B25" s="488"/>
      <c r="C25" s="489"/>
      <c r="D25" s="457"/>
      <c r="E25" s="457"/>
      <c r="F25" s="457"/>
      <c r="G25" s="457"/>
    </row>
    <row r="26" customFormat="false" ht="20.1" hidden="false" customHeight="true" outlineLevel="0" collapsed="false">
      <c r="B26" s="509" t="s">
        <v>206</v>
      </c>
      <c r="C26" s="489"/>
      <c r="D26" s="457"/>
      <c r="E26" s="457"/>
      <c r="F26" s="457"/>
      <c r="G26" s="457"/>
    </row>
    <row r="27" customFormat="false" ht="20.1" hidden="false" customHeight="true" outlineLevel="0" collapsed="false">
      <c r="B27" s="490"/>
      <c r="C27" s="489"/>
      <c r="D27" s="457"/>
      <c r="E27" s="457"/>
      <c r="F27" s="457"/>
      <c r="G27" s="457"/>
    </row>
    <row r="28" customFormat="false" ht="20.1" hidden="false" customHeight="true" outlineLevel="0" collapsed="false">
      <c r="B28" s="509" t="s">
        <v>207</v>
      </c>
      <c r="C28" s="466"/>
      <c r="D28" s="466"/>
      <c r="E28" s="466"/>
      <c r="F28" s="466"/>
      <c r="G28" s="466"/>
    </row>
    <row r="29" customFormat="false" ht="20.1" hidden="false" customHeight="true" outlineLevel="0" collapsed="false">
      <c r="C29" s="468"/>
      <c r="D29" s="468"/>
      <c r="E29" s="468"/>
      <c r="F29" s="468"/>
      <c r="G29" s="468"/>
    </row>
    <row r="30" customFormat="false" ht="13.5" hidden="false" customHeight="false" outlineLevel="0" collapsed="false">
      <c r="B30" s="485" t="s">
        <v>191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3:53:47Z</dcterms:created>
  <dc:creator>acorte</dc:creator>
  <dc:description/>
  <dc:language>en-US</dc:language>
  <cp:lastModifiedBy>Carolina Mutti</cp:lastModifiedBy>
  <cp:lastPrinted>2014-01-23T17:12:46Z</cp:lastPrinted>
  <dcterms:modified xsi:type="dcterms:W3CDTF">2016-09-21T15:42:11Z</dcterms:modified>
  <cp:revision>0</cp:revision>
  <dc:subject/>
  <dc:title/>
</cp:coreProperties>
</file>