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5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1.5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4.1" sheetId="15" state="visible" r:id="rId16"/>
    <sheet name="4.2" sheetId="16" state="visible" r:id="rId17"/>
    <sheet name="4.3" sheetId="17" state="visible" r:id="rId18"/>
    <sheet name="4.4" sheetId="18" state="visible" r:id="rId19"/>
    <sheet name="4.5" sheetId="19" state="visible" r:id="rId20"/>
    <sheet name="5.1" sheetId="20" state="visible" r:id="rId21"/>
    <sheet name="5.2" sheetId="21" state="visible" r:id="rId22"/>
    <sheet name="5.3" sheetId="22" state="visible" r:id="rId23"/>
    <sheet name="5.4" sheetId="23" state="visible" r:id="rId24"/>
    <sheet name="5.5" sheetId="24" state="visible" r:id="rId25"/>
    <sheet name="5.6" sheetId="25" state="visible" r:id="rId26"/>
    <sheet name="5.7" sheetId="26" state="visible" r:id="rId27"/>
    <sheet name="5.8" sheetId="27" state="visible" r:id="rId28"/>
    <sheet name="6.1" sheetId="28" state="visible" r:id="rId29"/>
    <sheet name="6.2" sheetId="29" state="visible" r:id="rId30"/>
    <sheet name="6.3" sheetId="30" state="visible" r:id="rId31"/>
    <sheet name="6.4" sheetId="31" state="visible" r:id="rId32"/>
    <sheet name="6.5" sheetId="32" state="visible" r:id="rId33"/>
    <sheet name="7.1" sheetId="33" state="visible" r:id="rId34"/>
    <sheet name="7.2" sheetId="34" state="visible" r:id="rId35"/>
  </sheets>
  <definedNames>
    <definedName function="false" hidden="false" localSheetId="0" name="_xlnm.Print_Area" vbProcedure="false">'1.1'!$A$1:$F$31,'1.1'!$A$1:$Q$24,'1.1'!$A$1:$J$50,'1.1'!$A$1:$I$54,'1.1'!$B$1:$R$85,'1.1'!$A$1:$F$39,'1.1'!$A$1:$Q$27,'1.1'!$A$1:$P$30,'1.1'!$A$1:$F$35,'1.1'!$A$1:$J$83,'1.1'!$A$1:$I$32,'1.1'!$A$1:$I$35,'1.1'!$A$1:$U$42,'1.1'!$A$1:$I$53,'1.1'!$A$1:$O$155,'1.1'!$A$1:$P$31,'1.1'!$A$1:$F$37,'1.1'!$A$1:$F$37,'1.1'!$A$1:$P$34,'1.1'!$A$1:$S$27,'1.1'!$A$1:$M$38,'1.1'!$A$1:$L$27</definedName>
    <definedName function="false" hidden="false" name="_Order1" vbProcedure="false">0</definedName>
    <definedName function="false" hidden="false" localSheetId="0" name="Excel_BuiltIn_Print_Area" vbProcedure="false">'1.1'!$A$1:$F$31</definedName>
    <definedName function="false" hidden="false" localSheetId="0" name="_Regression_Int" vbProcedure="false">1</definedName>
    <definedName function="false" hidden="false" localSheetId="1" name="Excel_BuiltIn_Print_Area" vbProcedure="false">'1.2'!$A$1:$Q$24</definedName>
    <definedName function="false" hidden="false" localSheetId="2" name="Excel_BuiltIn_Print_Area" vbProcedure="false">'1.3'!$A$1:$J$50</definedName>
    <definedName function="false" hidden="false" localSheetId="3" name="Excel_BuiltIn_Print_Area" vbProcedure="false">'1.4'!$A$1:$I$54</definedName>
    <definedName function="false" hidden="false" localSheetId="4" name="Excel_BuiltIn_Print_Area" vbProcedure="false">'1.5'!$B$1:$R$85</definedName>
    <definedName function="false" hidden="false" localSheetId="5" name="Excel_BuiltIn_Print_Area" vbProcedure="false">'2.1'!$A$1:$F$39</definedName>
    <definedName function="false" hidden="false" localSheetId="6" name="Excel_BuiltIn_Print_Area" vbProcedure="false">'2.2'!$A$1:$Q$27</definedName>
    <definedName function="false" hidden="false" localSheetId="7" name="Excel_BuiltIn_Print_Area" vbProcedure="false">'2.3'!$A$1:$P$30</definedName>
    <definedName function="false" hidden="false" localSheetId="7" name="_Regression_Int" vbProcedure="false">1</definedName>
    <definedName function="false" hidden="false" localSheetId="8" name="Excel_BuiltIn_Print_Area" vbProcedure="false">'3.1'!$A$1:$F$35</definedName>
    <definedName function="false" hidden="false" localSheetId="9" name="Excel_BuiltIn_Print_Area" vbProcedure="false">'3.2'!$A$1:$J$83</definedName>
    <definedName function="false" hidden="false" localSheetId="10" name="Excel_BuiltIn_Print_Area" vbProcedure="false">'3.3'!$A$1:$I$32</definedName>
    <definedName function="false" hidden="false" localSheetId="11" name="Excel_BuiltIn_Print_Area" vbProcedure="false">'3.4'!$A$1:$I$35</definedName>
    <definedName function="false" hidden="false" localSheetId="12" name="Excel_BuiltIn_Print_Area" vbProcedure="false">'3.5'!$A$1:$U$42</definedName>
    <definedName function="false" hidden="false" localSheetId="13" name="Excel_BuiltIn_Print_Area" vbProcedure="false">'4.1'!$A$1:$I$53</definedName>
    <definedName function="false" hidden="false" localSheetId="14" name="Excel_BuiltIn_Print_Area" vbProcedure="false">'4.2'!$A$1:$O$155</definedName>
    <definedName function="false" hidden="false" localSheetId="15" name="Excel_BuiltIn_Print_Area" vbProcedure="false">'4.4'!$A$1:$P$31</definedName>
    <definedName function="false" hidden="false" localSheetId="16" name="Excel_BuiltIn_Print_Area" vbProcedure="false">'5.1'!$A$1:$F$37</definedName>
    <definedName function="false" hidden="false" localSheetId="17" name="Excel_BuiltIn_Print_Area" vbProcedure="false">'6.1'!$A$1:$F$37</definedName>
    <definedName function="false" hidden="false" localSheetId="18" name="Excel_BuiltIn_Print_Area" vbProcedure="false">'6.3'!$A$1:$P$34</definedName>
    <definedName function="false" hidden="false" localSheetId="19" name="Excel_BuiltIn_Print_Area" vbProcedure="false">'6.4'!$A$1:$S$27</definedName>
    <definedName function="false" hidden="false" localSheetId="20" name="Excel_BuiltIn_Print_Area" vbProcedure="false">'6.5'!$A$1:$M$38</definedName>
    <definedName function="false" hidden="false" localSheetId="21" name="_Regression_Int" vbProcedure="false">1</definedName>
    <definedName function="false" hidden="false" localSheetId="22" name="Excel_BuiltIn_Print_Area" vbProcedure="false">'7.2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" uniqueCount="828">
  <si>
    <t xml:space="preserve">TRANSPORTE AUTOMOTOR URBANO DE </t>
  </si>
  <si>
    <t xml:space="preserve">PASAJEROS</t>
  </si>
  <si>
    <t xml:space="preserve">CUADRO Nº 1.1: DATOS GENERALES</t>
  </si>
  <si>
    <t xml:space="preserve">Período : Año 1999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SERVICIOS DE OFERTA LIBRE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(1)</t>
  </si>
  <si>
    <t xml:space="preserve">(1) Habilitados para realizar 1801 servicios.</t>
  </si>
  <si>
    <t xml:space="preserve">CUADRO Nº 1.2: EVOLUCIÓN DE LOS INDICADORES OPERATIVOS</t>
  </si>
  <si>
    <t xml:space="preserve">TRANSPORTE AUTOMOTOR URBANO DE PASAJEROS EN LA REGIÓN METROPOLITANA DE BUENOS AIRES</t>
  </si>
  <si>
    <t xml:space="preserve">Serie 1987 - 1999 </t>
  </si>
  <si>
    <t xml:space="preserve">INDICADOR</t>
  </si>
  <si>
    <t xml:space="preserve">UNIDAD</t>
  </si>
  <si>
    <t xml:space="preserve">1993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CUADRO Nº 1.3: PASAJEROS, KILÓMETROS Y RECAUDACIÓN POR GRUPO TARIFARIO Y CATEGORÍA</t>
  </si>
  <si>
    <t xml:space="preserve">Serie 1994 - 1999 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CUADRO Nº 1.4: EVOLUCION DE LAS TARIFAS</t>
  </si>
  <si>
    <t xml:space="preserve">TRANSPORTE AUTOMOTOR URBANO DE PASAJEROS</t>
  </si>
  <si>
    <t xml:space="preserve">Período : Desde el 10/01/90 al 31/12/99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*</t>
  </si>
  <si>
    <t xml:space="preserve">SGII</t>
  </si>
  <si>
    <t xml:space="preserve">VIGENCIA</t>
  </si>
  <si>
    <t xml:space="preserve">TERMINAL</t>
  </si>
  <si>
    <t xml:space="preserve">PAS/KM.</t>
  </si>
  <si>
    <t xml:space="preserve">MOYSP No 5</t>
  </si>
  <si>
    <t xml:space="preserve">10/01/90</t>
  </si>
  <si>
    <t xml:space="preserve">MOYSP No 30</t>
  </si>
  <si>
    <t xml:space="preserve">02/02/90</t>
  </si>
  <si>
    <t xml:space="preserve">M.E. No 119</t>
  </si>
  <si>
    <t xml:space="preserve">06/03/90</t>
  </si>
  <si>
    <t xml:space="preserve">M.E. No 177</t>
  </si>
  <si>
    <t xml:space="preserve">23/03/90</t>
  </si>
  <si>
    <t xml:space="preserve">M.E. No 387</t>
  </si>
  <si>
    <t xml:space="preserve">24/04/90</t>
  </si>
  <si>
    <t xml:space="preserve">M.E. No 580</t>
  </si>
  <si>
    <t xml:space="preserve">19/06/90</t>
  </si>
  <si>
    <t xml:space="preserve">M.E. No 761</t>
  </si>
  <si>
    <t xml:space="preserve">03/08/90</t>
  </si>
  <si>
    <t xml:space="preserve">M.E. No 848</t>
  </si>
  <si>
    <t xml:space="preserve">22/08/90</t>
  </si>
  <si>
    <t xml:space="preserve">M.E. No 932</t>
  </si>
  <si>
    <t xml:space="preserve">31/08/90</t>
  </si>
  <si>
    <t xml:space="preserve">M.E. No 28</t>
  </si>
  <si>
    <t xml:space="preserve">24/01/91</t>
  </si>
  <si>
    <t xml:space="preserve">M.E. No 13</t>
  </si>
  <si>
    <t xml:space="preserve">05/02/91</t>
  </si>
  <si>
    <t xml:space="preserve">M.E. No 90</t>
  </si>
  <si>
    <t xml:space="preserve">28/02/91</t>
  </si>
  <si>
    <t xml:space="preserve">M.E.O.S.P. No 399</t>
  </si>
  <si>
    <t xml:space="preserve">20/03/92</t>
  </si>
  <si>
    <t xml:space="preserve">M.E.O.S.P. No 1198</t>
  </si>
  <si>
    <t xml:space="preserve">16/10/92</t>
  </si>
  <si>
    <t xml:space="preserve">M.E Y.O.S.P. No 887</t>
  </si>
  <si>
    <t xml:space="preserve">13/08/93</t>
  </si>
  <si>
    <t xml:space="preserve">M.E Y O.S.P. No 1008</t>
  </si>
  <si>
    <t xml:space="preserve">24/8/94</t>
  </si>
  <si>
    <t xml:space="preserve">M.E Y O.S.P. No 226</t>
  </si>
  <si>
    <t xml:space="preserve">M.E Y O.S.P. No 16 (**)</t>
  </si>
  <si>
    <t xml:space="preserve">*  tarifa media</t>
  </si>
  <si>
    <t xml:space="preserve">**   8/1/98  al </t>
  </si>
  <si>
    <t xml:space="preserve">A MONEDA CONSTANTE (UTILIZANDO EL IPC NIVEL GENERAL)</t>
  </si>
  <si>
    <t xml:space="preserve">IPC </t>
  </si>
  <si>
    <t xml:space="preserve">Nivel Gral.</t>
  </si>
  <si>
    <t xml:space="preserve">* tarifa media</t>
  </si>
  <si>
    <t xml:space="preserve">**  8/1/98  al  </t>
  </si>
  <si>
    <t xml:space="preserve">CUADRO Nº 1.5 a.: RECLAMOS MENSUALES RECIBIDOS EN EL CENTRO DE INFORMES Y RECLAMOS DE LA CNRT. Por tipo de motivo</t>
  </si>
  <si>
    <t xml:space="preserve">PERÍODO: DESDE FEBRERO DE 1993 A DICIEMBRE DE 1999</t>
  </si>
  <si>
    <t xml:space="preserve">S  E  R  V  I  C  I  O  S </t>
  </si>
  <si>
    <t xml:space="preserve">V E H Í C U L O</t>
  </si>
  <si>
    <t xml:space="preserve">COMPORTAMIENTO DEL CONDUCTOR</t>
  </si>
  <si>
    <t xml:space="preserve">T A R I F A S </t>
  </si>
  <si>
    <t xml:space="preserve">DIFERENCIAL</t>
  </si>
  <si>
    <t xml:space="preserve">MAQUINA</t>
  </si>
  <si>
    <t xml:space="preserve">M E S</t>
  </si>
  <si>
    <t xml:space="preserve">OTROS (*)</t>
  </si>
  <si>
    <t xml:space="preserve">FRECUEN</t>
  </si>
  <si>
    <t xml:space="preserve">DESVÍO</t>
  </si>
  <si>
    <t xml:space="preserve">PARADAS</t>
  </si>
  <si>
    <t xml:space="preserve">GASES </t>
  </si>
  <si>
    <t xml:space="preserve">MAL</t>
  </si>
  <si>
    <t xml:space="preserve">HIGIENE</t>
  </si>
  <si>
    <t xml:space="preserve">AGRESIÓN</t>
  </si>
  <si>
    <t xml:space="preserve">FUMA, RA</t>
  </si>
  <si>
    <t xml:space="preserve">VIOLAC.</t>
  </si>
  <si>
    <t xml:space="preserve">COBRO</t>
  </si>
  <si>
    <t xml:space="preserve">BOLETO</t>
  </si>
  <si>
    <t xml:space="preserve">EXP. DE</t>
  </si>
  <si>
    <t xml:space="preserve">CIAS</t>
  </si>
  <si>
    <t xml:space="preserve">TÓXICOS</t>
  </si>
  <si>
    <t xml:space="preserve">ESTADO</t>
  </si>
  <si>
    <t xml:space="preserve">TRATO</t>
  </si>
  <si>
    <t xml:space="preserve">DIO, ETC.</t>
  </si>
  <si>
    <t xml:space="preserve">TRANSITO</t>
  </si>
  <si>
    <t xml:space="preserve">INDEBIDO</t>
  </si>
  <si>
    <t xml:space="preserve">ESCOLAR</t>
  </si>
  <si>
    <t xml:space="preserve">PARADOS</t>
  </si>
  <si>
    <t xml:space="preserve">TOTAL 1993</t>
  </si>
  <si>
    <t xml:space="preserve">**</t>
  </si>
  <si>
    <t xml:space="preserve">TOTAL 1994</t>
  </si>
  <si>
    <t xml:space="preserve">TOTAL 1995</t>
  </si>
  <si>
    <t xml:space="preserve">TOTAL 1996</t>
  </si>
  <si>
    <t xml:space="preserve">ENERO 1997</t>
  </si>
  <si>
    <t xml:space="preserve">FEBRERO 1997</t>
  </si>
  <si>
    <t xml:space="preserve">MARZO 1997</t>
  </si>
  <si>
    <t xml:space="preserve">ABRIL 1997</t>
  </si>
  <si>
    <t xml:space="preserve">MAYO 1997</t>
  </si>
  <si>
    <t xml:space="preserve">JUNIO 1997</t>
  </si>
  <si>
    <t xml:space="preserve">JULIO 1997</t>
  </si>
  <si>
    <t xml:space="preserve">AGOSTO 1997</t>
  </si>
  <si>
    <t xml:space="preserve">SEPTIEMBRE 1997</t>
  </si>
  <si>
    <t xml:space="preserve">OCTUBRE 1997</t>
  </si>
  <si>
    <t xml:space="preserve">NOVIEMBRE 1997</t>
  </si>
  <si>
    <t xml:space="preserve">DICIEMBRE 1997</t>
  </si>
  <si>
    <t xml:space="preserve">TOTAL 1997</t>
  </si>
  <si>
    <t xml:space="preserve">ENERO 1998</t>
  </si>
  <si>
    <t xml:space="preserve">FEBRERO 1998</t>
  </si>
  <si>
    <t xml:space="preserve">MARZO 1998</t>
  </si>
  <si>
    <t xml:space="preserve">ABRIL 1998</t>
  </si>
  <si>
    <t xml:space="preserve">MAYO 1998</t>
  </si>
  <si>
    <t xml:space="preserve">JUNIO 1998</t>
  </si>
  <si>
    <t xml:space="preserve">JULIO 1998</t>
  </si>
  <si>
    <t xml:space="preserve">AGOSTO 1998</t>
  </si>
  <si>
    <t xml:space="preserve">SEPTIEMBRE 1998</t>
  </si>
  <si>
    <t xml:space="preserve">OCTUBRE 1998</t>
  </si>
  <si>
    <t xml:space="preserve">NOVIEMBRE 1998</t>
  </si>
  <si>
    <t xml:space="preserve">DICIEMBRE 1998</t>
  </si>
  <si>
    <t xml:space="preserve">TOTAL 1998</t>
  </si>
  <si>
    <t xml:space="preserve">ENERO 1999</t>
  </si>
  <si>
    <t xml:space="preserve">FEBRERO 1999</t>
  </si>
  <si>
    <t xml:space="preserve">MARZO 1999</t>
  </si>
  <si>
    <t xml:space="preserve">ABRIL 1999</t>
  </si>
  <si>
    <t xml:space="preserve">MAYO 1999</t>
  </si>
  <si>
    <t xml:space="preserve">JUNIO 1999</t>
  </si>
  <si>
    <t xml:space="preserve">JULIO 1999</t>
  </si>
  <si>
    <t xml:space="preserve">AGOSTO 1999</t>
  </si>
  <si>
    <t xml:space="preserve">SEPTIEMBRE 1999</t>
  </si>
  <si>
    <t xml:space="preserve">OCTUBRE 1999</t>
  </si>
  <si>
    <t xml:space="preserve">NOVIEMBRE 1999</t>
  </si>
  <si>
    <t xml:space="preserve">DICIEMBRE 1999</t>
  </si>
  <si>
    <t xml:space="preserve">TOTAL 1999</t>
  </si>
  <si>
    <t xml:space="preserve">TOTAL GENERAL</t>
  </si>
  <si>
    <t xml:space="preserve">(*) Incluye problemas en cabecera, estacionamiento en la calle, etc. </t>
  </si>
  <si>
    <t xml:space="preserve">** Estos "Ítems" se implementaron en las estadísticas a partir del mes de Marzo de 1995.</t>
  </si>
  <si>
    <t xml:space="preserve">CUADRO Nº 1.5 b.: RECLAMOS MENSUALES RECIBIDOS EN LOS CENTROS DE INFORMES Y RECLAMOS PRIVADOS. Por tipo de motivo</t>
  </si>
  <si>
    <t xml:space="preserve">PERÍODO: OCTUBRE DE 1998 A DICIEMBRE  DE 1999</t>
  </si>
  <si>
    <t xml:space="preserve">Octubre 1998</t>
  </si>
  <si>
    <t xml:space="preserve">Noviembre 1998</t>
  </si>
  <si>
    <t xml:space="preserve">Diciembre 1998</t>
  </si>
  <si>
    <t xml:space="preserve">Enero 1999</t>
  </si>
  <si>
    <t xml:space="preserve">Febrero 1999</t>
  </si>
  <si>
    <t xml:space="preserve">Marzo 1999</t>
  </si>
  <si>
    <t xml:space="preserve">Abril 1999</t>
  </si>
  <si>
    <t xml:space="preserve">Mayo 1999</t>
  </si>
  <si>
    <t xml:space="preserve">Junio 1999</t>
  </si>
  <si>
    <t xml:space="preserve">Julio 1999</t>
  </si>
  <si>
    <t xml:space="preserve">Agosto 1999</t>
  </si>
  <si>
    <t xml:space="preserve">Septiembre 1999</t>
  </si>
  <si>
    <t xml:space="preserve">Octubre 1999</t>
  </si>
  <si>
    <t xml:space="preserve">Noviembre 1999</t>
  </si>
  <si>
    <t xml:space="preserve">Diciembre 1999</t>
  </si>
  <si>
    <t xml:space="preserve">TRANSPORTE AUTOMOTOR INTERURBANO</t>
  </si>
  <si>
    <t xml:space="preserve"> DE PASAJEROS</t>
  </si>
  <si>
    <t xml:space="preserve">CUADRO Nº 2.1: DATOS GENERALES</t>
  </si>
  <si>
    <t xml:space="preserve">SERVICIOS REGULARES</t>
  </si>
  <si>
    <t xml:space="preserve">Cantidad de empresas</t>
  </si>
  <si>
    <t xml:space="preserve">Cant.de empresas que realizan Tráf.Libres</t>
  </si>
  <si>
    <t xml:space="preserve">Cantidad de líneas de Servicio Público</t>
  </si>
  <si>
    <t xml:space="preserve">Cantidad de líneas de Tráfico Libre</t>
  </si>
  <si>
    <t xml:space="preserve">Cantidad de vehículos</t>
  </si>
  <si>
    <t xml:space="preserve">Cantidad de pasajeros / año</t>
  </si>
  <si>
    <t xml:space="preserve">SERVICIOS DE TURISMO</t>
  </si>
  <si>
    <t xml:space="preserve">SERVICIOS EJECUTIVOS</t>
  </si>
  <si>
    <t xml:space="preserve">(2)</t>
  </si>
  <si>
    <t xml:space="preserve">(1) Existen 1416 vehículos de servicio público afectados al servicio  de turismo.</t>
  </si>
  <si>
    <t xml:space="preserve">(2) Existen 116 vehículos de servicio público afectados al servicio ejecutivo.</t>
  </si>
  <si>
    <t xml:space="preserve">CUADRO Nº 2.2: EVOLUCIÓN DE LOS INDICADORES OPERATIVOS</t>
  </si>
  <si>
    <t xml:space="preserve">TRANSPORTE AUTOMOTOR INTERURBANO DE PASAJEROS</t>
  </si>
  <si>
    <t xml:space="preserve">( Datos correspondientes a servicios públicos nacionales e internacionales (*) y tráficos libres )</t>
  </si>
  <si>
    <t xml:space="preserve">1998(**)</t>
  </si>
  <si>
    <t xml:space="preserve">1999(**)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*) A partir de 1993 se incorporaron la líneas con un desarrollo menor a 50 km.</t>
  </si>
  <si>
    <t xml:space="preserve">(**) Datos estimados.</t>
  </si>
  <si>
    <t xml:space="preserve">CUADRO Nº 2.3: CANTIDAD DE SERVICIOS ENTRADOS Y SALIDOS DE LA ESTACIÓN TERMINAL DE ÓMNIBUS DE RETIRO</t>
  </si>
  <si>
    <t xml:space="preserve">PERÍODO: DESDE ENERO DE 1991 A DICIEMBRE DE 1999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CUADRO Nº 2.4 a.: RECLAMOS MENSUALES RECIBIDOS EN EL CENTRO DE INFORMES Y RECLAMOS DE LA CNRT. Por tipo de motivo</t>
  </si>
  <si>
    <t xml:space="preserve">PROBLEMAS</t>
  </si>
  <si>
    <t xml:space="preserve">  T A R I F A S </t>
  </si>
  <si>
    <t xml:space="preserve">PÉRDIDA</t>
  </si>
  <si>
    <t xml:space="preserve">CONDUCTOR</t>
  </si>
  <si>
    <t xml:space="preserve">S E R V I C I O </t>
  </si>
  <si>
    <t xml:space="preserve">BOLETERÍA</t>
  </si>
  <si>
    <t xml:space="preserve"> BOLETO</t>
  </si>
  <si>
    <t xml:space="preserve"> BULTOS</t>
  </si>
  <si>
    <t xml:space="preserve">EQUIPAJE</t>
  </si>
  <si>
    <t xml:space="preserve">COMPORT.</t>
  </si>
  <si>
    <t xml:space="preserve">TRÁNSITO</t>
  </si>
  <si>
    <t xml:space="preserve">RETRASOS</t>
  </si>
  <si>
    <t xml:space="preserve">CANCELA.</t>
  </si>
  <si>
    <t xml:space="preserve">TOTALES</t>
  </si>
  <si>
    <t xml:space="preserve">CUADRO Nº 2.4 b.: RECLAMOS MENSUALES RECIBIDOS EN EL CENTRO DE INFORMES Y RECLAMOS DE LA CNRT. Distribución porcentual por tipo de motivo</t>
  </si>
  <si>
    <t xml:space="preserve">PERDIDA</t>
  </si>
  <si>
    <t xml:space="preserve">TRANSPORTE AUTOMOTOR DE CARGAS</t>
  </si>
  <si>
    <t xml:space="preserve">CUADRO Nº 3.1: DATOS GENERALES</t>
  </si>
  <si>
    <t xml:space="preserve">REGISTRO NACIONAL DE CARGAS - Actualizado (#)</t>
  </si>
  <si>
    <t xml:space="preserve">Cantidad de empresas </t>
  </si>
  <si>
    <t xml:space="preserve">Antigüedad promedio</t>
  </si>
  <si>
    <t xml:space="preserve">REGISTRO NACIONAL DE CARGAS - Según Padrón (##)</t>
  </si>
  <si>
    <t xml:space="preserve">CARGAS INTERNACIONALES</t>
  </si>
  <si>
    <t xml:space="preserve">Cantidad de empresas permisionadas</t>
  </si>
  <si>
    <t xml:space="preserve">Cantidad de permisos</t>
  </si>
  <si>
    <t xml:space="preserve">Cantidad de permisos para vehículos</t>
  </si>
  <si>
    <t xml:space="preserve">Cantidad real de vehículos</t>
  </si>
  <si>
    <t xml:space="preserve">Capacidad de carga total</t>
  </si>
  <si>
    <t xml:space="preserve">tns</t>
  </si>
  <si>
    <t xml:space="preserve">(#) Registro compuesto por nuevas empresas y por aquéllas que actualizaron</t>
  </si>
  <si>
    <t xml:space="preserve">       sus datos del padrón original. Suspendido el 10/7/98</t>
  </si>
  <si>
    <t xml:space="preserve">(##) Registro integrado por la totalidad de las empresas de cargas. </t>
  </si>
  <si>
    <t xml:space="preserve">(1) Algunos vehículos son habilitados para efectuar transporte a más de un país</t>
  </si>
  <si>
    <t xml:space="preserve">CUADRO Nº 3.2: PRODUCTO TRANSPORTADO POR TIPO DE MODALIDAD</t>
  </si>
  <si>
    <t xml:space="preserve">Situación al 31 de Diciembre de 1997</t>
  </si>
  <si>
    <t xml:space="preserve">PRODUCTO</t>
  </si>
  <si>
    <t xml:space="preserve">A terceros</t>
  </si>
  <si>
    <t xml:space="preserve">Exclusivo a terceros</t>
  </si>
  <si>
    <t xml:space="preserve">Propio</t>
  </si>
  <si>
    <t xml:space="preserve">Propio y a terceros</t>
  </si>
  <si>
    <t xml:space="preserve">Fletes</t>
  </si>
  <si>
    <t xml:space="preserve"> %</t>
  </si>
  <si>
    <t xml:space="preserve">ACEITES COMESTIBLES</t>
  </si>
  <si>
    <t xml:space="preserve">ALIMENTOS NO REFRIGERADOS</t>
  </si>
  <si>
    <t xml:space="preserve">ALIMENTOS REFRIGERADOS</t>
  </si>
  <si>
    <t xml:space="preserve">AUTOMÓVILES</t>
  </si>
  <si>
    <t xml:space="preserve">BEBIDA ALCOHÓLICA Y NO ALCOHÓLICA</t>
  </si>
  <si>
    <t xml:space="preserve">CARGA GENERAL</t>
  </si>
  <si>
    <t xml:space="preserve">CAUDALES</t>
  </si>
  <si>
    <t xml:space="preserve">CEREALES Y OLEAGINOSAS</t>
  </si>
  <si>
    <t xml:space="preserve">DESHECHOS CLOACALES</t>
  </si>
  <si>
    <t xml:space="preserve">DOCUMENTACIÓN BANCARIA</t>
  </si>
  <si>
    <t xml:space="preserve">EXPLOSIVOS</t>
  </si>
  <si>
    <t xml:space="preserve">GANADO EN PIE</t>
  </si>
  <si>
    <t xml:space="preserve">GASES INFLAMABLES</t>
  </si>
  <si>
    <t xml:space="preserve">GASES NO INFLAMABLES NO TÓXICOS</t>
  </si>
  <si>
    <t xml:space="preserve">GASES TÓXICOS</t>
  </si>
  <si>
    <t xml:space="preserve">HORTALIZAS, LEGUMBRES Y TUBÉRCULOS</t>
  </si>
  <si>
    <t xml:space="preserve">LÁCTEOS</t>
  </si>
  <si>
    <t xml:space="preserve">LÍQUIDOS A GRANEL</t>
  </si>
  <si>
    <t xml:space="preserve">LÍQUIDOS INFLAMABLES</t>
  </si>
  <si>
    <t xml:space="preserve">LÍQUIDOS NO INFLAMABLES</t>
  </si>
  <si>
    <t xml:space="preserve">MADERAS, SUBPROD. Y DERIVADOS</t>
  </si>
  <si>
    <t xml:space="preserve">MATERIALES RADIOACTIVOS</t>
  </si>
  <si>
    <t xml:space="preserve">PERÓXIDO ORGÁNICO</t>
  </si>
  <si>
    <t xml:space="preserve">PROD. Y SUBPRODUCTOS DE LOS MOLINOS</t>
  </si>
  <si>
    <t xml:space="preserve">PRODUCTOS DE LA CONSTRUCCIÓN</t>
  </si>
  <si>
    <t xml:space="preserve">PRODUCTOS QUÍMICOS</t>
  </si>
  <si>
    <t xml:space="preserve">RESIDUOS NO PELIGROSOS</t>
  </si>
  <si>
    <t xml:space="preserve">SERVICIOS POSTALES</t>
  </si>
  <si>
    <t xml:space="preserve">SUSTANCIAS PELIGROSAS DIVERSAS</t>
  </si>
  <si>
    <t xml:space="preserve">SUSTANCIAS PELIGROSAS DIVERSAS (R)</t>
  </si>
  <si>
    <t xml:space="preserve">SUST.PROPENSAS A COMB. ESPONTANEA.</t>
  </si>
  <si>
    <t xml:space="preserve">SUST. DESPRENDEN GASES INFLAMABLES</t>
  </si>
  <si>
    <t xml:space="preserve">SUSTANCIAS CORROSIVAS</t>
  </si>
  <si>
    <t xml:space="preserve">SUSTANCIAS INFECCIOSAS</t>
  </si>
  <si>
    <t xml:space="preserve">SUSTANCIAS OXIDANTES</t>
  </si>
  <si>
    <t xml:space="preserve">SUSTANCIAS TÓXICAS (VENENOSAS)</t>
  </si>
  <si>
    <t xml:space="preserve">VOLQUETES</t>
  </si>
  <si>
    <t xml:space="preserve">Tte. a 3ros.</t>
  </si>
  <si>
    <t xml:space="preserve">Tte. Exc. a 3ros.</t>
  </si>
  <si>
    <t xml:space="preserve">Tte. Propio</t>
  </si>
  <si>
    <t xml:space="preserve">Tte. Ppio. y a 3ros.</t>
  </si>
  <si>
    <t xml:space="preserve">EN %</t>
  </si>
  <si>
    <t xml:space="preserve">CUADRO Nº 3.3: PARQUE VEHICULAR - CANTIDAD DE VEHÍCULOS POR PROVINCIA </t>
  </si>
  <si>
    <t xml:space="preserve">PROVINCIA</t>
  </si>
  <si>
    <t xml:space="preserve">ACOPLADOS</t>
  </si>
  <si>
    <t xml:space="preserve">CAMIONES</t>
  </si>
  <si>
    <t xml:space="preserve">CAMIONETAS</t>
  </si>
  <si>
    <t xml:space="preserve">SEMIRREMOLQUE</t>
  </si>
  <si>
    <t xml:space="preserve">UNIDAD TRACTORA</t>
  </si>
  <si>
    <t xml:space="preserve">BUENOS AIRES</t>
  </si>
  <si>
    <t xml:space="preserve">CAPIT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GO. DEL ESTERO</t>
  </si>
  <si>
    <t xml:space="preserve">TIERRA DEL FUEGO</t>
  </si>
  <si>
    <t xml:space="preserve">TUCUMÁN</t>
  </si>
  <si>
    <t xml:space="preserve">CUADRO Nº 3.4: ANTIGÜEDAD DEL PARQUE AUTOMOTOR DE CARGAS</t>
  </si>
  <si>
    <t xml:space="preserve">AÑO</t>
  </si>
  <si>
    <t xml:space="preserve">ACOPLADO</t>
  </si>
  <si>
    <t xml:space="preserve">CAMIÓN</t>
  </si>
  <si>
    <t xml:space="preserve">CAMIONETA</t>
  </si>
  <si>
    <t xml:space="preserve">UNID. TRACTORA</t>
  </si>
  <si>
    <t xml:space="preserve">INFERIOR AL 60</t>
  </si>
  <si>
    <t xml:space="preserve">DEL 61 AL 65</t>
  </si>
  <si>
    <t xml:space="preserve">DEL 66 AL 70</t>
  </si>
  <si>
    <t xml:space="preserve">DEL 71 AL 75</t>
  </si>
  <si>
    <t xml:space="preserve">CUADRO Nº 3.5: TRANSPORTE AUTOMOTOR DE CARGAS INTERNACIONALES</t>
  </si>
  <si>
    <t xml:space="preserve">Situación al 31 de Diciembre de 1999</t>
  </si>
  <si>
    <t xml:space="preserve">CANTIDAD DE EMPRESAS Y VEHÍCULOS POR PAÍS DE DESTINO</t>
  </si>
  <si>
    <t xml:space="preserve">PAÍS DE</t>
  </si>
  <si>
    <t xml:space="preserve">Empresas con</t>
  </si>
  <si>
    <t xml:space="preserve">FLOTA (en unidades)</t>
  </si>
  <si>
    <t xml:space="preserve">CAP.CARGA</t>
  </si>
  <si>
    <t xml:space="preserve">DESTINO</t>
  </si>
  <si>
    <t xml:space="preserve">Permisos*</t>
  </si>
  <si>
    <t xml:space="preserve">Unidad Tractiva</t>
  </si>
  <si>
    <t xml:space="preserve">Semi-rremolque</t>
  </si>
  <si>
    <t xml:space="preserve">Camión</t>
  </si>
  <si>
    <t xml:space="preserve">Acoplado</t>
  </si>
  <si>
    <t xml:space="preserve">Total</t>
  </si>
  <si>
    <t xml:space="preserve">Tns.</t>
  </si>
  <si>
    <t xml:space="preserve">BOLIVIA</t>
  </si>
  <si>
    <t xml:space="preserve">BRASIL</t>
  </si>
  <si>
    <t xml:space="preserve">CHILE</t>
  </si>
  <si>
    <t xml:space="preserve">PARAGUAY</t>
  </si>
  <si>
    <t xml:space="preserve">URUGUAY</t>
  </si>
  <si>
    <t xml:space="preserve">(**)</t>
  </si>
  <si>
    <t xml:space="preserve">** Cantidad real de empresas y vehículos. Algunas empresas y vehículos poseen permisos para efectuar transporte hacia más de un país.</t>
  </si>
  <si>
    <t xml:space="preserve">DESARROLLO DEL TRANSPORTE AUTOMOTOR INTERNACIONAL DE CARGAS 1994/1999</t>
  </si>
  <si>
    <t xml:space="preserve">1994</t>
  </si>
  <si>
    <t xml:space="preserve">1997</t>
  </si>
  <si>
    <t xml:space="preserve">1998</t>
  </si>
  <si>
    <t xml:space="preserve">1999</t>
  </si>
  <si>
    <t xml:space="preserve">Unidades</t>
  </si>
  <si>
    <t xml:space="preserve">Capacidad estática</t>
  </si>
  <si>
    <t xml:space="preserve">Empresas</t>
  </si>
  <si>
    <t xml:space="preserve">PERÚ</t>
  </si>
  <si>
    <t xml:space="preserve">VARIACIÓN PORCENTUAL - AÑO BASE 1994</t>
  </si>
  <si>
    <t xml:space="preserve">1994-1994</t>
  </si>
  <si>
    <t xml:space="preserve">1995-1994</t>
  </si>
  <si>
    <t xml:space="preserve">1996-1994</t>
  </si>
  <si>
    <t xml:space="preserve">1997-1994</t>
  </si>
  <si>
    <t xml:space="preserve">1998-1994</t>
  </si>
  <si>
    <t xml:space="preserve">1999-1994</t>
  </si>
  <si>
    <t xml:space="preserve">CUADRO Nº 4.1: TOTAL DE RECLAMOS  RECIBIDOS EN EL CENTRO DE INFORMES </t>
  </si>
  <si>
    <t xml:space="preserve">                            Y RECLAMOS DE LA CNRT. POR TIPO DE SERVICIO</t>
  </si>
  <si>
    <t xml:space="preserve">TRANSPORTE AUTOMOTOR DE PASAJEROS</t>
  </si>
  <si>
    <t xml:space="preserve">MESES</t>
  </si>
  <si>
    <t xml:space="preserve">TRANSPORTE</t>
  </si>
  <si>
    <t xml:space="preserve">INTERURBANO</t>
  </si>
  <si>
    <t xml:space="preserve">URBANO</t>
  </si>
  <si>
    <t xml:space="preserve">GENERAL</t>
  </si>
  <si>
    <t xml:space="preserve">CUADRO Nº 4.2: TOTAL MENSUAL DE EVALUACIONES PSICOFISICAS DE  CONDUCTORES</t>
  </si>
  <si>
    <t xml:space="preserve">TRANSPORTE AUTOMOTOR DE PASAJEROS Y DE CARGA</t>
  </si>
  <si>
    <t xml:space="preserve">PERÍODO: DESDE JUNIO DE 1992 A DICIEMBRE DE 1999</t>
  </si>
  <si>
    <t xml:space="preserve">CARGAS PELIGROSAS (**)</t>
  </si>
  <si>
    <t xml:space="preserve">CARGAS GENERALES (***)</t>
  </si>
  <si>
    <t xml:space="preserve">MES</t>
  </si>
  <si>
    <t xml:space="preserve">APTOS</t>
  </si>
  <si>
    <t xml:space="preserve">INEPTOS</t>
  </si>
  <si>
    <t xml:space="preserve">JUNIO/DIC. 1992</t>
  </si>
  <si>
    <t xml:space="preserve">ENERO 1995</t>
  </si>
  <si>
    <t xml:space="preserve">FEBRERO 1995</t>
  </si>
  <si>
    <t xml:space="preserve">MARZO 1995</t>
  </si>
  <si>
    <t xml:space="preserve">ABRIL 1995</t>
  </si>
  <si>
    <t xml:space="preserve">MAYO 1995</t>
  </si>
  <si>
    <t xml:space="preserve">JUNIO 1995</t>
  </si>
  <si>
    <t xml:space="preserve">JULIO 1995</t>
  </si>
  <si>
    <t xml:space="preserve">AGOSTO 1995</t>
  </si>
  <si>
    <t xml:space="preserve">SEPTIEMBRE 1995</t>
  </si>
  <si>
    <t xml:space="preserve">OCTUBRE 1995</t>
  </si>
  <si>
    <t xml:space="preserve">NOVIEMBRE 1995</t>
  </si>
  <si>
    <t xml:space="preserve">DICIEMBRE 1995</t>
  </si>
  <si>
    <t xml:space="preserve">ENERO 1996</t>
  </si>
  <si>
    <t xml:space="preserve">FEBRERO 1996</t>
  </si>
  <si>
    <t xml:space="preserve">MARZO 1996</t>
  </si>
  <si>
    <t xml:space="preserve">ABRIL 1996</t>
  </si>
  <si>
    <t xml:space="preserve">MAYO 1996</t>
  </si>
  <si>
    <t xml:space="preserve">JUNIO 1996</t>
  </si>
  <si>
    <t xml:space="preserve">JULIO 1996</t>
  </si>
  <si>
    <t xml:space="preserve">AGOSTO 1996</t>
  </si>
  <si>
    <t xml:space="preserve">SEPTIEMBRE  1996</t>
  </si>
  <si>
    <t xml:space="preserve">OCTUBRE 1996</t>
  </si>
  <si>
    <t xml:space="preserve">NOVIEMBRE 1996</t>
  </si>
  <si>
    <t xml:space="preserve">DICIEMBRE 1996</t>
  </si>
  <si>
    <t xml:space="preserve">(**)   Dieron comienzo en Mayo de 1993.</t>
  </si>
  <si>
    <t xml:space="preserve">(***) Dieron comienzo en Agosto de 1994.</t>
  </si>
  <si>
    <t xml:space="preserve">DISTRIBUCIÓN PORCENTUAL</t>
  </si>
  <si>
    <t xml:space="preserve">CUADRO Nº 4.3: REVISIÓN TÉCNICA PERIÓDICA DE VEHÍCULOS</t>
  </si>
  <si>
    <t xml:space="preserve">ESTADÍSTICAS MENSUALES</t>
  </si>
  <si>
    <t xml:space="preserve">PASAJERO</t>
  </si>
  <si>
    <t xml:space="preserve">CARGA </t>
  </si>
  <si>
    <t xml:space="preserve">SEPTIEMBRE</t>
  </si>
  <si>
    <t xml:space="preserve">NOVIEMBRE</t>
  </si>
  <si>
    <t xml:space="preserve">DICIEMBRE</t>
  </si>
  <si>
    <t xml:space="preserve">PROMEDIO MENSUAL</t>
  </si>
  <si>
    <t xml:space="preserve">DICIEMBRE </t>
  </si>
  <si>
    <t xml:space="preserve">TOTAL AÑO </t>
  </si>
  <si>
    <t xml:space="preserve">DICIEMBRE (*)</t>
  </si>
  <si>
    <t xml:space="preserve">T O T A L   G E N E R A L</t>
  </si>
  <si>
    <t xml:space="preserve">(*) Datos Provisorios</t>
  </si>
  <si>
    <t xml:space="preserve">CUADRO Nº 4.4: DISTRIBUCIÓN DEL PARQUE POR MODELO Y TIPO DE SERVICIO</t>
  </si>
  <si>
    <t xml:space="preserve">&lt;1989</t>
  </si>
  <si>
    <t xml:space="preserve">1989</t>
  </si>
  <si>
    <t xml:space="preserve">1990</t>
  </si>
  <si>
    <t xml:space="preserve">1991</t>
  </si>
  <si>
    <t xml:space="preserve">1992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Urbanas del interior</t>
  </si>
  <si>
    <t xml:space="preserve">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Servicio Ejecutivo</t>
  </si>
  <si>
    <t xml:space="preserve">TOTAL INTERURBANO</t>
  </si>
  <si>
    <t xml:space="preserve">CUADRO Nº 4.5 a.: PASAJEROS TRANSPORTADOS EN LOS DISTINTOS MODOS DE TRANSPORTE</t>
  </si>
  <si>
    <t xml:space="preserve">TRANSPORTE DE PASAJEROS EN LA REGIÓN METROPOLITANA DE BUENOS AIRES</t>
  </si>
  <si>
    <t xml:space="preserve">Serie 1993 - 1999 </t>
  </si>
  <si>
    <t xml:space="preserve">MODO</t>
  </si>
  <si>
    <t xml:space="preserve"> GENERAL</t>
  </si>
  <si>
    <t xml:space="preserve">FERROCARRIL</t>
  </si>
  <si>
    <t xml:space="preserve">SUBTE</t>
  </si>
  <si>
    <t xml:space="preserve">AUTOMOTOR</t>
  </si>
  <si>
    <t xml:space="preserve">CUADRO Nº 4.5 b.: DISTRIBUCIÓN MODAL - En porcentaje</t>
  </si>
  <si>
    <t xml:space="preserve">FF.CC.</t>
  </si>
  <si>
    <t xml:space="preserve">SUBTE.</t>
  </si>
  <si>
    <t xml:space="preserve">AUTTE.</t>
  </si>
  <si>
    <t xml:space="preserve">TRANSPORTE FERROVIARIO METROPOLITANO</t>
  </si>
  <si>
    <t xml:space="preserve">DE PASAJEROS</t>
  </si>
  <si>
    <t xml:space="preserve">CUADRO Nº 5.1: DATOS GENERALES</t>
  </si>
  <si>
    <t xml:space="preserve">TRENES DE SUPERFICIE</t>
  </si>
  <si>
    <t xml:space="preserve">Cantidad de operadores</t>
  </si>
  <si>
    <t xml:space="preserve">Cantidad de pasajeros totales</t>
  </si>
  <si>
    <t xml:space="preserve">Longitud total de la red </t>
  </si>
  <si>
    <t xml:space="preserve">kms</t>
  </si>
  <si>
    <t xml:space="preserve">Material Rodante</t>
  </si>
  <si>
    <t xml:space="preserve">Locomotoras</t>
  </si>
  <si>
    <t xml:space="preserve">Coches motores</t>
  </si>
  <si>
    <t xml:space="preserve">Coches eléctricos</t>
  </si>
  <si>
    <t xml:space="preserve">Coches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Longitud total de la red de subterráneos</t>
  </si>
  <si>
    <t xml:space="preserve">Longitud total del premetro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UADRO Nº 5.2: PASAJEROS MENSUALES PAGOS EN LÍNEAS DE SUPERFICIE</t>
  </si>
  <si>
    <t xml:space="preserve">TRANSPORTE FERROVIARIO METROPOLITANO DE PASAJEROS EN LA REGIÓN METROPOLITANA DE BUENOS AIRES</t>
  </si>
  <si>
    <t xml:space="preserve">LÍNEA</t>
  </si>
  <si>
    <t xml:space="preserve">SEPT.</t>
  </si>
  <si>
    <t xml:space="preserve">NOV.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ROCA</t>
  </si>
  <si>
    <t xml:space="preserve">Operador : TMR</t>
  </si>
  <si>
    <t xml:space="preserve">SAN MARTÍN</t>
  </si>
  <si>
    <t xml:space="preserve">Operador : TMS</t>
  </si>
  <si>
    <t xml:space="preserve">BELGRANO NORTE</t>
  </si>
  <si>
    <t xml:space="preserve">Operador : Ferrovías</t>
  </si>
  <si>
    <t xml:space="preserve">BELGRANO SUR</t>
  </si>
  <si>
    <t xml:space="preserve">Operador : TMB</t>
  </si>
  <si>
    <t xml:space="preserve">CUADRO Nº 5.3: PASAJEROS MENSUALES PAGOS EN LÍNEAS SUBTERRÁNEAS Y PREMETRO</t>
  </si>
  <si>
    <t xml:space="preserve">LÍNEA A</t>
  </si>
  <si>
    <t xml:space="preserve">LÍNEA B</t>
  </si>
  <si>
    <t xml:space="preserve">LÍNEA C</t>
  </si>
  <si>
    <t xml:space="preserve">LÍNEA D</t>
  </si>
  <si>
    <t xml:space="preserve">LÍNEA E</t>
  </si>
  <si>
    <t xml:space="preserve">PREMETRO</t>
  </si>
  <si>
    <t xml:space="preserve">CUADRO Nº 5.4: PASAJEROS ANUALES PAGOS </t>
  </si>
  <si>
    <t xml:space="preserve">Serie 1994 - 1999</t>
  </si>
  <si>
    <t xml:space="preserve">LÍNEAS DE SUPERFICIE</t>
  </si>
  <si>
    <t xml:space="preserve">CANTIDAD PASAJEROS</t>
  </si>
  <si>
    <t xml:space="preserve">EN PORCENTAJ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ubtotal</t>
  </si>
  <si>
    <t xml:space="preserve">Premetro</t>
  </si>
  <si>
    <t xml:space="preserve">CUADRO Nº 5.5: INFRAESTRUCTURA POR LÍNEA</t>
  </si>
  <si>
    <t xml:space="preserve">PAS.PAGOS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CUADRO Nº 5.6: INDICADORES OPERATIVOS DE CALIDAD - LÍNEAS DE SUPERFICIE</t>
  </si>
  <si>
    <t xml:space="preserve">Serie 1996 - 1999 </t>
  </si>
  <si>
    <t xml:space="preserve">AÑO 1996</t>
  </si>
  <si>
    <t xml:space="preserve">AÑO 1997</t>
  </si>
  <si>
    <t xml:space="preserve">AÑO 1998</t>
  </si>
  <si>
    <t xml:space="preserve">AÑO 1999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CUADRO Nº 5.7: INDICADORES OPERATIVOS DE CALIDAD - LÍNEAS SUBTERRÁNEAS Y PREMETRO</t>
  </si>
  <si>
    <t xml:space="preserve">VIAJES REALIZADOS</t>
  </si>
  <si>
    <t xml:space="preserve">MINUTOS DE INTERRUPCIÓN</t>
  </si>
  <si>
    <t xml:space="preserve">COCHES  KM.</t>
  </si>
  <si>
    <t xml:space="preserve">CUADRO Nº 5.8: RECLAMOS ASENTADOS EN LOS LIBROS DE QUEJAS DE LAS ESTACIONES - Según motivo</t>
  </si>
  <si>
    <t xml:space="preserve">FERROCARRILES</t>
  </si>
  <si>
    <t xml:space="preserve">ACCESIBILIDAD</t>
  </si>
  <si>
    <t xml:space="preserve">AMBIENTE</t>
  </si>
  <si>
    <t xml:space="preserve">COMPORT. AGENTES</t>
  </si>
  <si>
    <t xml:space="preserve">EXPLOTACIÓN</t>
  </si>
  <si>
    <t xml:space="preserve">VENTA DE BOLETOS</t>
  </si>
  <si>
    <t xml:space="preserve">SUBTOTAL</t>
  </si>
  <si>
    <t xml:space="preserve">OTROS*</t>
  </si>
  <si>
    <t xml:space="preserve">SUBTERRÁNEOS</t>
  </si>
  <si>
    <t xml:space="preserve">* incluye confort, información al pasajero,evasión,limpieza, seguridad, etc.</t>
  </si>
  <si>
    <t xml:space="preserve">VENTA BOLETOS</t>
  </si>
  <si>
    <t xml:space="preserve">SUPERFICIE</t>
  </si>
  <si>
    <t xml:space="preserve">MAYORES MOTIVOS DE QUEJAS</t>
  </si>
  <si>
    <t xml:space="preserve">ACCESIBILIDAD= incluye problemas de accesibilidad de personas mayores y lisiados en estaciones, por puertas cerradas, por escaleras,etc.</t>
  </si>
  <si>
    <t xml:space="preserve">AMBIENTE=vandalismo, mendigos y vendedores ambulantes, baños cerrados, iluminación, etc.</t>
  </si>
  <si>
    <t xml:space="preserve">COMPORTAMIENTO DE LOS AGENTES=incluye el maltrato de boleteros, guardas,  personal de conducción, etc.</t>
  </si>
  <si>
    <t xml:space="preserve">EXPLOTACIÓN=incluye demoras, cancelaciones,adelantamiento de los servicios,  mantenimiento de mat.rodante,etc.</t>
  </si>
  <si>
    <t xml:space="preserve">VENTA BOLETOS=falta de cambio, boleterías cerradas, colas en boleterías, errores en vueltos,etc.</t>
  </si>
  <si>
    <t xml:space="preserve">TRANSPORTE FERROVIARIO INTERURBANO</t>
  </si>
  <si>
    <t xml:space="preserve">CUADRO Nº 6.1: DATOS GENERALES</t>
  </si>
  <si>
    <t xml:space="preserve">PASAJEROS REGULARES</t>
  </si>
  <si>
    <t xml:space="preserve">(1) Acuerdos con el Estado Nacional: Bs.As.(3), Córdoba(3), Corrientes, Chaco(2), Chubut, </t>
  </si>
  <si>
    <t xml:space="preserve">Entre Ríos(2), Jujuy, La Pampa, Mendoza(2), Río Negro(2),  Salta(2), Stgo. del Estero y Tucumán.</t>
  </si>
  <si>
    <t xml:space="preserve">(2) UEPFP (para Bs.As. y La Pampa), FEMED y Córdoba Central (para Córdoba), </t>
  </si>
  <si>
    <t xml:space="preserve">SEFECHA (para Chaco), Viejo expreso Patagónico "La Trochita" (para Chubut), </t>
  </si>
  <si>
    <t xml:space="preserve">Trenes y Turismo S.A. (para Salta - Tren de las Nubes), Municipio de San Antonio de los Cobres </t>
  </si>
  <si>
    <t xml:space="preserve">con FC. Belgrano (par Salta - servicio a Socompa-),SEFEPA (para Río Negro), </t>
  </si>
  <si>
    <t xml:space="preserve">TUFESA (para Tucumán). </t>
  </si>
  <si>
    <t xml:space="preserve">PASAJEROS TURÍSTICOS</t>
  </si>
  <si>
    <t xml:space="preserve">(3)</t>
  </si>
  <si>
    <t xml:space="preserve">(4)</t>
  </si>
  <si>
    <t xml:space="preserve">(3) Ramal Salta-Viaducto La Polvorilla (Tren de las Nubes) y Tramo Nahuel Pan - Esquel (Chubut),</t>
  </si>
  <si>
    <t xml:space="preserve">Ramal R. del Busto - Capilla del Monte (Córdoba) y Ramal Caseros - San Salvador (Entre Ríos).</t>
  </si>
  <si>
    <t xml:space="preserve">(4) Trenes y Turismo S.A., Viejo Expreso Patagónico "La Trochita" y Ferrocarril Córdoba Central </t>
  </si>
  <si>
    <t xml:space="preserve">respectivamente (Entre Ríos no opera)</t>
  </si>
  <si>
    <t xml:space="preserve">CARGAS - SERVICIOS CONCESIONADOS</t>
  </si>
  <si>
    <t xml:space="preserve">Cantidad de operadores privados</t>
  </si>
  <si>
    <t xml:space="preserve">(5)</t>
  </si>
  <si>
    <t xml:space="preserve">Cantidad de convenios provinciales</t>
  </si>
  <si>
    <t xml:space="preserve">(6)</t>
  </si>
  <si>
    <t xml:space="preserve">Toneladas transportadas</t>
  </si>
  <si>
    <t xml:space="preserve">(5) Ferroexpreso Pampeano, NCA, Ferrosur Roca, BAP, F.C. Mesopotámico y Belgrano cargas S.A.</t>
  </si>
  <si>
    <t xml:space="preserve">(6) Bs.As., Córdoba, Chaco, Chubut,  Jujuy, Mendoza, Salta, Santa Cruz y Río Negro, .</t>
  </si>
  <si>
    <t xml:space="preserve">CUADRO Nº 6.2: PASAJEROS MENSUALES PAGOS </t>
  </si>
  <si>
    <t xml:space="preserve">Serie 1995 - 1999 </t>
  </si>
  <si>
    <t xml:space="preserve">OPERADOR</t>
  </si>
  <si>
    <t xml:space="preserve">Enero</t>
  </si>
  <si>
    <t xml:space="preserve">U.E.P.F.P.</t>
  </si>
  <si>
    <t xml:space="preserve">Pcia. de Buenos Aires</t>
  </si>
  <si>
    <t xml:space="preserve">SEFEPA S.A.</t>
  </si>
  <si>
    <t xml:space="preserve">Pcia. de Río Negro</t>
  </si>
  <si>
    <t xml:space="preserve">Pcia. de Tucumán *</t>
  </si>
  <si>
    <t xml:space="preserve">Viejo Expreso Patagónico</t>
  </si>
  <si>
    <t xml:space="preserve">La Trochita-Pcia. de Chubut</t>
  </si>
  <si>
    <t xml:space="preserve">F.C. Córdoba: Ramal A1</t>
  </si>
  <si>
    <t xml:space="preserve">Central S.A. - Pcia. Córdoba</t>
  </si>
  <si>
    <t xml:space="preserve">FEMED S.A. (Córdoba)</t>
  </si>
  <si>
    <t xml:space="preserve">Tren de Las Nubes (Salta)</t>
  </si>
  <si>
    <t xml:space="preserve">Sin servicios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Interurb.</t>
    </r>
  </si>
  <si>
    <t xml:space="preserve">Pcia. Chaco</t>
  </si>
  <si>
    <r>
      <rPr>
        <b val="true"/>
        <sz val="10"/>
        <rFont val="Times New Roman"/>
        <family val="1"/>
      </rPr>
      <t xml:space="preserve">SEFECHA </t>
    </r>
    <r>
      <rPr>
        <b val="true"/>
        <sz val="9"/>
        <rFont val="Times New Roman"/>
        <family val="1"/>
      </rPr>
      <t xml:space="preserve">(Pcia de Chaco) Metropolit.</t>
    </r>
  </si>
  <si>
    <t xml:space="preserve">-</t>
  </si>
  <si>
    <t xml:space="preserve">T.B.A. **</t>
  </si>
  <si>
    <t xml:space="preserve">(Retiro-Rosario)</t>
  </si>
  <si>
    <t xml:space="preserve">*No prestó servicios entre Mayo de 1996 y Octubre 1997.</t>
  </si>
  <si>
    <t xml:space="preserve">**Servicio a Rosario desde 27/10/97</t>
  </si>
  <si>
    <t xml:space="preserve">CUADRO Nº 6.3 a.: CARGA TRANSPORTADA MENSUALMENTE (en toneladas)</t>
  </si>
  <si>
    <t xml:space="preserve">TRANSPORTE FERROVIARIO DE CARGAS</t>
  </si>
  <si>
    <t xml:space="preserve">Período :Año 1999</t>
  </si>
  <si>
    <t xml:space="preserve">Ferroexpreso Pampeano S.A.</t>
  </si>
  <si>
    <t xml:space="preserve">Nuevo Central Argentino S.A.</t>
  </si>
  <si>
    <t xml:space="preserve">Ferrosur Roca S.A.</t>
  </si>
  <si>
    <t xml:space="preserve">Bs. As al Pacífico-San Martín S.A.</t>
  </si>
  <si>
    <t xml:space="preserve">Ferr.Mesopotámico Gral. Urquiza S.A.</t>
  </si>
  <si>
    <t xml:space="preserve">Belgrano S.A.</t>
  </si>
  <si>
    <t xml:space="preserve">Servicio Ferrov. Patagónico S.A.</t>
  </si>
  <si>
    <t xml:space="preserve">CUADRO Nº 6.3 b.: PROMEDIO DE TARIFAS COBRADAS POR LOS CONCESIONARIOS PRIVADOS</t>
  </si>
  <si>
    <t xml:space="preserve">Serie 1992 - 1999 </t>
  </si>
  <si>
    <t xml:space="preserve">Unidad</t>
  </si>
  <si>
    <t xml:space="preserve">$/ton</t>
  </si>
  <si>
    <t xml:space="preserve">$/ton km.</t>
  </si>
  <si>
    <t xml:space="preserve">Buenos Aires al Pacífico</t>
  </si>
  <si>
    <t xml:space="preserve">Ferrocarril Mesopotámico </t>
  </si>
  <si>
    <t xml:space="preserve">Gral. Urquiza S.A.</t>
  </si>
  <si>
    <t xml:space="preserve">PROMEDIO TOTAL ANUAL</t>
  </si>
  <si>
    <t xml:space="preserve">CONCESIONES PRIVADAS</t>
  </si>
  <si>
    <t xml:space="preserve">CUADRO Nº 6.4.: CARGA TRANSPORTADA ANUALMENTE (en millones de toneladas-km.)</t>
  </si>
  <si>
    <t xml:space="preserve">Serie 1930 - 1990, por década. Serie 1990 - 1999 </t>
  </si>
  <si>
    <t xml:space="preserve">Privado</t>
  </si>
  <si>
    <t xml:space="preserve">Estado</t>
  </si>
  <si>
    <t xml:space="preserve">CUADRO Nº 6.5.: CARGA TRANSPORTADA ANUALMENTE EN LA RED CONCESIONADA</t>
  </si>
  <si>
    <t xml:space="preserve">Serie 1991- 1999</t>
  </si>
  <si>
    <t xml:space="preserve">CONCESIONARIO</t>
  </si>
  <si>
    <t xml:space="preserve">Unidades (en miles)</t>
  </si>
  <si>
    <t xml:space="preserve">1999 (*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BUENOS AIRES AL</t>
  </si>
  <si>
    <t xml:space="preserve">PACIFÍCO - SAN MARTÍN S.A.</t>
  </si>
  <si>
    <t xml:space="preserve">FERROCARRIL MESOPOTÁMICO</t>
  </si>
  <si>
    <t xml:space="preserve">GRAL.URQUIZA S.A.</t>
  </si>
  <si>
    <t xml:space="preserve">BELGRANO S.A.</t>
  </si>
  <si>
    <t xml:space="preserve">SERVICIO FERROV.</t>
  </si>
  <si>
    <t xml:space="preserve">PATAGÓNICO S.A.</t>
  </si>
  <si>
    <t xml:space="preserve">CUADRO Nº 7.1.: ÍNDICES DE PRECIOS AL CONSUMIDOR y MAYORISTAS</t>
  </si>
  <si>
    <t xml:space="preserve">NIVEL GENERAL Y TRANSPORTE Y COMUNICACIONES BASE 1988 = 100 - I.P.I.M. NIVEL GENERAL BASE 1993 = 100</t>
  </si>
  <si>
    <t xml:space="preserve">Serie 1991- 1999 </t>
  </si>
  <si>
    <t xml:space="preserve">Mes/Año</t>
  </si>
  <si>
    <t xml:space="preserve">Consumidor</t>
  </si>
  <si>
    <t xml:space="preserve">Transporte y</t>
  </si>
  <si>
    <t xml:space="preserve">Transporte</t>
  </si>
  <si>
    <t xml:space="preserve">Ómnibus de</t>
  </si>
  <si>
    <t xml:space="preserve">Tren de</t>
  </si>
  <si>
    <t xml:space="preserve">Otros</t>
  </si>
  <si>
    <t xml:space="preserve">I.P.I.M. *</t>
  </si>
  <si>
    <t xml:space="preserve">Nivel general</t>
  </si>
  <si>
    <t xml:space="preserve">Comunicaciones</t>
  </si>
  <si>
    <t xml:space="preserve">Público Pasajeros</t>
  </si>
  <si>
    <t xml:space="preserve">Corta Distancia</t>
  </si>
  <si>
    <t xml:space="preserve">Medios</t>
  </si>
  <si>
    <t xml:space="preserve">Septiembre 1998</t>
  </si>
  <si>
    <t xml:space="preserve">Agosto 1998</t>
  </si>
  <si>
    <t xml:space="preserve">Julio 1998</t>
  </si>
  <si>
    <t xml:space="preserve">Junio 1998</t>
  </si>
  <si>
    <t xml:space="preserve">Mayo 1998</t>
  </si>
  <si>
    <t xml:space="preserve">Abril 1998</t>
  </si>
  <si>
    <t xml:space="preserve">Marzo 1998</t>
  </si>
  <si>
    <t xml:space="preserve">Febrero 1998</t>
  </si>
  <si>
    <t xml:space="preserve">Enero 1998</t>
  </si>
  <si>
    <t xml:space="preserve">Diciembre 1997</t>
  </si>
  <si>
    <t xml:space="preserve">Noviembre 1997</t>
  </si>
  <si>
    <t xml:space="preserve">Octubre 1997</t>
  </si>
  <si>
    <t xml:space="preserve">Septiembre 1997</t>
  </si>
  <si>
    <t xml:space="preserve">Agosto 1997</t>
  </si>
  <si>
    <t xml:space="preserve">Julio 1997</t>
  </si>
  <si>
    <t xml:space="preserve">Junio 1997</t>
  </si>
  <si>
    <t xml:space="preserve">Mayo 1997</t>
  </si>
  <si>
    <t xml:space="preserve">Abril 1997</t>
  </si>
  <si>
    <t xml:space="preserve">324.357.5</t>
  </si>
  <si>
    <t xml:space="preserve">Marzo 1997</t>
  </si>
  <si>
    <t xml:space="preserve">Febrero 1997</t>
  </si>
  <si>
    <t xml:space="preserve">Enero 1997</t>
  </si>
  <si>
    <t xml:space="preserve">Diciembre 1996</t>
  </si>
  <si>
    <t xml:space="preserve">Noviembre 1996</t>
  </si>
  <si>
    <t xml:space="preserve">Octubre 1996</t>
  </si>
  <si>
    <t xml:space="preserve">Septiembre 1996</t>
  </si>
  <si>
    <t xml:space="preserve">281.088.8</t>
  </si>
  <si>
    <t xml:space="preserve">Agosto 1996</t>
  </si>
  <si>
    <t xml:space="preserve">Julio 1996</t>
  </si>
  <si>
    <t xml:space="preserve">Junio 1996</t>
  </si>
  <si>
    <t xml:space="preserve">Mayo 1996</t>
  </si>
  <si>
    <t xml:space="preserve">Abril 1996</t>
  </si>
  <si>
    <t xml:space="preserve">Marzo 1996</t>
  </si>
  <si>
    <t xml:space="preserve">Febrero 1996</t>
  </si>
  <si>
    <t xml:space="preserve">Enero 1996</t>
  </si>
  <si>
    <t xml:space="preserve">Noviembre 1995</t>
  </si>
  <si>
    <t xml:space="preserve">Octubre 1995</t>
  </si>
  <si>
    <t xml:space="preserve">Septiembre 1995</t>
  </si>
  <si>
    <t xml:space="preserve">Agosto 1995</t>
  </si>
  <si>
    <t xml:space="preserve">Julio 1995</t>
  </si>
  <si>
    <t xml:space="preserve">Junio 1995</t>
  </si>
  <si>
    <t xml:space="preserve">Mayo 1995</t>
  </si>
  <si>
    <t xml:space="preserve">Abril 1995</t>
  </si>
  <si>
    <t xml:space="preserve">Marzo 1995</t>
  </si>
  <si>
    <t xml:space="preserve">Febrero 1995</t>
  </si>
  <si>
    <t xml:space="preserve">Enero 1995</t>
  </si>
  <si>
    <t xml:space="preserve">* ÍNDICE DE PRECIOS INTERNOS AL POR MAYOR.</t>
  </si>
  <si>
    <t xml:space="preserve">Fuente : INDEC.</t>
  </si>
  <si>
    <t xml:space="preserve">BASE 1991 = 100</t>
  </si>
  <si>
    <t xml:space="preserve">y Comunic.</t>
  </si>
  <si>
    <t xml:space="preserve">Públ. Pasaj.</t>
  </si>
  <si>
    <t xml:space="preserve">Corta Distan.</t>
  </si>
  <si>
    <t xml:space="preserve">Fuente:  Elaboración propia en base a datos del INDEC.</t>
  </si>
  <si>
    <t xml:space="preserve">CUADRO Nº 7.2 a.: PARTICIPACIÓN DEL TRANSPORTE EN LA ECONOMÍA NACIONAL</t>
  </si>
  <si>
    <t xml:space="preserve">Serie 1993 - 1999 (1º, 2º, 3º Trimestre)</t>
  </si>
  <si>
    <t xml:space="preserve">* en porcentajes</t>
  </si>
  <si>
    <t xml:space="preserve">SECTOR / PERIODO</t>
  </si>
  <si>
    <r>
      <rPr>
        <b val="true"/>
        <sz val="10"/>
        <color rgb="FF000000"/>
        <rFont val="Times New Roman"/>
        <family val="1"/>
      </rPr>
      <t xml:space="preserve">1 tri</t>
    </r>
    <r>
      <rPr>
        <b val="true"/>
        <sz val="12"/>
        <color rgb="FF000000"/>
        <rFont val="Times New Roman"/>
        <family val="1"/>
      </rPr>
      <t xml:space="preserve"> 1999</t>
    </r>
  </si>
  <si>
    <r>
      <rPr>
        <b val="true"/>
        <sz val="10"/>
        <color rgb="FF000000"/>
        <rFont val="Times New Roman"/>
        <family val="1"/>
      </rPr>
      <t xml:space="preserve">2 tri</t>
    </r>
    <r>
      <rPr>
        <b val="true"/>
        <sz val="12"/>
        <color rgb="FF000000"/>
        <rFont val="Times New Roman"/>
        <family val="1"/>
      </rPr>
      <t xml:space="preserve"> 1999</t>
    </r>
  </si>
  <si>
    <r>
      <rPr>
        <b val="true"/>
        <sz val="10"/>
        <color rgb="FF000000"/>
        <rFont val="Times New Roman"/>
        <family val="1"/>
      </rPr>
      <t xml:space="preserve">3 tri</t>
    </r>
    <r>
      <rPr>
        <b val="true"/>
        <sz val="12"/>
        <color rgb="FF000000"/>
        <rFont val="Times New Roman"/>
        <family val="1"/>
      </rPr>
      <t xml:space="preserve"> 1999 *</t>
    </r>
  </si>
  <si>
    <t xml:space="preserve">PIB PRECIOS DE MERCADO</t>
  </si>
  <si>
    <t xml:space="preserve">TOTAL TRANSPORTE</t>
  </si>
  <si>
    <t xml:space="preserve">TRANSPORTE TERRESTRE</t>
  </si>
  <si>
    <t xml:space="preserve">TRANSPORTE ACUATICO</t>
  </si>
  <si>
    <t xml:space="preserve">TRANSPORTE AEREO</t>
  </si>
  <si>
    <t xml:space="preserve">ACTIVIDADES COMPLEMENTARIAS DE TRANSPORTE</t>
  </si>
  <si>
    <t xml:space="preserve">* Provisorio.</t>
  </si>
  <si>
    <t xml:space="preserve">CUADRO Nº 7.2 b.:PARTICIPACIÓN DE CADA MEDIO DE TRANSPORTE SOBRE EL TOTAL DEL SECTOR TRANSPORTE</t>
  </si>
  <si>
    <t xml:space="preserve"> SUBGRUPO TRANSPORTE</t>
  </si>
  <si>
    <t xml:space="preserve">TOTAL TRANSPORTE </t>
  </si>
  <si>
    <t xml:space="preserve">FUENTE :  Dirección Nacional de Cuentas Nacionales.</t>
  </si>
  <si>
    <t xml:space="preserve">                 </t>
  </si>
</sst>
</file>

<file path=xl/styles.xml><?xml version="1.0" encoding="utf-8"?>
<styleSheet xmlns="http://schemas.openxmlformats.org/spreadsheetml/2006/main">
  <numFmts count="52">
    <numFmt numFmtId="164" formatCode="General_)"/>
    <numFmt numFmtId="165" formatCode="#."/>
    <numFmt numFmtId="166" formatCode="#,##0."/>
    <numFmt numFmtId="167" formatCode="#,##0.00"/>
    <numFmt numFmtId="168" formatCode="\$#."/>
    <numFmt numFmtId="169" formatCode="\$#.00"/>
    <numFmt numFmtId="170" formatCode="m&quot;ont&quot;h\ d&quot;, &quot;yyyy"/>
    <numFmt numFmtId="171" formatCode="General"/>
    <numFmt numFmtId="172" formatCode="#.00"/>
    <numFmt numFmtId="173" formatCode="_-* #,##0\ _P_t_s_-;\-* #,##0\ _P_t_s_-;_-* &quot;- &quot;_P_t_s_-;_-@_-"/>
    <numFmt numFmtId="174" formatCode="_-* #,##0\ _$_-;\-* #,##0\ _$_-;_-* &quot;- &quot;_$_-;_-@_-"/>
    <numFmt numFmtId="175" formatCode="_(* #,##0_);_(* \(#,##0\);_(* \-_);_(@_)"/>
    <numFmt numFmtId="176" formatCode="_-* #,##0.00\ _P_t_s_-;\-* #,##0.00\ _P_t_s_-;_-* \-??\ _P_t_s_-;_-@_-"/>
    <numFmt numFmtId="177" formatCode="_-* #,##0.00\ _$_-;\-* #,##0.00\ _$_-;_-* \-??\ _$_-;_-@_-"/>
    <numFmt numFmtId="178" formatCode="_(* #,##0.00_);_(* \(#,##0.00\);_(* \-??_);_(@_)"/>
    <numFmt numFmtId="179" formatCode="_-* #,##0&quot; Pts&quot;_-;\-* #,##0&quot; Pts&quot;_-;_-* &quot;- Pts&quot;_-;_-@_-"/>
    <numFmt numFmtId="180" formatCode="_-* #,##0&quot; $&quot;_-;\-* #,##0&quot; $&quot;_-;_-* &quot;- $&quot;_-;_-@_-"/>
    <numFmt numFmtId="181" formatCode="_(\$* #,##0_);_(\$* \(#,##0\);_(\$* \-_);_(@_)"/>
    <numFmt numFmtId="182" formatCode="_(&quot;$ &quot;* #,##0_);_(&quot;$ &quot;* \(#,##0\);_(&quot;$ &quot;* \-_);_(@_)"/>
    <numFmt numFmtId="183" formatCode="_-* #,##0.00&quot; Pts&quot;_-;\-* #,##0.00&quot; Pts&quot;_-;_-* \-??&quot; Pts&quot;_-;_-@_-"/>
    <numFmt numFmtId="184" formatCode="_-* #,##0.00&quot; $&quot;_-;\-* #,##0.00&quot; $&quot;_-;_-* \-??&quot; $&quot;_-;_-@_-"/>
    <numFmt numFmtId="185" formatCode="_(\$* #,##0.00_);_(\$* \(#,##0.00\);_(\$* \-??_);_(@_)"/>
    <numFmt numFmtId="186" formatCode="_(&quot;$ &quot;* #,##0.00_);_(&quot;$ &quot;* \(#,##0.00\);_(&quot;$ &quot;* \-??_);_(@_)"/>
    <numFmt numFmtId="187" formatCode="%#.00"/>
    <numFmt numFmtId="188" formatCode="@"/>
    <numFmt numFmtId="189" formatCode="#,##0"/>
    <numFmt numFmtId="190" formatCode="#,##0.0"/>
    <numFmt numFmtId="191" formatCode="#,##0.000"/>
    <numFmt numFmtId="192" formatCode="0.0"/>
    <numFmt numFmtId="193" formatCode="0.00"/>
    <numFmt numFmtId="194" formatCode="#,##0;[RED]#,##0"/>
    <numFmt numFmtId="195" formatCode="0.00_)"/>
    <numFmt numFmtId="196" formatCode="[$-409]#,##0_);\(#,##0\)"/>
    <numFmt numFmtId="197" formatCode="0.0_)"/>
    <numFmt numFmtId="198" formatCode="0_)"/>
    <numFmt numFmtId="199" formatCode="0"/>
    <numFmt numFmtId="200" formatCode="0%"/>
    <numFmt numFmtId="201" formatCode="0.00%"/>
    <numFmt numFmtId="202" formatCode="[$-409]#,##0.00_);\(#,##0.00\)"/>
    <numFmt numFmtId="203" formatCode="#,##0.000_);\(#,##0.000\)"/>
    <numFmt numFmtId="204" formatCode="#,##0.0_);\(#,##0.0\)"/>
    <numFmt numFmtId="205" formatCode="[$-409]m/d/yyyy"/>
    <numFmt numFmtId="206" formatCode="0.000_)"/>
    <numFmt numFmtId="207" formatCode="0.0000_)"/>
    <numFmt numFmtId="208" formatCode="0.0%"/>
    <numFmt numFmtId="209" formatCode="#,##0_)"/>
    <numFmt numFmtId="210" formatCode="[$-409]mmm\-yy"/>
    <numFmt numFmtId="211" formatCode="_(* #,##0.0_);_(* \(#,##0.0\);_(* \-??_);_(@_)"/>
    <numFmt numFmtId="212" formatCode="_(* #,##0_);_(* \(#,##0\);_(* \-??_);_(@_)"/>
    <numFmt numFmtId="213" formatCode="#,##0.0_)"/>
    <numFmt numFmtId="214" formatCode="[$-409]#,##0_);[RED]\(#,##0\)"/>
    <numFmt numFmtId="215" formatCode="0.000"/>
  </numFmts>
  <fonts count="6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sz val="0"/>
      <color rgb="FF000000"/>
      <name val="Courier New"/>
      <family val="0"/>
    </font>
    <font>
      <b val="true"/>
      <sz val="0"/>
      <color rgb="FF8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"/>
      <family val="0"/>
    </font>
    <font>
      <sz val="0"/>
      <color rgb="FF000080"/>
      <name val="Courier New"/>
      <family val="0"/>
    </font>
    <font>
      <sz val="12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b val="true"/>
      <sz val="14"/>
      <color rgb="FF000000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4"/>
      <name val="Times New Roman"/>
      <family val="1"/>
    </font>
    <font>
      <sz val="12"/>
      <color rgb="FF00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i val="true"/>
      <sz val="10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0"/>
    </font>
    <font>
      <b val="true"/>
      <sz val="9"/>
      <name val="Times New Roman"/>
      <family val="1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6"/>
      <color rgb="FF000000"/>
      <name val="Times New Roman"/>
      <family val="1"/>
    </font>
    <font>
      <sz val="16"/>
      <name val="Times New Roman"/>
      <family val="1"/>
    </font>
    <font>
      <b val="true"/>
      <sz val="9"/>
      <color rgb="FF000000"/>
      <name val="Times New Roman"/>
      <family val="1"/>
    </font>
    <font>
      <sz val="12"/>
      <name val="Arial"/>
      <family val="2"/>
    </font>
    <font>
      <sz val="14"/>
      <color rgb="FF000000"/>
      <name val="Times New Roman"/>
      <family val="1"/>
    </font>
    <font>
      <b val="true"/>
      <u val="single"/>
      <sz val="14"/>
      <color rgb="FF000000"/>
      <name val="Times New Roman"/>
      <family val="1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8"/>
      <color rgb="FF000000"/>
      <name val="Times New Roman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sz val="12"/>
      <color rgb="FFFF0000"/>
      <name val="Times New Roman"/>
      <family val="1"/>
    </font>
    <font>
      <u val="single"/>
      <sz val="12"/>
      <name val="Times New Roman"/>
      <family val="1"/>
    </font>
    <font>
      <i val="true"/>
      <sz val="10"/>
      <name val="Times New Roman"/>
      <family val="1"/>
    </font>
    <font>
      <sz val="20"/>
      <name val="Times New Roman"/>
      <family val="1"/>
    </font>
    <font>
      <i val="true"/>
      <sz val="2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4"/>
      <name val="Courier New"/>
      <family val="0"/>
    </font>
    <font>
      <b val="true"/>
      <sz val="8"/>
      <name val="Times New Roman"/>
      <family val="0"/>
    </font>
    <font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4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0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false">
      <alignment horizontal="general" vertical="bottom" textRotation="0" wrapText="false" indent="0" shrinkToFit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4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5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7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7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1" fillId="0" borderId="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1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0" xfId="3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4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5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9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3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2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4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4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4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2" xfId="4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3" xfId="4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14" xfId="4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15" xfId="4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16" xfId="4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17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18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6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0" fillId="0" borderId="17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0" fillId="0" borderId="18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9" xfId="4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0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2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4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4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4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4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4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3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3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4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3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2" borderId="12" xfId="3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2" borderId="12" xfId="3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4" xfId="3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0" borderId="24" xfId="3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3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6" xfId="3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2" fillId="0" borderId="16" xfId="3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5" fillId="0" borderId="16" xfId="3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3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12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2" borderId="12" xfId="39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3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2" fillId="0" borderId="0" xfId="3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1" fillId="0" borderId="0" xfId="3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24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16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3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22" fillId="0" borderId="0" xfId="3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22" fillId="0" borderId="0" xfId="39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2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11" fillId="0" borderId="0" xfId="3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11" fillId="0" borderId="0" xfId="3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39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2" fillId="0" borderId="24" xfId="3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" fillId="0" borderId="16" xfId="3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33" fillId="2" borderId="12" xfId="3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3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39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4" fillId="0" borderId="0" xfId="39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4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2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2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1" fillId="3" borderId="36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1" fillId="3" borderId="24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3" borderId="24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7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8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3" borderId="16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9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16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1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4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20" xfId="38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3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3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0" xfId="3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16" xfId="3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6" fillId="0" borderId="16" xfId="3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7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4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6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17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4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0" borderId="17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0" borderId="4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0" borderId="18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4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0" xfId="3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20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1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0" borderId="22" xfId="39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3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4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4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5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2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1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1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2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2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1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3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2" xfId="3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2" fillId="0" borderId="16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24" fillId="0" borderId="16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16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16" xfId="3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2" xfId="3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4" fillId="2" borderId="12" xfId="3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2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0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0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2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20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2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2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2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5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2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2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3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5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12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2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2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2" borderId="25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2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4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4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8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3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2" fillId="0" borderId="0" xfId="3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2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3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5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8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6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3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2" fillId="0" borderId="25" xfId="3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3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5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2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2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4" fontId="2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2" borderId="25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42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3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12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26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6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6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2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6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36" fillId="2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3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4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30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6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2" borderId="12" xfId="3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3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3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0" xfId="3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2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4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20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20" fillId="0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20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omma_CIRTA2" xfId="22"/>
    <cellStyle name="Comma_DATOS" xfId="23"/>
    <cellStyle name="Comma_DATOS_1" xfId="24"/>
    <cellStyle name="Comma_DATOS_11" xfId="25"/>
    <cellStyle name="Comma_DATOS_11_2.2" xfId="26"/>
    <cellStyle name="Comma_DATOS_17" xfId="27"/>
    <cellStyle name="Comma_DATOS_18" xfId="28"/>
    <cellStyle name="Comma_DATOS_19" xfId="29"/>
    <cellStyle name="Comma_DATOS_1_2.2" xfId="30"/>
    <cellStyle name="Comma_DATOS_21" xfId="31"/>
    <cellStyle name="Comma_DATOS_21_2.2" xfId="32"/>
    <cellStyle name="Comma_DATOS_28" xfId="33"/>
    <cellStyle name="Comma_DATOS_29" xfId="34"/>
    <cellStyle name="Comma_DATOS_29_2.2" xfId="35"/>
    <cellStyle name="Comma_DATOS_5" xfId="36"/>
    <cellStyle name="Comma_DATOS_6" xfId="37"/>
    <cellStyle name="Comma_DATOS_6_2.2" xfId="38"/>
    <cellStyle name="Comma_DATOS_9" xfId="39"/>
    <cellStyle name="Comma_I-A0395" xfId="40"/>
    <cellStyle name="Comma_INDNOR" xfId="41"/>
    <cellStyle name="Comma_PBI" xfId="42"/>
    <cellStyle name="Comma_PBI_1" xfId="43"/>
    <cellStyle name="Comma_PBI_11" xfId="44"/>
    <cellStyle name="Comma_PBI_11_2.2" xfId="45"/>
    <cellStyle name="Comma_PBI_17" xfId="46"/>
    <cellStyle name="Comma_PBI_18" xfId="47"/>
    <cellStyle name="Comma_PBI_19" xfId="48"/>
    <cellStyle name="Comma_PBI_1_2.2" xfId="49"/>
    <cellStyle name="Comma_PBI_21" xfId="50"/>
    <cellStyle name="Comma_PBI_21_2.2" xfId="51"/>
    <cellStyle name="Comma_PBI_28" xfId="52"/>
    <cellStyle name="Comma_PBI_29" xfId="53"/>
    <cellStyle name="Comma_PBI_29_2.2" xfId="54"/>
    <cellStyle name="Comma_PBI_5" xfId="55"/>
    <cellStyle name="Comma_PBI_6" xfId="56"/>
    <cellStyle name="Comma_PBI_6_2.2" xfId="57"/>
    <cellStyle name="Comma_PBI_9" xfId="58"/>
    <cellStyle name="Currency" xfId="59"/>
    <cellStyle name="Currency0" xfId="60"/>
    <cellStyle name="Currency_CIRTA2" xfId="61"/>
    <cellStyle name="Currency_DATOS" xfId="62"/>
    <cellStyle name="Currency_DATOS_1" xfId="63"/>
    <cellStyle name="Currency_DATOS_11" xfId="64"/>
    <cellStyle name="Currency_DATOS_11_2.2" xfId="65"/>
    <cellStyle name="Currency_DATOS_17" xfId="66"/>
    <cellStyle name="Currency_DATOS_18" xfId="67"/>
    <cellStyle name="Currency_DATOS_19" xfId="68"/>
    <cellStyle name="Currency_DATOS_1_2.2" xfId="69"/>
    <cellStyle name="Currency_DATOS_21" xfId="70"/>
    <cellStyle name="Currency_DATOS_21_2.2" xfId="71"/>
    <cellStyle name="Currency_DATOS_28" xfId="72"/>
    <cellStyle name="Currency_DATOS_29" xfId="73"/>
    <cellStyle name="Currency_DATOS_29_2.2" xfId="74"/>
    <cellStyle name="Currency_DATOS_5" xfId="75"/>
    <cellStyle name="Currency_DATOS_6" xfId="76"/>
    <cellStyle name="Currency_DATOS_6_2.2" xfId="77"/>
    <cellStyle name="Currency_DATOS_9" xfId="78"/>
    <cellStyle name="Currency_I-A0395" xfId="79"/>
    <cellStyle name="Currency_INDNOR" xfId="80"/>
    <cellStyle name="Currency_PBI" xfId="81"/>
    <cellStyle name="Currency_PBI_1" xfId="82"/>
    <cellStyle name="Currency_PBI_11" xfId="83"/>
    <cellStyle name="Currency_PBI_11_2.2" xfId="84"/>
    <cellStyle name="Currency_PBI_17" xfId="85"/>
    <cellStyle name="Currency_PBI_18" xfId="86"/>
    <cellStyle name="Currency_PBI_19" xfId="87"/>
    <cellStyle name="Currency_PBI_1_2.2" xfId="88"/>
    <cellStyle name="Currency_PBI_21" xfId="89"/>
    <cellStyle name="Currency_PBI_21_2.2" xfId="90"/>
    <cellStyle name="Currency_PBI_28" xfId="91"/>
    <cellStyle name="Currency_PBI_29" xfId="92"/>
    <cellStyle name="Currency_PBI_29_2.2" xfId="93"/>
    <cellStyle name="Currency_PBI_5" xfId="94"/>
    <cellStyle name="Currency_PBI_6" xfId="95"/>
    <cellStyle name="Currency_PBI_6_2.2" xfId="96"/>
    <cellStyle name="Currency_PBI_9" xfId="97"/>
    <cellStyle name="Date" xfId="98"/>
    <cellStyle name="Date_CIRTA2" xfId="99"/>
    <cellStyle name="Date_DATOS" xfId="100"/>
    <cellStyle name="Date_DATOS_1" xfId="101"/>
    <cellStyle name="Date_DATOS_11" xfId="102"/>
    <cellStyle name="Date_DATOS_11_2.2" xfId="103"/>
    <cellStyle name="Date_DATOS_17" xfId="104"/>
    <cellStyle name="Date_DATOS_18" xfId="105"/>
    <cellStyle name="Date_DATOS_19" xfId="106"/>
    <cellStyle name="Date_DATOS_1_2.2" xfId="107"/>
    <cellStyle name="Date_DATOS_21" xfId="108"/>
    <cellStyle name="Date_DATOS_21_2.2" xfId="109"/>
    <cellStyle name="Date_DATOS_28" xfId="110"/>
    <cellStyle name="Date_DATOS_29" xfId="111"/>
    <cellStyle name="Date_DATOS_29_2.2" xfId="112"/>
    <cellStyle name="Date_DATOS_5" xfId="113"/>
    <cellStyle name="Date_DATOS_6" xfId="114"/>
    <cellStyle name="Date_DATOS_6_2.2" xfId="115"/>
    <cellStyle name="Date_DATOS_9" xfId="116"/>
    <cellStyle name="Date_I-A0395" xfId="117"/>
    <cellStyle name="Date_INDNOR" xfId="118"/>
    <cellStyle name="Date_PBI" xfId="119"/>
    <cellStyle name="Date_PBI_1" xfId="120"/>
    <cellStyle name="Date_PBI_11" xfId="121"/>
    <cellStyle name="Date_PBI_11_2.2" xfId="122"/>
    <cellStyle name="Date_PBI_17" xfId="123"/>
    <cellStyle name="Date_PBI_18" xfId="124"/>
    <cellStyle name="Date_PBI_19" xfId="125"/>
    <cellStyle name="Date_PBI_1_2.2" xfId="126"/>
    <cellStyle name="Date_PBI_21" xfId="127"/>
    <cellStyle name="Date_PBI_21_2.2" xfId="128"/>
    <cellStyle name="Date_PBI_28" xfId="129"/>
    <cellStyle name="Date_PBI_29" xfId="130"/>
    <cellStyle name="Date_PBI_29_2.2" xfId="131"/>
    <cellStyle name="Date_PBI_5" xfId="132"/>
    <cellStyle name="Date_PBI_6" xfId="133"/>
    <cellStyle name="Date_PBI_6_2.2" xfId="134"/>
    <cellStyle name="Date_PBI_9" xfId="135"/>
    <cellStyle name="Fixed" xfId="136"/>
    <cellStyle name="Fixed_CIRTA2" xfId="137"/>
    <cellStyle name="Fixed_DATOS" xfId="138"/>
    <cellStyle name="Fixed_DATOS_1" xfId="139"/>
    <cellStyle name="Fixed_DATOS_11" xfId="140"/>
    <cellStyle name="Fixed_DATOS_11_2.2" xfId="141"/>
    <cellStyle name="Fixed_DATOS_17" xfId="142"/>
    <cellStyle name="Fixed_DATOS_18" xfId="143"/>
    <cellStyle name="Fixed_DATOS_19" xfId="144"/>
    <cellStyle name="Fixed_DATOS_1_2.2" xfId="145"/>
    <cellStyle name="Fixed_DATOS_21" xfId="146"/>
    <cellStyle name="Fixed_DATOS_21_2.2" xfId="147"/>
    <cellStyle name="Fixed_DATOS_28" xfId="148"/>
    <cellStyle name="Fixed_DATOS_29" xfId="149"/>
    <cellStyle name="Fixed_DATOS_29_2.2" xfId="150"/>
    <cellStyle name="Fixed_DATOS_5" xfId="151"/>
    <cellStyle name="Fixed_DATOS_6" xfId="152"/>
    <cellStyle name="Fixed_DATOS_6_2.2" xfId="153"/>
    <cellStyle name="Fixed_DATOS_9" xfId="154"/>
    <cellStyle name="Fixed_I-A0395" xfId="155"/>
    <cellStyle name="Fixed_INDNOR" xfId="156"/>
    <cellStyle name="Fixed_PBI" xfId="157"/>
    <cellStyle name="Fixed_PBI_1" xfId="158"/>
    <cellStyle name="Fixed_PBI_11" xfId="159"/>
    <cellStyle name="Fixed_PBI_11_2.2" xfId="160"/>
    <cellStyle name="Fixed_PBI_17" xfId="161"/>
    <cellStyle name="Fixed_PBI_18" xfId="162"/>
    <cellStyle name="Fixed_PBI_19" xfId="163"/>
    <cellStyle name="Fixed_PBI_1_2.2" xfId="164"/>
    <cellStyle name="Fixed_PBI_21" xfId="165"/>
    <cellStyle name="Fixed_PBI_21_2.2" xfId="166"/>
    <cellStyle name="Fixed_PBI_28" xfId="167"/>
    <cellStyle name="Fixed_PBI_29" xfId="168"/>
    <cellStyle name="Fixed_PBI_29_2.2" xfId="169"/>
    <cellStyle name="Fixed_PBI_5" xfId="170"/>
    <cellStyle name="Fixed_PBI_6" xfId="171"/>
    <cellStyle name="Fixed_PBI_6_2.2" xfId="172"/>
    <cellStyle name="Fixed_PBI_9" xfId="173"/>
    <cellStyle name="Heading 1 1" xfId="174"/>
    <cellStyle name="Heading 2 1" xfId="175"/>
    <cellStyle name="Heading 1" xfId="176"/>
    <cellStyle name="Heading1_CIRTA2" xfId="177"/>
    <cellStyle name="Heading1_DATOS" xfId="178"/>
    <cellStyle name="Heading1_DATOS_1" xfId="179"/>
    <cellStyle name="Heading1_DATOS_11" xfId="180"/>
    <cellStyle name="Heading1_DATOS_11_2.2" xfId="181"/>
    <cellStyle name="Heading1_DATOS_17" xfId="182"/>
    <cellStyle name="Heading1_DATOS_18" xfId="183"/>
    <cellStyle name="Heading1_DATOS_19" xfId="184"/>
    <cellStyle name="Heading1_DATOS_1_2.2" xfId="185"/>
    <cellStyle name="Heading1_DATOS_21" xfId="186"/>
    <cellStyle name="Heading1_DATOS_21_2.2" xfId="187"/>
    <cellStyle name="Heading1_DATOS_28" xfId="188"/>
    <cellStyle name="Heading1_DATOS_29" xfId="189"/>
    <cellStyle name="Heading1_DATOS_29_2.2" xfId="190"/>
    <cellStyle name="Heading1_DATOS_5" xfId="191"/>
    <cellStyle name="Heading1_DATOS_6" xfId="192"/>
    <cellStyle name="Heading1_DATOS_6_2.2" xfId="193"/>
    <cellStyle name="Heading1_DATOS_9" xfId="194"/>
    <cellStyle name="Heading1_INDNOR" xfId="195"/>
    <cellStyle name="Heading1_PBI" xfId="196"/>
    <cellStyle name="Heading1_PBI_1" xfId="197"/>
    <cellStyle name="Heading1_PBI_11" xfId="198"/>
    <cellStyle name="Heading1_PBI_11_2.2" xfId="199"/>
    <cellStyle name="Heading1_PBI_17" xfId="200"/>
    <cellStyle name="Heading1_PBI_18" xfId="201"/>
    <cellStyle name="Heading1_PBI_19" xfId="202"/>
    <cellStyle name="Heading1_PBI_1_2.2" xfId="203"/>
    <cellStyle name="Heading1_PBI_21" xfId="204"/>
    <cellStyle name="Heading1_PBI_21_2.2" xfId="205"/>
    <cellStyle name="Heading1_PBI_28" xfId="206"/>
    <cellStyle name="Heading1_PBI_29" xfId="207"/>
    <cellStyle name="Heading1_PBI_29_2.2" xfId="208"/>
    <cellStyle name="Heading1_PBI_5" xfId="209"/>
    <cellStyle name="Heading1_PBI_6" xfId="210"/>
    <cellStyle name="Heading1_PBI_6_2.2" xfId="211"/>
    <cellStyle name="Heading1_PBI_9" xfId="212"/>
    <cellStyle name="Heading2" xfId="213"/>
    <cellStyle name="Heading2_CIRTA2" xfId="214"/>
    <cellStyle name="Heading2_DATOS" xfId="215"/>
    <cellStyle name="Heading2_DATOS_1" xfId="216"/>
    <cellStyle name="Heading2_DATOS_11" xfId="217"/>
    <cellStyle name="Heading2_DATOS_11_2.2" xfId="218"/>
    <cellStyle name="Heading2_DATOS_17" xfId="219"/>
    <cellStyle name="Heading2_DATOS_18" xfId="220"/>
    <cellStyle name="Heading2_DATOS_19" xfId="221"/>
    <cellStyle name="Heading2_DATOS_1_2.2" xfId="222"/>
    <cellStyle name="Heading2_DATOS_21" xfId="223"/>
    <cellStyle name="Heading2_DATOS_21_2.2" xfId="224"/>
    <cellStyle name="Heading2_DATOS_28" xfId="225"/>
    <cellStyle name="Heading2_DATOS_29" xfId="226"/>
    <cellStyle name="Heading2_DATOS_29_2.2" xfId="227"/>
    <cellStyle name="Heading2_DATOS_5" xfId="228"/>
    <cellStyle name="Heading2_DATOS_6" xfId="229"/>
    <cellStyle name="Heading2_DATOS_6_2.2" xfId="230"/>
    <cellStyle name="Heading2_DATOS_9" xfId="231"/>
    <cellStyle name="Heading2_INDNOR" xfId="232"/>
    <cellStyle name="Heading2_PBI" xfId="233"/>
    <cellStyle name="Heading2_PBI_1" xfId="234"/>
    <cellStyle name="Heading2_PBI_11" xfId="235"/>
    <cellStyle name="Heading2_PBI_11_2.2" xfId="236"/>
    <cellStyle name="Heading2_PBI_17" xfId="237"/>
    <cellStyle name="Heading2_PBI_18" xfId="238"/>
    <cellStyle name="Heading2_PBI_19" xfId="239"/>
    <cellStyle name="Heading2_PBI_1_2.2" xfId="240"/>
    <cellStyle name="Heading2_PBI_21" xfId="241"/>
    <cellStyle name="Heading2_PBI_21_2.2" xfId="242"/>
    <cellStyle name="Heading2_PBI_28" xfId="243"/>
    <cellStyle name="Heading2_PBI_29" xfId="244"/>
    <cellStyle name="Heading2_PBI_29_2.2" xfId="245"/>
    <cellStyle name="Heading2_PBI_5" xfId="246"/>
    <cellStyle name="Heading2_PBI_6" xfId="247"/>
    <cellStyle name="Heading2_PBI_6_2.2" xfId="248"/>
    <cellStyle name="Heading2_PBI_9" xfId="249"/>
    <cellStyle name="Millares [0]_Comparación" xfId="250"/>
    <cellStyle name="Millares [0]_Comparación_1" xfId="251"/>
    <cellStyle name="Millares [0]_Consolidado" xfId="252"/>
    <cellStyle name="Millares [0]_coord" xfId="253"/>
    <cellStyle name="Millares [0]_Datos Generales" xfId="254"/>
    <cellStyle name="Millares [0]_Empresas" xfId="255"/>
    <cellStyle name="Millares [0]_ESTACIONES" xfId="256"/>
    <cellStyle name="Millares [0]_ESTACIONES (10)" xfId="257"/>
    <cellStyle name="Millares [0]_ESTACIONES (11)" xfId="258"/>
    <cellStyle name="Millares [0]_ESTACIONES (12)" xfId="259"/>
    <cellStyle name="Millares [0]_ESTACIONES (13)" xfId="260"/>
    <cellStyle name="Millares [0]_ESTACIONES (14)" xfId="261"/>
    <cellStyle name="Millares [0]_ESTACIONES (15)" xfId="262"/>
    <cellStyle name="Millares [0]_ESTACIONES (2)" xfId="263"/>
    <cellStyle name="Millares [0]_ESTACIONES (3)" xfId="264"/>
    <cellStyle name="Millares [0]_ESTACIONES (4)" xfId="265"/>
    <cellStyle name="Millares [0]_ESTACIONES (5)" xfId="266"/>
    <cellStyle name="Millares [0]_ESTACIONES (7)" xfId="267"/>
    <cellStyle name="Millares [0]_ESTACIONES (8)" xfId="268"/>
    <cellStyle name="Millares [0]_ESTACIONES (9)" xfId="269"/>
    <cellStyle name="Millares [0]_ESTACIONES 3" xfId="270"/>
    <cellStyle name="Millares [0]_ESTADENU" xfId="271"/>
    <cellStyle name="Millares [0]_Grupo tarifario" xfId="272"/>
    <cellStyle name="Millares [0]_Hoja1" xfId="273"/>
    <cellStyle name="Millares [0]_Interurbano" xfId="274"/>
    <cellStyle name="Millares [0]_motivos95" xfId="275"/>
    <cellStyle name="Millares [0]_Máquinas" xfId="276"/>
    <cellStyle name="Millares [0]_producto" xfId="277"/>
    <cellStyle name="Millares [0]_Resumen" xfId="278"/>
    <cellStyle name="Millares [0]_Turismo" xfId="279"/>
    <cellStyle name="Millares [0]_Urbano" xfId="280"/>
    <cellStyle name="Millares [0]_Urbano_1" xfId="281"/>
    <cellStyle name="Millares_Comparación" xfId="282"/>
    <cellStyle name="Millares_Comparación_1" xfId="283"/>
    <cellStyle name="Millares_Consolidado" xfId="284"/>
    <cellStyle name="Millares_coord" xfId="285"/>
    <cellStyle name="Millares_Datos Generales" xfId="286"/>
    <cellStyle name="Millares_Empresas" xfId="287"/>
    <cellStyle name="Millares_ESTACIONES" xfId="288"/>
    <cellStyle name="Millares_ESTACIONES (10)" xfId="289"/>
    <cellStyle name="Millares_ESTACIONES (11)" xfId="290"/>
    <cellStyle name="Millares_ESTACIONES (12)" xfId="291"/>
    <cellStyle name="Millares_ESTACIONES (13)" xfId="292"/>
    <cellStyle name="Millares_ESTACIONES (14)" xfId="293"/>
    <cellStyle name="Millares_ESTACIONES (15)" xfId="294"/>
    <cellStyle name="Millares_ESTACIONES (2)" xfId="295"/>
    <cellStyle name="Millares_ESTACIONES (3)" xfId="296"/>
    <cellStyle name="Millares_ESTACIONES (4)" xfId="297"/>
    <cellStyle name="Millares_ESTACIONES (5)" xfId="298"/>
    <cellStyle name="Millares_ESTACIONES (7)" xfId="299"/>
    <cellStyle name="Millares_ESTACIONES (8)" xfId="300"/>
    <cellStyle name="Millares_ESTACIONES (9)" xfId="301"/>
    <cellStyle name="Millares_ESTACIONES 3" xfId="302"/>
    <cellStyle name="Millares_ESTADENU" xfId="303"/>
    <cellStyle name="Millares_Grupo tarifario" xfId="304"/>
    <cellStyle name="Millares_Hoja1" xfId="305"/>
    <cellStyle name="Millares_Interurbano" xfId="306"/>
    <cellStyle name="Millares_motivos95" xfId="307"/>
    <cellStyle name="Millares_Máquinas" xfId="308"/>
    <cellStyle name="Millares_producto" xfId="309"/>
    <cellStyle name="Millares_Resumen" xfId="310"/>
    <cellStyle name="Millares_Turismo" xfId="311"/>
    <cellStyle name="Millares_Urbano" xfId="312"/>
    <cellStyle name="Millares_Urbano_1" xfId="313"/>
    <cellStyle name="Moneda [0]_Comparación" xfId="314"/>
    <cellStyle name="Moneda [0]_Comparación_1" xfId="315"/>
    <cellStyle name="Moneda [0]_Consolidado" xfId="316"/>
    <cellStyle name="Moneda [0]_coord" xfId="317"/>
    <cellStyle name="Moneda [0]_Datos Generales" xfId="318"/>
    <cellStyle name="Moneda [0]_Empresas" xfId="319"/>
    <cellStyle name="Moneda [0]_ESTACIONES" xfId="320"/>
    <cellStyle name="Moneda [0]_ESTACIONES (10)" xfId="321"/>
    <cellStyle name="Moneda [0]_ESTACIONES (11)" xfId="322"/>
    <cellStyle name="Moneda [0]_ESTACIONES (12)" xfId="323"/>
    <cellStyle name="Moneda [0]_ESTACIONES (13)" xfId="324"/>
    <cellStyle name="Moneda [0]_ESTACIONES (14)" xfId="325"/>
    <cellStyle name="Moneda [0]_ESTACIONES (15)" xfId="326"/>
    <cellStyle name="Moneda [0]_ESTACIONES (2)" xfId="327"/>
    <cellStyle name="Moneda [0]_ESTACIONES (3)" xfId="328"/>
    <cellStyle name="Moneda [0]_ESTACIONES (4)" xfId="329"/>
    <cellStyle name="Moneda [0]_ESTACIONES (5)" xfId="330"/>
    <cellStyle name="Moneda [0]_ESTACIONES (7)" xfId="331"/>
    <cellStyle name="Moneda [0]_ESTACIONES (8)" xfId="332"/>
    <cellStyle name="Moneda [0]_ESTACIONES (9)" xfId="333"/>
    <cellStyle name="Moneda [0]_ESTACIONES 3" xfId="334"/>
    <cellStyle name="Moneda [0]_ESTADENU" xfId="335"/>
    <cellStyle name="Moneda [0]_Grupo tarifario" xfId="336"/>
    <cellStyle name="Moneda [0]_Hoja1" xfId="337"/>
    <cellStyle name="Moneda [0]_Interurbano" xfId="338"/>
    <cellStyle name="Moneda [0]_motivos95" xfId="339"/>
    <cellStyle name="Moneda [0]_MOV-ETOR" xfId="340"/>
    <cellStyle name="Moneda [0]_Máquinas" xfId="341"/>
    <cellStyle name="Moneda [0]_producto" xfId="342"/>
    <cellStyle name="Moneda [0]_Resumen" xfId="343"/>
    <cellStyle name="Moneda [0]_Turismo" xfId="344"/>
    <cellStyle name="Moneda [0]_Urbano" xfId="345"/>
    <cellStyle name="Moneda [0]_Urbano_1" xfId="346"/>
    <cellStyle name="Moneda_Comparación" xfId="347"/>
    <cellStyle name="Moneda_Comparación_1" xfId="348"/>
    <cellStyle name="Moneda_Consolidado" xfId="349"/>
    <cellStyle name="Moneda_coord" xfId="350"/>
    <cellStyle name="Moneda_Datos Generales" xfId="351"/>
    <cellStyle name="Moneda_Empresas" xfId="352"/>
    <cellStyle name="Moneda_ESTACIONES" xfId="353"/>
    <cellStyle name="Moneda_ESTACIONES (10)" xfId="354"/>
    <cellStyle name="Moneda_ESTACIONES (11)" xfId="355"/>
    <cellStyle name="Moneda_ESTACIONES (12)" xfId="356"/>
    <cellStyle name="Moneda_ESTACIONES (13)" xfId="357"/>
    <cellStyle name="Moneda_ESTACIONES (14)" xfId="358"/>
    <cellStyle name="Moneda_ESTACIONES (15)" xfId="359"/>
    <cellStyle name="Moneda_ESTACIONES (2)" xfId="360"/>
    <cellStyle name="Moneda_ESTACIONES (3)" xfId="361"/>
    <cellStyle name="Moneda_ESTACIONES (4)" xfId="362"/>
    <cellStyle name="Moneda_ESTACIONES (5)" xfId="363"/>
    <cellStyle name="Moneda_ESTACIONES (7)" xfId="364"/>
    <cellStyle name="Moneda_ESTACIONES (8)" xfId="365"/>
    <cellStyle name="Moneda_ESTACIONES (9)" xfId="366"/>
    <cellStyle name="Moneda_ESTACIONES 3" xfId="367"/>
    <cellStyle name="Moneda_ESTADENU" xfId="368"/>
    <cellStyle name="Moneda_Grupo tarifario" xfId="369"/>
    <cellStyle name="Moneda_Hoja1" xfId="370"/>
    <cellStyle name="Moneda_Interurbano" xfId="371"/>
    <cellStyle name="Moneda_motivos95" xfId="372"/>
    <cellStyle name="Moneda_MOV-ETOR" xfId="373"/>
    <cellStyle name="Moneda_Máquinas" xfId="374"/>
    <cellStyle name="Moneda_producto" xfId="375"/>
    <cellStyle name="Moneda_Resumen" xfId="376"/>
    <cellStyle name="Moneda_Turismo" xfId="377"/>
    <cellStyle name="Moneda_Urbano" xfId="378"/>
    <cellStyle name="Moneda_Urbano_1" xfId="379"/>
    <cellStyle name="Normal_Comparación" xfId="380"/>
    <cellStyle name="Normal_CONSOLID" xfId="381"/>
    <cellStyle name="Normal_coord" xfId="382"/>
    <cellStyle name="Normal_Datos Generales" xfId="383"/>
    <cellStyle name="Normal_Diferencial" xfId="384"/>
    <cellStyle name="Normal_Distrito" xfId="385"/>
    <cellStyle name="Normal_Empresas" xfId="386"/>
    <cellStyle name="Normal_ESTACIONES (6)" xfId="387"/>
    <cellStyle name="Normal_ESTADENU" xfId="388"/>
    <cellStyle name="Normal_FEBRERO" xfId="389"/>
    <cellStyle name="Normal_Grupo tarifario" xfId="390"/>
    <cellStyle name="Normal_hoja1" xfId="391"/>
    <cellStyle name="Normal_Hoja1_1" xfId="392"/>
    <cellStyle name="Normal_Hoja2" xfId="393"/>
    <cellStyle name="Normal_Interurbano" xfId="394"/>
    <cellStyle name="Normal_Mes" xfId="395"/>
    <cellStyle name="Normal_motivos95" xfId="396"/>
    <cellStyle name="Normal_Máquinas" xfId="397"/>
    <cellStyle name="Normal_producto" xfId="398"/>
    <cellStyle name="Normal_Sub_Grupo 1" xfId="399"/>
    <cellStyle name="Normal_Sub_Grupo 2" xfId="400"/>
    <cellStyle name="Normal_Urbano" xfId="401"/>
    <cellStyle name="Percent" xfId="402"/>
    <cellStyle name="Percent_CIRTA2" xfId="403"/>
    <cellStyle name="Percent_DATOS" xfId="404"/>
    <cellStyle name="Percent_DATOS_1" xfId="405"/>
    <cellStyle name="Percent_DATOS_11" xfId="406"/>
    <cellStyle name="Percent_DATOS_11_2.2" xfId="407"/>
    <cellStyle name="Percent_DATOS_17" xfId="408"/>
    <cellStyle name="Percent_DATOS_18" xfId="409"/>
    <cellStyle name="Percent_DATOS_19" xfId="410"/>
    <cellStyle name="Percent_DATOS_1_2.2" xfId="411"/>
    <cellStyle name="Percent_DATOS_21" xfId="412"/>
    <cellStyle name="Percent_DATOS_21_2.2" xfId="413"/>
    <cellStyle name="Percent_DATOS_28" xfId="414"/>
    <cellStyle name="Percent_DATOS_29" xfId="415"/>
    <cellStyle name="Percent_DATOS_29_2.2" xfId="416"/>
    <cellStyle name="Percent_DATOS_5" xfId="417"/>
    <cellStyle name="Percent_DATOS_6" xfId="418"/>
    <cellStyle name="Percent_DATOS_6_2.2" xfId="419"/>
    <cellStyle name="Percent_DATOS_9" xfId="420"/>
    <cellStyle name="Percent_I-A0395" xfId="421"/>
    <cellStyle name="Percent_INDNOR" xfId="422"/>
    <cellStyle name="Percent_PBI" xfId="423"/>
    <cellStyle name="Percent_PBI_1" xfId="424"/>
    <cellStyle name="Percent_PBI_11" xfId="425"/>
    <cellStyle name="Percent_PBI_11_2.2" xfId="426"/>
    <cellStyle name="Percent_PBI_17" xfId="427"/>
    <cellStyle name="Percent_PBI_18" xfId="428"/>
    <cellStyle name="Percent_PBI_19" xfId="429"/>
    <cellStyle name="Percent_PBI_1_2.2" xfId="430"/>
    <cellStyle name="Percent_PBI_21" xfId="431"/>
    <cellStyle name="Percent_PBI_21_2.2" xfId="432"/>
    <cellStyle name="Percent_PBI_28" xfId="433"/>
    <cellStyle name="Percent_PBI_29" xfId="434"/>
    <cellStyle name="Percent_PBI_29_2.2" xfId="435"/>
    <cellStyle name="Percent_PBI_5" xfId="436"/>
    <cellStyle name="Percent_PBI_6" xfId="437"/>
    <cellStyle name="Percent_PBI_6_2.2" xfId="438"/>
    <cellStyle name="Percent_PBI_9" xfId="439"/>
    <cellStyle name="Total" xfId="440"/>
    <cellStyle name="Total_CIRTA2" xfId="441"/>
    <cellStyle name="Total_DATOS" xfId="442"/>
    <cellStyle name="Total_DATOS_1" xfId="443"/>
    <cellStyle name="Total_DATOS_11" xfId="444"/>
    <cellStyle name="Total_DATOS_11_2.2" xfId="445"/>
    <cellStyle name="Total_DATOS_17" xfId="446"/>
    <cellStyle name="Total_DATOS_18" xfId="447"/>
    <cellStyle name="Total_DATOS_19" xfId="448"/>
    <cellStyle name="Total_DATOS_1_2.2" xfId="449"/>
    <cellStyle name="Total_DATOS_21" xfId="450"/>
    <cellStyle name="Total_DATOS_21_2.2" xfId="451"/>
    <cellStyle name="Total_DATOS_28" xfId="452"/>
    <cellStyle name="Total_DATOS_29" xfId="453"/>
    <cellStyle name="Total_DATOS_29_2.2" xfId="454"/>
    <cellStyle name="Total_DATOS_5" xfId="455"/>
    <cellStyle name="Total_DATOS_6" xfId="456"/>
    <cellStyle name="Total_DATOS_6_2.2" xfId="457"/>
    <cellStyle name="Total_DATOS_9" xfId="458"/>
    <cellStyle name="Total_I-A0395" xfId="459"/>
    <cellStyle name="Total_INDNOR" xfId="460"/>
    <cellStyle name="Total_PBI" xfId="461"/>
    <cellStyle name="Total_PBI_1" xfId="462"/>
    <cellStyle name="Total_PBI_11" xfId="463"/>
    <cellStyle name="Total_PBI_11_2.2" xfId="464"/>
    <cellStyle name="Total_PBI_17" xfId="465"/>
    <cellStyle name="Total_PBI_18" xfId="466"/>
    <cellStyle name="Total_PBI_19" xfId="467"/>
    <cellStyle name="Total_PBI_1_2.2" xfId="468"/>
    <cellStyle name="Total_PBI_21" xfId="469"/>
    <cellStyle name="Total_PBI_21_2.2" xfId="470"/>
    <cellStyle name="Total_PBI_28" xfId="471"/>
    <cellStyle name="Total_PBI_29" xfId="472"/>
    <cellStyle name="Total_PBI_29_2.2" xfId="473"/>
    <cellStyle name="Total_PBI_5" xfId="474"/>
    <cellStyle name="Total_PBI_6" xfId="475"/>
    <cellStyle name="Total_PBI_6_2.2" xfId="476"/>
    <cellStyle name="Total_PBI_9" xfId="4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0202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2"/>
      <c:rotY val="23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6717325227964"/>
          <c:y val="0.0110365530637471"/>
          <c:w val="0.915463525835866"/>
          <c:h val="0.9733356877979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'!$M$58:$Q$58</c:f>
              <c:strCache>
                <c:ptCount val="5"/>
                <c:pt idx="0">
                  <c:v>Tte. a 3ros.</c:v>
                </c:pt>
                <c:pt idx="1">
                  <c:v>Tte. Exc. a 3ros.</c:v>
                </c:pt>
                <c:pt idx="2">
                  <c:v>Tte. Propio</c:v>
                </c:pt>
                <c:pt idx="3">
                  <c:v>Tte. Ppio. y a 3ros.</c:v>
                </c:pt>
                <c:pt idx="4">
                  <c:v>Fletes</c:v>
                </c:pt>
              </c:strCache>
            </c:strRef>
          </c:cat>
          <c:val>
            <c:numRef>
              <c:f>'3.2'!$M$59:$Q$59</c:f>
              <c:numCache>
                <c:formatCode>General</c:formatCode>
                <c:ptCount val="5"/>
                <c:pt idx="0">
                  <c:v>70596</c:v>
                </c:pt>
                <c:pt idx="1">
                  <c:v>15766</c:v>
                </c:pt>
                <c:pt idx="2">
                  <c:v>94646</c:v>
                </c:pt>
                <c:pt idx="3">
                  <c:v>42150</c:v>
                </c:pt>
                <c:pt idx="4">
                  <c:v>26437</c:v>
                </c:pt>
              </c:numCache>
            </c:numRef>
          </c:val>
        </c:ser>
        <c:gapWidth val="150"/>
        <c:shape val="box"/>
        <c:axId val="86139430"/>
        <c:axId val="95320145"/>
        <c:axId val="0"/>
      </c:bar3DChart>
      <c:catAx>
        <c:axId val="8613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145"/>
        <c:crossesAt val="0"/>
        <c:auto val="1"/>
        <c:lblAlgn val="ctr"/>
        <c:lblOffset val="100"/>
        <c:noMultiLvlLbl val="0"/>
      </c:catAx>
      <c:valAx>
        <c:axId val="953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4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69678155998"/>
          <c:y val="0.0474660586589284"/>
          <c:w val="0.88846071505031"/>
          <c:h val="0.862887345838947"/>
        </c:manualLayout>
      </c:layout>
      <c:lineChart>
        <c:grouping val="standard"/>
        <c:varyColors val="0"/>
        <c:ser>
          <c:idx val="0"/>
          <c:order val="0"/>
          <c:tx>
            <c:strRef>
              <c:f>'6.4'!$B$7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R$6</c:f>
              <c:strCache>
                <c:ptCount val="16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</c:strCache>
            </c:strRef>
          </c:cat>
          <c:val>
            <c:numRef>
              <c:f>'6.4'!$C$7:$R$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8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8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R$6</c:f>
              <c:strCache>
                <c:ptCount val="16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</c:strCache>
            </c:strRef>
          </c:cat>
          <c:val>
            <c:numRef>
              <c:f>'6.4'!$C$8:$R$8</c:f>
              <c:numCache>
                <c:formatCode>General</c:formatCode>
                <c:ptCount val="16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1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6:$R$6</c:f>
              <c:strCache>
                <c:ptCount val="16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</c:strCache>
            </c:strRef>
          </c:cat>
          <c:val>
            <c:numRef>
              <c:f>'6.4'!$C$9:$R$9</c:f>
              <c:numCache>
                <c:formatCode>General</c:formatCode>
                <c:ptCount val="16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7962"/>
        <c:axId val="13428628"/>
      </c:lineChart>
      <c:catAx>
        <c:axId val="1488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43766502533362"/>
              <c:y val="0.881127577987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28628"/>
        <c:crossesAt val="0"/>
        <c:auto val="1"/>
        <c:lblAlgn val="ctr"/>
        <c:lblOffset val="100"/>
        <c:noMultiLvlLbl val="0"/>
      </c:catAx>
      <c:valAx>
        <c:axId val="13428628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033897095554"/>
          <c:y val="0.321484091615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VARIACIÓN ANUAL PORCENTUAL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14667604643"/>
          <c:y val="0.135327801799696"/>
          <c:w val="0.840168835736898"/>
          <c:h val="0.850064274862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O$10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P$9:$W$9</c:f>
              <c:strCache>
                <c:ptCount val="8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</c:strCache>
            </c:strRef>
          </c:cat>
          <c:val>
            <c:numRef>
              <c:f>'6.5'!$P$10:$W$10</c:f>
              <c:numCache>
                <c:formatCode>General</c:formatCode>
                <c:ptCount val="8"/>
                <c:pt idx="1">
                  <c:v>258.062105798576</c:v>
                </c:pt>
                <c:pt idx="2">
                  <c:v>70.9736528199939</c:v>
                </c:pt>
                <c:pt idx="3">
                  <c:v>14.9489451873644</c:v>
                </c:pt>
                <c:pt idx="4">
                  <c:v>11.6666031798854</c:v>
                </c:pt>
                <c:pt idx="5">
                  <c:v>11.6862269858354</c:v>
                </c:pt>
                <c:pt idx="6">
                  <c:v>-0.985988183280018</c:v>
                </c:pt>
                <c:pt idx="7">
                  <c:v>103.805577760882</c:v>
                </c:pt>
              </c:numCache>
            </c:numRef>
          </c:val>
        </c:ser>
        <c:ser>
          <c:idx val="1"/>
          <c:order val="1"/>
          <c:tx>
            <c:strRef>
              <c:f>'6.5'!$O$11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20202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P$9:$W$9</c:f>
              <c:strCache>
                <c:ptCount val="8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</c:strCache>
            </c:strRef>
          </c:cat>
          <c:val>
            <c:numRef>
              <c:f>'6.5'!$P$11:$W$11</c:f>
              <c:numCache>
                <c:formatCode>General</c:formatCode>
                <c:ptCount val="8"/>
                <c:pt idx="1">
                  <c:v>364.322176414852</c:v>
                </c:pt>
                <c:pt idx="2">
                  <c:v>99.8754996484597</c:v>
                </c:pt>
                <c:pt idx="3">
                  <c:v>11.4302168517558</c:v>
                </c:pt>
                <c:pt idx="4">
                  <c:v>9.40105452121649</c:v>
                </c:pt>
                <c:pt idx="5">
                  <c:v>14.9935779939908</c:v>
                </c:pt>
                <c:pt idx="6">
                  <c:v>-0.185391823659875</c:v>
                </c:pt>
                <c:pt idx="7">
                  <c:v>90.4289316178037</c:v>
                </c:pt>
              </c:numCache>
            </c:numRef>
          </c:val>
        </c:ser>
        <c:gapWidth val="150"/>
        <c:overlap val="0"/>
        <c:axId val="51775838"/>
        <c:axId val="8290413"/>
      </c:barChart>
      <c:catAx>
        <c:axId val="51775838"/>
        <c:scaling>
          <c:orientation val="minMax"/>
        </c:scaling>
        <c:delete val="0"/>
        <c:axPos val="b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0413"/>
        <c:crossesAt val="0"/>
        <c:auto val="1"/>
        <c:lblAlgn val="ctr"/>
        <c:lblOffset val="100"/>
        <c:noMultiLvlLbl val="0"/>
      </c:catAx>
      <c:valAx>
        <c:axId val="8290413"/>
        <c:scaling>
          <c:orientation val="minMax"/>
        </c:scaling>
        <c:delete val="0"/>
        <c:axPos val="l"/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758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01195919803"/>
          <c:y val="0.310506018464415"/>
          <c:w val="0.11540626099191"/>
          <c:h val="0.123641463129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02080</xdr:colOff>
      <xdr:row>17</xdr:row>
      <xdr:rowOff>216000</xdr:rowOff>
    </xdr:to>
    <xdr:sp>
      <xdr:nvSpPr>
        <xdr:cNvPr id="0" name="Rectangle 1"/>
        <xdr:cNvSpPr/>
      </xdr:nvSpPr>
      <xdr:spPr>
        <a:xfrm>
          <a:off x="80640" y="2373480"/>
          <a:ext cx="4853880" cy="1727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4</xdr:col>
      <xdr:colOff>802080</xdr:colOff>
      <xdr:row>27</xdr:row>
      <xdr:rowOff>216000</xdr:rowOff>
    </xdr:to>
    <xdr:sp>
      <xdr:nvSpPr>
        <xdr:cNvPr id="1" name="Rectangle 2"/>
        <xdr:cNvSpPr/>
      </xdr:nvSpPr>
      <xdr:spPr>
        <a:xfrm>
          <a:off x="80640" y="4863960"/>
          <a:ext cx="4853880" cy="1295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02080</xdr:colOff>
      <xdr:row>17</xdr:row>
      <xdr:rowOff>216000</xdr:rowOff>
    </xdr:to>
    <xdr:sp>
      <xdr:nvSpPr>
        <xdr:cNvPr id="2" name="Rectangle 2"/>
        <xdr:cNvSpPr/>
      </xdr:nvSpPr>
      <xdr:spPr>
        <a:xfrm>
          <a:off x="80640" y="2373480"/>
          <a:ext cx="4853880" cy="1727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4</xdr:col>
      <xdr:colOff>802080</xdr:colOff>
      <xdr:row>24</xdr:row>
      <xdr:rowOff>216000</xdr:rowOff>
    </xdr:to>
    <xdr:sp>
      <xdr:nvSpPr>
        <xdr:cNvPr id="3" name="Rectangle 3"/>
        <xdr:cNvSpPr/>
      </xdr:nvSpPr>
      <xdr:spPr>
        <a:xfrm>
          <a:off x="80640" y="4863960"/>
          <a:ext cx="4853880" cy="648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4</xdr:col>
      <xdr:colOff>802080</xdr:colOff>
      <xdr:row>32</xdr:row>
      <xdr:rowOff>216000</xdr:rowOff>
    </xdr:to>
    <xdr:sp>
      <xdr:nvSpPr>
        <xdr:cNvPr id="4" name="Rectangle 4"/>
        <xdr:cNvSpPr/>
      </xdr:nvSpPr>
      <xdr:spPr>
        <a:xfrm>
          <a:off x="80640" y="6275160"/>
          <a:ext cx="4853880" cy="863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24</xdr:row>
      <xdr:rowOff>0</xdr:rowOff>
    </xdr:from>
    <xdr:to>
      <xdr:col>4</xdr:col>
      <xdr:colOff>893520</xdr:colOff>
      <xdr:row>28</xdr:row>
      <xdr:rowOff>216000</xdr:rowOff>
    </xdr:to>
    <xdr:sp>
      <xdr:nvSpPr>
        <xdr:cNvPr id="5" name="Rectangle 1"/>
        <xdr:cNvSpPr/>
      </xdr:nvSpPr>
      <xdr:spPr>
        <a:xfrm>
          <a:off x="80640" y="5206320"/>
          <a:ext cx="5016600" cy="110952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4</xdr:col>
      <xdr:colOff>893520</xdr:colOff>
      <xdr:row>19</xdr:row>
      <xdr:rowOff>215640</xdr:rowOff>
    </xdr:to>
    <xdr:sp>
      <xdr:nvSpPr>
        <xdr:cNvPr id="6" name="Rectangle 2"/>
        <xdr:cNvSpPr/>
      </xdr:nvSpPr>
      <xdr:spPr>
        <a:xfrm>
          <a:off x="80640" y="3774960"/>
          <a:ext cx="5016600" cy="6476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4</xdr:col>
      <xdr:colOff>893520</xdr:colOff>
      <xdr:row>12</xdr:row>
      <xdr:rowOff>216000</xdr:rowOff>
    </xdr:to>
    <xdr:sp>
      <xdr:nvSpPr>
        <xdr:cNvPr id="7" name="Rectangle 3"/>
        <xdr:cNvSpPr/>
      </xdr:nvSpPr>
      <xdr:spPr>
        <a:xfrm>
          <a:off x="80640" y="2373480"/>
          <a:ext cx="5016600" cy="648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8</xdr:col>
      <xdr:colOff>772200</xdr:colOff>
      <xdr:row>81</xdr:row>
      <xdr:rowOff>101160</xdr:rowOff>
    </xdr:to>
    <xdr:graphicFrame>
      <xdr:nvGraphicFramePr>
        <xdr:cNvPr id="8" name="Chart 1"/>
        <xdr:cNvGraphicFramePr/>
      </xdr:nvGraphicFramePr>
      <xdr:xfrm>
        <a:off x="80640" y="9487440"/>
        <a:ext cx="9474840" cy="81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913680</xdr:colOff>
      <xdr:row>19</xdr:row>
      <xdr:rowOff>216000</xdr:rowOff>
    </xdr:to>
    <xdr:sp>
      <xdr:nvSpPr>
        <xdr:cNvPr id="9" name="Rectangle 1"/>
        <xdr:cNvSpPr/>
      </xdr:nvSpPr>
      <xdr:spPr>
        <a:xfrm>
          <a:off x="80640" y="2373480"/>
          <a:ext cx="5108040" cy="21891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4</xdr:col>
      <xdr:colOff>913680</xdr:colOff>
      <xdr:row>33</xdr:row>
      <xdr:rowOff>322200</xdr:rowOff>
    </xdr:to>
    <xdr:sp>
      <xdr:nvSpPr>
        <xdr:cNvPr id="10" name="Rectangle 2"/>
        <xdr:cNvSpPr/>
      </xdr:nvSpPr>
      <xdr:spPr>
        <a:xfrm>
          <a:off x="80640" y="5461560"/>
          <a:ext cx="5108040" cy="23547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</xdr:row>
      <xdr:rowOff>0</xdr:rowOff>
    </xdr:from>
    <xdr:to>
      <xdr:col>4</xdr:col>
      <xdr:colOff>862920</xdr:colOff>
      <xdr:row>12</xdr:row>
      <xdr:rowOff>245520</xdr:rowOff>
    </xdr:to>
    <xdr:sp>
      <xdr:nvSpPr>
        <xdr:cNvPr id="11" name="Rectangle 1"/>
        <xdr:cNvSpPr/>
      </xdr:nvSpPr>
      <xdr:spPr>
        <a:xfrm>
          <a:off x="80640" y="2373480"/>
          <a:ext cx="4884480" cy="73728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4</xdr:col>
      <xdr:colOff>862920</xdr:colOff>
      <xdr:row>24</xdr:row>
      <xdr:rowOff>216000</xdr:rowOff>
    </xdr:to>
    <xdr:sp>
      <xdr:nvSpPr>
        <xdr:cNvPr id="12" name="Rectangle 2"/>
        <xdr:cNvSpPr/>
      </xdr:nvSpPr>
      <xdr:spPr>
        <a:xfrm>
          <a:off x="80640" y="5288760"/>
          <a:ext cx="4884480" cy="4320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0</xdr:colOff>
      <xdr:row>32</xdr:row>
      <xdr:rowOff>0</xdr:rowOff>
    </xdr:from>
    <xdr:to>
      <xdr:col>4</xdr:col>
      <xdr:colOff>862920</xdr:colOff>
      <xdr:row>34</xdr:row>
      <xdr:rowOff>245880</xdr:rowOff>
    </xdr:to>
    <xdr:sp>
      <xdr:nvSpPr>
        <xdr:cNvPr id="13" name="Rectangle 3"/>
        <xdr:cNvSpPr/>
      </xdr:nvSpPr>
      <xdr:spPr>
        <a:xfrm>
          <a:off x="80640" y="7164720"/>
          <a:ext cx="4884480" cy="81360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1</xdr:row>
      <xdr:rowOff>58320</xdr:rowOff>
    </xdr:from>
    <xdr:to>
      <xdr:col>17</xdr:col>
      <xdr:colOff>426960</xdr:colOff>
      <xdr:row>25</xdr:row>
      <xdr:rowOff>164160</xdr:rowOff>
    </xdr:to>
    <xdr:graphicFrame>
      <xdr:nvGraphicFramePr>
        <xdr:cNvPr id="14" name="Chart 1"/>
        <xdr:cNvGraphicFramePr/>
      </xdr:nvGraphicFramePr>
      <xdr:xfrm>
        <a:off x="151920" y="2893680"/>
        <a:ext cx="10089000" cy="347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962106615286</cdr:x>
      <cdr:y>0.842367084671987</cdr:y>
    </cdr:from>
    <cdr:to>
      <cdr:x>0.419324912581175</cdr:x>
      <cdr:y>0.891076795522852</cdr:y>
    </cdr:to>
    <cdr:sp>
      <cdr:nvSpPr>
        <cdr:cNvPr id="15" name="Line 1"/>
        <cdr:cNvSpPr/>
      </cdr:nvSpPr>
      <cdr:spPr>
        <a:xfrm flipH="1" flipV="1">
          <a:off x="3982680" y="2847600"/>
          <a:ext cx="169200" cy="326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840</xdr:colOff>
      <xdr:row>24</xdr:row>
      <xdr:rowOff>0</xdr:rowOff>
    </xdr:from>
    <xdr:to>
      <xdr:col>11</xdr:col>
      <xdr:colOff>609480</xdr:colOff>
      <xdr:row>36</xdr:row>
      <xdr:rowOff>174240</xdr:rowOff>
    </xdr:to>
    <xdr:graphicFrame>
      <xdr:nvGraphicFramePr>
        <xdr:cNvPr id="16" name="Chart 1"/>
        <xdr:cNvGraphicFramePr/>
      </xdr:nvGraphicFramePr>
      <xdr:xfrm>
        <a:off x="294480" y="5986800"/>
        <a:ext cx="10234440" cy="308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6.328125" defaultRowHeight="17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31.77"/>
    <col collapsed="false" customWidth="true" hidden="false" outlineLevel="0" max="3" min="3" style="1" width="1.77"/>
    <col collapsed="false" customWidth="true" hidden="false" outlineLevel="0" max="4" min="4" style="1" width="10.77"/>
    <col collapsed="false" customWidth="true" hidden="false" outlineLevel="0" max="5" min="5" style="2" width="8.77"/>
    <col collapsed="false" customWidth="true" hidden="false" outlineLevel="0" max="6" min="6" style="3" width="0.88"/>
    <col collapsed="false" customWidth="true" hidden="false" outlineLevel="0" max="7" min="7" style="1" width="16.44"/>
    <col collapsed="false" customWidth="false" hidden="false" outlineLevel="0" max="257" min="8" style="1" width="16.33"/>
  </cols>
  <sheetData>
    <row r="1" customFormat="false" ht="20.1" hidden="false" customHeight="true" outlineLevel="0" collapsed="false">
      <c r="A1" s="4"/>
      <c r="B1" s="0"/>
      <c r="D1" s="5"/>
      <c r="E1" s="6"/>
    </row>
    <row r="2" customFormat="false" ht="20.1" hidden="false" customHeight="true" outlineLevel="0" collapsed="false">
      <c r="A2" s="0"/>
      <c r="B2" s="7" t="s">
        <v>0</v>
      </c>
      <c r="C2" s="8"/>
      <c r="D2" s="9"/>
      <c r="E2" s="10"/>
      <c r="F2" s="11"/>
    </row>
    <row r="3" customFormat="false" ht="20.1" hidden="false" customHeight="true" outlineLevel="0" collapsed="false">
      <c r="A3" s="12"/>
      <c r="B3" s="7" t="s">
        <v>1</v>
      </c>
      <c r="C3" s="8"/>
      <c r="D3" s="9"/>
      <c r="E3" s="10"/>
      <c r="F3" s="11"/>
    </row>
    <row r="4" customFormat="false" ht="20.1" hidden="false" customHeight="true" outlineLevel="0" collapsed="false">
      <c r="A4" s="0"/>
      <c r="B4" s="0"/>
      <c r="C4" s="13"/>
      <c r="D4" s="14"/>
      <c r="E4" s="15"/>
      <c r="F4" s="16"/>
    </row>
    <row r="5" customFormat="false" ht="20.1" hidden="false" customHeight="true" outlineLevel="0" collapsed="false">
      <c r="A5" s="0"/>
      <c r="B5" s="17" t="s">
        <v>2</v>
      </c>
      <c r="C5" s="18"/>
      <c r="D5" s="19"/>
      <c r="E5" s="20"/>
    </row>
    <row r="6" customFormat="false" ht="20.1" hidden="false" customHeight="true" outlineLevel="0" collapsed="false">
      <c r="A6" s="21"/>
      <c r="B6" s="22" t="s">
        <v>3</v>
      </c>
      <c r="C6" s="3"/>
      <c r="D6" s="23"/>
      <c r="E6" s="24"/>
    </row>
    <row r="7" customFormat="false" ht="20.1" hidden="false" customHeight="true" outlineLevel="0" collapsed="false">
      <c r="A7" s="21"/>
      <c r="B7" s="25"/>
      <c r="C7" s="11"/>
      <c r="D7" s="26"/>
      <c r="E7" s="27"/>
    </row>
    <row r="8" customFormat="false" ht="20.1" hidden="false" customHeight="true" outlineLevel="0" collapsed="false">
      <c r="B8" s="28"/>
      <c r="C8" s="11"/>
      <c r="D8" s="28"/>
      <c r="E8" s="29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</row>
    <row r="9" customFormat="false" ht="20.1" hidden="false" customHeight="true" outlineLevel="0" collapsed="false">
      <c r="B9" s="31" t="s">
        <v>4</v>
      </c>
      <c r="C9" s="3"/>
      <c r="D9" s="32"/>
      <c r="E9" s="33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</row>
    <row r="10" customFormat="false" ht="6" hidden="false" customHeight="true" outlineLevel="0" collapsed="false">
      <c r="B10" s="34"/>
      <c r="D10" s="34"/>
      <c r="E10" s="35"/>
      <c r="H10" s="2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</row>
    <row r="11" customFormat="false" ht="17" hidden="false" customHeight="false" outlineLevel="0" collapsed="false">
      <c r="B11" s="36" t="s">
        <v>5</v>
      </c>
      <c r="C11" s="37" t="s">
        <v>6</v>
      </c>
      <c r="D11" s="38" t="n">
        <v>140</v>
      </c>
      <c r="E11" s="39"/>
      <c r="F11" s="40"/>
      <c r="G11" s="41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</row>
    <row r="12" customFormat="false" ht="17" hidden="false" customHeight="false" outlineLevel="0" collapsed="false">
      <c r="B12" s="42" t="s">
        <v>7</v>
      </c>
      <c r="C12" s="1" t="s">
        <v>6</v>
      </c>
      <c r="D12" s="43" t="n">
        <v>108</v>
      </c>
      <c r="E12" s="44"/>
      <c r="F12" s="40"/>
      <c r="G12" s="41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</row>
    <row r="13" customFormat="false" ht="17" hidden="false" customHeight="false" outlineLevel="0" collapsed="false">
      <c r="B13" s="45" t="s">
        <v>8</v>
      </c>
      <c r="C13" s="1" t="s">
        <v>6</v>
      </c>
      <c r="D13" s="46" t="n">
        <v>11091</v>
      </c>
      <c r="E13" s="47"/>
      <c r="F13" s="40"/>
      <c r="G13" s="48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</row>
    <row r="14" customFormat="false" ht="17" hidden="false" customHeight="false" outlineLevel="0" collapsed="false">
      <c r="B14" s="45" t="s">
        <v>9</v>
      </c>
      <c r="C14" s="1" t="s">
        <v>6</v>
      </c>
      <c r="D14" s="46" t="n">
        <v>9859</v>
      </c>
      <c r="E14" s="47"/>
      <c r="F14" s="40"/>
      <c r="G14" s="49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</row>
    <row r="15" customFormat="false" ht="17" hidden="false" customHeight="false" outlineLevel="0" collapsed="false">
      <c r="B15" s="42" t="s">
        <v>10</v>
      </c>
      <c r="C15" s="1" t="s">
        <v>6</v>
      </c>
      <c r="D15" s="50" t="n">
        <v>29.6210569023228</v>
      </c>
      <c r="E15" s="44"/>
      <c r="F15" s="40"/>
      <c r="G15" s="49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</row>
    <row r="16" customFormat="false" ht="17" hidden="false" customHeight="false" outlineLevel="0" collapsed="false">
      <c r="B16" s="42" t="s">
        <v>11</v>
      </c>
      <c r="C16" s="1" t="s">
        <v>6</v>
      </c>
      <c r="D16" s="50" t="n">
        <v>4.38563748858905</v>
      </c>
      <c r="E16" s="47" t="s">
        <v>12</v>
      </c>
      <c r="F16" s="40"/>
      <c r="G16" s="41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</row>
    <row r="17" customFormat="false" ht="17" hidden="false" customHeight="false" outlineLevel="0" collapsed="false">
      <c r="B17" s="42" t="s">
        <v>13</v>
      </c>
      <c r="C17" s="1" t="s">
        <v>6</v>
      </c>
      <c r="D17" s="51" t="n">
        <v>1400.66011084203</v>
      </c>
      <c r="E17" s="47" t="s">
        <v>14</v>
      </c>
      <c r="F17" s="40"/>
      <c r="H17" s="41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</row>
    <row r="18" customFormat="false" ht="17" hidden="false" customHeight="false" outlineLevel="0" collapsed="false">
      <c r="B18" s="52" t="s">
        <v>15</v>
      </c>
      <c r="C18" s="53" t="s">
        <v>6</v>
      </c>
      <c r="D18" s="54" t="n">
        <v>757.12356070725</v>
      </c>
      <c r="E18" s="55" t="s">
        <v>14</v>
      </c>
      <c r="F18" s="40"/>
      <c r="G18" s="11"/>
      <c r="H18" s="56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</row>
    <row r="19" customFormat="false" ht="17" hidden="false" customHeight="false" outlineLevel="0" collapsed="false">
      <c r="B19" s="34"/>
      <c r="D19" s="34"/>
      <c r="E19" s="35"/>
      <c r="H19" s="41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</row>
    <row r="20" customFormat="false" ht="17" hidden="false" customHeight="false" outlineLevel="0" collapsed="false">
      <c r="B20" s="34"/>
      <c r="D20" s="34"/>
      <c r="E20" s="35"/>
      <c r="H20" s="41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</row>
    <row r="21" customFormat="false" ht="20.1" hidden="false" customHeight="true" outlineLevel="0" collapsed="false">
      <c r="B21" s="57" t="s">
        <v>16</v>
      </c>
      <c r="C21" s="58"/>
      <c r="D21" s="59"/>
      <c r="E21" s="60"/>
      <c r="H21" s="41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</row>
    <row r="22" customFormat="false" ht="6" hidden="false" customHeight="true" outlineLevel="0" collapsed="false">
      <c r="B22" s="34"/>
      <c r="D22" s="34"/>
      <c r="E22" s="35"/>
      <c r="G22" s="49"/>
      <c r="H22" s="2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</row>
    <row r="23" customFormat="false" ht="17" hidden="false" customHeight="false" outlineLevel="0" collapsed="false">
      <c r="B23" s="61" t="s">
        <v>17</v>
      </c>
      <c r="C23" s="37" t="s">
        <v>6</v>
      </c>
      <c r="D23" s="62" t="n">
        <v>3008</v>
      </c>
      <c r="E23" s="63"/>
      <c r="F23" s="40"/>
      <c r="G23" s="64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</row>
    <row r="24" customFormat="false" ht="17" hidden="false" customHeight="false" outlineLevel="0" collapsed="false">
      <c r="B24" s="42" t="s">
        <v>18</v>
      </c>
      <c r="C24" s="1" t="s">
        <v>6</v>
      </c>
      <c r="D24" s="43" t="n">
        <v>639</v>
      </c>
      <c r="E24" s="44"/>
      <c r="F24" s="40"/>
      <c r="G24" s="64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</row>
    <row r="25" customFormat="false" ht="17" hidden="false" customHeight="false" outlineLevel="0" collapsed="false">
      <c r="B25" s="42" t="s">
        <v>19</v>
      </c>
      <c r="C25" s="1" t="s">
        <v>6</v>
      </c>
      <c r="D25" s="43" t="n">
        <v>1535</v>
      </c>
      <c r="E25" s="44"/>
      <c r="F25" s="40"/>
      <c r="G25" s="64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</row>
    <row r="26" customFormat="false" ht="17" hidden="false" customHeight="false" outlineLevel="0" collapsed="false">
      <c r="B26" s="42" t="s">
        <v>20</v>
      </c>
      <c r="C26" s="1" t="s">
        <v>6</v>
      </c>
      <c r="D26" s="43" t="n">
        <v>1028</v>
      </c>
      <c r="E26" s="44" t="s">
        <v>21</v>
      </c>
      <c r="F26" s="40"/>
      <c r="G26" s="65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</row>
    <row r="27" customFormat="false" ht="17" hidden="false" customHeight="false" outlineLevel="0" collapsed="false">
      <c r="B27" s="42" t="s">
        <v>10</v>
      </c>
      <c r="C27" s="1" t="s">
        <v>6</v>
      </c>
      <c r="D27" s="50" t="n">
        <v>17.9321753515302</v>
      </c>
      <c r="E27" s="44"/>
      <c r="F27" s="40"/>
      <c r="G27" s="65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</row>
    <row r="28" customFormat="false" ht="17" hidden="false" customHeight="false" outlineLevel="0" collapsed="false">
      <c r="B28" s="52" t="s">
        <v>11</v>
      </c>
      <c r="C28" s="53" t="s">
        <v>6</v>
      </c>
      <c r="D28" s="66" t="n">
        <v>3.32258064516122</v>
      </c>
      <c r="E28" s="55" t="s">
        <v>12</v>
      </c>
      <c r="F28" s="4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</row>
    <row r="29" customFormat="false" ht="17" hidden="false" customHeight="false" outlineLevel="0" collapsed="false">
      <c r="B29" s="34"/>
      <c r="D29" s="67"/>
      <c r="E29" s="35"/>
      <c r="G29" s="11"/>
      <c r="H29" s="11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</row>
    <row r="30" s="21" customFormat="true" ht="17" hidden="false" customHeight="false" outlineLevel="0" collapsed="false">
      <c r="B30" s="68" t="s">
        <v>22</v>
      </c>
    </row>
    <row r="31" s="21" customFormat="true" ht="17" hidden="false" customHeight="false" outlineLevel="0" collapsed="false">
      <c r="B31" s="0"/>
    </row>
    <row r="32" s="21" customFormat="true" ht="17" hidden="false" customHeight="false" outlineLevel="0" collapsed="false">
      <c r="B32" s="0"/>
      <c r="C32" s="0"/>
      <c r="D32" s="0"/>
      <c r="E32" s="0"/>
    </row>
    <row r="33" s="21" customFormat="true" ht="17" hidden="false" customHeight="false" outlineLevel="0" collapsed="false">
      <c r="B33" s="0"/>
      <c r="C33" s="0"/>
      <c r="D33" s="0"/>
      <c r="E33" s="0"/>
    </row>
    <row r="34" s="21" customFormat="true" ht="17" hidden="false" customHeight="false" outlineLevel="0" collapsed="false">
      <c r="B34" s="0"/>
      <c r="C34" s="0"/>
      <c r="D34" s="0"/>
      <c r="E34" s="0"/>
    </row>
    <row r="35" s="21" customFormat="true" ht="17" hidden="false" customHeight="false" outlineLevel="0" collapsed="false"/>
    <row r="36" s="21" customFormat="true" ht="17" hidden="false" customHeight="false" outlineLevel="0" collapsed="false">
      <c r="B36" s="69"/>
    </row>
    <row r="37" s="21" customFormat="true" ht="17" hidden="false" customHeight="false" outlineLevel="0" collapsed="false"/>
    <row r="38" s="21" customFormat="true" ht="17" hidden="false" customHeight="false" outlineLevel="0" collapsed="false"/>
    <row r="39" s="21" customFormat="true" ht="17" hidden="false" customHeight="false" outlineLevel="0" collapsed="false"/>
    <row r="40" s="21" customFormat="true" ht="17" hidden="false" customHeight="false" outlineLevel="0" collapsed="false"/>
    <row r="41" s="21" customFormat="true" ht="17" hidden="false" customHeight="false" outlineLevel="0" collapsed="false"/>
    <row r="42" s="21" customFormat="true" ht="17" hidden="false" customHeight="false" outlineLevel="0" collapsed="false"/>
    <row r="43" s="21" customFormat="true" ht="17" hidden="false" customHeight="false" outlineLevel="0" collapsed="false"/>
    <row r="44" s="21" customFormat="true" ht="17" hidden="false" customHeight="false" outlineLevel="0" collapsed="false"/>
    <row r="45" s="21" customFormat="true" ht="17" hidden="false" customHeight="false" outlineLevel="0" collapsed="false"/>
    <row r="46" s="21" customFormat="true" ht="17" hidden="false" customHeight="false" outlineLevel="0" collapsed="false"/>
    <row r="47" s="21" customFormat="true" ht="17" hidden="false" customHeight="false" outlineLevel="0" collapsed="false"/>
    <row r="48" s="21" customFormat="true" ht="17" hidden="false" customHeight="false" outlineLevel="0" collapsed="false"/>
    <row r="49" s="21" customFormat="true" ht="17" hidden="false" customHeight="false" outlineLevel="0" collapsed="false"/>
    <row r="50" s="21" customFormat="true" ht="17" hidden="false" customHeight="false" outlineLevel="0" collapsed="false"/>
    <row r="51" s="21" customFormat="true" ht="17" hidden="false" customHeight="false" outlineLevel="0" collapsed="false"/>
    <row r="52" s="21" customFormat="true" ht="17" hidden="false" customHeight="false" outlineLevel="0" collapsed="false"/>
    <row r="53" s="21" customFormat="true" ht="17" hidden="false" customHeight="false" outlineLevel="0" collapsed="false"/>
    <row r="54" s="21" customFormat="true" ht="17" hidden="false" customHeight="false" outlineLevel="0" collapsed="false"/>
    <row r="55" s="21" customFormat="true" ht="17" hidden="false" customHeight="false" outlineLevel="0" collapsed="false"/>
    <row r="56" s="21" customFormat="true" ht="17" hidden="false" customHeight="false" outlineLevel="0" collapsed="false"/>
    <row r="57" s="21" customFormat="true" ht="17" hidden="false" customHeight="false" outlineLevel="0" collapsed="false"/>
    <row r="58" s="21" customFormat="true" ht="17" hidden="false" customHeight="false" outlineLevel="0" collapsed="false"/>
    <row r="59" s="21" customFormat="true" ht="17" hidden="false" customHeight="false" outlineLevel="0" collapsed="false"/>
    <row r="60" s="21" customFormat="true" ht="17" hidden="false" customHeight="false" outlineLevel="0" collapsed="false"/>
    <row r="61" s="21" customFormat="true" ht="17" hidden="false" customHeight="false" outlineLevel="0" collapsed="false"/>
    <row r="62" s="21" customFormat="true" ht="17" hidden="false" customHeight="false" outlineLevel="0" collapsed="false"/>
    <row r="63" s="21" customFormat="true" ht="17" hidden="false" customHeight="false" outlineLevel="0" collapsed="false"/>
    <row r="64" s="21" customFormat="true" ht="17" hidden="false" customHeight="false" outlineLevel="0" collapsed="false"/>
    <row r="65" s="21" customFormat="true" ht="17" hidden="false" customHeight="false" outlineLevel="0" collapsed="false"/>
    <row r="66" s="21" customFormat="true" ht="17" hidden="false" customHeight="false" outlineLevel="0" collapsed="false"/>
    <row r="67" customFormat="false" ht="15.95" hidden="false" customHeight="true" outlineLevel="0" collapsed="false">
      <c r="A67" s="21"/>
      <c r="B67" s="21"/>
      <c r="D67" s="7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</row>
    <row r="68" customFormat="false" ht="15.95" hidden="false" customHeight="true" outlineLevel="0" collapsed="false">
      <c r="B68" s="21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</row>
    <row r="69" customFormat="false" ht="15.95" hidden="false" customHeight="true" outlineLevel="0" collapsed="false">
      <c r="B69" s="21"/>
    </row>
    <row r="70" customFormat="false" ht="15.95" hidden="false" customHeight="true" outlineLevel="0" collapsed="false">
      <c r="B70" s="21"/>
    </row>
    <row r="71" customFormat="false" ht="15.95" hidden="false" customHeight="true" outlineLevel="0" collapsed="false">
      <c r="B71" s="21"/>
    </row>
    <row r="72" customFormat="false" ht="15.95" hidden="false" customHeight="true" outlineLevel="0" collapsed="false">
      <c r="B72" s="21"/>
    </row>
    <row r="73" customFormat="false" ht="15.95" hidden="false" customHeight="true" outlineLevel="0" collapsed="false">
      <c r="B73" s="21"/>
    </row>
    <row r="74" customFormat="false" ht="15.95" hidden="false" customHeight="true" outlineLevel="0" collapsed="false">
      <c r="B74" s="21"/>
    </row>
    <row r="75" customFormat="false" ht="15.95" hidden="false" customHeight="true" outlineLevel="0" collapsed="false">
      <c r="B75" s="21"/>
    </row>
    <row r="76" customFormat="false" ht="17" hidden="false" customHeight="false" outlineLevel="0" collapsed="false">
      <c r="B76" s="21"/>
    </row>
    <row r="78" customFormat="false" ht="17" hidden="false" customHeight="false" outlineLevel="0" collapsed="false">
      <c r="C78" s="71"/>
      <c r="D78" s="21"/>
      <c r="E78" s="72"/>
    </row>
    <row r="79" customFormat="false" ht="17" hidden="false" customHeight="false" outlineLevel="0" collapsed="false">
      <c r="B79" s="21"/>
      <c r="C79" s="71"/>
      <c r="D79" s="21"/>
      <c r="E79" s="72"/>
    </row>
    <row r="80" customFormat="false" ht="17" hidden="false" customHeight="false" outlineLevel="0" collapsed="false">
      <c r="A80" s="21"/>
      <c r="B80" s="21"/>
      <c r="C80" s="71"/>
      <c r="D80" s="21"/>
      <c r="E80" s="72"/>
    </row>
    <row r="81" customFormat="false" ht="17" hidden="false" customHeight="false" outlineLevel="0" collapsed="false">
      <c r="A81" s="21"/>
      <c r="B81" s="21"/>
      <c r="C81" s="71"/>
      <c r="D81" s="21"/>
      <c r="E81" s="72"/>
    </row>
    <row r="82" customFormat="false" ht="17" hidden="false" customHeight="false" outlineLevel="0" collapsed="false">
      <c r="A82" s="21"/>
      <c r="B82" s="21"/>
      <c r="C82" s="71"/>
      <c r="D82" s="21"/>
      <c r="E82" s="72"/>
    </row>
    <row r="83" customFormat="false" ht="17" hidden="false" customHeight="false" outlineLevel="0" collapsed="false">
      <c r="A83" s="21"/>
      <c r="B83" s="73"/>
      <c r="C83" s="73"/>
      <c r="D83" s="73"/>
      <c r="E83" s="72"/>
    </row>
    <row r="84" customFormat="false" ht="17" hidden="false" customHeight="false" outlineLevel="0" collapsed="false">
      <c r="A84" s="21"/>
      <c r="B84" s="73"/>
      <c r="C84" s="73"/>
      <c r="D84" s="73"/>
      <c r="E84" s="72"/>
    </row>
    <row r="85" customFormat="false" ht="17" hidden="false" customHeight="false" outlineLevel="0" collapsed="false">
      <c r="B85" s="73"/>
      <c r="C85" s="73"/>
      <c r="D85" s="73"/>
      <c r="E85" s="72"/>
    </row>
    <row r="86" customFormat="false" ht="17" hidden="false" customHeight="false" outlineLevel="0" collapsed="false">
      <c r="B86" s="73"/>
      <c r="C86" s="71"/>
      <c r="D86" s="21"/>
      <c r="E86" s="72"/>
    </row>
    <row r="87" customFormat="false" ht="17" hidden="false" customHeight="false" outlineLevel="0" collapsed="false">
      <c r="B87" s="21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77"/>
    <col collapsed="false" customWidth="false" hidden="false" outlineLevel="0" max="4" min="4" style="21" width="11.55"/>
    <col collapsed="false" customWidth="true" hidden="false" outlineLevel="0" max="5" min="5" style="21" width="9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1" s="1" customFormat="true" ht="20.1" hidden="false" customHeight="true" outlineLevel="0" collapsed="false">
      <c r="B1" s="0"/>
      <c r="D1" s="5"/>
      <c r="E1" s="6"/>
    </row>
    <row r="2" s="1" customFormat="true" ht="20.1" hidden="false" customHeight="true" outlineLevel="0" collapsed="false">
      <c r="B2" s="7" t="s">
        <v>280</v>
      </c>
      <c r="C2" s="8"/>
      <c r="D2" s="9"/>
      <c r="E2" s="10"/>
    </row>
    <row r="3" s="1" customFormat="true" ht="20.1" hidden="false" customHeight="true" outlineLevel="0" collapsed="false">
      <c r="B3" s="7"/>
      <c r="C3" s="8"/>
      <c r="D3" s="9"/>
      <c r="E3" s="10"/>
    </row>
    <row r="4" s="1" customFormat="true" ht="20.1" hidden="false" customHeight="true" outlineLevel="0" collapsed="false">
      <c r="B4" s="0"/>
      <c r="C4" s="13"/>
      <c r="D4" s="14"/>
      <c r="E4" s="15"/>
    </row>
    <row r="5" s="1" customFormat="true" ht="20.1" hidden="false" customHeight="true" outlineLevel="0" collapsed="false">
      <c r="B5" s="17" t="s">
        <v>281</v>
      </c>
      <c r="C5" s="18"/>
      <c r="D5" s="19"/>
      <c r="E5" s="20"/>
    </row>
    <row r="6" s="1" customFormat="true" ht="20.1" hidden="false" customHeight="true" outlineLevel="0" collapsed="false">
      <c r="B6" s="22" t="s">
        <v>3</v>
      </c>
      <c r="C6" s="3"/>
      <c r="D6" s="23"/>
      <c r="E6" s="24"/>
    </row>
    <row r="7" s="1" customFormat="true" ht="20.1" hidden="false" customHeight="true" outlineLevel="0" collapsed="false">
      <c r="B7" s="22"/>
      <c r="C7" s="3"/>
      <c r="D7" s="23"/>
      <c r="E7" s="24"/>
    </row>
    <row r="8" s="1" customFormat="true" ht="20.1" hidden="false" customHeight="true" outlineLevel="0" collapsed="false">
      <c r="B8" s="374"/>
      <c r="C8" s="11"/>
      <c r="D8" s="11"/>
      <c r="E8" s="27"/>
      <c r="F8" s="3"/>
      <c r="J8" s="65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</row>
    <row r="9" s="1" customFormat="true" ht="20.1" hidden="false" customHeight="true" outlineLevel="0" collapsed="false">
      <c r="B9" s="31" t="s">
        <v>282</v>
      </c>
      <c r="C9" s="31"/>
      <c r="D9" s="31"/>
      <c r="E9" s="31"/>
      <c r="F9" s="3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</row>
    <row r="10" s="1" customFormat="true" ht="6" hidden="false" customHeight="true" outlineLevel="0" collapsed="false">
      <c r="B10" s="375"/>
      <c r="E10" s="2"/>
      <c r="F10" s="3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</row>
    <row r="11" s="1" customFormat="true" ht="17" hidden="false" customHeight="false" outlineLevel="0" collapsed="false">
      <c r="B11" s="376" t="s">
        <v>283</v>
      </c>
      <c r="C11" s="37" t="s">
        <v>6</v>
      </c>
      <c r="D11" s="377" t="n">
        <v>22623</v>
      </c>
      <c r="E11" s="378"/>
      <c r="F11" s="3"/>
      <c r="J11" s="65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</row>
    <row r="12" s="1" customFormat="true" ht="17" hidden="false" customHeight="false" outlineLevel="0" collapsed="false">
      <c r="B12" s="379" t="s">
        <v>224</v>
      </c>
      <c r="C12" s="1" t="s">
        <v>6</v>
      </c>
      <c r="D12" s="41" t="n">
        <v>59733</v>
      </c>
      <c r="E12" s="380"/>
      <c r="F12" s="3"/>
      <c r="I12" s="41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</row>
    <row r="13" s="1" customFormat="true" ht="17" hidden="false" customHeight="false" outlineLevel="0" collapsed="false">
      <c r="B13" s="381" t="s">
        <v>284</v>
      </c>
      <c r="C13" s="53" t="s">
        <v>6</v>
      </c>
      <c r="D13" s="382" t="n">
        <v>10</v>
      </c>
      <c r="E13" s="383" t="s">
        <v>12</v>
      </c>
      <c r="F13" s="3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</row>
    <row r="14" s="1" customFormat="true" ht="17" hidden="false" customHeight="false" outlineLevel="0" collapsed="false">
      <c r="B14" s="58"/>
      <c r="D14" s="41"/>
      <c r="E14" s="2"/>
      <c r="F14" s="3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</row>
    <row r="15" s="1" customFormat="true" ht="17" hidden="false" customHeight="false" outlineLevel="0" collapsed="false">
      <c r="B15" s="58"/>
      <c r="E15" s="2"/>
      <c r="F15" s="3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</row>
    <row r="16" s="1" customFormat="true" ht="19.35" hidden="false" customHeight="false" outlineLevel="0" collapsed="false">
      <c r="B16" s="31" t="s">
        <v>285</v>
      </c>
      <c r="C16" s="31"/>
      <c r="D16" s="31"/>
      <c r="E16" s="31"/>
      <c r="F16" s="3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</row>
    <row r="17" s="1" customFormat="true" ht="6" hidden="false" customHeight="true" outlineLevel="0" collapsed="false">
      <c r="B17" s="58"/>
      <c r="E17" s="2"/>
      <c r="F17" s="3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</row>
    <row r="18" s="1" customFormat="true" ht="17" hidden="false" customHeight="false" outlineLevel="0" collapsed="false">
      <c r="B18" s="376" t="s">
        <v>283</v>
      </c>
      <c r="C18" s="37" t="s">
        <v>6</v>
      </c>
      <c r="D18" s="377" t="n">
        <v>119436</v>
      </c>
      <c r="E18" s="378"/>
      <c r="F18" s="3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</row>
    <row r="19" s="1" customFormat="true" ht="17" hidden="false" customHeight="false" outlineLevel="0" collapsed="false">
      <c r="B19" s="379" t="s">
        <v>224</v>
      </c>
      <c r="C19" s="1" t="s">
        <v>6</v>
      </c>
      <c r="D19" s="41" t="n">
        <v>269423</v>
      </c>
      <c r="E19" s="380"/>
      <c r="F19" s="3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</row>
    <row r="20" s="1" customFormat="true" ht="17" hidden="false" customHeight="false" outlineLevel="0" collapsed="false">
      <c r="B20" s="381" t="s">
        <v>284</v>
      </c>
      <c r="C20" s="53" t="s">
        <v>6</v>
      </c>
      <c r="D20" s="382" t="n">
        <v>19</v>
      </c>
      <c r="E20" s="383" t="s">
        <v>12</v>
      </c>
      <c r="F20" s="3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s="1" customFormat="true" ht="19.35" hidden="false" customHeight="false" outlineLevel="0" collapsed="false">
      <c r="B21" s="58"/>
      <c r="D21" s="70"/>
      <c r="E21" s="2"/>
      <c r="F21" s="3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</row>
    <row r="22" s="1" customFormat="true" ht="17" hidden="false" customHeight="false" outlineLevel="0" collapsed="false">
      <c r="B22" s="58"/>
      <c r="D22" s="70"/>
      <c r="E22" s="2"/>
      <c r="F22" s="3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</row>
    <row r="23" s="1" customFormat="true" ht="19.35" hidden="false" customHeight="false" outlineLevel="0" collapsed="false">
      <c r="B23" s="31" t="s">
        <v>286</v>
      </c>
      <c r="C23" s="31"/>
      <c r="D23" s="31"/>
      <c r="E23" s="31"/>
      <c r="F23" s="3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</row>
    <row r="24" s="1" customFormat="true" ht="6" hidden="false" customHeight="true" outlineLevel="0" collapsed="false">
      <c r="B24" s="58"/>
      <c r="D24" s="70"/>
      <c r="E24" s="2"/>
      <c r="F24" s="3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</row>
    <row r="25" s="1" customFormat="true" ht="17" hidden="false" customHeight="false" outlineLevel="0" collapsed="false">
      <c r="B25" s="376" t="s">
        <v>287</v>
      </c>
      <c r="C25" s="37" t="s">
        <v>6</v>
      </c>
      <c r="D25" s="377" t="n">
        <v>1103</v>
      </c>
      <c r="E25" s="378"/>
      <c r="F25" s="3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</row>
    <row r="26" s="1" customFormat="true" ht="17" hidden="false" customHeight="false" outlineLevel="0" collapsed="false">
      <c r="B26" s="379" t="s">
        <v>288</v>
      </c>
      <c r="C26" s="1" t="s">
        <v>6</v>
      </c>
      <c r="D26" s="41" t="n">
        <v>1750</v>
      </c>
      <c r="E26" s="380"/>
      <c r="F26" s="3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</row>
    <row r="27" s="1" customFormat="true" ht="17" hidden="false" customHeight="false" outlineLevel="0" collapsed="false">
      <c r="B27" s="379" t="s">
        <v>289</v>
      </c>
      <c r="C27" s="1" t="s">
        <v>6</v>
      </c>
      <c r="D27" s="41" t="n">
        <v>31119</v>
      </c>
      <c r="E27" s="380" t="s">
        <v>21</v>
      </c>
      <c r="F27" s="3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</row>
    <row r="28" s="1" customFormat="true" ht="19.35" hidden="false" customHeight="false" outlineLevel="0" collapsed="false">
      <c r="B28" s="379" t="s">
        <v>290</v>
      </c>
      <c r="C28" s="1" t="s">
        <v>6</v>
      </c>
      <c r="D28" s="41" t="n">
        <v>15363</v>
      </c>
      <c r="E28" s="380"/>
      <c r="F28" s="3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</row>
    <row r="29" s="1" customFormat="true" ht="17" hidden="false" customHeight="false" outlineLevel="0" collapsed="false">
      <c r="B29" s="381" t="s">
        <v>291</v>
      </c>
      <c r="C29" s="53" t="s">
        <v>6</v>
      </c>
      <c r="D29" s="382" t="n">
        <v>401380</v>
      </c>
      <c r="E29" s="383" t="s">
        <v>292</v>
      </c>
      <c r="F29" s="3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s="1" customFormat="true" ht="17" hidden="false" customHeight="false" outlineLevel="0" collapsed="false">
      <c r="B30" s="58"/>
      <c r="D30" s="70"/>
      <c r="E30" s="2"/>
      <c r="F30" s="3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</row>
    <row r="31" customFormat="false" ht="17" hidden="false" customHeight="false" outlineLevel="0" collapsed="false">
      <c r="B31" s="68" t="s">
        <v>293</v>
      </c>
    </row>
    <row r="32" customFormat="false" ht="17" hidden="false" customHeight="false" outlineLevel="0" collapsed="false">
      <c r="B32" s="68" t="s">
        <v>294</v>
      </c>
    </row>
    <row r="33" customFormat="false" ht="17" hidden="false" customHeight="false" outlineLevel="0" collapsed="false">
      <c r="B33" s="68" t="s">
        <v>295</v>
      </c>
    </row>
    <row r="34" customFormat="false" ht="17" hidden="false" customHeight="false" outlineLevel="0" collapsed="false">
      <c r="B34" s="68" t="s">
        <v>296</v>
      </c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384" width="0.88"/>
    <col collapsed="false" customWidth="true" hidden="false" outlineLevel="0" max="2" min="2" style="384" width="30.55"/>
    <col collapsed="false" customWidth="true" hidden="false" outlineLevel="0" max="9" min="3" style="384" width="10.77"/>
    <col collapsed="false" customWidth="true" hidden="false" outlineLevel="0" max="10" min="10" style="384" width="0.88"/>
    <col collapsed="false" customWidth="false" hidden="false" outlineLevel="0" max="257" min="11" style="384" width="11.55"/>
  </cols>
  <sheetData>
    <row r="1" s="21" customFormat="true" ht="20.1" hidden="false" customHeight="true" outlineLevel="0" collapsed="false"/>
    <row r="2" s="74" customFormat="true" ht="20.1" hidden="false" customHeight="true" outlineLevel="0" collapsed="false">
      <c r="B2" s="76" t="s">
        <v>297</v>
      </c>
      <c r="C2" s="77"/>
      <c r="D2" s="77"/>
      <c r="E2" s="77"/>
      <c r="F2" s="77"/>
      <c r="G2" s="77"/>
      <c r="H2" s="78"/>
      <c r="I2" s="78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</row>
    <row r="3" s="75" customFormat="true" ht="20.1" hidden="false" customHeight="true" outlineLevel="0" collapsed="false">
      <c r="B3" s="79" t="s">
        <v>28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85" t="s">
        <v>298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4.05" hidden="false" customHeight="false" outlineLevel="0" collapsed="false">
      <c r="B5" s="21"/>
      <c r="C5" s="21"/>
      <c r="D5" s="21"/>
      <c r="E5" s="21"/>
      <c r="F5" s="21"/>
      <c r="G5" s="21"/>
      <c r="H5" s="21"/>
      <c r="I5" s="21"/>
    </row>
    <row r="6" customFormat="false" ht="28.35" hidden="false" customHeight="false" outlineLevel="0" collapsed="false">
      <c r="B6" s="386" t="s">
        <v>299</v>
      </c>
      <c r="C6" s="386" t="s">
        <v>300</v>
      </c>
      <c r="D6" s="386" t="s">
        <v>301</v>
      </c>
      <c r="E6" s="386" t="s">
        <v>302</v>
      </c>
      <c r="F6" s="386" t="s">
        <v>303</v>
      </c>
      <c r="G6" s="386" t="s">
        <v>304</v>
      </c>
      <c r="H6" s="386" t="s">
        <v>63</v>
      </c>
      <c r="I6" s="387" t="s">
        <v>305</v>
      </c>
    </row>
    <row r="7" customFormat="false" ht="15.75" hidden="false" customHeight="true" outlineLevel="0" collapsed="false">
      <c r="B7" s="388" t="s">
        <v>306</v>
      </c>
      <c r="C7" s="389" t="n">
        <v>161.916104088624</v>
      </c>
      <c r="D7" s="389" t="n">
        <v>25.9065766541798</v>
      </c>
      <c r="E7" s="389" t="n">
        <v>87.4346962078567</v>
      </c>
      <c r="F7" s="389" t="n">
        <v>21.5888138784831</v>
      </c>
      <c r="G7" s="389" t="n">
        <v>20.509373184559</v>
      </c>
      <c r="H7" s="389" t="n">
        <f aca="false">SUM(C7:G7)</f>
        <v>317.355564013702</v>
      </c>
      <c r="I7" s="390" t="n">
        <v>0.0608986558224323</v>
      </c>
    </row>
    <row r="8" customFormat="false" ht="15.75" hidden="false" customHeight="true" outlineLevel="0" collapsed="false">
      <c r="B8" s="391" t="s">
        <v>307</v>
      </c>
      <c r="C8" s="392" t="n">
        <v>795.547791422104</v>
      </c>
      <c r="D8" s="392" t="n">
        <v>125.215120495202</v>
      </c>
      <c r="E8" s="392" t="n">
        <v>2387.72281496024</v>
      </c>
      <c r="F8" s="392" t="n">
        <v>776.117858931469</v>
      </c>
      <c r="G8" s="392" t="n">
        <v>460.921176305615</v>
      </c>
      <c r="H8" s="392" t="n">
        <f aca="false">SUM(C8:G8)</f>
        <v>4545.52476211463</v>
      </c>
      <c r="I8" s="393" t="n">
        <v>1.92271479797272</v>
      </c>
    </row>
    <row r="9" customFormat="false" ht="15.75" hidden="false" customHeight="true" outlineLevel="0" collapsed="false">
      <c r="B9" s="391" t="s">
        <v>308</v>
      </c>
      <c r="C9" s="392" t="n">
        <v>1067.56684629099</v>
      </c>
      <c r="D9" s="392" t="n">
        <v>188.902121436728</v>
      </c>
      <c r="E9" s="392" t="n">
        <v>1764.885534566</v>
      </c>
      <c r="F9" s="392" t="n">
        <v>677.888755784371</v>
      </c>
      <c r="G9" s="392" t="n">
        <v>395.075293976242</v>
      </c>
      <c r="H9" s="392" t="n">
        <f aca="false">SUM(C9:G9)</f>
        <v>4094.31855205433</v>
      </c>
      <c r="I9" s="393" t="n">
        <v>1.48079889420862</v>
      </c>
    </row>
    <row r="10" customFormat="false" ht="15.75" hidden="false" customHeight="true" outlineLevel="0" collapsed="false">
      <c r="B10" s="391" t="s">
        <v>309</v>
      </c>
      <c r="C10" s="392" t="n">
        <v>185.663799354955</v>
      </c>
      <c r="D10" s="392" t="n">
        <v>125.215120495202</v>
      </c>
      <c r="E10" s="392" t="n">
        <v>322.752767483323</v>
      </c>
      <c r="F10" s="392" t="n">
        <v>291.448987359522</v>
      </c>
      <c r="G10" s="392" t="n">
        <v>24.8271359602556</v>
      </c>
      <c r="H10" s="392" t="n">
        <f aca="false">SUM(C10:G10)</f>
        <v>949.907810653258</v>
      </c>
      <c r="I10" s="393" t="n">
        <v>0.238386185620706</v>
      </c>
    </row>
    <row r="11" customFormat="false" ht="15.75" hidden="false" customHeight="true" outlineLevel="0" collapsed="false">
      <c r="B11" s="391" t="s">
        <v>310</v>
      </c>
      <c r="C11" s="392" t="n">
        <v>390.757531200545</v>
      </c>
      <c r="D11" s="392" t="n">
        <v>84.1963741260843</v>
      </c>
      <c r="E11" s="392" t="n">
        <v>1613.76383741662</v>
      </c>
      <c r="F11" s="392" t="n">
        <v>294.687309441295</v>
      </c>
      <c r="G11" s="392" t="n">
        <v>280.654580420281</v>
      </c>
      <c r="H11" s="392" t="n">
        <f aca="false">SUM(C11:G11)</f>
        <v>2664.05963260482</v>
      </c>
      <c r="I11" s="393" t="n">
        <v>1.00723171537891</v>
      </c>
    </row>
    <row r="12" customFormat="false" ht="15.75" hidden="false" customHeight="true" outlineLevel="0" collapsed="false">
      <c r="B12" s="391" t="s">
        <v>311</v>
      </c>
      <c r="C12" s="392" t="n">
        <v>65395.7555600072</v>
      </c>
      <c r="D12" s="392" t="n">
        <v>14594.0381818546</v>
      </c>
      <c r="E12" s="392" t="n">
        <v>86062.7270858791</v>
      </c>
      <c r="F12" s="392" t="n">
        <v>38633.1824355456</v>
      </c>
      <c r="G12" s="392" t="n">
        <v>25688.5296340071</v>
      </c>
      <c r="H12" s="392" t="n">
        <f aca="false">SUM(C12:G12)</f>
        <v>230374.232897294</v>
      </c>
      <c r="I12" s="393" t="n">
        <v>87.4520723572187</v>
      </c>
    </row>
    <row r="13" customFormat="false" ht="15.75" hidden="false" customHeight="true" outlineLevel="0" collapsed="false">
      <c r="B13" s="391" t="s">
        <v>312</v>
      </c>
      <c r="C13" s="392" t="n">
        <v>428.53795548789</v>
      </c>
      <c r="D13" s="392" t="n">
        <v>0</v>
      </c>
      <c r="E13" s="392" t="n">
        <v>5.39720346962079</v>
      </c>
      <c r="F13" s="392" t="n">
        <v>6.47664416354494</v>
      </c>
      <c r="G13" s="392" t="n">
        <v>7.5560848574691</v>
      </c>
      <c r="H13" s="392" t="n">
        <f aca="false">SUM(C13:G13)</f>
        <v>447.967887978525</v>
      </c>
      <c r="I13" s="393" t="n">
        <v>0.168272601614616</v>
      </c>
    </row>
    <row r="14" customFormat="false" ht="15.75" hidden="false" customHeight="true" outlineLevel="0" collapsed="false">
      <c r="B14" s="391" t="s">
        <v>313</v>
      </c>
      <c r="C14" s="392" t="n">
        <v>1488.54871692141</v>
      </c>
      <c r="D14" s="392" t="n">
        <v>233.159189887618</v>
      </c>
      <c r="E14" s="392" t="n">
        <v>1244.59512009455</v>
      </c>
      <c r="F14" s="392" t="n">
        <v>784.753384482862</v>
      </c>
      <c r="G14" s="392" t="n">
        <v>321.673326789399</v>
      </c>
      <c r="H14" s="392" t="n">
        <f aca="false">SUM(C14:G14)</f>
        <v>4072.72973817585</v>
      </c>
      <c r="I14" s="393" t="n">
        <v>1.45115086440033</v>
      </c>
    </row>
    <row r="15" customFormat="false" ht="15.75" hidden="false" customHeight="true" outlineLevel="0" collapsed="false">
      <c r="B15" s="391" t="s">
        <v>314</v>
      </c>
      <c r="C15" s="392" t="n">
        <v>0</v>
      </c>
      <c r="D15" s="392" t="n">
        <v>0</v>
      </c>
      <c r="E15" s="392" t="n">
        <v>0</v>
      </c>
      <c r="F15" s="392" t="n">
        <v>2.15888138784831</v>
      </c>
      <c r="G15" s="392" t="n">
        <v>1.07944069392416</v>
      </c>
      <c r="H15" s="392" t="n">
        <f aca="false">SUM(C15:G15)</f>
        <v>3.23832208177247</v>
      </c>
      <c r="I15" s="393" t="n">
        <v>0.00120194715439011</v>
      </c>
    </row>
    <row r="16" customFormat="false" ht="15.75" hidden="false" customHeight="true" outlineLevel="0" collapsed="false">
      <c r="B16" s="391" t="s">
        <v>315</v>
      </c>
      <c r="C16" s="392" t="n">
        <v>0</v>
      </c>
      <c r="D16" s="392" t="n">
        <v>0</v>
      </c>
      <c r="E16" s="392" t="n">
        <v>0</v>
      </c>
      <c r="F16" s="392" t="n">
        <v>1.07944069392416</v>
      </c>
      <c r="G16" s="392" t="n">
        <v>1.07944069392416</v>
      </c>
      <c r="H16" s="392" t="n">
        <f aca="false">SUM(C16:G16)</f>
        <v>2.15888138784831</v>
      </c>
      <c r="I16" s="393" t="n">
        <v>0.00200324525731685</v>
      </c>
    </row>
    <row r="17" customFormat="false" ht="15.75" hidden="false" customHeight="true" outlineLevel="0" collapsed="false">
      <c r="B17" s="391" t="s">
        <v>316</v>
      </c>
      <c r="C17" s="392" t="n">
        <v>0</v>
      </c>
      <c r="D17" s="392" t="n">
        <v>0</v>
      </c>
      <c r="E17" s="392" t="n">
        <v>2.15888138784831</v>
      </c>
      <c r="F17" s="392" t="n">
        <v>0</v>
      </c>
      <c r="G17" s="392" t="n">
        <v>3.23832208177247</v>
      </c>
      <c r="H17" s="392" t="n">
        <f aca="false">SUM(C17:G17)</f>
        <v>5.39720346962079</v>
      </c>
      <c r="I17" s="393" t="n">
        <v>0.00200324525731685</v>
      </c>
    </row>
    <row r="18" customFormat="false" ht="15.75" hidden="false" customHeight="true" outlineLevel="0" collapsed="false">
      <c r="B18" s="391" t="s">
        <v>317</v>
      </c>
      <c r="C18" s="392" t="n">
        <v>949.907810653258</v>
      </c>
      <c r="D18" s="392" t="n">
        <v>109.02351008634</v>
      </c>
      <c r="E18" s="392" t="n">
        <v>735.099112562351</v>
      </c>
      <c r="F18" s="392" t="n">
        <v>515.972651695747</v>
      </c>
      <c r="G18" s="392" t="n">
        <v>293.607868747371</v>
      </c>
      <c r="H18" s="392" t="n">
        <f aca="false">SUM(C18:G18)</f>
        <v>2603.61095374507</v>
      </c>
      <c r="I18" s="393" t="n">
        <v>0.863398705903564</v>
      </c>
    </row>
    <row r="19" customFormat="false" ht="15.75" hidden="false" customHeight="true" outlineLevel="0" collapsed="false">
      <c r="B19" s="391" t="s">
        <v>318</v>
      </c>
      <c r="C19" s="392" t="n">
        <v>277.416258338508</v>
      </c>
      <c r="D19" s="392" t="n">
        <v>38.8598649812697</v>
      </c>
      <c r="E19" s="392" t="n">
        <v>26.9860173481039</v>
      </c>
      <c r="F19" s="392" t="n">
        <v>183.504917967107</v>
      </c>
      <c r="G19" s="392" t="n">
        <v>34.542102205573</v>
      </c>
      <c r="H19" s="392" t="n">
        <f aca="false">SUM(C19:G19)</f>
        <v>561.309160840562</v>
      </c>
      <c r="I19" s="393" t="n">
        <v>0.0873414932190148</v>
      </c>
    </row>
    <row r="20" customFormat="false" ht="15.75" hidden="false" customHeight="true" outlineLevel="0" collapsed="false">
      <c r="B20" s="391" t="s">
        <v>319</v>
      </c>
      <c r="C20" s="392" t="n">
        <v>191.061002824576</v>
      </c>
      <c r="D20" s="392" t="n">
        <v>1.07944069392416</v>
      </c>
      <c r="E20" s="392" t="n">
        <v>280.654580420281</v>
      </c>
      <c r="F20" s="392" t="n">
        <v>0</v>
      </c>
      <c r="G20" s="392" t="n">
        <v>0</v>
      </c>
      <c r="H20" s="392" t="n">
        <f aca="false">SUM(C20:G20)</f>
        <v>472.795023938781</v>
      </c>
      <c r="I20" s="393" t="n">
        <v>0.0224363468819488</v>
      </c>
    </row>
    <row r="21" customFormat="false" ht="15.75" hidden="false" customHeight="true" outlineLevel="0" collapsed="false">
      <c r="B21" s="391" t="s">
        <v>320</v>
      </c>
      <c r="C21" s="392" t="n">
        <v>0</v>
      </c>
      <c r="D21" s="392" t="n">
        <v>0</v>
      </c>
      <c r="E21" s="392" t="n">
        <v>5.39720346962079</v>
      </c>
      <c r="F21" s="392" t="n">
        <v>4.31776277569663</v>
      </c>
      <c r="G21" s="392" t="n">
        <v>0</v>
      </c>
      <c r="H21" s="392" t="n">
        <f aca="false">SUM(C21:G21)</f>
        <v>9.71496624531742</v>
      </c>
      <c r="I21" s="393" t="n">
        <v>0.00841363008073078</v>
      </c>
    </row>
    <row r="22" customFormat="false" ht="15.75" hidden="false" customHeight="true" outlineLevel="0" collapsed="false">
      <c r="B22" s="391" t="s">
        <v>321</v>
      </c>
      <c r="C22" s="392" t="n">
        <v>542.958669043851</v>
      </c>
      <c r="D22" s="392" t="n">
        <v>151.121697149382</v>
      </c>
      <c r="E22" s="392" t="n">
        <v>841.963741260843</v>
      </c>
      <c r="F22" s="392" t="n">
        <v>296.846190829143</v>
      </c>
      <c r="G22" s="392" t="n">
        <v>28.0654580420281</v>
      </c>
      <c r="H22" s="392" t="n">
        <f aca="false">SUM(C22:G22)</f>
        <v>1860.95575632525</v>
      </c>
      <c r="I22" s="393" t="n">
        <v>0.366593882088984</v>
      </c>
    </row>
    <row r="23" customFormat="false" ht="15.75" hidden="false" customHeight="true" outlineLevel="0" collapsed="false">
      <c r="B23" s="391" t="s">
        <v>322</v>
      </c>
      <c r="C23" s="392" t="n">
        <v>403.710819527635</v>
      </c>
      <c r="D23" s="392" t="n">
        <v>261.224647929646</v>
      </c>
      <c r="E23" s="392" t="n">
        <v>636.870009415253</v>
      </c>
      <c r="F23" s="392" t="n">
        <v>222.364782948376</v>
      </c>
      <c r="G23" s="392" t="n">
        <v>74.4814078807668</v>
      </c>
      <c r="H23" s="392" t="n">
        <f aca="false">SUM(C23:G23)</f>
        <v>1598.65166770168</v>
      </c>
      <c r="I23" s="393" t="n">
        <v>0.516837276387748</v>
      </c>
    </row>
    <row r="24" customFormat="false" ht="15.75" hidden="false" customHeight="true" outlineLevel="0" collapsed="false">
      <c r="B24" s="391" t="s">
        <v>323</v>
      </c>
      <c r="C24" s="392" t="n">
        <v>34.542102205573</v>
      </c>
      <c r="D24" s="392" t="n">
        <v>0</v>
      </c>
      <c r="E24" s="392" t="n">
        <v>26.9860173481039</v>
      </c>
      <c r="F24" s="392" t="n">
        <v>1.07944069392416</v>
      </c>
      <c r="G24" s="392" t="n">
        <v>0</v>
      </c>
      <c r="H24" s="392" t="n">
        <f aca="false">SUM(C24:G24)</f>
        <v>62.6075602476011</v>
      </c>
      <c r="I24" s="393" t="n">
        <v>0.0220356978304854</v>
      </c>
    </row>
    <row r="25" customFormat="false" ht="15.75" hidden="false" customHeight="true" outlineLevel="0" collapsed="false">
      <c r="B25" s="391" t="s">
        <v>324</v>
      </c>
      <c r="C25" s="392" t="n">
        <v>1386.00185099862</v>
      </c>
      <c r="D25" s="392" t="n">
        <v>248.271359602556</v>
      </c>
      <c r="E25" s="392" t="n">
        <v>1107.50615196619</v>
      </c>
      <c r="F25" s="392" t="n">
        <v>983.370472164907</v>
      </c>
      <c r="G25" s="392" t="n">
        <v>327.07053025902</v>
      </c>
      <c r="H25" s="392" t="n">
        <f aca="false">SUM(C25:G25)</f>
        <v>4052.22036499129</v>
      </c>
      <c r="I25" s="393" t="n">
        <v>1.33295939421863</v>
      </c>
    </row>
    <row r="26" customFormat="false" ht="15.75" hidden="false" customHeight="true" outlineLevel="0" collapsed="false">
      <c r="B26" s="391" t="s">
        <v>325</v>
      </c>
      <c r="C26" s="392" t="n">
        <v>60.4486788597528</v>
      </c>
      <c r="D26" s="392" t="n">
        <v>0</v>
      </c>
      <c r="E26" s="392" t="n">
        <v>16.1916104088624</v>
      </c>
      <c r="F26" s="392" t="n">
        <v>12.9532883270899</v>
      </c>
      <c r="G26" s="392" t="n">
        <v>4.31776277569663</v>
      </c>
      <c r="H26" s="392" t="n">
        <f aca="false">SUM(C26:G26)</f>
        <v>93.9113403714017</v>
      </c>
      <c r="I26" s="393" t="n">
        <v>0.00600973577195056</v>
      </c>
    </row>
    <row r="27" customFormat="false" ht="15.75" hidden="false" customHeight="true" outlineLevel="0" collapsed="false">
      <c r="B27" s="391" t="s">
        <v>326</v>
      </c>
      <c r="C27" s="392" t="n">
        <v>370.248158015986</v>
      </c>
      <c r="D27" s="392" t="n">
        <v>155.439459925079</v>
      </c>
      <c r="E27" s="392" t="n">
        <v>1034.10418477934</v>
      </c>
      <c r="F27" s="392" t="n">
        <v>231.00030849977</v>
      </c>
      <c r="G27" s="392" t="n">
        <v>62.6075602476011</v>
      </c>
      <c r="H27" s="392" t="n">
        <f aca="false">SUM(C27:G27)</f>
        <v>1853.39967146778</v>
      </c>
      <c r="I27" s="393" t="n">
        <v>0.451531480999219</v>
      </c>
    </row>
    <row r="28" customFormat="false" ht="15.75" hidden="false" customHeight="true" outlineLevel="0" collapsed="false">
      <c r="B28" s="391" t="s">
        <v>327</v>
      </c>
      <c r="C28" s="392" t="n">
        <v>1.07944069392416</v>
      </c>
      <c r="D28" s="392" t="n">
        <v>0</v>
      </c>
      <c r="E28" s="392" t="n">
        <v>0</v>
      </c>
      <c r="F28" s="392" t="n">
        <v>0</v>
      </c>
      <c r="G28" s="392" t="n">
        <v>0</v>
      </c>
      <c r="H28" s="392" t="n">
        <f aca="false">SUM(C28:G28)</f>
        <v>1.07944069392416</v>
      </c>
      <c r="I28" s="393" t="n">
        <v>0.000400649051463371</v>
      </c>
    </row>
    <row r="29" customFormat="false" ht="15.75" hidden="false" customHeight="true" outlineLevel="0" collapsed="false">
      <c r="B29" s="391" t="s">
        <v>328</v>
      </c>
      <c r="C29" s="392" t="n">
        <v>0</v>
      </c>
      <c r="D29" s="392" t="n">
        <v>0</v>
      </c>
      <c r="E29" s="392" t="n">
        <v>0</v>
      </c>
      <c r="F29" s="392" t="n">
        <v>0</v>
      </c>
      <c r="G29" s="392" t="n">
        <v>0</v>
      </c>
      <c r="H29" s="392" t="n">
        <f aca="false">SUM(C29:G29)</f>
        <v>0</v>
      </c>
      <c r="I29" s="393" t="n">
        <v>0.000400649051463371</v>
      </c>
    </row>
    <row r="30" customFormat="false" ht="15.75" hidden="false" customHeight="true" outlineLevel="0" collapsed="false">
      <c r="B30" s="391" t="s">
        <v>329</v>
      </c>
      <c r="C30" s="392" t="n">
        <v>159.757222700775</v>
      </c>
      <c r="D30" s="392" t="n">
        <v>85.2758148200084</v>
      </c>
      <c r="E30" s="392" t="n">
        <v>643.346653578798</v>
      </c>
      <c r="F30" s="392" t="n">
        <v>207.252613233438</v>
      </c>
      <c r="G30" s="392" t="n">
        <v>37.7804242873455</v>
      </c>
      <c r="H30" s="392" t="n">
        <f aca="false">SUM(C30:G30)</f>
        <v>1133.41272862037</v>
      </c>
      <c r="I30" s="393" t="n">
        <v>0.24840241190729</v>
      </c>
    </row>
    <row r="31" customFormat="false" ht="15.75" hidden="false" customHeight="true" outlineLevel="0" collapsed="false">
      <c r="B31" s="391" t="s">
        <v>330</v>
      </c>
      <c r="C31" s="392" t="n">
        <v>719.986942847413</v>
      </c>
      <c r="D31" s="392" t="n">
        <v>192.1404435185</v>
      </c>
      <c r="E31" s="392" t="n">
        <v>2713.71390452533</v>
      </c>
      <c r="F31" s="392" t="n">
        <v>771.800096155772</v>
      </c>
      <c r="G31" s="392" t="n">
        <v>386.439768424848</v>
      </c>
      <c r="H31" s="392" t="n">
        <f aca="false">SUM(C31:G31)</f>
        <v>4784.08115547187</v>
      </c>
      <c r="I31" s="393" t="n">
        <v>1.56173000260422</v>
      </c>
    </row>
    <row r="32" customFormat="false" ht="15.75" hidden="false" customHeight="true" outlineLevel="0" collapsed="false">
      <c r="B32" s="391" t="s">
        <v>331</v>
      </c>
      <c r="C32" s="392" t="n">
        <v>449.047328672449</v>
      </c>
      <c r="D32" s="392" t="n">
        <v>137.088968128368</v>
      </c>
      <c r="E32" s="392" t="n">
        <v>153.28057853723</v>
      </c>
      <c r="F32" s="392" t="n">
        <v>91.7524589835534</v>
      </c>
      <c r="G32" s="392" t="n">
        <v>7.5560848574691</v>
      </c>
      <c r="H32" s="392" t="n">
        <f aca="false">SUM(C32:G32)</f>
        <v>838.72541917907</v>
      </c>
      <c r="I32" s="393" t="n">
        <v>0.200725174783149</v>
      </c>
    </row>
    <row r="33" customFormat="false" ht="15.75" hidden="false" customHeight="true" outlineLevel="0" collapsed="false">
      <c r="B33" s="391" t="s">
        <v>332</v>
      </c>
      <c r="C33" s="392" t="n">
        <v>22.6682545724073</v>
      </c>
      <c r="D33" s="392" t="n">
        <v>0</v>
      </c>
      <c r="E33" s="392" t="n">
        <v>0</v>
      </c>
      <c r="F33" s="392" t="n">
        <v>7.5560848574691</v>
      </c>
      <c r="G33" s="392" t="n">
        <v>3.23832208177247</v>
      </c>
      <c r="H33" s="392" t="n">
        <f aca="false">SUM(C33:G33)</f>
        <v>33.4626615116489</v>
      </c>
      <c r="I33" s="393" t="n">
        <v>0.0112181734409744</v>
      </c>
    </row>
    <row r="34" customFormat="false" ht="15.75" hidden="false" customHeight="true" outlineLevel="0" collapsed="false">
      <c r="B34" s="391" t="s">
        <v>333</v>
      </c>
      <c r="C34" s="392" t="n">
        <v>34.542102205573</v>
      </c>
      <c r="D34" s="392" t="n">
        <v>1.07944069392416</v>
      </c>
      <c r="E34" s="392" t="n">
        <v>2.15888138784831</v>
      </c>
      <c r="F34" s="392" t="n">
        <v>16.1916104088624</v>
      </c>
      <c r="G34" s="392" t="n">
        <v>5.39720346962079</v>
      </c>
      <c r="H34" s="392" t="n">
        <f aca="false">SUM(C34:G34)</f>
        <v>59.3692381658287</v>
      </c>
      <c r="I34" s="393" t="n">
        <v>0.0328532222199964</v>
      </c>
    </row>
    <row r="35" customFormat="false" ht="15.75" hidden="false" customHeight="true" outlineLevel="0" collapsed="false">
      <c r="B35" s="391" t="s">
        <v>334</v>
      </c>
      <c r="C35" s="392" t="n">
        <v>574.262449167652</v>
      </c>
      <c r="D35" s="392" t="n">
        <v>245.033037520784</v>
      </c>
      <c r="E35" s="392" t="n">
        <v>405.869700915483</v>
      </c>
      <c r="F35" s="392" t="n">
        <v>302.243394298764</v>
      </c>
      <c r="G35" s="392" t="n">
        <v>48.5748312265871</v>
      </c>
      <c r="H35" s="392" t="n">
        <f aca="false">SUM(C35:G35)</f>
        <v>1575.98341312927</v>
      </c>
      <c r="I35" s="393" t="n">
        <v>0.411065926801418</v>
      </c>
    </row>
    <row r="36" customFormat="false" ht="15.75" hidden="false" customHeight="true" outlineLevel="0" collapsed="false">
      <c r="B36" s="391" t="s">
        <v>335</v>
      </c>
      <c r="C36" s="392" t="n">
        <v>2.15888138784831</v>
      </c>
      <c r="D36" s="392" t="n">
        <v>0</v>
      </c>
      <c r="E36" s="392" t="n">
        <v>1.07944069392416</v>
      </c>
      <c r="F36" s="392" t="n">
        <v>15.1121697149382</v>
      </c>
      <c r="G36" s="392" t="n">
        <v>1.07944069392416</v>
      </c>
      <c r="H36" s="392" t="n">
        <f aca="false">SUM(C36:G36)</f>
        <v>19.4299324906348</v>
      </c>
      <c r="I36" s="393" t="n">
        <v>0.00600973577195056</v>
      </c>
    </row>
    <row r="37" customFormat="false" ht="15.75" hidden="false" customHeight="true" outlineLevel="0" collapsed="false">
      <c r="B37" s="391" t="s">
        <v>336</v>
      </c>
      <c r="C37" s="392" t="n">
        <v>2.15888138784831</v>
      </c>
      <c r="D37" s="392" t="n">
        <v>0</v>
      </c>
      <c r="E37" s="392" t="n">
        <v>0</v>
      </c>
      <c r="F37" s="392" t="n">
        <v>0</v>
      </c>
      <c r="G37" s="392" t="n">
        <v>0</v>
      </c>
      <c r="H37" s="392" t="n">
        <f aca="false">SUM(C37:G37)</f>
        <v>2.15888138784831</v>
      </c>
      <c r="I37" s="393" t="n">
        <v>0.000801298102926741</v>
      </c>
    </row>
    <row r="38" customFormat="false" ht="15.75" hidden="false" customHeight="true" outlineLevel="0" collapsed="false">
      <c r="B38" s="391" t="s">
        <v>337</v>
      </c>
      <c r="C38" s="392" t="n">
        <v>0</v>
      </c>
      <c r="D38" s="392" t="n">
        <v>3.23832208177247</v>
      </c>
      <c r="E38" s="392" t="n">
        <v>0</v>
      </c>
      <c r="F38" s="392" t="n">
        <v>0</v>
      </c>
      <c r="G38" s="392" t="n">
        <v>0</v>
      </c>
      <c r="H38" s="392" t="n">
        <f aca="false">SUM(C38:G38)</f>
        <v>3.23832208177247</v>
      </c>
      <c r="I38" s="393" t="n">
        <v>0.00120194715439011</v>
      </c>
    </row>
    <row r="39" customFormat="false" ht="15.75" hidden="false" customHeight="true" outlineLevel="0" collapsed="false">
      <c r="B39" s="391" t="s">
        <v>338</v>
      </c>
      <c r="C39" s="392" t="n">
        <v>1.07944069392416</v>
      </c>
      <c r="D39" s="392" t="n">
        <v>0</v>
      </c>
      <c r="E39" s="392" t="n">
        <v>6.47664416354494</v>
      </c>
      <c r="F39" s="392" t="n">
        <v>6.47664416354494</v>
      </c>
      <c r="G39" s="392" t="n">
        <v>5.39720346962079</v>
      </c>
      <c r="H39" s="392" t="n">
        <f aca="false">SUM(C39:G39)</f>
        <v>19.4299324906348</v>
      </c>
      <c r="I39" s="393" t="n">
        <v>0.00560908672048719</v>
      </c>
    </row>
    <row r="40" customFormat="false" ht="15.75" hidden="false" customHeight="true" outlineLevel="0" collapsed="false">
      <c r="B40" s="391" t="s">
        <v>339</v>
      </c>
      <c r="C40" s="392" t="n">
        <v>71.2430857989944</v>
      </c>
      <c r="D40" s="392" t="n">
        <v>5.39720346962079</v>
      </c>
      <c r="E40" s="392" t="n">
        <v>12.9532883270899</v>
      </c>
      <c r="F40" s="392" t="n">
        <v>10.7944069392416</v>
      </c>
      <c r="G40" s="392" t="n">
        <v>3.23832208177247</v>
      </c>
      <c r="H40" s="392" t="n">
        <f aca="false">SUM(C40:G40)</f>
        <v>103.626306616719</v>
      </c>
      <c r="I40" s="393" t="n">
        <v>0.0144233658526813</v>
      </c>
    </row>
    <row r="41" customFormat="false" ht="15.75" hidden="false" customHeight="true" outlineLevel="0" collapsed="false">
      <c r="B41" s="391" t="s">
        <v>340</v>
      </c>
      <c r="C41" s="392" t="n">
        <v>5.39720346962079</v>
      </c>
      <c r="D41" s="392" t="n">
        <v>0</v>
      </c>
      <c r="E41" s="392" t="n">
        <v>0</v>
      </c>
      <c r="F41" s="392" t="n">
        <v>0</v>
      </c>
      <c r="G41" s="392" t="n">
        <v>0</v>
      </c>
      <c r="H41" s="392" t="n">
        <f aca="false">SUM(C41:G41)</f>
        <v>5.39720346962079</v>
      </c>
      <c r="I41" s="393" t="n">
        <v>0.00200324525731685</v>
      </c>
    </row>
    <row r="42" customFormat="false" ht="15.75" hidden="false" customHeight="true" outlineLevel="0" collapsed="false">
      <c r="B42" s="391" t="s">
        <v>341</v>
      </c>
      <c r="C42" s="392" t="n">
        <v>24.8271359602556</v>
      </c>
      <c r="D42" s="392" t="n">
        <v>6.47664416354494</v>
      </c>
      <c r="E42" s="392" t="n">
        <v>16.1916104088624</v>
      </c>
      <c r="F42" s="392" t="n">
        <v>107.944069392416</v>
      </c>
      <c r="G42" s="392" t="n">
        <v>4.31776277569663</v>
      </c>
      <c r="H42" s="392" t="n">
        <f aca="false">SUM(C42:G42)</f>
        <v>159.757222700775</v>
      </c>
      <c r="I42" s="393" t="n">
        <v>0.0300486788597528</v>
      </c>
    </row>
    <row r="43" customFormat="false" ht="15.75" hidden="false" customHeight="true" outlineLevel="0" collapsed="false">
      <c r="B43" s="391" t="s">
        <v>342</v>
      </c>
      <c r="C43" s="392" t="n">
        <v>5.39720346962079</v>
      </c>
      <c r="D43" s="392" t="n">
        <v>1.07944069392416</v>
      </c>
      <c r="E43" s="392" t="n">
        <v>6.47664416354494</v>
      </c>
      <c r="F43" s="392" t="n">
        <v>20.509373184559</v>
      </c>
      <c r="G43" s="392" t="n">
        <v>4.31776277569663</v>
      </c>
      <c r="H43" s="392" t="n">
        <f aca="false">SUM(C43:G43)</f>
        <v>37.7804242873455</v>
      </c>
      <c r="I43" s="393" t="n">
        <v>0.00881427913219415</v>
      </c>
    </row>
    <row r="44" customFormat="false" ht="15.75" hidden="false" customHeight="true" outlineLevel="0" collapsed="false">
      <c r="B44" s="394" t="s">
        <v>277</v>
      </c>
      <c r="C44" s="395" t="n">
        <f aca="false">SUM(C7:C43)</f>
        <v>76204.1952282698</v>
      </c>
      <c r="D44" s="395" t="n">
        <f aca="false">SUM(D7:D43)</f>
        <v>17018.4619804083</v>
      </c>
      <c r="E44" s="395" t="n">
        <f aca="false">SUM(E7:E43)</f>
        <v>102164.743917146</v>
      </c>
      <c r="F44" s="395" t="n">
        <f aca="false">SUM(F7:F43)</f>
        <v>45498.4252489032</v>
      </c>
      <c r="G44" s="395" t="n">
        <f aca="false">SUM(G7:G43)</f>
        <v>28537.1736252729</v>
      </c>
      <c r="H44" s="395" t="n">
        <f aca="false">SUM(H7:H43)</f>
        <v>269423</v>
      </c>
      <c r="I44" s="396" t="n">
        <f aca="false">SUM(I7:I43)</f>
        <v>100</v>
      </c>
    </row>
    <row r="45" customFormat="false" ht="15.75" hidden="false" customHeight="true" outlineLevel="0" collapsed="false">
      <c r="B45" s="21"/>
      <c r="C45" s="21"/>
      <c r="D45" s="21"/>
      <c r="E45" s="397"/>
      <c r="F45" s="397"/>
      <c r="G45" s="397"/>
      <c r="H45" s="397"/>
      <c r="I45" s="21"/>
    </row>
    <row r="46" customFormat="false" ht="15.75" hidden="false" customHeight="true" outlineLevel="0" collapsed="false">
      <c r="C46" s="398"/>
      <c r="D46" s="398"/>
      <c r="E46" s="398"/>
      <c r="F46" s="398"/>
      <c r="G46" s="398"/>
      <c r="H46" s="398"/>
    </row>
    <row r="47" customFormat="false" ht="15.75" hidden="false" customHeight="true" outlineLevel="0" collapsed="false">
      <c r="B47" s="21"/>
    </row>
    <row r="48" customFormat="false" ht="15.75" hidden="false" customHeight="true" outlineLevel="0" collapsed="false"/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>
      <c r="P57" s="399"/>
      <c r="Q57" s="399"/>
      <c r="R57" s="399"/>
      <c r="S57" s="399"/>
      <c r="T57" s="399"/>
      <c r="U57" s="399"/>
      <c r="V57" s="399"/>
      <c r="W57" s="399"/>
      <c r="X57" s="399"/>
    </row>
    <row r="58" customFormat="false" ht="21.7" hidden="false" customHeight="false" outlineLevel="0" collapsed="false">
      <c r="L58" s="400" t="s">
        <v>299</v>
      </c>
      <c r="M58" s="400" t="s">
        <v>343</v>
      </c>
      <c r="N58" s="400" t="s">
        <v>344</v>
      </c>
      <c r="O58" s="400" t="s">
        <v>345</v>
      </c>
      <c r="P58" s="400" t="s">
        <v>346</v>
      </c>
      <c r="Q58" s="400" t="s">
        <v>304</v>
      </c>
      <c r="R58" s="400" t="s">
        <v>63</v>
      </c>
      <c r="S58" s="401" t="s">
        <v>347</v>
      </c>
      <c r="T58" s="399"/>
      <c r="U58" s="399"/>
      <c r="V58" s="399"/>
      <c r="W58" s="399"/>
      <c r="X58" s="399"/>
    </row>
    <row r="59" customFormat="false" ht="21.7" hidden="false" customHeight="false" outlineLevel="0" collapsed="false">
      <c r="L59" s="384" t="s">
        <v>277</v>
      </c>
      <c r="M59" s="384" t="n">
        <v>70596</v>
      </c>
      <c r="N59" s="384" t="n">
        <v>15766</v>
      </c>
      <c r="O59" s="384" t="n">
        <v>94646</v>
      </c>
      <c r="P59" s="399" t="n">
        <v>42150</v>
      </c>
      <c r="Q59" s="402" t="n">
        <v>26437</v>
      </c>
      <c r="R59" s="402" t="n">
        <v>249595</v>
      </c>
      <c r="S59" s="402" t="n">
        <v>100</v>
      </c>
      <c r="T59" s="402"/>
      <c r="U59" s="402"/>
      <c r="V59" s="402"/>
      <c r="W59" s="399"/>
      <c r="X59" s="399"/>
    </row>
    <row r="60" customFormat="false" ht="17" hidden="false" customHeight="false" outlineLevel="0" collapsed="false">
      <c r="P60" s="399"/>
      <c r="Q60" s="399"/>
      <c r="R60" s="399"/>
      <c r="S60" s="399"/>
      <c r="T60" s="399"/>
      <c r="U60" s="399"/>
      <c r="V60" s="399"/>
      <c r="W60" s="399"/>
      <c r="X60" s="399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8.44"/>
    <col collapsed="false" customWidth="true" hidden="false" outlineLevel="0" max="8" min="3" style="21" width="15.77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1" customFormat="false" ht="21.7" hidden="false" customHeight="false" outlineLevel="0" collapsed="false"/>
    <row r="2" s="74" customFormat="true" ht="20.1" hidden="false" customHeight="true" outlineLevel="0" collapsed="false">
      <c r="B2" s="76" t="s">
        <v>348</v>
      </c>
      <c r="C2" s="77"/>
      <c r="D2" s="77"/>
      <c r="E2" s="77"/>
      <c r="F2" s="77"/>
      <c r="G2" s="77"/>
      <c r="H2" s="7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</row>
    <row r="3" s="75" customFormat="true" ht="20.1" hidden="false" customHeight="true" outlineLevel="0" collapsed="false">
      <c r="B3" s="79" t="s">
        <v>280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85" t="s">
        <v>298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/>
    <row r="6" customFormat="false" ht="28.35" hidden="false" customHeight="false" outlineLevel="0" collapsed="false">
      <c r="B6" s="403" t="s">
        <v>349</v>
      </c>
      <c r="C6" s="403" t="s">
        <v>350</v>
      </c>
      <c r="D6" s="403" t="s">
        <v>351</v>
      </c>
      <c r="E6" s="403" t="s">
        <v>352</v>
      </c>
      <c r="F6" s="404" t="s">
        <v>353</v>
      </c>
      <c r="G6" s="404" t="s">
        <v>354</v>
      </c>
      <c r="H6" s="403" t="s">
        <v>63</v>
      </c>
    </row>
    <row r="7" customFormat="false" ht="17" hidden="false" customHeight="false" outlineLevel="0" collapsed="false">
      <c r="B7" s="405" t="s">
        <v>355</v>
      </c>
      <c r="C7" s="406" t="n">
        <v>17176.0603217212</v>
      </c>
      <c r="D7" s="406" t="n">
        <v>55704.5370099561</v>
      </c>
      <c r="E7" s="406" t="n">
        <v>4223.85143532523</v>
      </c>
      <c r="F7" s="406" t="n">
        <v>8104.44072998257</v>
      </c>
      <c r="G7" s="406" t="n">
        <v>5717.79735571626</v>
      </c>
      <c r="H7" s="406" t="n">
        <f aca="false">SUM(C7:G7)</f>
        <v>90926.6868527014</v>
      </c>
    </row>
    <row r="8" customFormat="false" ht="19.35" hidden="false" customHeight="false" outlineLevel="0" collapsed="false">
      <c r="B8" s="407" t="s">
        <v>356</v>
      </c>
      <c r="C8" s="408" t="n">
        <v>2624.12032692963</v>
      </c>
      <c r="D8" s="408" t="n">
        <v>18514.5667821871</v>
      </c>
      <c r="E8" s="408" t="n">
        <v>4072.72973817585</v>
      </c>
      <c r="F8" s="408" t="n">
        <v>6237.00832949378</v>
      </c>
      <c r="G8" s="408" t="n">
        <v>4107.27184038142</v>
      </c>
      <c r="H8" s="408" t="n">
        <f aca="false">SUM(C8:G8)</f>
        <v>35555.6970171678</v>
      </c>
    </row>
    <row r="9" customFormat="false" ht="19.35" hidden="false" customHeight="false" outlineLevel="0" collapsed="false">
      <c r="B9" s="407" t="s">
        <v>357</v>
      </c>
      <c r="C9" s="408" t="n">
        <v>211.570376009135</v>
      </c>
      <c r="D9" s="408" t="n">
        <v>710.271976602096</v>
      </c>
      <c r="E9" s="408" t="n">
        <v>0</v>
      </c>
      <c r="F9" s="408" t="n">
        <v>21.5888138784831</v>
      </c>
      <c r="G9" s="408" t="n">
        <v>26.9860173481039</v>
      </c>
      <c r="H9" s="408" t="n">
        <f aca="false">SUM(C9:G9)</f>
        <v>970.417183837817</v>
      </c>
    </row>
    <row r="10" customFormat="false" ht="17" hidden="false" customHeight="false" outlineLevel="0" collapsed="false">
      <c r="B10" s="407" t="s">
        <v>358</v>
      </c>
      <c r="C10" s="408" t="n">
        <v>1036.26306616719</v>
      </c>
      <c r="D10" s="408" t="n">
        <v>2454.64813798353</v>
      </c>
      <c r="E10" s="408" t="n">
        <v>4.31776277569663</v>
      </c>
      <c r="F10" s="408" t="n">
        <v>83.1169334321601</v>
      </c>
      <c r="G10" s="408" t="n">
        <v>34.542102205573</v>
      </c>
      <c r="H10" s="408" t="n">
        <f aca="false">SUM(C10:G10)</f>
        <v>3612.88800256415</v>
      </c>
    </row>
    <row r="11" customFormat="false" ht="17" hidden="false" customHeight="false" outlineLevel="0" collapsed="false">
      <c r="B11" s="407" t="s">
        <v>359</v>
      </c>
      <c r="C11" s="408" t="n">
        <v>398.313616058014</v>
      </c>
      <c r="D11" s="408" t="n">
        <v>1975.37646988121</v>
      </c>
      <c r="E11" s="408" t="n">
        <v>1.07944069392416</v>
      </c>
      <c r="F11" s="408" t="n">
        <v>280.654580420281</v>
      </c>
      <c r="G11" s="408" t="n">
        <v>156.518900619003</v>
      </c>
      <c r="H11" s="408" t="n">
        <f aca="false">SUM(C11:G11)</f>
        <v>2811.94300767243</v>
      </c>
    </row>
    <row r="12" customFormat="false" ht="17" hidden="false" customHeight="false" outlineLevel="0" collapsed="false">
      <c r="B12" s="407" t="s">
        <v>360</v>
      </c>
      <c r="C12" s="408" t="n">
        <v>7375.81826158377</v>
      </c>
      <c r="D12" s="408" t="n">
        <v>16904.0412668523</v>
      </c>
      <c r="E12" s="408" t="n">
        <v>6.47664416354494</v>
      </c>
      <c r="F12" s="408" t="n">
        <v>2233.36279572908</v>
      </c>
      <c r="G12" s="408" t="n">
        <v>1556.55348063863</v>
      </c>
      <c r="H12" s="408" t="n">
        <f aca="false">SUM(C12:G12)</f>
        <v>28076.2524489673</v>
      </c>
    </row>
    <row r="13" customFormat="false" ht="17" hidden="false" customHeight="false" outlineLevel="0" collapsed="false">
      <c r="B13" s="407" t="s">
        <v>361</v>
      </c>
      <c r="C13" s="408" t="n">
        <v>681.127077866143</v>
      </c>
      <c r="D13" s="408" t="n">
        <v>1882.54457020373</v>
      </c>
      <c r="E13" s="408" t="n">
        <v>12.9532883270899</v>
      </c>
      <c r="F13" s="408" t="n">
        <v>442.570684508904</v>
      </c>
      <c r="G13" s="408" t="n">
        <v>267.701292093191</v>
      </c>
      <c r="H13" s="408" t="n">
        <f aca="false">SUM(C13:G13)</f>
        <v>3286.89691299906</v>
      </c>
    </row>
    <row r="14" customFormat="false" ht="17" hidden="false" customHeight="false" outlineLevel="0" collapsed="false">
      <c r="B14" s="407" t="s">
        <v>362</v>
      </c>
      <c r="C14" s="408" t="n">
        <v>2850.8028726537</v>
      </c>
      <c r="D14" s="408" t="n">
        <v>6163.60636230694</v>
      </c>
      <c r="E14" s="408" t="n">
        <v>12.9532883270899</v>
      </c>
      <c r="F14" s="408" t="n">
        <v>926.160115386927</v>
      </c>
      <c r="G14" s="408" t="n">
        <v>769.641214767924</v>
      </c>
      <c r="H14" s="408" t="n">
        <f aca="false">SUM(C14:G14)</f>
        <v>10723.1638534426</v>
      </c>
    </row>
    <row r="15" customFormat="false" ht="17" hidden="false" customHeight="false" outlineLevel="0" collapsed="false">
      <c r="B15" s="407" t="s">
        <v>363</v>
      </c>
      <c r="C15" s="408" t="n">
        <v>205.09373184559</v>
      </c>
      <c r="D15" s="408" t="n">
        <v>542.958669043851</v>
      </c>
      <c r="E15" s="408" t="n">
        <v>1.07944069392416</v>
      </c>
      <c r="F15" s="408" t="n">
        <v>59.3692381658287</v>
      </c>
      <c r="G15" s="408" t="n">
        <v>46.4159498387388</v>
      </c>
      <c r="H15" s="408" t="n">
        <f aca="false">SUM(C15:G15)</f>
        <v>854.917029587933</v>
      </c>
    </row>
    <row r="16" customFormat="false" ht="19.35" hidden="false" customHeight="false" outlineLevel="0" collapsed="false">
      <c r="B16" s="407" t="s">
        <v>364</v>
      </c>
      <c r="C16" s="408" t="n">
        <v>381.042564955228</v>
      </c>
      <c r="D16" s="408" t="n">
        <v>1258.62784911557</v>
      </c>
      <c r="E16" s="408" t="n">
        <v>0</v>
      </c>
      <c r="F16" s="408" t="n">
        <v>129.532883270899</v>
      </c>
      <c r="G16" s="408" t="n">
        <v>59.3692381658287</v>
      </c>
      <c r="H16" s="408" t="n">
        <f aca="false">SUM(C16:G16)</f>
        <v>1828.57253550752</v>
      </c>
    </row>
    <row r="17" customFormat="false" ht="17" hidden="false" customHeight="false" outlineLevel="0" collapsed="false">
      <c r="B17" s="407" t="s">
        <v>365</v>
      </c>
      <c r="C17" s="408" t="n">
        <v>1122.61832168112</v>
      </c>
      <c r="D17" s="408" t="n">
        <v>2077.923335804</v>
      </c>
      <c r="E17" s="408" t="n">
        <v>0</v>
      </c>
      <c r="F17" s="408" t="n">
        <v>333.547174422565</v>
      </c>
      <c r="G17" s="408" t="n">
        <v>234.238630581542</v>
      </c>
      <c r="H17" s="408" t="n">
        <f aca="false">SUM(C17:G17)</f>
        <v>3768.32746248923</v>
      </c>
    </row>
    <row r="18" customFormat="false" ht="17" hidden="false" customHeight="false" outlineLevel="0" collapsed="false">
      <c r="B18" s="407" t="s">
        <v>366</v>
      </c>
      <c r="C18" s="408" t="n">
        <v>164.074985476472</v>
      </c>
      <c r="D18" s="408" t="n">
        <v>537.56146557423</v>
      </c>
      <c r="E18" s="408" t="n">
        <v>3.23832208177247</v>
      </c>
      <c r="F18" s="408" t="n">
        <v>32.3832208177247</v>
      </c>
      <c r="G18" s="408" t="n">
        <v>23.7476952663315</v>
      </c>
      <c r="H18" s="408" t="n">
        <f aca="false">SUM(C18:G18)</f>
        <v>761.005689216531</v>
      </c>
    </row>
    <row r="19" customFormat="false" ht="17" hidden="false" customHeight="false" outlineLevel="0" collapsed="false">
      <c r="B19" s="407" t="s">
        <v>367</v>
      </c>
      <c r="C19" s="408" t="n">
        <v>4846.68871571947</v>
      </c>
      <c r="D19" s="408" t="n">
        <v>14696.5850477774</v>
      </c>
      <c r="E19" s="408" t="n">
        <v>10.7944069392416</v>
      </c>
      <c r="F19" s="408" t="n">
        <v>1575.98341312927</v>
      </c>
      <c r="G19" s="408" t="n">
        <v>1104.26782988441</v>
      </c>
      <c r="H19" s="408" t="n">
        <f aca="false">SUM(C19:G19)</f>
        <v>22234.3194134498</v>
      </c>
    </row>
    <row r="20" customFormat="false" ht="17" hidden="false" customHeight="false" outlineLevel="0" collapsed="false">
      <c r="B20" s="407" t="s">
        <v>368</v>
      </c>
      <c r="C20" s="408" t="n">
        <v>1563.03012480218</v>
      </c>
      <c r="D20" s="408" t="n">
        <v>6451.81702758469</v>
      </c>
      <c r="E20" s="408" t="n">
        <v>4.31776277569663</v>
      </c>
      <c r="F20" s="408" t="n">
        <v>373.486480097758</v>
      </c>
      <c r="G20" s="408" t="n">
        <v>274.177936256736</v>
      </c>
      <c r="H20" s="408" t="n">
        <f aca="false">SUM(C20:G20)</f>
        <v>8666.82933151706</v>
      </c>
    </row>
    <row r="21" customFormat="false" ht="19.35" hidden="false" customHeight="false" outlineLevel="0" collapsed="false">
      <c r="B21" s="407" t="s">
        <v>369</v>
      </c>
      <c r="C21" s="408" t="n">
        <v>379.963124261303</v>
      </c>
      <c r="D21" s="408" t="n">
        <v>1919.24555379715</v>
      </c>
      <c r="E21" s="408" t="n">
        <v>1.07944069392416</v>
      </c>
      <c r="F21" s="408" t="n">
        <v>338.944377892185</v>
      </c>
      <c r="G21" s="408" t="n">
        <v>265.542410705343</v>
      </c>
      <c r="H21" s="408" t="n">
        <f aca="false">SUM(C21:G21)</f>
        <v>2904.77490734991</v>
      </c>
    </row>
    <row r="22" customFormat="false" ht="17" hidden="false" customHeight="false" outlineLevel="0" collapsed="false">
      <c r="B22" s="407" t="s">
        <v>370</v>
      </c>
      <c r="C22" s="408" t="n">
        <v>605.566229291452</v>
      </c>
      <c r="D22" s="408" t="n">
        <v>3048.34051964182</v>
      </c>
      <c r="E22" s="408" t="n">
        <v>3.23832208177247</v>
      </c>
      <c r="F22" s="408" t="n">
        <v>402.631378833711</v>
      </c>
      <c r="G22" s="408" t="n">
        <v>338.944377892185</v>
      </c>
      <c r="H22" s="408" t="n">
        <f aca="false">SUM(C22:G22)</f>
        <v>4398.72082774094</v>
      </c>
    </row>
    <row r="23" customFormat="false" ht="19.35" hidden="false" customHeight="false" outlineLevel="0" collapsed="false">
      <c r="B23" s="407" t="s">
        <v>371</v>
      </c>
      <c r="C23" s="408" t="n">
        <v>614.201754842846</v>
      </c>
      <c r="D23" s="408" t="n">
        <v>2250.63384683187</v>
      </c>
      <c r="E23" s="408" t="n">
        <v>0</v>
      </c>
      <c r="F23" s="408" t="n">
        <v>123.056239107354</v>
      </c>
      <c r="G23" s="408" t="n">
        <v>90.6730182896292</v>
      </c>
      <c r="H23" s="408" t="n">
        <f aca="false">SUM(C23:G23)</f>
        <v>3078.5648590717</v>
      </c>
    </row>
    <row r="24" customFormat="false" ht="17" hidden="false" customHeight="false" outlineLevel="0" collapsed="false">
      <c r="B24" s="407" t="s">
        <v>372</v>
      </c>
      <c r="C24" s="408" t="n">
        <v>1071.88460906669</v>
      </c>
      <c r="D24" s="408" t="n">
        <v>2888.58329694105</v>
      </c>
      <c r="E24" s="408" t="n">
        <v>1.07944069392416</v>
      </c>
      <c r="F24" s="408" t="n">
        <v>132.771205352671</v>
      </c>
      <c r="G24" s="408" t="n">
        <v>104.705747310643</v>
      </c>
      <c r="H24" s="408" t="n">
        <f aca="false">SUM(C24:G24)</f>
        <v>4199.02429936497</v>
      </c>
    </row>
    <row r="25" customFormat="false" ht="17" hidden="false" customHeight="false" outlineLevel="0" collapsed="false">
      <c r="B25" s="407" t="s">
        <v>373</v>
      </c>
      <c r="C25" s="408" t="n">
        <v>308.720038462309</v>
      </c>
      <c r="D25" s="408" t="n">
        <v>863.552555139326</v>
      </c>
      <c r="E25" s="408" t="n">
        <v>4.31776277569663</v>
      </c>
      <c r="F25" s="408" t="n">
        <v>157.598341312927</v>
      </c>
      <c r="G25" s="408" t="n">
        <v>98.2291031470983</v>
      </c>
      <c r="H25" s="408" t="n">
        <f aca="false">SUM(C25:G25)</f>
        <v>1432.41780083736</v>
      </c>
    </row>
    <row r="26" customFormat="false" ht="17" hidden="false" customHeight="false" outlineLevel="0" collapsed="false">
      <c r="B26" s="407" t="s">
        <v>374</v>
      </c>
      <c r="C26" s="408" t="n">
        <v>213.729257396983</v>
      </c>
      <c r="D26" s="408" t="n">
        <v>898.094657344899</v>
      </c>
      <c r="E26" s="408" t="n">
        <v>1.07944069392416</v>
      </c>
      <c r="F26" s="408" t="n">
        <v>180.266595885334</v>
      </c>
      <c r="G26" s="408" t="n">
        <v>90.6730182896292</v>
      </c>
      <c r="H26" s="408" t="n">
        <f aca="false">SUM(C26:G26)</f>
        <v>1383.84296961077</v>
      </c>
    </row>
    <row r="27" customFormat="false" ht="17" hidden="false" customHeight="false" outlineLevel="0" collapsed="false">
      <c r="B27" s="407" t="s">
        <v>375</v>
      </c>
      <c r="C27" s="408" t="n">
        <v>8910.78292834392</v>
      </c>
      <c r="D27" s="408" t="n">
        <v>17264.574458623</v>
      </c>
      <c r="E27" s="408" t="n">
        <v>58.2897974719045</v>
      </c>
      <c r="F27" s="408" t="n">
        <v>2498.90520643442</v>
      </c>
      <c r="G27" s="408" t="n">
        <v>1933.27828281817</v>
      </c>
      <c r="H27" s="408" t="n">
        <f aca="false">SUM(C27:G27)</f>
        <v>30665.8306736914</v>
      </c>
    </row>
    <row r="28" customFormat="false" ht="19.35" hidden="false" customHeight="false" outlineLevel="0" collapsed="false">
      <c r="B28" s="407" t="s">
        <v>376</v>
      </c>
      <c r="C28" s="408" t="n">
        <v>462.000616999539</v>
      </c>
      <c r="D28" s="408" t="n">
        <v>1267.26337466696</v>
      </c>
      <c r="E28" s="408" t="n">
        <v>0</v>
      </c>
      <c r="F28" s="408" t="n">
        <v>97.1496624531741</v>
      </c>
      <c r="G28" s="408" t="n">
        <v>59.3692381658287</v>
      </c>
      <c r="H28" s="408" t="n">
        <f aca="false">SUM(C28:G28)</f>
        <v>1885.7828922855</v>
      </c>
    </row>
    <row r="29" customFormat="false" ht="17" hidden="false" customHeight="false" outlineLevel="0" collapsed="false">
      <c r="B29" s="407" t="s">
        <v>377</v>
      </c>
      <c r="C29" s="408" t="n">
        <v>125.215120495202</v>
      </c>
      <c r="D29" s="408" t="n">
        <v>441.49124381498</v>
      </c>
      <c r="E29" s="408" t="n">
        <v>3.23832208177247</v>
      </c>
      <c r="F29" s="408" t="n">
        <v>346.500462749654</v>
      </c>
      <c r="G29" s="408" t="n">
        <v>289.290105971674</v>
      </c>
      <c r="H29" s="408" t="n">
        <f aca="false">SUM(C29:G29)</f>
        <v>1205.73525511328</v>
      </c>
    </row>
    <row r="30" customFormat="false" ht="17" hidden="false" customHeight="false" outlineLevel="0" collapsed="false">
      <c r="B30" s="407" t="s">
        <v>378</v>
      </c>
      <c r="C30" s="408" t="n">
        <v>1225.16518760392</v>
      </c>
      <c r="D30" s="408" t="n">
        <v>2643.55025942026</v>
      </c>
      <c r="E30" s="408" t="n">
        <v>1.07944069392416</v>
      </c>
      <c r="F30" s="408" t="n">
        <v>199.696528375969</v>
      </c>
      <c r="G30" s="408" t="n">
        <v>120.897357719506</v>
      </c>
      <c r="H30" s="408" t="n">
        <f aca="false">SUM(C30:G30)</f>
        <v>4190.38877381358</v>
      </c>
    </row>
    <row r="31" customFormat="false" ht="17" hidden="false" customHeight="false" outlineLevel="0" collapsed="false">
      <c r="B31" s="409" t="s">
        <v>63</v>
      </c>
      <c r="C31" s="410" t="n">
        <f aca="false">SUM(C7:C30)</f>
        <v>54553.853230233</v>
      </c>
      <c r="D31" s="410" t="n">
        <f aca="false">SUM(D7:D30)</f>
        <v>163360.395737094</v>
      </c>
      <c r="E31" s="410" t="n">
        <f aca="false">SUM(E7:E30)</f>
        <v>8427.19349746589</v>
      </c>
      <c r="F31" s="410" t="n">
        <f aca="false">SUM(F7:F30)</f>
        <v>25310.7253911336</v>
      </c>
      <c r="G31" s="410" t="n">
        <f aca="false">SUM(G7:G30)</f>
        <v>17770.8321440734</v>
      </c>
      <c r="H31" s="410" t="n">
        <f aca="false">SUM(H7:H30)</f>
        <v>269423</v>
      </c>
    </row>
    <row r="32" customFormat="false" ht="17" hidden="false" customHeight="false" outlineLevel="0" collapsed="false">
      <c r="B32" s="411"/>
      <c r="C32" s="411"/>
      <c r="D32" s="411"/>
      <c r="E32" s="411"/>
      <c r="F32" s="411"/>
      <c r="G32" s="411"/>
      <c r="H32" s="411"/>
    </row>
    <row r="33" customFormat="false" ht="17" hidden="false" customHeight="false" outlineLevel="0" collapsed="false">
      <c r="B33" s="412"/>
      <c r="C33" s="411"/>
      <c r="D33" s="411"/>
      <c r="E33" s="411"/>
      <c r="F33" s="411"/>
      <c r="G33" s="411"/>
      <c r="H33" s="411"/>
    </row>
    <row r="34" customFormat="false" ht="17" hidden="false" customHeight="false" outlineLevel="0" collapsed="false">
      <c r="B34" s="413"/>
      <c r="C34" s="413"/>
      <c r="D34" s="413"/>
      <c r="E34" s="411"/>
      <c r="F34" s="411"/>
      <c r="G34" s="411"/>
      <c r="H34" s="411"/>
    </row>
    <row r="35" customFormat="false" ht="17" hidden="false" customHeight="false" outlineLevel="0" collapsed="false">
      <c r="B35" s="411"/>
      <c r="C35" s="411"/>
      <c r="D35" s="411"/>
      <c r="E35" s="411"/>
      <c r="F35" s="414"/>
      <c r="G35" s="414"/>
      <c r="H35" s="411"/>
    </row>
    <row r="36" customFormat="false" ht="17" hidden="false" customHeight="false" outlineLevel="0" collapsed="false">
      <c r="B36" s="185"/>
      <c r="C36" s="185"/>
      <c r="D36" s="185"/>
      <c r="E36" s="185"/>
      <c r="F36" s="415"/>
      <c r="G36" s="414"/>
      <c r="H36" s="411"/>
    </row>
    <row r="37" customFormat="false" ht="17" hidden="false" customHeight="false" outlineLevel="0" collapsed="false">
      <c r="B37" s="416"/>
      <c r="C37" s="417"/>
      <c r="D37" s="417"/>
      <c r="E37" s="417"/>
      <c r="F37" s="418"/>
      <c r="G37" s="414"/>
      <c r="H37" s="411"/>
    </row>
    <row r="38" customFormat="false" ht="17" hidden="false" customHeight="false" outlineLevel="0" collapsed="false">
      <c r="B38" s="416"/>
      <c r="C38" s="417"/>
      <c r="D38" s="417"/>
      <c r="E38" s="417"/>
      <c r="F38" s="417"/>
      <c r="G38" s="411"/>
      <c r="H38" s="411"/>
    </row>
    <row r="39" customFormat="false" ht="17" hidden="false" customHeight="false" outlineLevel="0" collapsed="false">
      <c r="B39" s="416"/>
      <c r="C39" s="417"/>
      <c r="D39" s="417"/>
      <c r="E39" s="417"/>
      <c r="F39" s="417"/>
      <c r="G39" s="411"/>
      <c r="H39" s="411"/>
    </row>
    <row r="40" customFormat="false" ht="17" hidden="false" customHeight="false" outlineLevel="0" collapsed="false">
      <c r="B40" s="416"/>
      <c r="C40" s="417"/>
      <c r="D40" s="417"/>
      <c r="E40" s="417"/>
      <c r="F40" s="417"/>
      <c r="G40" s="411"/>
      <c r="H40" s="411"/>
    </row>
    <row r="41" customFormat="false" ht="17" hidden="false" customHeight="false" outlineLevel="0" collapsed="false">
      <c r="B41" s="416"/>
      <c r="C41" s="417"/>
      <c r="D41" s="417"/>
      <c r="E41" s="417"/>
      <c r="F41" s="417"/>
      <c r="G41" s="411"/>
      <c r="H41" s="411"/>
    </row>
    <row r="42" customFormat="false" ht="17" hidden="false" customHeight="false" outlineLevel="0" collapsed="false">
      <c r="B42" s="419"/>
      <c r="C42" s="417"/>
      <c r="D42" s="417"/>
      <c r="E42" s="417"/>
      <c r="F42" s="417"/>
      <c r="G42" s="411"/>
      <c r="H42" s="411"/>
    </row>
    <row r="43" customFormat="false" ht="17" hidden="false" customHeight="false" outlineLevel="0" collapsed="false">
      <c r="B43" s="411"/>
      <c r="C43" s="411"/>
      <c r="D43" s="411"/>
      <c r="E43" s="411"/>
      <c r="F43" s="411"/>
      <c r="G43" s="411"/>
      <c r="H43" s="411"/>
    </row>
    <row r="44" customFormat="false" ht="17" hidden="false" customHeight="false" outlineLevel="0" collapsed="false">
      <c r="B44" s="411"/>
      <c r="C44" s="411"/>
      <c r="D44" s="411"/>
      <c r="E44" s="411"/>
      <c r="F44" s="411"/>
      <c r="G44" s="411"/>
      <c r="H44" s="411"/>
    </row>
    <row r="45" customFormat="false" ht="17" hidden="false" customHeight="false" outlineLevel="0" collapsed="false">
      <c r="B45" s="411"/>
      <c r="C45" s="411"/>
      <c r="D45" s="411"/>
      <c r="E45" s="411"/>
      <c r="F45" s="411"/>
      <c r="G45" s="411"/>
      <c r="H45" s="411"/>
    </row>
    <row r="46" customFormat="false" ht="17" hidden="false" customHeight="false" outlineLevel="0" collapsed="false">
      <c r="B46" s="411"/>
      <c r="C46" s="411"/>
      <c r="D46" s="411"/>
      <c r="E46" s="411"/>
      <c r="F46" s="411"/>
      <c r="G46" s="411"/>
      <c r="H46" s="411"/>
    </row>
    <row r="47" customFormat="false" ht="17" hidden="false" customHeight="false" outlineLevel="0" collapsed="false">
      <c r="B47" s="411"/>
      <c r="C47" s="411"/>
      <c r="D47" s="411"/>
      <c r="E47" s="411"/>
      <c r="F47" s="411"/>
      <c r="G47" s="411"/>
      <c r="H47" s="411"/>
    </row>
    <row r="48" customFormat="false" ht="17" hidden="false" customHeight="false" outlineLevel="0" collapsed="false">
      <c r="B48" s="411"/>
      <c r="C48" s="411"/>
      <c r="D48" s="411"/>
      <c r="E48" s="411"/>
      <c r="F48" s="411"/>
      <c r="G48" s="411"/>
      <c r="H48" s="411"/>
    </row>
    <row r="49" customFormat="false" ht="17" hidden="false" customHeight="false" outlineLevel="0" collapsed="false">
      <c r="B49" s="411"/>
      <c r="C49" s="411"/>
      <c r="D49" s="411"/>
      <c r="E49" s="411"/>
      <c r="F49" s="411"/>
      <c r="G49" s="411"/>
      <c r="H49" s="411"/>
    </row>
    <row r="50" customFormat="false" ht="17" hidden="false" customHeight="false" outlineLevel="0" collapsed="false">
      <c r="B50" s="411"/>
      <c r="C50" s="411"/>
      <c r="D50" s="411"/>
      <c r="E50" s="411"/>
      <c r="F50" s="411"/>
      <c r="G50" s="411"/>
      <c r="H50" s="411"/>
    </row>
    <row r="51" customFormat="false" ht="17" hidden="false" customHeight="false" outlineLevel="0" collapsed="false">
      <c r="B51" s="411"/>
      <c r="C51" s="411"/>
      <c r="D51" s="411"/>
      <c r="E51" s="411"/>
      <c r="F51" s="411"/>
      <c r="G51" s="411"/>
      <c r="H51" s="411"/>
    </row>
    <row r="52" customFormat="false" ht="17" hidden="false" customHeight="false" outlineLevel="0" collapsed="false">
      <c r="B52" s="411"/>
      <c r="C52" s="411"/>
      <c r="D52" s="411"/>
      <c r="E52" s="411"/>
      <c r="F52" s="411"/>
      <c r="G52" s="411"/>
      <c r="H52" s="411"/>
    </row>
    <row r="53" customFormat="false" ht="17" hidden="false" customHeight="false" outlineLevel="0" collapsed="false">
      <c r="B53" s="411"/>
      <c r="C53" s="411"/>
      <c r="D53" s="411"/>
      <c r="E53" s="411"/>
      <c r="F53" s="411"/>
      <c r="G53" s="411"/>
      <c r="H53" s="411"/>
    </row>
    <row r="54" customFormat="false" ht="19.35" hidden="false" customHeight="false" outlineLevel="0" collapsed="false">
      <c r="B54" s="411"/>
      <c r="C54" s="411"/>
      <c r="D54" s="411"/>
      <c r="E54" s="411"/>
      <c r="F54" s="411"/>
      <c r="G54" s="411"/>
      <c r="H54" s="411"/>
    </row>
    <row r="55" customFormat="false" ht="21.7" hidden="false" customHeight="false" outlineLevel="0" collapsed="false">
      <c r="B55" s="411"/>
      <c r="C55" s="411"/>
      <c r="D55" s="411"/>
      <c r="E55" s="411"/>
      <c r="F55" s="411"/>
      <c r="G55" s="411"/>
      <c r="H55" s="411"/>
    </row>
    <row r="56" customFormat="false" ht="21.7" hidden="false" customHeight="false" outlineLevel="0" collapsed="false">
      <c r="B56" s="411"/>
      <c r="C56" s="411"/>
      <c r="D56" s="411"/>
      <c r="E56" s="411"/>
      <c r="F56" s="411"/>
      <c r="G56" s="411"/>
      <c r="H56" s="411"/>
    </row>
    <row r="57" customFormat="false" ht="21.7" hidden="false" customHeight="false" outlineLevel="0" collapsed="false">
      <c r="B57" s="411"/>
      <c r="C57" s="411"/>
      <c r="D57" s="411"/>
      <c r="E57" s="411"/>
      <c r="F57" s="411"/>
      <c r="G57" s="411"/>
      <c r="H57" s="411"/>
    </row>
    <row r="58" customFormat="false" ht="21.7" hidden="false" customHeight="false" outlineLevel="0" collapsed="false">
      <c r="B58" s="411"/>
      <c r="C58" s="411"/>
      <c r="D58" s="411"/>
      <c r="E58" s="411"/>
      <c r="F58" s="411"/>
      <c r="G58" s="411"/>
      <c r="H58" s="411"/>
    </row>
    <row r="59" customFormat="false" ht="21.7" hidden="false" customHeight="false" outlineLevel="0" collapsed="false">
      <c r="B59" s="411"/>
      <c r="C59" s="411"/>
      <c r="D59" s="411"/>
      <c r="E59" s="411"/>
      <c r="F59" s="411"/>
      <c r="G59" s="411"/>
      <c r="H59" s="411"/>
    </row>
    <row r="60" customFormat="false" ht="17" hidden="false" customHeight="false" outlineLevel="0" collapsed="false">
      <c r="B60" s="411"/>
      <c r="C60" s="411"/>
      <c r="D60" s="411"/>
      <c r="E60" s="411"/>
      <c r="F60" s="411"/>
      <c r="G60" s="411"/>
      <c r="H60" s="411"/>
    </row>
    <row r="61" customFormat="false" ht="17" hidden="false" customHeight="false" outlineLevel="0" collapsed="false">
      <c r="B61" s="411"/>
      <c r="C61" s="411"/>
      <c r="D61" s="411"/>
      <c r="E61" s="411"/>
      <c r="F61" s="411"/>
      <c r="G61" s="411"/>
      <c r="H61" s="411"/>
    </row>
    <row r="62" customFormat="false" ht="17" hidden="false" customHeight="false" outlineLevel="0" collapsed="false">
      <c r="B62" s="411"/>
      <c r="C62" s="411"/>
      <c r="D62" s="411"/>
      <c r="E62" s="411"/>
      <c r="F62" s="411"/>
      <c r="G62" s="411"/>
      <c r="H62" s="411"/>
    </row>
    <row r="63" customFormat="false" ht="17" hidden="false" customHeight="false" outlineLevel="0" collapsed="false">
      <c r="B63" s="411"/>
      <c r="C63" s="411"/>
      <c r="D63" s="411"/>
      <c r="E63" s="411"/>
      <c r="F63" s="411"/>
      <c r="G63" s="411"/>
      <c r="H63" s="411"/>
    </row>
    <row r="64" customFormat="false" ht="17" hidden="false" customHeight="false" outlineLevel="0" collapsed="false">
      <c r="B64" s="411"/>
      <c r="C64" s="411"/>
      <c r="D64" s="411"/>
      <c r="E64" s="411"/>
      <c r="F64" s="411"/>
      <c r="G64" s="411"/>
      <c r="H64" s="411"/>
    </row>
    <row r="65" customFormat="false" ht="17" hidden="false" customHeight="false" outlineLevel="0" collapsed="false">
      <c r="B65" s="411"/>
      <c r="C65" s="411"/>
      <c r="D65" s="411"/>
      <c r="E65" s="411"/>
      <c r="F65" s="411"/>
      <c r="G65" s="411"/>
      <c r="H65" s="411"/>
    </row>
    <row r="66" customFormat="false" ht="17" hidden="false" customHeight="false" outlineLevel="0" collapsed="false">
      <c r="B66" s="411"/>
      <c r="C66" s="411"/>
      <c r="D66" s="411"/>
      <c r="E66" s="411"/>
      <c r="F66" s="411"/>
      <c r="G66" s="411"/>
      <c r="H66" s="411"/>
    </row>
    <row r="67" customFormat="false" ht="17" hidden="false" customHeight="false" outlineLevel="0" collapsed="false">
      <c r="B67" s="411"/>
      <c r="C67" s="411"/>
      <c r="D67" s="411"/>
      <c r="E67" s="411"/>
      <c r="F67" s="411"/>
      <c r="G67" s="411"/>
      <c r="H67" s="411"/>
    </row>
    <row r="68" customFormat="false" ht="17" hidden="false" customHeight="false" outlineLevel="0" collapsed="false">
      <c r="B68" s="411"/>
      <c r="C68" s="411"/>
      <c r="D68" s="411"/>
      <c r="E68" s="411"/>
      <c r="F68" s="411"/>
      <c r="G68" s="411"/>
      <c r="H68" s="411"/>
    </row>
    <row r="69" customFormat="false" ht="17" hidden="false" customHeight="false" outlineLevel="0" collapsed="false">
      <c r="B69" s="411"/>
      <c r="C69" s="411"/>
      <c r="D69" s="411"/>
      <c r="E69" s="411"/>
      <c r="F69" s="411"/>
      <c r="G69" s="411"/>
      <c r="H69" s="411"/>
    </row>
    <row r="70" customFormat="false" ht="17" hidden="false" customHeight="false" outlineLevel="0" collapsed="false">
      <c r="B70" s="411"/>
      <c r="C70" s="411"/>
      <c r="D70" s="411"/>
      <c r="E70" s="411"/>
      <c r="F70" s="411"/>
      <c r="G70" s="411"/>
      <c r="H70" s="411"/>
    </row>
    <row r="71" customFormat="false" ht="17" hidden="false" customHeight="false" outlineLevel="0" collapsed="false">
      <c r="B71" s="411"/>
      <c r="C71" s="411"/>
      <c r="D71" s="411"/>
      <c r="E71" s="411"/>
      <c r="F71" s="411"/>
      <c r="G71" s="411"/>
      <c r="H71" s="411"/>
    </row>
    <row r="72" customFormat="false" ht="17" hidden="false" customHeight="false" outlineLevel="0" collapsed="false">
      <c r="B72" s="411"/>
      <c r="C72" s="411"/>
      <c r="D72" s="411"/>
      <c r="E72" s="411"/>
      <c r="F72" s="411"/>
      <c r="G72" s="411"/>
      <c r="H72" s="411"/>
    </row>
    <row r="73" customFormat="false" ht="17" hidden="false" customHeight="false" outlineLevel="0" collapsed="false">
      <c r="B73" s="411"/>
      <c r="C73" s="411"/>
      <c r="D73" s="411"/>
      <c r="E73" s="411"/>
      <c r="F73" s="411"/>
      <c r="G73" s="411"/>
      <c r="H73" s="411"/>
    </row>
    <row r="74" customFormat="false" ht="17" hidden="false" customHeight="false" outlineLevel="0" collapsed="false">
      <c r="B74" s="411"/>
      <c r="C74" s="411"/>
      <c r="D74" s="411"/>
      <c r="E74" s="411"/>
      <c r="F74" s="411"/>
      <c r="G74" s="411"/>
      <c r="H74" s="411"/>
    </row>
    <row r="75" customFormat="false" ht="17" hidden="false" customHeight="false" outlineLevel="0" collapsed="false">
      <c r="B75" s="411"/>
      <c r="C75" s="411"/>
      <c r="D75" s="411"/>
      <c r="E75" s="411"/>
      <c r="F75" s="411"/>
      <c r="G75" s="411"/>
      <c r="H75" s="411"/>
    </row>
    <row r="76" customFormat="false" ht="17" hidden="false" customHeight="false" outlineLevel="0" collapsed="false">
      <c r="B76" s="411"/>
      <c r="C76" s="411"/>
      <c r="D76" s="411"/>
      <c r="E76" s="411"/>
      <c r="F76" s="411"/>
      <c r="G76" s="411"/>
      <c r="H76" s="411"/>
    </row>
    <row r="77" customFormat="false" ht="17" hidden="false" customHeight="false" outlineLevel="0" collapsed="false">
      <c r="B77" s="411"/>
      <c r="C77" s="411"/>
      <c r="D77" s="411"/>
      <c r="E77" s="411"/>
      <c r="F77" s="411"/>
      <c r="G77" s="411"/>
      <c r="H77" s="411"/>
    </row>
    <row r="78" customFormat="false" ht="17" hidden="false" customHeight="false" outlineLevel="0" collapsed="false">
      <c r="B78" s="411"/>
      <c r="C78" s="411"/>
      <c r="D78" s="411"/>
      <c r="E78" s="411"/>
      <c r="F78" s="411"/>
      <c r="G78" s="411"/>
      <c r="H78" s="411"/>
    </row>
    <row r="79" customFormat="false" ht="17" hidden="false" customHeight="false" outlineLevel="0" collapsed="false">
      <c r="B79" s="411"/>
      <c r="C79" s="411"/>
      <c r="D79" s="411"/>
      <c r="E79" s="411"/>
      <c r="F79" s="411"/>
      <c r="G79" s="411"/>
      <c r="H79" s="411"/>
    </row>
    <row r="80" customFormat="false" ht="17" hidden="false" customHeight="false" outlineLevel="0" collapsed="false">
      <c r="B80" s="411"/>
      <c r="C80" s="411"/>
      <c r="D80" s="411"/>
      <c r="E80" s="411"/>
      <c r="F80" s="411"/>
      <c r="G80" s="411"/>
      <c r="H80" s="411"/>
    </row>
    <row r="81" customFormat="false" ht="17" hidden="false" customHeight="false" outlineLevel="0" collapsed="false">
      <c r="B81" s="411"/>
      <c r="C81" s="411"/>
      <c r="D81" s="411"/>
      <c r="E81" s="411"/>
      <c r="F81" s="411"/>
      <c r="G81" s="411"/>
      <c r="H81" s="411"/>
    </row>
    <row r="82" customFormat="false" ht="17" hidden="false" customHeight="false" outlineLevel="0" collapsed="false">
      <c r="B82" s="411"/>
      <c r="C82" s="411"/>
      <c r="D82" s="411"/>
      <c r="E82" s="411"/>
      <c r="F82" s="411"/>
      <c r="G82" s="411"/>
      <c r="H82" s="411"/>
    </row>
    <row r="83" customFormat="false" ht="17" hidden="false" customHeight="false" outlineLevel="0" collapsed="false">
      <c r="B83" s="411"/>
      <c r="C83" s="411"/>
      <c r="D83" s="411"/>
      <c r="E83" s="411"/>
      <c r="F83" s="411"/>
      <c r="G83" s="411"/>
      <c r="H83" s="411"/>
    </row>
    <row r="84" customFormat="false" ht="17" hidden="false" customHeight="false" outlineLevel="0" collapsed="false">
      <c r="B84" s="411"/>
      <c r="C84" s="411"/>
      <c r="D84" s="411"/>
      <c r="E84" s="411"/>
      <c r="F84" s="411"/>
      <c r="G84" s="411"/>
      <c r="H84" s="411"/>
    </row>
    <row r="85" customFormat="false" ht="17" hidden="false" customHeight="false" outlineLevel="0" collapsed="false">
      <c r="B85" s="411"/>
      <c r="C85" s="411"/>
      <c r="D85" s="411"/>
      <c r="E85" s="411"/>
      <c r="F85" s="411"/>
      <c r="G85" s="411"/>
      <c r="H85" s="411"/>
    </row>
    <row r="86" customFormat="false" ht="17" hidden="false" customHeight="false" outlineLevel="0" collapsed="false">
      <c r="B86" s="411"/>
      <c r="C86" s="411"/>
      <c r="D86" s="411"/>
      <c r="E86" s="411"/>
      <c r="F86" s="411"/>
      <c r="G86" s="411"/>
      <c r="H86" s="411"/>
    </row>
    <row r="87" customFormat="false" ht="17" hidden="false" customHeight="false" outlineLevel="0" collapsed="false">
      <c r="B87" s="411"/>
      <c r="C87" s="411"/>
      <c r="D87" s="411"/>
      <c r="E87" s="411"/>
      <c r="F87" s="411"/>
      <c r="G87" s="411"/>
      <c r="H87" s="411"/>
    </row>
    <row r="88" customFormat="false" ht="17" hidden="false" customHeight="false" outlineLevel="0" collapsed="false">
      <c r="B88" s="411"/>
      <c r="C88" s="411"/>
      <c r="D88" s="411"/>
      <c r="E88" s="411"/>
      <c r="F88" s="411"/>
      <c r="G88" s="411"/>
      <c r="H88" s="411"/>
    </row>
    <row r="89" customFormat="false" ht="17" hidden="false" customHeight="false" outlineLevel="0" collapsed="false">
      <c r="B89" s="411"/>
      <c r="C89" s="411"/>
      <c r="D89" s="411"/>
      <c r="E89" s="411"/>
      <c r="F89" s="411"/>
      <c r="G89" s="411"/>
      <c r="H89" s="411"/>
    </row>
    <row r="90" customFormat="false" ht="17" hidden="false" customHeight="false" outlineLevel="0" collapsed="false">
      <c r="B90" s="411"/>
      <c r="C90" s="411"/>
      <c r="D90" s="411"/>
      <c r="E90" s="411"/>
      <c r="F90" s="411"/>
      <c r="G90" s="411"/>
      <c r="H90" s="411"/>
    </row>
    <row r="91" customFormat="false" ht="17" hidden="false" customHeight="false" outlineLevel="0" collapsed="false">
      <c r="B91" s="411"/>
      <c r="C91" s="411"/>
      <c r="D91" s="411"/>
      <c r="E91" s="411"/>
      <c r="F91" s="411"/>
      <c r="G91" s="411"/>
      <c r="H91" s="411"/>
    </row>
    <row r="92" customFormat="false" ht="17" hidden="false" customHeight="false" outlineLevel="0" collapsed="false">
      <c r="B92" s="411"/>
      <c r="C92" s="411"/>
      <c r="D92" s="411"/>
      <c r="E92" s="411"/>
      <c r="F92" s="411"/>
      <c r="G92" s="411"/>
      <c r="H92" s="411"/>
    </row>
    <row r="93" customFormat="false" ht="17" hidden="false" customHeight="false" outlineLevel="0" collapsed="false">
      <c r="B93" s="411"/>
      <c r="C93" s="411"/>
      <c r="D93" s="411"/>
      <c r="E93" s="411"/>
      <c r="F93" s="411"/>
      <c r="G93" s="411"/>
      <c r="H93" s="411"/>
    </row>
    <row r="94" customFormat="false" ht="17" hidden="false" customHeight="false" outlineLevel="0" collapsed="false">
      <c r="B94" s="411"/>
      <c r="C94" s="411"/>
      <c r="D94" s="411"/>
      <c r="E94" s="411"/>
      <c r="F94" s="411"/>
      <c r="G94" s="411"/>
      <c r="H94" s="411"/>
    </row>
    <row r="95" customFormat="false" ht="17" hidden="false" customHeight="false" outlineLevel="0" collapsed="false">
      <c r="B95" s="411"/>
      <c r="C95" s="411"/>
      <c r="D95" s="411"/>
      <c r="E95" s="411"/>
      <c r="F95" s="411"/>
      <c r="G95" s="411"/>
      <c r="H95" s="411"/>
    </row>
    <row r="96" customFormat="false" ht="17" hidden="false" customHeight="false" outlineLevel="0" collapsed="false">
      <c r="B96" s="411"/>
      <c r="C96" s="411"/>
      <c r="D96" s="411"/>
      <c r="E96" s="411"/>
      <c r="F96" s="411"/>
      <c r="G96" s="411"/>
      <c r="H96" s="411"/>
    </row>
    <row r="97" customFormat="false" ht="17" hidden="false" customHeight="false" outlineLevel="0" collapsed="false">
      <c r="B97" s="411"/>
      <c r="C97" s="411"/>
      <c r="D97" s="411"/>
      <c r="E97" s="411"/>
      <c r="F97" s="411"/>
      <c r="G97" s="411"/>
      <c r="H97" s="411"/>
    </row>
    <row r="98" customFormat="false" ht="17" hidden="false" customHeight="false" outlineLevel="0" collapsed="false">
      <c r="B98" s="411"/>
      <c r="C98" s="411"/>
      <c r="D98" s="411"/>
      <c r="E98" s="411"/>
      <c r="F98" s="411"/>
      <c r="G98" s="411"/>
      <c r="H98" s="411"/>
    </row>
    <row r="99" customFormat="false" ht="17" hidden="false" customHeight="false" outlineLevel="0" collapsed="false">
      <c r="B99" s="411"/>
      <c r="C99" s="411"/>
      <c r="D99" s="411"/>
      <c r="E99" s="411"/>
      <c r="F99" s="411"/>
      <c r="G99" s="411"/>
      <c r="H99" s="411"/>
    </row>
    <row r="100" customFormat="false" ht="17" hidden="false" customHeight="false" outlineLevel="0" collapsed="false">
      <c r="B100" s="411"/>
      <c r="C100" s="411"/>
      <c r="D100" s="411"/>
      <c r="E100" s="411"/>
      <c r="F100" s="411"/>
      <c r="G100" s="411"/>
      <c r="H100" s="411"/>
    </row>
    <row r="101" customFormat="false" ht="17" hidden="false" customHeight="false" outlineLevel="0" collapsed="false">
      <c r="B101" s="411"/>
      <c r="C101" s="411"/>
      <c r="D101" s="411"/>
      <c r="E101" s="411"/>
      <c r="F101" s="411"/>
      <c r="G101" s="411"/>
      <c r="H101" s="411"/>
    </row>
    <row r="102" customFormat="false" ht="17" hidden="false" customHeight="false" outlineLevel="0" collapsed="false">
      <c r="B102" s="411"/>
      <c r="C102" s="411"/>
      <c r="D102" s="411"/>
      <c r="E102" s="411"/>
      <c r="F102" s="411"/>
      <c r="G102" s="411"/>
      <c r="H102" s="411"/>
    </row>
    <row r="103" customFormat="false" ht="17" hidden="false" customHeight="false" outlineLevel="0" collapsed="false">
      <c r="B103" s="411"/>
      <c r="C103" s="411"/>
      <c r="D103" s="411"/>
      <c r="E103" s="411"/>
      <c r="F103" s="411"/>
      <c r="G103" s="411"/>
      <c r="H103" s="411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3.1"/>
    <col collapsed="false" customWidth="true" hidden="false" outlineLevel="0" max="3" min="3" style="21" width="12.66"/>
    <col collapsed="false" customWidth="true" hidden="false" outlineLevel="0" max="8" min="4" style="21" width="15.77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1" customFormat="false" ht="20.1" hidden="false" customHeight="true" outlineLevel="0" collapsed="false">
      <c r="A1" s="0"/>
      <c r="B1" s="22"/>
      <c r="C1" s="22"/>
      <c r="D1" s="22"/>
      <c r="E1" s="22"/>
      <c r="F1" s="22"/>
      <c r="G1" s="22"/>
      <c r="H1" s="2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4" customFormat="true" ht="20.1" hidden="false" customHeight="true" outlineLevel="0" collapsed="false">
      <c r="B2" s="76" t="s">
        <v>379</v>
      </c>
      <c r="C2" s="77"/>
      <c r="D2" s="77"/>
      <c r="E2" s="77"/>
      <c r="F2" s="77"/>
      <c r="G2" s="77"/>
      <c r="H2" s="78"/>
      <c r="I2" s="32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</row>
    <row r="3" s="75" customFormat="true" ht="20.1" hidden="false" customHeight="true" outlineLevel="0" collapsed="false">
      <c r="B3" s="79" t="s">
        <v>280</v>
      </c>
      <c r="C3" s="79"/>
      <c r="D3" s="79"/>
      <c r="E3" s="79"/>
      <c r="F3" s="79"/>
      <c r="G3" s="79"/>
      <c r="H3" s="79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85" t="s">
        <v>298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B5" s="384"/>
      <c r="C5" s="384"/>
      <c r="D5" s="384"/>
      <c r="E5" s="384"/>
      <c r="F5" s="384"/>
      <c r="G5" s="384"/>
      <c r="H5" s="384"/>
    </row>
    <row r="6" customFormat="false" ht="28.35" hidden="false" customHeight="false" outlineLevel="0" collapsed="false">
      <c r="B6" s="420" t="s">
        <v>380</v>
      </c>
      <c r="C6" s="403" t="s">
        <v>63</v>
      </c>
      <c r="D6" s="403" t="s">
        <v>381</v>
      </c>
      <c r="E6" s="403" t="s">
        <v>382</v>
      </c>
      <c r="F6" s="404" t="s">
        <v>383</v>
      </c>
      <c r="G6" s="404" t="s">
        <v>353</v>
      </c>
      <c r="H6" s="403" t="s">
        <v>384</v>
      </c>
    </row>
    <row r="7" customFormat="false" ht="17" hidden="false" customHeight="false" outlineLevel="0" collapsed="false">
      <c r="B7" s="421" t="s">
        <v>385</v>
      </c>
      <c r="C7" s="422" t="n">
        <f aca="false">SUM(D7:H7)</f>
        <v>14994</v>
      </c>
      <c r="D7" s="423" t="n">
        <v>3590</v>
      </c>
      <c r="E7" s="423" t="n">
        <v>10145</v>
      </c>
      <c r="F7" s="423" t="n">
        <v>13</v>
      </c>
      <c r="G7" s="423" t="n">
        <v>870</v>
      </c>
      <c r="H7" s="423" t="n">
        <v>376</v>
      </c>
    </row>
    <row r="8" customFormat="false" ht="19.35" hidden="false" customHeight="false" outlineLevel="0" collapsed="false">
      <c r="B8" s="424" t="s">
        <v>386</v>
      </c>
      <c r="C8" s="422" t="n">
        <f aca="false">SUM(D8:H8)</f>
        <v>21004</v>
      </c>
      <c r="D8" s="423" t="n">
        <v>4339</v>
      </c>
      <c r="E8" s="423" t="n">
        <v>15011</v>
      </c>
      <c r="F8" s="423" t="n">
        <v>108</v>
      </c>
      <c r="G8" s="423" t="n">
        <v>1117</v>
      </c>
      <c r="H8" s="423" t="n">
        <v>429</v>
      </c>
    </row>
    <row r="9" customFormat="false" ht="19.35" hidden="false" customHeight="false" outlineLevel="0" collapsed="false">
      <c r="B9" s="424" t="s">
        <v>387</v>
      </c>
      <c r="C9" s="422" t="n">
        <f aca="false">SUM(D9:H9)</f>
        <v>31876</v>
      </c>
      <c r="D9" s="423" t="n">
        <v>4765</v>
      </c>
      <c r="E9" s="423" t="n">
        <v>23579</v>
      </c>
      <c r="F9" s="423" t="n">
        <v>400</v>
      </c>
      <c r="G9" s="423" t="n">
        <v>1763</v>
      </c>
      <c r="H9" s="423" t="n">
        <v>1369</v>
      </c>
    </row>
    <row r="10" customFormat="false" ht="17" hidden="false" customHeight="false" outlineLevel="0" collapsed="false">
      <c r="B10" s="424" t="s">
        <v>388</v>
      </c>
      <c r="C10" s="422" t="n">
        <f aca="false">SUM(D10:H10)</f>
        <v>44772</v>
      </c>
      <c r="D10" s="423" t="n">
        <v>9544</v>
      </c>
      <c r="E10" s="423" t="n">
        <v>28932</v>
      </c>
      <c r="F10" s="423" t="n">
        <v>744</v>
      </c>
      <c r="G10" s="423" t="n">
        <v>3408</v>
      </c>
      <c r="H10" s="423" t="n">
        <v>2144</v>
      </c>
    </row>
    <row r="11" customFormat="false" ht="17" hidden="false" customHeight="false" outlineLevel="0" collapsed="false">
      <c r="B11" s="424" t="n">
        <v>76</v>
      </c>
      <c r="C11" s="422" t="n">
        <f aca="false">SUM(D11:H11)</f>
        <v>10542</v>
      </c>
      <c r="D11" s="425" t="n">
        <v>2468</v>
      </c>
      <c r="E11" s="423" t="n">
        <v>6533</v>
      </c>
      <c r="F11" s="423" t="n">
        <v>134</v>
      </c>
      <c r="G11" s="423" t="n">
        <v>782</v>
      </c>
      <c r="H11" s="423" t="n">
        <v>625</v>
      </c>
    </row>
    <row r="12" customFormat="false" ht="17" hidden="false" customHeight="false" outlineLevel="0" collapsed="false">
      <c r="B12" s="424" t="n">
        <v>77</v>
      </c>
      <c r="C12" s="422" t="n">
        <f aca="false">SUM(D12:H12)</f>
        <v>13343</v>
      </c>
      <c r="D12" s="425" t="n">
        <v>2803</v>
      </c>
      <c r="E12" s="423" t="n">
        <v>8573</v>
      </c>
      <c r="F12" s="423" t="n">
        <v>139</v>
      </c>
      <c r="G12" s="423" t="n">
        <v>976</v>
      </c>
      <c r="H12" s="423" t="n">
        <v>852</v>
      </c>
    </row>
    <row r="13" customFormat="false" ht="17" hidden="false" customHeight="false" outlineLevel="0" collapsed="false">
      <c r="B13" s="424" t="n">
        <v>78</v>
      </c>
      <c r="C13" s="422" t="n">
        <f aca="false">SUM(D13:H13)</f>
        <v>8329</v>
      </c>
      <c r="D13" s="423" t="n">
        <v>1544</v>
      </c>
      <c r="E13" s="423" t="n">
        <v>5069</v>
      </c>
      <c r="F13" s="423" t="n">
        <v>186</v>
      </c>
      <c r="G13" s="423" t="n">
        <v>905</v>
      </c>
      <c r="H13" s="423" t="n">
        <v>625</v>
      </c>
    </row>
    <row r="14" customFormat="false" ht="17" hidden="false" customHeight="false" outlineLevel="0" collapsed="false">
      <c r="B14" s="424" t="n">
        <v>79</v>
      </c>
      <c r="C14" s="422" t="n">
        <f aca="false">SUM(D14:H14)</f>
        <v>12421</v>
      </c>
      <c r="D14" s="423" t="n">
        <v>2213</v>
      </c>
      <c r="E14" s="423" t="n">
        <v>7501</v>
      </c>
      <c r="F14" s="423" t="n">
        <v>288</v>
      </c>
      <c r="G14" s="423" t="n">
        <v>1425</v>
      </c>
      <c r="H14" s="423" t="n">
        <v>994</v>
      </c>
    </row>
    <row r="15" customFormat="false" ht="17" hidden="false" customHeight="false" outlineLevel="0" collapsed="false">
      <c r="B15" s="424" t="n">
        <v>80</v>
      </c>
      <c r="C15" s="422" t="n">
        <f aca="false">SUM(D15:H15)</f>
        <v>13199</v>
      </c>
      <c r="D15" s="423" t="n">
        <v>1748</v>
      </c>
      <c r="E15" s="423" t="n">
        <v>8543</v>
      </c>
      <c r="F15" s="423" t="n">
        <v>405</v>
      </c>
      <c r="G15" s="423" t="n">
        <v>1476</v>
      </c>
      <c r="H15" s="423" t="n">
        <v>1027</v>
      </c>
    </row>
    <row r="16" customFormat="false" ht="19.35" hidden="false" customHeight="false" outlineLevel="0" collapsed="false">
      <c r="B16" s="424" t="n">
        <v>81</v>
      </c>
      <c r="C16" s="422" t="n">
        <f aca="false">SUM(D16:H16)</f>
        <v>5162</v>
      </c>
      <c r="D16" s="423" t="n">
        <v>562</v>
      </c>
      <c r="E16" s="423" t="n">
        <v>3263</v>
      </c>
      <c r="F16" s="423" t="n">
        <v>312</v>
      </c>
      <c r="G16" s="423" t="n">
        <v>598</v>
      </c>
      <c r="H16" s="423" t="n">
        <v>427</v>
      </c>
    </row>
    <row r="17" customFormat="false" ht="17" hidden="false" customHeight="false" outlineLevel="0" collapsed="false">
      <c r="B17" s="424" t="n">
        <v>82</v>
      </c>
      <c r="C17" s="422" t="n">
        <f aca="false">SUM(D17:H17)</f>
        <v>3373</v>
      </c>
      <c r="D17" s="423" t="n">
        <v>430</v>
      </c>
      <c r="E17" s="423" t="n">
        <v>2086</v>
      </c>
      <c r="F17" s="423" t="n">
        <v>128</v>
      </c>
      <c r="G17" s="423" t="n">
        <v>420</v>
      </c>
      <c r="H17" s="423" t="n">
        <v>309</v>
      </c>
    </row>
    <row r="18" customFormat="false" ht="17" hidden="false" customHeight="false" outlineLevel="0" collapsed="false">
      <c r="B18" s="424" t="n">
        <v>83</v>
      </c>
      <c r="C18" s="422" t="n">
        <f aca="false">SUM(D18:H18)</f>
        <v>4778</v>
      </c>
      <c r="D18" s="423" t="n">
        <v>1447</v>
      </c>
      <c r="E18" s="423" t="n">
        <v>2383</v>
      </c>
      <c r="F18" s="423" t="n">
        <v>123</v>
      </c>
      <c r="G18" s="423" t="n">
        <v>483</v>
      </c>
      <c r="H18" s="423" t="n">
        <v>342</v>
      </c>
    </row>
    <row r="19" customFormat="false" ht="17" hidden="false" customHeight="false" outlineLevel="0" collapsed="false">
      <c r="B19" s="424" t="n">
        <v>84</v>
      </c>
      <c r="C19" s="422" t="n">
        <f aca="false">SUM(D19:H19)</f>
        <v>6681</v>
      </c>
      <c r="D19" s="423" t="n">
        <v>2130</v>
      </c>
      <c r="E19" s="423" t="n">
        <v>3276</v>
      </c>
      <c r="F19" s="423" t="n">
        <v>152</v>
      </c>
      <c r="G19" s="423" t="n">
        <v>631</v>
      </c>
      <c r="H19" s="423" t="n">
        <v>492</v>
      </c>
    </row>
    <row r="20" customFormat="false" ht="17" hidden="false" customHeight="false" outlineLevel="0" collapsed="false">
      <c r="B20" s="424" t="n">
        <v>85</v>
      </c>
      <c r="C20" s="422" t="n">
        <f aca="false">SUM(D20:H20)</f>
        <v>6825.9</v>
      </c>
      <c r="D20" s="423" t="n">
        <v>2003</v>
      </c>
      <c r="E20" s="423" t="n">
        <v>3594.9</v>
      </c>
      <c r="F20" s="423" t="n">
        <v>112</v>
      </c>
      <c r="G20" s="423" t="n">
        <v>637</v>
      </c>
      <c r="H20" s="423" t="n">
        <v>479</v>
      </c>
    </row>
    <row r="21" customFormat="false" ht="19.35" hidden="false" customHeight="false" outlineLevel="0" collapsed="false">
      <c r="B21" s="424" t="n">
        <v>86</v>
      </c>
      <c r="C21" s="422" t="n">
        <f aca="false">SUM(D21:H21)</f>
        <v>8078.05</v>
      </c>
      <c r="D21" s="423" t="n">
        <v>2297</v>
      </c>
      <c r="E21" s="423" t="n">
        <v>4079.05</v>
      </c>
      <c r="F21" s="423" t="n">
        <v>124</v>
      </c>
      <c r="G21" s="423" t="n">
        <v>1035</v>
      </c>
      <c r="H21" s="423" t="n">
        <v>543</v>
      </c>
    </row>
    <row r="22" customFormat="false" ht="17" hidden="false" customHeight="false" outlineLevel="0" collapsed="false">
      <c r="B22" s="424" t="n">
        <v>87</v>
      </c>
      <c r="C22" s="422" t="n">
        <f aca="false">SUM(D22:H22)</f>
        <v>6719.95</v>
      </c>
      <c r="D22" s="423" t="n">
        <v>1244</v>
      </c>
      <c r="E22" s="423" t="n">
        <v>3740.95</v>
      </c>
      <c r="F22" s="423" t="n">
        <v>170</v>
      </c>
      <c r="G22" s="423" t="n">
        <v>855</v>
      </c>
      <c r="H22" s="423" t="n">
        <v>710</v>
      </c>
    </row>
    <row r="23" customFormat="false" ht="19.35" hidden="false" customHeight="false" outlineLevel="0" collapsed="false">
      <c r="B23" s="424" t="n">
        <v>88</v>
      </c>
      <c r="C23" s="422" t="n">
        <f aca="false">SUM(D23:H23)</f>
        <v>6322.2</v>
      </c>
      <c r="D23" s="423" t="n">
        <v>1368</v>
      </c>
      <c r="E23" s="423" t="n">
        <v>3643.2</v>
      </c>
      <c r="F23" s="423" t="n">
        <v>129</v>
      </c>
      <c r="G23" s="423" t="n">
        <v>689</v>
      </c>
      <c r="H23" s="423" t="n">
        <v>493</v>
      </c>
    </row>
    <row r="24" customFormat="false" ht="17" hidden="false" customHeight="false" outlineLevel="0" collapsed="false">
      <c r="B24" s="424" t="n">
        <v>89</v>
      </c>
      <c r="C24" s="422" t="n">
        <f aca="false">SUM(D24:H24)</f>
        <v>5600.7</v>
      </c>
      <c r="D24" s="423" t="n">
        <v>1064.9</v>
      </c>
      <c r="E24" s="423" t="n">
        <v>3262.8</v>
      </c>
      <c r="F24" s="423" t="n">
        <v>118</v>
      </c>
      <c r="G24" s="423" t="n">
        <v>691</v>
      </c>
      <c r="H24" s="423" t="n">
        <v>464</v>
      </c>
    </row>
    <row r="25" customFormat="false" ht="17" hidden="false" customHeight="false" outlineLevel="0" collapsed="false">
      <c r="B25" s="424" t="n">
        <v>90</v>
      </c>
      <c r="C25" s="422" t="n">
        <f aca="false">SUM(D25:H25)</f>
        <v>5704.25</v>
      </c>
      <c r="D25" s="423" t="n">
        <v>1488.75</v>
      </c>
      <c r="E25" s="423" t="n">
        <v>3122.5</v>
      </c>
      <c r="F25" s="423" t="n">
        <v>88</v>
      </c>
      <c r="G25" s="423" t="n">
        <v>698</v>
      </c>
      <c r="H25" s="423" t="n">
        <v>307</v>
      </c>
    </row>
    <row r="26" customFormat="false" ht="17" hidden="false" customHeight="false" outlineLevel="0" collapsed="false">
      <c r="B26" s="424" t="n">
        <v>91</v>
      </c>
      <c r="C26" s="422" t="n">
        <f aca="false">SUM(D26:H26)</f>
        <v>4855.25</v>
      </c>
      <c r="D26" s="423" t="n">
        <v>1348.75</v>
      </c>
      <c r="E26" s="423" t="n">
        <v>2237.5</v>
      </c>
      <c r="F26" s="423" t="n">
        <v>167</v>
      </c>
      <c r="G26" s="423" t="n">
        <v>701</v>
      </c>
      <c r="H26" s="423" t="n">
        <v>401</v>
      </c>
    </row>
    <row r="27" customFormat="false" ht="17" hidden="false" customHeight="false" outlineLevel="0" collapsed="false">
      <c r="B27" s="424" t="n">
        <v>92</v>
      </c>
      <c r="C27" s="422" t="n">
        <f aca="false">SUM(D27:H27)</f>
        <v>5457.25</v>
      </c>
      <c r="D27" s="423" t="n">
        <v>1497.6</v>
      </c>
      <c r="E27" s="423" t="n">
        <v>1904.5</v>
      </c>
      <c r="F27" s="423" t="n">
        <v>459</v>
      </c>
      <c r="G27" s="423" t="n">
        <v>806.15</v>
      </c>
      <c r="H27" s="423" t="n">
        <v>790</v>
      </c>
    </row>
    <row r="28" customFormat="false" ht="19.35" hidden="false" customHeight="false" outlineLevel="0" collapsed="false">
      <c r="B28" s="424" t="n">
        <v>93</v>
      </c>
      <c r="C28" s="422" t="n">
        <f aca="false">SUM(D28:H28)</f>
        <v>8405.6725</v>
      </c>
      <c r="D28" s="423" t="n">
        <v>1929.2</v>
      </c>
      <c r="E28" s="423" t="n">
        <v>4103.4</v>
      </c>
      <c r="F28" s="423" t="n">
        <v>577</v>
      </c>
      <c r="G28" s="423" t="n">
        <v>927.0725</v>
      </c>
      <c r="H28" s="423" t="n">
        <v>869</v>
      </c>
    </row>
    <row r="29" customFormat="false" ht="17" hidden="false" customHeight="false" outlineLevel="0" collapsed="false">
      <c r="B29" s="424" t="n">
        <v>94</v>
      </c>
      <c r="C29" s="422" t="n">
        <f aca="false">SUM(D29:H29)</f>
        <v>6702.8</v>
      </c>
      <c r="D29" s="423" t="n">
        <v>1144.5</v>
      </c>
      <c r="E29" s="423" t="n">
        <v>3334.5</v>
      </c>
      <c r="F29" s="423" t="n">
        <v>791</v>
      </c>
      <c r="G29" s="423" t="n">
        <v>759.6</v>
      </c>
      <c r="H29" s="423" t="n">
        <v>673.2</v>
      </c>
    </row>
    <row r="30" customFormat="false" ht="17" hidden="false" customHeight="false" outlineLevel="0" collapsed="false">
      <c r="B30" s="424" t="n">
        <v>95</v>
      </c>
      <c r="C30" s="422" t="n">
        <f aca="false">SUM(D30:H30)</f>
        <v>5185.05</v>
      </c>
      <c r="D30" s="423" t="n">
        <v>603</v>
      </c>
      <c r="E30" s="423" t="n">
        <v>1950</v>
      </c>
      <c r="F30" s="423" t="n">
        <v>783</v>
      </c>
      <c r="G30" s="423" t="n">
        <v>1046.25</v>
      </c>
      <c r="H30" s="423" t="n">
        <v>802.8</v>
      </c>
    </row>
    <row r="31" customFormat="false" ht="17" hidden="false" customHeight="false" outlineLevel="0" collapsed="false">
      <c r="B31" s="424" t="n">
        <v>96</v>
      </c>
      <c r="C31" s="422" t="n">
        <f aca="false">SUM(D31:H31)</f>
        <v>4686.7</v>
      </c>
      <c r="D31" s="423" t="n">
        <v>571.2</v>
      </c>
      <c r="E31" s="423" t="n">
        <v>1424</v>
      </c>
      <c r="F31" s="423" t="n">
        <v>1029</v>
      </c>
      <c r="G31" s="423" t="n">
        <v>882.5</v>
      </c>
      <c r="H31" s="423" t="n">
        <v>780</v>
      </c>
    </row>
    <row r="32" customFormat="false" ht="17" hidden="false" customHeight="false" outlineLevel="0" collapsed="false">
      <c r="B32" s="424" t="n">
        <v>97</v>
      </c>
      <c r="C32" s="422" t="n">
        <f aca="false">SUM(D32:H32)</f>
        <v>3591.5</v>
      </c>
      <c r="D32" s="423" t="n">
        <v>323.4</v>
      </c>
      <c r="E32" s="423" t="n">
        <v>1591.8</v>
      </c>
      <c r="F32" s="423" t="n">
        <v>616</v>
      </c>
      <c r="G32" s="423" t="n">
        <v>679.9</v>
      </c>
      <c r="H32" s="423" t="n">
        <v>380.4</v>
      </c>
    </row>
    <row r="33" customFormat="false" ht="17" hidden="false" customHeight="false" outlineLevel="0" collapsed="false">
      <c r="B33" s="424" t="n">
        <v>98</v>
      </c>
      <c r="C33" s="422" t="n">
        <f aca="false">SUM(D33:H33)</f>
        <v>814</v>
      </c>
      <c r="D33" s="423" t="n">
        <v>87</v>
      </c>
      <c r="E33" s="423" t="n">
        <v>477</v>
      </c>
      <c r="F33" s="423" t="n">
        <v>132</v>
      </c>
      <c r="G33" s="423" t="n">
        <v>50</v>
      </c>
      <c r="H33" s="423" t="n">
        <v>68</v>
      </c>
    </row>
    <row r="34" customFormat="false" ht="17" hidden="false" customHeight="false" outlineLevel="0" collapsed="false">
      <c r="B34" s="426" t="s">
        <v>63</v>
      </c>
      <c r="C34" s="427" t="n">
        <f aca="false">SUM(C7:C33)</f>
        <v>269423.2725</v>
      </c>
      <c r="D34" s="427" t="n">
        <f aca="false">SUM(D7:D33)</f>
        <v>54553.3</v>
      </c>
      <c r="E34" s="427" t="n">
        <f aca="false">SUM(E7:E33)</f>
        <v>163360.1</v>
      </c>
      <c r="F34" s="427" t="n">
        <f aca="false">SUM(F7:F33)</f>
        <v>8427</v>
      </c>
      <c r="G34" s="427" t="n">
        <f aca="false">SUM(G7:G33)</f>
        <v>25311.4725</v>
      </c>
      <c r="H34" s="427" t="n">
        <f aca="false">SUM(H7:H33)</f>
        <v>17771.4</v>
      </c>
    </row>
    <row r="36" customFormat="false" ht="17" hidden="false" customHeight="false" outlineLevel="0" collapsed="false">
      <c r="B36" s="412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2" activeCellId="0" sqref="B12 B12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0.44"/>
    <col collapsed="false" customWidth="true" hidden="false" outlineLevel="0" max="20" min="3" style="21" width="7.77"/>
    <col collapsed="false" customWidth="true" hidden="false" outlineLevel="0" max="21" min="21" style="21" width="0.88"/>
    <col collapsed="false" customWidth="true" hidden="false" outlineLevel="0" max="22" min="22" style="21" width="7.88"/>
    <col collapsed="false" customWidth="true" hidden="false" outlineLevel="0" max="23" min="23" style="21" width="8.99"/>
    <col collapsed="false" customWidth="true" hidden="false" outlineLevel="0" max="24" min="24" style="21" width="7.88"/>
    <col collapsed="false" customWidth="false" hidden="false" outlineLevel="0" max="257" min="25" style="21" width="11.55"/>
  </cols>
  <sheetData>
    <row r="1" customFormat="false" ht="20.1" hidden="false" customHeight="true" outlineLevel="0" collapsed="false">
      <c r="A1" s="0"/>
      <c r="B1" s="22"/>
      <c r="C1" s="22"/>
      <c r="D1" s="22"/>
      <c r="E1" s="22"/>
      <c r="F1" s="22"/>
      <c r="G1" s="22"/>
      <c r="H1" s="22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4" customFormat="true" ht="20.1" hidden="false" customHeight="true" outlineLevel="0" collapsed="false">
      <c r="B2" s="76" t="s">
        <v>389</v>
      </c>
      <c r="C2" s="77"/>
      <c r="D2" s="77"/>
      <c r="E2" s="77"/>
      <c r="F2" s="77"/>
      <c r="G2" s="77"/>
      <c r="H2" s="78"/>
      <c r="I2" s="78"/>
      <c r="J2" s="428"/>
      <c r="K2" s="428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</row>
    <row r="3" s="74" customFormat="true" ht="20.1" hidden="false" customHeight="true" outlineLevel="0" collapsed="false">
      <c r="B3" s="22" t="s">
        <v>390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</row>
    <row r="4" customFormat="false" ht="20.1" hidden="false" customHeight="true" outlineLevel="0" collapsed="false"/>
    <row r="5" customFormat="false" ht="20.1" hidden="false" customHeight="true" outlineLevel="0" collapsed="false">
      <c r="B5" s="79" t="s">
        <v>391</v>
      </c>
    </row>
    <row r="6" customFormat="false" ht="6" hidden="false" customHeight="true" outlineLevel="0" collapsed="false">
      <c r="B6" s="79"/>
    </row>
    <row r="7" customFormat="false" ht="17" hidden="false" customHeight="false" outlineLevel="0" collapsed="false">
      <c r="B7" s="429" t="s">
        <v>392</v>
      </c>
      <c r="C7" s="430" t="s">
        <v>393</v>
      </c>
      <c r="D7" s="430"/>
      <c r="E7" s="431" t="s">
        <v>394</v>
      </c>
      <c r="F7" s="431"/>
      <c r="G7" s="431"/>
      <c r="H7" s="431"/>
      <c r="I7" s="431"/>
      <c r="J7" s="432" t="s">
        <v>395</v>
      </c>
      <c r="K7" s="432"/>
    </row>
    <row r="8" customFormat="false" ht="25.5" hidden="false" customHeight="true" outlineLevel="0" collapsed="false">
      <c r="B8" s="433" t="s">
        <v>396</v>
      </c>
      <c r="C8" s="433" t="s">
        <v>397</v>
      </c>
      <c r="D8" s="433"/>
      <c r="E8" s="434" t="s">
        <v>398</v>
      </c>
      <c r="F8" s="434" t="s">
        <v>399</v>
      </c>
      <c r="G8" s="434" t="s">
        <v>400</v>
      </c>
      <c r="H8" s="434" t="s">
        <v>401</v>
      </c>
      <c r="I8" s="435" t="s">
        <v>402</v>
      </c>
      <c r="J8" s="434" t="s">
        <v>403</v>
      </c>
      <c r="K8" s="434"/>
    </row>
    <row r="9" customFormat="false" ht="19.35" hidden="false" customHeight="false" outlineLevel="0" collapsed="false">
      <c r="B9" s="436" t="s">
        <v>404</v>
      </c>
      <c r="C9" s="437" t="n">
        <v>221</v>
      </c>
      <c r="D9" s="437"/>
      <c r="E9" s="406" t="n">
        <v>662</v>
      </c>
      <c r="F9" s="406" t="n">
        <v>872</v>
      </c>
      <c r="G9" s="406" t="n">
        <v>876</v>
      </c>
      <c r="H9" s="406" t="n">
        <v>904</v>
      </c>
      <c r="I9" s="406" t="n">
        <f aca="false">SUM(E9:H9)</f>
        <v>3314</v>
      </c>
      <c r="J9" s="437" t="n">
        <v>43740</v>
      </c>
      <c r="K9" s="437"/>
    </row>
    <row r="10" customFormat="false" ht="17" hidden="false" customHeight="false" outlineLevel="0" collapsed="false">
      <c r="B10" s="438" t="s">
        <v>405</v>
      </c>
      <c r="C10" s="258" t="n">
        <v>600</v>
      </c>
      <c r="D10" s="258"/>
      <c r="E10" s="408" t="n">
        <v>2832</v>
      </c>
      <c r="F10" s="408" t="n">
        <v>3719</v>
      </c>
      <c r="G10" s="408" t="n">
        <v>1824</v>
      </c>
      <c r="H10" s="408" t="n">
        <v>1862</v>
      </c>
      <c r="I10" s="408" t="n">
        <f aca="false">SUM(E10:H10)</f>
        <v>10237</v>
      </c>
      <c r="J10" s="258" t="n">
        <v>131724</v>
      </c>
      <c r="K10" s="258"/>
    </row>
    <row r="11" customFormat="false" ht="17" hidden="false" customHeight="false" outlineLevel="0" collapsed="false">
      <c r="B11" s="438" t="s">
        <v>406</v>
      </c>
      <c r="C11" s="258" t="n">
        <v>398</v>
      </c>
      <c r="D11" s="258"/>
      <c r="E11" s="408" t="n">
        <v>2238</v>
      </c>
      <c r="F11" s="408" t="n">
        <v>2907</v>
      </c>
      <c r="G11" s="408" t="n">
        <v>1115</v>
      </c>
      <c r="H11" s="408" t="n">
        <v>1185</v>
      </c>
      <c r="I11" s="408" t="n">
        <f aca="false">SUM(E11:H11)</f>
        <v>7445</v>
      </c>
      <c r="J11" s="258" t="n">
        <v>94956</v>
      </c>
      <c r="K11" s="258"/>
    </row>
    <row r="12" customFormat="false" ht="17" hidden="false" customHeight="false" outlineLevel="0" collapsed="false">
      <c r="B12" s="438" t="s">
        <v>407</v>
      </c>
      <c r="C12" s="258" t="n">
        <v>312</v>
      </c>
      <c r="D12" s="258"/>
      <c r="E12" s="408" t="n">
        <v>1203</v>
      </c>
      <c r="F12" s="408" t="n">
        <v>1600</v>
      </c>
      <c r="G12" s="408" t="n">
        <v>917</v>
      </c>
      <c r="H12" s="408" t="n">
        <v>892</v>
      </c>
      <c r="I12" s="408" t="n">
        <f aca="false">SUM(E12:H12)</f>
        <v>4612</v>
      </c>
      <c r="J12" s="258" t="n">
        <v>59682</v>
      </c>
      <c r="K12" s="258"/>
    </row>
    <row r="13" customFormat="false" ht="17" hidden="false" customHeight="false" outlineLevel="0" collapsed="false">
      <c r="B13" s="438" t="s">
        <v>408</v>
      </c>
      <c r="C13" s="258" t="n">
        <v>219</v>
      </c>
      <c r="D13" s="258"/>
      <c r="E13" s="408" t="n">
        <v>1521</v>
      </c>
      <c r="F13" s="408" t="n">
        <v>2056</v>
      </c>
      <c r="G13" s="408" t="n">
        <v>957</v>
      </c>
      <c r="H13" s="408" t="n">
        <v>977</v>
      </c>
      <c r="I13" s="408" t="n">
        <f aca="false">SUM(E13:H13)</f>
        <v>5511</v>
      </c>
      <c r="J13" s="258" t="n">
        <v>71278</v>
      </c>
      <c r="K13" s="258"/>
    </row>
    <row r="14" customFormat="false" ht="17" hidden="false" customHeight="false" outlineLevel="0" collapsed="false">
      <c r="B14" s="409" t="s">
        <v>63</v>
      </c>
      <c r="C14" s="241" t="n">
        <f aca="false">SUM(C9:C13)</f>
        <v>1750</v>
      </c>
      <c r="D14" s="241"/>
      <c r="E14" s="410" t="n">
        <f aca="false">SUM(E9:E13)</f>
        <v>8456</v>
      </c>
      <c r="F14" s="410" t="n">
        <f aca="false">SUM(F9:F13)</f>
        <v>11154</v>
      </c>
      <c r="G14" s="410" t="n">
        <f aca="false">SUM(G9:G13)</f>
        <v>5689</v>
      </c>
      <c r="H14" s="410" t="n">
        <f aca="false">SUM(H9:H13)</f>
        <v>5820</v>
      </c>
      <c r="I14" s="410" t="n">
        <f aca="false">SUM(I9:I13)</f>
        <v>31119</v>
      </c>
      <c r="J14" s="241" t="n">
        <f aca="false">SUM(J9:J13)</f>
        <v>401380</v>
      </c>
      <c r="K14" s="241"/>
    </row>
    <row r="15" customFormat="false" ht="17" hidden="false" customHeight="false" outlineLevel="0" collapsed="false">
      <c r="B15" s="431" t="s">
        <v>409</v>
      </c>
      <c r="C15" s="241" t="n">
        <v>1103</v>
      </c>
      <c r="D15" s="241"/>
      <c r="E15" s="410" t="n">
        <v>4015</v>
      </c>
      <c r="F15" s="410" t="n">
        <v>5159</v>
      </c>
      <c r="G15" s="410" t="n">
        <v>3103</v>
      </c>
      <c r="H15" s="410" t="n">
        <v>3086</v>
      </c>
      <c r="I15" s="410" t="n">
        <f aca="false">SUM(E15:H15)</f>
        <v>15363</v>
      </c>
      <c r="J15" s="241" t="n">
        <v>197822</v>
      </c>
      <c r="K15" s="241"/>
    </row>
    <row r="16" customFormat="false" ht="6" hidden="false" customHeight="true" outlineLevel="0" collapsed="false">
      <c r="C16" s="0"/>
    </row>
    <row r="17" s="439" customFormat="true" ht="17" hidden="false" customHeight="false" outlineLevel="0" collapsed="false">
      <c r="B17" s="21" t="s">
        <v>410</v>
      </c>
      <c r="C17" s="0"/>
    </row>
    <row r="18" customFormat="false" ht="20.1" hidden="false" customHeight="true" outlineLevel="0" collapsed="false"/>
    <row r="19" customFormat="false" ht="20.1" hidden="false" customHeight="true" outlineLevel="0" collapsed="false">
      <c r="B19" s="187" t="s">
        <v>411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6" hidden="false" customHeight="true" outlineLevel="0" collapsed="false"/>
    <row r="21" customFormat="false" ht="19.35" hidden="false" customHeight="false" outlineLevel="0" collapsed="false">
      <c r="B21" s="429" t="s">
        <v>392</v>
      </c>
      <c r="C21" s="440" t="s">
        <v>412</v>
      </c>
      <c r="D21" s="440"/>
      <c r="E21" s="440"/>
      <c r="F21" s="440" t="s">
        <v>260</v>
      </c>
      <c r="G21" s="440"/>
      <c r="H21" s="440"/>
      <c r="I21" s="440" t="s">
        <v>261</v>
      </c>
      <c r="J21" s="440"/>
      <c r="K21" s="440"/>
      <c r="L21" s="440" t="s">
        <v>413</v>
      </c>
      <c r="M21" s="440"/>
      <c r="N21" s="440"/>
      <c r="O21" s="440" t="s">
        <v>414</v>
      </c>
      <c r="P21" s="440"/>
      <c r="Q21" s="440"/>
      <c r="R21" s="440" t="s">
        <v>415</v>
      </c>
      <c r="S21" s="440"/>
      <c r="T21" s="440"/>
      <c r="U21" s="441"/>
      <c r="V21" s="442"/>
      <c r="W21" s="443"/>
      <c r="X21" s="443"/>
      <c r="Y21" s="219"/>
    </row>
    <row r="22" customFormat="false" ht="25.35" hidden="false" customHeight="false" outlineLevel="0" collapsed="false">
      <c r="B22" s="433" t="s">
        <v>396</v>
      </c>
      <c r="C22" s="434" t="s">
        <v>416</v>
      </c>
      <c r="D22" s="434" t="s">
        <v>417</v>
      </c>
      <c r="E22" s="434" t="s">
        <v>418</v>
      </c>
      <c r="F22" s="434" t="s">
        <v>416</v>
      </c>
      <c r="G22" s="434" t="s">
        <v>417</v>
      </c>
      <c r="H22" s="434" t="s">
        <v>418</v>
      </c>
      <c r="I22" s="434" t="s">
        <v>416</v>
      </c>
      <c r="J22" s="434" t="s">
        <v>417</v>
      </c>
      <c r="K22" s="434" t="s">
        <v>418</v>
      </c>
      <c r="L22" s="434" t="s">
        <v>416</v>
      </c>
      <c r="M22" s="434" t="s">
        <v>417</v>
      </c>
      <c r="N22" s="434" t="s">
        <v>418</v>
      </c>
      <c r="O22" s="434" t="s">
        <v>416</v>
      </c>
      <c r="P22" s="434" t="s">
        <v>417</v>
      </c>
      <c r="Q22" s="434" t="s">
        <v>418</v>
      </c>
      <c r="R22" s="434" t="s">
        <v>416</v>
      </c>
      <c r="S22" s="434" t="s">
        <v>417</v>
      </c>
      <c r="T22" s="434" t="s">
        <v>418</v>
      </c>
      <c r="U22" s="228"/>
      <c r="V22" s="350"/>
      <c r="W22" s="350"/>
      <c r="X22" s="350"/>
      <c r="Y22" s="219"/>
    </row>
    <row r="23" customFormat="false" ht="19.35" hidden="false" customHeight="false" outlineLevel="0" collapsed="false">
      <c r="B23" s="444" t="s">
        <v>404</v>
      </c>
      <c r="C23" s="408" t="n">
        <v>1437</v>
      </c>
      <c r="D23" s="408" t="n">
        <v>17820</v>
      </c>
      <c r="E23" s="408" t="n">
        <v>64</v>
      </c>
      <c r="F23" s="408" t="n">
        <v>1482</v>
      </c>
      <c r="G23" s="408" t="n">
        <v>18374</v>
      </c>
      <c r="H23" s="408" t="n">
        <v>68</v>
      </c>
      <c r="I23" s="408" t="n">
        <v>1482</v>
      </c>
      <c r="J23" s="408" t="n">
        <v>18374</v>
      </c>
      <c r="K23" s="408" t="n">
        <v>88</v>
      </c>
      <c r="L23" s="408" t="n">
        <v>2324</v>
      </c>
      <c r="M23" s="408" t="n">
        <v>27564</v>
      </c>
      <c r="N23" s="408" t="n">
        <v>131</v>
      </c>
      <c r="O23" s="408" t="n">
        <v>3133</v>
      </c>
      <c r="P23" s="406" t="n">
        <v>41400</v>
      </c>
      <c r="Q23" s="408" t="n">
        <v>208</v>
      </c>
      <c r="R23" s="408" t="n">
        <v>3314</v>
      </c>
      <c r="S23" s="406" t="n">
        <v>43740</v>
      </c>
      <c r="T23" s="408" t="n">
        <v>221</v>
      </c>
      <c r="U23" s="445"/>
      <c r="V23" s="445"/>
      <c r="W23" s="445"/>
      <c r="X23" s="445"/>
      <c r="Y23" s="219"/>
    </row>
    <row r="24" customFormat="false" ht="17" hidden="false" customHeight="false" outlineLevel="0" collapsed="false">
      <c r="B24" s="446" t="s">
        <v>405</v>
      </c>
      <c r="C24" s="408" t="n">
        <v>3978</v>
      </c>
      <c r="D24" s="408" t="n">
        <v>49325</v>
      </c>
      <c r="E24" s="408" t="n">
        <v>150</v>
      </c>
      <c r="F24" s="408" t="n">
        <v>5454</v>
      </c>
      <c r="G24" s="408" t="n">
        <v>67626</v>
      </c>
      <c r="H24" s="408" t="n">
        <v>221</v>
      </c>
      <c r="I24" s="408" t="n">
        <v>5454</v>
      </c>
      <c r="J24" s="408" t="n">
        <v>67626</v>
      </c>
      <c r="K24" s="408" t="n">
        <v>353</v>
      </c>
      <c r="L24" s="408" t="n">
        <v>8189</v>
      </c>
      <c r="M24" s="408" t="n">
        <v>92596</v>
      </c>
      <c r="N24" s="408" t="n">
        <v>411</v>
      </c>
      <c r="O24" s="408" t="n">
        <v>9888</v>
      </c>
      <c r="P24" s="408" t="n">
        <v>127222</v>
      </c>
      <c r="Q24" s="408" t="n">
        <v>568</v>
      </c>
      <c r="R24" s="408" t="n">
        <v>10237</v>
      </c>
      <c r="S24" s="408" t="n">
        <v>131724</v>
      </c>
      <c r="T24" s="408" t="n">
        <v>600</v>
      </c>
      <c r="U24" s="445"/>
      <c r="V24" s="445"/>
      <c r="W24" s="445"/>
      <c r="X24" s="445"/>
      <c r="Y24" s="219"/>
    </row>
    <row r="25" customFormat="false" ht="17" hidden="false" customHeight="false" outlineLevel="0" collapsed="false">
      <c r="B25" s="446" t="s">
        <v>406</v>
      </c>
      <c r="C25" s="408" t="n">
        <v>3122</v>
      </c>
      <c r="D25" s="408" t="n">
        <v>38712</v>
      </c>
      <c r="E25" s="408" t="n">
        <v>121</v>
      </c>
      <c r="F25" s="408" t="n">
        <v>4528</v>
      </c>
      <c r="G25" s="408" t="n">
        <v>56154</v>
      </c>
      <c r="H25" s="408" t="n">
        <v>191</v>
      </c>
      <c r="I25" s="408" t="n">
        <v>4528</v>
      </c>
      <c r="J25" s="408" t="n">
        <v>56154</v>
      </c>
      <c r="K25" s="408" t="n">
        <v>252</v>
      </c>
      <c r="L25" s="408" t="n">
        <v>6107</v>
      </c>
      <c r="M25" s="408" t="n">
        <v>67146</v>
      </c>
      <c r="N25" s="408" t="n">
        <v>292</v>
      </c>
      <c r="O25" s="408" t="n">
        <v>7204</v>
      </c>
      <c r="P25" s="408" t="n">
        <v>91364</v>
      </c>
      <c r="Q25" s="408" t="n">
        <v>381</v>
      </c>
      <c r="R25" s="408" t="n">
        <v>7445</v>
      </c>
      <c r="S25" s="408" t="n">
        <v>94956</v>
      </c>
      <c r="T25" s="408" t="n">
        <v>398</v>
      </c>
      <c r="U25" s="445"/>
      <c r="V25" s="445"/>
      <c r="W25" s="445"/>
      <c r="X25" s="445"/>
      <c r="Y25" s="219"/>
    </row>
    <row r="26" customFormat="false" ht="17" hidden="false" customHeight="false" outlineLevel="0" collapsed="false">
      <c r="B26" s="446" t="s">
        <v>407</v>
      </c>
      <c r="C26" s="408" t="n">
        <v>1504</v>
      </c>
      <c r="D26" s="408" t="n">
        <v>18652</v>
      </c>
      <c r="E26" s="408" t="n">
        <v>69</v>
      </c>
      <c r="F26" s="408" t="n">
        <v>2118</v>
      </c>
      <c r="G26" s="408" t="n">
        <v>26265</v>
      </c>
      <c r="H26" s="408" t="n">
        <v>103</v>
      </c>
      <c r="I26" s="408" t="n">
        <v>2118</v>
      </c>
      <c r="J26" s="408" t="n">
        <v>26265</v>
      </c>
      <c r="K26" s="408" t="n">
        <v>162</v>
      </c>
      <c r="L26" s="408" t="n">
        <v>3406</v>
      </c>
      <c r="M26" s="408" t="n">
        <v>38959</v>
      </c>
      <c r="N26" s="408" t="n">
        <v>210</v>
      </c>
      <c r="O26" s="408" t="n">
        <v>4510</v>
      </c>
      <c r="P26" s="408" t="n">
        <v>58326</v>
      </c>
      <c r="Q26" s="408" t="n">
        <v>304</v>
      </c>
      <c r="R26" s="408" t="n">
        <v>4612</v>
      </c>
      <c r="S26" s="408" t="n">
        <v>59682</v>
      </c>
      <c r="T26" s="408" t="n">
        <v>312</v>
      </c>
      <c r="U26" s="445"/>
      <c r="V26" s="445"/>
      <c r="W26" s="445"/>
      <c r="X26" s="445"/>
      <c r="Y26" s="219"/>
    </row>
    <row r="27" customFormat="false" ht="17" hidden="false" customHeight="false" outlineLevel="0" collapsed="false">
      <c r="B27" s="446" t="s">
        <v>408</v>
      </c>
      <c r="C27" s="408" t="n">
        <v>1646</v>
      </c>
      <c r="D27" s="408" t="n">
        <v>20419</v>
      </c>
      <c r="E27" s="408" t="n">
        <v>61</v>
      </c>
      <c r="F27" s="408" t="n">
        <v>1782</v>
      </c>
      <c r="G27" s="408" t="n">
        <v>22099</v>
      </c>
      <c r="H27" s="408" t="n">
        <v>77</v>
      </c>
      <c r="I27" s="408" t="n">
        <v>1782</v>
      </c>
      <c r="J27" s="408" t="n">
        <v>22099</v>
      </c>
      <c r="K27" s="408" t="n">
        <v>131</v>
      </c>
      <c r="L27" s="408" t="n">
        <v>4221</v>
      </c>
      <c r="M27" s="408" t="n">
        <v>47145</v>
      </c>
      <c r="N27" s="408" t="n">
        <v>154</v>
      </c>
      <c r="O27" s="408" t="n">
        <v>5437</v>
      </c>
      <c r="P27" s="408" t="n">
        <v>70242</v>
      </c>
      <c r="Q27" s="408" t="n">
        <v>212</v>
      </c>
      <c r="R27" s="408" t="n">
        <v>5511</v>
      </c>
      <c r="S27" s="408" t="n">
        <v>71278</v>
      </c>
      <c r="T27" s="408" t="n">
        <v>219</v>
      </c>
      <c r="U27" s="445"/>
      <c r="V27" s="445"/>
      <c r="W27" s="445"/>
      <c r="X27" s="445"/>
      <c r="Y27" s="219"/>
    </row>
    <row r="28" customFormat="false" ht="19.35" hidden="false" customHeight="false" outlineLevel="0" collapsed="false">
      <c r="B28" s="447" t="s">
        <v>419</v>
      </c>
      <c r="C28" s="408" t="n">
        <v>428</v>
      </c>
      <c r="D28" s="408" t="n">
        <v>5319</v>
      </c>
      <c r="E28" s="408" t="n">
        <v>8</v>
      </c>
      <c r="F28" s="408" t="n">
        <v>98</v>
      </c>
      <c r="G28" s="408" t="n">
        <v>1217</v>
      </c>
      <c r="H28" s="408" t="n">
        <v>2</v>
      </c>
      <c r="I28" s="408" t="n">
        <v>98</v>
      </c>
      <c r="J28" s="408" t="n">
        <v>1217</v>
      </c>
      <c r="K28" s="408" t="n">
        <v>0</v>
      </c>
      <c r="L28" s="408" t="n">
        <v>0</v>
      </c>
      <c r="M28" s="408" t="n">
        <v>0</v>
      </c>
      <c r="N28" s="408" t="n">
        <v>0</v>
      </c>
      <c r="O28" s="408" t="n">
        <v>0</v>
      </c>
      <c r="P28" s="408" t="n">
        <v>0</v>
      </c>
      <c r="Q28" s="408" t="n">
        <v>0</v>
      </c>
      <c r="R28" s="408" t="n">
        <v>0</v>
      </c>
      <c r="S28" s="408" t="n">
        <v>0</v>
      </c>
      <c r="T28" s="408" t="n">
        <v>0</v>
      </c>
      <c r="U28" s="445"/>
      <c r="V28" s="445"/>
      <c r="W28" s="445"/>
      <c r="X28" s="445"/>
      <c r="Y28" s="219"/>
    </row>
    <row r="29" customFormat="false" ht="17" hidden="false" customHeight="false" outlineLevel="0" collapsed="false">
      <c r="B29" s="448" t="s">
        <v>63</v>
      </c>
      <c r="C29" s="449" t="n">
        <f aca="false">SUM(C23:C28)</f>
        <v>12115</v>
      </c>
      <c r="D29" s="449" t="n">
        <f aca="false">SUM(D23:D28)</f>
        <v>150247</v>
      </c>
      <c r="E29" s="449" t="n">
        <f aca="false">SUM(E23:E28)</f>
        <v>473</v>
      </c>
      <c r="F29" s="449" t="n">
        <f aca="false">SUM(F23:F28)</f>
        <v>15462</v>
      </c>
      <c r="G29" s="449" t="n">
        <f aca="false">SUM(G23:G28)</f>
        <v>191735</v>
      </c>
      <c r="H29" s="449" t="n">
        <f aca="false">SUM(H23:H28)</f>
        <v>662</v>
      </c>
      <c r="I29" s="449" t="n">
        <f aca="false">SUM(I23:I28)</f>
        <v>15462</v>
      </c>
      <c r="J29" s="449" t="n">
        <f aca="false">SUM(J23:J28)</f>
        <v>191735</v>
      </c>
      <c r="K29" s="449" t="n">
        <f aca="false">SUM(K23:K28)</f>
        <v>986</v>
      </c>
      <c r="L29" s="449" t="n">
        <f aca="false">SUM(L23:L28)</f>
        <v>24247</v>
      </c>
      <c r="M29" s="449" t="n">
        <f aca="false">SUM(M23:M28)</f>
        <v>273410</v>
      </c>
      <c r="N29" s="449" t="n">
        <f aca="false">SUM(N23:N28)</f>
        <v>1198</v>
      </c>
      <c r="O29" s="449" t="n">
        <f aca="false">SUM(O23:O28)</f>
        <v>30172</v>
      </c>
      <c r="P29" s="449" t="n">
        <f aca="false">SUM(P23:P28)</f>
        <v>388554</v>
      </c>
      <c r="Q29" s="449" t="n">
        <f aca="false">SUM(Q23:Q28)</f>
        <v>1673</v>
      </c>
      <c r="R29" s="449" t="n">
        <f aca="false">SUM(R23:R28)</f>
        <v>31119</v>
      </c>
      <c r="S29" s="449" t="n">
        <f aca="false">SUM(S23:S28)</f>
        <v>401380</v>
      </c>
      <c r="T29" s="449" t="n">
        <f aca="false">SUM(T23:T28)</f>
        <v>1750</v>
      </c>
      <c r="U29" s="445"/>
      <c r="V29" s="450"/>
      <c r="W29" s="450"/>
      <c r="X29" s="450"/>
      <c r="Y29" s="219"/>
    </row>
    <row r="30" customFormat="false" ht="20.1" hidden="false" customHeight="true" outlineLevel="0" collapsed="false"/>
    <row r="31" customFormat="false" ht="20.1" hidden="false" customHeight="true" outlineLevel="0" collapsed="false">
      <c r="B31" s="187" t="s">
        <v>420</v>
      </c>
      <c r="C31" s="3"/>
      <c r="D31" s="3"/>
      <c r="E31" s="3"/>
    </row>
    <row r="32" customFormat="false" ht="6" hidden="false" customHeight="true" outlineLevel="0" collapsed="false"/>
    <row r="33" customFormat="false" ht="17" hidden="false" customHeight="false" outlineLevel="0" collapsed="false">
      <c r="B33" s="429" t="s">
        <v>392</v>
      </c>
      <c r="C33" s="189" t="s">
        <v>421</v>
      </c>
      <c r="D33" s="189"/>
      <c r="E33" s="189"/>
      <c r="F33" s="189" t="s">
        <v>422</v>
      </c>
      <c r="G33" s="189"/>
      <c r="H33" s="189"/>
      <c r="I33" s="189" t="s">
        <v>423</v>
      </c>
      <c r="J33" s="189"/>
      <c r="K33" s="189"/>
      <c r="L33" s="189" t="s">
        <v>424</v>
      </c>
      <c r="M33" s="189"/>
      <c r="N33" s="189"/>
      <c r="O33" s="189" t="s">
        <v>425</v>
      </c>
      <c r="P33" s="189"/>
      <c r="Q33" s="189"/>
      <c r="R33" s="189" t="s">
        <v>426</v>
      </c>
      <c r="S33" s="189"/>
      <c r="T33" s="189"/>
    </row>
    <row r="34" customFormat="false" ht="25.35" hidden="false" customHeight="false" outlineLevel="0" collapsed="false">
      <c r="B34" s="433" t="s">
        <v>396</v>
      </c>
      <c r="C34" s="434" t="s">
        <v>416</v>
      </c>
      <c r="D34" s="434" t="s">
        <v>417</v>
      </c>
      <c r="E34" s="434" t="s">
        <v>418</v>
      </c>
      <c r="F34" s="434" t="s">
        <v>416</v>
      </c>
      <c r="G34" s="434" t="s">
        <v>417</v>
      </c>
      <c r="H34" s="434" t="s">
        <v>418</v>
      </c>
      <c r="I34" s="434" t="s">
        <v>416</v>
      </c>
      <c r="J34" s="434" t="s">
        <v>417</v>
      </c>
      <c r="K34" s="434" t="s">
        <v>418</v>
      </c>
      <c r="L34" s="434" t="s">
        <v>416</v>
      </c>
      <c r="M34" s="434" t="s">
        <v>417</v>
      </c>
      <c r="N34" s="434" t="s">
        <v>418</v>
      </c>
      <c r="O34" s="434" t="s">
        <v>416</v>
      </c>
      <c r="P34" s="434" t="s">
        <v>417</v>
      </c>
      <c r="Q34" s="434" t="s">
        <v>418</v>
      </c>
      <c r="R34" s="434" t="s">
        <v>416</v>
      </c>
      <c r="S34" s="434" t="s">
        <v>417</v>
      </c>
      <c r="T34" s="434" t="s">
        <v>418</v>
      </c>
    </row>
    <row r="35" customFormat="false" ht="17" hidden="false" customHeight="false" outlineLevel="0" collapsed="false">
      <c r="B35" s="444" t="s">
        <v>404</v>
      </c>
      <c r="C35" s="451" t="n">
        <f aca="false">(C23-$C23)/$C23</f>
        <v>0</v>
      </c>
      <c r="D35" s="451" t="n">
        <f aca="false">(D23-$D23)/$D23</f>
        <v>0</v>
      </c>
      <c r="E35" s="451" t="n">
        <f aca="false">(E23-$E23)/$E23</f>
        <v>0</v>
      </c>
      <c r="F35" s="451" t="n">
        <f aca="false">(F23-$C23)/$C23</f>
        <v>0.0313152400835073</v>
      </c>
      <c r="G35" s="451" t="n">
        <f aca="false">(G23-$D23)/$D23</f>
        <v>0.0310886644219978</v>
      </c>
      <c r="H35" s="451" t="n">
        <f aca="false">(H23-$E23)/$E23</f>
        <v>0.0625</v>
      </c>
      <c r="I35" s="451" t="n">
        <f aca="false">(I23-$C23)/$C23</f>
        <v>0.0313152400835073</v>
      </c>
      <c r="J35" s="451" t="n">
        <f aca="false">(J23-$D23)/$D23</f>
        <v>0.0310886644219978</v>
      </c>
      <c r="K35" s="451" t="n">
        <f aca="false">(K23-$E23)/$E23</f>
        <v>0.375</v>
      </c>
      <c r="L35" s="451" t="n">
        <f aca="false">(L23-$C23)/$C23</f>
        <v>0.617258176757133</v>
      </c>
      <c r="M35" s="451" t="n">
        <f aca="false">(M23-$D23)/$D23</f>
        <v>0.546801346801347</v>
      </c>
      <c r="N35" s="451" t="n">
        <f aca="false">(N23-$E23)/$E23</f>
        <v>1.046875</v>
      </c>
      <c r="O35" s="451" t="n">
        <f aca="false">(O23-$C23)/$C23</f>
        <v>1.18023660403619</v>
      </c>
      <c r="P35" s="451" t="n">
        <f aca="false">(P23-$D23)/$D23</f>
        <v>1.32323232323232</v>
      </c>
      <c r="Q35" s="451" t="n">
        <f aca="false">(Q23-$E23)/$E23</f>
        <v>2.25</v>
      </c>
      <c r="R35" s="451" t="n">
        <f aca="false">(R23-$C23)/$C23</f>
        <v>1.30619345859429</v>
      </c>
      <c r="S35" s="451" t="n">
        <f aca="false">(S23-$D23)/$D23</f>
        <v>1.45454545454545</v>
      </c>
      <c r="T35" s="451" t="n">
        <f aca="false">(T23-$E23)/$E23</f>
        <v>2.453125</v>
      </c>
    </row>
    <row r="36" customFormat="false" ht="17" hidden="false" customHeight="false" outlineLevel="0" collapsed="false">
      <c r="B36" s="446" t="s">
        <v>405</v>
      </c>
      <c r="C36" s="452" t="n">
        <f aca="false">(C24-$C24)/$C24</f>
        <v>0</v>
      </c>
      <c r="D36" s="452" t="n">
        <f aca="false">(D24-$D24)/$D24</f>
        <v>0</v>
      </c>
      <c r="E36" s="452" t="n">
        <f aca="false">(E24-$E24)/$E24</f>
        <v>0</v>
      </c>
      <c r="F36" s="452" t="n">
        <f aca="false">(F24-$C24)/$C24</f>
        <v>0.3710407239819</v>
      </c>
      <c r="G36" s="452" t="n">
        <f aca="false">(G24-$D24)/$D24</f>
        <v>0.371028890015205</v>
      </c>
      <c r="H36" s="452" t="n">
        <f aca="false">(H24-$E24)/$E24</f>
        <v>0.473333333333333</v>
      </c>
      <c r="I36" s="452" t="n">
        <f aca="false">(I24-$C24)/$C24</f>
        <v>0.3710407239819</v>
      </c>
      <c r="J36" s="452" t="n">
        <f aca="false">(J24-$D24)/$D24</f>
        <v>0.371028890015205</v>
      </c>
      <c r="K36" s="452" t="n">
        <f aca="false">(K24-$E24)/$E24</f>
        <v>1.35333333333333</v>
      </c>
      <c r="L36" s="452" t="n">
        <f aca="false">(L24-$C24)/$C24</f>
        <v>1.05857214680744</v>
      </c>
      <c r="M36" s="452" t="n">
        <f aca="false">(M24-$D24)/$D24</f>
        <v>0.87726305119108</v>
      </c>
      <c r="N36" s="452" t="n">
        <f aca="false">(N24-$E24)/$E24</f>
        <v>1.74</v>
      </c>
      <c r="O36" s="452" t="n">
        <f aca="false">(O24-$C24)/$C24</f>
        <v>1.48567119155354</v>
      </c>
      <c r="P36" s="452" t="n">
        <f aca="false">(P24-$D24)/$D24</f>
        <v>1.57926001013685</v>
      </c>
      <c r="Q36" s="452" t="n">
        <f aca="false">(Q24-$E24)/$E24</f>
        <v>2.78666666666667</v>
      </c>
      <c r="R36" s="452" t="n">
        <f aca="false">(R24-$C24)/$C24</f>
        <v>1.57340372046254</v>
      </c>
      <c r="S36" s="452" t="n">
        <f aca="false">(S24-$D24)/$D24</f>
        <v>1.67053218449062</v>
      </c>
      <c r="T36" s="452" t="n">
        <f aca="false">(T24-$E24)/$E24</f>
        <v>3</v>
      </c>
    </row>
    <row r="37" customFormat="false" ht="17" hidden="false" customHeight="false" outlineLevel="0" collapsed="false">
      <c r="B37" s="446" t="s">
        <v>406</v>
      </c>
      <c r="C37" s="452" t="n">
        <f aca="false">(C25-$C25)/$C25</f>
        <v>0</v>
      </c>
      <c r="D37" s="452" t="n">
        <f aca="false">(D25-$D25)/$D25</f>
        <v>0</v>
      </c>
      <c r="E37" s="452" t="n">
        <f aca="false">(E25-$E25)/$E25</f>
        <v>0</v>
      </c>
      <c r="F37" s="452" t="n">
        <f aca="false">(F25-$C25)/$C25</f>
        <v>0.450352338244715</v>
      </c>
      <c r="G37" s="452" t="n">
        <f aca="false">(G25-$D25)/$D25</f>
        <v>0.450557966522009</v>
      </c>
      <c r="H37" s="452" t="n">
        <f aca="false">(H25-$E25)/$E25</f>
        <v>0.578512396694215</v>
      </c>
      <c r="I37" s="452" t="n">
        <f aca="false">(I25-$C25)/$C25</f>
        <v>0.450352338244715</v>
      </c>
      <c r="J37" s="452" t="n">
        <f aca="false">(J25-$D25)/$D25</f>
        <v>0.450557966522009</v>
      </c>
      <c r="K37" s="452" t="n">
        <f aca="false">(K25-$E25)/$E25</f>
        <v>1.08264462809917</v>
      </c>
      <c r="L37" s="452" t="n">
        <f aca="false">(L25-$C25)/$C25</f>
        <v>0.956117873158232</v>
      </c>
      <c r="M37" s="452" t="n">
        <f aca="false">(M25-$D25)/$D25</f>
        <v>0.734500929944203</v>
      </c>
      <c r="N37" s="452" t="n">
        <f aca="false">(N25-$E25)/$E25</f>
        <v>1.41322314049587</v>
      </c>
      <c r="O37" s="452" t="n">
        <f aca="false">(O25-$C25)/$C25</f>
        <v>1.30749519538757</v>
      </c>
      <c r="P37" s="452" t="n">
        <f aca="false">(P25-$D25)/$D25</f>
        <v>1.36009506096301</v>
      </c>
      <c r="Q37" s="452" t="n">
        <f aca="false">(Q25-$E25)/$E25</f>
        <v>2.14876033057851</v>
      </c>
      <c r="R37" s="452" t="n">
        <f aca="false">(R25-$C25)/$C25</f>
        <v>1.38468930172966</v>
      </c>
      <c r="S37" s="452" t="n">
        <f aca="false">(S25-$D25)/$D25</f>
        <v>1.45288282703038</v>
      </c>
      <c r="T37" s="452" t="n">
        <f aca="false">(T25-$E25)/$E25</f>
        <v>2.28925619834711</v>
      </c>
    </row>
    <row r="38" customFormat="false" ht="17" hidden="false" customHeight="false" outlineLevel="0" collapsed="false">
      <c r="B38" s="446" t="s">
        <v>407</v>
      </c>
      <c r="C38" s="452" t="n">
        <f aca="false">(C26-$C26)/$C26</f>
        <v>0</v>
      </c>
      <c r="D38" s="452" t="n">
        <f aca="false">(D26-$D26)/$D26</f>
        <v>0</v>
      </c>
      <c r="E38" s="452" t="n">
        <f aca="false">(E26-$E26)/$E26</f>
        <v>0</v>
      </c>
      <c r="F38" s="452" t="n">
        <f aca="false">(F26-$C26)/$C26</f>
        <v>0.408244680851064</v>
      </c>
      <c r="G38" s="452" t="n">
        <f aca="false">(G26-$D26)/$D26</f>
        <v>0.408159982843663</v>
      </c>
      <c r="H38" s="452" t="n">
        <f aca="false">(H26-$E26)/$E26</f>
        <v>0.492753623188406</v>
      </c>
      <c r="I38" s="452" t="n">
        <f aca="false">(I26-$C26)/$C26</f>
        <v>0.408244680851064</v>
      </c>
      <c r="J38" s="452" t="n">
        <f aca="false">(J26-$D26)/$D26</f>
        <v>0.408159982843663</v>
      </c>
      <c r="K38" s="452" t="n">
        <f aca="false">(K26-$E26)/$E26</f>
        <v>1.34782608695652</v>
      </c>
      <c r="L38" s="452" t="n">
        <f aca="false">(L26-$C26)/$C26</f>
        <v>1.26462765957447</v>
      </c>
      <c r="M38" s="452" t="n">
        <f aca="false">(M26-$D26)/$D26</f>
        <v>1.08873043105297</v>
      </c>
      <c r="N38" s="452" t="n">
        <f aca="false">(N26-$E26)/$E26</f>
        <v>2.04347826086957</v>
      </c>
      <c r="O38" s="452" t="n">
        <f aca="false">(O26-$C26)/$C26</f>
        <v>1.99867021276596</v>
      </c>
      <c r="P38" s="452" t="n">
        <f aca="false">(P26-$D26)/$D26</f>
        <v>2.12706412180999</v>
      </c>
      <c r="Q38" s="452" t="n">
        <f aca="false">(Q26-$E26)/$E26</f>
        <v>3.40579710144928</v>
      </c>
      <c r="R38" s="452" t="n">
        <f aca="false">(R26-$C26)/$C26</f>
        <v>2.06648936170213</v>
      </c>
      <c r="S38" s="452" t="n">
        <f aca="false">(S26-$D26)/$D26</f>
        <v>2.19976410036457</v>
      </c>
      <c r="T38" s="452" t="n">
        <f aca="false">(T26-$E26)/$E26</f>
        <v>3.52173913043478</v>
      </c>
    </row>
    <row r="39" customFormat="false" ht="17" hidden="false" customHeight="false" outlineLevel="0" collapsed="false">
      <c r="B39" s="446" t="s">
        <v>408</v>
      </c>
      <c r="C39" s="452" t="n">
        <f aca="false">(C27-$C27)/$C27</f>
        <v>0</v>
      </c>
      <c r="D39" s="452" t="n">
        <f aca="false">(D27-$D27)/$D27</f>
        <v>0</v>
      </c>
      <c r="E39" s="452" t="n">
        <f aca="false">(E27-$E27)/$E27</f>
        <v>0</v>
      </c>
      <c r="F39" s="452" t="n">
        <f aca="false">(F27-$C27)/$C27</f>
        <v>0.0826245443499393</v>
      </c>
      <c r="G39" s="452" t="n">
        <f aca="false">(G27-$D27)/$D27</f>
        <v>0.082276311278711</v>
      </c>
      <c r="H39" s="452" t="n">
        <f aca="false">(H27-$E27)/$E27</f>
        <v>0.262295081967213</v>
      </c>
      <c r="I39" s="452" t="n">
        <f aca="false">(I27-$C27)/$C27</f>
        <v>0.0826245443499393</v>
      </c>
      <c r="J39" s="452" t="n">
        <f aca="false">(J27-$D27)/$D27</f>
        <v>0.082276311278711</v>
      </c>
      <c r="K39" s="452" t="n">
        <f aca="false">(K27-$E27)/$E27</f>
        <v>1.14754098360656</v>
      </c>
      <c r="L39" s="452" t="n">
        <f aca="false">(L27-$C27)/$C27</f>
        <v>1.56439854191981</v>
      </c>
      <c r="M39" s="452" t="n">
        <f aca="false">(M27-$D27)/$D27</f>
        <v>1.30887898525883</v>
      </c>
      <c r="N39" s="452" t="n">
        <f aca="false">(N27-$E27)/$E27</f>
        <v>1.52459016393443</v>
      </c>
      <c r="O39" s="452" t="n">
        <f aca="false">(O27-$C27)/$C27</f>
        <v>2.30315917375456</v>
      </c>
      <c r="P39" s="452" t="n">
        <f aca="false">(P27-$D27)/$D27</f>
        <v>2.44003134335668</v>
      </c>
      <c r="Q39" s="452" t="n">
        <f aca="false">(Q27-$E27)/$E27</f>
        <v>2.47540983606557</v>
      </c>
      <c r="R39" s="452" t="n">
        <f aca="false">(R27-$C27)/$C27</f>
        <v>2.34811664641555</v>
      </c>
      <c r="S39" s="452" t="n">
        <f aca="false">(S27-$D27)/$D27</f>
        <v>2.49076840197855</v>
      </c>
      <c r="T39" s="452" t="n">
        <f aca="false">(T27-$E27)/$E27</f>
        <v>2.59016393442623</v>
      </c>
    </row>
    <row r="40" customFormat="false" ht="17" hidden="false" customHeight="false" outlineLevel="0" collapsed="false">
      <c r="B40" s="453" t="s">
        <v>419</v>
      </c>
      <c r="C40" s="454" t="n">
        <f aca="false">(C28-$C28)/$C28</f>
        <v>0</v>
      </c>
      <c r="D40" s="454" t="n">
        <f aca="false">(D28-$D28)/$D28</f>
        <v>0</v>
      </c>
      <c r="E40" s="454" t="n">
        <f aca="false">(E28-$E28)/$E28</f>
        <v>0</v>
      </c>
      <c r="F40" s="454" t="n">
        <f aca="false">(F28-$C28)/$C28</f>
        <v>-0.771028037383178</v>
      </c>
      <c r="G40" s="454" t="n">
        <f aca="false">(G28-$D28)/$D28</f>
        <v>-0.771197593532619</v>
      </c>
      <c r="H40" s="454" t="n">
        <f aca="false">(H28-$E28)/$E28</f>
        <v>-0.75</v>
      </c>
      <c r="I40" s="454" t="n">
        <f aca="false">(I28-$C28)/$C28</f>
        <v>-0.771028037383178</v>
      </c>
      <c r="J40" s="454" t="n">
        <f aca="false">(J28-$D28)/$D28</f>
        <v>-0.771197593532619</v>
      </c>
      <c r="K40" s="454" t="n">
        <f aca="false">(K28-$E28)/$E28</f>
        <v>-1</v>
      </c>
      <c r="L40" s="454" t="n">
        <f aca="false">(L28-$C28)/$C28</f>
        <v>-1</v>
      </c>
      <c r="M40" s="454" t="n">
        <f aca="false">(M28-$D28)/$D28</f>
        <v>-1</v>
      </c>
      <c r="N40" s="454" t="n">
        <f aca="false">(N28-$E28)/$E28</f>
        <v>-1</v>
      </c>
      <c r="O40" s="454" t="n">
        <f aca="false">(O28-$C28)/$C28</f>
        <v>-1</v>
      </c>
      <c r="P40" s="454" t="n">
        <f aca="false">(P28-$D28)/$D28</f>
        <v>-1</v>
      </c>
      <c r="Q40" s="454" t="n">
        <f aca="false">(Q28-$E28)/$E28</f>
        <v>-1</v>
      </c>
      <c r="R40" s="454" t="n">
        <f aca="false">(R28-$C28)/$C28</f>
        <v>-1</v>
      </c>
      <c r="S40" s="454" t="n">
        <f aca="false">(S28-$D28)/$D28</f>
        <v>-1</v>
      </c>
      <c r="T40" s="454" t="n">
        <f aca="false">(T28-$E28)/$E28</f>
        <v>-1</v>
      </c>
    </row>
    <row r="41" customFormat="false" ht="17" hidden="false" customHeight="false" outlineLevel="0" collapsed="false">
      <c r="B41" s="409" t="s">
        <v>63</v>
      </c>
      <c r="C41" s="455" t="n">
        <f aca="false">(C29-$C29)/$C29</f>
        <v>0</v>
      </c>
      <c r="D41" s="455" t="n">
        <f aca="false">(D29-$D29)/$D29</f>
        <v>0</v>
      </c>
      <c r="E41" s="455" t="n">
        <f aca="false">(E29-$E29)/$E29</f>
        <v>0</v>
      </c>
      <c r="F41" s="455" t="n">
        <f aca="false">(F29-$C29)/$C29</f>
        <v>0.276269087907553</v>
      </c>
      <c r="G41" s="455" t="n">
        <f aca="false">(G29-$D29)/$D29</f>
        <v>0.276131969357125</v>
      </c>
      <c r="H41" s="455" t="n">
        <f aca="false">(H29-$E29)/$E29</f>
        <v>0.399577167019027</v>
      </c>
      <c r="I41" s="455" t="n">
        <f aca="false">(I29-$C29)/$C29</f>
        <v>0.276269087907553</v>
      </c>
      <c r="J41" s="455" t="n">
        <f aca="false">(J29-$D29)/$D29</f>
        <v>0.276131969357125</v>
      </c>
      <c r="K41" s="455" t="n">
        <f aca="false">(K29-$E29)/$E29</f>
        <v>1.0845665961945</v>
      </c>
      <c r="L41" s="455" t="n">
        <f aca="false">(L29-$C29)/$C29</f>
        <v>1.00140321914981</v>
      </c>
      <c r="M41" s="455" t="n">
        <f aca="false">(M29-$D29)/$D29</f>
        <v>0.819736833347754</v>
      </c>
      <c r="N41" s="455" t="n">
        <f aca="false">(N29-$E29)/$E29</f>
        <v>1.53276955602537</v>
      </c>
      <c r="O41" s="455" t="n">
        <f aca="false">(O29-$C29)/$C29</f>
        <v>1.49046636401156</v>
      </c>
      <c r="P41" s="455" t="n">
        <f aca="false">(P29-$D29)/$D29</f>
        <v>1.58610155277643</v>
      </c>
      <c r="Q41" s="455" t="n">
        <f aca="false">(Q29-$E29)/$E29</f>
        <v>2.5369978858351</v>
      </c>
      <c r="R41" s="455" t="n">
        <f aca="false">(R29-$C29)/$C29</f>
        <v>1.5686339248865</v>
      </c>
      <c r="S41" s="455" t="n">
        <f aca="false">(S29-$D29)/$D29</f>
        <v>1.67146764993644</v>
      </c>
      <c r="T41" s="455" t="n">
        <f aca="false">(T29-$E29)/$E29</f>
        <v>2.69978858350951</v>
      </c>
    </row>
    <row r="43" customFormat="false" ht="17" hidden="false" customHeight="false" outlineLevel="0" collapsed="false">
      <c r="B43" s="412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mergeCells count="31">
    <mergeCell ref="C7:D7"/>
    <mergeCell ref="E7:I7"/>
    <mergeCell ref="J7:K7"/>
    <mergeCell ref="C8:D8"/>
    <mergeCell ref="J8:K8"/>
    <mergeCell ref="C9:D9"/>
    <mergeCell ref="J9:K9"/>
    <mergeCell ref="C10:D10"/>
    <mergeCell ref="J10:K10"/>
    <mergeCell ref="C11:D11"/>
    <mergeCell ref="J11:K11"/>
    <mergeCell ref="C12:D12"/>
    <mergeCell ref="J12:K12"/>
    <mergeCell ref="C13:D13"/>
    <mergeCell ref="J13:K13"/>
    <mergeCell ref="C14:D14"/>
    <mergeCell ref="J14:K14"/>
    <mergeCell ref="C15:D15"/>
    <mergeCell ref="J15:K15"/>
    <mergeCell ref="C21:E21"/>
    <mergeCell ref="F21:H21"/>
    <mergeCell ref="I21:K21"/>
    <mergeCell ref="L21:N21"/>
    <mergeCell ref="O21:Q21"/>
    <mergeCell ref="R21:T21"/>
    <mergeCell ref="C33:E33"/>
    <mergeCell ref="F33:H33"/>
    <mergeCell ref="I33:K33"/>
    <mergeCell ref="L33:N33"/>
    <mergeCell ref="O33:Q33"/>
    <mergeCell ref="R33:T33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1.7734375" defaultRowHeight="17" zeroHeight="false" outlineLevelRow="0" outlineLevelCol="0"/>
  <cols>
    <col collapsed="false" customWidth="true" hidden="false" outlineLevel="0" max="1" min="1" style="219" width="0.88"/>
    <col collapsed="false" customWidth="true" hidden="false" outlineLevel="0" max="2" min="2" style="219" width="16.77"/>
    <col collapsed="false" customWidth="true" hidden="false" outlineLevel="0" max="8" min="3" style="219" width="11.33"/>
    <col collapsed="false" customWidth="true" hidden="false" outlineLevel="0" max="9" min="9" style="219" width="0.88"/>
    <col collapsed="false" customWidth="false" hidden="false" outlineLevel="0" max="257" min="10" style="219" width="11.77"/>
  </cols>
  <sheetData>
    <row r="1" customFormat="false" ht="20.1" hidden="false" customHeight="true" outlineLevel="0" collapsed="false">
      <c r="B1" s="456"/>
    </row>
    <row r="2" customFormat="false" ht="20.1" hidden="false" customHeight="true" outlineLevel="0" collapsed="false">
      <c r="B2" s="186" t="s">
        <v>427</v>
      </c>
      <c r="C2" s="223"/>
      <c r="D2" s="223"/>
      <c r="E2" s="224"/>
      <c r="F2" s="224"/>
      <c r="G2" s="224"/>
      <c r="H2" s="22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B3" s="186" t="s">
        <v>428</v>
      </c>
      <c r="C3" s="223"/>
      <c r="D3" s="223"/>
      <c r="E3" s="224"/>
      <c r="F3" s="224"/>
      <c r="G3" s="224"/>
      <c r="H3" s="22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B4" s="79" t="s">
        <v>429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</row>
    <row r="5" s="1" customFormat="true" ht="20.1" hidden="false" customHeight="true" outlineLevel="0" collapsed="false">
      <c r="B5" s="227" t="s">
        <v>122</v>
      </c>
      <c r="C5" s="228"/>
      <c r="D5" s="228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</row>
    <row r="6" customFormat="false" ht="20.1" hidden="false" customHeight="true" outlineLevel="0" collapsed="false">
      <c r="B6" s="457"/>
      <c r="C6" s="350"/>
      <c r="D6" s="350"/>
      <c r="E6" s="350"/>
      <c r="F6" s="350"/>
      <c r="G6" s="350"/>
      <c r="H6" s="350"/>
    </row>
    <row r="7" customFormat="false" ht="20.1" hidden="false" customHeight="true" outlineLevel="0" collapsed="false">
      <c r="B7" s="232" t="s">
        <v>430</v>
      </c>
      <c r="C7" s="232" t="s">
        <v>431</v>
      </c>
      <c r="D7" s="232"/>
      <c r="E7" s="232" t="s">
        <v>431</v>
      </c>
      <c r="F7" s="232"/>
      <c r="G7" s="232" t="s">
        <v>63</v>
      </c>
      <c r="H7" s="232"/>
      <c r="I7" s="227"/>
      <c r="J7" s="269"/>
    </row>
    <row r="8" customFormat="false" ht="20.1" hidden="false" customHeight="true" outlineLevel="0" collapsed="false">
      <c r="B8" s="458"/>
      <c r="C8" s="459" t="s">
        <v>432</v>
      </c>
      <c r="D8" s="459"/>
      <c r="E8" s="459" t="s">
        <v>433</v>
      </c>
      <c r="F8" s="459"/>
      <c r="G8" s="459" t="s">
        <v>434</v>
      </c>
      <c r="H8" s="459"/>
      <c r="I8" s="227"/>
      <c r="J8" s="269"/>
    </row>
    <row r="9" customFormat="false" ht="19.35" hidden="false" customHeight="false" outlineLevel="0" collapsed="false">
      <c r="B9" s="460" t="s">
        <v>152</v>
      </c>
      <c r="C9" s="461" t="n">
        <v>688</v>
      </c>
      <c r="D9" s="462" t="n">
        <f aca="false">+C9/G9</f>
        <v>0.214530714062987</v>
      </c>
      <c r="E9" s="461" t="n">
        <v>2519</v>
      </c>
      <c r="F9" s="462" t="n">
        <f aca="false">+E9/G9</f>
        <v>0.785469285937013</v>
      </c>
      <c r="G9" s="461" t="n">
        <f aca="false">+C9+E9</f>
        <v>3207</v>
      </c>
      <c r="H9" s="462" t="n">
        <f aca="false">+G9/G9</f>
        <v>1</v>
      </c>
      <c r="I9" s="463"/>
      <c r="J9" s="269"/>
    </row>
    <row r="10" customFormat="false" ht="17" hidden="false" customHeight="false" outlineLevel="0" collapsed="false">
      <c r="B10" s="460" t="s">
        <v>154</v>
      </c>
      <c r="C10" s="461" t="n">
        <v>774</v>
      </c>
      <c r="D10" s="462" t="n">
        <f aca="false">+C10/G10</f>
        <v>0.0874082439299831</v>
      </c>
      <c r="E10" s="461" t="n">
        <v>8081</v>
      </c>
      <c r="F10" s="462" t="n">
        <f aca="false">+E10/G10</f>
        <v>0.912591756070017</v>
      </c>
      <c r="G10" s="461" t="n">
        <f aca="false">+C10+E10</f>
        <v>8855</v>
      </c>
      <c r="H10" s="462" t="n">
        <f aca="false">+G10/G10</f>
        <v>1</v>
      </c>
      <c r="I10" s="463"/>
      <c r="J10" s="269"/>
    </row>
    <row r="11" customFormat="false" ht="17" hidden="false" customHeight="false" outlineLevel="0" collapsed="false">
      <c r="B11" s="460" t="s">
        <v>155</v>
      </c>
      <c r="C11" s="461" t="n">
        <v>1798</v>
      </c>
      <c r="D11" s="462" t="n">
        <f aca="false">+C11/G11</f>
        <v>0.0398307525309586</v>
      </c>
      <c r="E11" s="461" t="n">
        <v>43343</v>
      </c>
      <c r="F11" s="462" t="n">
        <f aca="false">+E11/G11</f>
        <v>0.960169247469041</v>
      </c>
      <c r="G11" s="461" t="n">
        <f aca="false">+C11+E11</f>
        <v>45141</v>
      </c>
      <c r="H11" s="462" t="n">
        <f aca="false">+G11/G11</f>
        <v>1</v>
      </c>
      <c r="I11" s="463"/>
      <c r="J11" s="269"/>
    </row>
    <row r="12" customFormat="false" ht="17" hidden="false" customHeight="false" outlineLevel="0" collapsed="false">
      <c r="B12" s="460" t="s">
        <v>156</v>
      </c>
      <c r="C12" s="461" t="n">
        <v>2534</v>
      </c>
      <c r="D12" s="462" t="n">
        <f aca="false">+C12/G12</f>
        <v>0.0633943760632443</v>
      </c>
      <c r="E12" s="461" t="n">
        <v>37438</v>
      </c>
      <c r="F12" s="462" t="n">
        <f aca="false">+E12/G12</f>
        <v>0.936605623936756</v>
      </c>
      <c r="G12" s="461" t="n">
        <f aca="false">+C12+E12</f>
        <v>39972</v>
      </c>
      <c r="H12" s="462" t="n">
        <f aca="false">+G12/G12</f>
        <v>1</v>
      </c>
      <c r="I12" s="463"/>
      <c r="J12" s="269"/>
    </row>
    <row r="13" customFormat="false" ht="17" hidden="true" customHeight="false" outlineLevel="0" collapsed="false">
      <c r="B13" s="464" t="s">
        <v>157</v>
      </c>
      <c r="C13" s="334" t="n">
        <v>288</v>
      </c>
      <c r="D13" s="465" t="n">
        <f aca="false">+C13/G13</f>
        <v>0.143283582089552</v>
      </c>
      <c r="E13" s="466" t="n">
        <v>1722</v>
      </c>
      <c r="F13" s="467" t="n">
        <f aca="false">+E13/G13</f>
        <v>0.856716417910448</v>
      </c>
      <c r="G13" s="466" t="n">
        <f aca="false">+C13+E13</f>
        <v>2010</v>
      </c>
      <c r="H13" s="468" t="n">
        <f aca="false">+G13/G13</f>
        <v>1</v>
      </c>
      <c r="I13" s="469"/>
      <c r="J13" s="269"/>
    </row>
    <row r="14" customFormat="false" ht="17" hidden="true" customHeight="false" outlineLevel="0" collapsed="false">
      <c r="B14" s="470" t="s">
        <v>158</v>
      </c>
      <c r="C14" s="471" t="n">
        <v>152</v>
      </c>
      <c r="D14" s="467" t="n">
        <f aca="false">+C14/G14</f>
        <v>0.101400933955971</v>
      </c>
      <c r="E14" s="472" t="n">
        <v>1347</v>
      </c>
      <c r="F14" s="467" t="n">
        <f aca="false">+E14/G14</f>
        <v>0.898599066044029</v>
      </c>
      <c r="G14" s="472" t="n">
        <f aca="false">+C14+E14</f>
        <v>1499</v>
      </c>
      <c r="H14" s="468" t="n">
        <f aca="false">+G14/G14</f>
        <v>1</v>
      </c>
      <c r="I14" s="469"/>
      <c r="J14" s="269"/>
    </row>
    <row r="15" customFormat="false" ht="17" hidden="true" customHeight="false" outlineLevel="0" collapsed="false">
      <c r="B15" s="470" t="s">
        <v>159</v>
      </c>
      <c r="C15" s="471" t="n">
        <v>88</v>
      </c>
      <c r="D15" s="467" t="n">
        <f aca="false">+C15/G15</f>
        <v>0.0455250905328505</v>
      </c>
      <c r="E15" s="472" t="n">
        <v>1845</v>
      </c>
      <c r="F15" s="467" t="n">
        <f aca="false">+E15/G15</f>
        <v>0.95447490946715</v>
      </c>
      <c r="G15" s="472" t="n">
        <f aca="false">+C15+E15</f>
        <v>1933</v>
      </c>
      <c r="H15" s="468" t="n">
        <f aca="false">+G15/G15</f>
        <v>1</v>
      </c>
      <c r="I15" s="469"/>
      <c r="J15" s="269"/>
    </row>
    <row r="16" customFormat="false" ht="19.35" hidden="true" customHeight="false" outlineLevel="0" collapsed="false">
      <c r="B16" s="470" t="s">
        <v>160</v>
      </c>
      <c r="C16" s="471" t="n">
        <v>93</v>
      </c>
      <c r="D16" s="467" t="n">
        <f aca="false">+C16/G16</f>
        <v>0.0371851259496202</v>
      </c>
      <c r="E16" s="472" t="n">
        <v>2408</v>
      </c>
      <c r="F16" s="467" t="n">
        <f aca="false">+E16/G16</f>
        <v>0.96281487405038</v>
      </c>
      <c r="G16" s="472" t="n">
        <f aca="false">+C16+E16</f>
        <v>2501</v>
      </c>
      <c r="H16" s="468" t="n">
        <f aca="false">+G16/G16</f>
        <v>1</v>
      </c>
      <c r="I16" s="469"/>
      <c r="J16" s="269"/>
    </row>
    <row r="17" customFormat="false" ht="17" hidden="true" customHeight="false" outlineLevel="0" collapsed="false">
      <c r="B17" s="470" t="s">
        <v>161</v>
      </c>
      <c r="C17" s="471" t="n">
        <v>84</v>
      </c>
      <c r="D17" s="467" t="n">
        <f aca="false">+C17/G17</f>
        <v>0.0342997141690486</v>
      </c>
      <c r="E17" s="472" t="n">
        <v>2365</v>
      </c>
      <c r="F17" s="467" t="n">
        <f aca="false">+E17/G17</f>
        <v>0.965700285830951</v>
      </c>
      <c r="G17" s="472" t="n">
        <f aca="false">+C17+E17</f>
        <v>2449</v>
      </c>
      <c r="H17" s="468" t="n">
        <f aca="false">+G17/G17</f>
        <v>1</v>
      </c>
      <c r="I17" s="469"/>
      <c r="J17" s="269"/>
    </row>
    <row r="18" customFormat="false" ht="17" hidden="true" customHeight="false" outlineLevel="0" collapsed="false">
      <c r="B18" s="470" t="s">
        <v>162</v>
      </c>
      <c r="C18" s="471" t="n">
        <v>57</v>
      </c>
      <c r="D18" s="467" t="n">
        <f aca="false">+C18/G18</f>
        <v>0.0318613750698714</v>
      </c>
      <c r="E18" s="472" t="n">
        <v>1732</v>
      </c>
      <c r="F18" s="467" t="n">
        <f aca="false">+E18/G18</f>
        <v>0.968138624930129</v>
      </c>
      <c r="G18" s="472" t="n">
        <f aca="false">+C18+E18</f>
        <v>1789</v>
      </c>
      <c r="H18" s="468" t="n">
        <f aca="false">+G18/G18</f>
        <v>1</v>
      </c>
      <c r="I18" s="469"/>
      <c r="J18" s="269"/>
    </row>
    <row r="19" customFormat="false" ht="17" hidden="true" customHeight="false" outlineLevel="0" collapsed="false">
      <c r="B19" s="470" t="s">
        <v>163</v>
      </c>
      <c r="C19" s="471" t="n">
        <v>80</v>
      </c>
      <c r="D19" s="467" t="n">
        <f aca="false">+C19/G19</f>
        <v>0.03701989819528</v>
      </c>
      <c r="E19" s="472" t="n">
        <v>2081</v>
      </c>
      <c r="F19" s="467" t="n">
        <f aca="false">+E19/G19</f>
        <v>0.96298010180472</v>
      </c>
      <c r="G19" s="472" t="n">
        <f aca="false">+C19+E19</f>
        <v>2161</v>
      </c>
      <c r="H19" s="468" t="n">
        <f aca="false">+G19/G19</f>
        <v>1</v>
      </c>
      <c r="I19" s="469"/>
      <c r="J19" s="269"/>
    </row>
    <row r="20" customFormat="false" ht="17" hidden="true" customHeight="false" outlineLevel="0" collapsed="false">
      <c r="B20" s="470" t="s">
        <v>164</v>
      </c>
      <c r="C20" s="471" t="n">
        <v>87</v>
      </c>
      <c r="D20" s="467" t="n">
        <f aca="false">+C20/G20</f>
        <v>0.040147669589294</v>
      </c>
      <c r="E20" s="472" t="n">
        <v>2080</v>
      </c>
      <c r="F20" s="467" t="n">
        <f aca="false">+E20/G20</f>
        <v>0.959852330410706</v>
      </c>
      <c r="G20" s="472" t="n">
        <f aca="false">+C20+E20</f>
        <v>2167</v>
      </c>
      <c r="H20" s="468" t="n">
        <f aca="false">+G20/G20</f>
        <v>1</v>
      </c>
      <c r="I20" s="469"/>
      <c r="J20" s="269"/>
    </row>
    <row r="21" customFormat="false" ht="19.35" hidden="true" customHeight="false" outlineLevel="0" collapsed="false">
      <c r="B21" s="470" t="s">
        <v>165</v>
      </c>
      <c r="C21" s="471" t="n">
        <v>60</v>
      </c>
      <c r="D21" s="467" t="n">
        <f aca="false">+C21/G21</f>
        <v>0.0252100840336134</v>
      </c>
      <c r="E21" s="472" t="n">
        <v>2320</v>
      </c>
      <c r="F21" s="467" t="n">
        <f aca="false">+E21/G21</f>
        <v>0.974789915966387</v>
      </c>
      <c r="G21" s="472" t="n">
        <f aca="false">+C21+E21</f>
        <v>2380</v>
      </c>
      <c r="H21" s="468" t="n">
        <f aca="false">+G21/G21</f>
        <v>1</v>
      </c>
      <c r="I21" s="469"/>
      <c r="J21" s="269"/>
    </row>
    <row r="22" customFormat="false" ht="25.35" hidden="true" customHeight="false" outlineLevel="0" collapsed="false">
      <c r="B22" s="470" t="s">
        <v>166</v>
      </c>
      <c r="C22" s="471" t="n">
        <v>107</v>
      </c>
      <c r="D22" s="467" t="n">
        <f aca="false">+C22/G22</f>
        <v>0.0426294820717131</v>
      </c>
      <c r="E22" s="472" t="n">
        <v>2403</v>
      </c>
      <c r="F22" s="467" t="n">
        <f aca="false">+E22/G22</f>
        <v>0.957370517928287</v>
      </c>
      <c r="G22" s="472" t="n">
        <f aca="false">+C22+E22</f>
        <v>2510</v>
      </c>
      <c r="H22" s="468" t="n">
        <f aca="false">+G22/G22</f>
        <v>1</v>
      </c>
      <c r="I22" s="469"/>
      <c r="J22" s="269"/>
    </row>
    <row r="23" customFormat="false" ht="19.35" hidden="true" customHeight="false" outlineLevel="0" collapsed="false">
      <c r="B23" s="470" t="s">
        <v>167</v>
      </c>
      <c r="C23" s="471" t="n">
        <v>70</v>
      </c>
      <c r="D23" s="467" t="n">
        <f aca="false">+C23/G23</f>
        <v>0.0313620071684588</v>
      </c>
      <c r="E23" s="472" t="n">
        <v>2162</v>
      </c>
      <c r="F23" s="467" t="n">
        <f aca="false">+E23/G23</f>
        <v>0.968637992831541</v>
      </c>
      <c r="G23" s="472" t="n">
        <f aca="false">+C23+E23</f>
        <v>2232</v>
      </c>
      <c r="H23" s="468" t="n">
        <f aca="false">+G23/G23</f>
        <v>1</v>
      </c>
      <c r="I23" s="469"/>
      <c r="J23" s="269"/>
    </row>
    <row r="24" customFormat="false" ht="17" hidden="true" customHeight="false" outlineLevel="0" collapsed="false">
      <c r="B24" s="470" t="s">
        <v>168</v>
      </c>
      <c r="C24" s="471" t="n">
        <v>51</v>
      </c>
      <c r="D24" s="473" t="n">
        <f aca="false">+C24/G24</f>
        <v>0.0369297610427227</v>
      </c>
      <c r="E24" s="472" t="n">
        <v>1330</v>
      </c>
      <c r="F24" s="467" t="n">
        <f aca="false">+E24/G24</f>
        <v>0.963070238957277</v>
      </c>
      <c r="G24" s="472" t="n">
        <f aca="false">+C24+E24</f>
        <v>1381</v>
      </c>
      <c r="H24" s="468" t="n">
        <f aca="false">+G24/G24</f>
        <v>1</v>
      </c>
      <c r="I24" s="469"/>
      <c r="J24" s="269"/>
    </row>
    <row r="25" customFormat="false" ht="17" hidden="false" customHeight="false" outlineLevel="0" collapsed="false">
      <c r="B25" s="460" t="s">
        <v>169</v>
      </c>
      <c r="C25" s="461" t="n">
        <f aca="false">SUM(C13:C24)</f>
        <v>1217</v>
      </c>
      <c r="D25" s="462" t="n">
        <f aca="false">+C25/G25</f>
        <v>0.048656644810491</v>
      </c>
      <c r="E25" s="461" t="n">
        <f aca="false">SUM(E13:E24)</f>
        <v>23795</v>
      </c>
      <c r="F25" s="462" t="n">
        <f aca="false">+E25/G25</f>
        <v>0.951343355189509</v>
      </c>
      <c r="G25" s="461" t="n">
        <f aca="false">+C25+E25</f>
        <v>25012</v>
      </c>
      <c r="H25" s="462" t="n">
        <f aca="false">+G25/G25</f>
        <v>1</v>
      </c>
      <c r="I25" s="463"/>
      <c r="J25" s="269"/>
    </row>
    <row r="26" customFormat="false" ht="17" hidden="false" customHeight="false" outlineLevel="0" collapsed="false">
      <c r="B26" s="464" t="s">
        <v>170</v>
      </c>
      <c r="C26" s="334" t="n">
        <v>140</v>
      </c>
      <c r="D26" s="465" t="n">
        <f aca="false">+C26/G26</f>
        <v>0.0899165061014772</v>
      </c>
      <c r="E26" s="466" t="n">
        <v>1417</v>
      </c>
      <c r="F26" s="467" t="n">
        <f aca="false">+E26/G26</f>
        <v>0.910083493898523</v>
      </c>
      <c r="G26" s="466" t="n">
        <f aca="false">+C26+E26</f>
        <v>1557</v>
      </c>
      <c r="H26" s="468" t="n">
        <f aca="false">+G26/G26</f>
        <v>1</v>
      </c>
      <c r="I26" s="463"/>
      <c r="J26" s="269"/>
    </row>
    <row r="27" customFormat="false" ht="17" hidden="false" customHeight="false" outlineLevel="0" collapsed="false">
      <c r="B27" s="470" t="s">
        <v>171</v>
      </c>
      <c r="C27" s="471" t="n">
        <v>198</v>
      </c>
      <c r="D27" s="467" t="n">
        <f aca="false">+C27/G27</f>
        <v>0.113793103448276</v>
      </c>
      <c r="E27" s="472" t="n">
        <v>1542</v>
      </c>
      <c r="F27" s="467" t="n">
        <f aca="false">+E27/G27</f>
        <v>0.886206896551724</v>
      </c>
      <c r="G27" s="472" t="n">
        <f aca="false">+C27+E27</f>
        <v>1740</v>
      </c>
      <c r="H27" s="468" t="n">
        <f aca="false">+G27/G27</f>
        <v>1</v>
      </c>
      <c r="I27" s="463"/>
      <c r="J27" s="269"/>
    </row>
    <row r="28" customFormat="false" ht="19.35" hidden="false" customHeight="false" outlineLevel="0" collapsed="false">
      <c r="B28" s="470" t="s">
        <v>172</v>
      </c>
      <c r="C28" s="471" t="n">
        <v>117</v>
      </c>
      <c r="D28" s="467" t="n">
        <f aca="false">+C28/G28</f>
        <v>0.0558739255014327</v>
      </c>
      <c r="E28" s="472" t="n">
        <v>1977</v>
      </c>
      <c r="F28" s="467" t="n">
        <f aca="false">+E28/G28</f>
        <v>0.944126074498567</v>
      </c>
      <c r="G28" s="472" t="n">
        <f aca="false">+C28+E28</f>
        <v>2094</v>
      </c>
      <c r="H28" s="468" t="n">
        <f aca="false">+G28/G28</f>
        <v>1</v>
      </c>
      <c r="I28" s="463"/>
      <c r="J28" s="269"/>
    </row>
    <row r="29" customFormat="false" ht="17" hidden="false" customHeight="false" outlineLevel="0" collapsed="false">
      <c r="B29" s="470" t="s">
        <v>173</v>
      </c>
      <c r="C29" s="471" t="n">
        <v>80</v>
      </c>
      <c r="D29" s="467" t="n">
        <f aca="false">+C29/G29</f>
        <v>0.0398406374501992</v>
      </c>
      <c r="E29" s="472" t="n">
        <v>1928</v>
      </c>
      <c r="F29" s="467" t="n">
        <f aca="false">+E29/G29</f>
        <v>0.960159362549801</v>
      </c>
      <c r="G29" s="472" t="n">
        <f aca="false">+C29+E29</f>
        <v>2008</v>
      </c>
      <c r="H29" s="468" t="n">
        <f aca="false">+G29/G29</f>
        <v>1</v>
      </c>
      <c r="I29" s="463"/>
      <c r="J29" s="269"/>
    </row>
    <row r="30" customFormat="false" ht="17" hidden="false" customHeight="false" outlineLevel="0" collapsed="false">
      <c r="B30" s="470" t="s">
        <v>174</v>
      </c>
      <c r="C30" s="471" t="n">
        <v>76</v>
      </c>
      <c r="D30" s="467" t="n">
        <f aca="false">+C30/G30</f>
        <v>0.043778801843318</v>
      </c>
      <c r="E30" s="472" t="n">
        <v>1660</v>
      </c>
      <c r="F30" s="467" t="n">
        <f aca="false">+E30/G30</f>
        <v>0.956221198156682</v>
      </c>
      <c r="G30" s="472" t="n">
        <f aca="false">+C30+E30</f>
        <v>1736</v>
      </c>
      <c r="H30" s="468" t="n">
        <f aca="false">+G30/G30</f>
        <v>1</v>
      </c>
      <c r="I30" s="463"/>
      <c r="J30" s="269"/>
    </row>
    <row r="31" customFormat="false" ht="17" hidden="false" customHeight="false" outlineLevel="0" collapsed="false">
      <c r="B31" s="470" t="s">
        <v>175</v>
      </c>
      <c r="C31" s="471" t="n">
        <v>67</v>
      </c>
      <c r="D31" s="467" t="n">
        <f aca="false">+C31/G31</f>
        <v>0.0372843628269338</v>
      </c>
      <c r="E31" s="472" t="n">
        <v>1730</v>
      </c>
      <c r="F31" s="467" t="n">
        <f aca="false">+E31/G31</f>
        <v>0.962715637173066</v>
      </c>
      <c r="G31" s="472" t="n">
        <f aca="false">+C31+E31</f>
        <v>1797</v>
      </c>
      <c r="H31" s="468" t="n">
        <f aca="false">+G31/G31</f>
        <v>1</v>
      </c>
      <c r="I31" s="463"/>
      <c r="J31" s="269"/>
    </row>
    <row r="32" customFormat="false" ht="17" hidden="false" customHeight="false" outlineLevel="0" collapsed="false">
      <c r="B32" s="470" t="s">
        <v>176</v>
      </c>
      <c r="C32" s="471" t="n">
        <v>70</v>
      </c>
      <c r="D32" s="467" t="n">
        <f aca="false">+C32/G32</f>
        <v>0.0388888888888889</v>
      </c>
      <c r="E32" s="472" t="n">
        <v>1730</v>
      </c>
      <c r="F32" s="467" t="n">
        <f aca="false">+E32/G32</f>
        <v>0.961111111111111</v>
      </c>
      <c r="G32" s="472" t="n">
        <f aca="false">+C32+E32</f>
        <v>1800</v>
      </c>
      <c r="H32" s="468" t="n">
        <f aca="false">+G32/G32</f>
        <v>1</v>
      </c>
      <c r="I32" s="463"/>
      <c r="J32" s="269"/>
    </row>
    <row r="33" customFormat="false" ht="17" hidden="false" customHeight="false" outlineLevel="0" collapsed="false">
      <c r="B33" s="470" t="s">
        <v>177</v>
      </c>
      <c r="C33" s="471" t="n">
        <v>66</v>
      </c>
      <c r="D33" s="467" t="n">
        <f aca="false">+C33/G33</f>
        <v>0.0388921626399529</v>
      </c>
      <c r="E33" s="472" t="n">
        <v>1631</v>
      </c>
      <c r="F33" s="467" t="n">
        <f aca="false">+E33/G33</f>
        <v>0.961107837360047</v>
      </c>
      <c r="G33" s="472" t="n">
        <f aca="false">+C33+E33</f>
        <v>1697</v>
      </c>
      <c r="H33" s="468" t="n">
        <f aca="false">+G33/G33</f>
        <v>1</v>
      </c>
      <c r="I33" s="463"/>
      <c r="J33" s="269"/>
    </row>
    <row r="34" customFormat="false" ht="25.35" hidden="false" customHeight="false" outlineLevel="0" collapsed="false">
      <c r="B34" s="470" t="s">
        <v>178</v>
      </c>
      <c r="C34" s="471" t="n">
        <v>55</v>
      </c>
      <c r="D34" s="467" t="n">
        <f aca="false">+C34/G34</f>
        <v>0.0314285714285714</v>
      </c>
      <c r="E34" s="472" t="n">
        <v>1695</v>
      </c>
      <c r="F34" s="467" t="n">
        <f aca="false">+E34/G34</f>
        <v>0.968571428571429</v>
      </c>
      <c r="G34" s="472" t="n">
        <f aca="false">+C34+E34</f>
        <v>1750</v>
      </c>
      <c r="H34" s="468" t="n">
        <f aca="false">+G34/G34</f>
        <v>1</v>
      </c>
      <c r="I34" s="463"/>
      <c r="J34" s="269"/>
    </row>
    <row r="35" customFormat="false" ht="17" hidden="false" customHeight="false" outlineLevel="0" collapsed="false">
      <c r="B35" s="470" t="s">
        <v>179</v>
      </c>
      <c r="C35" s="471" t="n">
        <v>53</v>
      </c>
      <c r="D35" s="467" t="n">
        <f aca="false">+C35/G35</f>
        <v>0.0314540059347181</v>
      </c>
      <c r="E35" s="472" t="n">
        <v>1632</v>
      </c>
      <c r="F35" s="467" t="n">
        <f aca="false">+E35/G35</f>
        <v>0.968545994065282</v>
      </c>
      <c r="G35" s="472" t="n">
        <f aca="false">+C35+E35</f>
        <v>1685</v>
      </c>
      <c r="H35" s="468" t="n">
        <f aca="false">+G35/G35</f>
        <v>1</v>
      </c>
      <c r="I35" s="463"/>
      <c r="J35" s="269"/>
    </row>
    <row r="36" customFormat="false" ht="17" hidden="false" customHeight="false" outlineLevel="0" collapsed="false">
      <c r="B36" s="470" t="s">
        <v>180</v>
      </c>
      <c r="C36" s="471" t="n">
        <v>85</v>
      </c>
      <c r="D36" s="467" t="n">
        <f aca="false">+C36/G36</f>
        <v>0.0517976843388178</v>
      </c>
      <c r="E36" s="472" t="n">
        <v>1556</v>
      </c>
      <c r="F36" s="467" t="n">
        <f aca="false">+E36/G36</f>
        <v>0.948202315661182</v>
      </c>
      <c r="G36" s="472" t="n">
        <f aca="false">+C36+E36</f>
        <v>1641</v>
      </c>
      <c r="H36" s="468" t="n">
        <f aca="false">+G36/G36</f>
        <v>1</v>
      </c>
      <c r="I36" s="463"/>
      <c r="J36" s="269"/>
    </row>
    <row r="37" customFormat="false" ht="17" hidden="false" customHeight="false" outlineLevel="0" collapsed="false">
      <c r="B37" s="470" t="s">
        <v>181</v>
      </c>
      <c r="C37" s="471" t="n">
        <v>53</v>
      </c>
      <c r="D37" s="473" t="n">
        <f aca="false">+C37/G37</f>
        <v>0.0424</v>
      </c>
      <c r="E37" s="472" t="n">
        <v>1197</v>
      </c>
      <c r="F37" s="467" t="n">
        <f aca="false">+E37/G37</f>
        <v>0.9576</v>
      </c>
      <c r="G37" s="472" t="n">
        <f aca="false">+C37+E37</f>
        <v>1250</v>
      </c>
      <c r="H37" s="468" t="n">
        <f aca="false">+G37/G37</f>
        <v>1</v>
      </c>
      <c r="I37" s="463"/>
      <c r="J37" s="269"/>
    </row>
    <row r="38" customFormat="false" ht="17" hidden="false" customHeight="false" outlineLevel="0" collapsed="false">
      <c r="B38" s="460" t="s">
        <v>182</v>
      </c>
      <c r="C38" s="461" t="n">
        <f aca="false">SUM(C26:C37)</f>
        <v>1060</v>
      </c>
      <c r="D38" s="462" t="n">
        <f aca="false">+C38/G38</f>
        <v>0.0510720308359431</v>
      </c>
      <c r="E38" s="461" t="n">
        <f aca="false">SUM(E26:E37)</f>
        <v>19695</v>
      </c>
      <c r="F38" s="462" t="n">
        <f aca="false">+E38/G38</f>
        <v>0.948927969164057</v>
      </c>
      <c r="G38" s="461" t="n">
        <f aca="false">+C38+E38</f>
        <v>20755</v>
      </c>
      <c r="H38" s="462" t="n">
        <f aca="false">+G38/G38</f>
        <v>1</v>
      </c>
      <c r="I38" s="463"/>
      <c r="J38" s="269"/>
    </row>
    <row r="39" customFormat="false" ht="17" hidden="false" customHeight="false" outlineLevel="0" collapsed="false">
      <c r="B39" s="474" t="s">
        <v>183</v>
      </c>
      <c r="C39" s="471" t="n">
        <v>74</v>
      </c>
      <c r="D39" s="467" t="n">
        <f aca="false">+C39/G39</f>
        <v>0.0816777041942605</v>
      </c>
      <c r="E39" s="472" t="n">
        <v>832</v>
      </c>
      <c r="F39" s="467" t="n">
        <f aca="false">+E39/G39</f>
        <v>0.91832229580574</v>
      </c>
      <c r="G39" s="472" t="n">
        <f aca="false">+C39+E39</f>
        <v>906</v>
      </c>
      <c r="H39" s="468" t="n">
        <f aca="false">+G39/G39</f>
        <v>1</v>
      </c>
      <c r="I39" s="463"/>
      <c r="J39" s="269"/>
    </row>
    <row r="40" customFormat="false" ht="17" hidden="false" customHeight="false" outlineLevel="0" collapsed="false">
      <c r="B40" s="475" t="s">
        <v>184</v>
      </c>
      <c r="C40" s="471" t="n">
        <v>85</v>
      </c>
      <c r="D40" s="467" t="n">
        <f aca="false">+C40/G40</f>
        <v>0.0736568457538995</v>
      </c>
      <c r="E40" s="472" t="n">
        <v>1069</v>
      </c>
      <c r="F40" s="467" t="n">
        <f aca="false">+E40/G40</f>
        <v>0.926343154246101</v>
      </c>
      <c r="G40" s="472" t="n">
        <f aca="false">+C40+E40</f>
        <v>1154</v>
      </c>
      <c r="H40" s="468" t="n">
        <f aca="false">+G40/G40</f>
        <v>1</v>
      </c>
      <c r="I40" s="463"/>
      <c r="J40" s="269"/>
    </row>
    <row r="41" customFormat="false" ht="17" hidden="false" customHeight="false" outlineLevel="0" collapsed="false">
      <c r="B41" s="475" t="s">
        <v>185</v>
      </c>
      <c r="C41" s="471" t="n">
        <v>49</v>
      </c>
      <c r="D41" s="467" t="n">
        <f aca="false">+C41/G41</f>
        <v>0.0367867867867868</v>
      </c>
      <c r="E41" s="472" t="n">
        <v>1283</v>
      </c>
      <c r="F41" s="467" t="n">
        <f aca="false">+E41/G41</f>
        <v>0.963213213213213</v>
      </c>
      <c r="G41" s="472" t="n">
        <f aca="false">+C41+E41</f>
        <v>1332</v>
      </c>
      <c r="H41" s="468" t="n">
        <f aca="false">+G41/G41</f>
        <v>1</v>
      </c>
      <c r="I41" s="463"/>
      <c r="J41" s="269"/>
    </row>
    <row r="42" customFormat="false" ht="17" hidden="false" customHeight="false" outlineLevel="0" collapsed="false">
      <c r="B42" s="475" t="s">
        <v>186</v>
      </c>
      <c r="C42" s="471" t="n">
        <v>43</v>
      </c>
      <c r="D42" s="467" t="n">
        <f aca="false">+C42/G42</f>
        <v>0.0360134003350084</v>
      </c>
      <c r="E42" s="472" t="n">
        <v>1151</v>
      </c>
      <c r="F42" s="467" t="n">
        <f aca="false">+E42/G42</f>
        <v>0.963986599664992</v>
      </c>
      <c r="G42" s="472" t="n">
        <f aca="false">+C42+E42</f>
        <v>1194</v>
      </c>
      <c r="H42" s="468" t="n">
        <f aca="false">+G42/G42</f>
        <v>1</v>
      </c>
      <c r="I42" s="463"/>
      <c r="J42" s="269"/>
    </row>
    <row r="43" customFormat="false" ht="17" hidden="false" customHeight="false" outlineLevel="0" collapsed="false">
      <c r="B43" s="475" t="s">
        <v>187</v>
      </c>
      <c r="C43" s="471" t="n">
        <v>56</v>
      </c>
      <c r="D43" s="467" t="n">
        <f aca="false">+C43/G43</f>
        <v>0.037812288993923</v>
      </c>
      <c r="E43" s="472" t="n">
        <v>1425</v>
      </c>
      <c r="F43" s="467" t="n">
        <f aca="false">+E43/G43</f>
        <v>0.962187711006077</v>
      </c>
      <c r="G43" s="472" t="n">
        <f aca="false">+C43+E43</f>
        <v>1481</v>
      </c>
      <c r="H43" s="468" t="n">
        <f aca="false">+G43/G43</f>
        <v>1</v>
      </c>
      <c r="I43" s="463"/>
      <c r="J43" s="269"/>
    </row>
    <row r="44" customFormat="false" ht="17" hidden="false" customHeight="false" outlineLevel="0" collapsed="false">
      <c r="B44" s="475" t="s">
        <v>188</v>
      </c>
      <c r="C44" s="336" t="n">
        <v>54</v>
      </c>
      <c r="D44" s="476" t="n">
        <f aca="false">+C44/G44</f>
        <v>0.0364372469635628</v>
      </c>
      <c r="E44" s="477" t="n">
        <v>1428</v>
      </c>
      <c r="F44" s="476" t="n">
        <f aca="false">+E44/G44</f>
        <v>0.963562753036437</v>
      </c>
      <c r="G44" s="477" t="n">
        <f aca="false">+C44+E44</f>
        <v>1482</v>
      </c>
      <c r="H44" s="478" t="n">
        <f aca="false">+G44/G44</f>
        <v>1</v>
      </c>
      <c r="I44" s="463"/>
      <c r="J44" s="269"/>
    </row>
    <row r="45" customFormat="false" ht="17" hidden="false" customHeight="false" outlineLevel="0" collapsed="false">
      <c r="B45" s="475" t="s">
        <v>189</v>
      </c>
      <c r="C45" s="336" t="n">
        <v>78</v>
      </c>
      <c r="D45" s="476" t="n">
        <f aca="false">+C45/G45</f>
        <v>0.0604651162790698</v>
      </c>
      <c r="E45" s="477" t="n">
        <v>1212</v>
      </c>
      <c r="F45" s="476" t="n">
        <f aca="false">+E45/G45</f>
        <v>0.93953488372093</v>
      </c>
      <c r="G45" s="477" t="n">
        <f aca="false">+C45+E45</f>
        <v>1290</v>
      </c>
      <c r="H45" s="478" t="n">
        <f aca="false">+G45/G45</f>
        <v>1</v>
      </c>
      <c r="I45" s="463"/>
      <c r="J45" s="269"/>
    </row>
    <row r="46" customFormat="false" ht="17" hidden="false" customHeight="false" outlineLevel="0" collapsed="false">
      <c r="B46" s="475" t="s">
        <v>190</v>
      </c>
      <c r="C46" s="336" t="n">
        <v>62</v>
      </c>
      <c r="D46" s="476" t="n">
        <f aca="false">+C46/G46</f>
        <v>0.0405493786788751</v>
      </c>
      <c r="E46" s="477" t="n">
        <v>1467</v>
      </c>
      <c r="F46" s="476" t="n">
        <f aca="false">+E46/G46</f>
        <v>0.959450621321125</v>
      </c>
      <c r="G46" s="477" t="n">
        <f aca="false">+C46+E46</f>
        <v>1529</v>
      </c>
      <c r="H46" s="478" t="n">
        <f aca="false">+G46/G46</f>
        <v>1</v>
      </c>
      <c r="I46" s="463"/>
      <c r="J46" s="269"/>
    </row>
    <row r="47" customFormat="false" ht="17" hidden="false" customHeight="false" outlineLevel="0" collapsed="false">
      <c r="B47" s="475" t="s">
        <v>191</v>
      </c>
      <c r="C47" s="336" t="n">
        <v>83</v>
      </c>
      <c r="D47" s="476" t="n">
        <f aca="false">+C47/G47</f>
        <v>0.0503335354760461</v>
      </c>
      <c r="E47" s="477" t="n">
        <v>1566</v>
      </c>
      <c r="F47" s="476" t="n">
        <f aca="false">+E47/G47</f>
        <v>0.949666464523954</v>
      </c>
      <c r="G47" s="477" t="n">
        <f aca="false">+C47+E47</f>
        <v>1649</v>
      </c>
      <c r="H47" s="478" t="n">
        <f aca="false">+G47/G47</f>
        <v>1</v>
      </c>
      <c r="I47" s="463"/>
      <c r="J47" s="269"/>
    </row>
    <row r="48" customFormat="false" ht="17" hidden="false" customHeight="false" outlineLevel="0" collapsed="false">
      <c r="B48" s="475" t="s">
        <v>192</v>
      </c>
      <c r="C48" s="336" t="n">
        <v>75</v>
      </c>
      <c r="D48" s="476" t="n">
        <f aca="false">+C48/G48</f>
        <v>0.0532670454545455</v>
      </c>
      <c r="E48" s="477" t="n">
        <v>1333</v>
      </c>
      <c r="F48" s="476" t="n">
        <f aca="false">+E48/G48</f>
        <v>0.946732954545455</v>
      </c>
      <c r="G48" s="477" t="n">
        <f aca="false">+C48+E48</f>
        <v>1408</v>
      </c>
      <c r="H48" s="478" t="n">
        <f aca="false">+G48/G48</f>
        <v>1</v>
      </c>
      <c r="I48" s="463"/>
      <c r="J48" s="269"/>
    </row>
    <row r="49" customFormat="false" ht="17" hidden="false" customHeight="false" outlineLevel="0" collapsed="false">
      <c r="B49" s="475" t="s">
        <v>193</v>
      </c>
      <c r="C49" s="336" t="n">
        <v>65</v>
      </c>
      <c r="D49" s="476" t="n">
        <f aca="false">+C49/G49</f>
        <v>0.0447658402203857</v>
      </c>
      <c r="E49" s="477" t="n">
        <v>1387</v>
      </c>
      <c r="F49" s="476" t="n">
        <f aca="false">+E49/G49</f>
        <v>0.955234159779614</v>
      </c>
      <c r="G49" s="477" t="n">
        <f aca="false">+C49+E49</f>
        <v>1452</v>
      </c>
      <c r="H49" s="478" t="n">
        <f aca="false">+G49/G49</f>
        <v>1</v>
      </c>
      <c r="I49" s="463"/>
      <c r="J49" s="269"/>
    </row>
    <row r="50" customFormat="false" ht="17" hidden="false" customHeight="false" outlineLevel="0" collapsed="false">
      <c r="B50" s="479" t="s">
        <v>194</v>
      </c>
      <c r="C50" s="343" t="n">
        <v>77</v>
      </c>
      <c r="D50" s="476" t="n">
        <f aca="false">+C50/G50</f>
        <v>0.0653095843935539</v>
      </c>
      <c r="E50" s="480" t="n">
        <v>1102</v>
      </c>
      <c r="F50" s="476" t="n">
        <f aca="false">+E50/G50</f>
        <v>0.934690415606446</v>
      </c>
      <c r="G50" s="477" t="n">
        <f aca="false">+C50+E50</f>
        <v>1179</v>
      </c>
      <c r="H50" s="478" t="n">
        <f aca="false">+G50/G50</f>
        <v>1</v>
      </c>
      <c r="I50" s="463"/>
      <c r="J50" s="269"/>
    </row>
    <row r="51" customFormat="false" ht="17" hidden="false" customHeight="false" outlineLevel="0" collapsed="false">
      <c r="B51" s="460" t="s">
        <v>195</v>
      </c>
      <c r="C51" s="461" t="n">
        <f aca="false">SUM(C39:C50)</f>
        <v>801</v>
      </c>
      <c r="D51" s="462" t="n">
        <f aca="false">+C51/G51</f>
        <v>0.0498878923766816</v>
      </c>
      <c r="E51" s="461" t="n">
        <f aca="false">SUM(E39:E50)</f>
        <v>15255</v>
      </c>
      <c r="F51" s="462" t="n">
        <f aca="false">+E51/G51</f>
        <v>0.950112107623318</v>
      </c>
      <c r="G51" s="461" t="n">
        <f aca="false">+C51+E51</f>
        <v>16056</v>
      </c>
      <c r="H51" s="462" t="n">
        <f aca="false">+G51/G51</f>
        <v>1</v>
      </c>
      <c r="I51" s="463"/>
      <c r="J51" s="269"/>
    </row>
    <row r="52" customFormat="false" ht="17" hidden="false" customHeight="false" outlineLevel="0" collapsed="false">
      <c r="B52" s="481" t="s">
        <v>196</v>
      </c>
      <c r="C52" s="482" t="n">
        <f aca="false">C9+C10+C11+C12+C25+C38+C51</f>
        <v>8872</v>
      </c>
      <c r="D52" s="462" t="n">
        <f aca="false">+C52/G52</f>
        <v>0.0557994440181638</v>
      </c>
      <c r="E52" s="482" t="n">
        <f aca="false">E9+E10+E11+E12+E25+E38+E51</f>
        <v>150126</v>
      </c>
      <c r="F52" s="462" t="n">
        <f aca="false">+E52/G52</f>
        <v>0.944200555981836</v>
      </c>
      <c r="G52" s="482" t="n">
        <f aca="false">+C52+E52</f>
        <v>158998</v>
      </c>
      <c r="H52" s="462" t="n">
        <f aca="false">+G52/G52</f>
        <v>1</v>
      </c>
      <c r="I52" s="463"/>
      <c r="J52" s="269"/>
    </row>
    <row r="53" customFormat="false" ht="17" hidden="false" customHeight="false" outlineLevel="0" collapsed="false">
      <c r="B53" s="269"/>
      <c r="C53" s="269"/>
      <c r="D53" s="269"/>
      <c r="E53" s="269"/>
      <c r="F53" s="269"/>
      <c r="G53" s="269"/>
      <c r="H53" s="269"/>
      <c r="I53" s="269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mergeCells count="6">
    <mergeCell ref="C7:D7"/>
    <mergeCell ref="E7:F7"/>
    <mergeCell ref="G7:H7"/>
    <mergeCell ref="C8:D8"/>
    <mergeCell ref="E8:F8"/>
    <mergeCell ref="G8:H8"/>
  </mergeCells>
  <printOptions headings="false" gridLines="false" gridLinesSet="true" horizontalCentered="tru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9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8" activeCellId="0" sqref="E8 E8"/>
    </sheetView>
  </sheetViews>
  <sheetFormatPr defaultColWidth="9.773437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72" width="17.1"/>
    <col collapsed="false" customWidth="true" hidden="false" outlineLevel="0" max="14" min="3" style="21" width="8.77"/>
    <col collapsed="false" customWidth="true" hidden="false" outlineLevel="0" max="15" min="15" style="21" width="0.88"/>
    <col collapsed="false" customWidth="false" hidden="false" outlineLevel="0" max="17" min="16" style="21" width="9.77"/>
    <col collapsed="false" customWidth="true" hidden="false" outlineLevel="0" max="18" min="18" style="21" width="13.77"/>
    <col collapsed="false" customWidth="true" hidden="false" outlineLevel="0" max="19" min="19" style="21" width="7.77"/>
    <col collapsed="false" customWidth="true" hidden="false" outlineLevel="0" max="20" min="20" style="21" width="6.77"/>
    <col collapsed="false" customWidth="true" hidden="false" outlineLevel="0" max="21" min="21" style="21" width="12.77"/>
    <col collapsed="false" customWidth="true" hidden="false" outlineLevel="0" max="23" min="22" style="21" width="11.77"/>
    <col collapsed="false" customWidth="false" hidden="false" outlineLevel="0" max="257" min="24" style="21" width="9.77"/>
  </cols>
  <sheetData>
    <row r="1" s="219" customFormat="true" ht="20.1" hidden="false" customHeight="true" outlineLevel="0" collapsed="false">
      <c r="B1" s="456"/>
    </row>
    <row r="2" customFormat="false" ht="20.1" hidden="false" customHeight="true" outlineLevel="0" collapsed="false">
      <c r="A2" s="219"/>
      <c r="B2" s="186" t="s">
        <v>435</v>
      </c>
      <c r="C2" s="223"/>
      <c r="D2" s="223"/>
      <c r="E2" s="224"/>
      <c r="F2" s="224"/>
      <c r="G2" s="224"/>
      <c r="H2" s="224"/>
      <c r="I2" s="428"/>
      <c r="J2" s="428"/>
      <c r="K2" s="428"/>
      <c r="L2" s="428"/>
      <c r="M2" s="428"/>
      <c r="N2" s="42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19" customFormat="true" ht="20.1" hidden="false" customHeight="true" outlineLevel="0" collapsed="false">
      <c r="B3" s="79" t="s">
        <v>436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</row>
    <row r="4" s="1" customFormat="true" ht="20.1" hidden="false" customHeight="true" outlineLevel="0" collapsed="false">
      <c r="B4" s="227" t="s">
        <v>437</v>
      </c>
      <c r="C4" s="228"/>
      <c r="D4" s="228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219" customFormat="true" ht="20.1" hidden="false" customHeight="true" outlineLevel="0" collapsed="false">
      <c r="B5" s="48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9" customFormat="true" ht="17.1" hidden="false" customHeight="true" outlineLevel="0" collapsed="false">
      <c r="B6" s="484"/>
      <c r="C6" s="485" t="s">
        <v>1</v>
      </c>
      <c r="D6" s="485"/>
      <c r="E6" s="485"/>
      <c r="F6" s="485" t="s">
        <v>438</v>
      </c>
      <c r="G6" s="485"/>
      <c r="H6" s="485"/>
      <c r="I6" s="485" t="s">
        <v>439</v>
      </c>
      <c r="J6" s="485"/>
      <c r="K6" s="485"/>
      <c r="L6" s="485" t="s">
        <v>196</v>
      </c>
      <c r="M6" s="485"/>
      <c r="N6" s="485"/>
      <c r="O6" s="269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9" customFormat="true" ht="17.1" hidden="false" customHeight="true" outlineLevel="0" collapsed="false">
      <c r="B7" s="486" t="s">
        <v>440</v>
      </c>
      <c r="C7" s="485" t="s">
        <v>441</v>
      </c>
      <c r="D7" s="485" t="s">
        <v>442</v>
      </c>
      <c r="E7" s="485" t="s">
        <v>63</v>
      </c>
      <c r="F7" s="485" t="s">
        <v>441</v>
      </c>
      <c r="G7" s="485" t="s">
        <v>442</v>
      </c>
      <c r="H7" s="485" t="s">
        <v>63</v>
      </c>
      <c r="I7" s="485" t="s">
        <v>441</v>
      </c>
      <c r="J7" s="485" t="s">
        <v>442</v>
      </c>
      <c r="K7" s="485" t="s">
        <v>63</v>
      </c>
      <c r="L7" s="485" t="s">
        <v>441</v>
      </c>
      <c r="M7" s="485" t="s">
        <v>442</v>
      </c>
      <c r="N7" s="485" t="s">
        <v>63</v>
      </c>
      <c r="O7" s="269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9" customFormat="true" ht="17.1" hidden="false" customHeight="true" outlineLevel="0" collapsed="false">
      <c r="B8" s="487" t="s">
        <v>443</v>
      </c>
      <c r="C8" s="488" t="n">
        <v>24661</v>
      </c>
      <c r="D8" s="488" t="n">
        <v>1189</v>
      </c>
      <c r="E8" s="488" t="n">
        <v>25850</v>
      </c>
      <c r="F8" s="488" t="n">
        <v>0</v>
      </c>
      <c r="G8" s="488" t="n">
        <v>0</v>
      </c>
      <c r="H8" s="488" t="n">
        <v>0</v>
      </c>
      <c r="I8" s="488" t="n">
        <v>0</v>
      </c>
      <c r="J8" s="488" t="n">
        <v>0</v>
      </c>
      <c r="K8" s="488" t="n">
        <v>0</v>
      </c>
      <c r="L8" s="488" t="n">
        <v>24661</v>
      </c>
      <c r="M8" s="488" t="n">
        <v>1189</v>
      </c>
      <c r="N8" s="488" t="n">
        <v>25850</v>
      </c>
      <c r="O8" s="269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9" customFormat="true" ht="17.1" hidden="false" customHeight="true" outlineLevel="0" collapsed="false">
      <c r="B9" s="487" t="s">
        <v>152</v>
      </c>
      <c r="C9" s="488" t="n">
        <v>21955</v>
      </c>
      <c r="D9" s="488" t="n">
        <v>1528</v>
      </c>
      <c r="E9" s="488" t="n">
        <v>23483</v>
      </c>
      <c r="F9" s="488" t="n">
        <v>2498</v>
      </c>
      <c r="G9" s="488" t="n">
        <v>176</v>
      </c>
      <c r="H9" s="488" t="n">
        <v>2674</v>
      </c>
      <c r="I9" s="488" t="n">
        <v>0</v>
      </c>
      <c r="J9" s="488" t="n">
        <v>0</v>
      </c>
      <c r="K9" s="488" t="n">
        <v>0</v>
      </c>
      <c r="L9" s="488" t="n">
        <v>24453</v>
      </c>
      <c r="M9" s="488" t="n">
        <v>1704</v>
      </c>
      <c r="N9" s="488" t="n">
        <v>26157</v>
      </c>
      <c r="O9" s="269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9" customFormat="true" ht="17.1" hidden="false" customHeight="true" outlineLevel="0" collapsed="false">
      <c r="B10" s="487" t="s">
        <v>154</v>
      </c>
      <c r="C10" s="488" t="n">
        <v>22729</v>
      </c>
      <c r="D10" s="488" t="n">
        <v>1447</v>
      </c>
      <c r="E10" s="488" t="n">
        <v>24176</v>
      </c>
      <c r="F10" s="488" t="n">
        <v>6048</v>
      </c>
      <c r="G10" s="488" t="n">
        <v>524</v>
      </c>
      <c r="H10" s="488" t="n">
        <v>6572</v>
      </c>
      <c r="I10" s="488" t="n">
        <v>741</v>
      </c>
      <c r="J10" s="488" t="n">
        <v>37</v>
      </c>
      <c r="K10" s="488" t="n">
        <v>778</v>
      </c>
      <c r="L10" s="488" t="n">
        <v>29518</v>
      </c>
      <c r="M10" s="488" t="n">
        <v>2008</v>
      </c>
      <c r="N10" s="488" t="n">
        <v>31526</v>
      </c>
      <c r="O10" s="26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9" customFormat="true" ht="17.1" hidden="true" customHeight="true" outlineLevel="0" collapsed="false">
      <c r="B11" s="489" t="s">
        <v>444</v>
      </c>
      <c r="C11" s="490" t="n">
        <v>3071</v>
      </c>
      <c r="D11" s="490" t="n">
        <v>244</v>
      </c>
      <c r="E11" s="490" t="n">
        <v>3315</v>
      </c>
      <c r="F11" s="490" t="n">
        <v>418</v>
      </c>
      <c r="G11" s="490" t="n">
        <v>42</v>
      </c>
      <c r="H11" s="490" t="n">
        <v>460</v>
      </c>
      <c r="I11" s="490" t="n">
        <v>59</v>
      </c>
      <c r="J11" s="490" t="n">
        <v>4</v>
      </c>
      <c r="K11" s="490" t="n">
        <v>63</v>
      </c>
      <c r="L11" s="490" t="n">
        <v>3548</v>
      </c>
      <c r="M11" s="490" t="n">
        <v>290</v>
      </c>
      <c r="N11" s="490" t="n">
        <v>3838</v>
      </c>
      <c r="O11" s="269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9" customFormat="true" ht="17.1" hidden="true" customHeight="true" outlineLevel="0" collapsed="false">
      <c r="B12" s="489" t="s">
        <v>445</v>
      </c>
      <c r="C12" s="490" t="n">
        <v>1693</v>
      </c>
      <c r="D12" s="490" t="n">
        <v>178</v>
      </c>
      <c r="E12" s="490" t="n">
        <v>1871</v>
      </c>
      <c r="F12" s="490" t="n">
        <v>274</v>
      </c>
      <c r="G12" s="490" t="n">
        <v>24</v>
      </c>
      <c r="H12" s="490" t="n">
        <v>298</v>
      </c>
      <c r="I12" s="490" t="n">
        <v>66</v>
      </c>
      <c r="J12" s="490" t="n">
        <v>2</v>
      </c>
      <c r="K12" s="490" t="n">
        <v>68</v>
      </c>
      <c r="L12" s="490" t="n">
        <v>2033</v>
      </c>
      <c r="M12" s="490" t="n">
        <v>204</v>
      </c>
      <c r="N12" s="490" t="n">
        <v>2237</v>
      </c>
      <c r="O12" s="269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9" customFormat="true" ht="17.1" hidden="true" customHeight="true" outlineLevel="0" collapsed="false">
      <c r="B13" s="489" t="s">
        <v>446</v>
      </c>
      <c r="C13" s="490" t="n">
        <v>1432</v>
      </c>
      <c r="D13" s="490" t="n">
        <v>186</v>
      </c>
      <c r="E13" s="490" t="n">
        <v>1618</v>
      </c>
      <c r="F13" s="490" t="n">
        <v>316</v>
      </c>
      <c r="G13" s="490" t="n">
        <v>18</v>
      </c>
      <c r="H13" s="490" t="n">
        <v>334</v>
      </c>
      <c r="I13" s="490" t="n">
        <v>52</v>
      </c>
      <c r="J13" s="490" t="n">
        <v>2</v>
      </c>
      <c r="K13" s="490" t="n">
        <v>54</v>
      </c>
      <c r="L13" s="490" t="n">
        <v>1800</v>
      </c>
      <c r="M13" s="490" t="n">
        <v>206</v>
      </c>
      <c r="N13" s="490" t="n">
        <v>2006</v>
      </c>
      <c r="O13" s="269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9" customFormat="true" ht="17.1" hidden="true" customHeight="true" outlineLevel="0" collapsed="false">
      <c r="B14" s="489" t="s">
        <v>447</v>
      </c>
      <c r="C14" s="490" t="n">
        <v>1813</v>
      </c>
      <c r="D14" s="490" t="n">
        <v>243</v>
      </c>
      <c r="E14" s="490" t="n">
        <v>2056</v>
      </c>
      <c r="F14" s="490" t="n">
        <v>406</v>
      </c>
      <c r="G14" s="490" t="n">
        <v>33</v>
      </c>
      <c r="H14" s="490" t="n">
        <v>439</v>
      </c>
      <c r="I14" s="490" t="n">
        <v>75</v>
      </c>
      <c r="J14" s="490" t="n">
        <v>6</v>
      </c>
      <c r="K14" s="490" t="n">
        <v>81</v>
      </c>
      <c r="L14" s="490" t="n">
        <v>2294</v>
      </c>
      <c r="M14" s="490" t="n">
        <v>282</v>
      </c>
      <c r="N14" s="490" t="n">
        <v>2576</v>
      </c>
      <c r="O14" s="26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9" customFormat="true" ht="17.1" hidden="true" customHeight="true" outlineLevel="0" collapsed="false">
      <c r="B15" s="489" t="s">
        <v>448</v>
      </c>
      <c r="C15" s="490" t="n">
        <v>1320</v>
      </c>
      <c r="D15" s="490" t="n">
        <v>156</v>
      </c>
      <c r="E15" s="490" t="n">
        <v>1476</v>
      </c>
      <c r="F15" s="490" t="n">
        <v>495</v>
      </c>
      <c r="G15" s="490" t="n">
        <v>33</v>
      </c>
      <c r="H15" s="490" t="n">
        <v>528</v>
      </c>
      <c r="I15" s="490" t="n">
        <v>61</v>
      </c>
      <c r="J15" s="490" t="n">
        <v>7</v>
      </c>
      <c r="K15" s="490" t="n">
        <v>68</v>
      </c>
      <c r="L15" s="490" t="n">
        <v>1876</v>
      </c>
      <c r="M15" s="490" t="n">
        <v>196</v>
      </c>
      <c r="N15" s="490" t="n">
        <v>2072</v>
      </c>
      <c r="O15" s="269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9" customFormat="true" ht="17.1" hidden="true" customHeight="true" outlineLevel="0" collapsed="false">
      <c r="B16" s="489" t="s">
        <v>449</v>
      </c>
      <c r="C16" s="490" t="n">
        <v>1978</v>
      </c>
      <c r="D16" s="490" t="n">
        <v>180</v>
      </c>
      <c r="E16" s="490" t="n">
        <v>2158</v>
      </c>
      <c r="F16" s="490" t="n">
        <v>468</v>
      </c>
      <c r="G16" s="490" t="n">
        <v>54</v>
      </c>
      <c r="H16" s="490" t="n">
        <v>522</v>
      </c>
      <c r="I16" s="490" t="n">
        <v>63</v>
      </c>
      <c r="J16" s="490" t="n">
        <v>5</v>
      </c>
      <c r="K16" s="490" t="n">
        <v>68</v>
      </c>
      <c r="L16" s="490" t="n">
        <v>2509</v>
      </c>
      <c r="M16" s="490" t="n">
        <v>239</v>
      </c>
      <c r="N16" s="490" t="n">
        <v>2748</v>
      </c>
      <c r="O16" s="269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9" customFormat="true" ht="17.1" hidden="true" customHeight="true" outlineLevel="0" collapsed="false">
      <c r="B17" s="489" t="s">
        <v>450</v>
      </c>
      <c r="C17" s="490" t="n">
        <v>2323</v>
      </c>
      <c r="D17" s="490" t="n">
        <v>298</v>
      </c>
      <c r="E17" s="490" t="n">
        <v>2621</v>
      </c>
      <c r="F17" s="490" t="n">
        <v>430</v>
      </c>
      <c r="G17" s="490" t="n">
        <v>37</v>
      </c>
      <c r="H17" s="490" t="n">
        <v>467</v>
      </c>
      <c r="I17" s="490" t="n">
        <v>81</v>
      </c>
      <c r="J17" s="490" t="n">
        <v>8</v>
      </c>
      <c r="K17" s="490" t="n">
        <v>89</v>
      </c>
      <c r="L17" s="490" t="n">
        <v>2834</v>
      </c>
      <c r="M17" s="490" t="n">
        <v>343</v>
      </c>
      <c r="N17" s="490" t="n">
        <v>3177</v>
      </c>
      <c r="O17" s="269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219" customFormat="true" ht="17.1" hidden="true" customHeight="true" outlineLevel="0" collapsed="false">
      <c r="B18" s="489" t="s">
        <v>451</v>
      </c>
      <c r="C18" s="490" t="n">
        <v>2151</v>
      </c>
      <c r="D18" s="490" t="n">
        <v>225</v>
      </c>
      <c r="E18" s="490" t="n">
        <v>2376</v>
      </c>
      <c r="F18" s="490" t="n">
        <v>471</v>
      </c>
      <c r="G18" s="490" t="n">
        <v>59</v>
      </c>
      <c r="H18" s="490" t="n">
        <v>530</v>
      </c>
      <c r="I18" s="490" t="n">
        <v>70</v>
      </c>
      <c r="J18" s="490" t="n">
        <v>12</v>
      </c>
      <c r="K18" s="490" t="n">
        <v>82</v>
      </c>
      <c r="L18" s="490" t="n">
        <v>2692</v>
      </c>
      <c r="M18" s="490" t="n">
        <v>296</v>
      </c>
      <c r="N18" s="490" t="n">
        <v>2988</v>
      </c>
      <c r="O18" s="269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219" customFormat="true" ht="17.1" hidden="true" customHeight="true" outlineLevel="0" collapsed="false">
      <c r="B19" s="489" t="s">
        <v>452</v>
      </c>
      <c r="C19" s="490" t="n">
        <v>2989</v>
      </c>
      <c r="D19" s="490" t="n">
        <v>241</v>
      </c>
      <c r="E19" s="490" t="n">
        <v>3230</v>
      </c>
      <c r="F19" s="490" t="n">
        <v>740</v>
      </c>
      <c r="G19" s="490" t="n">
        <v>106</v>
      </c>
      <c r="H19" s="490" t="n">
        <v>846</v>
      </c>
      <c r="I19" s="490" t="n">
        <v>49</v>
      </c>
      <c r="J19" s="490" t="n">
        <v>7</v>
      </c>
      <c r="K19" s="490" t="n">
        <v>56</v>
      </c>
      <c r="L19" s="490" t="n">
        <v>3778</v>
      </c>
      <c r="M19" s="490" t="n">
        <v>354</v>
      </c>
      <c r="N19" s="490" t="n">
        <v>4132</v>
      </c>
      <c r="O19" s="269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219" customFormat="true" ht="17.1" hidden="true" customHeight="true" outlineLevel="0" collapsed="false">
      <c r="B20" s="489" t="s">
        <v>453</v>
      </c>
      <c r="C20" s="490" t="n">
        <v>2224</v>
      </c>
      <c r="D20" s="490" t="n">
        <v>207</v>
      </c>
      <c r="E20" s="490" t="n">
        <v>2431</v>
      </c>
      <c r="F20" s="490" t="n">
        <v>397</v>
      </c>
      <c r="G20" s="490" t="n">
        <v>44</v>
      </c>
      <c r="H20" s="490" t="n">
        <v>441</v>
      </c>
      <c r="I20" s="490" t="n">
        <v>29</v>
      </c>
      <c r="J20" s="490" t="n">
        <v>3</v>
      </c>
      <c r="K20" s="490" t="n">
        <v>32</v>
      </c>
      <c r="L20" s="490" t="n">
        <v>2650</v>
      </c>
      <c r="M20" s="490" t="n">
        <v>254</v>
      </c>
      <c r="N20" s="490" t="n">
        <v>2904</v>
      </c>
      <c r="O20" s="269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219" customFormat="true" ht="17.1" hidden="true" customHeight="true" outlineLevel="0" collapsed="false">
      <c r="B21" s="489" t="s">
        <v>454</v>
      </c>
      <c r="C21" s="490" t="n">
        <v>3229</v>
      </c>
      <c r="D21" s="490" t="n">
        <v>242</v>
      </c>
      <c r="E21" s="490" t="n">
        <v>3471</v>
      </c>
      <c r="F21" s="490" t="n">
        <v>499</v>
      </c>
      <c r="G21" s="490" t="n">
        <v>50</v>
      </c>
      <c r="H21" s="490" t="n">
        <v>549</v>
      </c>
      <c r="I21" s="490" t="n">
        <v>56</v>
      </c>
      <c r="J21" s="490" t="n">
        <v>9</v>
      </c>
      <c r="K21" s="490" t="n">
        <v>65</v>
      </c>
      <c r="L21" s="490" t="n">
        <v>3784</v>
      </c>
      <c r="M21" s="490" t="n">
        <v>301</v>
      </c>
      <c r="N21" s="490" t="n">
        <v>4085</v>
      </c>
      <c r="O21" s="269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s="219" customFormat="true" ht="17.1" hidden="true" customHeight="true" outlineLevel="0" collapsed="false">
      <c r="B22" s="489" t="s">
        <v>455</v>
      </c>
      <c r="C22" s="490" t="n">
        <v>2152</v>
      </c>
      <c r="D22" s="490" t="n">
        <v>162</v>
      </c>
      <c r="E22" s="490" t="n">
        <v>2314</v>
      </c>
      <c r="F22" s="490" t="n">
        <v>503</v>
      </c>
      <c r="G22" s="490" t="n">
        <v>36</v>
      </c>
      <c r="H22" s="490" t="n">
        <v>539</v>
      </c>
      <c r="I22" s="490" t="n">
        <v>44</v>
      </c>
      <c r="J22" s="490" t="n">
        <v>6</v>
      </c>
      <c r="K22" s="490" t="n">
        <v>50</v>
      </c>
      <c r="L22" s="490" t="n">
        <v>2699</v>
      </c>
      <c r="M22" s="490" t="n">
        <v>204</v>
      </c>
      <c r="N22" s="490" t="n">
        <v>2903</v>
      </c>
      <c r="O22" s="269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219" customFormat="true" ht="17.1" hidden="false" customHeight="true" outlineLevel="0" collapsed="false">
      <c r="B23" s="487" t="s">
        <v>155</v>
      </c>
      <c r="C23" s="488" t="n">
        <v>26375</v>
      </c>
      <c r="D23" s="488" t="n">
        <v>2562</v>
      </c>
      <c r="E23" s="488" t="n">
        <v>28937</v>
      </c>
      <c r="F23" s="488" t="n">
        <v>5417</v>
      </c>
      <c r="G23" s="488" t="n">
        <v>536</v>
      </c>
      <c r="H23" s="488" t="n">
        <v>5953</v>
      </c>
      <c r="I23" s="488" t="n">
        <v>705</v>
      </c>
      <c r="J23" s="488" t="n">
        <v>71</v>
      </c>
      <c r="K23" s="488" t="n">
        <v>776</v>
      </c>
      <c r="L23" s="488" t="n">
        <v>32497</v>
      </c>
      <c r="M23" s="488" t="n">
        <v>3169</v>
      </c>
      <c r="N23" s="488" t="n">
        <v>35666</v>
      </c>
      <c r="O23" s="269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</row>
    <row r="24" s="219" customFormat="true" ht="17.1" hidden="true" customHeight="true" outlineLevel="0" collapsed="false">
      <c r="B24" s="489" t="s">
        <v>456</v>
      </c>
      <c r="C24" s="491" t="n">
        <v>2615</v>
      </c>
      <c r="D24" s="491" t="n">
        <v>215</v>
      </c>
      <c r="E24" s="491" t="n">
        <v>2830</v>
      </c>
      <c r="F24" s="491" t="n">
        <v>503</v>
      </c>
      <c r="G24" s="491" t="n">
        <v>39</v>
      </c>
      <c r="H24" s="491" t="n">
        <v>542</v>
      </c>
      <c r="I24" s="491" t="n">
        <v>44</v>
      </c>
      <c r="J24" s="491" t="n">
        <v>9</v>
      </c>
      <c r="K24" s="491" t="n">
        <v>53</v>
      </c>
      <c r="L24" s="491" t="n">
        <v>3162</v>
      </c>
      <c r="M24" s="491" t="n">
        <v>263</v>
      </c>
      <c r="N24" s="491" t="n">
        <v>3425</v>
      </c>
      <c r="O24" s="269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219" customFormat="true" ht="17.1" hidden="true" customHeight="true" outlineLevel="0" collapsed="false">
      <c r="B25" s="489" t="s">
        <v>457</v>
      </c>
      <c r="C25" s="492" t="n">
        <v>1648</v>
      </c>
      <c r="D25" s="492" t="n">
        <v>104</v>
      </c>
      <c r="E25" s="492" t="n">
        <v>1752</v>
      </c>
      <c r="F25" s="492" t="n">
        <v>483</v>
      </c>
      <c r="G25" s="492" t="n">
        <v>35</v>
      </c>
      <c r="H25" s="492" t="n">
        <v>518</v>
      </c>
      <c r="I25" s="492" t="n">
        <v>36</v>
      </c>
      <c r="J25" s="492" t="n">
        <v>2</v>
      </c>
      <c r="K25" s="492" t="n">
        <v>38</v>
      </c>
      <c r="L25" s="492" t="n">
        <v>2167</v>
      </c>
      <c r="M25" s="492" t="n">
        <v>141</v>
      </c>
      <c r="N25" s="492" t="n">
        <v>2308</v>
      </c>
      <c r="O25" s="269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219" customFormat="true" ht="17.1" hidden="true" customHeight="true" outlineLevel="0" collapsed="false">
      <c r="B26" s="489" t="s">
        <v>458</v>
      </c>
      <c r="C26" s="492" t="n">
        <v>3718</v>
      </c>
      <c r="D26" s="492" t="n">
        <v>334</v>
      </c>
      <c r="E26" s="492" t="n">
        <v>4052</v>
      </c>
      <c r="F26" s="492" t="n">
        <v>697</v>
      </c>
      <c r="G26" s="492" t="n">
        <v>57</v>
      </c>
      <c r="H26" s="492" t="n">
        <v>754</v>
      </c>
      <c r="I26" s="492" t="n">
        <v>80</v>
      </c>
      <c r="J26" s="492" t="n">
        <v>8</v>
      </c>
      <c r="K26" s="492" t="n">
        <v>88</v>
      </c>
      <c r="L26" s="492" t="n">
        <v>4495</v>
      </c>
      <c r="M26" s="492" t="n">
        <v>399</v>
      </c>
      <c r="N26" s="492" t="n">
        <v>4894</v>
      </c>
      <c r="O26" s="269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219" customFormat="true" ht="17.1" hidden="true" customHeight="true" outlineLevel="0" collapsed="false">
      <c r="B27" s="489" t="s">
        <v>459</v>
      </c>
      <c r="C27" s="492" t="n">
        <v>1967</v>
      </c>
      <c r="D27" s="492" t="n">
        <v>126</v>
      </c>
      <c r="E27" s="492" t="n">
        <v>2093</v>
      </c>
      <c r="F27" s="492" t="n">
        <v>724</v>
      </c>
      <c r="G27" s="492" t="n">
        <v>38</v>
      </c>
      <c r="H27" s="492" t="n">
        <v>762</v>
      </c>
      <c r="I27" s="492" t="n">
        <v>51</v>
      </c>
      <c r="J27" s="492" t="n">
        <v>6</v>
      </c>
      <c r="K27" s="492" t="n">
        <v>57</v>
      </c>
      <c r="L27" s="492" t="n">
        <v>2742</v>
      </c>
      <c r="M27" s="492" t="n">
        <v>170</v>
      </c>
      <c r="N27" s="492" t="n">
        <v>2912</v>
      </c>
      <c r="O27" s="269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219" customFormat="true" ht="17.1" hidden="true" customHeight="true" outlineLevel="0" collapsed="false">
      <c r="B28" s="489" t="s">
        <v>460</v>
      </c>
      <c r="C28" s="492" t="n">
        <v>2879</v>
      </c>
      <c r="D28" s="492" t="n">
        <v>155</v>
      </c>
      <c r="E28" s="492" t="n">
        <v>3034</v>
      </c>
      <c r="F28" s="492" t="n">
        <v>778</v>
      </c>
      <c r="G28" s="492" t="n">
        <v>27</v>
      </c>
      <c r="H28" s="492" t="n">
        <v>805</v>
      </c>
      <c r="I28" s="492" t="n">
        <v>46</v>
      </c>
      <c r="J28" s="492" t="n">
        <v>8</v>
      </c>
      <c r="K28" s="492" t="n">
        <v>54</v>
      </c>
      <c r="L28" s="492" t="n">
        <v>3703</v>
      </c>
      <c r="M28" s="492" t="n">
        <v>190</v>
      </c>
      <c r="N28" s="492" t="n">
        <v>3893</v>
      </c>
      <c r="O28" s="269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219" customFormat="true" ht="17.1" hidden="true" customHeight="true" outlineLevel="0" collapsed="false">
      <c r="B29" s="489" t="s">
        <v>461</v>
      </c>
      <c r="C29" s="492" t="n">
        <v>3063</v>
      </c>
      <c r="D29" s="492" t="n">
        <v>136</v>
      </c>
      <c r="E29" s="492" t="n">
        <v>3199</v>
      </c>
      <c r="F29" s="492" t="n">
        <v>599</v>
      </c>
      <c r="G29" s="492" t="n">
        <v>25</v>
      </c>
      <c r="H29" s="492" t="n">
        <v>624</v>
      </c>
      <c r="I29" s="492" t="n">
        <v>36</v>
      </c>
      <c r="J29" s="492" t="n">
        <v>4</v>
      </c>
      <c r="K29" s="492" t="n">
        <v>40</v>
      </c>
      <c r="L29" s="492" t="n">
        <v>3698</v>
      </c>
      <c r="M29" s="492" t="n">
        <v>165</v>
      </c>
      <c r="N29" s="492" t="n">
        <v>3863</v>
      </c>
      <c r="O29" s="269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s="219" customFormat="true" ht="17.1" hidden="true" customHeight="true" outlineLevel="0" collapsed="false">
      <c r="B30" s="489" t="s">
        <v>462</v>
      </c>
      <c r="C30" s="492" t="n">
        <v>3733</v>
      </c>
      <c r="D30" s="492" t="n">
        <v>168</v>
      </c>
      <c r="E30" s="492" t="n">
        <v>3901</v>
      </c>
      <c r="F30" s="492" t="n">
        <v>744</v>
      </c>
      <c r="G30" s="492" t="n">
        <v>41</v>
      </c>
      <c r="H30" s="492" t="n">
        <v>785</v>
      </c>
      <c r="I30" s="492" t="n">
        <v>36</v>
      </c>
      <c r="J30" s="492" t="n">
        <v>5</v>
      </c>
      <c r="K30" s="492" t="n">
        <v>41</v>
      </c>
      <c r="L30" s="492" t="n">
        <v>4513</v>
      </c>
      <c r="M30" s="492" t="n">
        <v>214</v>
      </c>
      <c r="N30" s="492" t="n">
        <v>4727</v>
      </c>
      <c r="O30" s="269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219" customFormat="true" ht="17.1" hidden="true" customHeight="true" outlineLevel="0" collapsed="false">
      <c r="B31" s="489" t="s">
        <v>463</v>
      </c>
      <c r="C31" s="493" t="n">
        <v>3710</v>
      </c>
      <c r="D31" s="492" t="n">
        <v>154</v>
      </c>
      <c r="E31" s="492" t="n">
        <f aca="false">SUM(C31:D31)</f>
        <v>3864</v>
      </c>
      <c r="F31" s="492" t="n">
        <v>701</v>
      </c>
      <c r="G31" s="492" t="n">
        <v>24</v>
      </c>
      <c r="H31" s="492" t="n">
        <f aca="false">SUM(F31:G31)</f>
        <v>725</v>
      </c>
      <c r="I31" s="492" t="n">
        <v>20</v>
      </c>
      <c r="J31" s="492" t="n">
        <v>0</v>
      </c>
      <c r="K31" s="492" t="n">
        <f aca="false">SUM(I31:J31)</f>
        <v>20</v>
      </c>
      <c r="L31" s="492" t="n">
        <f aca="false">C31+F31+I31</f>
        <v>4431</v>
      </c>
      <c r="M31" s="492" t="n">
        <f aca="false">D31+G31+J31</f>
        <v>178</v>
      </c>
      <c r="N31" s="492" t="n">
        <f aca="false">SUM(L31:M31)</f>
        <v>4609</v>
      </c>
      <c r="O31" s="269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219" customFormat="true" ht="17.1" hidden="true" customHeight="true" outlineLevel="0" collapsed="false">
      <c r="B32" s="489" t="s">
        <v>464</v>
      </c>
      <c r="C32" s="492" t="n">
        <v>3926</v>
      </c>
      <c r="D32" s="492" t="n">
        <v>155</v>
      </c>
      <c r="E32" s="492" t="n">
        <f aca="false">SUM(C32:D32)</f>
        <v>4081</v>
      </c>
      <c r="F32" s="492" t="n">
        <v>706</v>
      </c>
      <c r="G32" s="492" t="n">
        <v>35</v>
      </c>
      <c r="H32" s="492" t="n">
        <f aca="false">SUM(F32:G32)</f>
        <v>741</v>
      </c>
      <c r="I32" s="492" t="n">
        <v>33</v>
      </c>
      <c r="J32" s="492" t="n">
        <v>4</v>
      </c>
      <c r="K32" s="492" t="n">
        <f aca="false">SUM(I32:J32)</f>
        <v>37</v>
      </c>
      <c r="L32" s="492" t="n">
        <f aca="false">C32+F32+I32</f>
        <v>4665</v>
      </c>
      <c r="M32" s="492" t="n">
        <f aca="false">D32+G32+J32</f>
        <v>194</v>
      </c>
      <c r="N32" s="492" t="n">
        <f aca="false">SUM(L32:M32)</f>
        <v>4859</v>
      </c>
      <c r="O32" s="269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s="219" customFormat="true" ht="17.1" hidden="true" customHeight="true" outlineLevel="0" collapsed="false">
      <c r="B33" s="489" t="s">
        <v>465</v>
      </c>
      <c r="C33" s="492" t="n">
        <v>4917</v>
      </c>
      <c r="D33" s="492" t="n">
        <v>150</v>
      </c>
      <c r="E33" s="492" t="n">
        <f aca="false">SUM(C33:D33)</f>
        <v>5067</v>
      </c>
      <c r="F33" s="492" t="n">
        <v>813</v>
      </c>
      <c r="G33" s="492" t="n">
        <v>35</v>
      </c>
      <c r="H33" s="492" t="n">
        <f aca="false">SUM(F33:G33)</f>
        <v>848</v>
      </c>
      <c r="I33" s="492" t="n">
        <v>31</v>
      </c>
      <c r="J33" s="492" t="n">
        <v>4</v>
      </c>
      <c r="K33" s="492" t="n">
        <f aca="false">SUM(I33:J33)</f>
        <v>35</v>
      </c>
      <c r="L33" s="492" t="n">
        <f aca="false">C33+F33+I33</f>
        <v>5761</v>
      </c>
      <c r="M33" s="492" t="n">
        <f aca="false">D33+G33+J33</f>
        <v>189</v>
      </c>
      <c r="N33" s="492" t="n">
        <f aca="false">SUM(L33:M33)</f>
        <v>5950</v>
      </c>
      <c r="O33" s="269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</row>
    <row r="34" s="219" customFormat="true" ht="17.1" hidden="true" customHeight="true" outlineLevel="0" collapsed="false">
      <c r="B34" s="489" t="s">
        <v>466</v>
      </c>
      <c r="C34" s="492" t="n">
        <v>4454</v>
      </c>
      <c r="D34" s="492" t="n">
        <v>150</v>
      </c>
      <c r="E34" s="492" t="n">
        <f aca="false">SUM(C34:D34)</f>
        <v>4604</v>
      </c>
      <c r="F34" s="492" t="n">
        <v>696</v>
      </c>
      <c r="G34" s="492" t="n">
        <v>23</v>
      </c>
      <c r="H34" s="492" t="n">
        <f aca="false">SUM(F34:G34)</f>
        <v>719</v>
      </c>
      <c r="I34" s="492" t="n">
        <v>38</v>
      </c>
      <c r="J34" s="492" t="n">
        <v>2</v>
      </c>
      <c r="K34" s="492" t="n">
        <f aca="false">SUM(I34:J34)</f>
        <v>40</v>
      </c>
      <c r="L34" s="492" t="n">
        <f aca="false">C34+F34+I34</f>
        <v>5188</v>
      </c>
      <c r="M34" s="492" t="n">
        <f aca="false">D34+G34+J34</f>
        <v>175</v>
      </c>
      <c r="N34" s="492" t="n">
        <f aca="false">SUM(L34:M34)</f>
        <v>5363</v>
      </c>
      <c r="O34" s="269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s="219" customFormat="true" ht="17.1" hidden="true" customHeight="true" outlineLevel="0" collapsed="false">
      <c r="B35" s="489" t="s">
        <v>467</v>
      </c>
      <c r="C35" s="494" t="n">
        <v>3767</v>
      </c>
      <c r="D35" s="494" t="n">
        <v>136</v>
      </c>
      <c r="E35" s="494" t="n">
        <f aca="false">SUM(C35:D35)</f>
        <v>3903</v>
      </c>
      <c r="F35" s="494" t="n">
        <v>625</v>
      </c>
      <c r="G35" s="494" t="n">
        <v>21</v>
      </c>
      <c r="H35" s="494" t="n">
        <f aca="false">SUM(F35:G35)</f>
        <v>646</v>
      </c>
      <c r="I35" s="494" t="n">
        <v>19</v>
      </c>
      <c r="J35" s="494" t="n">
        <v>1</v>
      </c>
      <c r="K35" s="494" t="n">
        <f aca="false">SUM(I35:J35)</f>
        <v>20</v>
      </c>
      <c r="L35" s="494" t="n">
        <f aca="false">C35+F35+I35</f>
        <v>4411</v>
      </c>
      <c r="M35" s="494" t="n">
        <f aca="false">D35+G35+J35</f>
        <v>158</v>
      </c>
      <c r="N35" s="494" t="n">
        <f aca="false">SUM(L35:M35)</f>
        <v>4569</v>
      </c>
      <c r="O35" s="269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219" customFormat="true" ht="17.1" hidden="false" customHeight="true" outlineLevel="0" collapsed="false">
      <c r="B36" s="487" t="s">
        <v>156</v>
      </c>
      <c r="C36" s="488" t="n">
        <f aca="false">SUM(C24:C35)</f>
        <v>40397</v>
      </c>
      <c r="D36" s="488" t="n">
        <f aca="false">SUM(D24:D35)</f>
        <v>1983</v>
      </c>
      <c r="E36" s="488" t="n">
        <f aca="false">SUM(E24:E35)</f>
        <v>42380</v>
      </c>
      <c r="F36" s="488" t="n">
        <f aca="false">SUM(F24:F35)</f>
        <v>8069</v>
      </c>
      <c r="G36" s="488" t="n">
        <f aca="false">SUM(G24:G35)</f>
        <v>400</v>
      </c>
      <c r="H36" s="488" t="n">
        <f aca="false">SUM(H24:H35)</f>
        <v>8469</v>
      </c>
      <c r="I36" s="488" t="n">
        <f aca="false">SUM(I24:I35)</f>
        <v>470</v>
      </c>
      <c r="J36" s="488" t="n">
        <f aca="false">SUM(J24:J35)</f>
        <v>53</v>
      </c>
      <c r="K36" s="488" t="n">
        <f aca="false">SUM(K24:K35)</f>
        <v>523</v>
      </c>
      <c r="L36" s="488" t="n">
        <f aca="false">SUM(L24:L35)</f>
        <v>48936</v>
      </c>
      <c r="M36" s="488" t="n">
        <f aca="false">SUM(M24:M35)</f>
        <v>2436</v>
      </c>
      <c r="N36" s="488" t="n">
        <f aca="false">SUM(N24:N35)</f>
        <v>51372</v>
      </c>
      <c r="O36" s="269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219" customFormat="true" ht="17.1" hidden="true" customHeight="true" outlineLevel="0" collapsed="false">
      <c r="B37" s="489" t="s">
        <v>157</v>
      </c>
      <c r="C37" s="495" t="n">
        <v>3720</v>
      </c>
      <c r="D37" s="491" t="n">
        <v>146</v>
      </c>
      <c r="E37" s="495" t="n">
        <f aca="false">SUM(C37:D37)</f>
        <v>3866</v>
      </c>
      <c r="F37" s="491" t="n">
        <v>639</v>
      </c>
      <c r="G37" s="495" t="n">
        <v>29</v>
      </c>
      <c r="H37" s="491" t="n">
        <f aca="false">SUM(F37:G37)</f>
        <v>668</v>
      </c>
      <c r="I37" s="495" t="n">
        <v>12</v>
      </c>
      <c r="J37" s="491" t="n">
        <v>2</v>
      </c>
      <c r="K37" s="495" t="n">
        <f aca="false">SUM(I37:J37)</f>
        <v>14</v>
      </c>
      <c r="L37" s="491" t="n">
        <f aca="false">C37+F37+I37</f>
        <v>4371</v>
      </c>
      <c r="M37" s="495" t="n">
        <f aca="false">D37+G37+J37</f>
        <v>177</v>
      </c>
      <c r="N37" s="491" t="n">
        <f aca="false">E37+H37+K37</f>
        <v>4548</v>
      </c>
      <c r="O37" s="269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219" customFormat="true" ht="17.1" hidden="true" customHeight="true" outlineLevel="0" collapsed="false">
      <c r="B38" s="489" t="s">
        <v>158</v>
      </c>
      <c r="C38" s="495" t="n">
        <v>2879</v>
      </c>
      <c r="D38" s="492" t="n">
        <v>89</v>
      </c>
      <c r="E38" s="495" t="n">
        <f aca="false">SUM(C38:D38)</f>
        <v>2968</v>
      </c>
      <c r="F38" s="492" t="n">
        <v>558</v>
      </c>
      <c r="G38" s="495" t="n">
        <v>19</v>
      </c>
      <c r="H38" s="492" t="n">
        <f aca="false">SUM(F38:G38)</f>
        <v>577</v>
      </c>
      <c r="I38" s="495" t="n">
        <v>13</v>
      </c>
      <c r="J38" s="492" t="n">
        <v>2</v>
      </c>
      <c r="K38" s="495" t="n">
        <f aca="false">SUM(I38:J38)</f>
        <v>15</v>
      </c>
      <c r="L38" s="492" t="n">
        <f aca="false">I38+F38+C38</f>
        <v>3450</v>
      </c>
      <c r="M38" s="495" t="n">
        <f aca="false">J38+G38+D38</f>
        <v>110</v>
      </c>
      <c r="N38" s="492" t="n">
        <f aca="false">K38+H38+E38</f>
        <v>3560</v>
      </c>
      <c r="O38" s="269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219" customFormat="true" ht="17.1" hidden="true" customHeight="true" outlineLevel="0" collapsed="false">
      <c r="B39" s="489" t="s">
        <v>159</v>
      </c>
      <c r="C39" s="495" t="n">
        <v>2764</v>
      </c>
      <c r="D39" s="492" t="n">
        <v>102</v>
      </c>
      <c r="E39" s="495" t="n">
        <f aca="false">SUM(C39:D39)</f>
        <v>2866</v>
      </c>
      <c r="F39" s="492" t="n">
        <v>866</v>
      </c>
      <c r="G39" s="495" t="n">
        <v>22</v>
      </c>
      <c r="H39" s="492" t="n">
        <f aca="false">SUM(F39:G39)</f>
        <v>888</v>
      </c>
      <c r="I39" s="495" t="n">
        <v>14</v>
      </c>
      <c r="J39" s="492" t="n">
        <v>1</v>
      </c>
      <c r="K39" s="495" t="n">
        <f aca="false">SUM(I39:J39)</f>
        <v>15</v>
      </c>
      <c r="L39" s="492" t="n">
        <f aca="false">I39+F39+C39</f>
        <v>3644</v>
      </c>
      <c r="M39" s="495" t="n">
        <f aca="false">J39+G39+D39</f>
        <v>125</v>
      </c>
      <c r="N39" s="492" t="n">
        <f aca="false">K39+H39+E39</f>
        <v>3769</v>
      </c>
      <c r="O39" s="269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</row>
    <row r="40" s="219" customFormat="true" ht="17.1" hidden="true" customHeight="true" outlineLevel="0" collapsed="false">
      <c r="B40" s="489" t="s">
        <v>160</v>
      </c>
      <c r="C40" s="495" t="n">
        <v>2773</v>
      </c>
      <c r="D40" s="492" t="n">
        <v>127</v>
      </c>
      <c r="E40" s="495" t="n">
        <f aca="false">SUM(C40:D40)</f>
        <v>2900</v>
      </c>
      <c r="F40" s="492" t="n">
        <v>992</v>
      </c>
      <c r="G40" s="495" t="n">
        <v>28</v>
      </c>
      <c r="H40" s="492" t="n">
        <f aca="false">SUM(F40:G40)</f>
        <v>1020</v>
      </c>
      <c r="I40" s="495" t="n">
        <v>28</v>
      </c>
      <c r="J40" s="492" t="n">
        <v>3</v>
      </c>
      <c r="K40" s="495" t="n">
        <f aca="false">SUM(I40:J40)</f>
        <v>31</v>
      </c>
      <c r="L40" s="492" t="n">
        <f aca="false">I40+F40+C40</f>
        <v>3793</v>
      </c>
      <c r="M40" s="495" t="n">
        <f aca="false">J40+G40+D40</f>
        <v>158</v>
      </c>
      <c r="N40" s="492" t="n">
        <f aca="false">K40+H40+E40</f>
        <v>3951</v>
      </c>
      <c r="O40" s="269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219" customFormat="true" ht="17.1" hidden="true" customHeight="true" outlineLevel="0" collapsed="false">
      <c r="B41" s="489" t="s">
        <v>161</v>
      </c>
      <c r="C41" s="495" t="n">
        <v>3326</v>
      </c>
      <c r="D41" s="492" t="n">
        <v>130</v>
      </c>
      <c r="E41" s="495" t="n">
        <f aca="false">SUM(C41:D41)</f>
        <v>3456</v>
      </c>
      <c r="F41" s="492" t="n">
        <v>833</v>
      </c>
      <c r="G41" s="495" t="n">
        <v>28</v>
      </c>
      <c r="H41" s="492" t="n">
        <f aca="false">SUM(F41:G41)</f>
        <v>861</v>
      </c>
      <c r="I41" s="495" t="n">
        <v>18</v>
      </c>
      <c r="J41" s="492" t="n">
        <v>2</v>
      </c>
      <c r="K41" s="495" t="n">
        <f aca="false">SUM(I41:J41)</f>
        <v>20</v>
      </c>
      <c r="L41" s="492" t="n">
        <f aca="false">I41+F41+C41</f>
        <v>4177</v>
      </c>
      <c r="M41" s="495" t="n">
        <f aca="false">J41+G41+D41</f>
        <v>160</v>
      </c>
      <c r="N41" s="492" t="n">
        <f aca="false">K41+H41+E41</f>
        <v>4337</v>
      </c>
      <c r="O41" s="269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</row>
    <row r="42" s="219" customFormat="true" ht="17.1" hidden="true" customHeight="true" outlineLevel="0" collapsed="false">
      <c r="B42" s="489" t="s">
        <v>162</v>
      </c>
      <c r="C42" s="495" t="n">
        <v>3428</v>
      </c>
      <c r="D42" s="492" t="n">
        <v>105</v>
      </c>
      <c r="E42" s="495" t="n">
        <f aca="false">SUM(C42:D42)</f>
        <v>3533</v>
      </c>
      <c r="F42" s="492" t="n">
        <v>727</v>
      </c>
      <c r="G42" s="495" t="n">
        <v>21</v>
      </c>
      <c r="H42" s="492" t="n">
        <f aca="false">SUM(F42:G42)</f>
        <v>748</v>
      </c>
      <c r="I42" s="495" t="n">
        <v>19</v>
      </c>
      <c r="J42" s="492" t="n">
        <v>2</v>
      </c>
      <c r="K42" s="495" t="n">
        <f aca="false">SUM(I42:J42)</f>
        <v>21</v>
      </c>
      <c r="L42" s="492" t="n">
        <f aca="false">I42+F42+C42</f>
        <v>4174</v>
      </c>
      <c r="M42" s="495" t="n">
        <f aca="false">J42+G42+D42</f>
        <v>128</v>
      </c>
      <c r="N42" s="492" t="n">
        <f aca="false">K42+H42+E42</f>
        <v>4302</v>
      </c>
      <c r="O42" s="269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219" customFormat="true" ht="17.1" hidden="true" customHeight="true" outlineLevel="0" collapsed="false">
      <c r="B43" s="489" t="s">
        <v>163</v>
      </c>
      <c r="C43" s="495" t="n">
        <v>4152</v>
      </c>
      <c r="D43" s="492" t="n">
        <v>120</v>
      </c>
      <c r="E43" s="495" t="n">
        <f aca="false">SUM(C43:D43)</f>
        <v>4272</v>
      </c>
      <c r="F43" s="492" t="n">
        <v>875</v>
      </c>
      <c r="G43" s="495" t="n">
        <v>26</v>
      </c>
      <c r="H43" s="492" t="n">
        <f aca="false">SUM(F43:G43)</f>
        <v>901</v>
      </c>
      <c r="I43" s="495" t="n">
        <v>18</v>
      </c>
      <c r="J43" s="492" t="n">
        <v>0</v>
      </c>
      <c r="K43" s="495" t="n">
        <v>18</v>
      </c>
      <c r="L43" s="492" t="n">
        <v>5045</v>
      </c>
      <c r="M43" s="495" t="n">
        <v>146</v>
      </c>
      <c r="N43" s="492" t="n">
        <f aca="false">K43+H43+E43</f>
        <v>5191</v>
      </c>
      <c r="O43" s="269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219" customFormat="true" ht="17.1" hidden="true" customHeight="true" outlineLevel="0" collapsed="false">
      <c r="B44" s="489" t="s">
        <v>164</v>
      </c>
      <c r="C44" s="495" t="n">
        <v>4052</v>
      </c>
      <c r="D44" s="492" t="n">
        <v>103</v>
      </c>
      <c r="E44" s="495" t="n">
        <f aca="false">SUM(C44:D44)</f>
        <v>4155</v>
      </c>
      <c r="F44" s="492" t="n">
        <v>765</v>
      </c>
      <c r="G44" s="495" t="n">
        <v>24</v>
      </c>
      <c r="H44" s="492" t="n">
        <f aca="false">SUM(F44:G44)</f>
        <v>789</v>
      </c>
      <c r="I44" s="495" t="n">
        <v>14</v>
      </c>
      <c r="J44" s="492" t="n">
        <v>0</v>
      </c>
      <c r="K44" s="495" t="n">
        <v>14</v>
      </c>
      <c r="L44" s="492" t="n">
        <v>4831</v>
      </c>
      <c r="M44" s="495" t="n">
        <v>127</v>
      </c>
      <c r="N44" s="492" t="n">
        <f aca="false">K44+H44+E44</f>
        <v>4958</v>
      </c>
      <c r="O44" s="269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219" customFormat="true" ht="17.1" hidden="true" customHeight="true" outlineLevel="0" collapsed="false">
      <c r="B45" s="489" t="s">
        <v>165</v>
      </c>
      <c r="C45" s="495" t="n">
        <v>4454</v>
      </c>
      <c r="D45" s="492" t="n">
        <v>123</v>
      </c>
      <c r="E45" s="495" t="n">
        <f aca="false">SUM(C45:D45)</f>
        <v>4577</v>
      </c>
      <c r="F45" s="492" t="n">
        <v>732</v>
      </c>
      <c r="G45" s="495" t="n">
        <v>21</v>
      </c>
      <c r="H45" s="492" t="n">
        <f aca="false">SUM(F45:G45)</f>
        <v>753</v>
      </c>
      <c r="I45" s="495" t="n">
        <v>17</v>
      </c>
      <c r="J45" s="492" t="n">
        <v>2</v>
      </c>
      <c r="K45" s="495" t="n">
        <v>19</v>
      </c>
      <c r="L45" s="492" t="n">
        <v>5203</v>
      </c>
      <c r="M45" s="495" t="n">
        <v>146</v>
      </c>
      <c r="N45" s="492" t="n">
        <f aca="false">K45+H45+E45</f>
        <v>5349</v>
      </c>
      <c r="O45" s="269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219" customFormat="true" ht="17.1" hidden="true" customHeight="true" outlineLevel="0" collapsed="false">
      <c r="B46" s="489" t="s">
        <v>166</v>
      </c>
      <c r="C46" s="495" t="n">
        <v>5344</v>
      </c>
      <c r="D46" s="492" t="n">
        <v>107</v>
      </c>
      <c r="E46" s="495" t="n">
        <f aca="false">SUM(C46:D46)</f>
        <v>5451</v>
      </c>
      <c r="F46" s="492" t="n">
        <v>856</v>
      </c>
      <c r="G46" s="495" t="n">
        <v>28</v>
      </c>
      <c r="H46" s="492" t="n">
        <f aca="false">SUM(F46:G46)</f>
        <v>884</v>
      </c>
      <c r="I46" s="495" t="n">
        <v>27</v>
      </c>
      <c r="J46" s="492" t="n">
        <v>0</v>
      </c>
      <c r="K46" s="495" t="n">
        <v>27</v>
      </c>
      <c r="L46" s="492" t="n">
        <v>6227</v>
      </c>
      <c r="M46" s="495" t="n">
        <v>135</v>
      </c>
      <c r="N46" s="492" t="n">
        <f aca="false">K46+H46+E46</f>
        <v>6362</v>
      </c>
      <c r="O46" s="269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customFormat="false" ht="17" hidden="true" customHeight="false" outlineLevel="0" collapsed="false">
      <c r="A47" s="0"/>
      <c r="B47" s="489" t="s">
        <v>167</v>
      </c>
      <c r="C47" s="495" t="n">
        <v>4744</v>
      </c>
      <c r="D47" s="492" t="n">
        <v>117</v>
      </c>
      <c r="E47" s="495" t="n">
        <f aca="false">SUM(C47:D47)</f>
        <v>4861</v>
      </c>
      <c r="F47" s="492" t="n">
        <v>758</v>
      </c>
      <c r="G47" s="495" t="n">
        <v>26</v>
      </c>
      <c r="H47" s="492" t="n">
        <f aca="false">SUM(F47:G47)</f>
        <v>784</v>
      </c>
      <c r="I47" s="495" t="n">
        <v>19</v>
      </c>
      <c r="J47" s="492" t="n">
        <v>0</v>
      </c>
      <c r="K47" s="495" t="n">
        <v>19</v>
      </c>
      <c r="L47" s="492" t="n">
        <v>5521</v>
      </c>
      <c r="M47" s="495" t="n">
        <v>143</v>
      </c>
      <c r="N47" s="492" t="n">
        <f aca="false">K47+H47+E47</f>
        <v>5664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219" customFormat="true" ht="17.1" hidden="true" customHeight="true" outlineLevel="0" collapsed="false">
      <c r="B48" s="489" t="s">
        <v>168</v>
      </c>
      <c r="C48" s="495" t="n">
        <v>4240</v>
      </c>
      <c r="D48" s="494" t="n">
        <v>99</v>
      </c>
      <c r="E48" s="495" t="n">
        <f aca="false">SUM(C48:D48)</f>
        <v>4339</v>
      </c>
      <c r="F48" s="494" t="n">
        <v>695</v>
      </c>
      <c r="G48" s="495" t="n">
        <v>17</v>
      </c>
      <c r="H48" s="492" t="n">
        <f aca="false">SUM(F48:G48)</f>
        <v>712</v>
      </c>
      <c r="I48" s="495" t="n">
        <v>38</v>
      </c>
      <c r="J48" s="494" t="n">
        <v>2</v>
      </c>
      <c r="K48" s="495" t="n">
        <v>40</v>
      </c>
      <c r="L48" s="494" t="n">
        <v>4973</v>
      </c>
      <c r="M48" s="495" t="n">
        <v>118</v>
      </c>
      <c r="N48" s="492" t="n">
        <f aca="false">K48+H48+E48</f>
        <v>5091</v>
      </c>
      <c r="O48" s="269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</row>
    <row r="49" s="219" customFormat="true" ht="17.1" hidden="false" customHeight="true" outlineLevel="0" collapsed="false">
      <c r="B49" s="487" t="s">
        <v>169</v>
      </c>
      <c r="C49" s="488" t="n">
        <f aca="false">SUM(C37:C48)</f>
        <v>45876</v>
      </c>
      <c r="D49" s="488" t="n">
        <f aca="false">SUM(D37:D48)</f>
        <v>1368</v>
      </c>
      <c r="E49" s="488" t="n">
        <f aca="false">SUM(E37:E48)</f>
        <v>47244</v>
      </c>
      <c r="F49" s="488" t="n">
        <f aca="false">SUM(F37:F48)</f>
        <v>9296</v>
      </c>
      <c r="G49" s="488" t="n">
        <f aca="false">SUM(G37:G48)</f>
        <v>289</v>
      </c>
      <c r="H49" s="488" t="n">
        <f aca="false">SUM(H37:H48)</f>
        <v>9585</v>
      </c>
      <c r="I49" s="488" t="n">
        <f aca="false">SUM(I37:I48)</f>
        <v>237</v>
      </c>
      <c r="J49" s="488" t="n">
        <f aca="false">SUM(J37:J48)</f>
        <v>16</v>
      </c>
      <c r="K49" s="488" t="n">
        <f aca="false">SUM(K37:K48)</f>
        <v>253</v>
      </c>
      <c r="L49" s="488" t="n">
        <f aca="false">SUM(L37:L48)</f>
        <v>55409</v>
      </c>
      <c r="M49" s="488" t="n">
        <f aca="false">SUM(M37:M48)</f>
        <v>1673</v>
      </c>
      <c r="N49" s="488" t="n">
        <f aca="false">SUM(N37:N48)</f>
        <v>57082</v>
      </c>
      <c r="O49" s="269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s="219" customFormat="true" ht="17.1" hidden="false" customHeight="true" outlineLevel="0" collapsed="false">
      <c r="B50" s="496" t="s">
        <v>170</v>
      </c>
      <c r="C50" s="497" t="n">
        <v>3865</v>
      </c>
      <c r="D50" s="334" t="n">
        <v>89</v>
      </c>
      <c r="E50" s="497" t="n">
        <f aca="false">SUM(C50:D50)</f>
        <v>3954</v>
      </c>
      <c r="F50" s="334" t="n">
        <v>715</v>
      </c>
      <c r="G50" s="497" t="n">
        <v>12</v>
      </c>
      <c r="H50" s="334" t="n">
        <f aca="false">SUM(F50:G50)</f>
        <v>727</v>
      </c>
      <c r="I50" s="497" t="n">
        <v>34</v>
      </c>
      <c r="J50" s="334" t="n">
        <v>1</v>
      </c>
      <c r="K50" s="497" t="n">
        <f aca="false">SUM(I50:J50)</f>
        <v>35</v>
      </c>
      <c r="L50" s="334" t="n">
        <f aca="false">C50+F50+I50</f>
        <v>4614</v>
      </c>
      <c r="M50" s="497" t="n">
        <f aca="false">D50+G50+J50</f>
        <v>102</v>
      </c>
      <c r="N50" s="334" t="n">
        <f aca="false">E50+H50+K50</f>
        <v>4716</v>
      </c>
      <c r="O50" s="269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s="219" customFormat="true" ht="17.1" hidden="false" customHeight="true" outlineLevel="0" collapsed="false">
      <c r="B51" s="496" t="s">
        <v>171</v>
      </c>
      <c r="C51" s="497" t="n">
        <v>2983</v>
      </c>
      <c r="D51" s="336" t="n">
        <v>73</v>
      </c>
      <c r="E51" s="497" t="n">
        <f aca="false">SUM(C51:D51)</f>
        <v>3056</v>
      </c>
      <c r="F51" s="336" t="n">
        <v>739</v>
      </c>
      <c r="G51" s="497" t="n">
        <v>25</v>
      </c>
      <c r="H51" s="336" t="n">
        <f aca="false">SUM(F51:G51)</f>
        <v>764</v>
      </c>
      <c r="I51" s="497" t="n">
        <v>26</v>
      </c>
      <c r="J51" s="336" t="n">
        <v>1</v>
      </c>
      <c r="K51" s="497" t="n">
        <f aca="false">SUM(I51:J51)</f>
        <v>27</v>
      </c>
      <c r="L51" s="336" t="n">
        <f aca="false">I51+F51+C51</f>
        <v>3748</v>
      </c>
      <c r="M51" s="497" t="n">
        <f aca="false">J51+G51+D51</f>
        <v>99</v>
      </c>
      <c r="N51" s="336" t="n">
        <f aca="false">K51+H51+E51</f>
        <v>3847</v>
      </c>
      <c r="O51" s="269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219" customFormat="true" ht="17.1" hidden="false" customHeight="true" outlineLevel="0" collapsed="false">
      <c r="B52" s="496" t="s">
        <v>172</v>
      </c>
      <c r="C52" s="497" t="n">
        <v>3416</v>
      </c>
      <c r="D52" s="336" t="n">
        <v>81</v>
      </c>
      <c r="E52" s="497" t="n">
        <f aca="false">SUM(C52:D52)</f>
        <v>3497</v>
      </c>
      <c r="F52" s="336" t="n">
        <v>1043</v>
      </c>
      <c r="G52" s="497" t="n">
        <v>25</v>
      </c>
      <c r="H52" s="336" t="n">
        <f aca="false">SUM(F52:G52)</f>
        <v>1068</v>
      </c>
      <c r="I52" s="497" t="n">
        <v>28</v>
      </c>
      <c r="J52" s="336" t="n">
        <v>1</v>
      </c>
      <c r="K52" s="497" t="n">
        <f aca="false">SUM(I52:J52)</f>
        <v>29</v>
      </c>
      <c r="L52" s="336" t="n">
        <f aca="false">I52+F52+C52</f>
        <v>4487</v>
      </c>
      <c r="M52" s="497" t="n">
        <f aca="false">J52+G52+D52</f>
        <v>107</v>
      </c>
      <c r="N52" s="336" t="n">
        <f aca="false">K52+H52+E52</f>
        <v>4594</v>
      </c>
      <c r="O52" s="269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s="219" customFormat="true" ht="17.1" hidden="false" customHeight="true" outlineLevel="0" collapsed="false">
      <c r="B53" s="496" t="s">
        <v>173</v>
      </c>
      <c r="C53" s="497" t="n">
        <v>2703</v>
      </c>
      <c r="D53" s="336" t="n">
        <v>95</v>
      </c>
      <c r="E53" s="497" t="n">
        <f aca="false">SUM(C53:D53)</f>
        <v>2798</v>
      </c>
      <c r="F53" s="336" t="n">
        <v>918</v>
      </c>
      <c r="G53" s="497" t="n">
        <v>17</v>
      </c>
      <c r="H53" s="336" t="n">
        <f aca="false">SUM(F53:G53)</f>
        <v>935</v>
      </c>
      <c r="I53" s="497" t="n">
        <v>48</v>
      </c>
      <c r="J53" s="336" t="n">
        <v>2</v>
      </c>
      <c r="K53" s="497" t="n">
        <f aca="false">SUM(I53:J53)</f>
        <v>50</v>
      </c>
      <c r="L53" s="336" t="n">
        <f aca="false">I53+F53+C53</f>
        <v>3669</v>
      </c>
      <c r="M53" s="497" t="n">
        <f aca="false">J53+G53+D53</f>
        <v>114</v>
      </c>
      <c r="N53" s="336" t="n">
        <f aca="false">K53+H53+E53</f>
        <v>3783</v>
      </c>
      <c r="O53" s="269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219" customFormat="true" ht="17.1" hidden="false" customHeight="true" outlineLevel="0" collapsed="false">
      <c r="B54" s="496" t="s">
        <v>174</v>
      </c>
      <c r="C54" s="497" t="n">
        <v>3409</v>
      </c>
      <c r="D54" s="336" t="n">
        <v>70</v>
      </c>
      <c r="E54" s="497" t="n">
        <f aca="false">SUM(C54:D54)</f>
        <v>3479</v>
      </c>
      <c r="F54" s="336" t="n">
        <v>832</v>
      </c>
      <c r="G54" s="497" t="n">
        <v>18</v>
      </c>
      <c r="H54" s="336" t="n">
        <f aca="false">SUM(F54:G54)</f>
        <v>850</v>
      </c>
      <c r="I54" s="497" t="n">
        <v>57</v>
      </c>
      <c r="J54" s="336" t="n">
        <v>0</v>
      </c>
      <c r="K54" s="497" t="n">
        <f aca="false">SUM(I54:J54)</f>
        <v>57</v>
      </c>
      <c r="L54" s="336" t="n">
        <f aca="false">I54+F54+C54</f>
        <v>4298</v>
      </c>
      <c r="M54" s="497" t="n">
        <f aca="false">J54+G54+D54</f>
        <v>88</v>
      </c>
      <c r="N54" s="336" t="n">
        <f aca="false">K54+H54+E54</f>
        <v>4386</v>
      </c>
      <c r="O54" s="269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219" customFormat="true" ht="17.1" hidden="false" customHeight="true" outlineLevel="0" collapsed="false">
      <c r="B55" s="496" t="s">
        <v>175</v>
      </c>
      <c r="C55" s="497" t="n">
        <v>3206</v>
      </c>
      <c r="D55" s="336" t="n">
        <v>70</v>
      </c>
      <c r="E55" s="497" t="n">
        <f aca="false">SUM(C55:D55)</f>
        <v>3276</v>
      </c>
      <c r="F55" s="336" t="n">
        <v>803</v>
      </c>
      <c r="G55" s="497" t="n">
        <v>18</v>
      </c>
      <c r="H55" s="336" t="n">
        <f aca="false">SUM(F55:G55)</f>
        <v>821</v>
      </c>
      <c r="I55" s="497" t="n">
        <v>77</v>
      </c>
      <c r="J55" s="336" t="n">
        <v>3</v>
      </c>
      <c r="K55" s="497" t="n">
        <f aca="false">SUM(I55:J55)</f>
        <v>80</v>
      </c>
      <c r="L55" s="336" t="n">
        <f aca="false">I55+F55+C55</f>
        <v>4086</v>
      </c>
      <c r="M55" s="497" t="n">
        <f aca="false">J55+G55+D55</f>
        <v>91</v>
      </c>
      <c r="N55" s="336" t="n">
        <f aca="false">K55+H55+E55</f>
        <v>4177</v>
      </c>
      <c r="O55" s="269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s="219" customFormat="true" ht="17.1" hidden="false" customHeight="true" outlineLevel="0" collapsed="false">
      <c r="B56" s="496" t="s">
        <v>176</v>
      </c>
      <c r="C56" s="497" t="n">
        <v>1461</v>
      </c>
      <c r="D56" s="336" t="n">
        <v>45</v>
      </c>
      <c r="E56" s="497" t="n">
        <f aca="false">SUM(C56:D56)</f>
        <v>1506</v>
      </c>
      <c r="F56" s="336" t="n">
        <v>432</v>
      </c>
      <c r="G56" s="336" t="n">
        <v>12</v>
      </c>
      <c r="H56" s="336" t="n">
        <f aca="false">SUM(F56:G56)</f>
        <v>444</v>
      </c>
      <c r="I56" s="497" t="n">
        <v>97</v>
      </c>
      <c r="J56" s="336" t="n">
        <v>4</v>
      </c>
      <c r="K56" s="497" t="n">
        <f aca="false">SUM(I56:J56)</f>
        <v>101</v>
      </c>
      <c r="L56" s="336" t="n">
        <f aca="false">I56+F56+C56</f>
        <v>1990</v>
      </c>
      <c r="M56" s="497" t="n">
        <f aca="false">J56+G56+D56</f>
        <v>61</v>
      </c>
      <c r="N56" s="336" t="n">
        <f aca="false">K56+H56+E56</f>
        <v>2051</v>
      </c>
      <c r="O56" s="269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s="219" customFormat="true" ht="17.1" hidden="false" customHeight="true" outlineLevel="0" collapsed="false">
      <c r="B57" s="496" t="s">
        <v>177</v>
      </c>
      <c r="C57" s="497" t="n">
        <v>1669</v>
      </c>
      <c r="D57" s="336" t="n">
        <v>66</v>
      </c>
      <c r="E57" s="497" t="n">
        <f aca="false">SUM(C57:D57)</f>
        <v>1735</v>
      </c>
      <c r="F57" s="336" t="n">
        <v>622</v>
      </c>
      <c r="G57" s="336" t="n">
        <v>25</v>
      </c>
      <c r="H57" s="336" t="n">
        <f aca="false">SUM(F57:G57)</f>
        <v>647</v>
      </c>
      <c r="I57" s="497" t="n">
        <v>38</v>
      </c>
      <c r="J57" s="336" t="n">
        <v>9</v>
      </c>
      <c r="K57" s="497" t="n">
        <f aca="false">SUM(I57:J57)</f>
        <v>47</v>
      </c>
      <c r="L57" s="336" t="n">
        <f aca="false">I57+F57+C57</f>
        <v>2329</v>
      </c>
      <c r="M57" s="497" t="n">
        <f aca="false">J57+G57+D57</f>
        <v>100</v>
      </c>
      <c r="N57" s="336" t="n">
        <f aca="false">K57+H57+E57</f>
        <v>2429</v>
      </c>
      <c r="O57" s="269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s="219" customFormat="true" ht="17.1" hidden="false" customHeight="true" outlineLevel="0" collapsed="false">
      <c r="B58" s="496" t="s">
        <v>178</v>
      </c>
      <c r="C58" s="497" t="n">
        <v>1983</v>
      </c>
      <c r="D58" s="336" t="n">
        <v>100</v>
      </c>
      <c r="E58" s="497" t="n">
        <f aca="false">SUM(C58:D58)</f>
        <v>2083</v>
      </c>
      <c r="F58" s="336" t="n">
        <v>591</v>
      </c>
      <c r="G58" s="336" t="n">
        <v>25</v>
      </c>
      <c r="H58" s="336" t="n">
        <f aca="false">SUM(F58:G58)</f>
        <v>616</v>
      </c>
      <c r="I58" s="497" t="n">
        <v>30</v>
      </c>
      <c r="J58" s="336" t="n">
        <v>5</v>
      </c>
      <c r="K58" s="497" t="n">
        <f aca="false">SUM(I58:J58)</f>
        <v>35</v>
      </c>
      <c r="L58" s="336" t="n">
        <f aca="false">I58+F58+C58</f>
        <v>2604</v>
      </c>
      <c r="M58" s="497" t="n">
        <f aca="false">J58+G58+D58</f>
        <v>130</v>
      </c>
      <c r="N58" s="336" t="n">
        <f aca="false">K58+H58+E58</f>
        <v>2734</v>
      </c>
      <c r="O58" s="269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s="219" customFormat="true" ht="17.1" hidden="false" customHeight="true" outlineLevel="0" collapsed="false">
      <c r="B59" s="496" t="s">
        <v>179</v>
      </c>
      <c r="C59" s="497" t="n">
        <v>1916</v>
      </c>
      <c r="D59" s="336" t="n">
        <v>79</v>
      </c>
      <c r="E59" s="497" t="n">
        <f aca="false">SUM(C59:D59)</f>
        <v>1995</v>
      </c>
      <c r="F59" s="336" t="n">
        <v>572</v>
      </c>
      <c r="G59" s="336" t="n">
        <v>29</v>
      </c>
      <c r="H59" s="336" t="n">
        <f aca="false">SUM(F59:G59)</f>
        <v>601</v>
      </c>
      <c r="I59" s="497" t="n">
        <v>37</v>
      </c>
      <c r="J59" s="336" t="n">
        <v>1</v>
      </c>
      <c r="K59" s="497" t="n">
        <f aca="false">SUM(I59:J59)</f>
        <v>38</v>
      </c>
      <c r="L59" s="336" t="n">
        <f aca="false">I59+F59+C59</f>
        <v>2525</v>
      </c>
      <c r="M59" s="497" t="n">
        <f aca="false">J59+G59+D59</f>
        <v>109</v>
      </c>
      <c r="N59" s="336" t="n">
        <f aca="false">K59+H59+E59</f>
        <v>2634</v>
      </c>
      <c r="O59" s="269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</row>
    <row r="60" s="219" customFormat="true" ht="17.1" hidden="false" customHeight="true" outlineLevel="0" collapsed="false">
      <c r="B60" s="496" t="s">
        <v>180</v>
      </c>
      <c r="C60" s="497" t="n">
        <v>1891</v>
      </c>
      <c r="D60" s="336" t="n">
        <v>70</v>
      </c>
      <c r="E60" s="497" t="n">
        <f aca="false">SUM(C60:D60)</f>
        <v>1961</v>
      </c>
      <c r="F60" s="336" t="n">
        <v>535</v>
      </c>
      <c r="G60" s="336" t="n">
        <v>19</v>
      </c>
      <c r="H60" s="336" t="n">
        <f aca="false">SUM(F60:G60)</f>
        <v>554</v>
      </c>
      <c r="I60" s="497" t="n">
        <v>45</v>
      </c>
      <c r="J60" s="336" t="n">
        <v>6</v>
      </c>
      <c r="K60" s="497" t="n">
        <f aca="false">SUM(I60:J60)</f>
        <v>51</v>
      </c>
      <c r="L60" s="336" t="n">
        <f aca="false">I60+F60+C60</f>
        <v>2471</v>
      </c>
      <c r="M60" s="497" t="n">
        <f aca="false">J60+G60+D60</f>
        <v>95</v>
      </c>
      <c r="N60" s="336" t="n">
        <f aca="false">K60+H60+E60</f>
        <v>2566</v>
      </c>
      <c r="O60" s="269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219" customFormat="true" ht="17.1" hidden="false" customHeight="true" outlineLevel="0" collapsed="false">
      <c r="B61" s="496" t="s">
        <v>181</v>
      </c>
      <c r="C61" s="497" t="n">
        <v>1615</v>
      </c>
      <c r="D61" s="336" t="n">
        <v>67</v>
      </c>
      <c r="E61" s="497" t="n">
        <f aca="false">SUM(C61:D61)</f>
        <v>1682</v>
      </c>
      <c r="F61" s="336" t="n">
        <v>416</v>
      </c>
      <c r="G61" s="336" t="n">
        <v>21</v>
      </c>
      <c r="H61" s="336" t="n">
        <f aca="false">SUM(F61:G61)</f>
        <v>437</v>
      </c>
      <c r="I61" s="497" t="n">
        <v>366</v>
      </c>
      <c r="J61" s="336" t="n">
        <v>3</v>
      </c>
      <c r="K61" s="497" t="n">
        <f aca="false">SUM(I61:J61)</f>
        <v>369</v>
      </c>
      <c r="L61" s="336" t="n">
        <f aca="false">I61+F61+C61</f>
        <v>2397</v>
      </c>
      <c r="M61" s="497" t="n">
        <f aca="false">J61+G61+D61</f>
        <v>91</v>
      </c>
      <c r="N61" s="336" t="n">
        <f aca="false">K61+H61+E61</f>
        <v>2488</v>
      </c>
      <c r="O61" s="269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219" customFormat="true" ht="17.1" hidden="false" customHeight="true" outlineLevel="0" collapsed="false">
      <c r="B62" s="487" t="s">
        <v>182</v>
      </c>
      <c r="C62" s="488" t="n">
        <f aca="false">SUM(C50:C61)</f>
        <v>30117</v>
      </c>
      <c r="D62" s="488" t="n">
        <f aca="false">SUM(D50:D61)</f>
        <v>905</v>
      </c>
      <c r="E62" s="488" t="n">
        <f aca="false">SUM(E50:E61)</f>
        <v>31022</v>
      </c>
      <c r="F62" s="488" t="n">
        <f aca="false">SUM(F50:F61)</f>
        <v>8218</v>
      </c>
      <c r="G62" s="488" t="n">
        <f aca="false">SUM(G50:G61)</f>
        <v>246</v>
      </c>
      <c r="H62" s="488" t="n">
        <f aca="false">SUM(H50:H61)</f>
        <v>8464</v>
      </c>
      <c r="I62" s="488" t="n">
        <f aca="false">SUM(I50:I61)</f>
        <v>883</v>
      </c>
      <c r="J62" s="488" t="n">
        <f aca="false">SUM(J50:J61)</f>
        <v>36</v>
      </c>
      <c r="K62" s="488" t="n">
        <f aca="false">SUM(K50:K61)</f>
        <v>919</v>
      </c>
      <c r="L62" s="488" t="n">
        <f aca="false">SUM(L50:L61)</f>
        <v>39218</v>
      </c>
      <c r="M62" s="488" t="n">
        <f aca="false">SUM(M50:M61)</f>
        <v>1187</v>
      </c>
      <c r="N62" s="488" t="n">
        <f aca="false">SUM(N50:N61)</f>
        <v>40405</v>
      </c>
      <c r="O62" s="269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219" customFormat="true" ht="17.1" hidden="false" customHeight="true" outlineLevel="0" collapsed="false">
      <c r="B63" s="496" t="s">
        <v>183</v>
      </c>
      <c r="C63" s="497" t="n">
        <v>1388</v>
      </c>
      <c r="D63" s="334" t="n">
        <v>46</v>
      </c>
      <c r="E63" s="497" t="n">
        <f aca="false">SUM(C63:D63)</f>
        <v>1434</v>
      </c>
      <c r="F63" s="334" t="n">
        <v>440</v>
      </c>
      <c r="G63" s="497" t="n">
        <v>23</v>
      </c>
      <c r="H63" s="336" t="n">
        <f aca="false">SUM(F63:G63)</f>
        <v>463</v>
      </c>
      <c r="I63" s="497" t="n">
        <v>97</v>
      </c>
      <c r="J63" s="334" t="n">
        <v>1</v>
      </c>
      <c r="K63" s="497" t="n">
        <f aca="false">SUM(I63:J63)</f>
        <v>98</v>
      </c>
      <c r="L63" s="336" t="n">
        <f aca="false">I63+F63+C63</f>
        <v>1925</v>
      </c>
      <c r="M63" s="497" t="n">
        <f aca="false">J63+G63+D63</f>
        <v>70</v>
      </c>
      <c r="N63" s="336" t="n">
        <f aca="false">K63+H63+E63</f>
        <v>1995</v>
      </c>
      <c r="O63" s="269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219" customFormat="true" ht="17.1" hidden="false" customHeight="true" outlineLevel="0" collapsed="false">
      <c r="B64" s="496" t="s">
        <v>184</v>
      </c>
      <c r="C64" s="497" t="n">
        <v>1107</v>
      </c>
      <c r="D64" s="336" t="n">
        <v>53</v>
      </c>
      <c r="E64" s="497" t="n">
        <f aca="false">SUM(C64:D64)</f>
        <v>1160</v>
      </c>
      <c r="F64" s="336" t="n">
        <v>450</v>
      </c>
      <c r="G64" s="497" t="n">
        <v>18</v>
      </c>
      <c r="H64" s="336" t="n">
        <f aca="false">SUM(F64:G64)</f>
        <v>468</v>
      </c>
      <c r="I64" s="497" t="n">
        <v>88</v>
      </c>
      <c r="J64" s="336" t="n">
        <v>8</v>
      </c>
      <c r="K64" s="497" t="n">
        <f aca="false">SUM(I64:J64)</f>
        <v>96</v>
      </c>
      <c r="L64" s="336" t="n">
        <f aca="false">I64+F64+C64</f>
        <v>1645</v>
      </c>
      <c r="M64" s="497" t="n">
        <f aca="false">J64+G64+D64</f>
        <v>79</v>
      </c>
      <c r="N64" s="336" t="n">
        <f aca="false">K64+H64+E64</f>
        <v>1724</v>
      </c>
      <c r="O64" s="269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219" customFormat="true" ht="17.1" hidden="false" customHeight="true" outlineLevel="0" collapsed="false">
      <c r="B65" s="496" t="s">
        <v>185</v>
      </c>
      <c r="C65" s="497" t="n">
        <v>1355</v>
      </c>
      <c r="D65" s="336" t="n">
        <v>67</v>
      </c>
      <c r="E65" s="497" t="n">
        <f aca="false">SUM(C65:D65)</f>
        <v>1422</v>
      </c>
      <c r="F65" s="336" t="n">
        <v>598</v>
      </c>
      <c r="G65" s="497" t="n">
        <v>27</v>
      </c>
      <c r="H65" s="336" t="n">
        <f aca="false">SUM(F65:G65)</f>
        <v>625</v>
      </c>
      <c r="I65" s="497" t="n">
        <v>25</v>
      </c>
      <c r="J65" s="336" t="n">
        <v>5</v>
      </c>
      <c r="K65" s="497" t="n">
        <f aca="false">SUM(I65:J65)</f>
        <v>30</v>
      </c>
      <c r="L65" s="336" t="n">
        <f aca="false">I65+F65+C65</f>
        <v>1978</v>
      </c>
      <c r="M65" s="497" t="n">
        <f aca="false">J65+G65+D65</f>
        <v>99</v>
      </c>
      <c r="N65" s="336" t="n">
        <f aca="false">K65+H65+E65</f>
        <v>2077</v>
      </c>
      <c r="O65" s="269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</row>
    <row r="66" s="219" customFormat="true" ht="17.1" hidden="false" customHeight="true" outlineLevel="0" collapsed="false">
      <c r="B66" s="496" t="s">
        <v>186</v>
      </c>
      <c r="C66" s="497" t="n">
        <v>973</v>
      </c>
      <c r="D66" s="336" t="n">
        <v>61</v>
      </c>
      <c r="E66" s="497" t="n">
        <f aca="false">SUM(C66:D66)</f>
        <v>1034</v>
      </c>
      <c r="F66" s="336" t="n">
        <v>374</v>
      </c>
      <c r="G66" s="497" t="n">
        <v>14</v>
      </c>
      <c r="H66" s="336" t="n">
        <f aca="false">SUM(F66:G66)</f>
        <v>388</v>
      </c>
      <c r="I66" s="497" t="n">
        <v>30</v>
      </c>
      <c r="J66" s="336" t="n">
        <v>1</v>
      </c>
      <c r="K66" s="497" t="n">
        <f aca="false">SUM(I66:J66)</f>
        <v>31</v>
      </c>
      <c r="L66" s="336" t="n">
        <f aca="false">I66+F66+C66</f>
        <v>1377</v>
      </c>
      <c r="M66" s="497" t="n">
        <f aca="false">J66+G66+D66</f>
        <v>76</v>
      </c>
      <c r="N66" s="336" t="n">
        <f aca="false">K66+H66+E66</f>
        <v>1453</v>
      </c>
      <c r="O66" s="269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s="219" customFormat="true" ht="17.1" hidden="false" customHeight="true" outlineLevel="0" collapsed="false">
      <c r="B67" s="496" t="s">
        <v>187</v>
      </c>
      <c r="C67" s="497" t="n">
        <v>1066</v>
      </c>
      <c r="D67" s="336" t="n">
        <v>51</v>
      </c>
      <c r="E67" s="497" t="n">
        <f aca="false">SUM(C67:D67)</f>
        <v>1117</v>
      </c>
      <c r="F67" s="336" t="n">
        <v>405</v>
      </c>
      <c r="G67" s="497" t="n">
        <v>12</v>
      </c>
      <c r="H67" s="336" t="n">
        <f aca="false">SUM(F67:G67)</f>
        <v>417</v>
      </c>
      <c r="I67" s="497" t="n">
        <v>45</v>
      </c>
      <c r="J67" s="336" t="n">
        <v>2</v>
      </c>
      <c r="K67" s="497" t="n">
        <f aca="false">SUM(I67:J67)</f>
        <v>47</v>
      </c>
      <c r="L67" s="336" t="n">
        <f aca="false">I67+F67+C67</f>
        <v>1516</v>
      </c>
      <c r="M67" s="497" t="n">
        <f aca="false">J67+G67+D67</f>
        <v>65</v>
      </c>
      <c r="N67" s="336" t="n">
        <f aca="false">K67+H67+E67</f>
        <v>1581</v>
      </c>
      <c r="O67" s="269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</row>
    <row r="68" s="219" customFormat="true" ht="17.1" hidden="false" customHeight="true" outlineLevel="0" collapsed="false">
      <c r="B68" s="496" t="s">
        <v>188</v>
      </c>
      <c r="C68" s="497" t="n">
        <v>1577</v>
      </c>
      <c r="D68" s="336" t="n">
        <v>48</v>
      </c>
      <c r="E68" s="497" t="n">
        <f aca="false">SUM(C68:D68)</f>
        <v>1625</v>
      </c>
      <c r="F68" s="336" t="n">
        <v>494</v>
      </c>
      <c r="G68" s="497" t="n">
        <v>17</v>
      </c>
      <c r="H68" s="336" t="n">
        <f aca="false">SUM(F68:G68)</f>
        <v>511</v>
      </c>
      <c r="I68" s="497" t="n">
        <v>75</v>
      </c>
      <c r="J68" s="336" t="n">
        <v>1</v>
      </c>
      <c r="K68" s="497" t="n">
        <f aca="false">SUM(I68:J68)</f>
        <v>76</v>
      </c>
      <c r="L68" s="336" t="n">
        <f aca="false">I68+F68+C68</f>
        <v>2146</v>
      </c>
      <c r="M68" s="497" t="n">
        <f aca="false">J68+G68+D68</f>
        <v>66</v>
      </c>
      <c r="N68" s="336" t="n">
        <f aca="false">K68+H68+E68</f>
        <v>2212</v>
      </c>
      <c r="O68" s="269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s="219" customFormat="true" ht="17.1" hidden="false" customHeight="true" outlineLevel="0" collapsed="false">
      <c r="B69" s="496" t="s">
        <v>189</v>
      </c>
      <c r="C69" s="498" t="n">
        <v>3076</v>
      </c>
      <c r="D69" s="336" t="n">
        <v>38</v>
      </c>
      <c r="E69" s="497" t="n">
        <f aca="false">SUM(C69:D69)</f>
        <v>3114</v>
      </c>
      <c r="F69" s="336" t="n">
        <v>589</v>
      </c>
      <c r="G69" s="498" t="n">
        <v>14</v>
      </c>
      <c r="H69" s="336" t="n">
        <f aca="false">SUM(F69:G69)</f>
        <v>603</v>
      </c>
      <c r="I69" s="498" t="n">
        <v>70</v>
      </c>
      <c r="J69" s="336" t="n">
        <v>3</v>
      </c>
      <c r="K69" s="497" t="n">
        <f aca="false">SUM(I69:J69)</f>
        <v>73</v>
      </c>
      <c r="L69" s="336" t="n">
        <f aca="false">I69+F69+C69</f>
        <v>3735</v>
      </c>
      <c r="M69" s="497" t="n">
        <f aca="false">J69+G69+D69</f>
        <v>55</v>
      </c>
      <c r="N69" s="336" t="n">
        <f aca="false">K69+H69+E69</f>
        <v>3790</v>
      </c>
      <c r="O69" s="269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s="219" customFormat="true" ht="17.1" hidden="false" customHeight="true" outlineLevel="0" collapsed="false">
      <c r="B70" s="496" t="s">
        <v>190</v>
      </c>
      <c r="C70" s="498" t="n">
        <v>3762</v>
      </c>
      <c r="D70" s="336" t="n">
        <v>45</v>
      </c>
      <c r="E70" s="497" t="n">
        <f aca="false">SUM(C70:D70)</f>
        <v>3807</v>
      </c>
      <c r="F70" s="336" t="n">
        <v>772</v>
      </c>
      <c r="G70" s="498" t="n">
        <v>15</v>
      </c>
      <c r="H70" s="336" t="n">
        <f aca="false">SUM(F70:G70)</f>
        <v>787</v>
      </c>
      <c r="I70" s="498" t="n">
        <v>75</v>
      </c>
      <c r="J70" s="336" t="n">
        <v>1</v>
      </c>
      <c r="K70" s="497" t="n">
        <f aca="false">SUM(I70:J70)</f>
        <v>76</v>
      </c>
      <c r="L70" s="336" t="n">
        <f aca="false">I70+F70+C70</f>
        <v>4609</v>
      </c>
      <c r="M70" s="497" t="n">
        <f aca="false">J70+G70+D70</f>
        <v>61</v>
      </c>
      <c r="N70" s="336" t="n">
        <f aca="false">K70+H70+E70</f>
        <v>4670</v>
      </c>
      <c r="O70" s="269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219" customFormat="true" ht="17.1" hidden="false" customHeight="true" outlineLevel="0" collapsed="false">
      <c r="B71" s="496" t="s">
        <v>191</v>
      </c>
      <c r="C71" s="498" t="n">
        <v>4613</v>
      </c>
      <c r="D71" s="336" t="n">
        <v>51</v>
      </c>
      <c r="E71" s="497" t="n">
        <f aca="false">SUM(C71:D71)</f>
        <v>4664</v>
      </c>
      <c r="F71" s="336" t="n">
        <v>800</v>
      </c>
      <c r="G71" s="498" t="n">
        <v>15</v>
      </c>
      <c r="H71" s="336" t="n">
        <f aca="false">SUM(F71:G71)</f>
        <v>815</v>
      </c>
      <c r="I71" s="498" t="n">
        <v>114</v>
      </c>
      <c r="J71" s="336" t="n">
        <v>2</v>
      </c>
      <c r="K71" s="497" t="n">
        <f aca="false">SUM(I71:J71)</f>
        <v>116</v>
      </c>
      <c r="L71" s="336" t="n">
        <f aca="false">I71+F71+C71</f>
        <v>5527</v>
      </c>
      <c r="M71" s="497" t="n">
        <f aca="false">J71+G71+D71</f>
        <v>68</v>
      </c>
      <c r="N71" s="336" t="n">
        <f aca="false">K71+H71+E71</f>
        <v>5595</v>
      </c>
      <c r="O71" s="269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219" customFormat="true" ht="17.1" hidden="false" customHeight="true" outlineLevel="0" collapsed="false">
      <c r="B72" s="496" t="s">
        <v>192</v>
      </c>
      <c r="C72" s="498" t="n">
        <v>4574</v>
      </c>
      <c r="D72" s="336" t="n">
        <v>47</v>
      </c>
      <c r="E72" s="497" t="n">
        <f aca="false">SUM(C72:D72)</f>
        <v>4621</v>
      </c>
      <c r="F72" s="336" t="n">
        <v>768</v>
      </c>
      <c r="G72" s="498" t="n">
        <v>10</v>
      </c>
      <c r="H72" s="336" t="n">
        <f aca="false">SUM(F72:G72)</f>
        <v>778</v>
      </c>
      <c r="I72" s="498" t="n">
        <v>149</v>
      </c>
      <c r="J72" s="336" t="n">
        <v>5</v>
      </c>
      <c r="K72" s="497" t="n">
        <f aca="false">SUM(I72:J72)</f>
        <v>154</v>
      </c>
      <c r="L72" s="336" t="n">
        <f aca="false">I72+F72+C72</f>
        <v>5491</v>
      </c>
      <c r="M72" s="497" t="n">
        <f aca="false">J72+G72+D72</f>
        <v>62</v>
      </c>
      <c r="N72" s="336" t="n">
        <f aca="false">K72+H72+E72</f>
        <v>5553</v>
      </c>
      <c r="O72" s="269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219" customFormat="true" ht="17.1" hidden="false" customHeight="true" outlineLevel="0" collapsed="false">
      <c r="B73" s="496" t="s">
        <v>193</v>
      </c>
      <c r="C73" s="498" t="n">
        <v>4410</v>
      </c>
      <c r="D73" s="336" t="n">
        <v>47</v>
      </c>
      <c r="E73" s="497" t="n">
        <f aca="false">SUM(C73:D73)</f>
        <v>4457</v>
      </c>
      <c r="F73" s="336" t="n">
        <v>782</v>
      </c>
      <c r="G73" s="498" t="n">
        <v>11</v>
      </c>
      <c r="H73" s="336" t="n">
        <f aca="false">SUM(F73:G73)</f>
        <v>793</v>
      </c>
      <c r="I73" s="498" t="n">
        <v>172</v>
      </c>
      <c r="J73" s="336" t="n">
        <v>3</v>
      </c>
      <c r="K73" s="497" t="n">
        <f aca="false">SUM(I73:J73)</f>
        <v>175</v>
      </c>
      <c r="L73" s="336" t="n">
        <f aca="false">I73+F73+C73</f>
        <v>5364</v>
      </c>
      <c r="M73" s="497" t="n">
        <f aca="false">J73+G73+D73</f>
        <v>61</v>
      </c>
      <c r="N73" s="336" t="n">
        <f aca="false">K73+H73+E73</f>
        <v>5425</v>
      </c>
      <c r="O73" s="269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219" customFormat="true" ht="17.1" hidden="false" customHeight="true" outlineLevel="0" collapsed="false">
      <c r="B74" s="499" t="s">
        <v>194</v>
      </c>
      <c r="C74" s="500" t="n">
        <v>3744</v>
      </c>
      <c r="D74" s="343" t="n">
        <v>50</v>
      </c>
      <c r="E74" s="497" t="n">
        <f aca="false">SUM(C74:D74)</f>
        <v>3794</v>
      </c>
      <c r="F74" s="343" t="n">
        <v>628</v>
      </c>
      <c r="G74" s="500" t="n">
        <v>6</v>
      </c>
      <c r="H74" s="336" t="n">
        <f aca="false">SUM(F74:G74)</f>
        <v>634</v>
      </c>
      <c r="I74" s="500" t="n">
        <v>249</v>
      </c>
      <c r="J74" s="343" t="n">
        <v>3</v>
      </c>
      <c r="K74" s="497" t="n">
        <f aca="false">SUM(I74:J74)</f>
        <v>252</v>
      </c>
      <c r="L74" s="336" t="n">
        <f aca="false">I74+F74+C74</f>
        <v>4621</v>
      </c>
      <c r="M74" s="497" t="n">
        <f aca="false">J74+G74+D74</f>
        <v>59</v>
      </c>
      <c r="N74" s="336" t="n">
        <f aca="false">K74+H74+E74</f>
        <v>4680</v>
      </c>
      <c r="O74" s="269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219" customFormat="true" ht="17.1" hidden="false" customHeight="true" outlineLevel="0" collapsed="false">
      <c r="B75" s="487" t="s">
        <v>195</v>
      </c>
      <c r="C75" s="488" t="n">
        <f aca="false">SUM(C63:C74)</f>
        <v>31645</v>
      </c>
      <c r="D75" s="488" t="n">
        <f aca="false">SUM(D63:D74)</f>
        <v>604</v>
      </c>
      <c r="E75" s="488" t="n">
        <f aca="false">SUM(E63:E74)</f>
        <v>32249</v>
      </c>
      <c r="F75" s="488" t="n">
        <f aca="false">SUM(F63:F74)</f>
        <v>7100</v>
      </c>
      <c r="G75" s="488" t="n">
        <f aca="false">SUM(G63:G74)</f>
        <v>182</v>
      </c>
      <c r="H75" s="488" t="n">
        <f aca="false">SUM(H63:H74)</f>
        <v>7282</v>
      </c>
      <c r="I75" s="488" t="n">
        <f aca="false">SUM(I63:I74)</f>
        <v>1189</v>
      </c>
      <c r="J75" s="488" t="n">
        <f aca="false">SUM(J63:J74)</f>
        <v>35</v>
      </c>
      <c r="K75" s="488" t="n">
        <f aca="false">SUM(K63:K74)</f>
        <v>1224</v>
      </c>
      <c r="L75" s="488" t="n">
        <f aca="false">SUM(L63:L74)</f>
        <v>39934</v>
      </c>
      <c r="M75" s="488" t="n">
        <f aca="false">SUM(M63:M74)</f>
        <v>821</v>
      </c>
      <c r="N75" s="488" t="n">
        <f aca="false">SUM(N63:N74)</f>
        <v>40755</v>
      </c>
      <c r="O75" s="269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s="219" customFormat="true" ht="17.1" hidden="false" customHeight="true" outlineLevel="0" collapsed="false">
      <c r="B76" s="501" t="s">
        <v>196</v>
      </c>
      <c r="C76" s="488" t="n">
        <f aca="false">C8+C9+C10+C23+C36+C49+C62+C75</f>
        <v>243755</v>
      </c>
      <c r="D76" s="488" t="n">
        <f aca="false">D8+D9+D10+D23+D36+D49+D62+D75</f>
        <v>11586</v>
      </c>
      <c r="E76" s="488" t="n">
        <f aca="false">E8+E9+E10+E23+E36+E49+E62+E75</f>
        <v>255341</v>
      </c>
      <c r="F76" s="488" t="n">
        <f aca="false">F8+F9+F10+F23+F36+F49+F62+F75</f>
        <v>46646</v>
      </c>
      <c r="G76" s="488" t="n">
        <f aca="false">G8+G9+G10+G23+G36+G49+G62+G75</f>
        <v>2353</v>
      </c>
      <c r="H76" s="488" t="n">
        <f aca="false">H8+H9+H10+H23+H36+H49+H62+H75</f>
        <v>48999</v>
      </c>
      <c r="I76" s="488" t="n">
        <f aca="false">I8+I9+I10+I23+I36+I49+I62+I75</f>
        <v>4225</v>
      </c>
      <c r="J76" s="488" t="n">
        <f aca="false">J8+J9+J10+J23+J36+J49+J62+J75</f>
        <v>248</v>
      </c>
      <c r="K76" s="488" t="n">
        <f aca="false">K8+K9+K10+K23+K36+K49+K62+K75</f>
        <v>4473</v>
      </c>
      <c r="L76" s="488" t="n">
        <f aca="false">L8+L9+L10+L23+L36+L49+L62+L75</f>
        <v>294626</v>
      </c>
      <c r="M76" s="488" t="n">
        <f aca="false">M8+M9+M10+M23+M36+M49+M62+M75</f>
        <v>14187</v>
      </c>
      <c r="N76" s="488" t="n">
        <f aca="false">N8+N9+N10+N23+N36+N49+N62+N75</f>
        <v>308813</v>
      </c>
      <c r="O76" s="269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s="219" customFormat="true" ht="17.1" hidden="false" customHeight="true" outlineLevel="0" collapsed="false">
      <c r="B77" s="502"/>
      <c r="C77" s="269"/>
      <c r="D77" s="269"/>
      <c r="E77" s="269"/>
      <c r="F77" s="269"/>
      <c r="G77" s="269"/>
      <c r="H77" s="269"/>
      <c r="I77" s="269"/>
      <c r="J77" s="269"/>
      <c r="K77" s="269"/>
      <c r="L77" s="269"/>
      <c r="M77" s="269"/>
      <c r="N77" s="269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s="219" customFormat="true" ht="17" hidden="false" customHeight="false" outlineLevel="0" collapsed="false">
      <c r="B78" s="503" t="s">
        <v>468</v>
      </c>
      <c r="F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219" customFormat="true" ht="17.1" hidden="false" customHeight="true" outlineLevel="0" collapsed="false">
      <c r="B79" s="503" t="s">
        <v>469</v>
      </c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s="219" customFormat="true" ht="17.1" hidden="false" customHeight="true" outlineLevel="0" collapsed="false">
      <c r="B80" s="503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219" customFormat="true" ht="20.1" hidden="false" customHeight="true" outlineLevel="0" collapsed="false">
      <c r="B81" s="504" t="s">
        <v>470</v>
      </c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</row>
    <row r="82" s="219" customFormat="true" ht="6" hidden="false" customHeight="true" outlineLevel="0" collapsed="false">
      <c r="B82" s="503"/>
      <c r="E82" s="469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219" customFormat="true" ht="17.1" hidden="false" customHeight="true" outlineLevel="0" collapsed="false">
      <c r="B83" s="484"/>
      <c r="C83" s="485" t="s">
        <v>1</v>
      </c>
      <c r="D83" s="485"/>
      <c r="E83" s="485"/>
      <c r="F83" s="485" t="s">
        <v>438</v>
      </c>
      <c r="G83" s="485"/>
      <c r="H83" s="485"/>
      <c r="I83" s="485" t="s">
        <v>439</v>
      </c>
      <c r="J83" s="485"/>
      <c r="K83" s="485"/>
      <c r="L83" s="485" t="s">
        <v>196</v>
      </c>
      <c r="M83" s="485"/>
      <c r="N83" s="485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</row>
    <row r="84" s="219" customFormat="true" ht="17.1" hidden="false" customHeight="true" outlineLevel="0" collapsed="false">
      <c r="B84" s="486" t="s">
        <v>440</v>
      </c>
      <c r="C84" s="485" t="s">
        <v>441</v>
      </c>
      <c r="D84" s="485" t="s">
        <v>442</v>
      </c>
      <c r="E84" s="485" t="s">
        <v>63</v>
      </c>
      <c r="F84" s="485" t="s">
        <v>441</v>
      </c>
      <c r="G84" s="485" t="s">
        <v>442</v>
      </c>
      <c r="H84" s="485" t="s">
        <v>63</v>
      </c>
      <c r="I84" s="485" t="s">
        <v>441</v>
      </c>
      <c r="J84" s="485" t="s">
        <v>442</v>
      </c>
      <c r="K84" s="485" t="s">
        <v>63</v>
      </c>
      <c r="L84" s="485" t="s">
        <v>441</v>
      </c>
      <c r="M84" s="485" t="s">
        <v>442</v>
      </c>
      <c r="N84" s="485" t="s">
        <v>63</v>
      </c>
      <c r="O84" s="269"/>
    </row>
    <row r="85" s="219" customFormat="true" ht="17.1" hidden="false" customHeight="true" outlineLevel="0" collapsed="false">
      <c r="B85" s="487" t="s">
        <v>443</v>
      </c>
      <c r="C85" s="505" t="n">
        <v>95.4003868471954</v>
      </c>
      <c r="D85" s="505" t="n">
        <v>4.59961315280464</v>
      </c>
      <c r="E85" s="505" t="n">
        <v>100</v>
      </c>
      <c r="F85" s="505" t="n">
        <v>0</v>
      </c>
      <c r="G85" s="505" t="n">
        <v>0</v>
      </c>
      <c r="H85" s="505" t="n">
        <v>0</v>
      </c>
      <c r="I85" s="505" t="n">
        <v>0</v>
      </c>
      <c r="J85" s="505" t="n">
        <v>0</v>
      </c>
      <c r="K85" s="505" t="n">
        <v>0</v>
      </c>
      <c r="L85" s="505" t="n">
        <v>95.4003868471954</v>
      </c>
      <c r="M85" s="505" t="n">
        <v>4.59961315280464</v>
      </c>
      <c r="N85" s="505" t="n">
        <v>100</v>
      </c>
      <c r="O85" s="269"/>
    </row>
    <row r="86" s="219" customFormat="true" ht="17.1" hidden="false" customHeight="true" outlineLevel="0" collapsed="false">
      <c r="B86" s="487" t="s">
        <v>152</v>
      </c>
      <c r="C86" s="505" t="n">
        <v>83.9354666054976</v>
      </c>
      <c r="D86" s="505" t="n">
        <v>5.84164850709179</v>
      </c>
      <c r="E86" s="505" t="n">
        <v>89.7771151125894</v>
      </c>
      <c r="F86" s="505" t="n">
        <v>9.55002484994457</v>
      </c>
      <c r="G86" s="505" t="n">
        <v>0.67286003746607</v>
      </c>
      <c r="H86" s="505" t="n">
        <v>10.2228848874106</v>
      </c>
      <c r="I86" s="505" t="n">
        <v>0</v>
      </c>
      <c r="J86" s="505" t="n">
        <v>0</v>
      </c>
      <c r="K86" s="505" t="n">
        <v>0</v>
      </c>
      <c r="L86" s="505" t="n">
        <v>93.4854914554421</v>
      </c>
      <c r="M86" s="505" t="n">
        <v>6.51450854455786</v>
      </c>
      <c r="N86" s="505" t="n">
        <v>100</v>
      </c>
      <c r="O86" s="269"/>
    </row>
    <row r="87" s="219" customFormat="true" ht="17.1" hidden="false" customHeight="true" outlineLevel="0" collapsed="false">
      <c r="B87" s="487" t="s">
        <v>154</v>
      </c>
      <c r="C87" s="505" t="n">
        <v>72.0960477066548</v>
      </c>
      <c r="D87" s="505" t="n">
        <v>4.58986233584978</v>
      </c>
      <c r="E87" s="505" t="n">
        <v>76.6859100425046</v>
      </c>
      <c r="F87" s="505" t="n">
        <v>19.1841654507391</v>
      </c>
      <c r="G87" s="505" t="n">
        <v>1.66212015479287</v>
      </c>
      <c r="H87" s="505" t="n">
        <v>20.8462856055319</v>
      </c>
      <c r="I87" s="505" t="n">
        <v>2.35044090591892</v>
      </c>
      <c r="J87" s="505" t="n">
        <v>0.117363446044535</v>
      </c>
      <c r="K87" s="505" t="n">
        <v>2.46780435196346</v>
      </c>
      <c r="L87" s="505" t="n">
        <v>93.6306540633128</v>
      </c>
      <c r="M87" s="505" t="n">
        <v>6.36934593668718</v>
      </c>
      <c r="N87" s="505" t="n">
        <v>100</v>
      </c>
      <c r="O87" s="269"/>
    </row>
    <row r="88" s="219" customFormat="true" ht="17.1" hidden="true" customHeight="true" outlineLevel="0" collapsed="false">
      <c r="B88" s="489" t="s">
        <v>444</v>
      </c>
      <c r="C88" s="506" t="n">
        <v>80.0156331422616</v>
      </c>
      <c r="D88" s="506" t="n">
        <v>6.35747785304846</v>
      </c>
      <c r="E88" s="506" t="n">
        <v>86.3731109953101</v>
      </c>
      <c r="F88" s="506" t="n">
        <v>10.8910891089109</v>
      </c>
      <c r="G88" s="506" t="n">
        <v>1.09431995831162</v>
      </c>
      <c r="H88" s="506" t="n">
        <v>11.9854090672225</v>
      </c>
      <c r="I88" s="506" t="n">
        <v>1.5372589890568</v>
      </c>
      <c r="J88" s="506" t="n">
        <v>0.104220948410631</v>
      </c>
      <c r="K88" s="506" t="n">
        <v>1.64147993746743</v>
      </c>
      <c r="L88" s="506" t="n">
        <v>92.4439812402293</v>
      </c>
      <c r="M88" s="506" t="n">
        <v>7.55601875977071</v>
      </c>
      <c r="N88" s="506" t="n">
        <v>100</v>
      </c>
      <c r="O88" s="269"/>
    </row>
    <row r="89" s="219" customFormat="true" ht="17.1" hidden="true" customHeight="true" outlineLevel="0" collapsed="false">
      <c r="B89" s="489" t="s">
        <v>445</v>
      </c>
      <c r="C89" s="506" t="n">
        <v>75.6817165847117</v>
      </c>
      <c r="D89" s="506" t="n">
        <v>7.95708538220832</v>
      </c>
      <c r="E89" s="506" t="n">
        <v>83.63880196692</v>
      </c>
      <c r="F89" s="506" t="n">
        <v>12.2485471613768</v>
      </c>
      <c r="G89" s="506" t="n">
        <v>1.07286544479213</v>
      </c>
      <c r="H89" s="506" t="n">
        <v>13.321412606169</v>
      </c>
      <c r="I89" s="506" t="n">
        <v>2.95037997317836</v>
      </c>
      <c r="J89" s="506" t="n">
        <v>0.0894054537326777</v>
      </c>
      <c r="K89" s="506" t="n">
        <v>3.03978542691104</v>
      </c>
      <c r="L89" s="506" t="n">
        <v>90.8806437192669</v>
      </c>
      <c r="M89" s="506" t="n">
        <v>9.11935628073313</v>
      </c>
      <c r="N89" s="506" t="n">
        <v>100</v>
      </c>
      <c r="O89" s="269"/>
    </row>
    <row r="90" s="219" customFormat="true" ht="17.1" hidden="true" customHeight="true" outlineLevel="0" collapsed="false">
      <c r="B90" s="489" t="s">
        <v>446</v>
      </c>
      <c r="C90" s="506" t="n">
        <v>71.3858424725823</v>
      </c>
      <c r="D90" s="506" t="n">
        <v>9.27218344965105</v>
      </c>
      <c r="E90" s="506" t="n">
        <v>80.6580259222333</v>
      </c>
      <c r="F90" s="506" t="n">
        <v>15.752741774676</v>
      </c>
      <c r="G90" s="506" t="n">
        <v>0.897308075772682</v>
      </c>
      <c r="H90" s="506" t="n">
        <v>16.6500498504487</v>
      </c>
      <c r="I90" s="506" t="n">
        <v>2.59222333000997</v>
      </c>
      <c r="J90" s="506" t="n">
        <v>0.0997008973080758</v>
      </c>
      <c r="K90" s="506" t="n">
        <v>2.69192422731805</v>
      </c>
      <c r="L90" s="506" t="n">
        <v>89.7308075772682</v>
      </c>
      <c r="M90" s="506" t="n">
        <v>10.2691924227318</v>
      </c>
      <c r="N90" s="506" t="n">
        <v>100</v>
      </c>
      <c r="O90" s="269"/>
    </row>
    <row r="91" s="219" customFormat="true" ht="17.1" hidden="true" customHeight="true" outlineLevel="0" collapsed="false">
      <c r="B91" s="489" t="s">
        <v>447</v>
      </c>
      <c r="C91" s="506" t="n">
        <v>70.3804347826087</v>
      </c>
      <c r="D91" s="506" t="n">
        <v>9.4332298136646</v>
      </c>
      <c r="E91" s="506" t="n">
        <v>79.8136645962733</v>
      </c>
      <c r="F91" s="506" t="n">
        <v>15.7608695652174</v>
      </c>
      <c r="G91" s="506" t="n">
        <v>1.28105590062112</v>
      </c>
      <c r="H91" s="506" t="n">
        <v>17.0419254658385</v>
      </c>
      <c r="I91" s="506" t="n">
        <v>2.91149068322981</v>
      </c>
      <c r="J91" s="506" t="n">
        <v>0.232919254658385</v>
      </c>
      <c r="K91" s="506" t="n">
        <v>3.1444099378882</v>
      </c>
      <c r="L91" s="506" t="n">
        <v>89.0527950310559</v>
      </c>
      <c r="M91" s="506" t="n">
        <v>10.9472049689441</v>
      </c>
      <c r="N91" s="506" t="n">
        <v>100</v>
      </c>
      <c r="O91" s="269"/>
    </row>
    <row r="92" s="219" customFormat="true" ht="17.1" hidden="true" customHeight="true" outlineLevel="0" collapsed="false">
      <c r="B92" s="489" t="s">
        <v>448</v>
      </c>
      <c r="C92" s="506" t="n">
        <v>63.7065637065637</v>
      </c>
      <c r="D92" s="506" t="n">
        <v>7.52895752895753</v>
      </c>
      <c r="E92" s="506" t="n">
        <v>71.2355212355212</v>
      </c>
      <c r="F92" s="506" t="n">
        <v>23.8899613899614</v>
      </c>
      <c r="G92" s="506" t="n">
        <v>1.59266409266409</v>
      </c>
      <c r="H92" s="506" t="n">
        <v>25.4826254826255</v>
      </c>
      <c r="I92" s="506" t="n">
        <v>2.94401544401544</v>
      </c>
      <c r="J92" s="506" t="n">
        <v>0.337837837837838</v>
      </c>
      <c r="K92" s="506" t="n">
        <v>3.28185328185328</v>
      </c>
      <c r="L92" s="506" t="n">
        <v>90.5405405405406</v>
      </c>
      <c r="M92" s="506" t="n">
        <v>9.45945945945946</v>
      </c>
      <c r="N92" s="506" t="n">
        <v>100</v>
      </c>
      <c r="O92" s="269"/>
    </row>
    <row r="93" s="219" customFormat="true" ht="17.1" hidden="true" customHeight="true" outlineLevel="0" collapsed="false">
      <c r="B93" s="489" t="s">
        <v>449</v>
      </c>
      <c r="C93" s="506" t="n">
        <v>71.9796215429403</v>
      </c>
      <c r="D93" s="506" t="n">
        <v>6.55021834061135</v>
      </c>
      <c r="E93" s="506" t="n">
        <v>78.5298398835517</v>
      </c>
      <c r="F93" s="506" t="n">
        <v>17.0305676855895</v>
      </c>
      <c r="G93" s="506" t="n">
        <v>1.96506550218341</v>
      </c>
      <c r="H93" s="506" t="n">
        <v>18.9956331877729</v>
      </c>
      <c r="I93" s="506" t="n">
        <v>2.29257641921397</v>
      </c>
      <c r="J93" s="506" t="n">
        <v>0.181950509461427</v>
      </c>
      <c r="K93" s="506" t="n">
        <v>2.4745269286754</v>
      </c>
      <c r="L93" s="506" t="n">
        <v>91.3027656477438</v>
      </c>
      <c r="M93" s="506" t="n">
        <v>8.69723435225619</v>
      </c>
      <c r="N93" s="506" t="n">
        <v>100</v>
      </c>
      <c r="O93" s="269"/>
    </row>
    <row r="94" s="219" customFormat="true" ht="17.1" hidden="true" customHeight="true" outlineLevel="0" collapsed="false">
      <c r="B94" s="489" t="s">
        <v>450</v>
      </c>
      <c r="C94" s="506" t="n">
        <v>73.1192949323261</v>
      </c>
      <c r="D94" s="506" t="n">
        <v>9.37991816178785</v>
      </c>
      <c r="E94" s="506" t="n">
        <v>82.4992130941139</v>
      </c>
      <c r="F94" s="506" t="n">
        <v>13.5347812401637</v>
      </c>
      <c r="G94" s="506" t="n">
        <v>1.16462071136292</v>
      </c>
      <c r="H94" s="506" t="n">
        <v>14.6994019515266</v>
      </c>
      <c r="I94" s="506" t="n">
        <v>2.54957507082153</v>
      </c>
      <c r="J94" s="506" t="n">
        <v>0.251809883537929</v>
      </c>
      <c r="K94" s="506" t="n">
        <v>2.80138495435946</v>
      </c>
      <c r="L94" s="506" t="n">
        <v>89.2036512433113</v>
      </c>
      <c r="M94" s="506" t="n">
        <v>10.7963487566887</v>
      </c>
      <c r="N94" s="506" t="n">
        <v>100</v>
      </c>
      <c r="O94" s="269"/>
    </row>
    <row r="95" s="219" customFormat="true" ht="17.1" hidden="true" customHeight="true" outlineLevel="0" collapsed="false">
      <c r="B95" s="489" t="s">
        <v>451</v>
      </c>
      <c r="C95" s="506" t="n">
        <v>71.9879518072289</v>
      </c>
      <c r="D95" s="506" t="n">
        <v>7.53012048192771</v>
      </c>
      <c r="E95" s="506" t="n">
        <v>79.5180722891566</v>
      </c>
      <c r="F95" s="506" t="n">
        <v>15.7630522088353</v>
      </c>
      <c r="G95" s="506" t="n">
        <v>1.97456492637216</v>
      </c>
      <c r="H95" s="506" t="n">
        <v>17.7376171352075</v>
      </c>
      <c r="I95" s="506" t="n">
        <v>2.34270414993307</v>
      </c>
      <c r="J95" s="506" t="n">
        <v>0.401606425702811</v>
      </c>
      <c r="K95" s="506" t="n">
        <v>2.74431057563588</v>
      </c>
      <c r="L95" s="506" t="n">
        <v>90.0937081659973</v>
      </c>
      <c r="M95" s="506" t="n">
        <v>9.90629183400268</v>
      </c>
      <c r="N95" s="506" t="n">
        <v>100</v>
      </c>
      <c r="O95" s="269"/>
    </row>
    <row r="96" s="219" customFormat="true" ht="17.1" hidden="true" customHeight="true" outlineLevel="0" collapsed="false">
      <c r="B96" s="489" t="s">
        <v>452</v>
      </c>
      <c r="C96" s="506" t="n">
        <v>72.3378509196515</v>
      </c>
      <c r="D96" s="506" t="n">
        <v>5.8325266214908</v>
      </c>
      <c r="E96" s="506" t="n">
        <v>78.1703775411423</v>
      </c>
      <c r="F96" s="506" t="n">
        <v>17.9090029041626</v>
      </c>
      <c r="G96" s="506" t="n">
        <v>2.56534365924492</v>
      </c>
      <c r="H96" s="506" t="n">
        <v>20.4743465634076</v>
      </c>
      <c r="I96" s="506" t="n">
        <v>1.18586640851888</v>
      </c>
      <c r="J96" s="506" t="n">
        <v>0.169409486931268</v>
      </c>
      <c r="K96" s="506" t="n">
        <v>1.35527589545015</v>
      </c>
      <c r="L96" s="506" t="n">
        <v>91.432720232333</v>
      </c>
      <c r="M96" s="506" t="n">
        <v>8.56727976766699</v>
      </c>
      <c r="N96" s="506" t="n">
        <v>100</v>
      </c>
      <c r="O96" s="269"/>
    </row>
    <row r="97" s="219" customFormat="true" ht="17.1" hidden="true" customHeight="true" outlineLevel="0" collapsed="false">
      <c r="B97" s="489" t="s">
        <v>453</v>
      </c>
      <c r="C97" s="506" t="n">
        <v>76.5840220385675</v>
      </c>
      <c r="D97" s="506" t="n">
        <v>7.12809917355372</v>
      </c>
      <c r="E97" s="506" t="n">
        <v>83.7121212121212</v>
      </c>
      <c r="F97" s="506" t="n">
        <v>13.6707988980716</v>
      </c>
      <c r="G97" s="506" t="n">
        <v>1.51515151515152</v>
      </c>
      <c r="H97" s="506" t="n">
        <v>15.1859504132231</v>
      </c>
      <c r="I97" s="506" t="n">
        <v>0.998622589531681</v>
      </c>
      <c r="J97" s="506" t="n">
        <v>0.103305785123967</v>
      </c>
      <c r="K97" s="506" t="n">
        <v>1.10192837465565</v>
      </c>
      <c r="L97" s="506" t="n">
        <v>91.2534435261708</v>
      </c>
      <c r="M97" s="506" t="n">
        <v>8.7465564738292</v>
      </c>
      <c r="N97" s="506" t="n">
        <v>100</v>
      </c>
      <c r="O97" s="269"/>
    </row>
    <row r="98" s="219" customFormat="true" ht="17.1" hidden="true" customHeight="true" outlineLevel="0" collapsed="false">
      <c r="B98" s="489" t="s">
        <v>454</v>
      </c>
      <c r="C98" s="506" t="n">
        <v>79.0452876376989</v>
      </c>
      <c r="D98" s="506" t="n">
        <v>5.92411260709914</v>
      </c>
      <c r="E98" s="506" t="n">
        <v>84.969400244798</v>
      </c>
      <c r="F98" s="506" t="n">
        <v>12.2154222766218</v>
      </c>
      <c r="G98" s="506" t="n">
        <v>1.22399020807834</v>
      </c>
      <c r="H98" s="506" t="n">
        <v>13.4394124847001</v>
      </c>
      <c r="I98" s="506" t="n">
        <v>1.37086903304774</v>
      </c>
      <c r="J98" s="506" t="n">
        <v>0.2203182374541</v>
      </c>
      <c r="K98" s="506" t="n">
        <v>1.59118727050184</v>
      </c>
      <c r="L98" s="506" t="n">
        <v>92.6315789473684</v>
      </c>
      <c r="M98" s="506" t="n">
        <v>7.36842105263158</v>
      </c>
      <c r="N98" s="506" t="n">
        <v>100</v>
      </c>
      <c r="O98" s="269"/>
    </row>
    <row r="99" s="219" customFormat="true" ht="17.1" hidden="true" customHeight="true" outlineLevel="0" collapsed="false">
      <c r="B99" s="489" t="s">
        <v>455</v>
      </c>
      <c r="C99" s="506" t="n">
        <v>74.1302101274544</v>
      </c>
      <c r="D99" s="506" t="n">
        <v>5.58043403375818</v>
      </c>
      <c r="E99" s="506" t="n">
        <v>79.7106441612125</v>
      </c>
      <c r="F99" s="506" t="n">
        <v>17.3269032035825</v>
      </c>
      <c r="G99" s="506" t="n">
        <v>1.24009645194626</v>
      </c>
      <c r="H99" s="506" t="n">
        <v>18.5669996555288</v>
      </c>
      <c r="I99" s="506" t="n">
        <v>1.51567344126765</v>
      </c>
      <c r="J99" s="506" t="n">
        <v>0.206682741991044</v>
      </c>
      <c r="K99" s="506" t="n">
        <v>1.7223561832587</v>
      </c>
      <c r="L99" s="506" t="n">
        <v>92.9727867723045</v>
      </c>
      <c r="M99" s="506" t="n">
        <v>7.02721322769549</v>
      </c>
      <c r="N99" s="506" t="n">
        <v>100</v>
      </c>
      <c r="O99" s="269"/>
    </row>
    <row r="100" s="219" customFormat="true" ht="17.1" hidden="false" customHeight="true" outlineLevel="0" collapsed="false">
      <c r="B100" s="487" t="s">
        <v>155</v>
      </c>
      <c r="C100" s="505" t="n">
        <v>73.9499803734649</v>
      </c>
      <c r="D100" s="505" t="n">
        <v>7.18331183760444</v>
      </c>
      <c r="E100" s="505" t="n">
        <v>81.1332922110694</v>
      </c>
      <c r="F100" s="505" t="n">
        <v>15.1881343576515</v>
      </c>
      <c r="G100" s="505" t="n">
        <v>1.50283182863231</v>
      </c>
      <c r="H100" s="505" t="n">
        <v>16.6909661862839</v>
      </c>
      <c r="I100" s="505" t="n">
        <v>1.9766724611675</v>
      </c>
      <c r="J100" s="505" t="n">
        <v>0.19906914147928</v>
      </c>
      <c r="K100" s="505" t="n">
        <v>2.17574160264678</v>
      </c>
      <c r="L100" s="505" t="n">
        <v>91.114787192284</v>
      </c>
      <c r="M100" s="505" t="n">
        <v>8.88521280771603</v>
      </c>
      <c r="N100" s="505" t="n">
        <v>100</v>
      </c>
      <c r="O100" s="269"/>
    </row>
    <row r="101" s="219" customFormat="true" ht="17.1" hidden="true" customHeight="true" outlineLevel="0" collapsed="false">
      <c r="B101" s="507" t="s">
        <v>456</v>
      </c>
      <c r="C101" s="508" t="n">
        <v>76.3503649635037</v>
      </c>
      <c r="D101" s="508" t="n">
        <v>6.27737226277372</v>
      </c>
      <c r="E101" s="508" t="n">
        <v>82.6277372262774</v>
      </c>
      <c r="F101" s="508" t="n">
        <v>14.6861313868613</v>
      </c>
      <c r="G101" s="508" t="n">
        <v>1.13868613138686</v>
      </c>
      <c r="H101" s="508" t="n">
        <v>15.8248175182482</v>
      </c>
      <c r="I101" s="508" t="n">
        <v>1.28467153284672</v>
      </c>
      <c r="J101" s="508" t="n">
        <v>0.262773722627737</v>
      </c>
      <c r="K101" s="508" t="n">
        <v>1.54744525547445</v>
      </c>
      <c r="L101" s="508" t="n">
        <v>92.3211678832117</v>
      </c>
      <c r="M101" s="508" t="n">
        <v>7.67883211678832</v>
      </c>
      <c r="N101" s="508" t="n">
        <v>100</v>
      </c>
      <c r="O101" s="269"/>
    </row>
    <row r="102" s="219" customFormat="true" ht="17.1" hidden="true" customHeight="true" outlineLevel="0" collapsed="false">
      <c r="B102" s="489" t="s">
        <v>457</v>
      </c>
      <c r="C102" s="509" t="n">
        <v>71.4038128249567</v>
      </c>
      <c r="D102" s="509" t="n">
        <v>4.50606585788562</v>
      </c>
      <c r="E102" s="509" t="n">
        <v>75.9098786828423</v>
      </c>
      <c r="F102" s="509" t="n">
        <v>20.9272097053726</v>
      </c>
      <c r="G102" s="509" t="n">
        <v>1.51646447140381</v>
      </c>
      <c r="H102" s="509" t="n">
        <v>22.4436741767764</v>
      </c>
      <c r="I102" s="509" t="n">
        <v>1.55979202772964</v>
      </c>
      <c r="J102" s="509" t="n">
        <v>0.0866551126516464</v>
      </c>
      <c r="K102" s="509" t="n">
        <v>1.64644714038128</v>
      </c>
      <c r="L102" s="509" t="n">
        <v>93.8908145580589</v>
      </c>
      <c r="M102" s="509" t="n">
        <v>6.10918544194107</v>
      </c>
      <c r="N102" s="509" t="n">
        <v>100</v>
      </c>
      <c r="O102" s="269"/>
    </row>
    <row r="103" s="219" customFormat="true" ht="17.1" hidden="true" customHeight="true" outlineLevel="0" collapsed="false">
      <c r="B103" s="489" t="s">
        <v>458</v>
      </c>
      <c r="C103" s="509" t="n">
        <v>75.9705762157744</v>
      </c>
      <c r="D103" s="509" t="n">
        <v>6.82468328565591</v>
      </c>
      <c r="E103" s="509" t="n">
        <v>82.7952595014303</v>
      </c>
      <c r="F103" s="509" t="n">
        <v>14.2419288925215</v>
      </c>
      <c r="G103" s="509" t="n">
        <v>1.1646914589293</v>
      </c>
      <c r="H103" s="509" t="n">
        <v>15.4066203514508</v>
      </c>
      <c r="I103" s="509" t="n">
        <v>1.63465467919902</v>
      </c>
      <c r="J103" s="509" t="n">
        <v>0.163465467919902</v>
      </c>
      <c r="K103" s="509" t="n">
        <v>1.79812014711892</v>
      </c>
      <c r="L103" s="509" t="n">
        <v>91.8471597874949</v>
      </c>
      <c r="M103" s="509" t="n">
        <v>8.15284021250511</v>
      </c>
      <c r="N103" s="509" t="n">
        <v>100</v>
      </c>
      <c r="O103" s="269"/>
    </row>
    <row r="104" s="219" customFormat="true" ht="17.1" hidden="true" customHeight="true" outlineLevel="0" collapsed="false">
      <c r="B104" s="489" t="s">
        <v>459</v>
      </c>
      <c r="C104" s="509" t="n">
        <v>67.5480769230769</v>
      </c>
      <c r="D104" s="509" t="n">
        <v>4.32692307692308</v>
      </c>
      <c r="E104" s="509" t="n">
        <v>71.875</v>
      </c>
      <c r="F104" s="509" t="n">
        <v>24.8626373626374</v>
      </c>
      <c r="G104" s="509" t="n">
        <v>1.30494505494506</v>
      </c>
      <c r="H104" s="509" t="n">
        <v>26.1675824175824</v>
      </c>
      <c r="I104" s="509" t="n">
        <v>1.75137362637363</v>
      </c>
      <c r="J104" s="509" t="n">
        <v>0.206043956043956</v>
      </c>
      <c r="K104" s="509" t="n">
        <v>1.95741758241758</v>
      </c>
      <c r="L104" s="509" t="n">
        <v>94.1620879120879</v>
      </c>
      <c r="M104" s="509" t="n">
        <v>5.83791208791209</v>
      </c>
      <c r="N104" s="509" t="n">
        <v>100</v>
      </c>
      <c r="O104" s="269"/>
    </row>
    <row r="105" s="219" customFormat="true" ht="17.1" hidden="true" customHeight="true" outlineLevel="0" collapsed="false">
      <c r="B105" s="489" t="s">
        <v>460</v>
      </c>
      <c r="C105" s="509" t="n">
        <v>73.9532494220396</v>
      </c>
      <c r="D105" s="509" t="n">
        <v>3.9815052658618</v>
      </c>
      <c r="E105" s="509" t="n">
        <v>77.9347546879014</v>
      </c>
      <c r="F105" s="509" t="n">
        <v>19.9845877215515</v>
      </c>
      <c r="G105" s="509" t="n">
        <v>0.693552530182379</v>
      </c>
      <c r="H105" s="509" t="n">
        <v>20.6781402517339</v>
      </c>
      <c r="I105" s="509" t="n">
        <v>1.18160801438479</v>
      </c>
      <c r="J105" s="509" t="n">
        <v>0.205497045979964</v>
      </c>
      <c r="K105" s="509" t="n">
        <v>1.38710506036476</v>
      </c>
      <c r="L105" s="509" t="n">
        <v>95.1194451579759</v>
      </c>
      <c r="M105" s="509" t="n">
        <v>4.88055484202415</v>
      </c>
      <c r="N105" s="509" t="n">
        <v>100</v>
      </c>
      <c r="O105" s="269"/>
    </row>
    <row r="106" s="219" customFormat="true" ht="17.1" hidden="true" customHeight="true" outlineLevel="0" collapsed="false">
      <c r="B106" s="489" t="s">
        <v>461</v>
      </c>
      <c r="C106" s="509" t="n">
        <v>79.2907067046337</v>
      </c>
      <c r="D106" s="509" t="n">
        <v>3.52057986021227</v>
      </c>
      <c r="E106" s="509" t="n">
        <v>82.811286564846</v>
      </c>
      <c r="F106" s="509" t="n">
        <v>15.5060833549055</v>
      </c>
      <c r="G106" s="509" t="n">
        <v>0.647165415480197</v>
      </c>
      <c r="H106" s="509" t="n">
        <v>16.1532487703857</v>
      </c>
      <c r="I106" s="509" t="n">
        <v>0.931918198291483</v>
      </c>
      <c r="J106" s="509" t="n">
        <v>0.103546466476832</v>
      </c>
      <c r="K106" s="509" t="n">
        <v>1.03546466476831</v>
      </c>
      <c r="L106" s="509" t="n">
        <v>95.7287082578307</v>
      </c>
      <c r="M106" s="509" t="n">
        <v>4.2712917421693</v>
      </c>
      <c r="N106" s="509" t="n">
        <v>100</v>
      </c>
      <c r="O106" s="269"/>
    </row>
    <row r="107" s="219" customFormat="true" ht="17.1" hidden="true" customHeight="true" outlineLevel="0" collapsed="false">
      <c r="B107" s="489" t="s">
        <v>462</v>
      </c>
      <c r="C107" s="509" t="n">
        <v>78.9718637613709</v>
      </c>
      <c r="D107" s="509" t="n">
        <v>3.55405119526127</v>
      </c>
      <c r="E107" s="509" t="n">
        <v>82.5259149566321</v>
      </c>
      <c r="F107" s="509" t="n">
        <v>15.7393695790142</v>
      </c>
      <c r="G107" s="509" t="n">
        <v>0.867357732176856</v>
      </c>
      <c r="H107" s="509" t="n">
        <v>16.606727311191</v>
      </c>
      <c r="I107" s="509" t="n">
        <v>0.761582398984557</v>
      </c>
      <c r="J107" s="509" t="n">
        <v>0.1057753331923</v>
      </c>
      <c r="K107" s="509" t="n">
        <v>0.867357732176856</v>
      </c>
      <c r="L107" s="509" t="n">
        <v>95.4728157393696</v>
      </c>
      <c r="M107" s="509" t="n">
        <v>4.52718426063042</v>
      </c>
      <c r="N107" s="509" t="n">
        <v>100</v>
      </c>
      <c r="O107" s="269"/>
    </row>
    <row r="108" s="219" customFormat="true" ht="17.1" hidden="true" customHeight="true" outlineLevel="0" collapsed="false">
      <c r="B108" s="489" t="s">
        <v>463</v>
      </c>
      <c r="C108" s="509" t="n">
        <f aca="false">C31/$N$31*100</f>
        <v>80.4946843133001</v>
      </c>
      <c r="D108" s="509" t="n">
        <f aca="false">D31/$N$31*100</f>
        <v>3.34128878281623</v>
      </c>
      <c r="E108" s="509" t="n">
        <f aca="false">E31/$N$31*100</f>
        <v>83.8359730961163</v>
      </c>
      <c r="F108" s="509" t="n">
        <f aca="false">F31/$N$31*100</f>
        <v>15.2093729659362</v>
      </c>
      <c r="G108" s="509" t="n">
        <f aca="false">G31/$N$31*100</f>
        <v>0.520720329789542</v>
      </c>
      <c r="H108" s="509" t="n">
        <f aca="false">H31/$N$31*100</f>
        <v>15.7300932957258</v>
      </c>
      <c r="I108" s="509" t="n">
        <f aca="false">I31/$N$31*100</f>
        <v>0.433933608157952</v>
      </c>
      <c r="J108" s="509" t="n">
        <f aca="false">J31/$N$31*100</f>
        <v>0</v>
      </c>
      <c r="K108" s="509" t="n">
        <f aca="false">K31/$N$31*100</f>
        <v>0.433933608157952</v>
      </c>
      <c r="L108" s="509" t="n">
        <f aca="false">L31/$N$31*100</f>
        <v>96.1379908873942</v>
      </c>
      <c r="M108" s="509" t="n">
        <f aca="false">M31/$N$31*100</f>
        <v>3.86200911260577</v>
      </c>
      <c r="N108" s="509" t="n">
        <f aca="false">N31/$N$31*100</f>
        <v>100</v>
      </c>
      <c r="O108" s="269"/>
    </row>
    <row r="109" s="219" customFormat="true" ht="17.1" hidden="true" customHeight="true" outlineLevel="0" collapsed="false">
      <c r="B109" s="489" t="s">
        <v>464</v>
      </c>
      <c r="C109" s="509" t="n">
        <f aca="false">C32/$N$32*100</f>
        <v>80.7985182136242</v>
      </c>
      <c r="D109" s="509" t="n">
        <f aca="false">D32/$N$32*100</f>
        <v>3.18995678123071</v>
      </c>
      <c r="E109" s="509" t="n">
        <f aca="false">E32/$N$32*100</f>
        <v>83.9884749948549</v>
      </c>
      <c r="F109" s="509" t="n">
        <f aca="false">F32/$N$32*100</f>
        <v>14.5297386293476</v>
      </c>
      <c r="G109" s="509" t="n">
        <f aca="false">G32/$N$32*100</f>
        <v>0.720312821568224</v>
      </c>
      <c r="H109" s="509" t="n">
        <f aca="false">H32/$N$32*100</f>
        <v>15.2500514509158</v>
      </c>
      <c r="I109" s="509" t="n">
        <f aca="false">I32/$N$32*100</f>
        <v>0.679152088907183</v>
      </c>
      <c r="J109" s="509" t="n">
        <f aca="false">J32/$N$32*100</f>
        <v>0.0823214653220827</v>
      </c>
      <c r="K109" s="509" t="n">
        <f aca="false">K32/$N$32*100</f>
        <v>0.761473554229265</v>
      </c>
      <c r="L109" s="509" t="n">
        <f aca="false">L32/$N$32*100</f>
        <v>96.007408931879</v>
      </c>
      <c r="M109" s="509" t="n">
        <f aca="false">M32/$N$32*100</f>
        <v>3.99259106812101</v>
      </c>
      <c r="N109" s="509" t="n">
        <f aca="false">N32/$N$32*100</f>
        <v>100</v>
      </c>
      <c r="O109" s="269"/>
    </row>
    <row r="110" s="219" customFormat="true" ht="17.1" hidden="true" customHeight="true" outlineLevel="0" collapsed="false">
      <c r="B110" s="489" t="s">
        <v>465</v>
      </c>
      <c r="C110" s="509" t="n">
        <f aca="false">C33/$N$33*100</f>
        <v>82.6386554621849</v>
      </c>
      <c r="D110" s="509" t="n">
        <f aca="false">D33/$N$33*100</f>
        <v>2.52100840336134</v>
      </c>
      <c r="E110" s="509" t="n">
        <f aca="false">E33/$N$33*100</f>
        <v>85.1596638655462</v>
      </c>
      <c r="F110" s="509" t="n">
        <f aca="false">F33/$N$33*100</f>
        <v>13.6638655462185</v>
      </c>
      <c r="G110" s="509" t="n">
        <f aca="false">G33/$N$33*100</f>
        <v>0.588235294117647</v>
      </c>
      <c r="H110" s="509" t="n">
        <f aca="false">H33/$N$33*100</f>
        <v>14.2521008403361</v>
      </c>
      <c r="I110" s="509" t="n">
        <f aca="false">I33/$N$33*100</f>
        <v>0.521008403361345</v>
      </c>
      <c r="J110" s="509" t="n">
        <f aca="false">J33/$N$33*100</f>
        <v>0.0672268907563025</v>
      </c>
      <c r="K110" s="509" t="n">
        <f aca="false">K33/$N$33*100</f>
        <v>0.588235294117647</v>
      </c>
      <c r="L110" s="509" t="n">
        <f aca="false">L33/$N$33*100</f>
        <v>96.8235294117647</v>
      </c>
      <c r="M110" s="509" t="n">
        <f aca="false">M33/$N$33*100</f>
        <v>3.17647058823529</v>
      </c>
      <c r="N110" s="509" t="n">
        <f aca="false">N33/$N$33*100</f>
        <v>100</v>
      </c>
      <c r="O110" s="269"/>
    </row>
    <row r="111" s="219" customFormat="true" ht="17.1" hidden="true" customHeight="true" outlineLevel="0" collapsed="false">
      <c r="B111" s="489" t="s">
        <v>466</v>
      </c>
      <c r="C111" s="509" t="n">
        <f aca="false">C34/$N$34*100</f>
        <v>83.0505314189819</v>
      </c>
      <c r="D111" s="509" t="n">
        <f aca="false">D34/$N$34*100</f>
        <v>2.79694201006899</v>
      </c>
      <c r="E111" s="509" t="n">
        <f aca="false">E34/$N$34*100</f>
        <v>85.8474734290509</v>
      </c>
      <c r="F111" s="509" t="n">
        <f aca="false">F34/$N$34*100</f>
        <v>12.9778109267201</v>
      </c>
      <c r="G111" s="509" t="n">
        <f aca="false">G34/$N$34*100</f>
        <v>0.428864441543912</v>
      </c>
      <c r="H111" s="509" t="n">
        <f aca="false">H34/$N$34*100</f>
        <v>13.406675368264</v>
      </c>
      <c r="I111" s="509" t="n">
        <f aca="false">I34/$N$34*100</f>
        <v>0.708558642550811</v>
      </c>
      <c r="J111" s="509" t="n">
        <f aca="false">J34/$N$34*100</f>
        <v>0.0372925601342532</v>
      </c>
      <c r="K111" s="509" t="n">
        <f aca="false">K34/$N$34*100</f>
        <v>0.745851202685064</v>
      </c>
      <c r="L111" s="509" t="n">
        <f aca="false">L34/$N$34*100</f>
        <v>96.7369009882528</v>
      </c>
      <c r="M111" s="509" t="n">
        <f aca="false">M34/$N$34*100</f>
        <v>3.26309901174716</v>
      </c>
      <c r="N111" s="509" t="n">
        <f aca="false">N34/$N$34*100</f>
        <v>100</v>
      </c>
      <c r="O111" s="269"/>
    </row>
    <row r="112" s="219" customFormat="true" ht="17.1" hidden="true" customHeight="true" outlineLevel="0" collapsed="false">
      <c r="B112" s="489" t="s">
        <v>467</v>
      </c>
      <c r="C112" s="509" t="n">
        <f aca="false">C35/$N$35*100</f>
        <v>82.4469249288685</v>
      </c>
      <c r="D112" s="509" t="n">
        <f aca="false">D35/$N$35*100</f>
        <v>2.97658130882031</v>
      </c>
      <c r="E112" s="509" t="n">
        <f aca="false">E35/$N$35*100</f>
        <v>85.4235062376888</v>
      </c>
      <c r="F112" s="509" t="n">
        <f aca="false">F35/$N$35*100</f>
        <v>13.679142044211</v>
      </c>
      <c r="G112" s="509" t="n">
        <f aca="false">G35/$N$35*100</f>
        <v>0.459619172685489</v>
      </c>
      <c r="H112" s="509" t="n">
        <f aca="false">H35/$N$35*100</f>
        <v>14.1387612168965</v>
      </c>
      <c r="I112" s="509" t="n">
        <f aca="false">I35/$N$35*100</f>
        <v>0.415845918144014</v>
      </c>
      <c r="J112" s="509" t="n">
        <f aca="false">J35/$N$35*100</f>
        <v>0.0218866272707376</v>
      </c>
      <c r="K112" s="509" t="n">
        <f aca="false">K35/$N$35*100</f>
        <v>0.437732545414752</v>
      </c>
      <c r="L112" s="509" t="n">
        <f aca="false">L35/$N$35*100</f>
        <v>96.5419128912235</v>
      </c>
      <c r="M112" s="509" t="n">
        <f aca="false">M35/$N$35*100</f>
        <v>3.45808710877654</v>
      </c>
      <c r="N112" s="509" t="n">
        <f aca="false">N35/$N$35*100</f>
        <v>100</v>
      </c>
      <c r="O112" s="269"/>
    </row>
    <row r="113" s="219" customFormat="true" ht="17.1" hidden="false" customHeight="true" outlineLevel="0" collapsed="false">
      <c r="B113" s="487" t="s">
        <v>156</v>
      </c>
      <c r="C113" s="505" t="n">
        <f aca="false">C36/$N$36*100</f>
        <v>78.6362220664954</v>
      </c>
      <c r="D113" s="505" t="n">
        <f aca="false">D36/$N$36*100</f>
        <v>3.8600794206961</v>
      </c>
      <c r="E113" s="505" t="n">
        <f aca="false">E36/$N$36*100</f>
        <v>82.4963014871915</v>
      </c>
      <c r="F113" s="505" t="n">
        <f aca="false">F36/$N$36*100</f>
        <v>15.7069999221366</v>
      </c>
      <c r="G113" s="505" t="n">
        <f aca="false">G36/$N$36*100</f>
        <v>0.778634275480807</v>
      </c>
      <c r="H113" s="505" t="n">
        <f aca="false">H36/$N$36*100</f>
        <v>16.4856341976174</v>
      </c>
      <c r="I113" s="505" t="n">
        <f aca="false">I36/$N$36*100</f>
        <v>0.914895273689948</v>
      </c>
      <c r="J113" s="505" t="n">
        <f aca="false">J36/$N$36*100</f>
        <v>0.103169041501207</v>
      </c>
      <c r="K113" s="505" t="n">
        <f aca="false">K36/$N$36*100</f>
        <v>1.01806431519115</v>
      </c>
      <c r="L113" s="505" t="n">
        <f aca="false">L36/$N$36*100</f>
        <v>95.2581172623219</v>
      </c>
      <c r="M113" s="505" t="n">
        <f aca="false">M36/$N$36*100</f>
        <v>4.74188273767811</v>
      </c>
      <c r="N113" s="505" t="n">
        <f aca="false">N36/$N$36*100</f>
        <v>100</v>
      </c>
      <c r="O113" s="269"/>
    </row>
    <row r="114" s="219" customFormat="true" ht="17.1" hidden="true" customHeight="true" outlineLevel="0" collapsed="false">
      <c r="B114" s="489" t="s">
        <v>157</v>
      </c>
      <c r="C114" s="508" t="n">
        <f aca="false">C37/$N$37*100</f>
        <v>81.7941952506596</v>
      </c>
      <c r="D114" s="508" t="n">
        <f aca="false">D37/$N$37*100</f>
        <v>3.21020228671944</v>
      </c>
      <c r="E114" s="508" t="n">
        <f aca="false">E37/$N$37*100</f>
        <v>85.0043975373791</v>
      </c>
      <c r="F114" s="508" t="n">
        <f aca="false">F37/$N$37*100</f>
        <v>14.0501319261214</v>
      </c>
      <c r="G114" s="508" t="n">
        <f aca="false">G37/$N$37*100</f>
        <v>0.63764291996482</v>
      </c>
      <c r="H114" s="508" t="n">
        <f aca="false">H37/$N$37*100</f>
        <v>14.6877748460862</v>
      </c>
      <c r="I114" s="508" t="n">
        <f aca="false">I37/$N$37*100</f>
        <v>0.263852242744063</v>
      </c>
      <c r="J114" s="508" t="n">
        <f aca="false">J37/$N$37*100</f>
        <v>0.0439753737906772</v>
      </c>
      <c r="K114" s="508" t="n">
        <f aca="false">K37/$N$37*100</f>
        <v>0.307827616534741</v>
      </c>
      <c r="L114" s="508" t="n">
        <f aca="false">L37/$N$37*100</f>
        <v>96.1081794195251</v>
      </c>
      <c r="M114" s="508" t="n">
        <f aca="false">M37/$N$37*100</f>
        <v>3.89182058047493</v>
      </c>
      <c r="N114" s="508" t="n">
        <f aca="false">N37/$N$37*100</f>
        <v>100</v>
      </c>
      <c r="O114" s="269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</row>
    <row r="115" s="219" customFormat="true" ht="17.1" hidden="true" customHeight="true" outlineLevel="0" collapsed="false">
      <c r="B115" s="489" t="s">
        <v>158</v>
      </c>
      <c r="C115" s="509" t="n">
        <f aca="false">C38/$N$38*100</f>
        <v>80.8707865168539</v>
      </c>
      <c r="D115" s="509" t="n">
        <f aca="false">D38/$N$38*100</f>
        <v>2.5</v>
      </c>
      <c r="E115" s="509" t="n">
        <f aca="false">E38/$N$38*100</f>
        <v>83.3707865168539</v>
      </c>
      <c r="F115" s="509" t="n">
        <f aca="false">F38/$N$38*100</f>
        <v>15.6741573033708</v>
      </c>
      <c r="G115" s="509" t="n">
        <f aca="false">G38/$N$38*100</f>
        <v>0.533707865168539</v>
      </c>
      <c r="H115" s="509" t="n">
        <f aca="false">H38/$N$38*100</f>
        <v>16.2078651685393</v>
      </c>
      <c r="I115" s="509" t="n">
        <f aca="false">I38/$N$38*100</f>
        <v>0.365168539325843</v>
      </c>
      <c r="J115" s="509" t="n">
        <f aca="false">J38/$N$38*100</f>
        <v>0.0561797752808989</v>
      </c>
      <c r="K115" s="509" t="n">
        <f aca="false">K38/$N$38*100</f>
        <v>0.421348314606742</v>
      </c>
      <c r="L115" s="509" t="n">
        <f aca="false">L38/$N$38*100</f>
        <v>96.9101123595506</v>
      </c>
      <c r="M115" s="509" t="n">
        <f aca="false">M38/$N$38*100</f>
        <v>3.08988764044944</v>
      </c>
      <c r="N115" s="509" t="n">
        <f aca="false">N38/$N$38*100</f>
        <v>100</v>
      </c>
      <c r="O115" s="269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</row>
    <row r="116" s="219" customFormat="true" ht="17.1" hidden="true" customHeight="true" outlineLevel="0" collapsed="false">
      <c r="B116" s="489" t="s">
        <v>159</v>
      </c>
      <c r="C116" s="509" t="n">
        <f aca="false">C39/$N$39*100</f>
        <v>73.3351021491112</v>
      </c>
      <c r="D116" s="509" t="n">
        <f aca="false">D39/$N$39*100</f>
        <v>2.70628814009021</v>
      </c>
      <c r="E116" s="509" t="n">
        <f aca="false">E39/$N$39*100</f>
        <v>76.0413902892014</v>
      </c>
      <c r="F116" s="509" t="n">
        <f aca="false">F39/$N$39*100</f>
        <v>22.9769169540992</v>
      </c>
      <c r="G116" s="509" t="n">
        <f aca="false">G39/$N$39*100</f>
        <v>0.583709206686124</v>
      </c>
      <c r="H116" s="509" t="n">
        <f aca="false">H39/$N$39*100</f>
        <v>23.5606261607854</v>
      </c>
      <c r="I116" s="509" t="n">
        <f aca="false">I39/$N$39*100</f>
        <v>0.371451313345715</v>
      </c>
      <c r="J116" s="509" t="n">
        <f aca="false">J39/$N$39*100</f>
        <v>0.0265322366675511</v>
      </c>
      <c r="K116" s="509" t="n">
        <f aca="false">K39/$N$39*100</f>
        <v>0.397983550013266</v>
      </c>
      <c r="L116" s="509" t="n">
        <f aca="false">L39/$N$39*100</f>
        <v>96.6834704165561</v>
      </c>
      <c r="M116" s="509" t="n">
        <f aca="false">M39/$N$39*100</f>
        <v>3.31652958344388</v>
      </c>
      <c r="N116" s="509" t="n">
        <f aca="false">N39/$N$39*100</f>
        <v>100</v>
      </c>
      <c r="O116" s="269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</row>
    <row r="117" s="219" customFormat="true" ht="17.1" hidden="true" customHeight="true" outlineLevel="0" collapsed="false">
      <c r="B117" s="489" t="s">
        <v>160</v>
      </c>
      <c r="C117" s="509" t="n">
        <f aca="false">C40/$N$40*100</f>
        <v>70.1847633510504</v>
      </c>
      <c r="D117" s="509" t="n">
        <f aca="false">D40/$N$40*100</f>
        <v>3.2143761073146</v>
      </c>
      <c r="E117" s="509" t="n">
        <f aca="false">E40/$N$40*100</f>
        <v>73.399139458365</v>
      </c>
      <c r="F117" s="509" t="n">
        <f aca="false">F40/$N$40*100</f>
        <v>25.1075677043786</v>
      </c>
      <c r="G117" s="509" t="n">
        <f aca="false">G40/$N$40*100</f>
        <v>0.708681346494558</v>
      </c>
      <c r="H117" s="509" t="n">
        <f aca="false">H40/$N$40*100</f>
        <v>25.8162490508732</v>
      </c>
      <c r="I117" s="509" t="n">
        <f aca="false">I40/$N$40*100</f>
        <v>0.708681346494558</v>
      </c>
      <c r="J117" s="509" t="n">
        <f aca="false">J40/$N$40*100</f>
        <v>0.0759301442672741</v>
      </c>
      <c r="K117" s="509" t="n">
        <f aca="false">K40/$N$40*100</f>
        <v>0.784611490761832</v>
      </c>
      <c r="L117" s="509" t="n">
        <f aca="false">L40/$N$40*100</f>
        <v>96.0010124019236</v>
      </c>
      <c r="M117" s="509" t="n">
        <f aca="false">M40/$N$40*100</f>
        <v>3.99898759807644</v>
      </c>
      <c r="N117" s="509" t="n">
        <f aca="false">N40/$N$40*100</f>
        <v>100</v>
      </c>
      <c r="O117" s="269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</row>
    <row r="118" s="219" customFormat="true" ht="17.1" hidden="true" customHeight="true" outlineLevel="0" collapsed="false">
      <c r="B118" s="489" t="s">
        <v>161</v>
      </c>
      <c r="C118" s="509" t="n">
        <f aca="false">C41/$N$41*100</f>
        <v>76.688955499193</v>
      </c>
      <c r="D118" s="509" t="n">
        <f aca="false">D41/$N$41*100</f>
        <v>2.99746368457459</v>
      </c>
      <c r="E118" s="509" t="n">
        <f aca="false">E41/$N$41*100</f>
        <v>79.6864191837676</v>
      </c>
      <c r="F118" s="509" t="n">
        <f aca="false">F41/$N$41*100</f>
        <v>19.2068249942356</v>
      </c>
      <c r="G118" s="509" t="n">
        <f aca="false">G41/$N$41*100</f>
        <v>0.64560756283145</v>
      </c>
      <c r="H118" s="509" t="n">
        <f aca="false">H41/$N$41*100</f>
        <v>19.8524325570671</v>
      </c>
      <c r="I118" s="509" t="n">
        <f aca="false">I41/$N$41*100</f>
        <v>0.41503343324879</v>
      </c>
      <c r="J118" s="509" t="n">
        <f aca="false">J41/$N$41*100</f>
        <v>0.0461148259165322</v>
      </c>
      <c r="K118" s="509" t="n">
        <f aca="false">K41/$N$41*100</f>
        <v>0.461148259165322</v>
      </c>
      <c r="L118" s="509" t="n">
        <f aca="false">L41/$N$41*100</f>
        <v>96.3108139266774</v>
      </c>
      <c r="M118" s="509" t="n">
        <f aca="false">M41/$N$41*100</f>
        <v>3.68918607332257</v>
      </c>
      <c r="N118" s="509" t="n">
        <f aca="false">N41/$N$41*100</f>
        <v>100</v>
      </c>
      <c r="O118" s="269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</row>
    <row r="119" s="219" customFormat="true" ht="17.1" hidden="true" customHeight="true" outlineLevel="0" collapsed="false">
      <c r="B119" s="489" t="s">
        <v>162</v>
      </c>
      <c r="C119" s="509" t="n">
        <f aca="false">C42/$N$42*100</f>
        <v>79.6838679683868</v>
      </c>
      <c r="D119" s="509" t="n">
        <f aca="false">D42/$N$42*100</f>
        <v>2.44072524407252</v>
      </c>
      <c r="E119" s="509" t="n">
        <f aca="false">E42/$N$42*100</f>
        <v>82.1245932124593</v>
      </c>
      <c r="F119" s="509" t="n">
        <f aca="false">F42/$N$42*100</f>
        <v>16.8991166899117</v>
      </c>
      <c r="G119" s="509" t="n">
        <f aca="false">G42/$N$42*100</f>
        <v>0.488145048814505</v>
      </c>
      <c r="H119" s="509" t="n">
        <f aca="false">H42/$N$42*100</f>
        <v>17.3872617387262</v>
      </c>
      <c r="I119" s="509" t="n">
        <f aca="false">I42/$N$42*100</f>
        <v>0.441655044165504</v>
      </c>
      <c r="J119" s="509" t="n">
        <f aca="false">J42/$N$42*100</f>
        <v>0.0464900046490005</v>
      </c>
      <c r="K119" s="509" t="n">
        <f aca="false">K42/$N$42*100</f>
        <v>0.488145048814505</v>
      </c>
      <c r="L119" s="509" t="n">
        <f aca="false">L42/$N$42*100</f>
        <v>97.024639702464</v>
      </c>
      <c r="M119" s="509" t="n">
        <f aca="false">M42/$N$42*100</f>
        <v>2.97536029753603</v>
      </c>
      <c r="N119" s="509" t="n">
        <f aca="false">N42/$N$42*100</f>
        <v>100</v>
      </c>
      <c r="O119" s="269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</row>
    <row r="120" s="219" customFormat="true" ht="17.1" hidden="true" customHeight="true" outlineLevel="0" collapsed="false">
      <c r="B120" s="489" t="s">
        <v>163</v>
      </c>
      <c r="C120" s="509" t="n">
        <f aca="false">C43/$N$43*100</f>
        <v>79.984588711231</v>
      </c>
      <c r="D120" s="509" t="n">
        <f aca="false">D43/$N$43*100</f>
        <v>2.3116933153535</v>
      </c>
      <c r="E120" s="509" t="n">
        <f aca="false">E43/$N$43*100</f>
        <v>82.2962820265845</v>
      </c>
      <c r="F120" s="510" t="n">
        <f aca="false">F43/$N$43*100</f>
        <v>16.8560970911192</v>
      </c>
      <c r="G120" s="509" t="n">
        <f aca="false">G43/$N$43*100</f>
        <v>0.500866884993258</v>
      </c>
      <c r="H120" s="510" t="n">
        <f aca="false">H43/$N$43*100</f>
        <v>17.3569639761125</v>
      </c>
      <c r="I120" s="509" t="n">
        <f aca="false">I43/$N$43*100</f>
        <v>0.346753997303025</v>
      </c>
      <c r="J120" s="510" t="n">
        <f aca="false">J43/$N$43*100</f>
        <v>0</v>
      </c>
      <c r="K120" s="509" t="n">
        <f aca="false">K43/$N$43*100</f>
        <v>0.346753997303025</v>
      </c>
      <c r="L120" s="510" t="n">
        <f aca="false">L43/$N$43*100</f>
        <v>97.1874397996533</v>
      </c>
      <c r="M120" s="509" t="n">
        <f aca="false">M43/$N$43*100</f>
        <v>2.81256020034675</v>
      </c>
      <c r="N120" s="510" t="n">
        <f aca="false">N43/$N$43*100</f>
        <v>100</v>
      </c>
      <c r="O120" s="269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</row>
    <row r="121" s="219" customFormat="true" ht="17.1" hidden="true" customHeight="true" outlineLevel="0" collapsed="false">
      <c r="B121" s="489" t="s">
        <v>164</v>
      </c>
      <c r="C121" s="509" t="n">
        <f aca="false">C44/$N$44*100</f>
        <v>81.726502622025</v>
      </c>
      <c r="D121" s="510" t="n">
        <f aca="false">D44/$N$44*100</f>
        <v>2.07745058491327</v>
      </c>
      <c r="E121" s="509" t="n">
        <f aca="false">E44/$N$44*100</f>
        <v>83.8039532069383</v>
      </c>
      <c r="F121" s="510" t="n">
        <f aca="false">F44/$N$44*100</f>
        <v>15.4296087131908</v>
      </c>
      <c r="G121" s="509" t="n">
        <f aca="false">G44/$N$44*100</f>
        <v>0.484066155707947</v>
      </c>
      <c r="H121" s="510" t="n">
        <f aca="false">H44/$N$44*100</f>
        <v>15.9136748688988</v>
      </c>
      <c r="I121" s="509" t="n">
        <f aca="false">I44/$N$44*100</f>
        <v>0.282371924162969</v>
      </c>
      <c r="J121" s="510" t="n">
        <f aca="false">J44/$N$44*100</f>
        <v>0</v>
      </c>
      <c r="K121" s="509" t="n">
        <f aca="false">K44/$N$44*100</f>
        <v>0.282371924162969</v>
      </c>
      <c r="L121" s="510" t="n">
        <f aca="false">L44/$N$44*100</f>
        <v>97.4384832593788</v>
      </c>
      <c r="M121" s="509" t="n">
        <f aca="false">M44/$N$44*100</f>
        <v>2.56151674062122</v>
      </c>
      <c r="N121" s="510" t="n">
        <f aca="false">N44/$N$44*100</f>
        <v>100</v>
      </c>
      <c r="O121" s="269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</row>
    <row r="122" s="219" customFormat="true" ht="17.1" hidden="true" customHeight="true" outlineLevel="0" collapsed="false">
      <c r="B122" s="489" t="s">
        <v>165</v>
      </c>
      <c r="C122" s="509" t="n">
        <f aca="false">C45/$N$45*100</f>
        <v>83.2679005421574</v>
      </c>
      <c r="D122" s="510" t="n">
        <f aca="false">D45/$N$45*100</f>
        <v>2.29949523275379</v>
      </c>
      <c r="E122" s="509" t="n">
        <f aca="false">E45/$N$45*100</f>
        <v>85.5673957749112</v>
      </c>
      <c r="F122" s="510" t="n">
        <f aca="false">F45/$N$45*100</f>
        <v>13.684800897364</v>
      </c>
      <c r="G122" s="509" t="n">
        <f aca="false">G45/$N$45*100</f>
        <v>0.392596747055524</v>
      </c>
      <c r="H122" s="510" t="n">
        <f aca="false">H45/$N$45*100</f>
        <v>14.0773976444195</v>
      </c>
      <c r="I122" s="509" t="n">
        <f aca="false">I45/$N$45*100</f>
        <v>0.317816414283044</v>
      </c>
      <c r="J122" s="510" t="n">
        <f aca="false">J45/$N$45*100</f>
        <v>0.0373901663862404</v>
      </c>
      <c r="K122" s="509" t="n">
        <f aca="false">K45/$N$45*100</f>
        <v>0.355206580669284</v>
      </c>
      <c r="L122" s="510" t="n">
        <f aca="false">L45/$N$45*100</f>
        <v>97.2705178538045</v>
      </c>
      <c r="M122" s="509" t="n">
        <f aca="false">M45/$N$45*100</f>
        <v>2.72948214619555</v>
      </c>
      <c r="N122" s="510" t="n">
        <f aca="false">N45/$N$45*100</f>
        <v>100</v>
      </c>
      <c r="O122" s="269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</row>
    <row r="123" s="219" customFormat="true" ht="17.1" hidden="true" customHeight="true" outlineLevel="0" collapsed="false">
      <c r="B123" s="489" t="s">
        <v>166</v>
      </c>
      <c r="C123" s="509" t="n">
        <f aca="false">C46/$N$46*100</f>
        <v>83.9987425337944</v>
      </c>
      <c r="D123" s="510" t="n">
        <f aca="false">D46/$N$46*100</f>
        <v>1.68186104998428</v>
      </c>
      <c r="E123" s="509" t="n">
        <f aca="false">E46/$N$46*100</f>
        <v>85.6806035837787</v>
      </c>
      <c r="F123" s="510" t="n">
        <f aca="false">F46/$N$46*100</f>
        <v>13.4548883998743</v>
      </c>
      <c r="G123" s="509" t="n">
        <f aca="false">G46/$N$46*100</f>
        <v>0.440113171958504</v>
      </c>
      <c r="H123" s="510" t="n">
        <f aca="false">H46/$N$46*100</f>
        <v>13.8950015718328</v>
      </c>
      <c r="I123" s="509" t="n">
        <f aca="false">I46/$N$46*100</f>
        <v>0.424394844388557</v>
      </c>
      <c r="J123" s="510" t="n">
        <f aca="false">J46/$N$46*100</f>
        <v>0</v>
      </c>
      <c r="K123" s="509" t="n">
        <f aca="false">K46/$N$46*100</f>
        <v>0.424394844388557</v>
      </c>
      <c r="L123" s="510" t="n">
        <f aca="false">L46/$N$46*100</f>
        <v>97.8780257780572</v>
      </c>
      <c r="M123" s="509" t="n">
        <f aca="false">M46/$N$46*100</f>
        <v>2.12197422194279</v>
      </c>
      <c r="N123" s="510" t="n">
        <f aca="false">N46/$N$46*100</f>
        <v>100</v>
      </c>
      <c r="O123" s="269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</row>
    <row r="124" s="219" customFormat="true" ht="17.1" hidden="true" customHeight="true" outlineLevel="0" collapsed="false">
      <c r="B124" s="489" t="s">
        <v>167</v>
      </c>
      <c r="C124" s="509" t="n">
        <f aca="false">C47/$N$47*100</f>
        <v>83.7570621468927</v>
      </c>
      <c r="D124" s="510" t="n">
        <f aca="false">D47/$N$47*100</f>
        <v>2.0656779661017</v>
      </c>
      <c r="E124" s="509" t="n">
        <f aca="false">E47/$N$47*100</f>
        <v>85.8227401129944</v>
      </c>
      <c r="F124" s="510" t="n">
        <f aca="false">F47/$N$47*100</f>
        <v>13.3827683615819</v>
      </c>
      <c r="G124" s="509" t="n">
        <f aca="false">G47/$N$47*100</f>
        <v>0.459039548022599</v>
      </c>
      <c r="H124" s="510" t="n">
        <f aca="false">H47/$N$47*100</f>
        <v>13.8418079096045</v>
      </c>
      <c r="I124" s="509" t="n">
        <f aca="false">I47/$N$47*100</f>
        <v>0.33545197740113</v>
      </c>
      <c r="J124" s="510" t="n">
        <f aca="false">J47/$N$47*100</f>
        <v>0</v>
      </c>
      <c r="K124" s="509" t="n">
        <f aca="false">K47/$N$47*100</f>
        <v>0.33545197740113</v>
      </c>
      <c r="L124" s="510" t="n">
        <f aca="false">L47/$N$47*100</f>
        <v>97.4752824858757</v>
      </c>
      <c r="M124" s="509" t="n">
        <f aca="false">M47/$N$47*100</f>
        <v>2.52471751412429</v>
      </c>
      <c r="N124" s="510" t="n">
        <f aca="false">N47/$N$47*100</f>
        <v>100</v>
      </c>
      <c r="O124" s="269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</row>
    <row r="125" s="219" customFormat="true" ht="17.1" hidden="true" customHeight="true" outlineLevel="0" collapsed="false">
      <c r="B125" s="489" t="s">
        <v>168</v>
      </c>
      <c r="C125" s="511" t="n">
        <f aca="false">C48/$N$48*100</f>
        <v>83.2842270673738</v>
      </c>
      <c r="D125" s="510" t="n">
        <f aca="false">D48/$N$48*100</f>
        <v>1.94460813199764</v>
      </c>
      <c r="E125" s="511" t="n">
        <f aca="false">E48/$N$48*100</f>
        <v>85.2288351993715</v>
      </c>
      <c r="F125" s="510" t="n">
        <f aca="false">F48/$N$48*100</f>
        <v>13.6515419367511</v>
      </c>
      <c r="G125" s="511" t="n">
        <f aca="false">G48/$N$48*100</f>
        <v>0.333922608524848</v>
      </c>
      <c r="H125" s="510" t="n">
        <f aca="false">H48/$N$48*100</f>
        <v>13.985464545276</v>
      </c>
      <c r="I125" s="511" t="n">
        <f aca="false">I48/$N$48*100</f>
        <v>0.746415242584954</v>
      </c>
      <c r="J125" s="510" t="n">
        <f aca="false">J48/$N$48*100</f>
        <v>0.0392850127676292</v>
      </c>
      <c r="K125" s="511" t="n">
        <f aca="false">K48/$N$48*100</f>
        <v>0.785700255352583</v>
      </c>
      <c r="L125" s="510" t="n">
        <f aca="false">L48/$N$48*100</f>
        <v>97.6821842467099</v>
      </c>
      <c r="M125" s="511" t="n">
        <f aca="false">M48/$N$48*100</f>
        <v>2.31781575329012</v>
      </c>
      <c r="N125" s="510" t="n">
        <f aca="false">N48/$N$48*100</f>
        <v>100</v>
      </c>
      <c r="O125" s="269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</row>
    <row r="126" s="219" customFormat="true" ht="17.1" hidden="false" customHeight="true" outlineLevel="0" collapsed="false">
      <c r="B126" s="487" t="s">
        <v>169</v>
      </c>
      <c r="C126" s="505" t="n">
        <f aca="false">C49/$N$49*100</f>
        <v>80.3685925510669</v>
      </c>
      <c r="D126" s="505" t="n">
        <f aca="false">D49/$N$49*100</f>
        <v>2.39655232822956</v>
      </c>
      <c r="E126" s="505" t="n">
        <f aca="false">E49/$N$49*100</f>
        <v>82.7651448792964</v>
      </c>
      <c r="F126" s="505" t="n">
        <f aca="false">F49/$N$49*100</f>
        <v>16.2853438912442</v>
      </c>
      <c r="G126" s="505" t="n">
        <f aca="false">G49/$N$49*100</f>
        <v>0.506289197995866</v>
      </c>
      <c r="H126" s="505" t="n">
        <f aca="false">H49/$N$49*100</f>
        <v>16.79163308924</v>
      </c>
      <c r="I126" s="505" t="n">
        <f aca="false">I49/$N$49*100</f>
        <v>0.41519217967135</v>
      </c>
      <c r="J126" s="505" t="n">
        <f aca="false">J49/$N$49*100</f>
        <v>0.0280298517921587</v>
      </c>
      <c r="K126" s="505" t="n">
        <f aca="false">K49/$N$49*100</f>
        <v>0.443222031463509</v>
      </c>
      <c r="L126" s="505" t="n">
        <f aca="false">L49/$N$49*100</f>
        <v>97.0691286219824</v>
      </c>
      <c r="M126" s="505" t="n">
        <f aca="false">M49/$N$49*100</f>
        <v>2.93087137801759</v>
      </c>
      <c r="N126" s="505" t="n">
        <f aca="false">N49/$N$49*100</f>
        <v>100</v>
      </c>
      <c r="O126" s="269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</row>
    <row r="127" s="219" customFormat="true" ht="17.1" hidden="false" customHeight="true" outlineLevel="0" collapsed="false">
      <c r="B127" s="496" t="s">
        <v>170</v>
      </c>
      <c r="C127" s="512" t="n">
        <f aca="false">C50/$N50*100</f>
        <v>81.9550466497031</v>
      </c>
      <c r="D127" s="512" t="n">
        <f aca="false">D50/$N50*100</f>
        <v>1.8871925360475</v>
      </c>
      <c r="E127" s="512" t="n">
        <f aca="false">E50/$N50*100</f>
        <v>83.8422391857506</v>
      </c>
      <c r="F127" s="512" t="n">
        <f aca="false">F50/$N50*100</f>
        <v>15.1611535199321</v>
      </c>
      <c r="G127" s="512" t="n">
        <f aca="false">G50/$N50*100</f>
        <v>0.254452926208651</v>
      </c>
      <c r="H127" s="512" t="n">
        <f aca="false">H50/$N50*100</f>
        <v>15.4156064461408</v>
      </c>
      <c r="I127" s="512" t="n">
        <f aca="false">I50/$N50*100</f>
        <v>0.720949957591179</v>
      </c>
      <c r="J127" s="512" t="n">
        <f aca="false">J50/$N50*100</f>
        <v>0.0212044105173876</v>
      </c>
      <c r="K127" s="512" t="n">
        <f aca="false">K50/$N50*100</f>
        <v>0.742154368108567</v>
      </c>
      <c r="L127" s="512" t="n">
        <f aca="false">L50/$N50*100</f>
        <v>97.8371501272265</v>
      </c>
      <c r="M127" s="512" t="n">
        <f aca="false">M50/$N50*100</f>
        <v>2.16284987277354</v>
      </c>
      <c r="N127" s="512" t="n">
        <f aca="false">N50/$N50*100</f>
        <v>100</v>
      </c>
      <c r="O127" s="269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</row>
    <row r="128" s="219" customFormat="true" ht="17.1" hidden="false" customHeight="true" outlineLevel="0" collapsed="false">
      <c r="B128" s="496" t="s">
        <v>171</v>
      </c>
      <c r="C128" s="512" t="n">
        <f aca="false">C51/$N51*100</f>
        <v>77.5409409929816</v>
      </c>
      <c r="D128" s="512" t="n">
        <f aca="false">D51/$N51*100</f>
        <v>1.89758253184299</v>
      </c>
      <c r="E128" s="512" t="n">
        <f aca="false">E51/$N51*100</f>
        <v>79.4385235248245</v>
      </c>
      <c r="F128" s="512" t="n">
        <f aca="false">F51/$N51*100</f>
        <v>19.2097738497531</v>
      </c>
      <c r="G128" s="512" t="n">
        <f aca="false">G51/$N51*100</f>
        <v>0.64985703145308</v>
      </c>
      <c r="H128" s="512" t="n">
        <f aca="false">H51/$N51*100</f>
        <v>19.8596308812061</v>
      </c>
      <c r="I128" s="512" t="n">
        <f aca="false">I51/$N51*100</f>
        <v>0.675851312711204</v>
      </c>
      <c r="J128" s="512" t="n">
        <f aca="false">J51/$N51*100</f>
        <v>0.0259942812581232</v>
      </c>
      <c r="K128" s="512" t="n">
        <f aca="false">K51/$N51*100</f>
        <v>0.701845593969327</v>
      </c>
      <c r="L128" s="512" t="n">
        <f aca="false">L51/$N51*100</f>
        <v>97.4265661554458</v>
      </c>
      <c r="M128" s="512" t="n">
        <f aca="false">M51/$N51*100</f>
        <v>2.5734338445542</v>
      </c>
      <c r="N128" s="512" t="n">
        <f aca="false">N51/$N51*100</f>
        <v>100</v>
      </c>
      <c r="O128" s="269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</row>
    <row r="129" s="219" customFormat="true" ht="17.1" hidden="false" customHeight="true" outlineLevel="0" collapsed="false">
      <c r="B129" s="496" t="s">
        <v>172</v>
      </c>
      <c r="C129" s="512" t="n">
        <f aca="false">C52/$N52*100</f>
        <v>74.357858075751</v>
      </c>
      <c r="D129" s="512" t="n">
        <f aca="false">D52/$N52*100</f>
        <v>1.76316935132782</v>
      </c>
      <c r="E129" s="512" t="n">
        <f aca="false">E52/$N52*100</f>
        <v>76.1210274270788</v>
      </c>
      <c r="F129" s="512" t="n">
        <f aca="false">F52/$N52*100</f>
        <v>22.7035263387027</v>
      </c>
      <c r="G129" s="512" t="n">
        <f aca="false">G52/$N52*100</f>
        <v>0.544188071397475</v>
      </c>
      <c r="H129" s="512" t="n">
        <f aca="false">H52/$N52*100</f>
        <v>23.2477144101001</v>
      </c>
      <c r="I129" s="512" t="n">
        <f aca="false">I52/$N52*100</f>
        <v>0.609490639965172</v>
      </c>
      <c r="J129" s="512" t="n">
        <f aca="false">J52/$N52*100</f>
        <v>0.021767522855899</v>
      </c>
      <c r="K129" s="512" t="n">
        <f aca="false">K52/$N52*100</f>
        <v>0.631258162821071</v>
      </c>
      <c r="L129" s="512" t="n">
        <f aca="false">L52/$N52*100</f>
        <v>97.6708750544188</v>
      </c>
      <c r="M129" s="512" t="n">
        <f aca="false">M52/$N52*100</f>
        <v>2.32912494558119</v>
      </c>
      <c r="N129" s="512" t="n">
        <f aca="false">N52/$N52*100</f>
        <v>100</v>
      </c>
      <c r="O129" s="269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</row>
    <row r="130" s="219" customFormat="true" ht="17.1" hidden="false" customHeight="true" outlineLevel="0" collapsed="false">
      <c r="B130" s="496" t="s">
        <v>173</v>
      </c>
      <c r="C130" s="512" t="n">
        <f aca="false">C53/$N53*100</f>
        <v>71.451229183188</v>
      </c>
      <c r="D130" s="512" t="n">
        <f aca="false">D53/$N53*100</f>
        <v>2.51123446999736</v>
      </c>
      <c r="E130" s="512" t="n">
        <f aca="false">E53/$N53*100</f>
        <v>73.9624636531853</v>
      </c>
      <c r="F130" s="512" t="n">
        <f aca="false">F53/$N53*100</f>
        <v>24.2664551942902</v>
      </c>
      <c r="G130" s="512" t="n">
        <f aca="false">G53/$N53*100</f>
        <v>0.449378799894264</v>
      </c>
      <c r="H130" s="512" t="n">
        <f aca="false">H53/$N53*100</f>
        <v>24.7158339941845</v>
      </c>
      <c r="I130" s="512" t="n">
        <f aca="false">I53/$N53*100</f>
        <v>1.26883425852498</v>
      </c>
      <c r="J130" s="512" t="n">
        <f aca="false">J53/$N53*100</f>
        <v>0.0528680941052075</v>
      </c>
      <c r="K130" s="512" t="n">
        <f aca="false">K53/$N53*100</f>
        <v>1.32170235263019</v>
      </c>
      <c r="L130" s="512" t="n">
        <f aca="false">L53/$N53*100</f>
        <v>96.9865186360032</v>
      </c>
      <c r="M130" s="512" t="n">
        <f aca="false">M53/$N53*100</f>
        <v>3.01348136399683</v>
      </c>
      <c r="N130" s="512" t="n">
        <f aca="false">N53/$N53*100</f>
        <v>100</v>
      </c>
      <c r="O130" s="269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</row>
    <row r="131" s="219" customFormat="true" ht="17.1" hidden="false" customHeight="true" outlineLevel="0" collapsed="false">
      <c r="B131" s="496" t="s">
        <v>174</v>
      </c>
      <c r="C131" s="512" t="n">
        <f aca="false">C54/$N54*100</f>
        <v>77.7245782033744</v>
      </c>
      <c r="D131" s="512" t="n">
        <f aca="false">D54/$N54*100</f>
        <v>1.59598723210214</v>
      </c>
      <c r="E131" s="512" t="n">
        <f aca="false">E54/$N54*100</f>
        <v>79.3205654354765</v>
      </c>
      <c r="F131" s="512" t="n">
        <f aca="false">F54/$N54*100</f>
        <v>18.969448244414</v>
      </c>
      <c r="G131" s="512" t="n">
        <f aca="false">G54/$N54*100</f>
        <v>0.410396716826265</v>
      </c>
      <c r="H131" s="512" t="n">
        <f aca="false">H54/$N54*100</f>
        <v>19.3798449612403</v>
      </c>
      <c r="I131" s="512" t="n">
        <f aca="false">I54/$N54*100</f>
        <v>1.29958960328317</v>
      </c>
      <c r="J131" s="512" t="n">
        <f aca="false">J54/$N54*100</f>
        <v>0</v>
      </c>
      <c r="K131" s="512" t="n">
        <f aca="false">K54/$N54*100</f>
        <v>1.29958960328317</v>
      </c>
      <c r="L131" s="512" t="n">
        <f aca="false">L54/$N54*100</f>
        <v>97.9936160510716</v>
      </c>
      <c r="M131" s="512" t="n">
        <f aca="false">M54/$N54*100</f>
        <v>2.00638394892841</v>
      </c>
      <c r="N131" s="512" t="n">
        <f aca="false">N54/$N54*100</f>
        <v>100</v>
      </c>
      <c r="O131" s="269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</row>
    <row r="132" s="219" customFormat="true" ht="17.1" hidden="false" customHeight="true" outlineLevel="0" collapsed="false">
      <c r="B132" s="496" t="s">
        <v>175</v>
      </c>
      <c r="C132" s="512" t="n">
        <f aca="false">C55/$N55*100</f>
        <v>76.7536509456548</v>
      </c>
      <c r="D132" s="512" t="n">
        <f aca="false">D55/$N55*100</f>
        <v>1.67584390711037</v>
      </c>
      <c r="E132" s="512" t="n">
        <f aca="false">E55/$N55*100</f>
        <v>78.4294948527652</v>
      </c>
      <c r="F132" s="512" t="n">
        <f aca="false">F55/$N55*100</f>
        <v>19.2243236772803</v>
      </c>
      <c r="G132" s="512" t="n">
        <f aca="false">G55/$N55*100</f>
        <v>0.430931290399809</v>
      </c>
      <c r="H132" s="512" t="n">
        <f aca="false">H55/$N55*100</f>
        <v>19.6552549676802</v>
      </c>
      <c r="I132" s="512" t="n">
        <f aca="false">I55/$N55*100</f>
        <v>1.8434282978214</v>
      </c>
      <c r="J132" s="512" t="n">
        <f aca="false">J55/$N55*100</f>
        <v>0.0718218817333014</v>
      </c>
      <c r="K132" s="512" t="n">
        <f aca="false">K55/$N55*100</f>
        <v>1.9152501795547</v>
      </c>
      <c r="L132" s="512" t="n">
        <f aca="false">L55/$N55*100</f>
        <v>97.8214029207565</v>
      </c>
      <c r="M132" s="512" t="n">
        <f aca="false">M55/$N55*100</f>
        <v>2.17859707924348</v>
      </c>
      <c r="N132" s="512" t="n">
        <f aca="false">N55/$N55*100</f>
        <v>100</v>
      </c>
      <c r="O132" s="269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</row>
    <row r="133" s="219" customFormat="true" ht="17.1" hidden="false" customHeight="true" outlineLevel="0" collapsed="false">
      <c r="B133" s="496" t="s">
        <v>176</v>
      </c>
      <c r="C133" s="512" t="n">
        <f aca="false">C56/$N56*100</f>
        <v>71.2335446123842</v>
      </c>
      <c r="D133" s="512" t="n">
        <f aca="false">D56/$N56*100</f>
        <v>2.19405168210629</v>
      </c>
      <c r="E133" s="512" t="n">
        <f aca="false">E56/$N56*100</f>
        <v>73.4275962944905</v>
      </c>
      <c r="F133" s="512" t="n">
        <f aca="false">F56/$N56*100</f>
        <v>21.0628961482204</v>
      </c>
      <c r="G133" s="512" t="n">
        <f aca="false">G56/$N56*100</f>
        <v>0.585080448561677</v>
      </c>
      <c r="H133" s="512" t="n">
        <f aca="false">H56/$N56*100</f>
        <v>21.6479765967821</v>
      </c>
      <c r="I133" s="512" t="n">
        <f aca="false">I56/$N56*100</f>
        <v>4.72940029254022</v>
      </c>
      <c r="J133" s="512" t="n">
        <f aca="false">J56/$N56*100</f>
        <v>0.195026816187226</v>
      </c>
      <c r="K133" s="512" t="n">
        <f aca="false">K56/$N56*100</f>
        <v>4.92442710872745</v>
      </c>
      <c r="L133" s="512" t="n">
        <f aca="false">L56/$N56*100</f>
        <v>97.0258410531448</v>
      </c>
      <c r="M133" s="512" t="n">
        <f aca="false">M56/$N56*100</f>
        <v>2.97415894685519</v>
      </c>
      <c r="N133" s="512" t="n">
        <f aca="false">N56/$N56*100</f>
        <v>100</v>
      </c>
      <c r="O133" s="269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</row>
    <row r="134" s="219" customFormat="true" ht="17.1" hidden="false" customHeight="true" outlineLevel="0" collapsed="false">
      <c r="B134" s="496" t="s">
        <v>177</v>
      </c>
      <c r="C134" s="512" t="n">
        <f aca="false">C57/$N57*100</f>
        <v>68.7114038699053</v>
      </c>
      <c r="D134" s="512" t="n">
        <f aca="false">D57/$N57*100</f>
        <v>2.71716755866612</v>
      </c>
      <c r="E134" s="512" t="n">
        <f aca="false">E57/$N57*100</f>
        <v>71.4285714285714</v>
      </c>
      <c r="F134" s="512" t="n">
        <f aca="false">F57/$N57*100</f>
        <v>25.6072457801564</v>
      </c>
      <c r="G134" s="512" t="n">
        <f aca="false">G57/$N57*100</f>
        <v>1.02923013585838</v>
      </c>
      <c r="H134" s="512" t="n">
        <f aca="false">H57/$N57*100</f>
        <v>26.6364759160148</v>
      </c>
      <c r="I134" s="512" t="n">
        <f aca="false">I57/$N57*100</f>
        <v>1.56442980650473</v>
      </c>
      <c r="J134" s="512" t="n">
        <f aca="false">J57/$N57*100</f>
        <v>0.370522848909016</v>
      </c>
      <c r="K134" s="512" t="n">
        <f aca="false">K57/$N57*100</f>
        <v>1.93495265541375</v>
      </c>
      <c r="L134" s="512" t="n">
        <f aca="false">L57/$N57*100</f>
        <v>95.8830794565665</v>
      </c>
      <c r="M134" s="512" t="n">
        <f aca="false">M57/$N57*100</f>
        <v>4.11692054343351</v>
      </c>
      <c r="N134" s="512" t="n">
        <f aca="false">N57/$N57*100</f>
        <v>100</v>
      </c>
      <c r="O134" s="269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</row>
    <row r="135" s="219" customFormat="true" ht="17.1" hidden="false" customHeight="true" outlineLevel="0" collapsed="false">
      <c r="B135" s="496" t="s">
        <v>178</v>
      </c>
      <c r="C135" s="512" t="n">
        <f aca="false">C58/$N58*100</f>
        <v>72.5310899780541</v>
      </c>
      <c r="D135" s="512" t="n">
        <f aca="false">D58/$N58*100</f>
        <v>3.65764447695684</v>
      </c>
      <c r="E135" s="512" t="n">
        <f aca="false">E58/$N58*100</f>
        <v>76.188734455011</v>
      </c>
      <c r="F135" s="512" t="n">
        <f aca="false">F58/$N58*100</f>
        <v>21.6166788588149</v>
      </c>
      <c r="G135" s="512" t="n">
        <f aca="false">G58/$N58*100</f>
        <v>0.91441111923921</v>
      </c>
      <c r="H135" s="512" t="n">
        <f aca="false">H58/$N58*100</f>
        <v>22.5310899780541</v>
      </c>
      <c r="I135" s="512" t="n">
        <f aca="false">I58/$N58*100</f>
        <v>1.09729334308705</v>
      </c>
      <c r="J135" s="512" t="n">
        <f aca="false">J58/$N58*100</f>
        <v>0.182882223847842</v>
      </c>
      <c r="K135" s="512" t="n">
        <f aca="false">K58/$N58*100</f>
        <v>1.28017556693489</v>
      </c>
      <c r="L135" s="512" t="n">
        <f aca="false">L58/$N58*100</f>
        <v>95.2450621799561</v>
      </c>
      <c r="M135" s="512" t="n">
        <f aca="false">M58/$N58*100</f>
        <v>4.75493782004389</v>
      </c>
      <c r="N135" s="512" t="n">
        <f aca="false">N58/$N58*100</f>
        <v>100</v>
      </c>
      <c r="O135" s="269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</row>
    <row r="136" s="219" customFormat="true" ht="17.1" hidden="false" customHeight="true" outlineLevel="0" collapsed="false">
      <c r="B136" s="496" t="s">
        <v>179</v>
      </c>
      <c r="C136" s="512" t="n">
        <f aca="false">C59/$N59*100</f>
        <v>72.7410782080486</v>
      </c>
      <c r="D136" s="512" t="n">
        <f aca="false">D59/$N59*100</f>
        <v>2.99924069855733</v>
      </c>
      <c r="E136" s="512" t="n">
        <f aca="false">E59/$N59*100</f>
        <v>75.7403189066059</v>
      </c>
      <c r="F136" s="512" t="n">
        <f aca="false">F59/$N59*100</f>
        <v>21.7160212604404</v>
      </c>
      <c r="G136" s="512" t="n">
        <f aca="false">G59/$N59*100</f>
        <v>1.10098709187547</v>
      </c>
      <c r="H136" s="512" t="n">
        <f aca="false">H59/$N59*100</f>
        <v>22.8170083523159</v>
      </c>
      <c r="I136" s="512" t="n">
        <f aca="false">I59/$N59*100</f>
        <v>1.40470766894457</v>
      </c>
      <c r="J136" s="512" t="n">
        <f aca="false">J59/$N59*100</f>
        <v>0.0379650721336371</v>
      </c>
      <c r="K136" s="512" t="n">
        <f aca="false">K59/$N59*100</f>
        <v>1.44267274107821</v>
      </c>
      <c r="L136" s="512" t="n">
        <f aca="false">L59/$N59*100</f>
        <v>95.8618071374336</v>
      </c>
      <c r="M136" s="512" t="n">
        <f aca="false">M59/$N59*100</f>
        <v>4.13819286256644</v>
      </c>
      <c r="N136" s="512" t="n">
        <f aca="false">N59/$N59*100</f>
        <v>100</v>
      </c>
      <c r="O136" s="269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</row>
    <row r="137" s="219" customFormat="true" ht="17.1" hidden="false" customHeight="true" outlineLevel="0" collapsed="false">
      <c r="B137" s="496" t="s">
        <v>180</v>
      </c>
      <c r="C137" s="512" t="n">
        <f aca="false">C60/$N60*100</f>
        <v>73.6944660950896</v>
      </c>
      <c r="D137" s="512" t="n">
        <f aca="false">D60/$N60*100</f>
        <v>2.72798129384256</v>
      </c>
      <c r="E137" s="512" t="n">
        <f aca="false">E60/$N60*100</f>
        <v>76.4224473889322</v>
      </c>
      <c r="F137" s="512" t="n">
        <f aca="false">F60/$N60*100</f>
        <v>20.8495713172253</v>
      </c>
      <c r="G137" s="512" t="n">
        <f aca="false">G60/$N60*100</f>
        <v>0.740452065471551</v>
      </c>
      <c r="H137" s="512" t="n">
        <f aca="false">H60/$N60*100</f>
        <v>21.5900233826968</v>
      </c>
      <c r="I137" s="512" t="n">
        <f aca="false">I60/$N60*100</f>
        <v>1.75370226032736</v>
      </c>
      <c r="J137" s="512" t="n">
        <f aca="false">J60/$N60*100</f>
        <v>0.233826968043648</v>
      </c>
      <c r="K137" s="512" t="n">
        <f aca="false">K60/$N60*100</f>
        <v>1.98752922837101</v>
      </c>
      <c r="L137" s="512" t="n">
        <f aca="false">L60/$N60*100</f>
        <v>96.2977396726423</v>
      </c>
      <c r="M137" s="512" t="n">
        <f aca="false">M60/$N60*100</f>
        <v>3.70226032735776</v>
      </c>
      <c r="N137" s="512" t="n">
        <f aca="false">N60/$N60*100</f>
        <v>100</v>
      </c>
      <c r="O137" s="269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</row>
    <row r="138" s="219" customFormat="true" ht="17.1" hidden="false" customHeight="true" outlineLevel="0" collapsed="false">
      <c r="B138" s="496" t="s">
        <v>181</v>
      </c>
      <c r="C138" s="512" t="n">
        <f aca="false">C61/$N61*100</f>
        <v>64.911575562701</v>
      </c>
      <c r="D138" s="512" t="n">
        <f aca="false">D61/$N61*100</f>
        <v>2.69292604501608</v>
      </c>
      <c r="E138" s="512" t="n">
        <f aca="false">E61/$N61*100</f>
        <v>67.604501607717</v>
      </c>
      <c r="F138" s="512" t="n">
        <f aca="false">F61/$N61*100</f>
        <v>16.7202572347267</v>
      </c>
      <c r="G138" s="512" t="n">
        <f aca="false">G61/$N61*100</f>
        <v>0.844051446945338</v>
      </c>
      <c r="H138" s="512" t="n">
        <f aca="false">H61/$N61*100</f>
        <v>17.564308681672</v>
      </c>
      <c r="I138" s="512" t="n">
        <f aca="false">I61/$N61*100</f>
        <v>14.7106109324759</v>
      </c>
      <c r="J138" s="512" t="n">
        <f aca="false">J61/$N61*100</f>
        <v>0.120578778135048</v>
      </c>
      <c r="K138" s="512" t="n">
        <f aca="false">K61/$N61*100</f>
        <v>14.8311897106109</v>
      </c>
      <c r="L138" s="512" t="n">
        <f aca="false">L61/$N61*100</f>
        <v>96.3424437299035</v>
      </c>
      <c r="M138" s="512" t="n">
        <f aca="false">M61/$N61*100</f>
        <v>3.65755627009646</v>
      </c>
      <c r="N138" s="512" t="n">
        <f aca="false">N61/$N61*100</f>
        <v>100</v>
      </c>
      <c r="O138" s="269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</row>
    <row r="139" s="219" customFormat="true" ht="17.1" hidden="false" customHeight="true" outlineLevel="0" collapsed="false">
      <c r="B139" s="487" t="s">
        <v>182</v>
      </c>
      <c r="C139" s="505" t="n">
        <f aca="false">C62/$N62*100</f>
        <v>74.5378047271377</v>
      </c>
      <c r="D139" s="505" t="n">
        <f aca="false">D62/$N62*100</f>
        <v>2.23982180423215</v>
      </c>
      <c r="E139" s="505" t="n">
        <f aca="false">E62/$N62*100</f>
        <v>76.7776265313699</v>
      </c>
      <c r="F139" s="505" t="n">
        <f aca="false">F62/$N62*100</f>
        <v>20.33906694716</v>
      </c>
      <c r="G139" s="505" t="n">
        <f aca="false">G62/$N62*100</f>
        <v>0.608835540155921</v>
      </c>
      <c r="H139" s="505" t="n">
        <f aca="false">H62/$N62*100</f>
        <v>20.9479024873159</v>
      </c>
      <c r="I139" s="505" t="n">
        <f aca="false">I62/$N62*100</f>
        <v>2.18537309738894</v>
      </c>
      <c r="J139" s="505" t="n">
        <f aca="false">J62/$N62*100</f>
        <v>0.0890978839252568</v>
      </c>
      <c r="K139" s="505" t="n">
        <f aca="false">K62/$N62*100</f>
        <v>2.27447098131419</v>
      </c>
      <c r="L139" s="505" t="n">
        <f aca="false">L62/$N62*100</f>
        <v>97.0622447716867</v>
      </c>
      <c r="M139" s="505" t="n">
        <f aca="false">M62/$N62*100</f>
        <v>2.93775522831333</v>
      </c>
      <c r="N139" s="505" t="n">
        <f aca="false">N62/$N62*100</f>
        <v>100</v>
      </c>
      <c r="O139" s="269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</row>
    <row r="140" s="219" customFormat="true" ht="17.1" hidden="false" customHeight="true" outlineLevel="0" collapsed="false">
      <c r="B140" s="496" t="s">
        <v>183</v>
      </c>
      <c r="C140" s="512" t="n">
        <f aca="false">C63/$N63*100</f>
        <v>69.5739348370927</v>
      </c>
      <c r="D140" s="512" t="n">
        <f aca="false">D63/$N63*100</f>
        <v>2.30576441102757</v>
      </c>
      <c r="E140" s="512" t="n">
        <f aca="false">E63/$N63*100</f>
        <v>71.8796992481203</v>
      </c>
      <c r="F140" s="512" t="n">
        <f aca="false">F63/$N63*100</f>
        <v>22.0551378446115</v>
      </c>
      <c r="G140" s="512" t="n">
        <f aca="false">G63/$N63*100</f>
        <v>1.15288220551378</v>
      </c>
      <c r="H140" s="512" t="n">
        <f aca="false">H63/$N63*100</f>
        <v>23.2080200501253</v>
      </c>
      <c r="I140" s="512" t="n">
        <f aca="false">I63/$N63*100</f>
        <v>4.86215538847118</v>
      </c>
      <c r="J140" s="512" t="n">
        <f aca="false">J63/$N63*100</f>
        <v>0.050125313283208</v>
      </c>
      <c r="K140" s="512" t="n">
        <f aca="false">K63/$N63*100</f>
        <v>4.91228070175439</v>
      </c>
      <c r="L140" s="512" t="n">
        <f aca="false">L63/$N63*100</f>
        <v>96.4912280701754</v>
      </c>
      <c r="M140" s="512" t="n">
        <f aca="false">M63/$N63*100</f>
        <v>3.50877192982456</v>
      </c>
      <c r="N140" s="512" t="n">
        <f aca="false">N63/$N63*100</f>
        <v>100</v>
      </c>
      <c r="O140" s="269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</row>
    <row r="141" s="219" customFormat="true" ht="17.1" hidden="false" customHeight="true" outlineLevel="0" collapsed="false">
      <c r="B141" s="496" t="s">
        <v>184</v>
      </c>
      <c r="C141" s="512" t="n">
        <f aca="false">C64/$N64*100</f>
        <v>64.2111368909513</v>
      </c>
      <c r="D141" s="512" t="n">
        <f aca="false">D64/$N64*100</f>
        <v>3.07424593967517</v>
      </c>
      <c r="E141" s="512" t="n">
        <f aca="false">E64/$N64*100</f>
        <v>67.2853828306265</v>
      </c>
      <c r="F141" s="512" t="n">
        <f aca="false">F64/$N64*100</f>
        <v>26.1020881670534</v>
      </c>
      <c r="G141" s="512" t="n">
        <f aca="false">G64/$N64*100</f>
        <v>1.04408352668213</v>
      </c>
      <c r="H141" s="512" t="n">
        <f aca="false">H64/$N64*100</f>
        <v>27.1461716937355</v>
      </c>
      <c r="I141" s="512" t="n">
        <f aca="false">I64/$N64*100</f>
        <v>5.10440835266821</v>
      </c>
      <c r="J141" s="512" t="n">
        <f aca="false">J64/$N64*100</f>
        <v>0.464037122969838</v>
      </c>
      <c r="K141" s="512" t="n">
        <f aca="false">K64/$N64*100</f>
        <v>5.56844547563805</v>
      </c>
      <c r="L141" s="512" t="n">
        <f aca="false">L64/$N64*100</f>
        <v>95.4176334106729</v>
      </c>
      <c r="M141" s="512" t="n">
        <f aca="false">M64/$N64*100</f>
        <v>4.58236658932715</v>
      </c>
      <c r="N141" s="512" t="n">
        <f aca="false">N64/$N64*100</f>
        <v>100</v>
      </c>
      <c r="O141" s="269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</row>
    <row r="142" s="219" customFormat="true" ht="17.1" hidden="false" customHeight="true" outlineLevel="0" collapsed="false">
      <c r="B142" s="496" t="s">
        <v>185</v>
      </c>
      <c r="C142" s="512" t="n">
        <f aca="false">C65/$N65*100</f>
        <v>65.2383245064998</v>
      </c>
      <c r="D142" s="512" t="n">
        <f aca="false">D65/$N65*100</f>
        <v>3.2258064516129</v>
      </c>
      <c r="E142" s="512" t="n">
        <f aca="false">E65/$N65*100</f>
        <v>68.4641309581127</v>
      </c>
      <c r="F142" s="512" t="n">
        <f aca="false">F65/$N65*100</f>
        <v>28.7915262397689</v>
      </c>
      <c r="G142" s="512" t="n">
        <f aca="false">G65/$N65*100</f>
        <v>1.29995185363505</v>
      </c>
      <c r="H142" s="512" t="n">
        <f aca="false">H65/$N65*100</f>
        <v>30.091478093404</v>
      </c>
      <c r="I142" s="512" t="n">
        <f aca="false">I65/$N65*100</f>
        <v>1.20365912373616</v>
      </c>
      <c r="J142" s="512" t="n">
        <f aca="false">J65/$N65*100</f>
        <v>0.240731824747232</v>
      </c>
      <c r="K142" s="512" t="n">
        <f aca="false">K65/$N65*100</f>
        <v>1.44439094848339</v>
      </c>
      <c r="L142" s="512" t="n">
        <f aca="false">L65/$N65*100</f>
        <v>95.2335098700048</v>
      </c>
      <c r="M142" s="512" t="n">
        <f aca="false">M65/$N65*100</f>
        <v>4.76649012999519</v>
      </c>
      <c r="N142" s="512" t="n">
        <f aca="false">N65/$N65*100</f>
        <v>100</v>
      </c>
      <c r="O142" s="269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</row>
    <row r="143" s="219" customFormat="true" ht="17.1" hidden="false" customHeight="true" outlineLevel="0" collapsed="false">
      <c r="B143" s="496" t="s">
        <v>186</v>
      </c>
      <c r="C143" s="512" t="n">
        <f aca="false">C66/$N66*100</f>
        <v>66.9649002064694</v>
      </c>
      <c r="D143" s="512" t="n">
        <f aca="false">D66/$N66*100</f>
        <v>4.19821059876118</v>
      </c>
      <c r="E143" s="512" t="n">
        <f aca="false">E66/$N66*100</f>
        <v>71.1631108052306</v>
      </c>
      <c r="F143" s="512" t="n">
        <f aca="false">F66/$N66*100</f>
        <v>25.739848589126</v>
      </c>
      <c r="G143" s="512" t="n">
        <f aca="false">G66/$N66*100</f>
        <v>0.963523743977977</v>
      </c>
      <c r="H143" s="512" t="n">
        <f aca="false">H66/$N66*100</f>
        <v>26.7033723331039</v>
      </c>
      <c r="I143" s="512" t="n">
        <f aca="false">I66/$N66*100</f>
        <v>2.06469373709566</v>
      </c>
      <c r="J143" s="512" t="n">
        <f aca="false">J66/$N66*100</f>
        <v>0.0688231245698555</v>
      </c>
      <c r="K143" s="512" t="n">
        <f aca="false">K66/$N66*100</f>
        <v>2.13351686166552</v>
      </c>
      <c r="L143" s="512" t="n">
        <f aca="false">L66/$N66*100</f>
        <v>94.769442532691</v>
      </c>
      <c r="M143" s="512" t="n">
        <f aca="false">M66/$N66*100</f>
        <v>5.23055746730902</v>
      </c>
      <c r="N143" s="512" t="n">
        <f aca="false">N66/$N66*100</f>
        <v>100</v>
      </c>
      <c r="O143" s="269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</row>
    <row r="144" s="219" customFormat="true" ht="17.1" hidden="false" customHeight="true" outlineLevel="0" collapsed="false">
      <c r="B144" s="496" t="s">
        <v>187</v>
      </c>
      <c r="C144" s="512" t="n">
        <f aca="false">C67/$N67*100</f>
        <v>67.4256799493991</v>
      </c>
      <c r="D144" s="512" t="n">
        <f aca="false">D67/$N67*100</f>
        <v>3.2258064516129</v>
      </c>
      <c r="E144" s="512" t="n">
        <f aca="false">E67/$N67*100</f>
        <v>70.651486401012</v>
      </c>
      <c r="F144" s="512" t="n">
        <f aca="false">F67/$N67*100</f>
        <v>25.6166982922201</v>
      </c>
      <c r="G144" s="512" t="n">
        <f aca="false">G67/$N67*100</f>
        <v>0.759013282732448</v>
      </c>
      <c r="H144" s="512" t="n">
        <f aca="false">H67/$N67*100</f>
        <v>26.3757115749526</v>
      </c>
      <c r="I144" s="512" t="n">
        <f aca="false">I67/$N67*100</f>
        <v>2.84629981024668</v>
      </c>
      <c r="J144" s="512" t="n">
        <f aca="false">J67/$N67*100</f>
        <v>0.126502213788741</v>
      </c>
      <c r="K144" s="512" t="n">
        <f aca="false">K67/$N67*100</f>
        <v>2.97280202403542</v>
      </c>
      <c r="L144" s="512" t="n">
        <f aca="false">L67/$N67*100</f>
        <v>95.8886780518659</v>
      </c>
      <c r="M144" s="512" t="n">
        <f aca="false">M67/$N67*100</f>
        <v>4.11132194813409</v>
      </c>
      <c r="N144" s="512" t="n">
        <f aca="false">N67/$N67*100</f>
        <v>100</v>
      </c>
      <c r="O144" s="269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</row>
    <row r="145" s="219" customFormat="true" ht="17.1" hidden="false" customHeight="true" outlineLevel="0" collapsed="false">
      <c r="B145" s="496" t="s">
        <v>188</v>
      </c>
      <c r="C145" s="512" t="n">
        <f aca="false">C68/$N68*100</f>
        <v>71.2929475587704</v>
      </c>
      <c r="D145" s="512" t="n">
        <f aca="false">D68/$N68*100</f>
        <v>2.16998191681736</v>
      </c>
      <c r="E145" s="512" t="n">
        <f aca="false">E68/$N68*100</f>
        <v>73.4629294755877</v>
      </c>
      <c r="F145" s="512" t="n">
        <f aca="false">F68/$N68*100</f>
        <v>22.3327305605787</v>
      </c>
      <c r="G145" s="512" t="n">
        <f aca="false">G68/$N68*100</f>
        <v>0.768535262206148</v>
      </c>
      <c r="H145" s="512" t="n">
        <f aca="false">H68/$N68*100</f>
        <v>23.1012658227848</v>
      </c>
      <c r="I145" s="512" t="n">
        <f aca="false">I68/$N68*100</f>
        <v>3.39059674502713</v>
      </c>
      <c r="J145" s="512" t="n">
        <f aca="false">J68/$N68*100</f>
        <v>0.0452079566003617</v>
      </c>
      <c r="K145" s="512" t="n">
        <f aca="false">K68/$N68*100</f>
        <v>3.43580470162749</v>
      </c>
      <c r="L145" s="512" t="n">
        <f aca="false">L68/$N68*100</f>
        <v>97.0162748643761</v>
      </c>
      <c r="M145" s="512" t="n">
        <f aca="false">M68/$N68*100</f>
        <v>2.98372513562387</v>
      </c>
      <c r="N145" s="512" t="n">
        <f aca="false">N68/$N68*100</f>
        <v>100</v>
      </c>
      <c r="O145" s="269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</row>
    <row r="146" s="219" customFormat="true" ht="17.1" hidden="false" customHeight="true" outlineLevel="0" collapsed="false">
      <c r="B146" s="496" t="s">
        <v>189</v>
      </c>
      <c r="C146" s="512" t="n">
        <f aca="false">C69/$N69*100</f>
        <v>81.1609498680739</v>
      </c>
      <c r="D146" s="512" t="n">
        <f aca="false">D69/$N69*100</f>
        <v>1.00263852242744</v>
      </c>
      <c r="E146" s="512" t="n">
        <f aca="false">E69/$N69*100</f>
        <v>82.1635883905013</v>
      </c>
      <c r="F146" s="512" t="n">
        <f aca="false">F69/$N69*100</f>
        <v>15.5408970976253</v>
      </c>
      <c r="G146" s="512" t="n">
        <f aca="false">G69/$N69*100</f>
        <v>0.369393139841689</v>
      </c>
      <c r="H146" s="512" t="n">
        <f aca="false">H69/$N69*100</f>
        <v>15.910290237467</v>
      </c>
      <c r="I146" s="512" t="n">
        <f aca="false">I69/$N69*100</f>
        <v>1.84696569920844</v>
      </c>
      <c r="J146" s="512" t="n">
        <f aca="false">J69/$N69*100</f>
        <v>0.079155672823219</v>
      </c>
      <c r="K146" s="512" t="n">
        <f aca="false">K69/$N69*100</f>
        <v>1.92612137203166</v>
      </c>
      <c r="L146" s="512" t="n">
        <f aca="false">L69/$N69*100</f>
        <v>98.5488126649076</v>
      </c>
      <c r="M146" s="512" t="n">
        <f aca="false">M69/$N69*100</f>
        <v>1.45118733509235</v>
      </c>
      <c r="N146" s="512" t="n">
        <f aca="false">N69/$N69*100</f>
        <v>100</v>
      </c>
      <c r="O146" s="269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</row>
    <row r="147" s="219" customFormat="true" ht="17.1" hidden="false" customHeight="true" outlineLevel="0" collapsed="false">
      <c r="B147" s="496" t="s">
        <v>190</v>
      </c>
      <c r="C147" s="512" t="n">
        <f aca="false">C70/$N70*100</f>
        <v>80.5567451820129</v>
      </c>
      <c r="D147" s="512" t="n">
        <f aca="false">D70/$N70*100</f>
        <v>0.963597430406852</v>
      </c>
      <c r="E147" s="512" t="n">
        <f aca="false">E70/$N70*100</f>
        <v>81.5203426124197</v>
      </c>
      <c r="F147" s="512" t="n">
        <f aca="false">F70/$N70*100</f>
        <v>16.5310492505353</v>
      </c>
      <c r="G147" s="512" t="n">
        <f aca="false">G70/$N70*100</f>
        <v>0.321199143468951</v>
      </c>
      <c r="H147" s="512" t="n">
        <f aca="false">H70/$N70*100</f>
        <v>16.8522483940043</v>
      </c>
      <c r="I147" s="512" t="n">
        <f aca="false">I70/$N70*100</f>
        <v>1.60599571734475</v>
      </c>
      <c r="J147" s="512" t="n">
        <f aca="false">J70/$N70*100</f>
        <v>0.0214132762312634</v>
      </c>
      <c r="K147" s="512" t="n">
        <f aca="false">K70/$N70*100</f>
        <v>1.62740899357602</v>
      </c>
      <c r="L147" s="512" t="n">
        <f aca="false">L70/$N70*100</f>
        <v>98.6937901498929</v>
      </c>
      <c r="M147" s="512" t="n">
        <f aca="false">M70/$N70*100</f>
        <v>1.30620985010707</v>
      </c>
      <c r="N147" s="512" t="n">
        <f aca="false">N70/$N70*100</f>
        <v>100</v>
      </c>
      <c r="O147" s="269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</row>
    <row r="148" s="219" customFormat="true" ht="17.1" hidden="false" customHeight="true" outlineLevel="0" collapsed="false">
      <c r="B148" s="496" t="s">
        <v>191</v>
      </c>
      <c r="C148" s="512" t="n">
        <f aca="false">C71/$N71*100</f>
        <v>82.4486148346738</v>
      </c>
      <c r="D148" s="512" t="n">
        <f aca="false">D71/$N71*100</f>
        <v>0.911528150134048</v>
      </c>
      <c r="E148" s="512" t="n">
        <f aca="false">E71/$N71*100</f>
        <v>83.3601429848079</v>
      </c>
      <c r="F148" s="512" t="n">
        <f aca="false">F71/$N71*100</f>
        <v>14.2984807864164</v>
      </c>
      <c r="G148" s="512" t="n">
        <f aca="false">G71/$N71*100</f>
        <v>0.268096514745308</v>
      </c>
      <c r="H148" s="512" t="n">
        <f aca="false">H71/$N71*100</f>
        <v>14.5665773011618</v>
      </c>
      <c r="I148" s="512" t="n">
        <f aca="false">I71/$N71*100</f>
        <v>2.03753351206434</v>
      </c>
      <c r="J148" s="512" t="n">
        <f aca="false">J71/$N71*100</f>
        <v>0.0357462019660411</v>
      </c>
      <c r="K148" s="512" t="n">
        <f aca="false">K71/$N71*100</f>
        <v>2.07327971403038</v>
      </c>
      <c r="L148" s="512" t="n">
        <f aca="false">L71/$N71*100</f>
        <v>98.7846291331546</v>
      </c>
      <c r="M148" s="512" t="n">
        <f aca="false">M71/$N71*100</f>
        <v>1.2153708668454</v>
      </c>
      <c r="N148" s="512" t="n">
        <f aca="false">N71/$N71*100</f>
        <v>100</v>
      </c>
      <c r="O148" s="269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</row>
    <row r="149" s="219" customFormat="true" ht="17.1" hidden="false" customHeight="true" outlineLevel="0" collapsed="false">
      <c r="B149" s="496" t="s">
        <v>192</v>
      </c>
      <c r="C149" s="512" t="n">
        <f aca="false">C72/$N72*100</f>
        <v>82.3698901494688</v>
      </c>
      <c r="D149" s="512" t="n">
        <f aca="false">D72/$N72*100</f>
        <v>0.846389339095984</v>
      </c>
      <c r="E149" s="512" t="n">
        <f aca="false">E72/$N72*100</f>
        <v>83.2162794885647</v>
      </c>
      <c r="F149" s="512" t="n">
        <f aca="false">F72/$N72*100</f>
        <v>13.8303619665046</v>
      </c>
      <c r="G149" s="512" t="n">
        <f aca="false">G72/$N72*100</f>
        <v>0.180082838105529</v>
      </c>
      <c r="H149" s="512" t="n">
        <f aca="false">H72/$N72*100</f>
        <v>14.0104448046101</v>
      </c>
      <c r="I149" s="512" t="n">
        <f aca="false">I72/$N72*100</f>
        <v>2.68323428777238</v>
      </c>
      <c r="J149" s="512" t="n">
        <f aca="false">J72/$N72*100</f>
        <v>0.0900414190527643</v>
      </c>
      <c r="K149" s="512" t="n">
        <f aca="false">K72/$N72*100</f>
        <v>2.77327570682514</v>
      </c>
      <c r="L149" s="512" t="n">
        <f aca="false">L72/$N72*100</f>
        <v>98.8834864037457</v>
      </c>
      <c r="M149" s="512" t="n">
        <f aca="false">M72/$N72*100</f>
        <v>1.11651359625428</v>
      </c>
      <c r="N149" s="512" t="n">
        <f aca="false">N72/$N72*100</f>
        <v>100</v>
      </c>
      <c r="O149" s="269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</row>
    <row r="150" s="219" customFormat="true" ht="17.1" hidden="false" customHeight="true" outlineLevel="0" collapsed="false">
      <c r="B150" s="496" t="s">
        <v>193</v>
      </c>
      <c r="C150" s="512" t="n">
        <f aca="false">C73/$N73*100</f>
        <v>81.2903225806452</v>
      </c>
      <c r="D150" s="512" t="n">
        <f aca="false">D73/$N73*100</f>
        <v>0.866359447004608</v>
      </c>
      <c r="E150" s="512" t="n">
        <f aca="false">E73/$N73*100</f>
        <v>82.1566820276498</v>
      </c>
      <c r="F150" s="512" t="n">
        <f aca="false">F73/$N73*100</f>
        <v>14.4147465437788</v>
      </c>
      <c r="G150" s="512" t="n">
        <f aca="false">G73/$N73*100</f>
        <v>0.202764976958525</v>
      </c>
      <c r="H150" s="512" t="n">
        <f aca="false">H73/$N73*100</f>
        <v>14.6175115207373</v>
      </c>
      <c r="I150" s="512" t="n">
        <f aca="false">I73/$N73*100</f>
        <v>3.1705069124424</v>
      </c>
      <c r="J150" s="512" t="n">
        <f aca="false">J73/$N73*100</f>
        <v>0.0552995391705069</v>
      </c>
      <c r="K150" s="512" t="n">
        <f aca="false">K73/$N73*100</f>
        <v>3.2258064516129</v>
      </c>
      <c r="L150" s="512" t="n">
        <f aca="false">L73/$N73*100</f>
        <v>98.8755760368664</v>
      </c>
      <c r="M150" s="512" t="n">
        <f aca="false">M73/$N73*100</f>
        <v>1.12442396313364</v>
      </c>
      <c r="N150" s="512" t="n">
        <f aca="false">N73/$N73*100</f>
        <v>100</v>
      </c>
      <c r="O150" s="269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</row>
    <row r="151" s="219" customFormat="true" ht="17.1" hidden="false" customHeight="true" outlineLevel="0" collapsed="false">
      <c r="B151" s="499" t="s">
        <v>194</v>
      </c>
      <c r="C151" s="512" t="n">
        <f aca="false">C74/$N74*100</f>
        <v>80</v>
      </c>
      <c r="D151" s="512" t="n">
        <f aca="false">D74/$N74*100</f>
        <v>1.06837606837607</v>
      </c>
      <c r="E151" s="512" t="n">
        <f aca="false">E74/$N74*100</f>
        <v>81.0683760683761</v>
      </c>
      <c r="F151" s="512" t="n">
        <f aca="false">F74/$N74*100</f>
        <v>13.4188034188034</v>
      </c>
      <c r="G151" s="512" t="n">
        <f aca="false">G74/$N74*100</f>
        <v>0.128205128205128</v>
      </c>
      <c r="H151" s="512" t="n">
        <f aca="false">H74/$N74*100</f>
        <v>13.5470085470085</v>
      </c>
      <c r="I151" s="512" t="n">
        <f aca="false">I74/$N74*100</f>
        <v>5.32051282051282</v>
      </c>
      <c r="J151" s="512" t="n">
        <f aca="false">J74/$N74*100</f>
        <v>0.0641025641025641</v>
      </c>
      <c r="K151" s="512" t="n">
        <f aca="false">K74/$N74*100</f>
        <v>5.38461538461539</v>
      </c>
      <c r="L151" s="512" t="n">
        <f aca="false">L74/$N74*100</f>
        <v>98.7393162393162</v>
      </c>
      <c r="M151" s="512" t="n">
        <f aca="false">M74/$N74*100</f>
        <v>1.26068376068376</v>
      </c>
      <c r="N151" s="512" t="n">
        <f aca="false">N74/$N74*100</f>
        <v>100</v>
      </c>
      <c r="O151" s="269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</row>
    <row r="152" s="219" customFormat="true" ht="17.1" hidden="false" customHeight="true" outlineLevel="0" collapsed="false">
      <c r="B152" s="487" t="s">
        <v>195</v>
      </c>
      <c r="C152" s="505" t="n">
        <f aca="false">C75/$N75*100</f>
        <v>77.6469144890198</v>
      </c>
      <c r="D152" s="505" t="n">
        <f aca="false">D75/$N75*100</f>
        <v>1.48202674518464</v>
      </c>
      <c r="E152" s="505" t="n">
        <f aca="false">E75/$N75*100</f>
        <v>79.1289412342044</v>
      </c>
      <c r="F152" s="505" t="n">
        <f aca="false">F75/$N75*100</f>
        <v>17.4211753159122</v>
      </c>
      <c r="G152" s="505" t="n">
        <f aca="false">G75/$N75*100</f>
        <v>0.446570972886762</v>
      </c>
      <c r="H152" s="505" t="n">
        <f aca="false">H75/$N75*100</f>
        <v>17.8677462887989</v>
      </c>
      <c r="I152" s="505" t="n">
        <f aca="false">I75/$N75*100</f>
        <v>2.91743344374923</v>
      </c>
      <c r="J152" s="505" t="n">
        <f aca="false">J75/$N75*100</f>
        <v>0.0858790332474543</v>
      </c>
      <c r="K152" s="505" t="n">
        <f aca="false">K75/$N75*100</f>
        <v>3.00331247699669</v>
      </c>
      <c r="L152" s="505" t="n">
        <f aca="false">L75/$N75*100</f>
        <v>97.9855232486811</v>
      </c>
      <c r="M152" s="505" t="n">
        <f aca="false">M75/$N75*100</f>
        <v>2.01447675131886</v>
      </c>
      <c r="N152" s="505" t="n">
        <f aca="false">N75/$N75*100</f>
        <v>100</v>
      </c>
      <c r="O152" s="269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</row>
    <row r="153" s="219" customFormat="true" ht="17.1" hidden="false" customHeight="true" outlineLevel="0" collapsed="false">
      <c r="B153" s="501" t="s">
        <v>196</v>
      </c>
      <c r="C153" s="513" t="n">
        <f aca="false">C76/$N$76*100</f>
        <v>78.932881711586</v>
      </c>
      <c r="D153" s="513" t="n">
        <f aca="false">D76/$N$76*100</f>
        <v>3.75178506086208</v>
      </c>
      <c r="E153" s="513" t="n">
        <f aca="false">E76/$N$76*100</f>
        <v>82.6846667724481</v>
      </c>
      <c r="F153" s="513" t="n">
        <f aca="false">F76/$N$76*100</f>
        <v>15.104934053942</v>
      </c>
      <c r="G153" s="513" t="n">
        <f aca="false">G76/$N$76*100</f>
        <v>0.761949788383261</v>
      </c>
      <c r="H153" s="513" t="n">
        <f aca="false">H76/$N$76*100</f>
        <v>15.8668838423253</v>
      </c>
      <c r="I153" s="513" t="n">
        <f aca="false">I76/$N$76*100</f>
        <v>1.36814188521856</v>
      </c>
      <c r="J153" s="513" t="n">
        <f aca="false">J76/$N$76*100</f>
        <v>0.0803075000080955</v>
      </c>
      <c r="K153" s="513" t="n">
        <f aca="false">K76/$N$76*100</f>
        <v>1.44844938522666</v>
      </c>
      <c r="L153" s="513" t="n">
        <f aca="false">L76/$N$76*100</f>
        <v>95.4059576507466</v>
      </c>
      <c r="M153" s="513" t="n">
        <f aca="false">M76/$N$76*100</f>
        <v>4.59404234925343</v>
      </c>
      <c r="N153" s="513" t="n">
        <f aca="false">N76/$N$76*100</f>
        <v>100</v>
      </c>
      <c r="O153" s="269"/>
    </row>
    <row r="154" s="219" customFormat="true" ht="17.1" hidden="false" customHeight="true" outlineLevel="0" collapsed="false">
      <c r="B154" s="502"/>
      <c r="C154" s="269"/>
      <c r="D154" s="269"/>
      <c r="E154" s="269"/>
      <c r="F154" s="269"/>
      <c r="G154" s="269"/>
      <c r="H154" s="269"/>
      <c r="I154" s="269"/>
      <c r="J154" s="269"/>
      <c r="K154" s="269"/>
      <c r="L154" s="269"/>
      <c r="M154" s="269"/>
      <c r="N154" s="269"/>
    </row>
    <row r="155" s="219" customFormat="true" ht="17.1" hidden="false" customHeight="true" outlineLevel="0" collapsed="false">
      <c r="B155" s="483"/>
    </row>
    <row r="156" s="219" customFormat="true" ht="17.1" hidden="false" customHeight="true" outlineLevel="0" collapsed="false">
      <c r="B156" s="514"/>
    </row>
    <row r="157" s="219" customFormat="true" ht="17.1" hidden="false" customHeight="true" outlineLevel="0" collapsed="false">
      <c r="B157" s="483"/>
    </row>
    <row r="158" s="219" customFormat="true" ht="17.1" hidden="false" customHeight="true" outlineLevel="0" collapsed="false">
      <c r="B158" s="515"/>
      <c r="C158" s="269"/>
      <c r="D158" s="269"/>
      <c r="E158" s="269"/>
    </row>
    <row r="159" s="219" customFormat="true" ht="17.1" hidden="false" customHeight="true" outlineLevel="0" collapsed="false">
      <c r="B159" s="515"/>
      <c r="C159" s="227"/>
      <c r="D159" s="516"/>
      <c r="E159" s="269"/>
    </row>
    <row r="160" s="219" customFormat="true" ht="17.1" hidden="false" customHeight="true" outlineLevel="0" collapsed="false">
      <c r="B160" s="515"/>
      <c r="C160" s="517"/>
      <c r="D160" s="518"/>
      <c r="E160" s="269"/>
    </row>
    <row r="161" s="219" customFormat="true" ht="17.1" hidden="false" customHeight="true" outlineLevel="0" collapsed="false">
      <c r="B161" s="515"/>
      <c r="C161" s="517"/>
      <c r="D161" s="518"/>
      <c r="E161" s="269"/>
    </row>
    <row r="162" s="219" customFormat="true" ht="17.1" hidden="false" customHeight="true" outlineLevel="0" collapsed="false">
      <c r="B162" s="515"/>
      <c r="C162" s="517"/>
      <c r="D162" s="518"/>
      <c r="E162" s="269"/>
    </row>
    <row r="163" s="219" customFormat="true" ht="17.1" hidden="false" customHeight="true" outlineLevel="0" collapsed="false">
      <c r="B163" s="515"/>
      <c r="C163" s="517"/>
      <c r="D163" s="518"/>
      <c r="E163" s="269"/>
    </row>
    <row r="164" s="219" customFormat="true" ht="17.1" hidden="false" customHeight="true" outlineLevel="0" collapsed="false">
      <c r="B164" s="515"/>
      <c r="C164" s="517"/>
      <c r="D164" s="518"/>
      <c r="E164" s="269"/>
    </row>
    <row r="165" s="219" customFormat="true" ht="17.1" hidden="false" customHeight="true" outlineLevel="0" collapsed="false">
      <c r="B165" s="515"/>
      <c r="C165" s="517"/>
      <c r="D165" s="518"/>
      <c r="E165" s="269"/>
    </row>
    <row r="166" s="219" customFormat="true" ht="17.1" hidden="false" customHeight="true" outlineLevel="0" collapsed="false">
      <c r="B166" s="515"/>
      <c r="C166" s="517"/>
      <c r="D166" s="518"/>
      <c r="E166" s="269"/>
    </row>
    <row r="167" s="219" customFormat="true" ht="17.1" hidden="false" customHeight="true" outlineLevel="0" collapsed="false">
      <c r="B167" s="483"/>
      <c r="C167" s="269"/>
      <c r="D167" s="269"/>
    </row>
    <row r="168" s="219" customFormat="true" ht="17.1" hidden="false" customHeight="true" outlineLevel="0" collapsed="false">
      <c r="B168" s="515"/>
    </row>
    <row r="169" s="219" customFormat="true" ht="17.1" hidden="false" customHeight="true" outlineLevel="0" collapsed="false">
      <c r="B169" s="503"/>
    </row>
    <row r="170" s="219" customFormat="true" ht="17.1" hidden="false" customHeight="true" outlineLevel="0" collapsed="false">
      <c r="B170" s="503"/>
    </row>
    <row r="171" s="219" customFormat="true" ht="17.1" hidden="false" customHeight="true" outlineLevel="0" collapsed="false">
      <c r="B171" s="483"/>
    </row>
    <row r="172" s="219" customFormat="true" ht="17.1" hidden="false" customHeight="true" outlineLevel="0" collapsed="false">
      <c r="B172" s="483"/>
    </row>
    <row r="173" s="219" customFormat="true" ht="17.1" hidden="false" customHeight="true" outlineLevel="0" collapsed="false">
      <c r="B173" s="483"/>
    </row>
    <row r="174" s="219" customFormat="true" ht="17.1" hidden="false" customHeight="true" outlineLevel="0" collapsed="false">
      <c r="B174" s="483"/>
    </row>
    <row r="175" s="219" customFormat="true" ht="17.1" hidden="false" customHeight="true" outlineLevel="0" collapsed="false">
      <c r="B175" s="483"/>
    </row>
    <row r="176" s="219" customFormat="true" ht="17.1" hidden="false" customHeight="true" outlineLevel="0" collapsed="false">
      <c r="B176" s="483"/>
    </row>
    <row r="177" s="219" customFormat="true" ht="17.1" hidden="false" customHeight="true" outlineLevel="0" collapsed="false">
      <c r="B177" s="483"/>
    </row>
    <row r="178" s="219" customFormat="true" ht="17.1" hidden="false" customHeight="true" outlineLevel="0" collapsed="false">
      <c r="B178" s="483"/>
    </row>
    <row r="179" s="219" customFormat="true" ht="17.1" hidden="false" customHeight="true" outlineLevel="0" collapsed="false">
      <c r="B179" s="483"/>
    </row>
  </sheetData>
  <mergeCells count="8">
    <mergeCell ref="C6:E6"/>
    <mergeCell ref="F6:H6"/>
    <mergeCell ref="I6:K6"/>
    <mergeCell ref="L6:N6"/>
    <mergeCell ref="C83:E83"/>
    <mergeCell ref="F83:H83"/>
    <mergeCell ref="I83:K83"/>
    <mergeCell ref="L83:N83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fals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B99" activeCellId="0" sqref="B99 B99"/>
    </sheetView>
  </sheetViews>
  <sheetFormatPr defaultColWidth="11.55078125" defaultRowHeight="17" zeroHeight="false" outlineLevelRow="0" outlineLevelCol="0"/>
  <cols>
    <col collapsed="false" customWidth="true" hidden="false" outlineLevel="0" max="1" min="1" style="519" width="0.88"/>
    <col collapsed="false" customWidth="true" hidden="false" outlineLevel="0" max="2" min="2" style="519" width="20.99"/>
    <col collapsed="false" customWidth="true" hidden="false" outlineLevel="0" max="3" min="3" style="519" width="10.77"/>
    <col collapsed="false" customWidth="true" hidden="false" outlineLevel="0" max="6" min="4" style="519" width="12.77"/>
    <col collapsed="false" customWidth="true" hidden="false" outlineLevel="0" max="7" min="7" style="519" width="0.88"/>
    <col collapsed="false" customWidth="false" hidden="false" outlineLevel="0" max="257" min="8" style="519" width="11.55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219"/>
      <c r="B2" s="186" t="s">
        <v>471</v>
      </c>
      <c r="C2" s="223"/>
      <c r="D2" s="223"/>
      <c r="E2" s="224"/>
      <c r="F2" s="22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19" customFormat="true" ht="20.1" hidden="false" customHeight="true" outlineLevel="0" collapsed="false">
      <c r="B3" s="79" t="s">
        <v>436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</row>
    <row r="4" s="1" customFormat="true" ht="20.1" hidden="false" customHeight="true" outlineLevel="0" collapsed="false">
      <c r="B4" s="227" t="s">
        <v>437</v>
      </c>
      <c r="C4" s="228"/>
      <c r="D4" s="228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s="219" customFormat="true" ht="20.1" hidden="false" customHeight="true" outlineLevel="0" collapsed="false">
      <c r="B5" s="483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customFormat="false" ht="15.95" hidden="false" customHeight="true" outlineLevel="0" collapsed="false">
      <c r="B6" s="429" t="s">
        <v>472</v>
      </c>
      <c r="C6" s="429"/>
      <c r="D6" s="429"/>
      <c r="E6" s="429"/>
      <c r="F6" s="429"/>
    </row>
    <row r="7" customFormat="false" ht="15.95" hidden="false" customHeight="true" outlineLevel="0" collapsed="false">
      <c r="B7" s="431" t="s">
        <v>440</v>
      </c>
      <c r="C7" s="403" t="s">
        <v>380</v>
      </c>
      <c r="D7" s="403" t="s">
        <v>473</v>
      </c>
      <c r="E7" s="403" t="s">
        <v>474</v>
      </c>
      <c r="F7" s="403" t="s">
        <v>63</v>
      </c>
    </row>
    <row r="8" customFormat="false" ht="15.95" hidden="true" customHeight="true" outlineLevel="0" collapsed="false">
      <c r="B8" s="520" t="s">
        <v>250</v>
      </c>
      <c r="C8" s="521" t="n">
        <v>1993</v>
      </c>
      <c r="D8" s="522" t="n">
        <v>261</v>
      </c>
      <c r="E8" s="522" t="n">
        <v>392</v>
      </c>
      <c r="F8" s="522" t="n">
        <v>653</v>
      </c>
    </row>
    <row r="9" customFormat="false" ht="15.95" hidden="true" customHeight="true" outlineLevel="0" collapsed="false">
      <c r="B9" s="523" t="s">
        <v>251</v>
      </c>
      <c r="C9" s="524" t="n">
        <v>1993</v>
      </c>
      <c r="D9" s="525" t="n">
        <v>405</v>
      </c>
      <c r="E9" s="525" t="n">
        <v>607</v>
      </c>
      <c r="F9" s="525" t="n">
        <v>1012</v>
      </c>
    </row>
    <row r="10" customFormat="false" ht="15.95" hidden="true" customHeight="true" outlineLevel="0" collapsed="false">
      <c r="B10" s="523" t="s">
        <v>252</v>
      </c>
      <c r="C10" s="524" t="n">
        <v>1993</v>
      </c>
      <c r="D10" s="525" t="n">
        <v>933</v>
      </c>
      <c r="E10" s="525" t="n">
        <v>1399</v>
      </c>
      <c r="F10" s="525" t="n">
        <v>2332</v>
      </c>
    </row>
    <row r="11" customFormat="false" ht="15.95" hidden="true" customHeight="true" outlineLevel="0" collapsed="false">
      <c r="B11" s="523" t="s">
        <v>253</v>
      </c>
      <c r="C11" s="524" t="n">
        <v>1993</v>
      </c>
      <c r="D11" s="525" t="n">
        <v>795</v>
      </c>
      <c r="E11" s="525" t="n">
        <v>1192</v>
      </c>
      <c r="F11" s="525" t="n">
        <v>1987</v>
      </c>
    </row>
    <row r="12" customFormat="false" ht="15.95" hidden="true" customHeight="true" outlineLevel="0" collapsed="false">
      <c r="B12" s="523" t="s">
        <v>254</v>
      </c>
      <c r="C12" s="524" t="n">
        <v>1993</v>
      </c>
      <c r="D12" s="525" t="n">
        <v>1508</v>
      </c>
      <c r="E12" s="525" t="n">
        <v>2262</v>
      </c>
      <c r="F12" s="525" t="n">
        <v>3770</v>
      </c>
    </row>
    <row r="13" customFormat="false" ht="15.95" hidden="true" customHeight="true" outlineLevel="0" collapsed="false">
      <c r="B13" s="523" t="s">
        <v>475</v>
      </c>
      <c r="C13" s="524" t="n">
        <v>1993</v>
      </c>
      <c r="D13" s="525" t="n">
        <v>1792</v>
      </c>
      <c r="E13" s="525" t="n">
        <v>3253</v>
      </c>
      <c r="F13" s="525" t="n">
        <v>5045</v>
      </c>
    </row>
    <row r="14" customFormat="false" ht="15.95" hidden="true" customHeight="true" outlineLevel="0" collapsed="false">
      <c r="B14" s="526" t="s">
        <v>256</v>
      </c>
      <c r="C14" s="524" t="n">
        <v>1993</v>
      </c>
      <c r="D14" s="525" t="n">
        <v>2107</v>
      </c>
      <c r="E14" s="525" t="n">
        <v>4595</v>
      </c>
      <c r="F14" s="525" t="n">
        <v>6702</v>
      </c>
    </row>
    <row r="15" s="527" customFormat="true" ht="15.95" hidden="true" customHeight="true" outlineLevel="0" collapsed="false">
      <c r="A15" s="519"/>
      <c r="B15" s="523" t="s">
        <v>476</v>
      </c>
      <c r="C15" s="524" t="n">
        <v>1993</v>
      </c>
      <c r="D15" s="525" t="n">
        <v>2068</v>
      </c>
      <c r="E15" s="525" t="n">
        <v>5160</v>
      </c>
      <c r="F15" s="525" t="n">
        <v>7228</v>
      </c>
    </row>
    <row r="16" customFormat="false" ht="15.95" hidden="true" customHeight="true" outlineLevel="0" collapsed="false">
      <c r="B16" s="523" t="s">
        <v>477</v>
      </c>
      <c r="C16" s="524" t="n">
        <v>1993</v>
      </c>
      <c r="D16" s="525" t="n">
        <v>2019</v>
      </c>
      <c r="E16" s="525" t="n">
        <v>5258</v>
      </c>
      <c r="F16" s="525" t="n">
        <v>7277</v>
      </c>
    </row>
    <row r="17" customFormat="false" ht="15.95" hidden="false" customHeight="true" outlineLevel="0" collapsed="false">
      <c r="B17" s="528" t="s">
        <v>259</v>
      </c>
      <c r="C17" s="529" t="n">
        <v>1993</v>
      </c>
      <c r="D17" s="530" t="n">
        <f aca="false">SUM(D8:D16)</f>
        <v>11888</v>
      </c>
      <c r="E17" s="530" t="n">
        <f aca="false">SUM(E8:E16)</f>
        <v>24118</v>
      </c>
      <c r="F17" s="530" t="n">
        <f aca="false">SUM(F8:F16)</f>
        <v>36006</v>
      </c>
    </row>
    <row r="18" customFormat="false" ht="15.95" hidden="false" customHeight="true" outlineLevel="0" collapsed="false">
      <c r="B18" s="531" t="s">
        <v>478</v>
      </c>
      <c r="C18" s="532" t="n">
        <v>1993</v>
      </c>
      <c r="D18" s="533" t="n">
        <f aca="false">SUM(D8:D16)/9</f>
        <v>1320.88888888889</v>
      </c>
      <c r="E18" s="533" t="n">
        <f aca="false">SUM(E8:E16)/9</f>
        <v>2679.77777777778</v>
      </c>
      <c r="F18" s="533" t="n">
        <f aca="false">SUM(F8:F16)/9</f>
        <v>4000.66666666667</v>
      </c>
    </row>
    <row r="19" customFormat="false" ht="15.95" hidden="true" customHeight="true" outlineLevel="0" collapsed="false">
      <c r="B19" s="526" t="s">
        <v>247</v>
      </c>
      <c r="C19" s="524" t="n">
        <v>1994</v>
      </c>
      <c r="D19" s="525" t="n">
        <v>2339</v>
      </c>
      <c r="E19" s="525" t="n">
        <v>6968</v>
      </c>
      <c r="F19" s="525" t="n">
        <v>9307</v>
      </c>
    </row>
    <row r="20" customFormat="false" ht="15.95" hidden="true" customHeight="true" outlineLevel="0" collapsed="false">
      <c r="B20" s="523" t="s">
        <v>248</v>
      </c>
      <c r="C20" s="524" t="n">
        <v>1994</v>
      </c>
      <c r="D20" s="525" t="n">
        <v>2563</v>
      </c>
      <c r="E20" s="525" t="n">
        <v>6580</v>
      </c>
      <c r="F20" s="525" t="n">
        <v>9143</v>
      </c>
    </row>
    <row r="21" customFormat="false" ht="15.95" hidden="true" customHeight="true" outlineLevel="0" collapsed="false">
      <c r="B21" s="523" t="s">
        <v>249</v>
      </c>
      <c r="C21" s="524" t="n">
        <v>1994</v>
      </c>
      <c r="D21" s="525" t="n">
        <v>3441</v>
      </c>
      <c r="E21" s="525" t="n">
        <v>7944</v>
      </c>
      <c r="F21" s="525" t="n">
        <v>11385</v>
      </c>
    </row>
    <row r="22" customFormat="false" ht="15.95" hidden="true" customHeight="true" outlineLevel="0" collapsed="false">
      <c r="B22" s="523" t="s">
        <v>250</v>
      </c>
      <c r="C22" s="524" t="n">
        <v>1994</v>
      </c>
      <c r="D22" s="525" t="n">
        <v>3150</v>
      </c>
      <c r="E22" s="525" t="n">
        <v>7854</v>
      </c>
      <c r="F22" s="525" t="n">
        <v>11004</v>
      </c>
    </row>
    <row r="23" customFormat="false" ht="15.95" hidden="true" customHeight="true" outlineLevel="0" collapsed="false">
      <c r="B23" s="523" t="s">
        <v>251</v>
      </c>
      <c r="C23" s="524" t="n">
        <v>1994</v>
      </c>
      <c r="D23" s="525" t="n">
        <v>3742</v>
      </c>
      <c r="E23" s="525" t="n">
        <v>9513</v>
      </c>
      <c r="F23" s="525" t="n">
        <v>13255</v>
      </c>
    </row>
    <row r="24" customFormat="false" ht="15.95" hidden="true" customHeight="true" outlineLevel="0" collapsed="false">
      <c r="B24" s="523" t="s">
        <v>252</v>
      </c>
      <c r="C24" s="524" t="n">
        <v>1994</v>
      </c>
      <c r="D24" s="525" t="n">
        <v>3287</v>
      </c>
      <c r="E24" s="525" t="n">
        <v>8103</v>
      </c>
      <c r="F24" s="525" t="n">
        <v>11390</v>
      </c>
    </row>
    <row r="25" customFormat="false" ht="15.95" hidden="true" customHeight="true" outlineLevel="0" collapsed="false">
      <c r="B25" s="523" t="s">
        <v>253</v>
      </c>
      <c r="C25" s="524" t="n">
        <v>1994</v>
      </c>
      <c r="D25" s="525" t="n">
        <v>3080</v>
      </c>
      <c r="E25" s="525" t="n">
        <v>10903</v>
      </c>
      <c r="F25" s="525" t="n">
        <v>13983</v>
      </c>
    </row>
    <row r="26" customFormat="false" ht="15.95" hidden="true" customHeight="true" outlineLevel="0" collapsed="false">
      <c r="B26" s="523" t="s">
        <v>254</v>
      </c>
      <c r="C26" s="524" t="n">
        <v>1994</v>
      </c>
      <c r="D26" s="525" t="n">
        <v>2841</v>
      </c>
      <c r="E26" s="525" t="n">
        <v>9694</v>
      </c>
      <c r="F26" s="525" t="n">
        <v>12535</v>
      </c>
    </row>
    <row r="27" customFormat="false" ht="15.95" hidden="true" customHeight="true" outlineLevel="0" collapsed="false">
      <c r="B27" s="523" t="s">
        <v>475</v>
      </c>
      <c r="C27" s="524" t="n">
        <v>1994</v>
      </c>
      <c r="D27" s="525" t="n">
        <v>2863</v>
      </c>
      <c r="E27" s="525" t="n">
        <v>9392</v>
      </c>
      <c r="F27" s="525" t="n">
        <v>12255</v>
      </c>
    </row>
    <row r="28" customFormat="false" ht="15.95" hidden="true" customHeight="true" outlineLevel="0" collapsed="false">
      <c r="B28" s="523" t="s">
        <v>256</v>
      </c>
      <c r="C28" s="524" t="n">
        <v>1994</v>
      </c>
      <c r="D28" s="525" t="n">
        <v>3345</v>
      </c>
      <c r="E28" s="525" t="n">
        <v>8425</v>
      </c>
      <c r="F28" s="525" t="n">
        <v>11770</v>
      </c>
    </row>
    <row r="29" s="527" customFormat="true" ht="15.95" hidden="true" customHeight="true" outlineLevel="0" collapsed="false">
      <c r="A29" s="519"/>
      <c r="B29" s="523" t="s">
        <v>476</v>
      </c>
      <c r="C29" s="524" t="n">
        <v>1994</v>
      </c>
      <c r="D29" s="525" t="n">
        <v>2980</v>
      </c>
      <c r="E29" s="525" t="n">
        <v>10964</v>
      </c>
      <c r="F29" s="525" t="n">
        <v>13944</v>
      </c>
    </row>
    <row r="30" customFormat="false" ht="15.95" hidden="true" customHeight="true" outlineLevel="0" collapsed="false">
      <c r="B30" s="523" t="s">
        <v>479</v>
      </c>
      <c r="C30" s="524" t="n">
        <v>1994</v>
      </c>
      <c r="D30" s="525" t="n">
        <v>3265</v>
      </c>
      <c r="E30" s="525" t="n">
        <v>9537</v>
      </c>
      <c r="F30" s="525" t="n">
        <v>12802</v>
      </c>
    </row>
    <row r="31" customFormat="false" ht="15.95" hidden="false" customHeight="true" outlineLevel="0" collapsed="false">
      <c r="B31" s="528" t="s">
        <v>259</v>
      </c>
      <c r="C31" s="529" t="n">
        <v>1994</v>
      </c>
      <c r="D31" s="530" t="n">
        <f aca="false">SUM(D19:D30)</f>
        <v>36896</v>
      </c>
      <c r="E31" s="530" t="n">
        <f aca="false">SUM(E19:E30)</f>
        <v>105877</v>
      </c>
      <c r="F31" s="530" t="n">
        <f aca="false">SUM(F19:F30)</f>
        <v>142773</v>
      </c>
    </row>
    <row r="32" customFormat="false" ht="15.95" hidden="false" customHeight="true" outlineLevel="0" collapsed="false">
      <c r="B32" s="531" t="s">
        <v>478</v>
      </c>
      <c r="C32" s="532" t="n">
        <v>1994</v>
      </c>
      <c r="D32" s="533" t="n">
        <f aca="false">SUM(D19:D30)/12</f>
        <v>3074.66666666667</v>
      </c>
      <c r="E32" s="533" t="n">
        <f aca="false">SUM(E19:E30)/12</f>
        <v>8823.08333333333</v>
      </c>
      <c r="F32" s="533" t="n">
        <f aca="false">SUM(F19:F30)/12</f>
        <v>11897.75</v>
      </c>
    </row>
    <row r="33" customFormat="false" ht="15.95" hidden="true" customHeight="true" outlineLevel="0" collapsed="false">
      <c r="B33" s="523" t="s">
        <v>247</v>
      </c>
      <c r="C33" s="524" t="n">
        <v>1995</v>
      </c>
      <c r="D33" s="525" t="n">
        <v>2934</v>
      </c>
      <c r="E33" s="525" t="n">
        <v>15502</v>
      </c>
      <c r="F33" s="525" t="n">
        <v>18436</v>
      </c>
    </row>
    <row r="34" customFormat="false" ht="15.95" hidden="true" customHeight="true" outlineLevel="0" collapsed="false">
      <c r="B34" s="523" t="s">
        <v>248</v>
      </c>
      <c r="C34" s="524" t="n">
        <v>1995</v>
      </c>
      <c r="D34" s="525" t="n">
        <v>2584</v>
      </c>
      <c r="E34" s="525" t="n">
        <v>16029</v>
      </c>
      <c r="F34" s="525" t="n">
        <v>18613</v>
      </c>
    </row>
    <row r="35" customFormat="false" ht="15.95" hidden="true" customHeight="true" outlineLevel="0" collapsed="false">
      <c r="B35" s="523" t="s">
        <v>249</v>
      </c>
      <c r="C35" s="524" t="n">
        <v>1995</v>
      </c>
      <c r="D35" s="525" t="n">
        <v>4493</v>
      </c>
      <c r="E35" s="525" t="n">
        <v>15535</v>
      </c>
      <c r="F35" s="525" t="n">
        <f aca="false">+D35+E35</f>
        <v>20028</v>
      </c>
    </row>
    <row r="36" customFormat="false" ht="15.95" hidden="true" customHeight="true" outlineLevel="0" collapsed="false">
      <c r="B36" s="523" t="s">
        <v>250</v>
      </c>
      <c r="C36" s="524" t="n">
        <v>1995</v>
      </c>
      <c r="D36" s="525" t="n">
        <v>4113</v>
      </c>
      <c r="E36" s="525" t="n">
        <v>13078</v>
      </c>
      <c r="F36" s="525" t="n">
        <f aca="false">+D36+E36</f>
        <v>17191</v>
      </c>
    </row>
    <row r="37" customFormat="false" ht="15.95" hidden="true" customHeight="true" outlineLevel="0" collapsed="false">
      <c r="B37" s="523" t="s">
        <v>251</v>
      </c>
      <c r="C37" s="524" t="n">
        <v>1995</v>
      </c>
      <c r="D37" s="525" t="n">
        <v>3039</v>
      </c>
      <c r="E37" s="525" t="n">
        <v>17499</v>
      </c>
      <c r="F37" s="525" t="n">
        <v>20538</v>
      </c>
    </row>
    <row r="38" customFormat="false" ht="15.95" hidden="true" customHeight="true" outlineLevel="0" collapsed="false">
      <c r="B38" s="523" t="s">
        <v>252</v>
      </c>
      <c r="C38" s="524" t="n">
        <v>1995</v>
      </c>
      <c r="D38" s="525" t="n">
        <v>4410</v>
      </c>
      <c r="E38" s="525" t="n">
        <v>14499</v>
      </c>
      <c r="F38" s="525" t="n">
        <v>18909</v>
      </c>
    </row>
    <row r="39" customFormat="false" ht="15.95" hidden="true" customHeight="true" outlineLevel="0" collapsed="false">
      <c r="B39" s="534" t="s">
        <v>253</v>
      </c>
      <c r="C39" s="535" t="n">
        <v>1995</v>
      </c>
      <c r="D39" s="536" t="n">
        <v>5096</v>
      </c>
      <c r="E39" s="536" t="n">
        <v>15265</v>
      </c>
      <c r="F39" s="536" t="n">
        <v>20361</v>
      </c>
    </row>
    <row r="40" customFormat="false" ht="15.95" hidden="true" customHeight="true" outlineLevel="0" collapsed="false">
      <c r="B40" s="534" t="s">
        <v>254</v>
      </c>
      <c r="C40" s="535" t="n">
        <v>1995</v>
      </c>
      <c r="D40" s="536" t="n">
        <v>1948</v>
      </c>
      <c r="E40" s="536" t="n">
        <v>17058</v>
      </c>
      <c r="F40" s="536" t="n">
        <v>19006</v>
      </c>
    </row>
    <row r="41" customFormat="false" ht="15.95" hidden="true" customHeight="true" outlineLevel="0" collapsed="false">
      <c r="B41" s="534" t="s">
        <v>475</v>
      </c>
      <c r="C41" s="535" t="n">
        <v>1995</v>
      </c>
      <c r="D41" s="536" t="n">
        <v>2822</v>
      </c>
      <c r="E41" s="536" t="n">
        <v>16280</v>
      </c>
      <c r="F41" s="536" t="n">
        <v>19102</v>
      </c>
    </row>
    <row r="42" customFormat="false" ht="15.95" hidden="true" customHeight="true" outlineLevel="0" collapsed="false">
      <c r="B42" s="534" t="s">
        <v>256</v>
      </c>
      <c r="C42" s="535" t="n">
        <v>1995</v>
      </c>
      <c r="D42" s="536" t="n">
        <v>3010</v>
      </c>
      <c r="E42" s="536" t="n">
        <v>16426</v>
      </c>
      <c r="F42" s="536" t="n">
        <v>19436</v>
      </c>
    </row>
    <row r="43" s="527" customFormat="true" ht="15.95" hidden="true" customHeight="true" outlineLevel="0" collapsed="false">
      <c r="A43" s="519"/>
      <c r="B43" s="534" t="s">
        <v>476</v>
      </c>
      <c r="C43" s="535" t="n">
        <v>1995</v>
      </c>
      <c r="D43" s="536" t="n">
        <v>3204</v>
      </c>
      <c r="E43" s="536" t="n">
        <v>17824</v>
      </c>
      <c r="F43" s="536" t="n">
        <v>21028</v>
      </c>
    </row>
    <row r="44" customFormat="false" ht="15.95" hidden="true" customHeight="true" outlineLevel="0" collapsed="false">
      <c r="B44" s="534" t="s">
        <v>477</v>
      </c>
      <c r="C44" s="535" t="n">
        <v>1995</v>
      </c>
      <c r="D44" s="536" t="n">
        <v>5713</v>
      </c>
      <c r="E44" s="536" t="n">
        <v>16552</v>
      </c>
      <c r="F44" s="536" t="n">
        <v>22265</v>
      </c>
    </row>
    <row r="45" customFormat="false" ht="15.95" hidden="false" customHeight="true" outlineLevel="0" collapsed="false">
      <c r="B45" s="520" t="s">
        <v>259</v>
      </c>
      <c r="C45" s="537" t="n">
        <v>1995</v>
      </c>
      <c r="D45" s="538" t="n">
        <f aca="false">SUM(D33:D44)</f>
        <v>43366</v>
      </c>
      <c r="E45" s="538" t="n">
        <f aca="false">SUM(E33:E44)</f>
        <v>191547</v>
      </c>
      <c r="F45" s="538" t="n">
        <f aca="false">SUM(F33:F44)</f>
        <v>234913</v>
      </c>
    </row>
    <row r="46" customFormat="false" ht="15.95" hidden="false" customHeight="true" outlineLevel="0" collapsed="false">
      <c r="B46" s="539" t="s">
        <v>478</v>
      </c>
      <c r="C46" s="540" t="n">
        <v>1995</v>
      </c>
      <c r="D46" s="541" t="n">
        <v>3614</v>
      </c>
      <c r="E46" s="541" t="n">
        <v>15962</v>
      </c>
      <c r="F46" s="541" t="n">
        <v>19576</v>
      </c>
    </row>
    <row r="47" customFormat="false" ht="15.95" hidden="true" customHeight="true" outlineLevel="0" collapsed="false">
      <c r="B47" s="534" t="s">
        <v>247</v>
      </c>
      <c r="C47" s="535" t="n">
        <v>1996</v>
      </c>
      <c r="D47" s="536" t="n">
        <v>2147</v>
      </c>
      <c r="E47" s="536" t="n">
        <v>20089</v>
      </c>
      <c r="F47" s="536" t="n">
        <f aca="false">SUM(D47:E47)</f>
        <v>22236</v>
      </c>
    </row>
    <row r="48" customFormat="false" ht="15.95" hidden="true" customHeight="true" outlineLevel="0" collapsed="false">
      <c r="B48" s="534" t="s">
        <v>248</v>
      </c>
      <c r="C48" s="535" t="n">
        <v>1996</v>
      </c>
      <c r="D48" s="536" t="n">
        <v>1969</v>
      </c>
      <c r="E48" s="536" t="n">
        <v>22338</v>
      </c>
      <c r="F48" s="536" t="n">
        <f aca="false">SUM(D48:E48)</f>
        <v>24307</v>
      </c>
    </row>
    <row r="49" customFormat="false" ht="15.95" hidden="true" customHeight="true" outlineLevel="0" collapsed="false">
      <c r="B49" s="534" t="s">
        <v>249</v>
      </c>
      <c r="C49" s="535" t="n">
        <v>1996</v>
      </c>
      <c r="D49" s="536" t="n">
        <v>2712</v>
      </c>
      <c r="E49" s="536" t="n">
        <v>20875</v>
      </c>
      <c r="F49" s="536" t="n">
        <f aca="false">SUM(D49:E49)</f>
        <v>23587</v>
      </c>
    </row>
    <row r="50" customFormat="false" ht="15.95" hidden="true" customHeight="true" outlineLevel="0" collapsed="false">
      <c r="B50" s="534" t="s">
        <v>250</v>
      </c>
      <c r="C50" s="535" t="n">
        <v>1996</v>
      </c>
      <c r="D50" s="536" t="n">
        <v>3135</v>
      </c>
      <c r="E50" s="536" t="n">
        <v>21505</v>
      </c>
      <c r="F50" s="536" t="n">
        <f aca="false">SUM(D50:E50)</f>
        <v>24640</v>
      </c>
    </row>
    <row r="51" s="527" customFormat="true" ht="15.95" hidden="true" customHeight="true" outlineLevel="0" collapsed="false">
      <c r="A51" s="519"/>
      <c r="B51" s="523" t="s">
        <v>251</v>
      </c>
      <c r="C51" s="535" t="n">
        <v>1996</v>
      </c>
      <c r="D51" s="536" t="n">
        <v>3991</v>
      </c>
      <c r="E51" s="536" t="n">
        <v>20769</v>
      </c>
      <c r="F51" s="536" t="n">
        <f aca="false">SUM(D51:E51)</f>
        <v>24760</v>
      </c>
    </row>
    <row r="52" customFormat="false" ht="15.95" hidden="true" customHeight="true" outlineLevel="0" collapsed="false">
      <c r="B52" s="523" t="s">
        <v>252</v>
      </c>
      <c r="C52" s="535" t="n">
        <v>1996</v>
      </c>
      <c r="D52" s="536" t="n">
        <v>2126</v>
      </c>
      <c r="E52" s="536" t="n">
        <v>17740</v>
      </c>
      <c r="F52" s="536" t="n">
        <f aca="false">SUM(D52:E52)</f>
        <v>19866</v>
      </c>
    </row>
    <row r="53" s="527" customFormat="true" ht="15.95" hidden="true" customHeight="true" outlineLevel="0" collapsed="false">
      <c r="A53" s="519"/>
      <c r="B53" s="534" t="s">
        <v>253</v>
      </c>
      <c r="C53" s="535" t="n">
        <v>1996</v>
      </c>
      <c r="D53" s="536" t="n">
        <v>2502</v>
      </c>
      <c r="E53" s="536" t="n">
        <v>19171</v>
      </c>
      <c r="F53" s="536" t="n">
        <f aca="false">SUM(D53:E53)</f>
        <v>21673</v>
      </c>
    </row>
    <row r="54" customFormat="false" ht="15.95" hidden="true" customHeight="true" outlineLevel="0" collapsed="false">
      <c r="B54" s="534" t="s">
        <v>254</v>
      </c>
      <c r="C54" s="535" t="n">
        <v>1996</v>
      </c>
      <c r="D54" s="536" t="n">
        <v>5193</v>
      </c>
      <c r="E54" s="536" t="n">
        <v>17541</v>
      </c>
      <c r="F54" s="536" t="n">
        <f aca="false">SUM(D54:E54)</f>
        <v>22734</v>
      </c>
    </row>
    <row r="55" customFormat="false" ht="15.95" hidden="true" customHeight="true" outlineLevel="0" collapsed="false">
      <c r="B55" s="534" t="s">
        <v>475</v>
      </c>
      <c r="C55" s="535" t="n">
        <v>1996</v>
      </c>
      <c r="D55" s="536" t="n">
        <v>2649</v>
      </c>
      <c r="E55" s="536" t="n">
        <v>16430</v>
      </c>
      <c r="F55" s="536" t="n">
        <f aca="false">SUM(D55:E55)</f>
        <v>19079</v>
      </c>
    </row>
    <row r="56" customFormat="false" ht="15.95" hidden="true" customHeight="true" outlineLevel="0" collapsed="false">
      <c r="B56" s="534" t="s">
        <v>256</v>
      </c>
      <c r="C56" s="535" t="n">
        <v>1996</v>
      </c>
      <c r="D56" s="536" t="n">
        <v>3115</v>
      </c>
      <c r="E56" s="536" t="n">
        <v>19102</v>
      </c>
      <c r="F56" s="536" t="n">
        <f aca="false">SUM(D56:E56)</f>
        <v>22217</v>
      </c>
    </row>
    <row r="57" customFormat="false" ht="15.95" hidden="true" customHeight="true" outlineLevel="0" collapsed="false">
      <c r="B57" s="534" t="s">
        <v>476</v>
      </c>
      <c r="C57" s="535" t="n">
        <v>1996</v>
      </c>
      <c r="D57" s="536" t="n">
        <v>3709</v>
      </c>
      <c r="E57" s="536" t="n">
        <v>18101</v>
      </c>
      <c r="F57" s="536" t="n">
        <f aca="false">SUM(D57:E57)</f>
        <v>21810</v>
      </c>
    </row>
    <row r="58" customFormat="false" ht="15.95" hidden="true" customHeight="true" outlineLevel="0" collapsed="false">
      <c r="B58" s="534" t="s">
        <v>477</v>
      </c>
      <c r="C58" s="535" t="n">
        <v>1996</v>
      </c>
      <c r="D58" s="536" t="n">
        <v>3740</v>
      </c>
      <c r="E58" s="536" t="n">
        <v>18260</v>
      </c>
      <c r="F58" s="536" t="n">
        <f aca="false">SUM(D58:E58)</f>
        <v>22000</v>
      </c>
    </row>
    <row r="59" customFormat="false" ht="15.95" hidden="false" customHeight="true" outlineLevel="0" collapsed="false">
      <c r="B59" s="520" t="s">
        <v>480</v>
      </c>
      <c r="C59" s="537" t="n">
        <v>1996</v>
      </c>
      <c r="D59" s="538" t="n">
        <f aca="false">SUM(D47:D57)</f>
        <v>33248</v>
      </c>
      <c r="E59" s="538" t="n">
        <f aca="false">SUM(E47:E57)</f>
        <v>213661</v>
      </c>
      <c r="F59" s="538" t="n">
        <f aca="false">SUM(F47:F57)</f>
        <v>246909</v>
      </c>
    </row>
    <row r="60" customFormat="false" ht="15.95" hidden="false" customHeight="true" outlineLevel="0" collapsed="false">
      <c r="B60" s="539" t="s">
        <v>478</v>
      </c>
      <c r="C60" s="540" t="n">
        <v>1996</v>
      </c>
      <c r="D60" s="541" t="n">
        <f aca="false">SUM(D47:D58)/12</f>
        <v>3082.33333333333</v>
      </c>
      <c r="E60" s="541" t="n">
        <f aca="false">SUM(E47:E58)/12</f>
        <v>19326.75</v>
      </c>
      <c r="F60" s="541" t="n">
        <f aca="false">SUM(F47:F58)/12</f>
        <v>22409.0833333333</v>
      </c>
    </row>
    <row r="61" customFormat="false" ht="15.95" hidden="true" customHeight="true" outlineLevel="0" collapsed="false">
      <c r="B61" s="534" t="s">
        <v>247</v>
      </c>
      <c r="C61" s="535" t="n">
        <v>1997</v>
      </c>
      <c r="D61" s="536" t="n">
        <v>2787</v>
      </c>
      <c r="E61" s="536" t="n">
        <v>19570</v>
      </c>
      <c r="F61" s="536" t="n">
        <f aca="false">SUM(D61:E61)</f>
        <v>22357</v>
      </c>
    </row>
    <row r="62" customFormat="false" ht="15.95" hidden="true" customHeight="true" outlineLevel="0" collapsed="false">
      <c r="B62" s="534" t="s">
        <v>248</v>
      </c>
      <c r="C62" s="535" t="n">
        <v>1997</v>
      </c>
      <c r="D62" s="536" t="n">
        <v>2371</v>
      </c>
      <c r="E62" s="536" t="n">
        <v>17885</v>
      </c>
      <c r="F62" s="536" t="n">
        <f aca="false">SUM(D62:E62)</f>
        <v>20256</v>
      </c>
    </row>
    <row r="63" customFormat="false" ht="15.95" hidden="true" customHeight="true" outlineLevel="0" collapsed="false">
      <c r="B63" s="534" t="s">
        <v>249</v>
      </c>
      <c r="C63" s="535" t="n">
        <v>1997</v>
      </c>
      <c r="D63" s="536" t="n">
        <v>2782</v>
      </c>
      <c r="E63" s="536" t="n">
        <v>16748</v>
      </c>
      <c r="F63" s="536" t="n">
        <f aca="false">SUM(D63:E63)</f>
        <v>19530</v>
      </c>
    </row>
    <row r="64" customFormat="false" ht="15.95" hidden="true" customHeight="true" outlineLevel="0" collapsed="false">
      <c r="B64" s="534" t="s">
        <v>250</v>
      </c>
      <c r="C64" s="535" t="n">
        <v>1997</v>
      </c>
      <c r="D64" s="536" t="n">
        <v>3132</v>
      </c>
      <c r="E64" s="536" t="n">
        <v>18349</v>
      </c>
      <c r="F64" s="536" t="n">
        <f aca="false">SUM(D64:E64)</f>
        <v>21481</v>
      </c>
    </row>
    <row r="65" s="527" customFormat="true" ht="15.95" hidden="true" customHeight="true" outlineLevel="0" collapsed="false">
      <c r="B65" s="523" t="s">
        <v>251</v>
      </c>
      <c r="C65" s="535" t="n">
        <v>1997</v>
      </c>
      <c r="D65" s="536" t="n">
        <v>3492</v>
      </c>
      <c r="E65" s="536" t="n">
        <v>18897</v>
      </c>
      <c r="F65" s="536" t="n">
        <f aca="false">SUM(D65:E65)</f>
        <v>22389</v>
      </c>
    </row>
    <row r="66" customFormat="false" ht="17" hidden="true" customHeight="false" outlineLevel="0" collapsed="false">
      <c r="A66" s="542"/>
      <c r="B66" s="523" t="s">
        <v>252</v>
      </c>
      <c r="C66" s="535" t="n">
        <v>1997</v>
      </c>
      <c r="D66" s="536" t="n">
        <v>4708</v>
      </c>
      <c r="E66" s="536" t="n">
        <v>16716</v>
      </c>
      <c r="F66" s="536" t="n">
        <f aca="false">SUM(D66:E66)</f>
        <v>21424</v>
      </c>
    </row>
    <row r="67" s="527" customFormat="true" ht="17" hidden="true" customHeight="false" outlineLevel="0" collapsed="false">
      <c r="B67" s="534" t="s">
        <v>253</v>
      </c>
      <c r="C67" s="535" t="n">
        <v>1997</v>
      </c>
      <c r="D67" s="536" t="n">
        <v>3102</v>
      </c>
      <c r="E67" s="536" t="n">
        <v>18381</v>
      </c>
      <c r="F67" s="536" t="n">
        <f aca="false">SUM(D67:E67)</f>
        <v>21483</v>
      </c>
    </row>
    <row r="68" customFormat="false" ht="17" hidden="true" customHeight="false" outlineLevel="0" collapsed="false">
      <c r="B68" s="534" t="s">
        <v>254</v>
      </c>
      <c r="C68" s="535" t="n">
        <v>1997</v>
      </c>
      <c r="D68" s="536" t="n">
        <v>2430</v>
      </c>
      <c r="E68" s="536" t="n">
        <v>18111</v>
      </c>
      <c r="F68" s="536" t="n">
        <f aca="false">SUM(D68:E68)</f>
        <v>20541</v>
      </c>
    </row>
    <row r="69" customFormat="false" ht="17" hidden="true" customHeight="false" outlineLevel="0" collapsed="false">
      <c r="B69" s="534" t="s">
        <v>475</v>
      </c>
      <c r="C69" s="535" t="n">
        <v>1997</v>
      </c>
      <c r="D69" s="536" t="n">
        <v>3275</v>
      </c>
      <c r="E69" s="536" t="n">
        <v>20132</v>
      </c>
      <c r="F69" s="536" t="n">
        <f aca="false">SUM(D69:E69)</f>
        <v>23407</v>
      </c>
    </row>
    <row r="70" customFormat="false" ht="17" hidden="true" customHeight="false" outlineLevel="0" collapsed="false">
      <c r="B70" s="534" t="s">
        <v>256</v>
      </c>
      <c r="C70" s="535" t="n">
        <v>1997</v>
      </c>
      <c r="D70" s="536" t="n">
        <v>3266</v>
      </c>
      <c r="E70" s="536" t="n">
        <v>18656</v>
      </c>
      <c r="F70" s="536" t="n">
        <f aca="false">SUM(D70:E70)</f>
        <v>21922</v>
      </c>
    </row>
    <row r="71" customFormat="false" ht="17" hidden="true" customHeight="false" outlineLevel="0" collapsed="false">
      <c r="B71" s="534" t="s">
        <v>476</v>
      </c>
      <c r="C71" s="535" t="n">
        <v>1997</v>
      </c>
      <c r="D71" s="536" t="n">
        <v>3555</v>
      </c>
      <c r="E71" s="536" t="n">
        <v>23128</v>
      </c>
      <c r="F71" s="536" t="n">
        <f aca="false">SUM(D71:E71)</f>
        <v>26683</v>
      </c>
    </row>
    <row r="72" customFormat="false" ht="17" hidden="true" customHeight="false" outlineLevel="0" collapsed="false">
      <c r="B72" s="534" t="s">
        <v>477</v>
      </c>
      <c r="C72" s="535" t="n">
        <v>1997</v>
      </c>
      <c r="D72" s="536" t="n">
        <v>4684</v>
      </c>
      <c r="E72" s="536" t="n">
        <v>24196</v>
      </c>
      <c r="F72" s="536" t="n">
        <f aca="false">SUM(D72:E72)</f>
        <v>28880</v>
      </c>
    </row>
    <row r="73" customFormat="false" ht="17.25" hidden="false" customHeight="true" outlineLevel="0" collapsed="false">
      <c r="B73" s="520" t="s">
        <v>480</v>
      </c>
      <c r="C73" s="537" t="n">
        <v>1997</v>
      </c>
      <c r="D73" s="538" t="n">
        <f aca="false">SUM(D61:D72)</f>
        <v>39584</v>
      </c>
      <c r="E73" s="538" t="n">
        <f aca="false">SUM(E61:E72)</f>
        <v>230769</v>
      </c>
      <c r="F73" s="538" t="n">
        <f aca="false">SUM(F61:F72)</f>
        <v>270353</v>
      </c>
    </row>
    <row r="74" customFormat="false" ht="15.95" hidden="false" customHeight="true" outlineLevel="0" collapsed="false">
      <c r="B74" s="539" t="s">
        <v>478</v>
      </c>
      <c r="C74" s="540" t="n">
        <v>1997</v>
      </c>
      <c r="D74" s="541" t="n">
        <f aca="false">SUM(D61:D72)/12</f>
        <v>3298.66666666667</v>
      </c>
      <c r="E74" s="541" t="n">
        <f aca="false">SUM(E61:E72)/12</f>
        <v>19230.75</v>
      </c>
      <c r="F74" s="541" t="n">
        <f aca="false">SUM(F61:F72)/12</f>
        <v>22529.4166666667</v>
      </c>
    </row>
    <row r="75" customFormat="false" ht="15.95" hidden="false" customHeight="true" outlineLevel="0" collapsed="false">
      <c r="B75" s="407" t="s">
        <v>247</v>
      </c>
      <c r="C75" s="543" t="n">
        <v>1998</v>
      </c>
      <c r="D75" s="544" t="n">
        <v>3094</v>
      </c>
      <c r="E75" s="544" t="n">
        <v>18572</v>
      </c>
      <c r="F75" s="544" t="n">
        <f aca="false">SUM(D75:E75)</f>
        <v>21666</v>
      </c>
    </row>
    <row r="76" customFormat="false" ht="15.95" hidden="false" customHeight="true" outlineLevel="0" collapsed="false">
      <c r="B76" s="407" t="s">
        <v>248</v>
      </c>
      <c r="C76" s="543" t="n">
        <v>1998</v>
      </c>
      <c r="D76" s="544" t="n">
        <v>2606</v>
      </c>
      <c r="E76" s="544" t="n">
        <v>15638</v>
      </c>
      <c r="F76" s="544" t="n">
        <f aca="false">SUM(D76:E76)</f>
        <v>18244</v>
      </c>
    </row>
    <row r="77" customFormat="false" ht="15.95" hidden="false" customHeight="true" outlineLevel="0" collapsed="false">
      <c r="B77" s="407" t="s">
        <v>249</v>
      </c>
      <c r="C77" s="543" t="n">
        <v>1998</v>
      </c>
      <c r="D77" s="544" t="n">
        <v>3037</v>
      </c>
      <c r="E77" s="544" t="n">
        <v>20887</v>
      </c>
      <c r="F77" s="544" t="n">
        <f aca="false">SUM(D77:E77)</f>
        <v>23924</v>
      </c>
    </row>
    <row r="78" customFormat="false" ht="15.95" hidden="false" customHeight="true" outlineLevel="0" collapsed="false">
      <c r="B78" s="407" t="s">
        <v>250</v>
      </c>
      <c r="C78" s="543" t="n">
        <v>1998</v>
      </c>
      <c r="D78" s="544" t="n">
        <v>3330</v>
      </c>
      <c r="E78" s="544" t="n">
        <v>24507</v>
      </c>
      <c r="F78" s="544" t="n">
        <f aca="false">SUM(D78:E78)</f>
        <v>27837</v>
      </c>
    </row>
    <row r="79" s="527" customFormat="true" ht="15.95" hidden="false" customHeight="true" outlineLevel="0" collapsed="false">
      <c r="B79" s="545" t="s">
        <v>251</v>
      </c>
      <c r="C79" s="543" t="n">
        <v>1998</v>
      </c>
      <c r="D79" s="544" t="n">
        <v>3614</v>
      </c>
      <c r="E79" s="544" t="n">
        <v>20242</v>
      </c>
      <c r="F79" s="544" t="n">
        <f aca="false">SUM(D79:E79)</f>
        <v>23856</v>
      </c>
    </row>
    <row r="80" customFormat="false" ht="17" hidden="false" customHeight="false" outlineLevel="0" collapsed="false">
      <c r="A80" s="542"/>
      <c r="B80" s="545" t="s">
        <v>252</v>
      </c>
      <c r="C80" s="543" t="n">
        <v>1998</v>
      </c>
      <c r="D80" s="544" t="n">
        <v>4155</v>
      </c>
      <c r="E80" s="544" t="n">
        <v>17678</v>
      </c>
      <c r="F80" s="544" t="n">
        <f aca="false">SUM(D80:E80)</f>
        <v>21833</v>
      </c>
    </row>
    <row r="81" customFormat="false" ht="19.35" hidden="false" customHeight="false" outlineLevel="0" collapsed="false">
      <c r="A81" s="542"/>
      <c r="B81" s="545" t="s">
        <v>253</v>
      </c>
      <c r="C81" s="543" t="n">
        <v>1998</v>
      </c>
      <c r="D81" s="546" t="n">
        <v>3327</v>
      </c>
      <c r="E81" s="546" t="n">
        <v>20056</v>
      </c>
      <c r="F81" s="544" t="n">
        <f aca="false">SUM(D81:E81)</f>
        <v>23383</v>
      </c>
    </row>
    <row r="82" customFormat="false" ht="17" hidden="false" customHeight="false" outlineLevel="0" collapsed="false">
      <c r="A82" s="542"/>
      <c r="B82" s="545" t="s">
        <v>254</v>
      </c>
      <c r="C82" s="543" t="n">
        <v>1998</v>
      </c>
      <c r="D82" s="546" t="n">
        <v>2946</v>
      </c>
      <c r="E82" s="546" t="n">
        <v>20277</v>
      </c>
      <c r="F82" s="544" t="n">
        <f aca="false">SUM(D82:E82)</f>
        <v>23223</v>
      </c>
    </row>
    <row r="83" customFormat="false" ht="17" hidden="false" customHeight="false" outlineLevel="0" collapsed="false">
      <c r="A83" s="542"/>
      <c r="B83" s="545" t="s">
        <v>475</v>
      </c>
      <c r="C83" s="543" t="n">
        <v>1998</v>
      </c>
      <c r="D83" s="546" t="n">
        <v>3355</v>
      </c>
      <c r="E83" s="546" t="n">
        <v>22884</v>
      </c>
      <c r="F83" s="544" t="n">
        <f aca="false">SUM(D83:E83)</f>
        <v>26239</v>
      </c>
    </row>
    <row r="84" customFormat="false" ht="17" hidden="false" customHeight="false" outlineLevel="0" collapsed="false">
      <c r="A84" s="542"/>
      <c r="B84" s="545" t="s">
        <v>256</v>
      </c>
      <c r="C84" s="543" t="n">
        <v>1998</v>
      </c>
      <c r="D84" s="546" t="n">
        <v>3386</v>
      </c>
      <c r="E84" s="546" t="n">
        <v>22759</v>
      </c>
      <c r="F84" s="544" t="n">
        <f aca="false">SUM(D84:E84)</f>
        <v>26145</v>
      </c>
    </row>
    <row r="85" customFormat="false" ht="17" hidden="false" customHeight="false" outlineLevel="0" collapsed="false">
      <c r="A85" s="542"/>
      <c r="B85" s="545" t="s">
        <v>476</v>
      </c>
      <c r="C85" s="543" t="n">
        <v>1998</v>
      </c>
      <c r="D85" s="546" t="n">
        <v>3461</v>
      </c>
      <c r="E85" s="546" t="n">
        <v>23395</v>
      </c>
      <c r="F85" s="544" t="n">
        <f aca="false">SUM(D85:E85)</f>
        <v>26856</v>
      </c>
    </row>
    <row r="86" customFormat="false" ht="17" hidden="false" customHeight="false" outlineLevel="0" collapsed="false">
      <c r="A86" s="542"/>
      <c r="B86" s="545" t="s">
        <v>481</v>
      </c>
      <c r="C86" s="543" t="n">
        <v>1998</v>
      </c>
      <c r="D86" s="546" t="n">
        <v>3800</v>
      </c>
      <c r="E86" s="546" t="n">
        <v>24000</v>
      </c>
      <c r="F86" s="544" t="n">
        <f aca="false">SUM(D86:E86)</f>
        <v>27800</v>
      </c>
    </row>
    <row r="87" customFormat="false" ht="15.95" hidden="false" customHeight="true" outlineLevel="0" collapsed="false">
      <c r="B87" s="520" t="s">
        <v>480</v>
      </c>
      <c r="C87" s="537" t="n">
        <v>1998</v>
      </c>
      <c r="D87" s="538" t="n">
        <f aca="false">SUM(D75:D86)</f>
        <v>40111</v>
      </c>
      <c r="E87" s="538" t="n">
        <f aca="false">SUM(E75:E86)</f>
        <v>250895</v>
      </c>
      <c r="F87" s="538" t="n">
        <f aca="false">SUM(F75:F86)</f>
        <v>291006</v>
      </c>
    </row>
    <row r="88" customFormat="false" ht="15.95" hidden="false" customHeight="true" outlineLevel="0" collapsed="false">
      <c r="B88" s="539" t="s">
        <v>478</v>
      </c>
      <c r="C88" s="540" t="n">
        <v>1998</v>
      </c>
      <c r="D88" s="541" t="n">
        <f aca="false">SUM(D75:D86)/12</f>
        <v>3342.58333333333</v>
      </c>
      <c r="E88" s="541" t="n">
        <f aca="false">SUM(E75:E86)/12</f>
        <v>20907.9166666667</v>
      </c>
      <c r="F88" s="541" t="n">
        <f aca="false">SUM(F75:F86)/12</f>
        <v>24250.5</v>
      </c>
    </row>
    <row r="89" customFormat="false" ht="15.95" hidden="false" customHeight="true" outlineLevel="0" collapsed="false">
      <c r="B89" s="407" t="s">
        <v>247</v>
      </c>
      <c r="C89" s="543" t="n">
        <v>1999</v>
      </c>
      <c r="D89" s="544" t="n">
        <v>3211</v>
      </c>
      <c r="E89" s="544" t="n">
        <v>30393</v>
      </c>
      <c r="F89" s="544" t="n">
        <f aca="false">SUM(D89:E89)</f>
        <v>33604</v>
      </c>
    </row>
    <row r="90" customFormat="false" ht="15.95" hidden="false" customHeight="true" outlineLevel="0" collapsed="false">
      <c r="B90" s="407" t="s">
        <v>248</v>
      </c>
      <c r="C90" s="543" t="n">
        <v>1999</v>
      </c>
      <c r="D90" s="544" t="n">
        <v>3084</v>
      </c>
      <c r="E90" s="544" t="n">
        <v>27244</v>
      </c>
      <c r="F90" s="544" t="n">
        <f aca="false">SUM(D90:E90)</f>
        <v>30328</v>
      </c>
    </row>
    <row r="91" customFormat="false" ht="15.95" hidden="false" customHeight="true" outlineLevel="0" collapsed="false">
      <c r="B91" s="407" t="s">
        <v>249</v>
      </c>
      <c r="C91" s="543" t="n">
        <v>1999</v>
      </c>
      <c r="D91" s="544" t="n">
        <v>3870</v>
      </c>
      <c r="E91" s="544" t="n">
        <v>27799</v>
      </c>
      <c r="F91" s="544" t="n">
        <f aca="false">SUM(D91:E91)</f>
        <v>31669</v>
      </c>
    </row>
    <row r="92" customFormat="false" ht="15.95" hidden="false" customHeight="true" outlineLevel="0" collapsed="false">
      <c r="B92" s="407" t="s">
        <v>250</v>
      </c>
      <c r="C92" s="543" t="n">
        <v>1999</v>
      </c>
      <c r="D92" s="544" t="n">
        <v>3054</v>
      </c>
      <c r="E92" s="544" t="n">
        <v>26499</v>
      </c>
      <c r="F92" s="544" t="n">
        <f aca="false">SUM(D92:E92)</f>
        <v>29553</v>
      </c>
    </row>
    <row r="93" s="527" customFormat="true" ht="15.95" hidden="false" customHeight="true" outlineLevel="0" collapsed="false">
      <c r="B93" s="545" t="s">
        <v>251</v>
      </c>
      <c r="C93" s="543" t="n">
        <v>1999</v>
      </c>
      <c r="D93" s="544" t="n">
        <v>3210</v>
      </c>
      <c r="E93" s="544" t="n">
        <v>26732</v>
      </c>
      <c r="F93" s="544" t="n">
        <f aca="false">SUM(D93:E93)</f>
        <v>29942</v>
      </c>
    </row>
    <row r="94" customFormat="false" ht="17" hidden="false" customHeight="false" outlineLevel="0" collapsed="false">
      <c r="A94" s="542"/>
      <c r="B94" s="545" t="s">
        <v>252</v>
      </c>
      <c r="C94" s="543" t="n">
        <v>1999</v>
      </c>
      <c r="D94" s="544" t="n">
        <v>3892</v>
      </c>
      <c r="E94" s="544" t="n">
        <v>26184</v>
      </c>
      <c r="F94" s="544" t="n">
        <f aca="false">SUM(D94:E94)</f>
        <v>30076</v>
      </c>
    </row>
    <row r="95" customFormat="false" ht="17" hidden="false" customHeight="false" outlineLevel="0" collapsed="false">
      <c r="A95" s="542"/>
      <c r="B95" s="547" t="s">
        <v>189</v>
      </c>
      <c r="C95" s="543" t="n">
        <v>1999</v>
      </c>
      <c r="D95" s="546" t="n">
        <v>3227</v>
      </c>
      <c r="E95" s="546" t="n">
        <v>23299</v>
      </c>
      <c r="F95" s="546" t="n">
        <v>26526</v>
      </c>
    </row>
    <row r="96" customFormat="false" ht="17" hidden="false" customHeight="false" outlineLevel="0" collapsed="false">
      <c r="A96" s="542"/>
      <c r="B96" s="547" t="s">
        <v>190</v>
      </c>
      <c r="C96" s="543" t="n">
        <v>1999</v>
      </c>
      <c r="D96" s="546" t="n">
        <v>2770</v>
      </c>
      <c r="E96" s="546" t="n">
        <v>21493</v>
      </c>
      <c r="F96" s="546" t="n">
        <v>24263</v>
      </c>
    </row>
    <row r="97" customFormat="false" ht="17" hidden="false" customHeight="false" outlineLevel="0" collapsed="false">
      <c r="A97" s="542"/>
      <c r="B97" s="547" t="s">
        <v>191</v>
      </c>
      <c r="C97" s="543" t="n">
        <v>1999</v>
      </c>
      <c r="D97" s="546" t="n">
        <v>2932</v>
      </c>
      <c r="E97" s="546" t="n">
        <v>23855</v>
      </c>
      <c r="F97" s="546" t="n">
        <v>26787</v>
      </c>
    </row>
    <row r="98" customFormat="false" ht="17" hidden="false" customHeight="false" outlineLevel="0" collapsed="false">
      <c r="A98" s="542"/>
      <c r="B98" s="547" t="s">
        <v>192</v>
      </c>
      <c r="C98" s="543" t="n">
        <v>1999</v>
      </c>
      <c r="D98" s="546" t="n">
        <v>2882</v>
      </c>
      <c r="E98" s="546" t="n">
        <v>22174</v>
      </c>
      <c r="F98" s="546" t="n">
        <v>25056</v>
      </c>
    </row>
    <row r="99" customFormat="false" ht="17" hidden="false" customHeight="false" outlineLevel="0" collapsed="false">
      <c r="A99" s="542"/>
      <c r="B99" s="547" t="s">
        <v>193</v>
      </c>
      <c r="C99" s="543" t="n">
        <v>1999</v>
      </c>
      <c r="D99" s="546" t="n">
        <v>3201</v>
      </c>
      <c r="E99" s="546" t="n">
        <v>27979</v>
      </c>
      <c r="F99" s="546" t="n">
        <v>31180</v>
      </c>
    </row>
    <row r="100" customFormat="false" ht="17" hidden="false" customHeight="false" outlineLevel="0" collapsed="false">
      <c r="A100" s="542"/>
      <c r="B100" s="547" t="s">
        <v>194</v>
      </c>
      <c r="C100" s="543" t="n">
        <v>1999</v>
      </c>
      <c r="D100" s="546" t="n">
        <v>3660</v>
      </c>
      <c r="E100" s="546" t="n">
        <v>23588</v>
      </c>
      <c r="F100" s="546" t="n">
        <v>27188</v>
      </c>
    </row>
    <row r="101" customFormat="false" ht="17" hidden="false" customHeight="false" outlineLevel="0" collapsed="false">
      <c r="A101" s="542"/>
      <c r="B101" s="520" t="s">
        <v>259</v>
      </c>
      <c r="C101" s="537" t="n">
        <v>1999</v>
      </c>
      <c r="D101" s="538" t="n">
        <f aca="false">SUM(D89:D94)</f>
        <v>20321</v>
      </c>
      <c r="E101" s="538" t="n">
        <f aca="false">SUM(E89:E94)</f>
        <v>164851</v>
      </c>
      <c r="F101" s="538" t="n">
        <f aca="false">SUM(F89:F94)</f>
        <v>185172</v>
      </c>
    </row>
    <row r="102" customFormat="false" ht="15.95" hidden="false" customHeight="true" outlineLevel="0" collapsed="false">
      <c r="B102" s="539" t="s">
        <v>478</v>
      </c>
      <c r="C102" s="540" t="n">
        <v>1999</v>
      </c>
      <c r="D102" s="541" t="n">
        <f aca="false">+D101/6</f>
        <v>3386.83333333333</v>
      </c>
      <c r="E102" s="541" t="n">
        <f aca="false">+E101/6</f>
        <v>27475.1666666667</v>
      </c>
      <c r="F102" s="541" t="n">
        <f aca="false">+F101/6</f>
        <v>30862</v>
      </c>
    </row>
    <row r="103" customFormat="false" ht="15.95" hidden="false" customHeight="true" outlineLevel="0" collapsed="false">
      <c r="B103" s="548" t="s">
        <v>482</v>
      </c>
      <c r="C103" s="549"/>
      <c r="D103" s="550" t="n">
        <f aca="false">D59+D45+D31+D17+D73+D87+D101</f>
        <v>225414</v>
      </c>
      <c r="E103" s="550" t="n">
        <f aca="false">E59+E45+E31+E17+E73+E87+E101</f>
        <v>1181718</v>
      </c>
      <c r="F103" s="550" t="n">
        <f aca="false">F59+F45+F31+F17+F73+F87+F101</f>
        <v>1407132</v>
      </c>
    </row>
    <row r="104" customFormat="false" ht="17" hidden="false" customHeight="false" outlineLevel="0" collapsed="false">
      <c r="B104" s="411"/>
      <c r="C104" s="411"/>
      <c r="D104" s="411"/>
      <c r="E104" s="411"/>
      <c r="F104" s="411"/>
    </row>
    <row r="105" customFormat="false" ht="17" hidden="false" customHeight="false" outlineLevel="0" collapsed="false">
      <c r="B105" s="551" t="s">
        <v>483</v>
      </c>
    </row>
  </sheetData>
  <mergeCells count="1">
    <mergeCell ref="B6:F6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 B10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1" width="29.33"/>
    <col collapsed="false" customWidth="true" hidden="false" outlineLevel="0" max="15" min="3" style="1" width="6.77"/>
    <col collapsed="false" customWidth="true" hidden="false" outlineLevel="0" max="16" min="16" style="21" width="0.88"/>
    <col collapsed="false" customWidth="false" hidden="false" outlineLevel="0" max="257" min="17" style="21" width="11.55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219"/>
      <c r="B2" s="186" t="s">
        <v>484</v>
      </c>
      <c r="C2" s="223"/>
      <c r="D2" s="223"/>
      <c r="E2" s="224"/>
      <c r="F2" s="224"/>
      <c r="G2" s="224"/>
      <c r="H2" s="224"/>
      <c r="I2" s="428"/>
      <c r="J2" s="428"/>
      <c r="K2" s="428"/>
      <c r="L2" s="428"/>
      <c r="M2" s="428"/>
      <c r="N2" s="428"/>
      <c r="O2" s="428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219" customFormat="true" ht="20.1" hidden="false" customHeight="true" outlineLevel="0" collapsed="false">
      <c r="B3" s="79" t="s">
        <v>429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</row>
    <row r="4" s="1" customFormat="true" ht="20.1" hidden="false" customHeight="true" outlineLevel="0" collapsed="false">
      <c r="B4" s="227" t="s">
        <v>390</v>
      </c>
      <c r="C4" s="228"/>
      <c r="D4" s="228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</row>
    <row r="5" customFormat="false" ht="20.1" hidden="false" customHeight="true" outlineLevel="0" collapsed="false"/>
    <row r="6" customFormat="false" ht="28.35" hidden="false" customHeight="false" outlineLevel="0" collapsed="false">
      <c r="C6" s="431" t="s">
        <v>485</v>
      </c>
      <c r="D6" s="431" t="s">
        <v>486</v>
      </c>
      <c r="E6" s="431" t="s">
        <v>487</v>
      </c>
      <c r="F6" s="431" t="s">
        <v>488</v>
      </c>
      <c r="G6" s="431" t="s">
        <v>489</v>
      </c>
      <c r="H6" s="431" t="s">
        <v>28</v>
      </c>
      <c r="I6" s="431" t="s">
        <v>412</v>
      </c>
      <c r="J6" s="431" t="s">
        <v>260</v>
      </c>
      <c r="K6" s="431" t="s">
        <v>261</v>
      </c>
      <c r="L6" s="431" t="n">
        <v>1997</v>
      </c>
      <c r="M6" s="431" t="n">
        <v>1998</v>
      </c>
      <c r="N6" s="431" t="n">
        <v>1999</v>
      </c>
      <c r="O6" s="431" t="s">
        <v>63</v>
      </c>
    </row>
    <row r="7" customFormat="false" ht="17" hidden="false" customHeight="false" outlineLevel="0" collapsed="false">
      <c r="B7" s="552" t="s">
        <v>490</v>
      </c>
      <c r="C7" s="553"/>
      <c r="D7" s="553"/>
      <c r="E7" s="553"/>
      <c r="F7" s="553"/>
      <c r="G7" s="553"/>
      <c r="H7" s="553"/>
      <c r="I7" s="553"/>
      <c r="J7" s="553"/>
      <c r="K7" s="553"/>
      <c r="L7" s="554"/>
      <c r="M7" s="554"/>
      <c r="N7" s="554"/>
      <c r="O7" s="555"/>
    </row>
    <row r="8" customFormat="false" ht="19.35" hidden="false" customHeight="false" outlineLevel="0" collapsed="false">
      <c r="B8" s="556" t="s">
        <v>491</v>
      </c>
      <c r="C8" s="557"/>
      <c r="D8" s="557"/>
      <c r="E8" s="557"/>
      <c r="F8" s="557"/>
      <c r="G8" s="557"/>
      <c r="H8" s="557"/>
      <c r="I8" s="557"/>
      <c r="J8" s="558"/>
      <c r="K8" s="558"/>
      <c r="L8" s="559"/>
      <c r="M8" s="559"/>
      <c r="N8" s="559"/>
      <c r="O8" s="560"/>
    </row>
    <row r="9" customFormat="false" ht="19.35" hidden="false" customHeight="false" outlineLevel="0" collapsed="false">
      <c r="B9" s="561" t="s">
        <v>492</v>
      </c>
      <c r="C9" s="562"/>
      <c r="D9" s="562" t="n">
        <v>0</v>
      </c>
      <c r="E9" s="562" t="n">
        <v>0</v>
      </c>
      <c r="F9" s="562" t="n">
        <v>0</v>
      </c>
      <c r="G9" s="562" t="n">
        <v>1</v>
      </c>
      <c r="H9" s="562" t="n">
        <v>5</v>
      </c>
      <c r="I9" s="562" t="n">
        <v>4</v>
      </c>
      <c r="J9" s="562" t="n">
        <v>3</v>
      </c>
      <c r="K9" s="563" t="n">
        <v>3</v>
      </c>
      <c r="L9" s="562" t="n">
        <v>13</v>
      </c>
      <c r="M9" s="563" t="n">
        <v>16</v>
      </c>
      <c r="N9" s="563" t="n">
        <v>5</v>
      </c>
      <c r="O9" s="563" t="n">
        <f aca="false">SUM(C9:N9)</f>
        <v>50</v>
      </c>
      <c r="P9" s="564"/>
      <c r="Q9" s="564"/>
      <c r="R9" s="564"/>
      <c r="S9" s="564"/>
      <c r="T9" s="564"/>
      <c r="U9" s="564"/>
      <c r="V9" s="564"/>
      <c r="W9" s="564"/>
      <c r="X9" s="564"/>
      <c r="Y9" s="564"/>
      <c r="Z9" s="564"/>
      <c r="AA9" s="564"/>
      <c r="AB9" s="564"/>
      <c r="AC9" s="564"/>
    </row>
    <row r="10" customFormat="false" ht="17" hidden="false" customHeight="false" outlineLevel="0" collapsed="false">
      <c r="B10" s="565" t="s">
        <v>493</v>
      </c>
      <c r="C10" s="566"/>
      <c r="D10" s="566" t="n">
        <v>4</v>
      </c>
      <c r="E10" s="566" t="n">
        <v>3</v>
      </c>
      <c r="F10" s="566" t="n">
        <v>9</v>
      </c>
      <c r="G10" s="566" t="n">
        <v>12</v>
      </c>
      <c r="H10" s="566" t="n">
        <v>49</v>
      </c>
      <c r="I10" s="566" t="n">
        <v>30</v>
      </c>
      <c r="J10" s="566" t="n">
        <v>42</v>
      </c>
      <c r="K10" s="567" t="n">
        <v>10</v>
      </c>
      <c r="L10" s="566" t="n">
        <v>26</v>
      </c>
      <c r="M10" s="567" t="n">
        <v>52</v>
      </c>
      <c r="N10" s="567" t="n">
        <v>34</v>
      </c>
      <c r="O10" s="567" t="n">
        <f aca="false">SUM(C10:N10)</f>
        <v>271</v>
      </c>
      <c r="P10" s="564"/>
      <c r="Q10" s="564"/>
      <c r="R10" s="564"/>
      <c r="S10" s="564"/>
      <c r="T10" s="564"/>
      <c r="U10" s="564"/>
      <c r="V10" s="564"/>
      <c r="W10" s="564"/>
      <c r="X10" s="564"/>
      <c r="Y10" s="564"/>
      <c r="Z10" s="564"/>
      <c r="AA10" s="564"/>
      <c r="AB10" s="564"/>
      <c r="AC10" s="564"/>
    </row>
    <row r="11" customFormat="false" ht="17" hidden="false" customHeight="false" outlineLevel="0" collapsed="false">
      <c r="B11" s="565" t="s">
        <v>494</v>
      </c>
      <c r="C11" s="566"/>
      <c r="D11" s="566" t="n">
        <v>4</v>
      </c>
      <c r="E11" s="566" t="n">
        <v>6</v>
      </c>
      <c r="F11" s="566" t="n">
        <v>9</v>
      </c>
      <c r="G11" s="566" t="n">
        <v>3</v>
      </c>
      <c r="H11" s="566" t="n">
        <v>3</v>
      </c>
      <c r="I11" s="566" t="n">
        <v>4</v>
      </c>
      <c r="J11" s="566" t="n">
        <v>3</v>
      </c>
      <c r="K11" s="567" t="n">
        <v>2</v>
      </c>
      <c r="L11" s="566" t="n">
        <v>2</v>
      </c>
      <c r="M11" s="567" t="n">
        <v>12</v>
      </c>
      <c r="N11" s="567" t="n">
        <v>4</v>
      </c>
      <c r="O11" s="567" t="n">
        <f aca="false">SUM(C11:N11)</f>
        <v>52</v>
      </c>
      <c r="P11" s="564"/>
      <c r="Q11" s="564"/>
      <c r="R11" s="564"/>
      <c r="S11" s="564"/>
      <c r="T11" s="564"/>
      <c r="U11" s="564"/>
      <c r="V11" s="564"/>
      <c r="W11" s="564"/>
      <c r="X11" s="564"/>
      <c r="Y11" s="564"/>
      <c r="Z11" s="564"/>
      <c r="AA11" s="564"/>
      <c r="AB11" s="564"/>
      <c r="AC11" s="564"/>
    </row>
    <row r="12" customFormat="false" ht="17" hidden="false" customHeight="false" outlineLevel="0" collapsed="false">
      <c r="B12" s="565" t="s">
        <v>495</v>
      </c>
      <c r="C12" s="566" t="n">
        <v>4</v>
      </c>
      <c r="D12" s="566" t="n">
        <v>4</v>
      </c>
      <c r="E12" s="566" t="n">
        <v>5</v>
      </c>
      <c r="F12" s="566" t="n">
        <v>3</v>
      </c>
      <c r="G12" s="566" t="n">
        <v>4</v>
      </c>
      <c r="H12" s="566" t="n">
        <v>1</v>
      </c>
      <c r="I12" s="566" t="n">
        <v>10</v>
      </c>
      <c r="J12" s="566" t="n">
        <v>6</v>
      </c>
      <c r="K12" s="566" t="n">
        <v>3</v>
      </c>
      <c r="L12" s="566" t="n">
        <v>4</v>
      </c>
      <c r="M12" s="567" t="n">
        <v>6</v>
      </c>
      <c r="N12" s="567" t="n">
        <v>5</v>
      </c>
      <c r="O12" s="567" t="n">
        <f aca="false">SUM(C12:N12)</f>
        <v>55</v>
      </c>
      <c r="P12" s="564"/>
      <c r="Q12" s="564"/>
      <c r="R12" s="564"/>
      <c r="S12" s="564"/>
      <c r="T12" s="564"/>
      <c r="U12" s="564"/>
      <c r="V12" s="564"/>
      <c r="W12" s="564"/>
      <c r="X12" s="564"/>
      <c r="Y12" s="564"/>
      <c r="Z12" s="564"/>
      <c r="AA12" s="564"/>
      <c r="AB12" s="564"/>
      <c r="AC12" s="564"/>
    </row>
    <row r="13" customFormat="false" ht="17" hidden="false" customHeight="false" outlineLevel="0" collapsed="false">
      <c r="B13" s="565" t="s">
        <v>496</v>
      </c>
      <c r="C13" s="566"/>
      <c r="D13" s="566"/>
      <c r="E13" s="566"/>
      <c r="F13" s="566"/>
      <c r="G13" s="566"/>
      <c r="H13" s="566"/>
      <c r="I13" s="566"/>
      <c r="J13" s="566"/>
      <c r="K13" s="566"/>
      <c r="L13" s="566"/>
      <c r="M13" s="567"/>
      <c r="N13" s="567"/>
      <c r="O13" s="567" t="n">
        <f aca="false">SUM(C13:N13)</f>
        <v>0</v>
      </c>
      <c r="P13" s="564"/>
      <c r="Q13" s="564"/>
      <c r="R13" s="564"/>
      <c r="S13" s="564"/>
      <c r="T13" s="564"/>
      <c r="U13" s="564"/>
      <c r="V13" s="564"/>
      <c r="W13" s="564"/>
      <c r="X13" s="564"/>
      <c r="Y13" s="564"/>
      <c r="Z13" s="564"/>
      <c r="AA13" s="564"/>
      <c r="AB13" s="564"/>
      <c r="AC13" s="564"/>
    </row>
    <row r="14" customFormat="false" ht="17" hidden="false" customHeight="false" outlineLevel="0" collapsed="false">
      <c r="B14" s="568" t="s">
        <v>497</v>
      </c>
      <c r="C14" s="569"/>
      <c r="D14" s="569" t="n">
        <v>2</v>
      </c>
      <c r="E14" s="569" t="n">
        <v>1</v>
      </c>
      <c r="F14" s="569" t="n">
        <v>8</v>
      </c>
      <c r="G14" s="569" t="n">
        <v>11</v>
      </c>
      <c r="H14" s="569" t="n">
        <v>50</v>
      </c>
      <c r="I14" s="569" t="n">
        <v>76</v>
      </c>
      <c r="J14" s="569" t="n">
        <v>84</v>
      </c>
      <c r="K14" s="569" t="n">
        <v>63</v>
      </c>
      <c r="L14" s="569" t="n">
        <v>87</v>
      </c>
      <c r="M14" s="570" t="n">
        <v>128</v>
      </c>
      <c r="N14" s="570" t="n">
        <v>91</v>
      </c>
      <c r="O14" s="567" t="n">
        <f aca="false">SUM(C14:N14)</f>
        <v>601</v>
      </c>
      <c r="P14" s="564"/>
      <c r="Q14" s="564"/>
      <c r="R14" s="564"/>
      <c r="S14" s="564"/>
      <c r="T14" s="564"/>
      <c r="U14" s="564"/>
      <c r="V14" s="564"/>
      <c r="W14" s="564"/>
      <c r="X14" s="564"/>
      <c r="Y14" s="564"/>
      <c r="Z14" s="564"/>
      <c r="AA14" s="564"/>
      <c r="AB14" s="564"/>
      <c r="AC14" s="564"/>
    </row>
    <row r="15" customFormat="false" ht="17" hidden="false" customHeight="false" outlineLevel="0" collapsed="false">
      <c r="B15" s="571" t="s">
        <v>498</v>
      </c>
      <c r="C15" s="572"/>
      <c r="D15" s="572" t="n">
        <v>17</v>
      </c>
      <c r="E15" s="572" t="n">
        <v>15</v>
      </c>
      <c r="F15" s="572" t="n">
        <v>23</v>
      </c>
      <c r="G15" s="572" t="n">
        <v>17</v>
      </c>
      <c r="H15" s="572" t="n">
        <v>39</v>
      </c>
      <c r="I15" s="572" t="n">
        <v>37</v>
      </c>
      <c r="J15" s="572" t="n">
        <v>45</v>
      </c>
      <c r="K15" s="572" t="n">
        <v>11</v>
      </c>
      <c r="L15" s="572" t="n">
        <v>44</v>
      </c>
      <c r="M15" s="573" t="n">
        <v>64</v>
      </c>
      <c r="N15" s="573" t="n">
        <v>49</v>
      </c>
      <c r="O15" s="573" t="n">
        <f aca="false">SUM(C15:N15)</f>
        <v>361</v>
      </c>
      <c r="P15" s="564"/>
      <c r="Q15" s="564"/>
      <c r="R15" s="564"/>
      <c r="S15" s="564"/>
      <c r="T15" s="564"/>
      <c r="U15" s="564"/>
      <c r="V15" s="564"/>
      <c r="W15" s="564"/>
      <c r="X15" s="564"/>
      <c r="Y15" s="564"/>
      <c r="Z15" s="564"/>
      <c r="AA15" s="564"/>
      <c r="AB15" s="564"/>
      <c r="AC15" s="564"/>
    </row>
    <row r="16" customFormat="false" ht="19.35" hidden="false" customHeight="false" outlineLevel="0" collapsed="false">
      <c r="B16" s="574" t="s">
        <v>499</v>
      </c>
      <c r="C16" s="575" t="n">
        <f aca="false">SUM(C9:C15)</f>
        <v>4</v>
      </c>
      <c r="D16" s="575" t="n">
        <f aca="false">SUM(D9:D15)</f>
        <v>31</v>
      </c>
      <c r="E16" s="575" t="n">
        <f aca="false">SUM(E9:E15)</f>
        <v>30</v>
      </c>
      <c r="F16" s="575" t="n">
        <f aca="false">SUM(F9:F15)</f>
        <v>52</v>
      </c>
      <c r="G16" s="575" t="n">
        <f aca="false">SUM(G9:G15)</f>
        <v>48</v>
      </c>
      <c r="H16" s="575" t="n">
        <f aca="false">SUM(H9:H15)</f>
        <v>147</v>
      </c>
      <c r="I16" s="575" t="n">
        <f aca="false">SUM(I9:I15)</f>
        <v>161</v>
      </c>
      <c r="J16" s="575" t="n">
        <f aca="false">SUM(J9:J15)</f>
        <v>183</v>
      </c>
      <c r="K16" s="575" t="n">
        <f aca="false">SUM(K9:K15)</f>
        <v>92</v>
      </c>
      <c r="L16" s="575" t="n">
        <f aca="false">SUM(L9:L15)</f>
        <v>176</v>
      </c>
      <c r="M16" s="575" t="n">
        <f aca="false">SUM(M9:M15)</f>
        <v>278</v>
      </c>
      <c r="N16" s="575" t="n">
        <f aca="false">SUM(N9:N15)</f>
        <v>188</v>
      </c>
      <c r="O16" s="575" t="n">
        <f aca="false">SUM(O9:O15)</f>
        <v>1390</v>
      </c>
      <c r="P16" s="564"/>
      <c r="Q16" s="564"/>
      <c r="R16" s="564"/>
      <c r="S16" s="564"/>
      <c r="T16" s="564"/>
      <c r="U16" s="564"/>
      <c r="V16" s="564"/>
      <c r="W16" s="564"/>
      <c r="X16" s="564"/>
      <c r="Y16" s="564"/>
      <c r="Z16" s="564"/>
      <c r="AA16" s="564"/>
      <c r="AB16" s="564"/>
      <c r="AC16" s="564"/>
    </row>
    <row r="17" customFormat="false" ht="17" hidden="false" customHeight="false" outlineLevel="0" collapsed="false">
      <c r="A17" s="0"/>
      <c r="B17" s="576" t="s">
        <v>500</v>
      </c>
      <c r="C17" s="577"/>
      <c r="D17" s="577"/>
      <c r="E17" s="577"/>
      <c r="F17" s="577"/>
      <c r="G17" s="577"/>
      <c r="H17" s="577"/>
      <c r="I17" s="577"/>
      <c r="J17" s="553"/>
      <c r="K17" s="553"/>
      <c r="L17" s="554"/>
      <c r="M17" s="554"/>
      <c r="N17" s="554"/>
      <c r="O17" s="555"/>
      <c r="P17" s="564"/>
      <c r="Q17" s="564"/>
      <c r="R17" s="564"/>
      <c r="S17" s="564"/>
      <c r="T17" s="564"/>
      <c r="U17" s="564"/>
      <c r="V17" s="564"/>
      <c r="W17" s="564"/>
      <c r="X17" s="564"/>
      <c r="Y17" s="564"/>
      <c r="Z17" s="564"/>
      <c r="AA17" s="564"/>
      <c r="AB17" s="564"/>
      <c r="AC17" s="564"/>
    </row>
    <row r="18" customFormat="false" ht="17" hidden="false" customHeight="false" outlineLevel="0" collapsed="false">
      <c r="A18" s="110"/>
      <c r="B18" s="565" t="s">
        <v>501</v>
      </c>
      <c r="C18" s="566"/>
      <c r="D18" s="566" t="n">
        <v>0</v>
      </c>
      <c r="E18" s="566" t="n">
        <v>0</v>
      </c>
      <c r="F18" s="566" t="n">
        <v>0</v>
      </c>
      <c r="G18" s="566" t="n">
        <v>0</v>
      </c>
      <c r="H18" s="566" t="n">
        <v>0</v>
      </c>
      <c r="I18" s="566" t="n">
        <v>0</v>
      </c>
      <c r="J18" s="563" t="n">
        <v>0</v>
      </c>
      <c r="K18" s="562" t="n">
        <v>0</v>
      </c>
      <c r="L18" s="563" t="n">
        <v>28</v>
      </c>
      <c r="M18" s="563" t="n">
        <v>7</v>
      </c>
      <c r="N18" s="578" t="n">
        <v>0</v>
      </c>
      <c r="O18" s="563" t="n">
        <f aca="false">SUM(C18:N18)</f>
        <v>35</v>
      </c>
      <c r="P18" s="564"/>
      <c r="Q18" s="564"/>
      <c r="R18" s="564"/>
      <c r="S18" s="564"/>
      <c r="T18" s="564"/>
      <c r="U18" s="564"/>
      <c r="V18" s="564"/>
      <c r="W18" s="564"/>
      <c r="X18" s="564"/>
      <c r="Y18" s="564"/>
      <c r="Z18" s="564"/>
      <c r="AA18" s="564"/>
      <c r="AB18" s="564"/>
      <c r="AC18" s="564"/>
    </row>
    <row r="19" customFormat="false" ht="17" hidden="false" customHeight="false" outlineLevel="0" collapsed="false">
      <c r="A19" s="110"/>
      <c r="B19" s="565" t="s">
        <v>502</v>
      </c>
      <c r="C19" s="566"/>
      <c r="D19" s="566" t="n">
        <v>17</v>
      </c>
      <c r="E19" s="566" t="n">
        <v>19</v>
      </c>
      <c r="F19" s="566" t="n">
        <v>60</v>
      </c>
      <c r="G19" s="566" t="n">
        <v>86</v>
      </c>
      <c r="H19" s="566" t="n">
        <v>120</v>
      </c>
      <c r="I19" s="566" t="n">
        <v>88</v>
      </c>
      <c r="J19" s="567" t="n">
        <v>28</v>
      </c>
      <c r="K19" s="566" t="n">
        <v>20</v>
      </c>
      <c r="L19" s="567" t="n">
        <v>10</v>
      </c>
      <c r="M19" s="567" t="n">
        <v>50</v>
      </c>
      <c r="N19" s="579" t="n">
        <v>45</v>
      </c>
      <c r="O19" s="567" t="n">
        <f aca="false">SUM(C19:N19)</f>
        <v>543</v>
      </c>
      <c r="P19" s="564"/>
      <c r="Q19" s="564"/>
      <c r="R19" s="564"/>
      <c r="S19" s="564"/>
      <c r="T19" s="564"/>
      <c r="U19" s="564"/>
      <c r="V19" s="564"/>
      <c r="W19" s="564"/>
      <c r="X19" s="564"/>
      <c r="Y19" s="564"/>
      <c r="Z19" s="564"/>
      <c r="AA19" s="564"/>
      <c r="AB19" s="564"/>
      <c r="AC19" s="564"/>
    </row>
    <row r="20" customFormat="false" ht="17" hidden="false" customHeight="false" outlineLevel="0" collapsed="false">
      <c r="A20" s="110"/>
      <c r="B20" s="565" t="s">
        <v>503</v>
      </c>
      <c r="C20" s="566"/>
      <c r="D20" s="566" t="n">
        <v>312</v>
      </c>
      <c r="E20" s="566" t="n">
        <v>372</v>
      </c>
      <c r="F20" s="566" t="n">
        <v>441</v>
      </c>
      <c r="G20" s="566" t="n">
        <v>1031</v>
      </c>
      <c r="H20" s="566" t="n">
        <v>1631</v>
      </c>
      <c r="I20" s="566" t="n">
        <v>1064</v>
      </c>
      <c r="J20" s="566" t="n">
        <v>672</v>
      </c>
      <c r="K20" s="566" t="n">
        <v>409</v>
      </c>
      <c r="L20" s="567" t="n">
        <v>823</v>
      </c>
      <c r="M20" s="567" t="n">
        <v>1651</v>
      </c>
      <c r="N20" s="579" t="n">
        <v>690</v>
      </c>
      <c r="O20" s="567" t="n">
        <f aca="false">SUM(C20:N20)</f>
        <v>9096</v>
      </c>
      <c r="P20" s="564"/>
      <c r="Q20" s="564"/>
      <c r="R20" s="564"/>
      <c r="S20" s="564"/>
      <c r="T20" s="564"/>
      <c r="U20" s="564"/>
      <c r="V20" s="564"/>
      <c r="W20" s="564"/>
      <c r="X20" s="564"/>
      <c r="Y20" s="564"/>
      <c r="Z20" s="564"/>
      <c r="AA20" s="564"/>
      <c r="AB20" s="564"/>
      <c r="AC20" s="564"/>
    </row>
    <row r="21" customFormat="false" ht="19.35" hidden="false" customHeight="false" outlineLevel="0" collapsed="false">
      <c r="A21" s="110"/>
      <c r="B21" s="565" t="s">
        <v>504</v>
      </c>
      <c r="C21" s="566"/>
      <c r="D21" s="566" t="n">
        <v>2</v>
      </c>
      <c r="E21" s="566" t="n">
        <v>5</v>
      </c>
      <c r="F21" s="566" t="n">
        <v>7</v>
      </c>
      <c r="G21" s="566" t="n">
        <v>32</v>
      </c>
      <c r="H21" s="566" t="n">
        <v>48</v>
      </c>
      <c r="I21" s="566" t="n">
        <v>19</v>
      </c>
      <c r="J21" s="566" t="n">
        <v>10</v>
      </c>
      <c r="K21" s="566" t="n">
        <v>0</v>
      </c>
      <c r="L21" s="567" t="n">
        <v>12</v>
      </c>
      <c r="M21" s="567" t="n">
        <v>27</v>
      </c>
      <c r="N21" s="579" t="n">
        <v>23</v>
      </c>
      <c r="O21" s="580" t="n">
        <f aca="false">SUM(C21:N21)</f>
        <v>185</v>
      </c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564"/>
    </row>
    <row r="22" customFormat="false" ht="25.35" hidden="false" customHeight="false" outlineLevel="0" collapsed="false">
      <c r="A22" s="110"/>
      <c r="B22" s="565" t="s">
        <v>505</v>
      </c>
      <c r="C22" s="566"/>
      <c r="D22" s="566" t="n">
        <v>5</v>
      </c>
      <c r="E22" s="566" t="n">
        <v>0</v>
      </c>
      <c r="F22" s="566" t="n">
        <v>1</v>
      </c>
      <c r="G22" s="566" t="n">
        <v>18</v>
      </c>
      <c r="H22" s="566" t="n">
        <v>10</v>
      </c>
      <c r="I22" s="566" t="n">
        <v>15</v>
      </c>
      <c r="J22" s="566" t="n">
        <v>3</v>
      </c>
      <c r="K22" s="566" t="n">
        <v>0</v>
      </c>
      <c r="L22" s="567" t="n">
        <v>1</v>
      </c>
      <c r="M22" s="567" t="n">
        <v>1</v>
      </c>
      <c r="N22" s="579" t="n">
        <v>9</v>
      </c>
      <c r="O22" s="580" t="n">
        <f aca="false">SUM(C22:N22)</f>
        <v>63</v>
      </c>
      <c r="P22" s="564"/>
      <c r="Q22" s="564"/>
      <c r="R22" s="564"/>
      <c r="S22" s="564"/>
      <c r="T22" s="564"/>
      <c r="U22" s="564"/>
      <c r="V22" s="564"/>
      <c r="W22" s="564"/>
      <c r="X22" s="564"/>
      <c r="Y22" s="564"/>
      <c r="Z22" s="564"/>
      <c r="AA22" s="564"/>
      <c r="AB22" s="564"/>
      <c r="AC22" s="564"/>
    </row>
    <row r="23" customFormat="false" ht="19.35" hidden="false" customHeight="false" outlineLevel="0" collapsed="false">
      <c r="A23" s="110"/>
      <c r="B23" s="571" t="s">
        <v>506</v>
      </c>
      <c r="C23" s="572"/>
      <c r="D23" s="572" t="n">
        <v>0</v>
      </c>
      <c r="E23" s="572" t="n">
        <v>0</v>
      </c>
      <c r="F23" s="572" t="n">
        <v>0</v>
      </c>
      <c r="G23" s="572" t="n">
        <v>0</v>
      </c>
      <c r="H23" s="572" t="n">
        <v>0</v>
      </c>
      <c r="I23" s="572" t="n">
        <v>0</v>
      </c>
      <c r="J23" s="572" t="n">
        <v>0</v>
      </c>
      <c r="K23" s="572" t="n">
        <v>0</v>
      </c>
      <c r="L23" s="573" t="n">
        <v>2</v>
      </c>
      <c r="M23" s="573" t="n">
        <v>0</v>
      </c>
      <c r="N23" s="573" t="n">
        <v>0</v>
      </c>
      <c r="O23" s="573" t="n">
        <f aca="false">SUM(C23:N23)</f>
        <v>2</v>
      </c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564"/>
      <c r="AA23" s="564"/>
      <c r="AB23" s="564"/>
      <c r="AC23" s="564"/>
    </row>
    <row r="24" customFormat="false" ht="17" hidden="false" customHeight="false" outlineLevel="0" collapsed="false">
      <c r="B24" s="574" t="s">
        <v>507</v>
      </c>
      <c r="C24" s="575" t="n">
        <f aca="false">SUM(C18:C23)</f>
        <v>0</v>
      </c>
      <c r="D24" s="575" t="n">
        <f aca="false">SUM(D18:D23)</f>
        <v>336</v>
      </c>
      <c r="E24" s="575" t="n">
        <f aca="false">SUM(E18:E23)</f>
        <v>396</v>
      </c>
      <c r="F24" s="575" t="n">
        <f aca="false">SUM(F18:F23)</f>
        <v>509</v>
      </c>
      <c r="G24" s="575" t="n">
        <f aca="false">SUM(G18:G23)</f>
        <v>1167</v>
      </c>
      <c r="H24" s="575" t="n">
        <f aca="false">SUM(H18:H23)</f>
        <v>1809</v>
      </c>
      <c r="I24" s="575" t="n">
        <f aca="false">SUM(I18:I23)</f>
        <v>1186</v>
      </c>
      <c r="J24" s="575" t="n">
        <f aca="false">SUM(J18:J23)</f>
        <v>713</v>
      </c>
      <c r="K24" s="575" t="n">
        <f aca="false">SUM(K18:K23)</f>
        <v>429</v>
      </c>
      <c r="L24" s="575" t="n">
        <f aca="false">SUM(L18:L23)</f>
        <v>876</v>
      </c>
      <c r="M24" s="575" t="n">
        <f aca="false">SUM(M18:M23)</f>
        <v>1736</v>
      </c>
      <c r="N24" s="575" t="n">
        <f aca="false">SUM(N18:N23)</f>
        <v>767</v>
      </c>
      <c r="O24" s="575" t="n">
        <f aca="false">SUM(O18:O23)</f>
        <v>9924</v>
      </c>
      <c r="P24" s="564"/>
      <c r="Q24" s="564"/>
      <c r="R24" s="564"/>
      <c r="S24" s="564"/>
      <c r="T24" s="564"/>
      <c r="U24" s="564"/>
      <c r="V24" s="564"/>
      <c r="W24" s="564"/>
      <c r="X24" s="564"/>
      <c r="Y24" s="564"/>
      <c r="Z24" s="564"/>
      <c r="AA24" s="564"/>
      <c r="AB24" s="564"/>
      <c r="AC24" s="564"/>
    </row>
    <row r="25" customFormat="false" ht="17" hidden="false" customHeight="false" outlineLevel="0" collapsed="false">
      <c r="B25" s="574" t="s">
        <v>508</v>
      </c>
      <c r="C25" s="575" t="n">
        <f aca="false">+C24+C16</f>
        <v>4</v>
      </c>
      <c r="D25" s="575" t="n">
        <f aca="false">+D24+D16</f>
        <v>367</v>
      </c>
      <c r="E25" s="575" t="n">
        <f aca="false">+E24+E16</f>
        <v>426</v>
      </c>
      <c r="F25" s="575" t="n">
        <f aca="false">+F24+F16</f>
        <v>561</v>
      </c>
      <c r="G25" s="575" t="n">
        <f aca="false">+G24+G16</f>
        <v>1215</v>
      </c>
      <c r="H25" s="575" t="n">
        <f aca="false">+H24+H16</f>
        <v>1956</v>
      </c>
      <c r="I25" s="575" t="n">
        <f aca="false">+I24+I16</f>
        <v>1347</v>
      </c>
      <c r="J25" s="575" t="n">
        <f aca="false">+J24+J16</f>
        <v>896</v>
      </c>
      <c r="K25" s="575" t="n">
        <f aca="false">+K24+K16</f>
        <v>521</v>
      </c>
      <c r="L25" s="575" t="n">
        <f aca="false">+L24+L16</f>
        <v>1052</v>
      </c>
      <c r="M25" s="575" t="n">
        <f aca="false">+M24+M16</f>
        <v>2014</v>
      </c>
      <c r="N25" s="575" t="n">
        <f aca="false">+N24+N16</f>
        <v>955</v>
      </c>
      <c r="O25" s="575" t="n">
        <f aca="false">+O24+O16</f>
        <v>11314</v>
      </c>
      <c r="P25" s="564"/>
      <c r="Q25" s="564"/>
      <c r="R25" s="564"/>
      <c r="S25" s="564"/>
      <c r="T25" s="564"/>
      <c r="U25" s="564"/>
      <c r="V25" s="564"/>
      <c r="W25" s="564"/>
      <c r="X25" s="564"/>
      <c r="Y25" s="564"/>
      <c r="Z25" s="564"/>
      <c r="AA25" s="564"/>
      <c r="AB25" s="564"/>
      <c r="AC25" s="564"/>
    </row>
    <row r="26" customFormat="false" ht="17" hidden="false" customHeight="false" outlineLevel="0" collapsed="false">
      <c r="B26" s="552" t="s">
        <v>509</v>
      </c>
      <c r="C26" s="581"/>
      <c r="D26" s="581"/>
      <c r="E26" s="581"/>
      <c r="F26" s="581"/>
      <c r="G26" s="581"/>
      <c r="H26" s="581"/>
      <c r="I26" s="581"/>
      <c r="J26" s="581"/>
      <c r="K26" s="581"/>
      <c r="L26" s="582"/>
      <c r="M26" s="582"/>
      <c r="N26" s="582"/>
      <c r="O26" s="583"/>
      <c r="P26" s="564"/>
      <c r="Q26" s="564"/>
      <c r="R26" s="564"/>
      <c r="S26" s="564"/>
      <c r="T26" s="564"/>
      <c r="U26" s="564"/>
      <c r="V26" s="564"/>
      <c r="W26" s="564"/>
      <c r="X26" s="564"/>
      <c r="Y26" s="564"/>
      <c r="Z26" s="564"/>
      <c r="AA26" s="564"/>
      <c r="AB26" s="564"/>
      <c r="AC26" s="564"/>
    </row>
    <row r="27" customFormat="false" ht="17" hidden="false" customHeight="false" outlineLevel="0" collapsed="false">
      <c r="B27" s="565" t="s">
        <v>510</v>
      </c>
      <c r="C27" s="562" t="n">
        <v>141</v>
      </c>
      <c r="D27" s="562" t="n">
        <v>106</v>
      </c>
      <c r="E27" s="562" t="n">
        <v>180</v>
      </c>
      <c r="F27" s="562" t="n">
        <v>217</v>
      </c>
      <c r="G27" s="562" t="n">
        <v>489</v>
      </c>
      <c r="H27" s="562" t="n">
        <v>634</v>
      </c>
      <c r="I27" s="562" t="n">
        <v>565</v>
      </c>
      <c r="J27" s="562" t="n">
        <v>307</v>
      </c>
      <c r="K27" s="562" t="n">
        <v>102</v>
      </c>
      <c r="L27" s="562" t="n">
        <v>201</v>
      </c>
      <c r="M27" s="563" t="n">
        <v>331</v>
      </c>
      <c r="N27" s="563" t="n">
        <v>268</v>
      </c>
      <c r="O27" s="406" t="n">
        <f aca="false">SUM(C27:N27)</f>
        <v>3541</v>
      </c>
      <c r="P27" s="564"/>
      <c r="Q27" s="564"/>
      <c r="R27" s="564"/>
      <c r="S27" s="564"/>
      <c r="T27" s="564"/>
      <c r="U27" s="564"/>
      <c r="V27" s="564"/>
      <c r="W27" s="564"/>
      <c r="X27" s="564"/>
      <c r="Y27" s="564"/>
      <c r="Z27" s="564"/>
      <c r="AA27" s="564"/>
      <c r="AB27" s="564"/>
      <c r="AC27" s="564"/>
    </row>
    <row r="28" customFormat="false" ht="19.35" hidden="false" customHeight="false" outlineLevel="0" collapsed="false">
      <c r="B28" s="565" t="s">
        <v>511</v>
      </c>
      <c r="C28" s="566" t="n">
        <v>62</v>
      </c>
      <c r="D28" s="566" t="n">
        <v>111</v>
      </c>
      <c r="E28" s="566" t="n">
        <v>120</v>
      </c>
      <c r="F28" s="566" t="n">
        <v>208</v>
      </c>
      <c r="G28" s="566" t="n">
        <v>411</v>
      </c>
      <c r="H28" s="566" t="n">
        <v>813</v>
      </c>
      <c r="I28" s="566" t="n">
        <v>1165</v>
      </c>
      <c r="J28" s="566" t="n">
        <v>758</v>
      </c>
      <c r="K28" s="566" t="n">
        <v>369</v>
      </c>
      <c r="L28" s="566" t="n">
        <v>945</v>
      </c>
      <c r="M28" s="567" t="n">
        <v>1066</v>
      </c>
      <c r="N28" s="579" t="n">
        <v>518</v>
      </c>
      <c r="O28" s="580" t="n">
        <f aca="false">SUM(C28:N28)</f>
        <v>6546</v>
      </c>
      <c r="P28" s="564"/>
      <c r="Q28" s="564"/>
      <c r="R28" s="564"/>
      <c r="S28" s="564"/>
      <c r="T28" s="564"/>
      <c r="U28" s="564"/>
      <c r="V28" s="564"/>
      <c r="W28" s="564"/>
      <c r="X28" s="564"/>
      <c r="Y28" s="564"/>
      <c r="Z28" s="564"/>
      <c r="AA28" s="564"/>
      <c r="AB28" s="564"/>
      <c r="AC28" s="564"/>
    </row>
    <row r="29" customFormat="false" ht="17" hidden="false" customHeight="false" outlineLevel="0" collapsed="false">
      <c r="B29" s="571" t="s">
        <v>512</v>
      </c>
      <c r="C29" s="572" t="n">
        <v>0</v>
      </c>
      <c r="D29" s="572" t="n">
        <v>0</v>
      </c>
      <c r="E29" s="572" t="n">
        <v>0</v>
      </c>
      <c r="F29" s="572" t="n">
        <v>1</v>
      </c>
      <c r="G29" s="572" t="n">
        <v>2</v>
      </c>
      <c r="H29" s="572" t="n">
        <v>6</v>
      </c>
      <c r="I29" s="572" t="n">
        <v>30</v>
      </c>
      <c r="J29" s="572" t="n">
        <v>19</v>
      </c>
      <c r="K29" s="572" t="n">
        <v>11</v>
      </c>
      <c r="L29" s="572" t="n">
        <v>28</v>
      </c>
      <c r="M29" s="573" t="n">
        <v>20</v>
      </c>
      <c r="N29" s="573" t="n">
        <v>38</v>
      </c>
      <c r="O29" s="573" t="n">
        <f aca="false">SUM(C29:N29)</f>
        <v>155</v>
      </c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4"/>
      <c r="AE29" s="564"/>
      <c r="AF29" s="564"/>
      <c r="AG29" s="564"/>
      <c r="AH29" s="564"/>
      <c r="AI29" s="564"/>
      <c r="AJ29" s="564"/>
      <c r="AK29" s="564"/>
      <c r="AL29" s="564"/>
      <c r="AM29" s="564"/>
      <c r="AN29" s="564"/>
      <c r="AO29" s="564"/>
      <c r="AP29" s="564"/>
      <c r="AQ29" s="564"/>
      <c r="AR29" s="564"/>
      <c r="AS29" s="564"/>
      <c r="AT29" s="564"/>
      <c r="AU29" s="564"/>
      <c r="AV29" s="564"/>
      <c r="AW29" s="564"/>
      <c r="AX29" s="564"/>
      <c r="AY29" s="564"/>
      <c r="AZ29" s="564"/>
      <c r="BA29" s="564"/>
    </row>
    <row r="30" customFormat="false" ht="17" hidden="false" customHeight="false" outlineLevel="0" collapsed="false">
      <c r="B30" s="574" t="s">
        <v>513</v>
      </c>
      <c r="C30" s="575" t="n">
        <f aca="false">SUM(C26:C29)</f>
        <v>203</v>
      </c>
      <c r="D30" s="575" t="n">
        <f aca="false">SUM(D26:D29)</f>
        <v>217</v>
      </c>
      <c r="E30" s="575" t="n">
        <f aca="false">SUM(E26:E29)</f>
        <v>300</v>
      </c>
      <c r="F30" s="575" t="n">
        <f aca="false">SUM(F26:F29)</f>
        <v>426</v>
      </c>
      <c r="G30" s="575" t="n">
        <f aca="false">SUM(G26:G29)</f>
        <v>902</v>
      </c>
      <c r="H30" s="575" t="n">
        <f aca="false">SUM(H26:H29)</f>
        <v>1453</v>
      </c>
      <c r="I30" s="575" t="n">
        <f aca="false">SUM(I26:I29)</f>
        <v>1760</v>
      </c>
      <c r="J30" s="575" t="n">
        <f aca="false">SUM(J26:J29)</f>
        <v>1084</v>
      </c>
      <c r="K30" s="575" t="n">
        <f aca="false">SUM(K26:K29)</f>
        <v>482</v>
      </c>
      <c r="L30" s="575" t="n">
        <f aca="false">SUM(L26:L29)</f>
        <v>1174</v>
      </c>
      <c r="M30" s="575" t="n">
        <f aca="false">SUM(M26:M29)</f>
        <v>1417</v>
      </c>
      <c r="N30" s="575" t="n">
        <f aca="false">SUM(N26:N29)</f>
        <v>824</v>
      </c>
      <c r="O30" s="575" t="n">
        <f aca="false">SUM(O26:O29)</f>
        <v>10242</v>
      </c>
      <c r="P30" s="564"/>
      <c r="Q30" s="564"/>
      <c r="R30" s="564"/>
      <c r="S30" s="564"/>
      <c r="T30" s="564"/>
      <c r="U30" s="564"/>
      <c r="V30" s="564"/>
      <c r="W30" s="564"/>
      <c r="X30" s="564"/>
      <c r="Y30" s="564"/>
      <c r="Z30" s="564"/>
      <c r="AA30" s="564"/>
      <c r="AB30" s="564"/>
      <c r="AC30" s="564"/>
    </row>
    <row r="31" customFormat="false" ht="17" hidden="false" customHeight="false" outlineLevel="0" collapsed="false">
      <c r="B31" s="584"/>
      <c r="C31" s="585"/>
      <c r="D31" s="585"/>
      <c r="E31" s="586"/>
      <c r="F31" s="585"/>
      <c r="G31" s="585"/>
      <c r="H31" s="585"/>
      <c r="I31" s="585"/>
      <c r="J31" s="585"/>
      <c r="K31" s="585"/>
      <c r="L31" s="585"/>
      <c r="M31" s="585"/>
      <c r="N31" s="585"/>
      <c r="O31" s="587"/>
      <c r="P31" s="219"/>
      <c r="Q31" s="219"/>
    </row>
    <row r="32" customFormat="false" ht="17" hidden="false" customHeight="false" outlineLevel="0" collapsed="false">
      <c r="B32" s="588"/>
      <c r="C32" s="585"/>
      <c r="D32" s="585"/>
      <c r="E32" s="585"/>
      <c r="F32" s="585"/>
      <c r="G32" s="585"/>
      <c r="H32" s="585"/>
      <c r="I32" s="585"/>
      <c r="J32" s="585"/>
      <c r="K32" s="585"/>
      <c r="L32" s="585"/>
      <c r="M32" s="585"/>
      <c r="N32" s="585"/>
      <c r="O32" s="587"/>
    </row>
    <row r="33" customFormat="false" ht="17" hidden="false" customHeight="false" outlineLevel="0" collapsed="false">
      <c r="B33" s="588"/>
      <c r="C33" s="585"/>
      <c r="D33" s="585"/>
      <c r="E33" s="585"/>
      <c r="F33" s="585"/>
      <c r="G33" s="585"/>
      <c r="H33" s="585"/>
      <c r="I33" s="585"/>
      <c r="J33" s="585"/>
      <c r="K33" s="585"/>
      <c r="L33" s="589"/>
      <c r="M33" s="585"/>
      <c r="N33" s="585"/>
      <c r="O33" s="587"/>
    </row>
    <row r="34" customFormat="false" ht="25.35" hidden="false" customHeight="false" outlineLevel="0" collapsed="false"/>
    <row r="37" customFormat="false" ht="17" hidden="false" customHeight="false" outlineLevel="0" collapsed="false">
      <c r="B37" s="590"/>
      <c r="C37" s="590"/>
      <c r="D37" s="590"/>
      <c r="E37" s="590"/>
      <c r="F37" s="590"/>
      <c r="G37" s="590"/>
      <c r="H37" s="590"/>
      <c r="I37" s="590"/>
      <c r="J37" s="590"/>
      <c r="K37" s="590"/>
      <c r="L37" s="590"/>
      <c r="M37" s="590"/>
      <c r="N37" s="590"/>
      <c r="O37" s="590"/>
    </row>
    <row r="38" customFormat="false" ht="17" hidden="false" customHeight="false" outlineLevel="0" collapsed="false">
      <c r="B38" s="588"/>
      <c r="C38" s="591"/>
      <c r="D38" s="591"/>
      <c r="E38" s="591"/>
      <c r="F38" s="591"/>
      <c r="G38" s="591"/>
      <c r="H38" s="591"/>
      <c r="I38" s="591"/>
      <c r="J38" s="591"/>
      <c r="K38" s="591"/>
      <c r="L38" s="591"/>
      <c r="M38" s="591"/>
      <c r="N38" s="591"/>
      <c r="O38" s="592"/>
    </row>
    <row r="39" customFormat="false" ht="17" hidden="false" customHeight="false" outlineLevel="0" collapsed="false">
      <c r="B39" s="588"/>
      <c r="C39" s="591"/>
      <c r="D39" s="591"/>
      <c r="E39" s="591"/>
      <c r="F39" s="591"/>
      <c r="G39" s="591"/>
      <c r="H39" s="591"/>
      <c r="I39" s="591"/>
      <c r="J39" s="591"/>
      <c r="K39" s="591"/>
      <c r="L39" s="591"/>
      <c r="M39" s="591"/>
      <c r="N39" s="591"/>
      <c r="O39" s="592"/>
    </row>
    <row r="40" customFormat="false" ht="17" hidden="false" customHeight="false" outlineLevel="0" collapsed="false">
      <c r="B40" s="588"/>
      <c r="C40" s="591"/>
      <c r="D40" s="591"/>
      <c r="E40" s="591"/>
      <c r="F40" s="591"/>
      <c r="G40" s="591"/>
      <c r="H40" s="591"/>
      <c r="I40" s="591"/>
      <c r="J40" s="591"/>
      <c r="K40" s="591"/>
      <c r="L40" s="591"/>
      <c r="M40" s="591"/>
      <c r="N40" s="591"/>
      <c r="O40" s="592"/>
    </row>
    <row r="41" customFormat="false" ht="17" hidden="false" customHeight="false" outlineLevel="0" collapsed="false">
      <c r="B41" s="588"/>
      <c r="C41" s="591"/>
      <c r="D41" s="591"/>
      <c r="E41" s="591"/>
      <c r="F41" s="591"/>
      <c r="G41" s="591"/>
      <c r="H41" s="591"/>
      <c r="I41" s="591"/>
      <c r="J41" s="591"/>
      <c r="K41" s="591"/>
      <c r="L41" s="591"/>
      <c r="M41" s="591"/>
      <c r="N41" s="591"/>
      <c r="O41" s="592"/>
    </row>
    <row r="42" customFormat="false" ht="17" hidden="false" customHeight="false" outlineLevel="0" collapsed="false">
      <c r="B42" s="588"/>
      <c r="C42" s="591"/>
      <c r="D42" s="591"/>
      <c r="E42" s="591"/>
      <c r="F42" s="591"/>
      <c r="G42" s="591"/>
      <c r="H42" s="591"/>
      <c r="I42" s="591"/>
      <c r="J42" s="591"/>
      <c r="K42" s="591"/>
      <c r="L42" s="591"/>
      <c r="M42" s="591"/>
      <c r="N42" s="591"/>
      <c r="O42" s="592"/>
    </row>
    <row r="43" customFormat="false" ht="17" hidden="false" customHeight="false" outlineLevel="0" collapsed="false">
      <c r="B43" s="588"/>
      <c r="C43" s="591"/>
      <c r="D43" s="591"/>
      <c r="E43" s="591"/>
      <c r="F43" s="591"/>
      <c r="G43" s="591"/>
      <c r="H43" s="591"/>
      <c r="I43" s="591"/>
      <c r="J43" s="591"/>
      <c r="K43" s="591"/>
      <c r="L43" s="591"/>
      <c r="M43" s="591"/>
      <c r="N43" s="591"/>
      <c r="O43" s="592"/>
    </row>
    <row r="44" customFormat="false" ht="17" hidden="false" customHeight="false" outlineLevel="0" collapsed="false">
      <c r="B44" s="588"/>
      <c r="C44" s="591"/>
      <c r="D44" s="591"/>
      <c r="E44" s="591"/>
      <c r="F44" s="591"/>
      <c r="G44" s="591"/>
      <c r="H44" s="591"/>
      <c r="I44" s="591"/>
      <c r="J44" s="591"/>
      <c r="K44" s="591"/>
      <c r="L44" s="591"/>
      <c r="M44" s="591"/>
      <c r="N44" s="591"/>
      <c r="O44" s="592"/>
    </row>
    <row r="45" customFormat="false" ht="17" hidden="false" customHeight="false" outlineLevel="0" collapsed="false">
      <c r="B45" s="588"/>
      <c r="C45" s="591"/>
      <c r="D45" s="591"/>
      <c r="E45" s="591"/>
      <c r="F45" s="591"/>
      <c r="G45" s="591"/>
      <c r="H45" s="591"/>
      <c r="I45" s="591"/>
      <c r="J45" s="591"/>
      <c r="K45" s="591"/>
      <c r="L45" s="591"/>
      <c r="M45" s="591"/>
      <c r="N45" s="591"/>
      <c r="O45" s="592"/>
    </row>
    <row r="46" customFormat="false" ht="17" hidden="false" customHeight="false" outlineLevel="0" collapsed="false">
      <c r="B46" s="588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2"/>
    </row>
    <row r="47" customFormat="false" ht="17" hidden="false" customHeight="false" outlineLevel="0" collapsed="false">
      <c r="B47" s="588"/>
      <c r="C47" s="591"/>
      <c r="D47" s="591"/>
      <c r="E47" s="591"/>
      <c r="F47" s="591"/>
      <c r="G47" s="591"/>
      <c r="H47" s="591"/>
      <c r="I47" s="591"/>
      <c r="J47" s="591"/>
      <c r="K47" s="591"/>
      <c r="L47" s="591"/>
      <c r="M47" s="591"/>
      <c r="N47" s="591"/>
      <c r="O47" s="592"/>
    </row>
    <row r="51" customFormat="false" ht="17" hidden="false" customHeight="false" outlineLevel="0" collapsed="false">
      <c r="B51" s="590"/>
      <c r="C51" s="590"/>
      <c r="D51" s="590"/>
      <c r="E51" s="590"/>
      <c r="F51" s="590"/>
      <c r="G51" s="590"/>
      <c r="H51" s="590"/>
      <c r="I51" s="590"/>
      <c r="J51" s="590"/>
      <c r="K51" s="590"/>
      <c r="L51" s="590"/>
      <c r="M51" s="590"/>
      <c r="N51" s="590"/>
      <c r="O51" s="590"/>
    </row>
    <row r="52" customFormat="false" ht="17" hidden="false" customHeight="false" outlineLevel="0" collapsed="false">
      <c r="B52" s="588"/>
      <c r="C52" s="593"/>
      <c r="D52" s="593"/>
      <c r="E52" s="593"/>
      <c r="F52" s="593"/>
      <c r="G52" s="593"/>
      <c r="H52" s="593"/>
      <c r="I52" s="593"/>
      <c r="J52" s="593"/>
      <c r="K52" s="593"/>
      <c r="L52" s="593"/>
      <c r="M52" s="593"/>
      <c r="N52" s="593"/>
      <c r="O52" s="592"/>
    </row>
    <row r="53" customFormat="false" ht="17" hidden="false" customHeight="false" outlineLevel="0" collapsed="false">
      <c r="B53" s="588"/>
      <c r="C53" s="593"/>
      <c r="D53" s="593"/>
      <c r="E53" s="593"/>
      <c r="F53" s="593"/>
      <c r="G53" s="593"/>
      <c r="H53" s="593"/>
      <c r="I53" s="593"/>
      <c r="J53" s="593"/>
      <c r="K53" s="593"/>
      <c r="L53" s="593"/>
      <c r="M53" s="593"/>
      <c r="N53" s="593"/>
      <c r="O53" s="592"/>
    </row>
    <row r="54" customFormat="false" ht="19.35" hidden="false" customHeight="false" outlineLevel="0" collapsed="false">
      <c r="B54" s="588"/>
      <c r="C54" s="593"/>
      <c r="D54" s="593"/>
      <c r="E54" s="593"/>
      <c r="F54" s="593"/>
      <c r="G54" s="593"/>
      <c r="H54" s="593"/>
      <c r="I54" s="593"/>
      <c r="J54" s="593"/>
      <c r="K54" s="593"/>
      <c r="L54" s="593"/>
      <c r="M54" s="593"/>
      <c r="N54" s="593"/>
      <c r="O54" s="592"/>
    </row>
    <row r="55" customFormat="false" ht="21.7" hidden="false" customHeight="false" outlineLevel="0" collapsed="false">
      <c r="B55" s="588"/>
      <c r="C55" s="593"/>
      <c r="D55" s="593"/>
      <c r="E55" s="593"/>
      <c r="F55" s="593"/>
      <c r="G55" s="593"/>
      <c r="H55" s="593"/>
      <c r="I55" s="593"/>
      <c r="J55" s="593"/>
      <c r="K55" s="593"/>
      <c r="L55" s="593"/>
      <c r="M55" s="593"/>
      <c r="N55" s="593"/>
      <c r="O55" s="592"/>
    </row>
    <row r="56" customFormat="false" ht="21.7" hidden="false" customHeight="false" outlineLevel="0" collapsed="false">
      <c r="B56" s="588"/>
      <c r="C56" s="593"/>
      <c r="D56" s="593"/>
      <c r="E56" s="593"/>
      <c r="F56" s="593"/>
      <c r="G56" s="593"/>
      <c r="H56" s="593"/>
      <c r="I56" s="593"/>
      <c r="J56" s="593"/>
      <c r="K56" s="593"/>
      <c r="L56" s="593"/>
      <c r="M56" s="593"/>
      <c r="N56" s="593"/>
      <c r="O56" s="592"/>
    </row>
    <row r="57" customFormat="false" ht="21.7" hidden="false" customHeight="false" outlineLevel="0" collapsed="false">
      <c r="B57" s="588"/>
      <c r="C57" s="593"/>
      <c r="D57" s="593"/>
      <c r="E57" s="593"/>
      <c r="F57" s="593"/>
      <c r="G57" s="593"/>
      <c r="H57" s="593"/>
      <c r="I57" s="593"/>
      <c r="J57" s="593"/>
      <c r="K57" s="593"/>
      <c r="L57" s="593"/>
      <c r="M57" s="593"/>
      <c r="N57" s="593"/>
      <c r="O57" s="592"/>
    </row>
    <row r="58" customFormat="false" ht="21.7" hidden="false" customHeight="false" outlineLevel="0" collapsed="false">
      <c r="B58" s="588"/>
      <c r="C58" s="593"/>
      <c r="D58" s="593"/>
      <c r="E58" s="593"/>
      <c r="F58" s="593"/>
      <c r="G58" s="593"/>
      <c r="H58" s="593"/>
      <c r="I58" s="593"/>
      <c r="J58" s="593"/>
      <c r="K58" s="593"/>
      <c r="L58" s="593"/>
      <c r="M58" s="593"/>
      <c r="N58" s="593"/>
      <c r="O58" s="592"/>
    </row>
    <row r="59" customFormat="false" ht="21.7" hidden="false" customHeight="false" outlineLevel="0" collapsed="false">
      <c r="B59" s="588"/>
      <c r="C59" s="593"/>
      <c r="D59" s="593"/>
      <c r="E59" s="593"/>
      <c r="F59" s="593"/>
      <c r="G59" s="593"/>
      <c r="H59" s="593"/>
      <c r="I59" s="593"/>
      <c r="J59" s="593"/>
      <c r="K59" s="593"/>
      <c r="L59" s="593"/>
      <c r="M59" s="593"/>
      <c r="N59" s="593"/>
      <c r="O59" s="592"/>
    </row>
    <row r="60" customFormat="false" ht="17" hidden="false" customHeight="false" outlineLevel="0" collapsed="false">
      <c r="B60" s="588"/>
      <c r="C60" s="593"/>
      <c r="D60" s="593"/>
      <c r="E60" s="593"/>
      <c r="F60" s="593"/>
      <c r="G60" s="593"/>
      <c r="H60" s="593"/>
      <c r="I60" s="593"/>
      <c r="J60" s="593"/>
      <c r="K60" s="593"/>
      <c r="L60" s="593"/>
      <c r="M60" s="593"/>
      <c r="N60" s="593"/>
      <c r="O60" s="592"/>
    </row>
    <row r="61" customFormat="false" ht="17" hidden="false" customHeight="false" outlineLevel="0" collapsed="false">
      <c r="B61" s="588"/>
      <c r="C61" s="593"/>
      <c r="D61" s="593"/>
      <c r="E61" s="593"/>
      <c r="F61" s="593"/>
      <c r="G61" s="593"/>
      <c r="H61" s="593"/>
      <c r="I61" s="593"/>
      <c r="J61" s="593"/>
      <c r="K61" s="593"/>
      <c r="L61" s="593"/>
      <c r="M61" s="593"/>
      <c r="N61" s="593"/>
      <c r="O61" s="592"/>
    </row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55078125" defaultRowHeight="17" zeroHeight="false" outlineLevelRow="0" outlineLevelCol="0"/>
  <cols>
    <col collapsed="false" customWidth="true" hidden="false" outlineLevel="0" max="1" min="1" style="519" width="0.88"/>
    <col collapsed="false" customWidth="true" hidden="false" outlineLevel="0" max="2" min="2" style="519" width="11.88"/>
    <col collapsed="false" customWidth="true" hidden="false" outlineLevel="0" max="3" min="3" style="519" width="6.33"/>
    <col collapsed="false" customWidth="true" hidden="false" outlineLevel="0" max="15" min="4" style="519" width="9.1"/>
    <col collapsed="false" customWidth="true" hidden="false" outlineLevel="0" max="16" min="16" style="519" width="9.66"/>
    <col collapsed="false" customWidth="true" hidden="false" outlineLevel="0" max="17" min="17" style="519" width="0.88"/>
    <col collapsed="false" customWidth="false" hidden="false" outlineLevel="0" max="257" min="18" style="519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514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78"/>
    </row>
    <row r="3" s="75" customFormat="true" ht="20.1" hidden="false" customHeight="true" outlineLevel="0" collapsed="false">
      <c r="B3" s="79" t="s">
        <v>515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516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20.1" hidden="false" customHeight="true" outlineLevel="0" collapsed="false">
      <c r="A5" s="594"/>
      <c r="B5" s="595"/>
      <c r="C5" s="596"/>
      <c r="D5" s="596"/>
      <c r="E5" s="596"/>
      <c r="F5" s="596"/>
      <c r="G5" s="596"/>
      <c r="H5" s="596"/>
      <c r="I5" s="596"/>
      <c r="J5" s="596"/>
      <c r="K5" s="596"/>
      <c r="L5" s="596"/>
      <c r="M5" s="596"/>
      <c r="N5" s="596"/>
      <c r="O5" s="596"/>
      <c r="P5" s="596"/>
      <c r="Q5" s="594"/>
    </row>
    <row r="6" customFormat="false" ht="17.1" hidden="false" customHeight="true" outlineLevel="0" collapsed="false">
      <c r="B6" s="597" t="s">
        <v>517</v>
      </c>
      <c r="C6" s="597" t="s">
        <v>380</v>
      </c>
      <c r="D6" s="598" t="s">
        <v>52</v>
      </c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  <c r="P6" s="597" t="s">
        <v>63</v>
      </c>
    </row>
    <row r="7" customFormat="false" ht="17.1" hidden="false" customHeight="true" outlineLevel="0" collapsed="false">
      <c r="B7" s="599"/>
      <c r="C7" s="600"/>
      <c r="D7" s="601" t="s">
        <v>247</v>
      </c>
      <c r="E7" s="601" t="s">
        <v>248</v>
      </c>
      <c r="F7" s="601" t="s">
        <v>249</v>
      </c>
      <c r="G7" s="601" t="s">
        <v>250</v>
      </c>
      <c r="H7" s="601" t="s">
        <v>251</v>
      </c>
      <c r="I7" s="601" t="s">
        <v>252</v>
      </c>
      <c r="J7" s="601" t="s">
        <v>253</v>
      </c>
      <c r="K7" s="601" t="s">
        <v>254</v>
      </c>
      <c r="L7" s="601" t="s">
        <v>475</v>
      </c>
      <c r="M7" s="601" t="s">
        <v>256</v>
      </c>
      <c r="N7" s="601" t="s">
        <v>476</v>
      </c>
      <c r="O7" s="601" t="s">
        <v>477</v>
      </c>
      <c r="P7" s="602" t="s">
        <v>518</v>
      </c>
    </row>
    <row r="8" customFormat="false" ht="17.1" hidden="false" customHeight="true" outlineLevel="0" collapsed="false">
      <c r="B8" s="603" t="s">
        <v>519</v>
      </c>
      <c r="C8" s="604" t="n">
        <v>1993</v>
      </c>
      <c r="D8" s="605" t="n">
        <v>15448000</v>
      </c>
      <c r="E8" s="605" t="n">
        <v>15050000</v>
      </c>
      <c r="F8" s="605" t="n">
        <v>18341000</v>
      </c>
      <c r="G8" s="605" t="n">
        <v>17790000</v>
      </c>
      <c r="H8" s="605" t="n">
        <v>19310000</v>
      </c>
      <c r="I8" s="605" t="n">
        <v>17580000</v>
      </c>
      <c r="J8" s="605" t="n">
        <v>19090000</v>
      </c>
      <c r="K8" s="605" t="n">
        <v>17820000</v>
      </c>
      <c r="L8" s="605" t="n">
        <v>18380000</v>
      </c>
      <c r="M8" s="605" t="n">
        <v>18220000</v>
      </c>
      <c r="N8" s="605" t="n">
        <v>18670000</v>
      </c>
      <c r="O8" s="605" t="n">
        <v>18390000</v>
      </c>
      <c r="P8" s="605" t="n">
        <f aca="false">SUM(D8:O8)</f>
        <v>214089000</v>
      </c>
      <c r="R8" s="606"/>
    </row>
    <row r="9" customFormat="false" ht="17.1" hidden="false" customHeight="true" outlineLevel="0" collapsed="false">
      <c r="B9" s="607"/>
      <c r="C9" s="608" t="n">
        <v>1994</v>
      </c>
      <c r="D9" s="609" t="n">
        <v>16157000</v>
      </c>
      <c r="E9" s="609" t="n">
        <v>15670546</v>
      </c>
      <c r="F9" s="609" t="n">
        <v>18684799</v>
      </c>
      <c r="G9" s="609" t="n">
        <v>18500057</v>
      </c>
      <c r="H9" s="609" t="n">
        <v>20576969</v>
      </c>
      <c r="I9" s="609" t="n">
        <v>20435099</v>
      </c>
      <c r="J9" s="609" t="n">
        <v>21418520</v>
      </c>
      <c r="K9" s="609" t="n">
        <v>22951250</v>
      </c>
      <c r="L9" s="609" t="n">
        <v>22923288</v>
      </c>
      <c r="M9" s="609" t="n">
        <v>22833265</v>
      </c>
      <c r="N9" s="609" t="n">
        <v>23604440</v>
      </c>
      <c r="O9" s="609" t="n">
        <v>22253802</v>
      </c>
      <c r="P9" s="609" t="n">
        <f aca="false">SUM(D9:O9)</f>
        <v>246009035</v>
      </c>
      <c r="R9" s="606"/>
    </row>
    <row r="10" customFormat="false" ht="17.1" hidden="false" customHeight="true" outlineLevel="0" collapsed="false">
      <c r="B10" s="607"/>
      <c r="C10" s="608" t="n">
        <v>1995</v>
      </c>
      <c r="D10" s="609" t="n">
        <v>21752164</v>
      </c>
      <c r="E10" s="609" t="n">
        <v>22243249</v>
      </c>
      <c r="F10" s="609" t="n">
        <v>27425212</v>
      </c>
      <c r="G10" s="609" t="n">
        <v>25703065</v>
      </c>
      <c r="H10" s="609" t="n">
        <v>27288208</v>
      </c>
      <c r="I10" s="609" t="n">
        <v>28807936</v>
      </c>
      <c r="J10" s="609" t="n">
        <v>30450617</v>
      </c>
      <c r="K10" s="609" t="n">
        <v>32108230</v>
      </c>
      <c r="L10" s="609" t="n">
        <v>31961983</v>
      </c>
      <c r="M10" s="609" t="n">
        <v>33166870</v>
      </c>
      <c r="N10" s="609" t="n">
        <v>33393015</v>
      </c>
      <c r="O10" s="609" t="n">
        <v>32400686</v>
      </c>
      <c r="P10" s="609" t="n">
        <f aca="false">SUM(D10:O10)</f>
        <v>346701235</v>
      </c>
      <c r="R10" s="606"/>
    </row>
    <row r="11" customFormat="false" ht="17.1" hidden="false" customHeight="true" outlineLevel="0" collapsed="false">
      <c r="B11" s="607"/>
      <c r="C11" s="610" t="n">
        <v>1996</v>
      </c>
      <c r="D11" s="611" t="n">
        <v>29713285</v>
      </c>
      <c r="E11" s="611" t="n">
        <v>29752792</v>
      </c>
      <c r="F11" s="611" t="n">
        <v>34694222</v>
      </c>
      <c r="G11" s="611" t="n">
        <v>34512716</v>
      </c>
      <c r="H11" s="611" t="n">
        <v>36486153</v>
      </c>
      <c r="I11" s="611" t="n">
        <v>32911450</v>
      </c>
      <c r="J11" s="611" t="n">
        <v>35087716</v>
      </c>
      <c r="K11" s="611" t="n">
        <v>35079366</v>
      </c>
      <c r="L11" s="611" t="n">
        <v>33744948</v>
      </c>
      <c r="M11" s="611" t="n">
        <v>38783942</v>
      </c>
      <c r="N11" s="611" t="n">
        <v>37157321</v>
      </c>
      <c r="O11" s="611" t="n">
        <v>35623460</v>
      </c>
      <c r="P11" s="611" t="n">
        <f aca="false">SUM(D11:O11)</f>
        <v>413547371</v>
      </c>
      <c r="R11" s="606"/>
    </row>
    <row r="12" customFormat="false" ht="17.1" hidden="false" customHeight="true" outlineLevel="0" collapsed="false">
      <c r="B12" s="607"/>
      <c r="C12" s="608" t="n">
        <v>1997</v>
      </c>
      <c r="D12" s="611" t="n">
        <v>32232929</v>
      </c>
      <c r="E12" s="611" t="n">
        <v>31690846</v>
      </c>
      <c r="F12" s="611" t="n">
        <v>37458051</v>
      </c>
      <c r="G12" s="611" t="n">
        <v>39741634</v>
      </c>
      <c r="H12" s="611" t="n">
        <v>39487768</v>
      </c>
      <c r="I12" s="611" t="n">
        <v>36201729</v>
      </c>
      <c r="J12" s="611" t="n">
        <v>39660673</v>
      </c>
      <c r="K12" s="611" t="n">
        <v>38346353</v>
      </c>
      <c r="L12" s="611" t="n">
        <v>40645376</v>
      </c>
      <c r="M12" s="611" t="n">
        <v>42174326</v>
      </c>
      <c r="N12" s="611" t="n">
        <v>39265533</v>
      </c>
      <c r="O12" s="611" t="n">
        <v>39225250</v>
      </c>
      <c r="P12" s="611" t="n">
        <f aca="false">SUM(D12:O12)</f>
        <v>456130468</v>
      </c>
      <c r="R12" s="606"/>
    </row>
    <row r="13" customFormat="false" ht="17.1" hidden="false" customHeight="true" outlineLevel="0" collapsed="false">
      <c r="B13" s="607"/>
      <c r="C13" s="610" t="n">
        <v>1998</v>
      </c>
      <c r="D13" s="611" t="n">
        <v>35780331</v>
      </c>
      <c r="E13" s="611" t="n">
        <v>34137386</v>
      </c>
      <c r="F13" s="611" t="n">
        <v>41263719</v>
      </c>
      <c r="G13" s="611" t="n">
        <v>40332475</v>
      </c>
      <c r="H13" s="611" t="n">
        <v>40523219</v>
      </c>
      <c r="I13" s="611" t="n">
        <v>39201875</v>
      </c>
      <c r="J13" s="611" t="n">
        <v>41388336</v>
      </c>
      <c r="K13" s="611" t="n">
        <v>41663321</v>
      </c>
      <c r="L13" s="611" t="n">
        <v>41008982</v>
      </c>
      <c r="M13" s="611" t="n">
        <v>42432887</v>
      </c>
      <c r="N13" s="611" t="n">
        <v>40357954</v>
      </c>
      <c r="O13" s="611" t="n">
        <v>39253413</v>
      </c>
      <c r="P13" s="611" t="n">
        <f aca="false">SUM(D13:O13)</f>
        <v>477343898</v>
      </c>
      <c r="R13" s="606"/>
    </row>
    <row r="14" customFormat="false" ht="17.1" hidden="false" customHeight="true" outlineLevel="0" collapsed="false">
      <c r="B14" s="607"/>
      <c r="C14" s="610" t="n">
        <v>1999</v>
      </c>
      <c r="D14" s="611" t="n">
        <v>34345550</v>
      </c>
      <c r="E14" s="611" t="n">
        <v>33691531</v>
      </c>
      <c r="F14" s="611" t="n">
        <v>41462505</v>
      </c>
      <c r="G14" s="611" t="n">
        <v>40103204</v>
      </c>
      <c r="H14" s="611" t="n">
        <v>41157706</v>
      </c>
      <c r="I14" s="611" t="n">
        <v>39747592</v>
      </c>
      <c r="J14" s="611" t="n">
        <v>40442435</v>
      </c>
      <c r="K14" s="611" t="n">
        <v>41046621</v>
      </c>
      <c r="L14" s="611" t="n">
        <v>42137737</v>
      </c>
      <c r="M14" s="611" t="n">
        <v>42180610</v>
      </c>
      <c r="N14" s="611" t="n">
        <v>42354800</v>
      </c>
      <c r="O14" s="611" t="n">
        <v>40645778</v>
      </c>
      <c r="P14" s="611" t="n">
        <f aca="false">SUM(D14:O14)</f>
        <v>479316069</v>
      </c>
      <c r="R14" s="612"/>
    </row>
    <row r="15" customFormat="false" ht="17.1" hidden="false" customHeight="true" outlineLevel="0" collapsed="false">
      <c r="B15" s="603" t="s">
        <v>520</v>
      </c>
      <c r="C15" s="604" t="n">
        <v>1993</v>
      </c>
      <c r="D15" s="605" t="n">
        <v>8520000</v>
      </c>
      <c r="E15" s="605" t="n">
        <v>9010000</v>
      </c>
      <c r="F15" s="605" t="n">
        <v>12310000</v>
      </c>
      <c r="G15" s="605" t="n">
        <v>10680000</v>
      </c>
      <c r="H15" s="605" t="n">
        <v>12080000</v>
      </c>
      <c r="I15" s="605" t="n">
        <v>12750000</v>
      </c>
      <c r="J15" s="605" t="n">
        <v>13250000</v>
      </c>
      <c r="K15" s="605" t="n">
        <v>13200000</v>
      </c>
      <c r="L15" s="605" t="n">
        <v>13840000</v>
      </c>
      <c r="M15" s="605" t="n">
        <v>12950000</v>
      </c>
      <c r="N15" s="605" t="n">
        <v>13700000</v>
      </c>
      <c r="O15" s="605" t="n">
        <v>13020000</v>
      </c>
      <c r="P15" s="605" t="n">
        <f aca="false">SUM(D15:O15)</f>
        <v>145310000</v>
      </c>
    </row>
    <row r="16" customFormat="false" ht="17.1" hidden="false" customHeight="true" outlineLevel="0" collapsed="false">
      <c r="B16" s="607"/>
      <c r="C16" s="608" t="n">
        <v>1994</v>
      </c>
      <c r="D16" s="609" t="n">
        <v>9673060</v>
      </c>
      <c r="E16" s="609" t="n">
        <v>9810349</v>
      </c>
      <c r="F16" s="609" t="n">
        <v>13428996</v>
      </c>
      <c r="G16" s="609" t="n">
        <v>13675275</v>
      </c>
      <c r="H16" s="609" t="n">
        <v>15379596</v>
      </c>
      <c r="I16" s="609" t="n">
        <v>14592810</v>
      </c>
      <c r="J16" s="609" t="n">
        <v>15304957</v>
      </c>
      <c r="K16" s="609" t="n">
        <v>16421138</v>
      </c>
      <c r="L16" s="609" t="n">
        <v>16469802</v>
      </c>
      <c r="M16" s="609" t="n">
        <v>15568704</v>
      </c>
      <c r="N16" s="609" t="n">
        <v>16126777</v>
      </c>
      <c r="O16" s="609" t="n">
        <v>14702883</v>
      </c>
      <c r="P16" s="609" t="n">
        <f aca="false">SUM(D16:O16)</f>
        <v>171154347</v>
      </c>
    </row>
    <row r="17" customFormat="false" ht="17.1" hidden="false" customHeight="true" outlineLevel="0" collapsed="false">
      <c r="B17" s="607"/>
      <c r="C17" s="608" t="n">
        <v>1995</v>
      </c>
      <c r="D17" s="609" t="n">
        <v>11698717</v>
      </c>
      <c r="E17" s="609" t="n">
        <v>11695641</v>
      </c>
      <c r="F17" s="609" t="n">
        <v>15555810</v>
      </c>
      <c r="G17" s="609" t="n">
        <v>14479596</v>
      </c>
      <c r="H17" s="609" t="n">
        <v>16612402</v>
      </c>
      <c r="I17" s="609" t="n">
        <v>16395655</v>
      </c>
      <c r="J17" s="609" t="n">
        <v>16874177</v>
      </c>
      <c r="K17" s="609" t="n">
        <v>17881571</v>
      </c>
      <c r="L17" s="609" t="n">
        <v>16835943</v>
      </c>
      <c r="M17" s="609" t="n">
        <v>17082732</v>
      </c>
      <c r="N17" s="609" t="n">
        <v>17167118</v>
      </c>
      <c r="O17" s="609" t="n">
        <v>14940713</v>
      </c>
      <c r="P17" s="609" t="n">
        <f aca="false">SUM(D17:O17)</f>
        <v>187220075</v>
      </c>
    </row>
    <row r="18" customFormat="false" ht="17.1" hidden="false" customHeight="true" outlineLevel="0" collapsed="false">
      <c r="B18" s="607"/>
      <c r="C18" s="610" t="n">
        <v>1996</v>
      </c>
      <c r="D18" s="611" t="n">
        <v>12712916</v>
      </c>
      <c r="E18" s="611" t="n">
        <v>13043231</v>
      </c>
      <c r="F18" s="611" t="n">
        <v>15844405</v>
      </c>
      <c r="G18" s="611" t="n">
        <v>16674491</v>
      </c>
      <c r="H18" s="611" t="n">
        <v>18313955</v>
      </c>
      <c r="I18" s="611" t="n">
        <v>16134453</v>
      </c>
      <c r="J18" s="611" t="n">
        <v>18340769</v>
      </c>
      <c r="K18" s="611" t="n">
        <v>17745817</v>
      </c>
      <c r="L18" s="611" t="n">
        <v>17009973</v>
      </c>
      <c r="M18" s="611" t="n">
        <v>19494105</v>
      </c>
      <c r="N18" s="611" t="n">
        <v>17597154</v>
      </c>
      <c r="O18" s="611" t="n">
        <v>15967516</v>
      </c>
      <c r="P18" s="611" t="n">
        <f aca="false">SUM(D18:O18)</f>
        <v>198878785</v>
      </c>
    </row>
    <row r="19" customFormat="false" ht="17.1" hidden="false" customHeight="true" outlineLevel="0" collapsed="false">
      <c r="B19" s="607"/>
      <c r="C19" s="608" t="n">
        <v>1997</v>
      </c>
      <c r="D19" s="611" t="n">
        <v>13360659</v>
      </c>
      <c r="E19" s="611" t="n">
        <v>13497084</v>
      </c>
      <c r="F19" s="611" t="n">
        <v>16326962</v>
      </c>
      <c r="G19" s="611" t="n">
        <v>19289113</v>
      </c>
      <c r="H19" s="611" t="n">
        <v>18945184</v>
      </c>
      <c r="I19" s="611" t="n">
        <v>18436628</v>
      </c>
      <c r="J19" s="611" t="n">
        <v>20683970</v>
      </c>
      <c r="K19" s="611" t="n">
        <v>19426167</v>
      </c>
      <c r="L19" s="611" t="n">
        <v>21250998</v>
      </c>
      <c r="M19" s="611" t="n">
        <v>21801900</v>
      </c>
      <c r="N19" s="611" t="n">
        <v>19714941</v>
      </c>
      <c r="O19" s="611" t="n">
        <v>19131450</v>
      </c>
      <c r="P19" s="611" t="n">
        <f aca="false">SUM(D19:O19)</f>
        <v>221865056</v>
      </c>
      <c r="R19" s="612"/>
    </row>
    <row r="20" customFormat="false" ht="17.1" hidden="false" customHeight="true" outlineLevel="0" collapsed="false">
      <c r="B20" s="607"/>
      <c r="C20" s="610" t="n">
        <v>1998</v>
      </c>
      <c r="D20" s="611" t="n">
        <v>16026077</v>
      </c>
      <c r="E20" s="611" t="n">
        <v>16383410</v>
      </c>
      <c r="F20" s="611" t="n">
        <v>21207610</v>
      </c>
      <c r="G20" s="611" t="n">
        <v>21383456</v>
      </c>
      <c r="H20" s="611" t="n">
        <v>21225042</v>
      </c>
      <c r="I20" s="611" t="n">
        <v>21586192</v>
      </c>
      <c r="J20" s="611" t="n">
        <v>23137025</v>
      </c>
      <c r="K20" s="611" t="n">
        <v>22691259</v>
      </c>
      <c r="L20" s="611" t="n">
        <v>23568539</v>
      </c>
      <c r="M20" s="611" t="n">
        <v>23251099</v>
      </c>
      <c r="N20" s="611" t="n">
        <v>22642609</v>
      </c>
      <c r="O20" s="611" t="n">
        <v>20904112</v>
      </c>
      <c r="P20" s="611" t="n">
        <f aca="false">SUM(D20:O20)</f>
        <v>254006430</v>
      </c>
      <c r="R20" s="612"/>
    </row>
    <row r="21" customFormat="false" ht="17.1" hidden="false" customHeight="true" outlineLevel="0" collapsed="false">
      <c r="B21" s="607"/>
      <c r="C21" s="608" t="n">
        <v>1999</v>
      </c>
      <c r="D21" s="611" t="n">
        <v>16524040</v>
      </c>
      <c r="E21" s="611" t="n">
        <v>17075490</v>
      </c>
      <c r="F21" s="611" t="n">
        <v>22661187</v>
      </c>
      <c r="G21" s="611" t="n">
        <v>22192327</v>
      </c>
      <c r="H21" s="611" t="n">
        <v>22372922</v>
      </c>
      <c r="I21" s="611" t="n">
        <v>22012217</v>
      </c>
      <c r="J21" s="611" t="n">
        <v>22966923</v>
      </c>
      <c r="K21" s="611" t="n">
        <v>23300046</v>
      </c>
      <c r="L21" s="611" t="n">
        <v>24005360</v>
      </c>
      <c r="M21" s="611" t="n">
        <v>22658812</v>
      </c>
      <c r="N21" s="611" t="n">
        <v>23320359</v>
      </c>
      <c r="O21" s="611" t="n">
        <v>21220950</v>
      </c>
      <c r="P21" s="611" t="n">
        <f aca="false">SUM(D21:O21)</f>
        <v>260310633</v>
      </c>
      <c r="R21" s="612"/>
    </row>
    <row r="22" customFormat="false" ht="17.1" hidden="false" customHeight="true" outlineLevel="0" collapsed="false">
      <c r="B22" s="603" t="s">
        <v>521</v>
      </c>
      <c r="C22" s="604" t="n">
        <v>1993</v>
      </c>
      <c r="D22" s="605" t="n">
        <v>138533468</v>
      </c>
      <c r="E22" s="605" t="n">
        <v>132487508</v>
      </c>
      <c r="F22" s="605" t="n">
        <v>183755603</v>
      </c>
      <c r="G22" s="605" t="n">
        <v>178381426</v>
      </c>
      <c r="H22" s="605" t="n">
        <v>178300183.654367</v>
      </c>
      <c r="I22" s="605" t="n">
        <v>174599063</v>
      </c>
      <c r="J22" s="605" t="n">
        <v>175183337</v>
      </c>
      <c r="K22" s="605" t="n">
        <v>170710022</v>
      </c>
      <c r="L22" s="605" t="n">
        <v>176453673</v>
      </c>
      <c r="M22" s="605" t="n">
        <v>174526495</v>
      </c>
      <c r="N22" s="605" t="n">
        <v>178821220</v>
      </c>
      <c r="O22" s="605" t="n">
        <v>174698941</v>
      </c>
      <c r="P22" s="605" t="n">
        <f aca="false">SUM(D22:O22)</f>
        <v>2036450939.65437</v>
      </c>
      <c r="S22" s="606"/>
    </row>
    <row r="23" customFormat="false" ht="17.1" hidden="false" customHeight="true" outlineLevel="0" collapsed="false">
      <c r="B23" s="607"/>
      <c r="C23" s="608" t="n">
        <v>1994</v>
      </c>
      <c r="D23" s="609" t="n">
        <v>141360033.311357</v>
      </c>
      <c r="E23" s="609" t="n">
        <v>133513083.451351</v>
      </c>
      <c r="F23" s="609" t="n">
        <v>176117937.721914</v>
      </c>
      <c r="G23" s="609" t="n">
        <v>174781148.973217</v>
      </c>
      <c r="H23" s="609" t="n">
        <v>160787757.39495</v>
      </c>
      <c r="I23" s="609" t="n">
        <v>150691928.943986</v>
      </c>
      <c r="J23" s="609" t="n">
        <v>147918828.697916</v>
      </c>
      <c r="K23" s="609" t="n">
        <v>158146436.17181</v>
      </c>
      <c r="L23" s="609" t="n">
        <v>155426373.845481</v>
      </c>
      <c r="M23" s="609" t="n">
        <v>156453628</v>
      </c>
      <c r="N23" s="609" t="n">
        <v>158734273</v>
      </c>
      <c r="O23" s="609" t="n">
        <v>150968559.05</v>
      </c>
      <c r="P23" s="609" t="n">
        <f aca="false">SUM(D23:O23)</f>
        <v>1864899988.56198</v>
      </c>
      <c r="S23" s="606"/>
    </row>
    <row r="24" customFormat="false" ht="17.1" hidden="false" customHeight="true" outlineLevel="0" collapsed="false">
      <c r="B24" s="607"/>
      <c r="C24" s="608" t="n">
        <v>1995</v>
      </c>
      <c r="D24" s="609" t="n">
        <v>126277000</v>
      </c>
      <c r="E24" s="609" t="n">
        <v>119082000</v>
      </c>
      <c r="F24" s="609" t="n">
        <v>156242020</v>
      </c>
      <c r="G24" s="609" t="n">
        <v>143158930</v>
      </c>
      <c r="H24" s="609" t="n">
        <v>156023400</v>
      </c>
      <c r="I24" s="609" t="n">
        <v>145470468.204975</v>
      </c>
      <c r="J24" s="609" t="n">
        <v>141416000</v>
      </c>
      <c r="K24" s="609" t="n">
        <v>148546273.768672</v>
      </c>
      <c r="L24" s="609" t="n">
        <v>146763400</v>
      </c>
      <c r="M24" s="609" t="n">
        <v>150991005.672316</v>
      </c>
      <c r="N24" s="609" t="n">
        <v>151768000</v>
      </c>
      <c r="O24" s="609" t="n">
        <v>141130661</v>
      </c>
      <c r="P24" s="609" t="n">
        <f aca="false">SUM(D24:O24)</f>
        <v>1726869158.64596</v>
      </c>
      <c r="S24" s="606"/>
    </row>
    <row r="25" customFormat="false" ht="17.1" hidden="false" customHeight="true" outlineLevel="0" collapsed="false">
      <c r="B25" s="607"/>
      <c r="C25" s="610" t="n">
        <v>1996</v>
      </c>
      <c r="D25" s="611" t="n">
        <v>120584784</v>
      </c>
      <c r="E25" s="611" t="n">
        <v>117734007</v>
      </c>
      <c r="F25" s="611" t="n">
        <v>149837737</v>
      </c>
      <c r="G25" s="611" t="n">
        <v>147850028</v>
      </c>
      <c r="H25" s="611" t="n">
        <v>155535915</v>
      </c>
      <c r="I25" s="611" t="n">
        <v>139722948</v>
      </c>
      <c r="J25" s="611" t="n">
        <v>144535629</v>
      </c>
      <c r="K25" s="611" t="n">
        <v>144865485</v>
      </c>
      <c r="L25" s="611" t="n">
        <v>139138947</v>
      </c>
      <c r="M25" s="611" t="n">
        <v>151295677</v>
      </c>
      <c r="N25" s="611" t="n">
        <v>142659095</v>
      </c>
      <c r="O25" s="611" t="n">
        <v>132506870</v>
      </c>
      <c r="P25" s="611" t="n">
        <f aca="false">SUM(D25:O25)</f>
        <v>1686267122</v>
      </c>
      <c r="R25" s="613"/>
      <c r="S25" s="606"/>
    </row>
    <row r="26" customFormat="false" ht="17.1" hidden="false" customHeight="true" outlineLevel="0" collapsed="false">
      <c r="B26" s="607"/>
      <c r="C26" s="610" t="n">
        <v>1997</v>
      </c>
      <c r="D26" s="611" t="n">
        <v>112357774</v>
      </c>
      <c r="E26" s="611" t="n">
        <v>108394942</v>
      </c>
      <c r="F26" s="611" t="n">
        <v>134017109</v>
      </c>
      <c r="G26" s="611" t="n">
        <v>144690081.4</v>
      </c>
      <c r="H26" s="611" t="n">
        <v>142215957</v>
      </c>
      <c r="I26" s="611" t="n">
        <v>128056082.25</v>
      </c>
      <c r="J26" s="611" t="n">
        <v>136580910</v>
      </c>
      <c r="K26" s="611" t="n">
        <v>132172464.95</v>
      </c>
      <c r="L26" s="611" t="n">
        <v>141141265.598</v>
      </c>
      <c r="M26" s="611" t="n">
        <v>145095286.29472</v>
      </c>
      <c r="N26" s="611" t="n">
        <v>135110528.118195</v>
      </c>
      <c r="O26" s="611" t="n">
        <v>131616016.793195</v>
      </c>
      <c r="P26" s="611" t="n">
        <f aca="false">SUM(D26:O26)</f>
        <v>1591448417.40411</v>
      </c>
      <c r="R26" s="612"/>
      <c r="S26" s="606"/>
    </row>
    <row r="27" customFormat="false" ht="17.1" hidden="false" customHeight="true" outlineLevel="0" collapsed="false">
      <c r="B27" s="607"/>
      <c r="C27" s="610" t="n">
        <v>1998</v>
      </c>
      <c r="D27" s="611" t="n">
        <v>108448750.2621</v>
      </c>
      <c r="E27" s="611" t="n">
        <v>102399869.963177</v>
      </c>
      <c r="F27" s="611" t="n">
        <v>133705717.187324</v>
      </c>
      <c r="G27" s="611" t="n">
        <v>131370429.708734</v>
      </c>
      <c r="H27" s="611" t="n">
        <v>129251355.999874</v>
      </c>
      <c r="I27" s="611" t="n">
        <v>124911100.711878</v>
      </c>
      <c r="J27" s="611" t="n">
        <v>127118428.986116</v>
      </c>
      <c r="K27" s="611" t="n">
        <v>126493842.945838</v>
      </c>
      <c r="L27" s="611" t="n">
        <v>128026669.026922</v>
      </c>
      <c r="M27" s="611" t="n">
        <v>130922784.733691</v>
      </c>
      <c r="N27" s="611" t="n">
        <v>125743876.487615</v>
      </c>
      <c r="O27" s="611" t="n">
        <v>119021701.673482</v>
      </c>
      <c r="P27" s="611" t="n">
        <f aca="false">SUM(D27:O27)</f>
        <v>1487414527.68675</v>
      </c>
      <c r="R27" s="612"/>
      <c r="S27" s="606"/>
    </row>
    <row r="28" customFormat="false" ht="17.1" hidden="false" customHeight="true" outlineLevel="0" collapsed="false">
      <c r="B28" s="614"/>
      <c r="C28" s="615" t="n">
        <v>1999</v>
      </c>
      <c r="D28" s="616" t="n">
        <v>97041852.9258666</v>
      </c>
      <c r="E28" s="616" t="n">
        <v>95309939.0831492</v>
      </c>
      <c r="F28" s="616" t="n">
        <v>125753336.407709</v>
      </c>
      <c r="G28" s="616" t="n">
        <v>121204355.071401</v>
      </c>
      <c r="H28" s="616" t="n">
        <v>122591316.393581</v>
      </c>
      <c r="I28" s="616" t="n">
        <v>118487786.315237</v>
      </c>
      <c r="J28" s="616" t="n">
        <v>115116584.63402</v>
      </c>
      <c r="K28" s="616" t="n">
        <v>120570809.171185</v>
      </c>
      <c r="L28" s="616" t="n">
        <v>123268657.114609</v>
      </c>
      <c r="M28" s="616" t="n">
        <v>122415466.276901</v>
      </c>
      <c r="N28" s="616" t="n">
        <v>123217191.264255</v>
      </c>
      <c r="O28" s="616" t="n">
        <v>115682816.184113</v>
      </c>
      <c r="P28" s="616" t="n">
        <f aca="false">SUM(D28:O28)</f>
        <v>1400660110.84203</v>
      </c>
      <c r="R28" s="612"/>
      <c r="S28" s="606"/>
    </row>
    <row r="29" customFormat="false" ht="17.1" hidden="false" customHeight="true" outlineLevel="0" collapsed="false">
      <c r="B29" s="617"/>
      <c r="C29" s="617"/>
      <c r="D29" s="618"/>
      <c r="E29" s="618"/>
      <c r="F29" s="618"/>
      <c r="G29" s="618"/>
      <c r="H29" s="618"/>
      <c r="I29" s="618"/>
      <c r="J29" s="618"/>
      <c r="K29" s="618"/>
      <c r="L29" s="618"/>
      <c r="M29" s="618"/>
      <c r="N29" s="618"/>
      <c r="O29" s="618"/>
      <c r="P29" s="618"/>
      <c r="R29" s="612"/>
      <c r="S29" s="606"/>
    </row>
    <row r="30" customFormat="false" ht="15" hidden="false" customHeight="true" outlineLevel="0" collapsed="false">
      <c r="B30" s="619"/>
      <c r="C30" s="596"/>
      <c r="D30" s="596"/>
      <c r="E30" s="596"/>
      <c r="F30" s="596"/>
      <c r="G30" s="596"/>
      <c r="H30" s="596"/>
      <c r="I30" s="596"/>
      <c r="J30" s="596"/>
      <c r="K30" s="596"/>
      <c r="L30" s="596"/>
      <c r="M30" s="596"/>
      <c r="N30" s="596"/>
      <c r="O30" s="596"/>
      <c r="P30" s="596"/>
    </row>
    <row r="31" s="74" customFormat="true" ht="20.1" hidden="false" customHeight="true" outlineLevel="0" collapsed="false">
      <c r="B31" s="76" t="s">
        <v>522</v>
      </c>
      <c r="C31" s="77"/>
      <c r="D31" s="77"/>
      <c r="E31" s="77"/>
      <c r="F31" s="77"/>
      <c r="G31" s="77"/>
      <c r="H31" s="78"/>
      <c r="I31" s="78"/>
      <c r="J31" s="78"/>
      <c r="K31" s="78"/>
      <c r="L31" s="78"/>
      <c r="M31" s="78"/>
      <c r="N31" s="78"/>
      <c r="O31" s="78"/>
      <c r="P31" s="78"/>
    </row>
    <row r="32" s="75" customFormat="true" ht="20.1" hidden="false" customHeight="true" outlineLevel="0" collapsed="false">
      <c r="B32" s="79" t="s">
        <v>515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74" customFormat="true" ht="20.1" hidden="false" customHeight="true" outlineLevel="0" collapsed="false">
      <c r="B33" s="3" t="s">
        <v>516</v>
      </c>
      <c r="C33" s="327"/>
      <c r="D33" s="327"/>
      <c r="E33" s="327"/>
      <c r="F33" s="327"/>
      <c r="G33" s="327"/>
      <c r="H33" s="327"/>
      <c r="I33" s="327"/>
      <c r="J33" s="327"/>
      <c r="K33" s="327"/>
      <c r="L33" s="327"/>
      <c r="M33" s="327"/>
      <c r="N33" s="327"/>
      <c r="O33" s="327"/>
    </row>
    <row r="34" customFormat="false" ht="20.1" hidden="false" customHeight="true" outlineLevel="0" collapsed="false">
      <c r="B34" s="620"/>
      <c r="C34" s="620"/>
    </row>
    <row r="35" customFormat="false" ht="17.1" hidden="false" customHeight="true" outlineLevel="0" collapsed="false">
      <c r="B35" s="597" t="s">
        <v>380</v>
      </c>
      <c r="C35" s="597" t="s">
        <v>517</v>
      </c>
      <c r="D35" s="598" t="s">
        <v>52</v>
      </c>
      <c r="E35" s="598"/>
      <c r="F35" s="598"/>
      <c r="G35" s="598"/>
      <c r="H35" s="598"/>
      <c r="I35" s="598"/>
      <c r="J35" s="598"/>
      <c r="K35" s="598"/>
      <c r="L35" s="598"/>
      <c r="M35" s="598"/>
      <c r="N35" s="598"/>
      <c r="O35" s="598"/>
      <c r="P35" s="597" t="s">
        <v>63</v>
      </c>
    </row>
    <row r="36" customFormat="false" ht="17.1" hidden="false" customHeight="true" outlineLevel="0" collapsed="false">
      <c r="B36" s="599"/>
      <c r="C36" s="600"/>
      <c r="D36" s="601" t="s">
        <v>247</v>
      </c>
      <c r="E36" s="601" t="s">
        <v>248</v>
      </c>
      <c r="F36" s="601" t="s">
        <v>249</v>
      </c>
      <c r="G36" s="601" t="s">
        <v>250</v>
      </c>
      <c r="H36" s="601" t="s">
        <v>251</v>
      </c>
      <c r="I36" s="601" t="s">
        <v>252</v>
      </c>
      <c r="J36" s="601" t="s">
        <v>253</v>
      </c>
      <c r="K36" s="601" t="s">
        <v>254</v>
      </c>
      <c r="L36" s="601" t="s">
        <v>475</v>
      </c>
      <c r="M36" s="601" t="s">
        <v>256</v>
      </c>
      <c r="N36" s="601" t="s">
        <v>476</v>
      </c>
      <c r="O36" s="601" t="s">
        <v>477</v>
      </c>
      <c r="P36" s="602" t="s">
        <v>518</v>
      </c>
    </row>
    <row r="37" customFormat="false" ht="17.1" hidden="false" customHeight="true" outlineLevel="0" collapsed="false">
      <c r="B37" s="621"/>
      <c r="C37" s="604" t="s">
        <v>523</v>
      </c>
      <c r="D37" s="622" t="n">
        <v>9.34288938512235</v>
      </c>
      <c r="E37" s="622" t="n">
        <v>9.54563097144713</v>
      </c>
      <c r="F37" s="622" t="n">
        <v>8.7379731030075</v>
      </c>
      <c r="G37" s="622" t="n">
        <v>8.65068916266723</v>
      </c>
      <c r="H37" s="622" t="n">
        <v>9.29238980942478</v>
      </c>
      <c r="I37" s="622" t="n">
        <v>8.50893396248</v>
      </c>
      <c r="J37" s="622" t="n">
        <v>9.09741196413145</v>
      </c>
      <c r="K37" s="622" t="n">
        <v>8.60869327669701</v>
      </c>
      <c r="L37" s="622" t="n">
        <v>8.56144965631357</v>
      </c>
      <c r="M37" s="622" t="n">
        <v>8.68035601682782</v>
      </c>
      <c r="N37" s="622" t="n">
        <v>9.18708865252226</v>
      </c>
      <c r="O37" s="622" t="n">
        <v>9.20363590615619</v>
      </c>
      <c r="P37" s="622" t="n">
        <v>8.92996489301943</v>
      </c>
    </row>
    <row r="38" customFormat="false" ht="17.1" hidden="false" customHeight="true" outlineLevel="0" collapsed="false">
      <c r="B38" s="623" t="n">
        <v>1993</v>
      </c>
      <c r="C38" s="608" t="s">
        <v>524</v>
      </c>
      <c r="D38" s="624" t="n">
        <v>5.1528623486045</v>
      </c>
      <c r="E38" s="624" t="n">
        <v>5.71469335898596</v>
      </c>
      <c r="F38" s="624" t="n">
        <v>5.86469924747955</v>
      </c>
      <c r="G38" s="624" t="n">
        <v>5.19333109934154</v>
      </c>
      <c r="H38" s="624" t="n">
        <v>5.81315737430613</v>
      </c>
      <c r="I38" s="624" t="n">
        <v>6.17115517756655</v>
      </c>
      <c r="J38" s="624" t="n">
        <v>6.31433779595295</v>
      </c>
      <c r="K38" s="624" t="n">
        <v>6.37680983459038</v>
      </c>
      <c r="L38" s="624" t="n">
        <v>6.44670637885635</v>
      </c>
      <c r="M38" s="624" t="n">
        <v>6.16962735553898</v>
      </c>
      <c r="N38" s="624" t="n">
        <v>6.74146301765158</v>
      </c>
      <c r="O38" s="624" t="n">
        <v>6.51611416520683</v>
      </c>
      <c r="P38" s="624" t="n">
        <v>6.06109234292586</v>
      </c>
    </row>
    <row r="39" customFormat="false" ht="17.1" hidden="false" customHeight="true" outlineLevel="0" collapsed="false">
      <c r="B39" s="625"/>
      <c r="C39" s="615" t="s">
        <v>525</v>
      </c>
      <c r="D39" s="626" t="n">
        <v>85.5042482662732</v>
      </c>
      <c r="E39" s="626" t="n">
        <v>84.7396756695669</v>
      </c>
      <c r="F39" s="626" t="n">
        <v>85.397327649513</v>
      </c>
      <c r="G39" s="626" t="n">
        <v>86.1559797379913</v>
      </c>
      <c r="H39" s="626" t="n">
        <v>84.8944528162691</v>
      </c>
      <c r="I39" s="626" t="n">
        <v>85.3199108599535</v>
      </c>
      <c r="J39" s="626" t="n">
        <v>84.5882502399156</v>
      </c>
      <c r="K39" s="626" t="n">
        <v>85.0144968887126</v>
      </c>
      <c r="L39" s="626" t="n">
        <v>84.9918439648301</v>
      </c>
      <c r="M39" s="626" t="n">
        <v>85.1500166276332</v>
      </c>
      <c r="N39" s="626" t="n">
        <v>84.0714483298262</v>
      </c>
      <c r="O39" s="626" t="n">
        <v>84.280249928637</v>
      </c>
      <c r="P39" s="626" t="n">
        <v>85.0089427640547</v>
      </c>
      <c r="R39" s="627"/>
    </row>
    <row r="40" customFormat="false" ht="17.1" hidden="false" customHeight="true" outlineLevel="0" collapsed="false">
      <c r="B40" s="621"/>
      <c r="C40" s="604" t="s">
        <v>523</v>
      </c>
      <c r="D40" s="622" t="n">
        <v>9.60298227822646</v>
      </c>
      <c r="E40" s="622" t="n">
        <v>9.79447194541133</v>
      </c>
      <c r="F40" s="622" t="n">
        <v>8.92747160947931</v>
      </c>
      <c r="G40" s="622" t="n">
        <v>8.92601540085793</v>
      </c>
      <c r="H40" s="622" t="n">
        <v>10.4135467727097</v>
      </c>
      <c r="I40" s="622" t="n">
        <v>10.9599215624389</v>
      </c>
      <c r="J40" s="622" t="n">
        <v>11.4304127998344</v>
      </c>
      <c r="K40" s="622" t="n">
        <v>11.5019127752704</v>
      </c>
      <c r="L40" s="622" t="n">
        <v>11.8206846467697</v>
      </c>
      <c r="M40" s="622" t="n">
        <v>11.7804051516209</v>
      </c>
      <c r="N40" s="622" t="n">
        <v>11.9499130118655</v>
      </c>
      <c r="O40" s="622" t="n">
        <v>11.9709262450908</v>
      </c>
      <c r="P40" s="622" t="n">
        <v>10.7570745233439</v>
      </c>
    </row>
    <row r="41" customFormat="false" ht="17.1" hidden="false" customHeight="true" outlineLevel="0" collapsed="false">
      <c r="B41" s="623" t="n">
        <v>1994</v>
      </c>
      <c r="C41" s="608" t="s">
        <v>524</v>
      </c>
      <c r="D41" s="624" t="n">
        <v>5.74922471722605</v>
      </c>
      <c r="E41" s="624" t="n">
        <v>6.13170645459285</v>
      </c>
      <c r="F41" s="624" t="n">
        <v>6.41628419625019</v>
      </c>
      <c r="G41" s="624" t="n">
        <v>6.59812644150055</v>
      </c>
      <c r="H41" s="624" t="n">
        <v>7.78327178756883</v>
      </c>
      <c r="I41" s="624" t="n">
        <v>7.8265367334689</v>
      </c>
      <c r="J41" s="624" t="n">
        <v>8.1677901364667</v>
      </c>
      <c r="K41" s="624" t="n">
        <v>8.22937735185136</v>
      </c>
      <c r="L41" s="624" t="n">
        <v>8.49286261363281</v>
      </c>
      <c r="M41" s="624" t="n">
        <v>8.03238786943793</v>
      </c>
      <c r="N41" s="624" t="n">
        <v>8.16429376472191</v>
      </c>
      <c r="O41" s="624" t="n">
        <v>7.90908124298039</v>
      </c>
      <c r="P41" s="624" t="n">
        <v>7.48395304129082</v>
      </c>
    </row>
    <row r="42" customFormat="false" ht="17.1" hidden="false" customHeight="true" outlineLevel="0" collapsed="false">
      <c r="B42" s="625"/>
      <c r="C42" s="615" t="s">
        <v>525</v>
      </c>
      <c r="D42" s="626" t="n">
        <v>84.6477930045475</v>
      </c>
      <c r="E42" s="626" t="n">
        <v>84.0738215999958</v>
      </c>
      <c r="F42" s="626" t="n">
        <v>84.6562441942705</v>
      </c>
      <c r="G42" s="626" t="n">
        <v>84.4758581576415</v>
      </c>
      <c r="H42" s="626" t="n">
        <v>81.8031814397215</v>
      </c>
      <c r="I42" s="626" t="n">
        <v>81.2135417040922</v>
      </c>
      <c r="J42" s="626" t="n">
        <v>80.4017970636989</v>
      </c>
      <c r="K42" s="626" t="n">
        <v>80.2687098728782</v>
      </c>
      <c r="L42" s="626" t="n">
        <v>79.6864527395974</v>
      </c>
      <c r="M42" s="626" t="n">
        <v>80.1872069789411</v>
      </c>
      <c r="N42" s="626" t="n">
        <v>79.8857932234126</v>
      </c>
      <c r="O42" s="626" t="n">
        <v>80.1199925119288</v>
      </c>
      <c r="P42" s="626" t="n">
        <v>81.7589724353652</v>
      </c>
      <c r="R42" s="627"/>
    </row>
    <row r="43" customFormat="false" ht="17.1" hidden="false" customHeight="true" outlineLevel="0" collapsed="false">
      <c r="B43" s="621"/>
      <c r="C43" s="604" t="s">
        <v>523</v>
      </c>
      <c r="D43" s="624" t="n">
        <v>13.7419789178583</v>
      </c>
      <c r="E43" s="624" t="n">
        <v>14.6611348903593</v>
      </c>
      <c r="F43" s="624" t="n">
        <v>13.8496451428229</v>
      </c>
      <c r="G43" s="624" t="n">
        <v>14.2723300378749</v>
      </c>
      <c r="H43" s="624" t="n">
        <v>13.8652594639862</v>
      </c>
      <c r="I43" s="624" t="n">
        <v>15.6137995921552</v>
      </c>
      <c r="J43" s="624" t="n">
        <v>16.3369917645049</v>
      </c>
      <c r="K43" s="624" t="n">
        <v>16.5383357715209</v>
      </c>
      <c r="L43" s="624" t="n">
        <v>16.6581994477138</v>
      </c>
      <c r="M43" s="624" t="n">
        <v>16.7162522268621</v>
      </c>
      <c r="N43" s="624" t="n">
        <v>16.260899426954</v>
      </c>
      <c r="O43" s="624" t="n">
        <v>15.4861098383345</v>
      </c>
      <c r="P43" s="624" t="n">
        <v>15.3760537952083</v>
      </c>
    </row>
    <row r="44" customFormat="false" ht="17.1" hidden="false" customHeight="true" outlineLevel="0" collapsed="false">
      <c r="B44" s="623" t="n">
        <v>1995</v>
      </c>
      <c r="C44" s="608" t="s">
        <v>524</v>
      </c>
      <c r="D44" s="624" t="n">
        <v>7.39069098504361</v>
      </c>
      <c r="E44" s="624" t="n">
        <v>7.71486368530232</v>
      </c>
      <c r="F44" s="624" t="n">
        <v>7.86042118627878</v>
      </c>
      <c r="G44" s="624" t="n">
        <v>8.04019244426599</v>
      </c>
      <c r="H44" s="624" t="n">
        <v>8.44083510540682</v>
      </c>
      <c r="I44" s="624" t="n">
        <v>8.88638711749839</v>
      </c>
      <c r="J44" s="624" t="n">
        <v>9.05583377626347</v>
      </c>
      <c r="K44" s="624" t="n">
        <v>9.21045813532588</v>
      </c>
      <c r="L44" s="624" t="n">
        <v>8.77469011808002</v>
      </c>
      <c r="M44" s="624" t="n">
        <v>8.60977405573355</v>
      </c>
      <c r="N44" s="624" t="n">
        <v>8.35960338617172</v>
      </c>
      <c r="O44" s="624" t="n">
        <v>7.14036847656732</v>
      </c>
      <c r="P44" s="624" t="n">
        <v>8.30408983019958</v>
      </c>
    </row>
    <row r="45" customFormat="false" ht="17.1" hidden="false" customHeight="true" outlineLevel="0" collapsed="false">
      <c r="B45" s="625"/>
      <c r="C45" s="615" t="s">
        <v>525</v>
      </c>
      <c r="D45" s="626" t="n">
        <v>78.8673300970981</v>
      </c>
      <c r="E45" s="626" t="n">
        <v>77.6240014243384</v>
      </c>
      <c r="F45" s="626" t="n">
        <v>78.2899336708983</v>
      </c>
      <c r="G45" s="626" t="n">
        <v>77.6874775178592</v>
      </c>
      <c r="H45" s="626" t="n">
        <v>77.693905430607</v>
      </c>
      <c r="I45" s="626" t="n">
        <v>75.4998132903464</v>
      </c>
      <c r="J45" s="626" t="n">
        <v>74.6071744592317</v>
      </c>
      <c r="K45" s="626" t="n">
        <v>74.2512060931532</v>
      </c>
      <c r="L45" s="626" t="n">
        <v>74.5671104342061</v>
      </c>
      <c r="M45" s="626" t="n">
        <v>74.6739737174044</v>
      </c>
      <c r="N45" s="626" t="n">
        <v>75.3794971868743</v>
      </c>
      <c r="O45" s="626" t="n">
        <v>77.3735216850982</v>
      </c>
      <c r="P45" s="626" t="n">
        <v>76.3198563745921</v>
      </c>
      <c r="R45" s="627"/>
    </row>
    <row r="46" customFormat="false" ht="17.1" hidden="false" customHeight="true" outlineLevel="0" collapsed="false">
      <c r="B46" s="621"/>
      <c r="C46" s="604" t="s">
        <v>523</v>
      </c>
      <c r="D46" s="624" t="n">
        <v>18.2994411018601</v>
      </c>
      <c r="E46" s="624" t="n">
        <v>18.487417423338</v>
      </c>
      <c r="F46" s="624" t="n">
        <v>17.3639657486186</v>
      </c>
      <c r="G46" s="624" t="n">
        <v>17.3925686981215</v>
      </c>
      <c r="H46" s="624" t="n">
        <v>17.4021306960902</v>
      </c>
      <c r="I46" s="624" t="n">
        <v>17.4169763732746</v>
      </c>
      <c r="J46" s="624" t="n">
        <v>17.7217863297111</v>
      </c>
      <c r="K46" s="624" t="n">
        <v>17.7387711959885</v>
      </c>
      <c r="L46" s="624" t="n">
        <v>17.7440839886604</v>
      </c>
      <c r="M46" s="624" t="n">
        <v>18.4897851489474</v>
      </c>
      <c r="N46" s="624" t="n">
        <v>18.8141939834138</v>
      </c>
      <c r="O46" s="624" t="n">
        <v>19.3218198766006</v>
      </c>
      <c r="P46" s="624" t="n">
        <v>17.9981265492697</v>
      </c>
    </row>
    <row r="47" customFormat="false" ht="17.1" hidden="false" customHeight="true" outlineLevel="0" collapsed="false">
      <c r="B47" s="623" t="n">
        <v>1996</v>
      </c>
      <c r="C47" s="608" t="s">
        <v>524</v>
      </c>
      <c r="D47" s="624" t="n">
        <v>7.82946946373969</v>
      </c>
      <c r="E47" s="624" t="n">
        <v>8.10463959301775</v>
      </c>
      <c r="F47" s="624" t="n">
        <v>7.92989984693249</v>
      </c>
      <c r="G47" s="624" t="n">
        <v>8.40305440533017</v>
      </c>
      <c r="H47" s="624" t="n">
        <v>8.73487096522111</v>
      </c>
      <c r="I47" s="624" t="n">
        <v>8.53846873038742</v>
      </c>
      <c r="J47" s="624" t="n">
        <v>9.26338976696541</v>
      </c>
      <c r="K47" s="624" t="n">
        <v>8.97362197200598</v>
      </c>
      <c r="L47" s="624" t="n">
        <v>8.94434300378374</v>
      </c>
      <c r="M47" s="624" t="n">
        <v>9.29862602736469</v>
      </c>
      <c r="N47" s="624" t="n">
        <v>8.91012215094857</v>
      </c>
      <c r="O47" s="624" t="n">
        <v>8.66062611629352</v>
      </c>
      <c r="P47" s="624" t="n">
        <v>8.65590695645455</v>
      </c>
    </row>
    <row r="48" customFormat="false" ht="17.1" hidden="false" customHeight="true" outlineLevel="0" collapsed="false">
      <c r="B48" s="625"/>
      <c r="C48" s="615" t="s">
        <v>525</v>
      </c>
      <c r="D48" s="626" t="n">
        <v>73.8710894344002</v>
      </c>
      <c r="E48" s="626" t="n">
        <v>73.4079429836443</v>
      </c>
      <c r="F48" s="626" t="n">
        <v>74.7061344044489</v>
      </c>
      <c r="G48" s="626" t="n">
        <v>74.2043768965483</v>
      </c>
      <c r="H48" s="626" t="n">
        <v>73.8629983386887</v>
      </c>
      <c r="I48" s="626" t="n">
        <v>74.044554896338</v>
      </c>
      <c r="J48" s="626" t="n">
        <v>73.0148239033235</v>
      </c>
      <c r="K48" s="626" t="n">
        <v>73.2876068320055</v>
      </c>
      <c r="L48" s="626" t="n">
        <v>73.3115730075558</v>
      </c>
      <c r="M48" s="626" t="n">
        <v>72.2115888236879</v>
      </c>
      <c r="N48" s="626" t="n">
        <v>72.2756838656376</v>
      </c>
      <c r="O48" s="626" t="n">
        <v>72.0175540071059</v>
      </c>
      <c r="P48" s="626" t="n">
        <v>73.3459664942757</v>
      </c>
      <c r="R48" s="627"/>
    </row>
    <row r="49" customFormat="false" ht="17.1" hidden="false" customHeight="true" outlineLevel="0" collapsed="false">
      <c r="B49" s="621"/>
      <c r="C49" s="604" t="s">
        <v>523</v>
      </c>
      <c r="D49" s="624" t="n">
        <f aca="false">+D12/(D$12+D$19+D$26)*100</f>
        <v>20.4068699325302</v>
      </c>
      <c r="E49" s="624" t="n">
        <f aca="false">+E12/(E$12+E$19+E$26)*100</f>
        <v>20.634362144237</v>
      </c>
      <c r="F49" s="624" t="n">
        <f aca="false">+F12/(F$12+F$19+F$26)*100</f>
        <v>19.9454886883547</v>
      </c>
      <c r="G49" s="624" t="n">
        <f aca="false">+G12/(G$12+G$19+G$26)*100</f>
        <v>19.5078894544688</v>
      </c>
      <c r="H49" s="624" t="n">
        <f aca="false">+H12/(H$12+H$19+H$26)*100</f>
        <v>19.6800312529982</v>
      </c>
      <c r="I49" s="624" t="n">
        <f aca="false">+I12/(I$12+I$19+I$26)*100</f>
        <v>19.81545204584</v>
      </c>
      <c r="J49" s="624" t="n">
        <f aca="false">+J12/(J$12+J$19+J$26)*100</f>
        <v>20.1399322717657</v>
      </c>
      <c r="K49" s="624" t="n">
        <f aca="false">+K12/(K$12+K$19+K$26)*100</f>
        <v>20.1881365860194</v>
      </c>
      <c r="L49" s="624" t="n">
        <f aca="false">+L12/(L$12+L$19+L$26)*100</f>
        <v>20.018640918243</v>
      </c>
      <c r="M49" s="624" t="n">
        <f aca="false">+M12/(M$12+M$19+M$26)*100</f>
        <v>20.1722011464424</v>
      </c>
      <c r="N49" s="624" t="n">
        <f aca="false">+N12/(N$12+N$19+N$26)*100</f>
        <v>20.2304756900006</v>
      </c>
      <c r="O49" s="624" t="n">
        <f aca="false">+O12/(O$12+O$19+O$26)*100</f>
        <v>20.6478333637249</v>
      </c>
      <c r="P49" s="624" t="n">
        <f aca="false">+P12/(P$12+P$19+P$26)*100</f>
        <v>20.0987766068278</v>
      </c>
    </row>
    <row r="50" customFormat="false" ht="17.1" hidden="false" customHeight="true" outlineLevel="0" collapsed="false">
      <c r="B50" s="623" t="n">
        <v>1997</v>
      </c>
      <c r="C50" s="608" t="s">
        <v>524</v>
      </c>
      <c r="D50" s="624" t="n">
        <f aca="false">+D19/(D$12+D$19+D$26)*100</f>
        <v>8.45871718409114</v>
      </c>
      <c r="E50" s="624" t="n">
        <f aca="false">+E19/(E$12+E$19+E$26)*100</f>
        <v>8.78814403210275</v>
      </c>
      <c r="F50" s="624" t="n">
        <f aca="false">+F19/(F$12+F$19+F$26)*100</f>
        <v>8.6937047495129</v>
      </c>
      <c r="G50" s="624" t="n">
        <f aca="false">+G19/(G$12+G$19+G$26)*100</f>
        <v>9.46840494980041</v>
      </c>
      <c r="H50" s="624" t="n">
        <f aca="false">+H19/(H$12+H$19+H$26)*100</f>
        <v>9.44195714515448</v>
      </c>
      <c r="I50" s="624" t="n">
        <f aca="false">+I19/(I$12+I$19+I$26)*100</f>
        <v>10.0915102154649</v>
      </c>
      <c r="J50" s="624" t="n">
        <f aca="false">+J19/(J$12+J$19+J$26)*100</f>
        <v>10.5034464470947</v>
      </c>
      <c r="K50" s="624" t="n">
        <f aca="false">+K19/(K$12+K$19+K$26)*100</f>
        <v>10.2272597537195</v>
      </c>
      <c r="L50" s="624" t="n">
        <f aca="false">+L19/(L$12+L$19+L$26)*100</f>
        <v>10.4665312510899</v>
      </c>
      <c r="M50" s="624" t="n">
        <f aca="false">+M19/(M$12+M$19+M$26)*100</f>
        <v>10.4279630260036</v>
      </c>
      <c r="N50" s="624" t="n">
        <f aca="false">+N19/(N$12+N$19+N$26)*100</f>
        <v>10.1575759745906</v>
      </c>
      <c r="O50" s="624" t="n">
        <f aca="false">+O19/(O$12+O$19+O$26)*100</f>
        <v>10.070630310997</v>
      </c>
      <c r="P50" s="624" t="n">
        <f aca="false">+P19/(P$12+P$19+P$26)*100</f>
        <v>9.77618578508406</v>
      </c>
    </row>
    <row r="51" customFormat="false" ht="17.1" hidden="false" customHeight="true" outlineLevel="0" collapsed="false">
      <c r="B51" s="625"/>
      <c r="C51" s="615" t="s">
        <v>525</v>
      </c>
      <c r="D51" s="626" t="n">
        <f aca="false">+D26/(D$12+D$19+D$26)*100</f>
        <v>71.1344128833786</v>
      </c>
      <c r="E51" s="626" t="n">
        <f aca="false">+E26/(E$12+E$19+E$26)*100</f>
        <v>70.5774938236602</v>
      </c>
      <c r="F51" s="626" t="n">
        <f aca="false">+F26/(F$12+F$19+F$26)*100</f>
        <v>71.3608065621325</v>
      </c>
      <c r="G51" s="626" t="n">
        <f aca="false">+G26/(G$12+G$19+G$26)*100</f>
        <v>71.0237055957308</v>
      </c>
      <c r="H51" s="626" t="n">
        <f aca="false">+H26/(H$12+H$19+H$26)*100</f>
        <v>70.8780116018473</v>
      </c>
      <c r="I51" s="626" t="n">
        <f aca="false">+I26/(I$12+I$19+I$26)*100</f>
        <v>70.0930377386952</v>
      </c>
      <c r="J51" s="626" t="n">
        <f aca="false">+J26/(J$12+J$19+J$26)*100</f>
        <v>69.3566212811397</v>
      </c>
      <c r="K51" s="626" t="n">
        <f aca="false">+K26/(K$12+K$19+K$26)*100</f>
        <v>69.5846036602611</v>
      </c>
      <c r="L51" s="626" t="n">
        <f aca="false">+L26/(L$12+L$19+L$26)*100</f>
        <v>69.5148278306671</v>
      </c>
      <c r="M51" s="626" t="n">
        <f aca="false">+M26/(M$12+M$19+M$26)*100</f>
        <v>69.399835827554</v>
      </c>
      <c r="N51" s="626" t="n">
        <f aca="false">+N26/(N$12+N$19+N$26)*100</f>
        <v>69.6119483354088</v>
      </c>
      <c r="O51" s="626" t="n">
        <f aca="false">+O26/(O$12+O$19+O$26)*100</f>
        <v>69.2815363252781</v>
      </c>
      <c r="P51" s="626" t="n">
        <f aca="false">+P26/(P$12+P$19+P$26)*100</f>
        <v>70.1250376080882</v>
      </c>
      <c r="R51" s="627"/>
    </row>
    <row r="52" customFormat="false" ht="17.1" hidden="false" customHeight="true" outlineLevel="0" collapsed="false">
      <c r="B52" s="623"/>
      <c r="C52" s="604" t="s">
        <v>523</v>
      </c>
      <c r="D52" s="624" t="n">
        <f aca="false">+D13/(D$13+D$20+D$27)*100</f>
        <v>22.3271009732371</v>
      </c>
      <c r="E52" s="624" t="n">
        <f aca="false">+E13/(E$13+E$20+E$27)*100</f>
        <v>22.3235922921107</v>
      </c>
      <c r="F52" s="624" t="n">
        <f aca="false">+F13/(F$13+F$20+F$27)*100</f>
        <v>21.033917984777</v>
      </c>
      <c r="G52" s="624" t="n">
        <f aca="false">+G13/(G$13+G$20+G$27)*100</f>
        <v>20.8883086573063</v>
      </c>
      <c r="H52" s="624" t="n">
        <f aca="false">+H13/(H$13+H$20+H$27)*100</f>
        <v>21.2163875700477</v>
      </c>
      <c r="I52" s="624" t="n">
        <f aca="false">+I13/(I$13+I$20+I$27)*100</f>
        <v>21.1104204090046</v>
      </c>
      <c r="J52" s="624" t="n">
        <f aca="false">+J13/(J$13+J$20+J$27)*100</f>
        <v>21.596492118528</v>
      </c>
      <c r="K52" s="624" t="n">
        <f aca="false">+K13/(K$13+K$20+K$27)*100</f>
        <v>21.8305817553566</v>
      </c>
      <c r="L52" s="624" t="n">
        <f aca="false">+L13/(L$13+L$20+L$27)*100</f>
        <v>21.2918431287855</v>
      </c>
      <c r="M52" s="624" t="n">
        <f aca="false">+M13/(M$13+M$20+M$27)*100</f>
        <v>21.5826173440774</v>
      </c>
      <c r="N52" s="624" t="n">
        <f aca="false">+N13/(N$13+N$20+N$27)*100</f>
        <v>21.3823273997157</v>
      </c>
      <c r="O52" s="624" t="n">
        <f aca="false">+O13/(O$13+O$20+O$27)*100</f>
        <v>21.9073459176892</v>
      </c>
      <c r="P52" s="624" t="n">
        <f aca="false">+P13/(P$13+P$20+P$27)*100</f>
        <v>21.5139471303845</v>
      </c>
      <c r="R52" s="627"/>
    </row>
    <row r="53" customFormat="false" ht="17.1" hidden="false" customHeight="true" outlineLevel="0" collapsed="false">
      <c r="B53" s="623" t="n">
        <v>1998</v>
      </c>
      <c r="C53" s="608" t="s">
        <v>524</v>
      </c>
      <c r="D53" s="624" t="n">
        <f aca="false">+D20/(D$13+D$20+D$27)*100</f>
        <v>10.0003501751807</v>
      </c>
      <c r="E53" s="624" t="n">
        <f aca="false">+E20/(E$13+E$20+E$27)*100</f>
        <v>10.7136663947992</v>
      </c>
      <c r="F53" s="624" t="n">
        <f aca="false">+F20/(F$13+F$20+F$27)*100</f>
        <v>10.8104441432712</v>
      </c>
      <c r="G53" s="624" t="n">
        <f aca="false">+G20/(G$13+G$20+G$27)*100</f>
        <v>11.0745554069748</v>
      </c>
      <c r="H53" s="624" t="n">
        <f aca="false">+H20/(H$13+H$20+H$27)*100</f>
        <v>11.1126097179629</v>
      </c>
      <c r="I53" s="624" t="n">
        <f aca="false">+I20/(I$13+I$20+I$27)*100</f>
        <v>11.6242804240739</v>
      </c>
      <c r="J53" s="624" t="n">
        <f aca="false">+J20/(J$13+J$20+J$27)*100</f>
        <v>12.0729322884275</v>
      </c>
      <c r="K53" s="624" t="n">
        <f aca="false">+K20/(K$13+K$20+K$27)*100</f>
        <v>11.8896759269735</v>
      </c>
      <c r="L53" s="624" t="n">
        <f aca="false">+L20/(L$13+L$20+L$27)*100</f>
        <v>12.2367737673338</v>
      </c>
      <c r="M53" s="624" t="n">
        <f aca="false">+M20/(M$13+M$20+M$27)*100</f>
        <v>11.8261944455078</v>
      </c>
      <c r="N53" s="624" t="n">
        <f aca="false">+N20/(N$13+N$20+N$27)*100</f>
        <v>11.9964376494841</v>
      </c>
      <c r="O53" s="624" t="n">
        <f aca="false">+O20/(O$13+O$20+O$27)*100</f>
        <v>11.666593493058</v>
      </c>
      <c r="P53" s="624" t="n">
        <f aca="false">+P20/(P$13+P$20+P$27)*100</f>
        <v>11.4481004757658</v>
      </c>
      <c r="R53" s="627"/>
    </row>
    <row r="54" customFormat="false" ht="17.1" hidden="false" customHeight="true" outlineLevel="0" collapsed="false">
      <c r="B54" s="623"/>
      <c r="C54" s="615" t="s">
        <v>525</v>
      </c>
      <c r="D54" s="626" t="n">
        <f aca="false">+D27/(D$13+D$20+D$27)*100</f>
        <v>67.6725488515822</v>
      </c>
      <c r="E54" s="626" t="n">
        <f aca="false">+E27/(E$13+E$20+E$27)*100</f>
        <v>66.9627413130901</v>
      </c>
      <c r="F54" s="626" t="n">
        <f aca="false">+F27/(F$13+F$20+F$27)*100</f>
        <v>68.1556378719518</v>
      </c>
      <c r="G54" s="626" t="n">
        <f aca="false">+G27/(G$13+G$20+G$27)*100</f>
        <v>68.0371359357189</v>
      </c>
      <c r="H54" s="626" t="n">
        <f aca="false">+H27/(H$13+H$20+H$27)*100</f>
        <v>67.6710027119893</v>
      </c>
      <c r="I54" s="626" t="n">
        <f aca="false">+I27/(I$13+I$20+I$27)*100</f>
        <v>67.2652991669216</v>
      </c>
      <c r="J54" s="626" t="n">
        <f aca="false">+J27/(J$13+J$20+J$27)*100</f>
        <v>66.3305755930444</v>
      </c>
      <c r="K54" s="626" t="n">
        <f aca="false">+K27/(K$13+K$20+K$27)*100</f>
        <v>66.2797423176699</v>
      </c>
      <c r="L54" s="626" t="n">
        <f aca="false">+L27/(L$13+L$20+L$27)*100</f>
        <v>66.4713831038808</v>
      </c>
      <c r="M54" s="626" t="n">
        <f aca="false">+M27/(M$13+M$20+M$27)*100</f>
        <v>66.5911882104149</v>
      </c>
      <c r="N54" s="626" t="n">
        <f aca="false">+N27/(N$13+N$20+N$27)*100</f>
        <v>66.6212349508002</v>
      </c>
      <c r="O54" s="626" t="n">
        <f aca="false">+O27/(O$13+O$20+O$27)*100</f>
        <v>66.4260605892528</v>
      </c>
      <c r="P54" s="626" t="n">
        <f aca="false">+P27/(P$13+P$20+P$27)*100</f>
        <v>67.0379523938496</v>
      </c>
      <c r="R54" s="627"/>
    </row>
    <row r="55" customFormat="false" ht="15" hidden="false" customHeight="true" outlineLevel="0" collapsed="false">
      <c r="B55" s="621"/>
      <c r="C55" s="604" t="s">
        <v>523</v>
      </c>
      <c r="D55" s="624" t="n">
        <f aca="false">+D14/(D$14+D$21+D$28)*100</f>
        <v>23.220346797113</v>
      </c>
      <c r="E55" s="624" t="n">
        <f aca="false">+E14/(E$14+E$21+E$28)*100</f>
        <v>23.0642333882238</v>
      </c>
      <c r="F55" s="624" t="n">
        <f aca="false">+F14/(F$14+F$21+F$28)*100</f>
        <v>21.8365040509116</v>
      </c>
      <c r="G55" s="624" t="n">
        <f aca="false">+G14/(G$14+G$21+G$28)*100</f>
        <v>21.8546206532225</v>
      </c>
      <c r="H55" s="624" t="n">
        <f aca="false">+H14/(H$14+H$21+H$28)*100</f>
        <v>22.1133011123967</v>
      </c>
      <c r="I55" s="624" t="n">
        <f aca="false">+I14/(I$14+I$21+I$28)*100</f>
        <v>22.0516628421505</v>
      </c>
      <c r="J55" s="624" t="n">
        <f aca="false">+J14/(J$14+J$21+J$28)*100</f>
        <v>22.6535339364696</v>
      </c>
      <c r="K55" s="624" t="n">
        <f aca="false">+K14/(K$14+K$21+K$28)*100</f>
        <v>22.1972643418525</v>
      </c>
      <c r="L55" s="624" t="n">
        <f aca="false">+L14/(L$14+L$21+L$28)*100</f>
        <v>22.2466325793611</v>
      </c>
      <c r="M55" s="624" t="n">
        <f aca="false">+M14/(M$14+M$21+M$28)*100</f>
        <v>22.525772431439</v>
      </c>
      <c r="N55" s="624" t="n">
        <f aca="false">+N14/(N$14+N$21+N$28)*100</f>
        <v>22.4227185170531</v>
      </c>
      <c r="O55" s="624" t="n">
        <f aca="false">+O14/(O$14+O$21+O$28)*100</f>
        <v>22.8926400159336</v>
      </c>
      <c r="P55" s="624" t="n">
        <f aca="false">+P14/(P$14+P$21+P$28)*100</f>
        <v>22.3949456738244</v>
      </c>
    </row>
    <row r="56" customFormat="false" ht="21.7" hidden="false" customHeight="false" outlineLevel="0" collapsed="false">
      <c r="B56" s="623" t="n">
        <v>1999</v>
      </c>
      <c r="C56" s="608" t="s">
        <v>524</v>
      </c>
      <c r="D56" s="624" t="n">
        <f aca="false">+D21/(D$14+D$21+D$28)*100</f>
        <v>11.1715765008674</v>
      </c>
      <c r="E56" s="624" t="n">
        <f aca="false">+E21/(E$14+E$21+E$28)*100</f>
        <v>11.6893793451619</v>
      </c>
      <c r="F56" s="624" t="n">
        <f aca="false">+F21/(F$14+F$21+F$28)*100</f>
        <v>11.934664867064</v>
      </c>
      <c r="G56" s="624" t="n">
        <f aca="false">+G21/(G$14+G$21+G$28)*100</f>
        <v>12.0939186803445</v>
      </c>
      <c r="H56" s="624" t="n">
        <f aca="false">+H21/(H$14+H$21+H$28)*100</f>
        <v>12.0205718207464</v>
      </c>
      <c r="I56" s="624" t="n">
        <f aca="false">+I21/(I$14+I$21+I$28)*100</f>
        <v>12.2122111873407</v>
      </c>
      <c r="J56" s="624" t="n">
        <f aca="false">+J21/(J$14+J$21+J$28)*100</f>
        <v>12.8647538061638</v>
      </c>
      <c r="K56" s="624" t="n">
        <f aca="false">+K21/(K$14+K$21+K$28)*100</f>
        <v>12.6002401084202</v>
      </c>
      <c r="L56" s="624" t="n">
        <f aca="false">+L21/(L$14+L$21+L$28)*100</f>
        <v>12.6736379757483</v>
      </c>
      <c r="M56" s="624" t="n">
        <f aca="false">+M21/(M$14+M$21+M$28)*100</f>
        <v>12.1005182874017</v>
      </c>
      <c r="N56" s="624" t="n">
        <f aca="false">+N21/(N$14+N$21+N$28)*100</f>
        <v>12.3458461750174</v>
      </c>
      <c r="O56" s="624" t="n">
        <f aca="false">+O21/(O$14+O$21+O$28)*100</f>
        <v>11.9521286847093</v>
      </c>
      <c r="P56" s="624" t="n">
        <f aca="false">+P21/(P$14+P$21+P$28)*100</f>
        <v>12.1624182066674</v>
      </c>
    </row>
    <row r="57" customFormat="false" ht="21.7" hidden="false" customHeight="false" outlineLevel="0" collapsed="false">
      <c r="B57" s="625"/>
      <c r="C57" s="615" t="s">
        <v>525</v>
      </c>
      <c r="D57" s="626" t="n">
        <f aca="false">+D28/(D$14+D$21+D$28)*100</f>
        <v>65.6080767020197</v>
      </c>
      <c r="E57" s="626" t="n">
        <f aca="false">+E28/(E$14+E$21+E$28)*100</f>
        <v>65.2463872666144</v>
      </c>
      <c r="F57" s="626" t="n">
        <f aca="false">+F28/(F$14+F$21+F$28)*100</f>
        <v>66.2288310820244</v>
      </c>
      <c r="G57" s="626" t="n">
        <f aca="false">+G28/(G$14+G$21+G$28)*100</f>
        <v>66.051460666433</v>
      </c>
      <c r="H57" s="626" t="n">
        <f aca="false">+H28/(H$14+H$21+H$28)*100</f>
        <v>65.866127066857</v>
      </c>
      <c r="I57" s="626" t="n">
        <f aca="false">+I28/(I$14+I$21+I$28)*100</f>
        <v>65.7361259705088</v>
      </c>
      <c r="J57" s="626" t="n">
        <f aca="false">+J28/(J$14+J$21+J$28)*100</f>
        <v>64.4817122573666</v>
      </c>
      <c r="K57" s="626" t="n">
        <f aca="false">+K28/(K$14+K$21+K$28)*100</f>
        <v>65.2024955497274</v>
      </c>
      <c r="L57" s="626" t="n">
        <f aca="false">+L28/(L$14+L$21+L$28)*100</f>
        <v>65.0797294448906</v>
      </c>
      <c r="M57" s="626" t="n">
        <f aca="false">+M28/(M$14+M$21+M$28)*100</f>
        <v>65.3737092811594</v>
      </c>
      <c r="N57" s="626" t="n">
        <f aca="false">+N28/(N$14+N$21+N$28)*100</f>
        <v>65.2314353079295</v>
      </c>
      <c r="O57" s="626" t="n">
        <f aca="false">+O28/(O$14+O$21+O$28)*100</f>
        <v>65.155231299357</v>
      </c>
      <c r="P57" s="626" t="n">
        <f aca="false">+P28/(P$14+P$21+P$28)*100</f>
        <v>65.4426361195082</v>
      </c>
    </row>
    <row r="58" customFormat="false" ht="21.7" hidden="false" customHeight="false" outlineLevel="0" collapsed="false">
      <c r="D58" s="606"/>
      <c r="E58" s="606"/>
      <c r="F58" s="606"/>
      <c r="G58" s="606"/>
      <c r="H58" s="606"/>
      <c r="I58" s="606"/>
      <c r="J58" s="606"/>
      <c r="K58" s="606"/>
      <c r="L58" s="606"/>
      <c r="M58" s="606"/>
      <c r="N58" s="606"/>
      <c r="O58" s="606"/>
      <c r="P58" s="606"/>
    </row>
    <row r="59" customFormat="false" ht="21.7" hidden="false" customHeight="false" outlineLevel="0" collapsed="false">
      <c r="D59" s="606"/>
      <c r="E59" s="606"/>
      <c r="F59" s="606"/>
      <c r="G59" s="606"/>
      <c r="H59" s="606"/>
      <c r="I59" s="606"/>
      <c r="J59" s="606"/>
      <c r="K59" s="606"/>
      <c r="L59" s="606"/>
      <c r="M59" s="606"/>
      <c r="N59" s="606"/>
      <c r="O59" s="606"/>
      <c r="P59" s="606"/>
    </row>
    <row r="60" customFormat="false" ht="17" hidden="false" customHeight="false" outlineLevel="0" collapsed="false">
      <c r="D60" s="606"/>
      <c r="E60" s="606"/>
      <c r="F60" s="606"/>
      <c r="G60" s="606"/>
      <c r="H60" s="606"/>
      <c r="I60" s="606"/>
      <c r="J60" s="606"/>
      <c r="K60" s="606"/>
      <c r="L60" s="606"/>
      <c r="M60" s="606"/>
      <c r="N60" s="606"/>
      <c r="O60" s="606"/>
      <c r="P60" s="606"/>
    </row>
    <row r="81" customFormat="false" ht="19.35" hidden="false" customHeight="false" outlineLevel="0" collapsed="false"/>
  </sheetData>
  <mergeCells count="2">
    <mergeCell ref="D6:O6"/>
    <mergeCell ref="D35:O35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 D8"/>
    </sheetView>
  </sheetViews>
  <sheetFormatPr defaultColWidth="8.8828125" defaultRowHeight="17" zeroHeight="false" outlineLevelRow="0" outlineLevelCol="0"/>
  <cols>
    <col collapsed="false" customWidth="true" hidden="false" outlineLevel="0" max="1" min="1" style="74" width="0.88"/>
    <col collapsed="false" customWidth="true" hidden="false" outlineLevel="0" max="2" min="2" style="74" width="26.22"/>
    <col collapsed="false" customWidth="true" hidden="false" outlineLevel="0" max="3" min="3" style="74" width="8.44"/>
    <col collapsed="false" customWidth="true" hidden="false" outlineLevel="0" max="16" min="4" style="74" width="6.77"/>
    <col collapsed="false" customWidth="true" hidden="false" outlineLevel="0" max="17" min="17" style="74" width="0.88"/>
    <col collapsed="false" customWidth="false" hidden="false" outlineLevel="0" max="257" min="18" style="74" width="8.88"/>
  </cols>
  <sheetData>
    <row r="1" s="75" customFormat="true" ht="20.1" hidden="false" customHeight="true" outlineLevel="0" collapsed="false">
      <c r="B1" s="0"/>
    </row>
    <row r="2" customFormat="false" ht="20.1" hidden="false" customHeight="true" outlineLevel="0" collapsed="false">
      <c r="B2" s="76" t="s">
        <v>23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78"/>
    </row>
    <row r="3" s="75" customFormat="true" ht="20.1" hidden="false" customHeight="true" outlineLevel="0" collapsed="false">
      <c r="B3" s="79" t="s">
        <v>2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customFormat="false" ht="20.1" hidden="false" customHeight="true" outlineLevel="0" collapsed="false">
      <c r="B4" s="1" t="s">
        <v>2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19.3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</row>
    <row r="6" customFormat="false" ht="20.1" hidden="false" customHeight="true" outlineLevel="0" collapsed="false">
      <c r="A6" s="81"/>
      <c r="B6" s="82" t="s">
        <v>26</v>
      </c>
      <c r="C6" s="83" t="s">
        <v>27</v>
      </c>
      <c r="D6" s="84" t="n">
        <v>1987</v>
      </c>
      <c r="E6" s="84" t="n">
        <v>1988</v>
      </c>
      <c r="F6" s="84" t="n">
        <v>1989</v>
      </c>
      <c r="G6" s="84" t="n">
        <v>1990</v>
      </c>
      <c r="H6" s="84" t="n">
        <v>1991</v>
      </c>
      <c r="I6" s="84" t="n">
        <v>1992</v>
      </c>
      <c r="J6" s="84" t="s">
        <v>28</v>
      </c>
      <c r="K6" s="84" t="n">
        <v>1994</v>
      </c>
      <c r="L6" s="84" t="n">
        <v>1995</v>
      </c>
      <c r="M6" s="84" t="n">
        <v>1996</v>
      </c>
      <c r="N6" s="84" t="n">
        <v>1997</v>
      </c>
      <c r="O6" s="84" t="n">
        <v>1998</v>
      </c>
      <c r="P6" s="85" t="n">
        <v>1999</v>
      </c>
    </row>
    <row r="7" customFormat="false" ht="20.1" hidden="false" customHeight="true" outlineLevel="0" collapsed="false">
      <c r="A7" s="81"/>
      <c r="B7" s="86" t="s">
        <v>29</v>
      </c>
      <c r="C7" s="87" t="s">
        <v>30</v>
      </c>
      <c r="D7" s="88" t="n">
        <v>126</v>
      </c>
      <c r="E7" s="88" t="n">
        <v>127</v>
      </c>
      <c r="F7" s="88" t="n">
        <v>125</v>
      </c>
      <c r="G7" s="88" t="n">
        <v>123</v>
      </c>
      <c r="H7" s="88" t="n">
        <v>123</v>
      </c>
      <c r="I7" s="88" t="n">
        <v>123</v>
      </c>
      <c r="J7" s="88" t="n">
        <v>122</v>
      </c>
      <c r="K7" s="88" t="n">
        <v>117</v>
      </c>
      <c r="L7" s="88" t="n">
        <v>115</v>
      </c>
      <c r="M7" s="88" t="n">
        <v>112</v>
      </c>
      <c r="N7" s="88" t="n">
        <v>112</v>
      </c>
      <c r="O7" s="88" t="n">
        <v>108</v>
      </c>
      <c r="P7" s="89" t="n">
        <v>108</v>
      </c>
      <c r="Q7" s="90"/>
    </row>
    <row r="8" customFormat="false" ht="20.1" hidden="false" customHeight="true" outlineLevel="0" collapsed="false">
      <c r="A8" s="81"/>
      <c r="B8" s="86" t="s">
        <v>31</v>
      </c>
      <c r="C8" s="87" t="s">
        <v>30</v>
      </c>
      <c r="D8" s="88" t="n">
        <v>147</v>
      </c>
      <c r="E8" s="88" t="n">
        <v>148</v>
      </c>
      <c r="F8" s="88" t="n">
        <v>146</v>
      </c>
      <c r="G8" s="88" t="n">
        <v>144</v>
      </c>
      <c r="H8" s="88" t="n">
        <v>143</v>
      </c>
      <c r="I8" s="88" t="n">
        <v>143</v>
      </c>
      <c r="J8" s="88" t="n">
        <v>144</v>
      </c>
      <c r="K8" s="88" t="n">
        <v>144</v>
      </c>
      <c r="L8" s="88" t="n">
        <v>145</v>
      </c>
      <c r="M8" s="88" t="n">
        <v>145</v>
      </c>
      <c r="N8" s="88" t="n">
        <v>141</v>
      </c>
      <c r="O8" s="88" t="n">
        <v>141</v>
      </c>
      <c r="P8" s="89" t="n">
        <v>140</v>
      </c>
      <c r="Q8" s="90"/>
    </row>
    <row r="9" customFormat="false" ht="20.1" hidden="false" customHeight="true" outlineLevel="0" collapsed="false">
      <c r="A9" s="81"/>
      <c r="B9" s="86" t="s">
        <v>32</v>
      </c>
      <c r="C9" s="87" t="s">
        <v>30</v>
      </c>
      <c r="D9" s="91" t="n">
        <f aca="false">+D8/D7</f>
        <v>1.16666666666667</v>
      </c>
      <c r="E9" s="91" t="n">
        <f aca="false">+E8/E7</f>
        <v>1.16535433070866</v>
      </c>
      <c r="F9" s="91" t="n">
        <f aca="false">+F8/F7</f>
        <v>1.168</v>
      </c>
      <c r="G9" s="91" t="n">
        <f aca="false">+G8/G7</f>
        <v>1.17073170731707</v>
      </c>
      <c r="H9" s="91" t="n">
        <f aca="false">+H8/H7</f>
        <v>1.16260162601626</v>
      </c>
      <c r="I9" s="91" t="n">
        <f aca="false">+I8/I7</f>
        <v>1.16260162601626</v>
      </c>
      <c r="J9" s="91" t="n">
        <f aca="false">+J8/J7</f>
        <v>1.18032786885246</v>
      </c>
      <c r="K9" s="91" t="n">
        <f aca="false">+K8/K7</f>
        <v>1.23076923076923</v>
      </c>
      <c r="L9" s="91" t="n">
        <f aca="false">+L8/L7</f>
        <v>1.26086956521739</v>
      </c>
      <c r="M9" s="91" t="n">
        <f aca="false">+M8/M7</f>
        <v>1.29464285714286</v>
      </c>
      <c r="N9" s="91" t="n">
        <f aca="false">+N8/N7</f>
        <v>1.25892857142857</v>
      </c>
      <c r="O9" s="91" t="n">
        <f aca="false">+O8/O7</f>
        <v>1.30555555555556</v>
      </c>
      <c r="P9" s="92" t="n">
        <f aca="false">+P8/P7</f>
        <v>1.2962962962963</v>
      </c>
      <c r="Q9" s="93"/>
    </row>
    <row r="10" customFormat="false" ht="20.1" hidden="false" customHeight="true" outlineLevel="0" collapsed="false">
      <c r="A10" s="81"/>
      <c r="B10" s="86" t="s">
        <v>33</v>
      </c>
      <c r="C10" s="87" t="s">
        <v>30</v>
      </c>
      <c r="D10" s="88" t="n">
        <v>9587</v>
      </c>
      <c r="E10" s="88" t="n">
        <v>9658</v>
      </c>
      <c r="F10" s="88" t="n">
        <v>9730</v>
      </c>
      <c r="G10" s="88" t="n">
        <v>9803</v>
      </c>
      <c r="H10" s="88" t="n">
        <v>9877</v>
      </c>
      <c r="I10" s="88" t="n">
        <v>9877</v>
      </c>
      <c r="J10" s="88" t="n">
        <v>10125</v>
      </c>
      <c r="K10" s="88" t="n">
        <v>10435</v>
      </c>
      <c r="L10" s="88" t="n">
        <f aca="false">9591+397</f>
        <v>9988</v>
      </c>
      <c r="M10" s="88" t="n">
        <v>9709</v>
      </c>
      <c r="N10" s="88" t="n">
        <v>9362</v>
      </c>
      <c r="O10" s="88" t="n">
        <v>9747</v>
      </c>
      <c r="P10" s="89" t="n">
        <v>9859</v>
      </c>
      <c r="Q10" s="94"/>
    </row>
    <row r="11" customFormat="false" ht="20.1" hidden="false" customHeight="true" outlineLevel="0" collapsed="false">
      <c r="A11" s="81"/>
      <c r="B11" s="86" t="s">
        <v>34</v>
      </c>
      <c r="C11" s="87" t="s">
        <v>30</v>
      </c>
      <c r="D11" s="91" t="n">
        <f aca="false">+D10/D7</f>
        <v>76.0873015873016</v>
      </c>
      <c r="E11" s="91" t="n">
        <f aca="false">+E10/E7</f>
        <v>76.0472440944882</v>
      </c>
      <c r="F11" s="91" t="n">
        <f aca="false">+F10/F7</f>
        <v>77.84</v>
      </c>
      <c r="G11" s="91" t="n">
        <f aca="false">+G10/G7</f>
        <v>79.6991869918699</v>
      </c>
      <c r="H11" s="91" t="n">
        <f aca="false">+H10/H7</f>
        <v>80.3008130081301</v>
      </c>
      <c r="I11" s="91" t="n">
        <f aca="false">+I10/I7</f>
        <v>80.3008130081301</v>
      </c>
      <c r="J11" s="91" t="n">
        <f aca="false">+J10/J7</f>
        <v>82.9918032786885</v>
      </c>
      <c r="K11" s="91" t="n">
        <f aca="false">+K10/K7</f>
        <v>89.1880341880342</v>
      </c>
      <c r="L11" s="91" t="n">
        <f aca="false">+L10/L7</f>
        <v>86.8521739130435</v>
      </c>
      <c r="M11" s="91" t="n">
        <f aca="false">+M10/M7</f>
        <v>86.6875</v>
      </c>
      <c r="N11" s="91" t="n">
        <f aca="false">+N10/N7</f>
        <v>83.5892857142857</v>
      </c>
      <c r="O11" s="91" t="n">
        <f aca="false">+O10/O7</f>
        <v>90.25</v>
      </c>
      <c r="P11" s="92" t="n">
        <f aca="false">+P10/P7</f>
        <v>91.287037037037</v>
      </c>
      <c r="Q11" s="93"/>
    </row>
    <row r="12" customFormat="false" ht="20.1" hidden="false" customHeight="true" outlineLevel="0" collapsed="false">
      <c r="A12" s="81"/>
      <c r="B12" s="86" t="s">
        <v>35</v>
      </c>
      <c r="C12" s="95" t="s">
        <v>12</v>
      </c>
      <c r="D12" s="96" t="n">
        <v>6.1</v>
      </c>
      <c r="E12" s="96" t="n">
        <v>6.1</v>
      </c>
      <c r="F12" s="96" t="n">
        <v>6.4</v>
      </c>
      <c r="G12" s="96" t="n">
        <v>6.5</v>
      </c>
      <c r="H12" s="96" t="n">
        <v>6.9</v>
      </c>
      <c r="I12" s="96" t="n">
        <v>6.9</v>
      </c>
      <c r="J12" s="96" t="n">
        <v>6.46</v>
      </c>
      <c r="K12" s="96" t="n">
        <v>6.5</v>
      </c>
      <c r="L12" s="96" t="n">
        <v>5.39</v>
      </c>
      <c r="M12" s="96" t="n">
        <v>5.27</v>
      </c>
      <c r="N12" s="96" t="n">
        <v>4.89991454817346</v>
      </c>
      <c r="O12" s="96" t="n">
        <v>4.25320611470193</v>
      </c>
      <c r="P12" s="97" t="n">
        <v>4.38563748858905</v>
      </c>
      <c r="Q12" s="93"/>
    </row>
    <row r="13" customFormat="false" ht="20.1" hidden="false" customHeight="true" outlineLevel="0" collapsed="false">
      <c r="A13" s="81"/>
      <c r="B13" s="86" t="s">
        <v>36</v>
      </c>
      <c r="C13" s="87" t="s">
        <v>14</v>
      </c>
      <c r="D13" s="88" t="n">
        <v>770.1</v>
      </c>
      <c r="E13" s="88" t="n">
        <v>802.8</v>
      </c>
      <c r="F13" s="88" t="n">
        <v>786.8</v>
      </c>
      <c r="G13" s="88" t="n">
        <v>810.3</v>
      </c>
      <c r="H13" s="88" t="n">
        <v>818.4</v>
      </c>
      <c r="I13" s="88" t="n">
        <v>838</v>
      </c>
      <c r="J13" s="88" t="n">
        <v>810.179419690934</v>
      </c>
      <c r="K13" s="88" t="n">
        <v>797.981337010094</v>
      </c>
      <c r="L13" s="88" t="n">
        <v>808.394553595611</v>
      </c>
      <c r="M13" s="88" t="n">
        <v>790.4905128</v>
      </c>
      <c r="N13" s="88" t="n">
        <v>779.915126482795</v>
      </c>
      <c r="O13" s="88" t="n">
        <v>788.958615352688</v>
      </c>
      <c r="P13" s="89" t="n">
        <v>757.12356070725</v>
      </c>
      <c r="Q13" s="93"/>
    </row>
    <row r="14" customFormat="false" ht="20.1" hidden="false" customHeight="true" outlineLevel="0" collapsed="false">
      <c r="A14" s="81"/>
      <c r="B14" s="86" t="s">
        <v>37</v>
      </c>
      <c r="C14" s="95" t="s">
        <v>38</v>
      </c>
      <c r="D14" s="88" t="n">
        <f aca="false">+D13/D10*1000000</f>
        <v>80327.5268592886</v>
      </c>
      <c r="E14" s="88" t="n">
        <f aca="false">+E13/E10*1000000</f>
        <v>83122.7997515013</v>
      </c>
      <c r="F14" s="88" t="n">
        <f aca="false">+F13/F10*1000000</f>
        <v>80863.309352518</v>
      </c>
      <c r="G14" s="88" t="n">
        <f aca="false">+G13/G10*1000000</f>
        <v>82658.3698867694</v>
      </c>
      <c r="H14" s="88" t="n">
        <f aca="false">+H13/H10*1000000</f>
        <v>82859.1677634909</v>
      </c>
      <c r="I14" s="88" t="n">
        <f aca="false">+I13/I10*1000000</f>
        <v>84843.5759846107</v>
      </c>
      <c r="J14" s="88" t="n">
        <f aca="false">+J13/J10*1000000</f>
        <v>80017.7204633021</v>
      </c>
      <c r="K14" s="88" t="n">
        <f aca="false">+K13/K10*1000000</f>
        <v>76471.6183047527</v>
      </c>
      <c r="L14" s="88" t="n">
        <f aca="false">+L13/L10*1000000</f>
        <v>80936.5792546667</v>
      </c>
      <c r="M14" s="88" t="n">
        <f aca="false">+M13/M10*1000000</f>
        <v>81418.3245236379</v>
      </c>
      <c r="N14" s="88" t="n">
        <f aca="false">+N13/N10*1000000</f>
        <v>83306.4651231356</v>
      </c>
      <c r="O14" s="88" t="n">
        <f aca="false">+O13/O10*1000000</f>
        <v>80943.7381094376</v>
      </c>
      <c r="P14" s="89" t="n">
        <f aca="false">+P13/P10*1000000</f>
        <v>76795.1679386601</v>
      </c>
      <c r="Q14" s="98"/>
    </row>
    <row r="15" customFormat="false" ht="20.1" hidden="false" customHeight="true" outlineLevel="0" collapsed="false">
      <c r="A15" s="81"/>
      <c r="B15" s="86" t="s">
        <v>39</v>
      </c>
      <c r="C15" s="87" t="s">
        <v>30</v>
      </c>
      <c r="D15" s="96" t="n">
        <v>24</v>
      </c>
      <c r="E15" s="96" t="n">
        <v>24</v>
      </c>
      <c r="F15" s="96" t="n">
        <v>24</v>
      </c>
      <c r="G15" s="96" t="n">
        <v>24</v>
      </c>
      <c r="H15" s="96" t="n">
        <v>25</v>
      </c>
      <c r="I15" s="96" t="n">
        <v>26.7</v>
      </c>
      <c r="J15" s="96" t="n">
        <v>27.1</v>
      </c>
      <c r="K15" s="96" t="n">
        <v>26.8</v>
      </c>
      <c r="L15" s="96" t="n">
        <v>28.1</v>
      </c>
      <c r="M15" s="96" t="n">
        <v>28.5</v>
      </c>
      <c r="N15" s="96" t="n">
        <v>29.0417645802179</v>
      </c>
      <c r="O15" s="96" t="n">
        <v>29.4326459423412</v>
      </c>
      <c r="P15" s="97" t="n">
        <v>29.6210569023228</v>
      </c>
      <c r="Q15" s="99"/>
    </row>
    <row r="16" customFormat="false" ht="20.1" hidden="false" customHeight="true" outlineLevel="0" collapsed="false">
      <c r="A16" s="81"/>
      <c r="B16" s="86" t="s">
        <v>40</v>
      </c>
      <c r="C16" s="87" t="s">
        <v>14</v>
      </c>
      <c r="D16" s="88" t="n">
        <f aca="false">+D15*D13</f>
        <v>18482.4</v>
      </c>
      <c r="E16" s="88" t="n">
        <f aca="false">+E15*E13</f>
        <v>19267.2</v>
      </c>
      <c r="F16" s="88" t="n">
        <f aca="false">+F15*F13</f>
        <v>18883.2</v>
      </c>
      <c r="G16" s="88" t="n">
        <f aca="false">+G15*G13</f>
        <v>19447.2</v>
      </c>
      <c r="H16" s="88" t="n">
        <f aca="false">+H15*H13</f>
        <v>20460</v>
      </c>
      <c r="I16" s="88" t="n">
        <f aca="false">+I15*I13</f>
        <v>22374.6</v>
      </c>
      <c r="J16" s="88" t="n">
        <f aca="false">+J15*J13</f>
        <v>21955.8622736243</v>
      </c>
      <c r="K16" s="88" t="n">
        <f aca="false">+K15*K13</f>
        <v>21385.8998318705</v>
      </c>
      <c r="L16" s="88" t="n">
        <f aca="false">+L15*L13</f>
        <v>22715.8869560367</v>
      </c>
      <c r="M16" s="88" t="n">
        <f aca="false">+M15*M13</f>
        <v>22528.9796148</v>
      </c>
      <c r="N16" s="88" t="n">
        <f aca="false">+N15*N13</f>
        <v>22650.1114958642</v>
      </c>
      <c r="O16" s="88" t="n">
        <f aca="false">+O15*O13</f>
        <v>23221.1395888355</v>
      </c>
      <c r="P16" s="89" t="n">
        <f aca="false">+P15*P13</f>
        <v>22426.8000737987</v>
      </c>
      <c r="Q16" s="94"/>
    </row>
    <row r="17" customFormat="false" ht="20.1" hidden="false" customHeight="true" outlineLevel="0" collapsed="false">
      <c r="A17" s="81"/>
      <c r="B17" s="86" t="s">
        <v>41</v>
      </c>
      <c r="C17" s="95" t="s">
        <v>14</v>
      </c>
      <c r="D17" s="88" t="n">
        <v>2172.7</v>
      </c>
      <c r="E17" s="88" t="n">
        <v>2115.1</v>
      </c>
      <c r="F17" s="88" t="n">
        <v>1988.6</v>
      </c>
      <c r="G17" s="88" t="n">
        <v>2102.1</v>
      </c>
      <c r="H17" s="88" t="n">
        <v>2089.1</v>
      </c>
      <c r="I17" s="88" t="n">
        <v>2140.5</v>
      </c>
      <c r="J17" s="88" t="n">
        <v>2036.45093965437</v>
      </c>
      <c r="K17" s="88" t="n">
        <v>1864.89998856198</v>
      </c>
      <c r="L17" s="88" t="n">
        <v>1726.86915864596</v>
      </c>
      <c r="M17" s="88" t="n">
        <v>1686.267122</v>
      </c>
      <c r="N17" s="88" t="n">
        <v>1591.53578640411</v>
      </c>
      <c r="O17" s="88" t="n">
        <v>1487.41452768675</v>
      </c>
      <c r="P17" s="89" t="n">
        <v>1400.66011084203</v>
      </c>
      <c r="Q17" s="100"/>
    </row>
    <row r="18" customFormat="false" ht="20.1" hidden="false" customHeight="true" outlineLevel="0" collapsed="false">
      <c r="A18" s="81"/>
      <c r="B18" s="86" t="s">
        <v>42</v>
      </c>
      <c r="C18" s="95" t="s">
        <v>14</v>
      </c>
      <c r="D18" s="88" t="n">
        <f aca="false">+D17*D22</f>
        <v>14839.541</v>
      </c>
      <c r="E18" s="88" t="n">
        <f aca="false">+E17*E22</f>
        <v>15842.099</v>
      </c>
      <c r="F18" s="88" t="n">
        <f aca="false">+F17*F22</f>
        <v>14834.956</v>
      </c>
      <c r="G18" s="88" t="n">
        <f aca="false">+G17*G22</f>
        <v>14840.826</v>
      </c>
      <c r="H18" s="88" t="n">
        <f aca="false">+H17*H22</f>
        <v>14978.847</v>
      </c>
      <c r="I18" s="88" t="n">
        <f aca="false">+I17*I22</f>
        <v>15133.335</v>
      </c>
      <c r="J18" s="88" t="n">
        <f aca="false">+J17*J22</f>
        <v>14397.7081433564</v>
      </c>
      <c r="K18" s="88" t="n">
        <f aca="false">+K17*K22</f>
        <v>13184.8429191332</v>
      </c>
      <c r="L18" s="88" t="n">
        <f aca="false">+L17*L22</f>
        <v>12208.9649516269</v>
      </c>
      <c r="M18" s="88" t="n">
        <f aca="false">+M17*M22</f>
        <v>11921.90855254</v>
      </c>
      <c r="N18" s="88" t="n">
        <f aca="false">+N17*N22</f>
        <v>11252.1580098771</v>
      </c>
      <c r="O18" s="88" t="n">
        <f aca="false">+O17*O22</f>
        <v>10516.0207107453</v>
      </c>
      <c r="P18" s="89" t="n">
        <f aca="false">+P17*P22</f>
        <v>9902.66698365313</v>
      </c>
      <c r="Q18" s="101"/>
    </row>
    <row r="19" customFormat="false" ht="20.1" hidden="false" customHeight="true" outlineLevel="0" collapsed="false">
      <c r="A19" s="81"/>
      <c r="B19" s="86" t="s">
        <v>43</v>
      </c>
      <c r="C19" s="95" t="s">
        <v>44</v>
      </c>
      <c r="D19" s="91" t="n">
        <f aca="false">+D20/D15</f>
        <v>0.802901192485824</v>
      </c>
      <c r="E19" s="91" t="n">
        <f aca="false">+E20/E15</f>
        <v>0.822231512622488</v>
      </c>
      <c r="F19" s="91" t="n">
        <f aca="false">+F20/F15</f>
        <v>0.785616632774106</v>
      </c>
      <c r="G19" s="91" t="n">
        <f aca="false">+G20/G15</f>
        <v>0.7631343329631</v>
      </c>
      <c r="H19" s="91" t="n">
        <f aca="false">+H20/H15</f>
        <v>0.732103958944282</v>
      </c>
      <c r="I19" s="91" t="n">
        <f aca="false">+I20/I15</f>
        <v>0.676362258990105</v>
      </c>
      <c r="J19" s="91" t="n">
        <f aca="false">+J20/J15</f>
        <v>0.655756898268233</v>
      </c>
      <c r="K19" s="91" t="n">
        <f aca="false">+K20/K15</f>
        <v>0.616520371964166</v>
      </c>
      <c r="L19" s="91" t="n">
        <f aca="false">+L20/L15</f>
        <v>0.537463713182568</v>
      </c>
      <c r="M19" s="91" t="n">
        <f aca="false">+M20/M15</f>
        <v>0.529181026232902</v>
      </c>
      <c r="N19" s="91" t="n">
        <f aca="false">+N20/N15</f>
        <v>0.496781572661647</v>
      </c>
      <c r="O19" s="91" t="n">
        <f aca="false">+O20/O15</f>
        <v>0.452864109899298</v>
      </c>
      <c r="P19" s="92" t="n">
        <f aca="false">+P20/P15</f>
        <v>0.441555056943789</v>
      </c>
      <c r="Q19" s="101"/>
    </row>
    <row r="20" customFormat="false" ht="20.1" hidden="false" customHeight="true" outlineLevel="0" collapsed="false">
      <c r="A20" s="81"/>
      <c r="B20" s="86" t="s">
        <v>45</v>
      </c>
      <c r="C20" s="95" t="s">
        <v>46</v>
      </c>
      <c r="D20" s="91" t="n">
        <f aca="false">+D21*D22</f>
        <v>19.2696286196598</v>
      </c>
      <c r="E20" s="91" t="n">
        <f aca="false">+E21*E22</f>
        <v>19.7335563029397</v>
      </c>
      <c r="F20" s="91" t="n">
        <f aca="false">+F21*F22</f>
        <v>18.8547991865785</v>
      </c>
      <c r="G20" s="91" t="n">
        <f aca="false">+G21*G22</f>
        <v>18.3152239911144</v>
      </c>
      <c r="H20" s="91" t="n">
        <f aca="false">+H21*H22</f>
        <v>18.302598973607</v>
      </c>
      <c r="I20" s="91" t="n">
        <f aca="false">+I21*I22</f>
        <v>18.0588723150358</v>
      </c>
      <c r="J20" s="91" t="n">
        <f aca="false">+J21*J22</f>
        <v>17.7710119430691</v>
      </c>
      <c r="K20" s="91" t="n">
        <f aca="false">+K21*K22</f>
        <v>16.5227459686396</v>
      </c>
      <c r="L20" s="91" t="n">
        <f aca="false">+L21*L22</f>
        <v>15.1027303404302</v>
      </c>
      <c r="M20" s="91" t="n">
        <f aca="false">+M21*M22</f>
        <v>15.0816592476377</v>
      </c>
      <c r="N20" s="91" t="n">
        <f aca="false">+N21*N22</f>
        <v>14.42741348103</v>
      </c>
      <c r="O20" s="91" t="n">
        <f aca="false">+O21*O22</f>
        <v>13.3289890066596</v>
      </c>
      <c r="P20" s="92" t="n">
        <f aca="false">+P21*P22</f>
        <v>13.0793274672403</v>
      </c>
      <c r="Q20" s="101"/>
    </row>
    <row r="21" customFormat="false" ht="20.1" hidden="false" customHeight="true" outlineLevel="0" collapsed="false">
      <c r="A21" s="81"/>
      <c r="B21" s="86" t="s">
        <v>47</v>
      </c>
      <c r="C21" s="95" t="s">
        <v>48</v>
      </c>
      <c r="D21" s="91" t="n">
        <f aca="false">+D17/D13</f>
        <v>2.82132190624594</v>
      </c>
      <c r="E21" s="91" t="n">
        <f aca="false">+E17/E13</f>
        <v>2.63465371200797</v>
      </c>
      <c r="F21" s="91" t="n">
        <f aca="false">+F17/F13</f>
        <v>2.52745297407219</v>
      </c>
      <c r="G21" s="91" t="n">
        <f aca="false">+G17/G13</f>
        <v>2.59422436134765</v>
      </c>
      <c r="H21" s="91" t="n">
        <f aca="false">+H17/H13</f>
        <v>2.55266373411535</v>
      </c>
      <c r="I21" s="91" t="n">
        <f aca="false">+I17/I13</f>
        <v>2.55429594272076</v>
      </c>
      <c r="J21" s="91" t="n">
        <f aca="false">+J17/J13</f>
        <v>2.51358018996734</v>
      </c>
      <c r="K21" s="91" t="n">
        <f aca="false">+K17/K13</f>
        <v>2.33702206062795</v>
      </c>
      <c r="L21" s="91" t="n">
        <f aca="false">+L17/L13</f>
        <v>2.13617119383737</v>
      </c>
      <c r="M21" s="91" t="n">
        <f aca="false">+M17/M13</f>
        <v>2.13319084125003</v>
      </c>
      <c r="N21" s="91" t="n">
        <f aca="false">+N17/N13</f>
        <v>2.04065254328571</v>
      </c>
      <c r="O21" s="91" t="n">
        <f aca="false">+O17/O13</f>
        <v>1.88528840263926</v>
      </c>
      <c r="P21" s="92" t="n">
        <f aca="false">+P17/P13</f>
        <v>1.84997559649792</v>
      </c>
      <c r="Q21" s="101"/>
    </row>
    <row r="22" customFormat="false" ht="20.1" hidden="false" customHeight="true" outlineLevel="0" collapsed="false">
      <c r="A22" s="81"/>
      <c r="B22" s="102" t="s">
        <v>49</v>
      </c>
      <c r="C22" s="103" t="s">
        <v>38</v>
      </c>
      <c r="D22" s="104" t="n">
        <v>6.83</v>
      </c>
      <c r="E22" s="104" t="n">
        <v>7.49</v>
      </c>
      <c r="F22" s="104" t="n">
        <v>7.46</v>
      </c>
      <c r="G22" s="104" t="n">
        <v>7.06</v>
      </c>
      <c r="H22" s="104" t="n">
        <v>7.17</v>
      </c>
      <c r="I22" s="104" t="n">
        <v>7.07</v>
      </c>
      <c r="J22" s="104" t="n">
        <v>7.07</v>
      </c>
      <c r="K22" s="104" t="n">
        <v>7.07</v>
      </c>
      <c r="L22" s="104" t="n">
        <v>7.07</v>
      </c>
      <c r="M22" s="104" t="n">
        <v>7.07</v>
      </c>
      <c r="N22" s="104" t="n">
        <v>7.07</v>
      </c>
      <c r="O22" s="104" t="n">
        <v>7.07</v>
      </c>
      <c r="P22" s="105" t="n">
        <v>7.07</v>
      </c>
      <c r="Q22" s="101"/>
    </row>
    <row r="23" customFormat="false" ht="20.1" hidden="false" customHeight="true" outlineLevel="0" collapsed="false">
      <c r="A23" s="81"/>
      <c r="B23" s="106"/>
      <c r="C23" s="107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1"/>
    </row>
    <row r="24" customFormat="false" ht="20.1" hidden="false" customHeight="true" outlineLevel="0" collapsed="false">
      <c r="A24" s="81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81"/>
      <c r="M24" s="81"/>
      <c r="N24" s="81"/>
      <c r="O24" s="81"/>
      <c r="P24" s="81"/>
      <c r="Q24" s="110"/>
    </row>
    <row r="25" customFormat="false" ht="17" hidden="false" customHeight="false" outlineLevel="0" collapsed="false">
      <c r="A25" s="81"/>
      <c r="B25" s="111"/>
      <c r="C25" s="21"/>
      <c r="D25" s="21"/>
      <c r="E25" s="21"/>
      <c r="F25" s="109"/>
      <c r="G25" s="109"/>
      <c r="H25" s="109"/>
      <c r="I25" s="109"/>
      <c r="J25" s="109"/>
      <c r="K25" s="109"/>
      <c r="L25" s="81"/>
      <c r="M25" s="81"/>
      <c r="N25" s="81"/>
      <c r="O25" s="81"/>
      <c r="P25" s="81"/>
      <c r="Q25" s="0"/>
    </row>
    <row r="26" customFormat="false" ht="17" hidden="false" customHeight="false" outlineLevel="0" collapsed="false">
      <c r="A26" s="81"/>
      <c r="B26" s="68"/>
      <c r="C26" s="21"/>
      <c r="D26" s="21"/>
      <c r="E26" s="2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0"/>
    </row>
    <row r="27" customFormat="false" ht="17" hidden="false" customHeight="false" outlineLevel="0" collapsed="false">
      <c r="A27" s="81"/>
      <c r="B27" s="112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0"/>
    </row>
    <row r="28" customFormat="false" ht="17" hidden="false" customHeight="false" outlineLevel="0" collapsed="false">
      <c r="A28" s="81"/>
      <c r="B28" s="112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</row>
    <row r="29" customFormat="false" ht="17" hidden="false" customHeight="false" outlineLevel="0" collapsed="false">
      <c r="B29" s="113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 D6"/>
    </sheetView>
  </sheetViews>
  <sheetFormatPr defaultColWidth="12.66015625" defaultRowHeight="17" zeroHeight="false" outlineLevelRow="0" outlineLevelCol="0"/>
  <cols>
    <col collapsed="false" customWidth="true" hidden="false" outlineLevel="0" max="1" min="1" style="3" width="0.88"/>
    <col collapsed="false" customWidth="true" hidden="false" outlineLevel="0" max="2" min="2" style="3" width="32.55"/>
    <col collapsed="false" customWidth="true" hidden="false" outlineLevel="0" max="3" min="3" style="3" width="1.77"/>
    <col collapsed="false" customWidth="true" hidden="false" outlineLevel="0" max="4" min="4" style="3" width="11.55"/>
    <col collapsed="false" customWidth="true" hidden="false" outlineLevel="0" max="5" min="5" style="3" width="9.99"/>
    <col collapsed="false" customWidth="true" hidden="false" outlineLevel="0" max="6" min="6" style="3" width="0.88"/>
    <col collapsed="false" customWidth="false" hidden="false" outlineLevel="0" max="257" min="7" style="1" width="12.66"/>
  </cols>
  <sheetData>
    <row r="1" customFormat="false" ht="20.1" hidden="false" customHeight="true" outlineLevel="0" collapsed="false">
      <c r="A1" s="4"/>
      <c r="B1" s="0"/>
      <c r="C1" s="1"/>
      <c r="D1" s="5"/>
      <c r="E1" s="6"/>
    </row>
    <row r="2" customFormat="false" ht="20.1" hidden="false" customHeight="true" outlineLevel="0" collapsed="false">
      <c r="A2" s="0"/>
      <c r="B2" s="7" t="s">
        <v>526</v>
      </c>
      <c r="C2" s="8"/>
      <c r="D2" s="9"/>
      <c r="E2" s="10"/>
      <c r="F2" s="11"/>
    </row>
    <row r="3" customFormat="false" ht="20.1" hidden="false" customHeight="true" outlineLevel="0" collapsed="false">
      <c r="A3" s="12"/>
      <c r="B3" s="7" t="s">
        <v>527</v>
      </c>
      <c r="C3" s="8"/>
      <c r="D3" s="9"/>
      <c r="E3" s="10"/>
      <c r="F3" s="11"/>
    </row>
    <row r="4" customFormat="false" ht="20.1" hidden="false" customHeight="true" outlineLevel="0" collapsed="false">
      <c r="A4" s="0"/>
      <c r="B4" s="0"/>
      <c r="C4" s="13"/>
      <c r="D4" s="14"/>
      <c r="E4" s="15"/>
      <c r="F4" s="16"/>
    </row>
    <row r="5" customFormat="false" ht="20.1" hidden="false" customHeight="true" outlineLevel="0" collapsed="false">
      <c r="A5" s="0"/>
      <c r="B5" s="17" t="s">
        <v>528</v>
      </c>
      <c r="C5" s="18"/>
      <c r="D5" s="19"/>
      <c r="E5" s="20"/>
    </row>
    <row r="6" customFormat="false" ht="20.1" hidden="false" customHeight="true" outlineLevel="0" collapsed="false">
      <c r="A6" s="21"/>
      <c r="B6" s="22" t="s">
        <v>3</v>
      </c>
      <c r="D6" s="23"/>
      <c r="E6" s="24"/>
    </row>
    <row r="7" customFormat="false" ht="20.1" hidden="false" customHeight="true" outlineLevel="0" collapsed="false">
      <c r="A7" s="21"/>
      <c r="B7" s="25"/>
      <c r="C7" s="11"/>
      <c r="D7" s="26"/>
      <c r="E7" s="27"/>
    </row>
    <row r="8" customFormat="false" ht="20.1" hidden="false" customHeight="true" outlineLevel="0" collapsed="false">
      <c r="F8" s="21"/>
    </row>
    <row r="9" customFormat="false" ht="20.1" hidden="false" customHeight="true" outlineLevel="0" collapsed="false">
      <c r="A9" s="628"/>
      <c r="B9" s="31" t="s">
        <v>529</v>
      </c>
      <c r="C9" s="31"/>
      <c r="D9" s="31"/>
      <c r="E9" s="31"/>
      <c r="F9" s="629"/>
    </row>
    <row r="10" customFormat="false" ht="6" hidden="false" customHeight="true" outlineLevel="0" collapsed="false">
      <c r="A10" s="21"/>
      <c r="F10" s="629"/>
    </row>
    <row r="11" customFormat="false" ht="17" hidden="false" customHeight="false" outlineLevel="0" collapsed="false">
      <c r="A11" s="21"/>
      <c r="B11" s="630" t="s">
        <v>5</v>
      </c>
      <c r="C11" s="631" t="s">
        <v>6</v>
      </c>
      <c r="D11" s="632" t="n">
        <v>7</v>
      </c>
      <c r="E11" s="633"/>
      <c r="F11" s="629"/>
    </row>
    <row r="12" customFormat="false" ht="17" hidden="false" customHeight="false" outlineLevel="0" collapsed="false">
      <c r="A12" s="21"/>
      <c r="B12" s="634" t="s">
        <v>530</v>
      </c>
      <c r="C12" s="11" t="s">
        <v>6</v>
      </c>
      <c r="D12" s="3" t="n">
        <v>6</v>
      </c>
      <c r="E12" s="635"/>
      <c r="F12" s="629"/>
    </row>
    <row r="13" customFormat="false" ht="17" hidden="false" customHeight="false" outlineLevel="0" collapsed="false">
      <c r="A13" s="21"/>
      <c r="B13" s="634" t="s">
        <v>531</v>
      </c>
      <c r="C13" s="11" t="s">
        <v>6</v>
      </c>
      <c r="D13" s="636" t="n">
        <v>479.3</v>
      </c>
      <c r="E13" s="635" t="s">
        <v>14</v>
      </c>
      <c r="F13" s="629"/>
    </row>
    <row r="14" customFormat="false" ht="17" hidden="false" customHeight="false" outlineLevel="0" collapsed="false">
      <c r="A14" s="21"/>
      <c r="B14" s="634" t="s">
        <v>532</v>
      </c>
      <c r="C14" s="11" t="s">
        <v>6</v>
      </c>
      <c r="D14" s="637" t="n">
        <v>834.99</v>
      </c>
      <c r="E14" s="635" t="s">
        <v>533</v>
      </c>
      <c r="F14" s="629"/>
    </row>
    <row r="15" customFormat="false" ht="17" hidden="false" customHeight="false" outlineLevel="0" collapsed="false">
      <c r="A15" s="21"/>
      <c r="B15" s="638" t="s">
        <v>534</v>
      </c>
      <c r="C15" s="350"/>
      <c r="D15" s="219"/>
      <c r="E15" s="635"/>
      <c r="F15" s="629"/>
    </row>
    <row r="16" customFormat="false" ht="19.35" hidden="false" customHeight="false" outlineLevel="0" collapsed="false">
      <c r="A16" s="21"/>
      <c r="B16" s="634" t="s">
        <v>535</v>
      </c>
      <c r="C16" s="350" t="s">
        <v>6</v>
      </c>
      <c r="D16" s="637" t="n">
        <v>172</v>
      </c>
      <c r="E16" s="635"/>
      <c r="F16" s="629"/>
    </row>
    <row r="17" customFormat="false" ht="17" hidden="false" customHeight="false" outlineLevel="0" collapsed="false">
      <c r="A17" s="21"/>
      <c r="B17" s="634" t="s">
        <v>536</v>
      </c>
      <c r="C17" s="350" t="s">
        <v>6</v>
      </c>
      <c r="D17" s="637" t="n">
        <v>13</v>
      </c>
      <c r="E17" s="635"/>
      <c r="F17" s="629"/>
    </row>
    <row r="18" customFormat="false" ht="17" hidden="false" customHeight="false" outlineLevel="0" collapsed="false">
      <c r="A18" s="21"/>
      <c r="B18" s="634" t="s">
        <v>537</v>
      </c>
      <c r="C18" s="350" t="s">
        <v>6</v>
      </c>
      <c r="D18" s="637" t="n">
        <v>680</v>
      </c>
      <c r="E18" s="635"/>
      <c r="F18" s="629"/>
    </row>
    <row r="19" customFormat="false" ht="17" hidden="false" customHeight="false" outlineLevel="0" collapsed="false">
      <c r="A19" s="21"/>
      <c r="B19" s="634" t="s">
        <v>538</v>
      </c>
      <c r="C19" s="350" t="s">
        <v>6</v>
      </c>
      <c r="D19" s="637" t="n">
        <v>592</v>
      </c>
      <c r="E19" s="635"/>
      <c r="F19" s="629"/>
    </row>
    <row r="20" customFormat="false" ht="17" hidden="false" customHeight="false" outlineLevel="0" collapsed="false">
      <c r="A20" s="21"/>
      <c r="B20" s="639" t="s">
        <v>539</v>
      </c>
      <c r="C20" s="640" t="s">
        <v>6</v>
      </c>
      <c r="D20" s="641" t="n">
        <v>259</v>
      </c>
      <c r="E20" s="642"/>
      <c r="F20" s="629"/>
    </row>
    <row r="21" s="3" customFormat="true" ht="19.35" hidden="false" customHeight="false" outlineLevel="0" collapsed="false">
      <c r="A21" s="21"/>
      <c r="F21" s="629"/>
    </row>
    <row r="22" s="3" customFormat="true" ht="25.35" hidden="false" customHeight="false" outlineLevel="0" collapsed="false">
      <c r="A22" s="21"/>
      <c r="F22" s="629"/>
    </row>
    <row r="23" customFormat="false" ht="20.1" hidden="false" customHeight="true" outlineLevel="0" collapsed="false">
      <c r="A23" s="628"/>
      <c r="B23" s="31" t="s">
        <v>540</v>
      </c>
      <c r="C23" s="31"/>
      <c r="D23" s="31"/>
      <c r="E23" s="31"/>
    </row>
    <row r="24" customFormat="false" ht="6" hidden="false" customHeight="true" outlineLevel="0" collapsed="false">
      <c r="A24" s="21"/>
      <c r="F24" s="629"/>
    </row>
    <row r="25" customFormat="false" ht="17" hidden="false" customHeight="false" outlineLevel="0" collapsed="false">
      <c r="A25" s="21"/>
      <c r="B25" s="630" t="s">
        <v>541</v>
      </c>
      <c r="C25" s="643" t="s">
        <v>6</v>
      </c>
      <c r="D25" s="632" t="n">
        <v>5</v>
      </c>
      <c r="E25" s="633"/>
      <c r="F25" s="644"/>
    </row>
    <row r="26" customFormat="false" ht="17" hidden="false" customHeight="false" outlineLevel="0" collapsed="false">
      <c r="A26" s="21"/>
      <c r="B26" s="634" t="s">
        <v>542</v>
      </c>
      <c r="C26" s="350" t="s">
        <v>6</v>
      </c>
      <c r="D26" s="3" t="n">
        <v>1</v>
      </c>
      <c r="E26" s="635"/>
      <c r="F26" s="644"/>
    </row>
    <row r="27" customFormat="false" ht="17" hidden="false" customHeight="false" outlineLevel="0" collapsed="false">
      <c r="A27" s="21"/>
      <c r="B27" s="634" t="s">
        <v>530</v>
      </c>
      <c r="C27" s="350" t="s">
        <v>6</v>
      </c>
      <c r="D27" s="3" t="n">
        <v>1</v>
      </c>
      <c r="E27" s="635"/>
      <c r="F27" s="644"/>
    </row>
    <row r="28" customFormat="false" ht="19.35" hidden="false" customHeight="false" outlineLevel="0" collapsed="false">
      <c r="A28" s="21"/>
      <c r="B28" s="634" t="s">
        <v>531</v>
      </c>
      <c r="C28" s="350" t="s">
        <v>6</v>
      </c>
      <c r="D28" s="636" t="n">
        <v>260.3</v>
      </c>
      <c r="E28" s="635" t="s">
        <v>14</v>
      </c>
      <c r="F28" s="644"/>
    </row>
    <row r="29" customFormat="false" ht="17" hidden="false" customHeight="false" outlineLevel="0" collapsed="false">
      <c r="A29" s="21"/>
      <c r="B29" s="634" t="s">
        <v>543</v>
      </c>
      <c r="C29" s="350" t="s">
        <v>6</v>
      </c>
      <c r="D29" s="637" t="n">
        <v>39.42</v>
      </c>
      <c r="E29" s="635" t="s">
        <v>533</v>
      </c>
      <c r="F29" s="644"/>
    </row>
    <row r="30" customFormat="false" ht="19.35" hidden="false" customHeight="false" outlineLevel="0" collapsed="false">
      <c r="A30" s="21"/>
      <c r="B30" s="634" t="s">
        <v>544</v>
      </c>
      <c r="C30" s="350" t="s">
        <v>6</v>
      </c>
      <c r="D30" s="3" t="n">
        <v>14.8</v>
      </c>
      <c r="E30" s="635" t="s">
        <v>533</v>
      </c>
      <c r="F30" s="644"/>
    </row>
    <row r="31" customFormat="false" ht="19.35" hidden="false" customHeight="false" outlineLevel="0" collapsed="false">
      <c r="A31" s="21"/>
      <c r="B31" s="634" t="s">
        <v>545</v>
      </c>
      <c r="C31" s="350" t="s">
        <v>6</v>
      </c>
      <c r="D31" s="637" t="n">
        <v>542</v>
      </c>
      <c r="E31" s="635" t="s">
        <v>546</v>
      </c>
      <c r="F31" s="644"/>
    </row>
    <row r="32" customFormat="false" ht="17" hidden="false" customHeight="false" outlineLevel="0" collapsed="false">
      <c r="A32" s="21"/>
      <c r="B32" s="634" t="s">
        <v>547</v>
      </c>
      <c r="C32" s="350" t="s">
        <v>6</v>
      </c>
      <c r="D32" s="637" t="n">
        <v>17</v>
      </c>
      <c r="E32" s="635" t="s">
        <v>546</v>
      </c>
      <c r="F32" s="644"/>
    </row>
    <row r="33" customFormat="false" ht="17" hidden="false" customHeight="false" outlineLevel="0" collapsed="false">
      <c r="A33" s="21"/>
      <c r="B33" s="634" t="s">
        <v>548</v>
      </c>
      <c r="C33" s="350" t="s">
        <v>6</v>
      </c>
      <c r="D33" s="637" t="n">
        <v>66</v>
      </c>
      <c r="E33" s="635"/>
      <c r="F33" s="644"/>
    </row>
    <row r="34" customFormat="false" ht="25.35" hidden="false" customHeight="false" outlineLevel="0" collapsed="false">
      <c r="A34" s="21"/>
      <c r="B34" s="639" t="s">
        <v>549</v>
      </c>
      <c r="C34" s="645" t="s">
        <v>6</v>
      </c>
      <c r="D34" s="646" t="n">
        <v>15</v>
      </c>
      <c r="E34" s="642"/>
      <c r="F34" s="644"/>
    </row>
    <row r="35" customFormat="false" ht="17" hidden="false" customHeight="false" outlineLevel="0" collapsed="false">
      <c r="A35" s="21"/>
      <c r="F35" s="644"/>
    </row>
    <row r="36" customFormat="false" ht="15.95" hidden="false" customHeight="true" outlineLevel="0" collapsed="false">
      <c r="F36" s="21"/>
    </row>
    <row r="37" customFormat="false" ht="15.95" hidden="false" customHeight="true" outlineLevel="0" collapsed="false">
      <c r="F37" s="21"/>
    </row>
    <row r="38" customFormat="false" ht="15.95" hidden="false" customHeight="true" outlineLevel="0" collapsed="false">
      <c r="F38" s="21"/>
    </row>
    <row r="39" customFormat="false" ht="17" hidden="false" customHeight="false" outlineLevel="0" collapsed="false">
      <c r="B39" s="647"/>
      <c r="D39" s="648"/>
    </row>
    <row r="40" customFormat="false" ht="12" hidden="false" customHeight="true" outlineLevel="0" collapsed="false">
      <c r="B40" s="647"/>
    </row>
    <row r="41" customFormat="false" ht="12" hidden="false" customHeight="true" outlineLevel="0" collapsed="false">
      <c r="B41" s="647"/>
    </row>
    <row r="42" customFormat="false" ht="12" hidden="false" customHeight="true" outlineLevel="0" collapsed="false">
      <c r="B42" s="647"/>
    </row>
    <row r="43" customFormat="false" ht="12" hidden="false" customHeight="true" outlineLevel="0" collapsed="false">
      <c r="B43" s="647"/>
    </row>
    <row r="44" customFormat="false" ht="12" hidden="false" customHeight="true" outlineLevel="0" collapsed="false">
      <c r="B44" s="647"/>
    </row>
    <row r="45" customFormat="false" ht="12" hidden="false" customHeight="true" outlineLevel="0" collapsed="false">
      <c r="B45" s="647"/>
    </row>
    <row r="46" customFormat="false" ht="12" hidden="false" customHeight="true" outlineLevel="0" collapsed="false">
      <c r="B46" s="647"/>
    </row>
    <row r="47" customFormat="false" ht="17" hidden="false" customHeight="false" outlineLevel="0" collapsed="false">
      <c r="B47" s="649"/>
    </row>
    <row r="50" customFormat="false" ht="17" hidden="false" customHeight="false" outlineLevel="0" collapsed="false">
      <c r="C50" s="650"/>
    </row>
    <row r="51" customFormat="false" ht="17" hidden="false" customHeight="false" outlineLevel="0" collapsed="false">
      <c r="C51" s="650"/>
    </row>
    <row r="52" customFormat="false" ht="17" hidden="false" customHeight="false" outlineLevel="0" collapsed="false">
      <c r="C52" s="650"/>
    </row>
    <row r="53" customFormat="false" ht="17" hidden="false" customHeight="false" outlineLevel="0" collapsed="false">
      <c r="C53" s="650"/>
    </row>
    <row r="54" customFormat="false" ht="19.35" hidden="false" customHeight="false" outlineLevel="0" collapsed="false">
      <c r="C54" s="650"/>
    </row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>
      <c r="C58" s="650"/>
    </row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30"/>
  <sheetViews>
    <sheetView showFormulas="false" showGridLines="fals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P6" activeCellId="0" sqref="C6:P6 C6:P6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7.77"/>
    <col collapsed="false" customWidth="true" hidden="false" outlineLevel="0" max="3" min="3" style="21" width="4.77"/>
    <col collapsed="false" customWidth="true" hidden="false" outlineLevel="0" max="15" min="4" style="21" width="9.44"/>
    <col collapsed="false" customWidth="true" hidden="false" outlineLevel="0" max="16" min="16" style="21" width="10.77"/>
    <col collapsed="false" customWidth="true" hidden="false" outlineLevel="0" max="17" min="17" style="21" width="0.88"/>
    <col collapsed="false" customWidth="false" hidden="false" outlineLevel="0" max="257" min="18" style="21" width="11.55"/>
  </cols>
  <sheetData>
    <row r="1" customFormat="false" ht="20.1" hidden="false" customHeight="true" outlineLevel="0" collapsed="false">
      <c r="B1" s="651"/>
      <c r="C1" s="652"/>
      <c r="D1" s="652"/>
      <c r="E1" s="652"/>
      <c r="F1" s="652"/>
      <c r="G1" s="652"/>
      <c r="H1" s="652"/>
      <c r="I1" s="652"/>
      <c r="J1" s="652"/>
      <c r="K1" s="652"/>
      <c r="L1" s="652"/>
      <c r="M1" s="652"/>
      <c r="N1" s="652"/>
      <c r="O1" s="652"/>
      <c r="P1" s="652"/>
    </row>
    <row r="2" s="74" customFormat="true" ht="20.1" hidden="false" customHeight="true" outlineLevel="0" collapsed="false">
      <c r="B2" s="76" t="s">
        <v>550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78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51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/>
    <row r="6" customFormat="false" ht="28.35" hidden="false" customHeight="false" outlineLevel="0" collapsed="false">
      <c r="B6" s="653" t="s">
        <v>552</v>
      </c>
      <c r="C6" s="403" t="s">
        <v>380</v>
      </c>
      <c r="D6" s="597" t="s">
        <v>247</v>
      </c>
      <c r="E6" s="597" t="s">
        <v>248</v>
      </c>
      <c r="F6" s="597" t="s">
        <v>249</v>
      </c>
      <c r="G6" s="597" t="s">
        <v>250</v>
      </c>
      <c r="H6" s="597" t="s">
        <v>251</v>
      </c>
      <c r="I6" s="597" t="s">
        <v>252</v>
      </c>
      <c r="J6" s="597" t="s">
        <v>253</v>
      </c>
      <c r="K6" s="597" t="s">
        <v>254</v>
      </c>
      <c r="L6" s="597" t="s">
        <v>553</v>
      </c>
      <c r="M6" s="597" t="s">
        <v>256</v>
      </c>
      <c r="N6" s="597" t="s">
        <v>554</v>
      </c>
      <c r="O6" s="597" t="s">
        <v>477</v>
      </c>
      <c r="P6" s="403" t="s">
        <v>259</v>
      </c>
      <c r="Q6" s="411"/>
    </row>
    <row r="7" customFormat="false" ht="17" hidden="false" customHeight="false" outlineLevel="0" collapsed="false">
      <c r="B7" s="654"/>
      <c r="C7" s="655" t="n">
        <v>1994</v>
      </c>
      <c r="D7" s="656" t="n">
        <v>2560000</v>
      </c>
      <c r="E7" s="657" t="n">
        <v>2548000</v>
      </c>
      <c r="F7" s="657" t="n">
        <v>3135000</v>
      </c>
      <c r="G7" s="657" t="n">
        <v>3202000</v>
      </c>
      <c r="H7" s="657" t="n">
        <v>3449000</v>
      </c>
      <c r="I7" s="657" t="n">
        <v>3073000</v>
      </c>
      <c r="J7" s="657" t="n">
        <v>3028000</v>
      </c>
      <c r="K7" s="657" t="n">
        <v>3467000</v>
      </c>
      <c r="L7" s="657" t="n">
        <v>3400000</v>
      </c>
      <c r="M7" s="657" t="n">
        <v>3381000</v>
      </c>
      <c r="N7" s="657" t="n">
        <v>3642000</v>
      </c>
      <c r="O7" s="657" t="n">
        <v>3410555</v>
      </c>
      <c r="P7" s="656" t="n">
        <f aca="false">SUM(D7:O7)</f>
        <v>38295555</v>
      </c>
      <c r="Q7" s="411"/>
    </row>
    <row r="8" customFormat="false" ht="19.35" hidden="false" customHeight="false" outlineLevel="0" collapsed="false">
      <c r="B8" s="658" t="s">
        <v>555</v>
      </c>
      <c r="C8" s="659" t="n">
        <v>1995</v>
      </c>
      <c r="D8" s="660" t="n">
        <v>2950935</v>
      </c>
      <c r="E8" s="660" t="n">
        <v>3094000</v>
      </c>
      <c r="F8" s="660" t="n">
        <v>3865000</v>
      </c>
      <c r="G8" s="660" t="n">
        <v>3578600</v>
      </c>
      <c r="H8" s="660" t="n">
        <v>3522864</v>
      </c>
      <c r="I8" s="660" t="n">
        <v>4453158</v>
      </c>
      <c r="J8" s="660" t="n">
        <v>4873620</v>
      </c>
      <c r="K8" s="660" t="n">
        <v>5270977</v>
      </c>
      <c r="L8" s="660" t="n">
        <v>5306000</v>
      </c>
      <c r="M8" s="660" t="n">
        <v>5548596</v>
      </c>
      <c r="N8" s="660" t="n">
        <v>5668117</v>
      </c>
      <c r="O8" s="660" t="n">
        <v>5353074</v>
      </c>
      <c r="P8" s="660" t="n">
        <f aca="false">SUM(D8:O8)</f>
        <v>53484941</v>
      </c>
      <c r="Q8" s="411"/>
      <c r="R8" s="661"/>
    </row>
    <row r="9" customFormat="false" ht="19.35" hidden="false" customHeight="false" outlineLevel="0" collapsed="false">
      <c r="B9" s="658"/>
      <c r="C9" s="659" t="n">
        <v>1996</v>
      </c>
      <c r="D9" s="660" t="n">
        <v>4683988</v>
      </c>
      <c r="E9" s="660" t="n">
        <v>4770892</v>
      </c>
      <c r="F9" s="660" t="n">
        <v>5679833</v>
      </c>
      <c r="G9" s="660" t="n">
        <v>5738490</v>
      </c>
      <c r="H9" s="660" t="n">
        <v>6166159</v>
      </c>
      <c r="I9" s="660" t="n">
        <v>5469692</v>
      </c>
      <c r="J9" s="660" t="n">
        <v>5942268</v>
      </c>
      <c r="K9" s="660" t="n">
        <v>6034344</v>
      </c>
      <c r="L9" s="660" t="n">
        <v>5797556</v>
      </c>
      <c r="M9" s="660" t="n">
        <v>6826135</v>
      </c>
      <c r="N9" s="660" t="n">
        <v>6558448</v>
      </c>
      <c r="O9" s="660" t="n">
        <v>6143962</v>
      </c>
      <c r="P9" s="660" t="n">
        <f aca="false">SUM(D9:O9)</f>
        <v>69811767</v>
      </c>
      <c r="Q9" s="411"/>
      <c r="R9" s="661"/>
    </row>
    <row r="10" customFormat="false" ht="17" hidden="false" customHeight="false" outlineLevel="0" collapsed="false">
      <c r="B10" s="662" t="s">
        <v>556</v>
      </c>
      <c r="C10" s="659" t="n">
        <v>1997</v>
      </c>
      <c r="D10" s="660" t="n">
        <v>5437294</v>
      </c>
      <c r="E10" s="660" t="n">
        <v>5470048</v>
      </c>
      <c r="F10" s="660" t="n">
        <v>6537537</v>
      </c>
      <c r="G10" s="660" t="n">
        <v>7200800</v>
      </c>
      <c r="H10" s="660" t="n">
        <v>7126818</v>
      </c>
      <c r="I10" s="660" t="n">
        <v>6357319</v>
      </c>
      <c r="J10" s="660" t="n">
        <v>7037629</v>
      </c>
      <c r="K10" s="660" t="n">
        <v>6718358</v>
      </c>
      <c r="L10" s="660" t="n">
        <v>7315140</v>
      </c>
      <c r="M10" s="660" t="n">
        <v>7576028</v>
      </c>
      <c r="N10" s="660" t="n">
        <v>6997877</v>
      </c>
      <c r="O10" s="660" t="n">
        <v>6803864</v>
      </c>
      <c r="P10" s="660" t="n">
        <f aca="false">SUM(D10:O10)</f>
        <v>80578712</v>
      </c>
      <c r="Q10" s="411"/>
      <c r="R10" s="661"/>
    </row>
    <row r="11" customFormat="false" ht="17" hidden="false" customHeight="false" outlineLevel="0" collapsed="false">
      <c r="B11" s="662"/>
      <c r="C11" s="659" t="n">
        <v>1998</v>
      </c>
      <c r="D11" s="660" t="n">
        <v>6065250</v>
      </c>
      <c r="E11" s="660" t="n">
        <v>5925237</v>
      </c>
      <c r="F11" s="660" t="n">
        <v>7308380</v>
      </c>
      <c r="G11" s="660" t="n">
        <v>7142304</v>
      </c>
      <c r="H11" s="660" t="n">
        <v>7083804</v>
      </c>
      <c r="I11" s="660" t="n">
        <v>6831504</v>
      </c>
      <c r="J11" s="660" t="n">
        <v>7303532</v>
      </c>
      <c r="K11" s="660" t="n">
        <v>7288592</v>
      </c>
      <c r="L11" s="660" t="n">
        <v>7250001</v>
      </c>
      <c r="M11" s="660" t="n">
        <v>7630230</v>
      </c>
      <c r="N11" s="660" t="n">
        <v>7261286</v>
      </c>
      <c r="O11" s="660" t="n">
        <v>6952158</v>
      </c>
      <c r="P11" s="660" t="n">
        <f aca="false">SUM(D11:O11)</f>
        <v>84042278</v>
      </c>
      <c r="Q11" s="411"/>
      <c r="R11" s="661"/>
    </row>
    <row r="12" customFormat="false" ht="17" hidden="false" customHeight="false" outlineLevel="0" collapsed="false">
      <c r="B12" s="663"/>
      <c r="C12" s="664" t="n">
        <v>1999</v>
      </c>
      <c r="D12" s="665" t="n">
        <v>5921603</v>
      </c>
      <c r="E12" s="665" t="n">
        <v>5924419</v>
      </c>
      <c r="F12" s="665" t="n">
        <v>7431868</v>
      </c>
      <c r="G12" s="665" t="n">
        <v>7113718</v>
      </c>
      <c r="H12" s="665" t="n">
        <v>7160955</v>
      </c>
      <c r="I12" s="665" t="n">
        <v>6862637</v>
      </c>
      <c r="J12" s="665" t="n">
        <v>6900187</v>
      </c>
      <c r="K12" s="665" t="n">
        <v>6982995</v>
      </c>
      <c r="L12" s="665" t="n">
        <v>7392283</v>
      </c>
      <c r="M12" s="665" t="n">
        <v>7277601</v>
      </c>
      <c r="N12" s="665" t="n">
        <v>7518477</v>
      </c>
      <c r="O12" s="665" t="n">
        <v>6969716</v>
      </c>
      <c r="P12" s="660" t="n">
        <f aca="false">SUM(D12:O12)</f>
        <v>83456459</v>
      </c>
      <c r="Q12" s="411"/>
      <c r="R12" s="661"/>
    </row>
    <row r="13" customFormat="false" ht="17" hidden="false" customHeight="false" outlineLevel="0" collapsed="false">
      <c r="B13" s="654"/>
      <c r="C13" s="655" t="n">
        <v>1994</v>
      </c>
      <c r="D13" s="656" t="n">
        <v>4409000</v>
      </c>
      <c r="E13" s="657" t="n">
        <v>4175000</v>
      </c>
      <c r="F13" s="657" t="n">
        <v>4911000</v>
      </c>
      <c r="G13" s="657" t="n">
        <v>4312000</v>
      </c>
      <c r="H13" s="657" t="n">
        <v>4962000</v>
      </c>
      <c r="I13" s="657" t="n">
        <v>5015000</v>
      </c>
      <c r="J13" s="657" t="n">
        <v>5380000</v>
      </c>
      <c r="K13" s="657" t="n">
        <v>5646000</v>
      </c>
      <c r="L13" s="657" t="n">
        <v>5703000</v>
      </c>
      <c r="M13" s="657" t="n">
        <v>5565000</v>
      </c>
      <c r="N13" s="657" t="n">
        <v>5765000</v>
      </c>
      <c r="O13" s="657" t="n">
        <v>5428518</v>
      </c>
      <c r="P13" s="656" t="n">
        <f aca="false">SUM(D13:O13)</f>
        <v>61271518</v>
      </c>
      <c r="Q13" s="411"/>
      <c r="R13" s="661"/>
    </row>
    <row r="14" customFormat="false" ht="17" hidden="false" customHeight="false" outlineLevel="0" collapsed="false">
      <c r="B14" s="658" t="s">
        <v>557</v>
      </c>
      <c r="C14" s="659" t="n">
        <v>1995</v>
      </c>
      <c r="D14" s="660" t="n">
        <v>4967303</v>
      </c>
      <c r="E14" s="660" t="n">
        <v>5001000</v>
      </c>
      <c r="F14" s="660" t="n">
        <v>6172000</v>
      </c>
      <c r="G14" s="660" t="n">
        <v>5617700</v>
      </c>
      <c r="H14" s="660" t="n">
        <v>5678288</v>
      </c>
      <c r="I14" s="660" t="n">
        <v>6993125</v>
      </c>
      <c r="J14" s="660" t="n">
        <v>7430675</v>
      </c>
      <c r="K14" s="660" t="n">
        <v>7956325</v>
      </c>
      <c r="L14" s="660" t="n">
        <v>7842006</v>
      </c>
      <c r="M14" s="660" t="n">
        <v>8138861</v>
      </c>
      <c r="N14" s="660" t="n">
        <v>8126440</v>
      </c>
      <c r="O14" s="660" t="n">
        <v>7953831</v>
      </c>
      <c r="P14" s="660" t="n">
        <f aca="false">SUM(D14:O14)</f>
        <v>81877554</v>
      </c>
      <c r="Q14" s="411"/>
      <c r="R14" s="661"/>
    </row>
    <row r="15" customFormat="false" ht="17" hidden="false" customHeight="false" outlineLevel="0" collapsed="false">
      <c r="B15" s="658"/>
      <c r="C15" s="659" t="n">
        <v>1996</v>
      </c>
      <c r="D15" s="660" t="n">
        <v>7249137</v>
      </c>
      <c r="E15" s="660" t="n">
        <v>7109808</v>
      </c>
      <c r="F15" s="660" t="n">
        <v>8261614</v>
      </c>
      <c r="G15" s="660" t="n">
        <v>8266297</v>
      </c>
      <c r="H15" s="660" t="n">
        <v>8702096</v>
      </c>
      <c r="I15" s="660" t="n">
        <v>7838259</v>
      </c>
      <c r="J15" s="660" t="n">
        <v>8530745</v>
      </c>
      <c r="K15" s="660" t="n">
        <v>8388748</v>
      </c>
      <c r="L15" s="660" t="n">
        <v>8047327</v>
      </c>
      <c r="M15" s="660" t="n">
        <v>9355185</v>
      </c>
      <c r="N15" s="660" t="n">
        <v>8935611</v>
      </c>
      <c r="O15" s="660" t="n">
        <v>8652145</v>
      </c>
      <c r="P15" s="660" t="n">
        <f aca="false">SUM(D15:O15)</f>
        <v>99336972</v>
      </c>
      <c r="Q15" s="411"/>
      <c r="R15" s="661"/>
    </row>
    <row r="16" customFormat="false" ht="19.35" hidden="false" customHeight="false" outlineLevel="0" collapsed="false">
      <c r="B16" s="662" t="s">
        <v>556</v>
      </c>
      <c r="C16" s="659" t="n">
        <v>1997</v>
      </c>
      <c r="D16" s="660" t="n">
        <v>7828854</v>
      </c>
      <c r="E16" s="660" t="n">
        <v>7598417</v>
      </c>
      <c r="F16" s="660" t="n">
        <v>9018187</v>
      </c>
      <c r="G16" s="660" t="n">
        <v>9694064</v>
      </c>
      <c r="H16" s="660" t="n">
        <v>9664144</v>
      </c>
      <c r="I16" s="660" t="n">
        <v>8859038</v>
      </c>
      <c r="J16" s="660" t="n">
        <v>9805819</v>
      </c>
      <c r="K16" s="660" t="n">
        <v>9376971</v>
      </c>
      <c r="L16" s="660" t="n">
        <v>9998059</v>
      </c>
      <c r="M16" s="660" t="n">
        <v>10487254</v>
      </c>
      <c r="N16" s="660" t="n">
        <v>9575842</v>
      </c>
      <c r="O16" s="660" t="n">
        <v>9632402</v>
      </c>
      <c r="P16" s="660" t="n">
        <f aca="false">SUM(D16:O16)</f>
        <v>111539051</v>
      </c>
      <c r="Q16" s="411"/>
      <c r="R16" s="661"/>
    </row>
    <row r="17" customFormat="false" ht="17" hidden="false" customHeight="false" outlineLevel="0" collapsed="false">
      <c r="B17" s="662"/>
      <c r="C17" s="659" t="n">
        <v>1998</v>
      </c>
      <c r="D17" s="660" t="n">
        <v>8620726</v>
      </c>
      <c r="E17" s="660" t="n">
        <v>7846709</v>
      </c>
      <c r="F17" s="660" t="n">
        <v>9551188</v>
      </c>
      <c r="G17" s="660" t="n">
        <v>9626243</v>
      </c>
      <c r="H17" s="660" t="n">
        <v>9839801</v>
      </c>
      <c r="I17" s="660" t="n">
        <v>9561893</v>
      </c>
      <c r="J17" s="660" t="n">
        <v>10036119</v>
      </c>
      <c r="K17" s="660" t="n">
        <v>9948324</v>
      </c>
      <c r="L17" s="660" t="n">
        <v>9599237</v>
      </c>
      <c r="M17" s="660" t="n">
        <v>9972246</v>
      </c>
      <c r="N17" s="660" t="n">
        <v>9389635</v>
      </c>
      <c r="O17" s="660" t="n">
        <v>9128776</v>
      </c>
      <c r="P17" s="660" t="n">
        <f aca="false">SUM(D17:O17)</f>
        <v>113120897</v>
      </c>
      <c r="Q17" s="411"/>
      <c r="R17" s="661"/>
    </row>
    <row r="18" customFormat="false" ht="17" hidden="false" customHeight="false" outlineLevel="0" collapsed="false">
      <c r="B18" s="663"/>
      <c r="C18" s="664" t="n">
        <v>1999</v>
      </c>
      <c r="D18" s="665" t="n">
        <v>7891446</v>
      </c>
      <c r="E18" s="665" t="n">
        <v>7682019</v>
      </c>
      <c r="F18" s="665" t="n">
        <v>9517757</v>
      </c>
      <c r="G18" s="665" t="n">
        <v>9451952</v>
      </c>
      <c r="H18" s="665" t="n">
        <v>9644492</v>
      </c>
      <c r="I18" s="665" t="n">
        <v>9291261</v>
      </c>
      <c r="J18" s="665" t="n">
        <v>9572639</v>
      </c>
      <c r="K18" s="665" t="n">
        <v>9607562</v>
      </c>
      <c r="L18" s="665" t="n">
        <v>9763839</v>
      </c>
      <c r="M18" s="665" t="n">
        <v>9940421</v>
      </c>
      <c r="N18" s="665" t="n">
        <v>9889156</v>
      </c>
      <c r="O18" s="665" t="n">
        <v>9420254</v>
      </c>
      <c r="P18" s="660" t="n">
        <f aca="false">SUM(D18:O18)</f>
        <v>111672798</v>
      </c>
      <c r="Q18" s="411"/>
      <c r="R18" s="661"/>
    </row>
    <row r="19" customFormat="false" ht="17" hidden="false" customHeight="false" outlineLevel="0" collapsed="false">
      <c r="B19" s="654"/>
      <c r="C19" s="655" t="n">
        <v>1994</v>
      </c>
      <c r="D19" s="656" t="n">
        <v>1418000</v>
      </c>
      <c r="E19" s="657" t="n">
        <v>1437546</v>
      </c>
      <c r="F19" s="657" t="n">
        <v>1858799</v>
      </c>
      <c r="G19" s="657" t="n">
        <v>1855763</v>
      </c>
      <c r="H19" s="657" t="n">
        <v>2014071</v>
      </c>
      <c r="I19" s="657" t="n">
        <v>1860835</v>
      </c>
      <c r="J19" s="657" t="n">
        <v>1905932</v>
      </c>
      <c r="K19" s="657" t="n">
        <v>2020992</v>
      </c>
      <c r="L19" s="657" t="n">
        <v>2062514</v>
      </c>
      <c r="M19" s="657" t="n">
        <v>2025142</v>
      </c>
      <c r="N19" s="657" t="n">
        <v>2053748</v>
      </c>
      <c r="O19" s="657" t="n">
        <v>1950182</v>
      </c>
      <c r="P19" s="656" t="n">
        <f aca="false">SUM(D19:O19)</f>
        <v>22463524</v>
      </c>
      <c r="Q19" s="411"/>
      <c r="R19" s="661"/>
    </row>
    <row r="20" customFormat="false" ht="17" hidden="false" customHeight="false" outlineLevel="0" collapsed="false">
      <c r="B20" s="658" t="s">
        <v>558</v>
      </c>
      <c r="C20" s="659" t="n">
        <v>1995</v>
      </c>
      <c r="D20" s="660" t="n">
        <v>1674456</v>
      </c>
      <c r="E20" s="660" t="n">
        <v>1585308</v>
      </c>
      <c r="F20" s="660" t="n">
        <v>2022825</v>
      </c>
      <c r="G20" s="660" t="n">
        <v>1834075</v>
      </c>
      <c r="H20" s="660" t="n">
        <v>1993905</v>
      </c>
      <c r="I20" s="660" t="n">
        <v>1909823</v>
      </c>
      <c r="J20" s="660" t="n">
        <v>1975298</v>
      </c>
      <c r="K20" s="660" t="n">
        <v>2058381</v>
      </c>
      <c r="L20" s="660" t="n">
        <v>2020096</v>
      </c>
      <c r="M20" s="660" t="n">
        <v>2056987</v>
      </c>
      <c r="N20" s="660" t="n">
        <f aca="false">2096713-27000</f>
        <v>2069713</v>
      </c>
      <c r="O20" s="660" t="n">
        <v>1950065</v>
      </c>
      <c r="P20" s="660" t="n">
        <f aca="false">SUM(D20:O20)</f>
        <v>23150932</v>
      </c>
      <c r="Q20" s="411"/>
      <c r="R20" s="661"/>
      <c r="S20" s="564"/>
    </row>
    <row r="21" customFormat="false" ht="19.35" hidden="false" customHeight="false" outlineLevel="0" collapsed="false">
      <c r="B21" s="658"/>
      <c r="C21" s="659" t="n">
        <v>1996</v>
      </c>
      <c r="D21" s="660" t="n">
        <v>1756451</v>
      </c>
      <c r="E21" s="660" t="n">
        <v>1714310</v>
      </c>
      <c r="F21" s="660" t="n">
        <v>2101703</v>
      </c>
      <c r="G21" s="660" t="n">
        <v>2092622</v>
      </c>
      <c r="H21" s="660" t="n">
        <v>2238768</v>
      </c>
      <c r="I21" s="660" t="n">
        <v>2015496</v>
      </c>
      <c r="J21" s="660" t="n">
        <v>2138553</v>
      </c>
      <c r="K21" s="660" t="n">
        <v>2135500</v>
      </c>
      <c r="L21" s="660" t="n">
        <v>2067569</v>
      </c>
      <c r="M21" s="660" t="n">
        <v>2285393</v>
      </c>
      <c r="N21" s="660" t="n">
        <v>2150149</v>
      </c>
      <c r="O21" s="660" t="n">
        <v>2025862</v>
      </c>
      <c r="P21" s="660" t="n">
        <f aca="false">SUM(D21:O21)</f>
        <v>24722376</v>
      </c>
      <c r="Q21" s="411"/>
      <c r="R21" s="661"/>
    </row>
    <row r="22" customFormat="false" ht="25.35" hidden="false" customHeight="false" outlineLevel="0" collapsed="false">
      <c r="B22" s="662" t="s">
        <v>559</v>
      </c>
      <c r="C22" s="659" t="n">
        <v>1997</v>
      </c>
      <c r="D22" s="660" t="n">
        <v>1775382</v>
      </c>
      <c r="E22" s="660" t="n">
        <v>1743659</v>
      </c>
      <c r="F22" s="660" t="n">
        <v>2062718</v>
      </c>
      <c r="G22" s="660" t="n">
        <v>2225281</v>
      </c>
      <c r="H22" s="660" t="n">
        <v>2206866</v>
      </c>
      <c r="I22" s="660" t="n">
        <v>2030768</v>
      </c>
      <c r="J22" s="660" t="n">
        <v>2172125</v>
      </c>
      <c r="K22" s="660" t="n">
        <v>2093920</v>
      </c>
      <c r="L22" s="660" t="n">
        <v>2214798</v>
      </c>
      <c r="M22" s="660" t="n">
        <v>2279527</v>
      </c>
      <c r="N22" s="660" t="n">
        <v>2107131</v>
      </c>
      <c r="O22" s="660" t="n">
        <v>2041778</v>
      </c>
      <c r="P22" s="660" t="n">
        <f aca="false">SUM(D22:O22)</f>
        <v>24953953</v>
      </c>
      <c r="Q22" s="411"/>
      <c r="R22" s="661"/>
    </row>
    <row r="23" customFormat="false" ht="19.35" hidden="false" customHeight="false" outlineLevel="0" collapsed="false">
      <c r="B23" s="662"/>
      <c r="C23" s="659" t="n">
        <v>1998</v>
      </c>
      <c r="D23" s="660" t="n">
        <v>1850124</v>
      </c>
      <c r="E23" s="660" t="n">
        <v>1752810</v>
      </c>
      <c r="F23" s="660" t="n">
        <v>2207020</v>
      </c>
      <c r="G23" s="660" t="n">
        <v>2165884</v>
      </c>
      <c r="H23" s="660" t="n">
        <v>2162868</v>
      </c>
      <c r="I23" s="660" t="n">
        <v>2107174</v>
      </c>
      <c r="J23" s="660" t="n">
        <v>2209616</v>
      </c>
      <c r="K23" s="660" t="n">
        <v>2186765</v>
      </c>
      <c r="L23" s="660" t="n">
        <v>2244157</v>
      </c>
      <c r="M23" s="660" t="n">
        <v>2308005</v>
      </c>
      <c r="N23" s="660" t="n">
        <v>2233725</v>
      </c>
      <c r="O23" s="660" t="n">
        <v>2153340</v>
      </c>
      <c r="P23" s="660" t="n">
        <f aca="false">SUM(D23:O23)</f>
        <v>25581488</v>
      </c>
      <c r="Q23" s="411"/>
      <c r="R23" s="661"/>
    </row>
    <row r="24" customFormat="false" ht="17" hidden="false" customHeight="false" outlineLevel="0" collapsed="false">
      <c r="B24" s="663"/>
      <c r="C24" s="664" t="n">
        <v>1999</v>
      </c>
      <c r="D24" s="665" t="n">
        <v>1824811</v>
      </c>
      <c r="E24" s="665" t="n">
        <v>1778667</v>
      </c>
      <c r="F24" s="665" t="n">
        <v>2275315</v>
      </c>
      <c r="G24" s="665" t="n">
        <v>2215773</v>
      </c>
      <c r="H24" s="665" t="n">
        <v>2233891</v>
      </c>
      <c r="I24" s="665" t="n">
        <v>2170626</v>
      </c>
      <c r="J24" s="665" t="n">
        <v>2205510</v>
      </c>
      <c r="K24" s="665" t="n">
        <v>2188074</v>
      </c>
      <c r="L24" s="665" t="n">
        <v>2286892</v>
      </c>
      <c r="M24" s="665" t="n">
        <v>2237256</v>
      </c>
      <c r="N24" s="665" t="n">
        <v>2251198</v>
      </c>
      <c r="O24" s="665" t="n">
        <v>2136822</v>
      </c>
      <c r="P24" s="660" t="n">
        <f aca="false">SUM(D24:O24)</f>
        <v>25804835</v>
      </c>
      <c r="Q24" s="411"/>
      <c r="R24" s="661"/>
    </row>
    <row r="25" customFormat="false" ht="17" hidden="false" customHeight="false" outlineLevel="0" collapsed="false">
      <c r="B25" s="654"/>
      <c r="C25" s="655" t="n">
        <v>1994</v>
      </c>
      <c r="D25" s="656" t="n">
        <v>5019000</v>
      </c>
      <c r="E25" s="657" t="n">
        <v>4903000</v>
      </c>
      <c r="F25" s="657" t="n">
        <v>5866000</v>
      </c>
      <c r="G25" s="657" t="n">
        <v>5701000</v>
      </c>
      <c r="H25" s="657" t="n">
        <v>6015000</v>
      </c>
      <c r="I25" s="657" t="n">
        <v>6572000</v>
      </c>
      <c r="J25" s="657" t="n">
        <v>6940000</v>
      </c>
      <c r="K25" s="657" t="n">
        <v>7411000</v>
      </c>
      <c r="L25" s="657" t="n">
        <v>7089000</v>
      </c>
      <c r="M25" s="657" t="n">
        <v>7025000</v>
      </c>
      <c r="N25" s="657" t="n">
        <v>7015000</v>
      </c>
      <c r="O25" s="657" t="n">
        <v>6216433</v>
      </c>
      <c r="P25" s="656" t="n">
        <f aca="false">SUM(D25:O25)</f>
        <v>75772433</v>
      </c>
      <c r="Q25" s="411"/>
      <c r="R25" s="661"/>
    </row>
    <row r="26" customFormat="false" ht="17" hidden="false" customHeight="false" outlineLevel="0" collapsed="false">
      <c r="B26" s="658" t="s">
        <v>560</v>
      </c>
      <c r="C26" s="659" t="n">
        <v>1995</v>
      </c>
      <c r="D26" s="660" t="n">
        <v>7267406</v>
      </c>
      <c r="E26" s="660" t="n">
        <v>7708852</v>
      </c>
      <c r="F26" s="660" t="n">
        <v>9543009</v>
      </c>
      <c r="G26" s="660" t="n">
        <v>9222463</v>
      </c>
      <c r="H26" s="660" t="n">
        <v>10075270</v>
      </c>
      <c r="I26" s="660" t="n">
        <v>9698591</v>
      </c>
      <c r="J26" s="660" t="n">
        <v>10039195</v>
      </c>
      <c r="K26" s="660" t="n">
        <v>10501869</v>
      </c>
      <c r="L26" s="660" t="n">
        <v>10429950</v>
      </c>
      <c r="M26" s="660" t="n">
        <v>10774411</v>
      </c>
      <c r="N26" s="660" t="n">
        <v>10765313</v>
      </c>
      <c r="O26" s="660" t="n">
        <v>10432260</v>
      </c>
      <c r="P26" s="660" t="n">
        <f aca="false">SUM(D26:O26)</f>
        <v>116458589</v>
      </c>
      <c r="Q26" s="411"/>
      <c r="R26" s="661"/>
    </row>
    <row r="27" customFormat="false" ht="17" hidden="false" customHeight="false" outlineLevel="0" collapsed="false">
      <c r="B27" s="658"/>
      <c r="C27" s="659" t="n">
        <v>1996</v>
      </c>
      <c r="D27" s="660" t="n">
        <v>9623519</v>
      </c>
      <c r="E27" s="660" t="n">
        <v>9899750</v>
      </c>
      <c r="F27" s="660" t="n">
        <v>11523414</v>
      </c>
      <c r="G27" s="660" t="n">
        <v>11420120</v>
      </c>
      <c r="H27" s="660" t="n">
        <v>11984641</v>
      </c>
      <c r="I27" s="660" t="n">
        <v>10978641</v>
      </c>
      <c r="J27" s="660" t="n">
        <v>11484478</v>
      </c>
      <c r="K27" s="660" t="n">
        <v>11545721</v>
      </c>
      <c r="L27" s="660" t="n">
        <v>11182650</v>
      </c>
      <c r="M27" s="660" t="n">
        <v>12647925</v>
      </c>
      <c r="N27" s="660" t="n">
        <v>12117087</v>
      </c>
      <c r="O27" s="660" t="n">
        <v>11617742</v>
      </c>
      <c r="P27" s="660" t="n">
        <f aca="false">SUM(D27:O27)</f>
        <v>136025688</v>
      </c>
      <c r="Q27" s="411"/>
      <c r="R27" s="661"/>
    </row>
    <row r="28" customFormat="false" ht="19.35" hidden="false" customHeight="false" outlineLevel="0" collapsed="false">
      <c r="B28" s="662" t="s">
        <v>561</v>
      </c>
      <c r="C28" s="659" t="n">
        <v>1997</v>
      </c>
      <c r="D28" s="660" t="n">
        <v>10482127</v>
      </c>
      <c r="E28" s="660" t="n">
        <v>10402854</v>
      </c>
      <c r="F28" s="660" t="n">
        <v>12307885</v>
      </c>
      <c r="G28" s="660" t="n">
        <v>12858450</v>
      </c>
      <c r="H28" s="660" t="n">
        <v>12719639</v>
      </c>
      <c r="I28" s="660" t="n">
        <v>11785455</v>
      </c>
      <c r="J28" s="660" t="n">
        <v>12690618</v>
      </c>
      <c r="K28" s="660" t="n">
        <v>12393799</v>
      </c>
      <c r="L28" s="660" t="n">
        <v>12944912</v>
      </c>
      <c r="M28" s="660" t="n">
        <v>13351075</v>
      </c>
      <c r="N28" s="660" t="n">
        <v>12527265</v>
      </c>
      <c r="O28" s="660" t="n">
        <v>12571850</v>
      </c>
      <c r="P28" s="660" t="n">
        <f aca="false">SUM(D28:O28)</f>
        <v>147035929</v>
      </c>
      <c r="Q28" s="411"/>
      <c r="R28" s="661"/>
    </row>
    <row r="29" customFormat="false" ht="17" hidden="false" customHeight="false" outlineLevel="0" collapsed="false">
      <c r="B29" s="662"/>
      <c r="C29" s="659" t="n">
        <v>1998</v>
      </c>
      <c r="D29" s="660" t="n">
        <v>11408974</v>
      </c>
      <c r="E29" s="660" t="n">
        <v>11116423</v>
      </c>
      <c r="F29" s="660" t="n">
        <v>13345964</v>
      </c>
      <c r="G29" s="660" t="n">
        <v>12890158</v>
      </c>
      <c r="H29" s="660" t="n">
        <v>12869064</v>
      </c>
      <c r="I29" s="660" t="n">
        <v>12448291</v>
      </c>
      <c r="J29" s="660" t="n">
        <v>13020256</v>
      </c>
      <c r="K29" s="660" t="n">
        <v>13296808</v>
      </c>
      <c r="L29" s="660" t="n">
        <v>13095018</v>
      </c>
      <c r="M29" s="660" t="n">
        <v>13444908</v>
      </c>
      <c r="N29" s="660" t="n">
        <v>12748293</v>
      </c>
      <c r="O29" s="660" t="n">
        <v>12397911</v>
      </c>
      <c r="P29" s="660" t="n">
        <f aca="false">SUM(D29:O29)</f>
        <v>152082068</v>
      </c>
      <c r="Q29" s="411"/>
      <c r="R29" s="661"/>
    </row>
    <row r="30" customFormat="false" ht="19.35" hidden="false" customHeight="false" outlineLevel="0" collapsed="false">
      <c r="B30" s="663"/>
      <c r="C30" s="664" t="n">
        <v>1999</v>
      </c>
      <c r="D30" s="665" t="n">
        <v>10915436</v>
      </c>
      <c r="E30" s="665" t="n">
        <v>10834866</v>
      </c>
      <c r="F30" s="665" t="n">
        <v>13216135</v>
      </c>
      <c r="G30" s="665" t="n">
        <v>12787909</v>
      </c>
      <c r="H30" s="665" t="n">
        <v>13362479</v>
      </c>
      <c r="I30" s="665" t="n">
        <v>13038956</v>
      </c>
      <c r="J30" s="665" t="n">
        <v>13142948</v>
      </c>
      <c r="K30" s="665" t="n">
        <v>13568853</v>
      </c>
      <c r="L30" s="665" t="n">
        <v>13789532</v>
      </c>
      <c r="M30" s="665" t="n">
        <v>13726872</v>
      </c>
      <c r="N30" s="665" t="n">
        <v>13708149</v>
      </c>
      <c r="O30" s="665" t="n">
        <v>13252541</v>
      </c>
      <c r="P30" s="660" t="n">
        <f aca="false">SUM(D30:O30)</f>
        <v>155344676</v>
      </c>
      <c r="Q30" s="411"/>
      <c r="R30" s="661"/>
    </row>
    <row r="31" customFormat="false" ht="19.35" hidden="false" customHeight="false" outlineLevel="0" collapsed="false">
      <c r="B31" s="654"/>
      <c r="C31" s="655" t="n">
        <v>1994</v>
      </c>
      <c r="D31" s="656" t="n">
        <v>1801000</v>
      </c>
      <c r="E31" s="657" t="n">
        <v>1689000</v>
      </c>
      <c r="F31" s="657" t="n">
        <v>1889000</v>
      </c>
      <c r="G31" s="657" t="n">
        <v>2279587</v>
      </c>
      <c r="H31" s="657" t="n">
        <v>2559180</v>
      </c>
      <c r="I31" s="657" t="n">
        <v>2401524</v>
      </c>
      <c r="J31" s="657" t="n">
        <v>2545734</v>
      </c>
      <c r="K31" s="657" t="n">
        <v>2622995</v>
      </c>
      <c r="L31" s="657" t="n">
        <v>2734424</v>
      </c>
      <c r="M31" s="657" t="n">
        <v>2823740</v>
      </c>
      <c r="N31" s="657" t="n">
        <v>2960398</v>
      </c>
      <c r="O31" s="657" t="n">
        <v>3020246</v>
      </c>
      <c r="P31" s="656" t="n">
        <f aca="false">SUM(D31:O31)</f>
        <v>29326828</v>
      </c>
      <c r="Q31" s="411"/>
      <c r="R31" s="661"/>
    </row>
    <row r="32" customFormat="false" ht="17" hidden="false" customHeight="false" outlineLevel="0" collapsed="false">
      <c r="B32" s="658" t="s">
        <v>562</v>
      </c>
      <c r="C32" s="659" t="n">
        <v>1995</v>
      </c>
      <c r="D32" s="660" t="n">
        <v>2775965</v>
      </c>
      <c r="E32" s="660" t="n">
        <v>2631800</v>
      </c>
      <c r="F32" s="660" t="n">
        <v>3113384</v>
      </c>
      <c r="G32" s="660" t="n">
        <v>2927030</v>
      </c>
      <c r="H32" s="660" t="n">
        <v>3164025</v>
      </c>
      <c r="I32" s="660" t="n">
        <v>3037620</v>
      </c>
      <c r="J32" s="660" t="n">
        <v>3216213</v>
      </c>
      <c r="K32" s="660" t="n">
        <v>3342648</v>
      </c>
      <c r="L32" s="660" t="n">
        <v>3346096</v>
      </c>
      <c r="M32" s="660" t="n">
        <v>3468548</v>
      </c>
      <c r="N32" s="660" t="n">
        <v>3531496</v>
      </c>
      <c r="O32" s="660" t="n">
        <v>3479172</v>
      </c>
      <c r="P32" s="660" t="n">
        <f aca="false">SUM(D32:O32)</f>
        <v>38033997</v>
      </c>
      <c r="Q32" s="411"/>
      <c r="R32" s="661"/>
    </row>
    <row r="33" customFormat="false" ht="17" hidden="false" customHeight="false" outlineLevel="0" collapsed="false">
      <c r="B33" s="658"/>
      <c r="C33" s="659" t="n">
        <v>1996</v>
      </c>
      <c r="D33" s="660" t="n">
        <v>3273578</v>
      </c>
      <c r="E33" s="660" t="n">
        <v>3254595</v>
      </c>
      <c r="F33" s="660" t="n">
        <v>3691977</v>
      </c>
      <c r="G33" s="660" t="n">
        <v>3633276</v>
      </c>
      <c r="H33" s="660" t="n">
        <v>3843901</v>
      </c>
      <c r="I33" s="660" t="n">
        <v>3466775</v>
      </c>
      <c r="J33" s="660" t="n">
        <v>3729097</v>
      </c>
      <c r="K33" s="660" t="n">
        <v>3697205</v>
      </c>
      <c r="L33" s="660" t="n">
        <v>3506561</v>
      </c>
      <c r="M33" s="660" t="n">
        <v>3979322</v>
      </c>
      <c r="N33" s="660" t="n">
        <v>3796177</v>
      </c>
      <c r="O33" s="660" t="n">
        <v>3640702</v>
      </c>
      <c r="P33" s="660" t="n">
        <f aca="false">SUM(D33:O33)</f>
        <v>43513166</v>
      </c>
      <c r="Q33" s="411"/>
      <c r="R33" s="661"/>
    </row>
    <row r="34" customFormat="false" ht="25.35" hidden="false" customHeight="false" outlineLevel="0" collapsed="false">
      <c r="B34" s="662" t="s">
        <v>563</v>
      </c>
      <c r="C34" s="659" t="n">
        <v>1997</v>
      </c>
      <c r="D34" s="660" t="n">
        <v>3381744</v>
      </c>
      <c r="E34" s="660" t="n">
        <v>3285894</v>
      </c>
      <c r="F34" s="660" t="n">
        <v>3825681</v>
      </c>
      <c r="G34" s="660" t="n">
        <v>3984178</v>
      </c>
      <c r="H34" s="660" t="n">
        <v>3971970</v>
      </c>
      <c r="I34" s="660" t="n">
        <v>3664181</v>
      </c>
      <c r="J34" s="660" t="n">
        <v>4058143</v>
      </c>
      <c r="K34" s="660" t="n">
        <v>3921899</v>
      </c>
      <c r="L34" s="660" t="n">
        <v>4109066</v>
      </c>
      <c r="M34" s="660" t="n">
        <v>4251848</v>
      </c>
      <c r="N34" s="660" t="n">
        <v>4068760</v>
      </c>
      <c r="O34" s="660" t="n">
        <v>4104584</v>
      </c>
      <c r="P34" s="660" t="n">
        <f aca="false">SUM(D34:O34)</f>
        <v>46627948</v>
      </c>
      <c r="Q34" s="411"/>
      <c r="R34" s="661"/>
    </row>
    <row r="35" customFormat="false" ht="17" hidden="false" customHeight="false" outlineLevel="0" collapsed="false">
      <c r="B35" s="662"/>
      <c r="C35" s="659" t="n">
        <v>1998</v>
      </c>
      <c r="D35" s="660" t="n">
        <v>3793276</v>
      </c>
      <c r="E35" s="660" t="n">
        <v>3640729</v>
      </c>
      <c r="F35" s="660" t="n">
        <v>4330767</v>
      </c>
      <c r="G35" s="660" t="n">
        <v>4212233</v>
      </c>
      <c r="H35" s="660" t="n">
        <v>4218885</v>
      </c>
      <c r="I35" s="660" t="n">
        <v>4054104</v>
      </c>
      <c r="J35" s="660" t="n">
        <v>4355910</v>
      </c>
      <c r="K35" s="660" t="n">
        <v>4416168</v>
      </c>
      <c r="L35" s="660" t="n">
        <v>4350940</v>
      </c>
      <c r="M35" s="660" t="n">
        <v>4472096</v>
      </c>
      <c r="N35" s="660" t="n">
        <v>4309756</v>
      </c>
      <c r="O35" s="660" t="n">
        <v>4210686</v>
      </c>
      <c r="P35" s="660" t="n">
        <f aca="false">SUM(D35:O35)</f>
        <v>50365550</v>
      </c>
      <c r="Q35" s="411"/>
      <c r="R35" s="661"/>
    </row>
    <row r="36" customFormat="false" ht="17" hidden="false" customHeight="false" outlineLevel="0" collapsed="false">
      <c r="B36" s="663"/>
      <c r="C36" s="664" t="n">
        <v>1998</v>
      </c>
      <c r="D36" s="665" t="n">
        <v>3748084</v>
      </c>
      <c r="E36" s="665" t="n">
        <v>3666180</v>
      </c>
      <c r="F36" s="665" t="n">
        <v>4476798</v>
      </c>
      <c r="G36" s="665" t="n">
        <v>4237542</v>
      </c>
      <c r="H36" s="665" t="n">
        <v>4325454</v>
      </c>
      <c r="I36" s="665" t="n">
        <v>4152760</v>
      </c>
      <c r="J36" s="665" t="n">
        <v>4251738</v>
      </c>
      <c r="K36" s="665" t="n">
        <v>4322775</v>
      </c>
      <c r="L36" s="665" t="n">
        <v>4418310</v>
      </c>
      <c r="M36" s="665" t="n">
        <v>4377213</v>
      </c>
      <c r="N36" s="665" t="n">
        <v>4381801</v>
      </c>
      <c r="O36" s="665" t="n">
        <v>4291132</v>
      </c>
      <c r="P36" s="660" t="n">
        <f aca="false">SUM(D36:O36)</f>
        <v>50649787</v>
      </c>
      <c r="Q36" s="411"/>
      <c r="R36" s="661"/>
    </row>
    <row r="37" customFormat="false" ht="17" hidden="false" customHeight="false" outlineLevel="0" collapsed="false">
      <c r="B37" s="654"/>
      <c r="C37" s="655" t="n">
        <v>1994</v>
      </c>
      <c r="D37" s="656" t="n">
        <v>787000</v>
      </c>
      <c r="E37" s="657" t="n">
        <v>758000</v>
      </c>
      <c r="F37" s="657" t="n">
        <v>838000</v>
      </c>
      <c r="G37" s="657" t="n">
        <v>996707</v>
      </c>
      <c r="H37" s="657" t="n">
        <v>1268311</v>
      </c>
      <c r="I37" s="657" t="n">
        <v>1185707</v>
      </c>
      <c r="J37" s="657" t="n">
        <v>1262888</v>
      </c>
      <c r="K37" s="657" t="n">
        <v>1384019</v>
      </c>
      <c r="L37" s="657" t="n">
        <v>1475112</v>
      </c>
      <c r="M37" s="657" t="n">
        <v>1511704</v>
      </c>
      <c r="N37" s="657" t="n">
        <v>1630462</v>
      </c>
      <c r="O37" s="657" t="n">
        <v>1685137</v>
      </c>
      <c r="P37" s="656" t="n">
        <f aca="false">SUM(D37:O37)</f>
        <v>14783047</v>
      </c>
      <c r="Q37" s="411"/>
      <c r="R37" s="661"/>
    </row>
    <row r="38" customFormat="false" ht="17" hidden="false" customHeight="false" outlineLevel="0" collapsed="false">
      <c r="B38" s="658" t="s">
        <v>564</v>
      </c>
      <c r="C38" s="659" t="n">
        <v>1995</v>
      </c>
      <c r="D38" s="660" t="n">
        <v>1592041</v>
      </c>
      <c r="E38" s="660" t="n">
        <v>1704652</v>
      </c>
      <c r="F38" s="660" t="n">
        <v>2089906</v>
      </c>
      <c r="G38" s="660" t="n">
        <v>1939863</v>
      </c>
      <c r="H38" s="660" t="n">
        <v>2161911</v>
      </c>
      <c r="I38" s="660" t="n">
        <v>2068389</v>
      </c>
      <c r="J38" s="660" t="n">
        <v>2208705</v>
      </c>
      <c r="K38" s="660" t="n">
        <v>2228724</v>
      </c>
      <c r="L38" s="660" t="n">
        <v>2250585</v>
      </c>
      <c r="M38" s="660" t="n">
        <v>2364294</v>
      </c>
      <c r="N38" s="660" t="n">
        <v>2395061</v>
      </c>
      <c r="O38" s="660" t="n">
        <v>2369409</v>
      </c>
      <c r="P38" s="660" t="n">
        <f aca="false">SUM(D38:O38)</f>
        <v>25373540</v>
      </c>
      <c r="Q38" s="411"/>
      <c r="R38" s="661"/>
    </row>
    <row r="39" customFormat="false" ht="17" hidden="false" customHeight="false" outlineLevel="0" collapsed="false">
      <c r="B39" s="658"/>
      <c r="C39" s="659" t="n">
        <v>1996</v>
      </c>
      <c r="D39" s="660" t="n">
        <v>2211459</v>
      </c>
      <c r="E39" s="660" t="n">
        <v>2141866</v>
      </c>
      <c r="F39" s="660" t="n">
        <v>2449814</v>
      </c>
      <c r="G39" s="660" t="n">
        <v>2412980</v>
      </c>
      <c r="H39" s="660" t="n">
        <v>2563830</v>
      </c>
      <c r="I39" s="660" t="n">
        <v>2274508</v>
      </c>
      <c r="J39" s="660" t="n">
        <v>2359297</v>
      </c>
      <c r="K39" s="660" t="n">
        <v>2369912</v>
      </c>
      <c r="L39" s="660" t="n">
        <v>2275384</v>
      </c>
      <c r="M39" s="660" t="n">
        <v>2642526</v>
      </c>
      <c r="N39" s="660" t="n">
        <v>2570410</v>
      </c>
      <c r="O39" s="660" t="n">
        <v>2516801</v>
      </c>
      <c r="P39" s="660" t="n">
        <f aca="false">SUM(D39:O39)</f>
        <v>28788787</v>
      </c>
      <c r="Q39" s="411"/>
      <c r="R39" s="661"/>
    </row>
    <row r="40" customFormat="false" ht="17" hidden="false" customHeight="false" outlineLevel="0" collapsed="false">
      <c r="B40" s="662" t="s">
        <v>565</v>
      </c>
      <c r="C40" s="659" t="n">
        <v>1997</v>
      </c>
      <c r="D40" s="660" t="n">
        <v>2332169</v>
      </c>
      <c r="E40" s="660" t="n">
        <v>2245521</v>
      </c>
      <c r="F40" s="660" t="n">
        <v>2620373</v>
      </c>
      <c r="G40" s="660" t="n">
        <v>2684928</v>
      </c>
      <c r="H40" s="660" t="n">
        <v>2709658</v>
      </c>
      <c r="I40" s="660" t="n">
        <v>2498044</v>
      </c>
      <c r="J40" s="660" t="n">
        <v>2778309</v>
      </c>
      <c r="K40" s="660" t="n">
        <v>2740555</v>
      </c>
      <c r="L40" s="660" t="n">
        <v>2898644</v>
      </c>
      <c r="M40" s="660" t="n">
        <v>3018420</v>
      </c>
      <c r="N40" s="660" t="n">
        <v>2848327</v>
      </c>
      <c r="O40" s="660" t="n">
        <v>2910562</v>
      </c>
      <c r="P40" s="660" t="n">
        <f aca="false">SUM(D40:O40)</f>
        <v>32285510</v>
      </c>
      <c r="Q40" s="411"/>
      <c r="R40" s="661"/>
    </row>
    <row r="41" customFormat="false" ht="17" hidden="false" customHeight="false" outlineLevel="0" collapsed="false">
      <c r="B41" s="662"/>
      <c r="C41" s="659" t="n">
        <v>1998</v>
      </c>
      <c r="D41" s="660" t="n">
        <v>2788098</v>
      </c>
      <c r="E41" s="660" t="n">
        <v>2674341</v>
      </c>
      <c r="F41" s="660" t="n">
        <v>3122766</v>
      </c>
      <c r="G41" s="660" t="n">
        <v>2976998</v>
      </c>
      <c r="H41" s="660" t="n">
        <v>2996302</v>
      </c>
      <c r="I41" s="660" t="n">
        <v>2907586</v>
      </c>
      <c r="J41" s="660" t="n">
        <v>3086452</v>
      </c>
      <c r="K41" s="660" t="n">
        <v>3109760</v>
      </c>
      <c r="L41" s="660" t="n">
        <v>3056765</v>
      </c>
      <c r="M41" s="660" t="n">
        <v>3155434</v>
      </c>
      <c r="N41" s="660" t="n">
        <v>3019617</v>
      </c>
      <c r="O41" s="660" t="n">
        <v>3037682</v>
      </c>
      <c r="P41" s="660" t="n">
        <f aca="false">SUM(D41:O41)</f>
        <v>35931801</v>
      </c>
      <c r="Q41" s="411"/>
      <c r="R41" s="661"/>
    </row>
    <row r="42" customFormat="false" ht="17" hidden="false" customHeight="false" outlineLevel="0" collapsed="false">
      <c r="B42" s="663"/>
      <c r="C42" s="664" t="n">
        <v>1999</v>
      </c>
      <c r="D42" s="665" t="n">
        <v>2767032</v>
      </c>
      <c r="E42" s="665" t="n">
        <v>2640919</v>
      </c>
      <c r="F42" s="665" t="n">
        <v>3170236</v>
      </c>
      <c r="G42" s="665" t="n">
        <v>3007962</v>
      </c>
      <c r="H42" s="665" t="n">
        <v>3074982</v>
      </c>
      <c r="I42" s="665" t="n">
        <v>2959915</v>
      </c>
      <c r="J42" s="665" t="n">
        <v>3075203</v>
      </c>
      <c r="K42" s="665" t="n">
        <v>3049060</v>
      </c>
      <c r="L42" s="665" t="n">
        <v>3118919</v>
      </c>
      <c r="M42" s="665" t="n">
        <v>3163061</v>
      </c>
      <c r="N42" s="665" t="n">
        <v>3174897</v>
      </c>
      <c r="O42" s="665" t="n">
        <v>3122813</v>
      </c>
      <c r="P42" s="660" t="n">
        <f aca="false">SUM(D42:O42)</f>
        <v>36324999</v>
      </c>
      <c r="Q42" s="411"/>
      <c r="R42" s="661"/>
    </row>
    <row r="43" customFormat="false" ht="17" hidden="false" customHeight="false" outlineLevel="0" collapsed="false">
      <c r="B43" s="654"/>
      <c r="C43" s="655" t="n">
        <v>1994</v>
      </c>
      <c r="D43" s="656" t="n">
        <v>163000</v>
      </c>
      <c r="E43" s="657" t="n">
        <v>160000</v>
      </c>
      <c r="F43" s="657" t="n">
        <v>187000</v>
      </c>
      <c r="G43" s="657" t="n">
        <v>153000</v>
      </c>
      <c r="H43" s="657" t="n">
        <v>309407</v>
      </c>
      <c r="I43" s="657" t="n">
        <v>327033</v>
      </c>
      <c r="J43" s="657" t="n">
        <v>355966</v>
      </c>
      <c r="K43" s="657" t="n">
        <v>399244</v>
      </c>
      <c r="L43" s="657" t="n">
        <v>459238</v>
      </c>
      <c r="M43" s="657" t="n">
        <v>501679</v>
      </c>
      <c r="N43" s="657" t="n">
        <v>537832</v>
      </c>
      <c r="O43" s="657" t="n">
        <v>542731</v>
      </c>
      <c r="P43" s="656" t="n">
        <f aca="false">SUM(D43:O43)</f>
        <v>4096130</v>
      </c>
      <c r="Q43" s="411"/>
      <c r="R43" s="661"/>
    </row>
    <row r="44" customFormat="false" ht="17" hidden="false" customHeight="false" outlineLevel="0" collapsed="false">
      <c r="B44" s="658" t="s">
        <v>566</v>
      </c>
      <c r="C44" s="659" t="n">
        <v>1995</v>
      </c>
      <c r="D44" s="660" t="n">
        <v>524058</v>
      </c>
      <c r="E44" s="660" t="n">
        <v>517637</v>
      </c>
      <c r="F44" s="660" t="n">
        <v>619088</v>
      </c>
      <c r="G44" s="660" t="n">
        <v>583334</v>
      </c>
      <c r="H44" s="660" t="n">
        <v>691945</v>
      </c>
      <c r="I44" s="660" t="n">
        <v>647230</v>
      </c>
      <c r="J44" s="660" t="n">
        <v>706911</v>
      </c>
      <c r="K44" s="660" t="n">
        <v>749306</v>
      </c>
      <c r="L44" s="660" t="n">
        <v>767250</v>
      </c>
      <c r="M44" s="660" t="n">
        <v>815173</v>
      </c>
      <c r="N44" s="660" t="n">
        <v>836875</v>
      </c>
      <c r="O44" s="660" t="n">
        <v>862875</v>
      </c>
      <c r="P44" s="660" t="n">
        <f aca="false">SUM(D44:O44)</f>
        <v>8321682</v>
      </c>
      <c r="Q44" s="411"/>
      <c r="R44" s="661"/>
    </row>
    <row r="45" customFormat="false" ht="17" hidden="false" customHeight="false" outlineLevel="0" collapsed="false">
      <c r="B45" s="658"/>
      <c r="C45" s="659" t="n">
        <v>1996</v>
      </c>
      <c r="D45" s="660" t="n">
        <v>915153</v>
      </c>
      <c r="E45" s="660" t="n">
        <v>861571</v>
      </c>
      <c r="F45" s="660" t="n">
        <v>985867</v>
      </c>
      <c r="G45" s="660" t="n">
        <v>948931</v>
      </c>
      <c r="H45" s="660" t="n">
        <v>986758</v>
      </c>
      <c r="I45" s="660" t="n">
        <v>868079</v>
      </c>
      <c r="J45" s="660" t="n">
        <v>903278</v>
      </c>
      <c r="K45" s="660" t="n">
        <v>907936</v>
      </c>
      <c r="L45" s="660" t="n">
        <v>867901</v>
      </c>
      <c r="M45" s="660" t="n">
        <v>1047456</v>
      </c>
      <c r="N45" s="660" t="n">
        <v>1029439</v>
      </c>
      <c r="O45" s="660" t="n">
        <v>1026246</v>
      </c>
      <c r="P45" s="660" t="n">
        <f aca="false">SUM(D45:O45)</f>
        <v>11348615</v>
      </c>
      <c r="Q45" s="411"/>
      <c r="R45" s="661"/>
    </row>
    <row r="46" customFormat="false" ht="17" hidden="false" customHeight="false" outlineLevel="0" collapsed="false">
      <c r="B46" s="662" t="s">
        <v>567</v>
      </c>
      <c r="C46" s="659" t="n">
        <v>1997</v>
      </c>
      <c r="D46" s="660" t="n">
        <v>995359</v>
      </c>
      <c r="E46" s="660" t="n">
        <v>944453</v>
      </c>
      <c r="F46" s="660" t="n">
        <v>1085670</v>
      </c>
      <c r="G46" s="660" t="n">
        <v>1093933</v>
      </c>
      <c r="H46" s="660" t="n">
        <v>1088673</v>
      </c>
      <c r="I46" s="660" t="n">
        <v>1006924</v>
      </c>
      <c r="J46" s="660" t="n">
        <v>1118030</v>
      </c>
      <c r="K46" s="660" t="n">
        <v>1100851</v>
      </c>
      <c r="L46" s="660" t="n">
        <v>1164757</v>
      </c>
      <c r="M46" s="660" t="n">
        <v>1210174</v>
      </c>
      <c r="N46" s="660" t="n">
        <v>1140331</v>
      </c>
      <c r="O46" s="660" t="n">
        <v>1160210</v>
      </c>
      <c r="P46" s="660" t="n">
        <f aca="false">SUM(D46:O46)</f>
        <v>13109365</v>
      </c>
      <c r="Q46" s="411"/>
      <c r="R46" s="661"/>
    </row>
    <row r="47" customFormat="false" ht="17" hidden="false" customHeight="false" outlineLevel="0" collapsed="false">
      <c r="B47" s="662"/>
      <c r="C47" s="659" t="n">
        <v>1998</v>
      </c>
      <c r="D47" s="660" t="n">
        <v>1253883</v>
      </c>
      <c r="E47" s="660" t="n">
        <v>1181137</v>
      </c>
      <c r="F47" s="660" t="n">
        <v>1397634</v>
      </c>
      <c r="G47" s="660" t="n">
        <v>1318655</v>
      </c>
      <c r="H47" s="660" t="n">
        <v>1352495</v>
      </c>
      <c r="I47" s="660" t="n">
        <v>1291323</v>
      </c>
      <c r="J47" s="660" t="n">
        <v>1376451</v>
      </c>
      <c r="K47" s="660" t="n">
        <v>1416904</v>
      </c>
      <c r="L47" s="660" t="n">
        <v>1412864</v>
      </c>
      <c r="M47" s="660" t="n">
        <v>1449968</v>
      </c>
      <c r="N47" s="660" t="n">
        <v>1395642</v>
      </c>
      <c r="O47" s="660" t="n">
        <v>1372860</v>
      </c>
      <c r="P47" s="660" t="n">
        <f aca="false">SUM(D47:O47)</f>
        <v>16219816</v>
      </c>
      <c r="Q47" s="411"/>
      <c r="R47" s="661"/>
    </row>
    <row r="48" customFormat="false" ht="17" hidden="false" customHeight="false" outlineLevel="0" collapsed="false">
      <c r="B48" s="663"/>
      <c r="C48" s="664" t="n">
        <v>1999</v>
      </c>
      <c r="D48" s="665" t="n">
        <v>1277138</v>
      </c>
      <c r="E48" s="665" t="n">
        <v>1164461</v>
      </c>
      <c r="F48" s="665" t="n">
        <v>1374396</v>
      </c>
      <c r="G48" s="665" t="n">
        <v>1288348</v>
      </c>
      <c r="H48" s="665" t="n">
        <v>1355453</v>
      </c>
      <c r="I48" s="665" t="n">
        <v>1271437</v>
      </c>
      <c r="J48" s="665" t="n">
        <v>1294210</v>
      </c>
      <c r="K48" s="665" t="n">
        <v>1327302</v>
      </c>
      <c r="L48" s="665" t="n">
        <v>1367962</v>
      </c>
      <c r="M48" s="665" t="n">
        <v>1458186</v>
      </c>
      <c r="N48" s="665" t="n">
        <v>1431122</v>
      </c>
      <c r="O48" s="665" t="n">
        <v>1452500</v>
      </c>
      <c r="P48" s="665" t="n">
        <f aca="false">SUM(D48:O48)</f>
        <v>16062515</v>
      </c>
      <c r="Q48" s="411"/>
      <c r="R48" s="661"/>
    </row>
    <row r="49" customFormat="false" ht="17" hidden="false" customHeight="false" outlineLevel="0" collapsed="false"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</row>
    <row r="50" customFormat="false" ht="17" hidden="false" customHeight="false" outlineLevel="0" collapsed="false">
      <c r="B50" s="666"/>
      <c r="D50" s="411"/>
      <c r="E50" s="411"/>
      <c r="F50" s="411"/>
      <c r="G50" s="411"/>
      <c r="H50" s="411"/>
      <c r="I50" s="411"/>
      <c r="J50" s="411"/>
      <c r="K50" s="411"/>
      <c r="L50" s="411"/>
      <c r="M50" s="411"/>
      <c r="N50" s="411"/>
      <c r="O50" s="411"/>
      <c r="Q50" s="411"/>
    </row>
    <row r="51" customFormat="false" ht="17" hidden="false" customHeight="false" outlineLevel="0" collapsed="false">
      <c r="B51" s="0"/>
      <c r="Q51" s="411"/>
    </row>
    <row r="52" customFormat="false" ht="17" hidden="false" customHeight="false" outlineLevel="0" collapsed="false">
      <c r="B52" s="0"/>
      <c r="Q52" s="411"/>
    </row>
    <row r="53" customFormat="false" ht="17" hidden="false" customHeight="false" outlineLevel="0" collapsed="false">
      <c r="Q53" s="411"/>
    </row>
    <row r="54" customFormat="false" ht="19.35" hidden="false" customHeight="false" outlineLevel="0" collapsed="false">
      <c r="Q54" s="411"/>
    </row>
    <row r="55" customFormat="false" ht="21.7" hidden="false" customHeight="false" outlineLevel="0" collapsed="false">
      <c r="Q55" s="411"/>
    </row>
    <row r="56" customFormat="false" ht="21.7" hidden="false" customHeight="false" outlineLevel="0" collapsed="false">
      <c r="Q56" s="411"/>
    </row>
    <row r="57" customFormat="false" ht="21.7" hidden="false" customHeight="false" outlineLevel="0" collapsed="false">
      <c r="Q57" s="411"/>
    </row>
    <row r="58" customFormat="false" ht="21.7" hidden="false" customHeight="false" outlineLevel="0" collapsed="false">
      <c r="Q58" s="411"/>
    </row>
    <row r="59" customFormat="false" ht="21.7" hidden="false" customHeight="false" outlineLevel="0" collapsed="false">
      <c r="Q59" s="411"/>
    </row>
    <row r="60" customFormat="false" ht="17" hidden="false" customHeight="false" outlineLevel="0" collapsed="false">
      <c r="Q60" s="411"/>
    </row>
    <row r="61" customFormat="false" ht="17" hidden="false" customHeight="false" outlineLevel="0" collapsed="false">
      <c r="Q61" s="411"/>
    </row>
    <row r="62" customFormat="false" ht="17" hidden="false" customHeight="false" outlineLevel="0" collapsed="false">
      <c r="Q62" s="411"/>
    </row>
    <row r="63" customFormat="false" ht="17" hidden="false" customHeight="false" outlineLevel="0" collapsed="false">
      <c r="Q63" s="411"/>
    </row>
    <row r="64" customFormat="false" ht="17" hidden="false" customHeight="false" outlineLevel="0" collapsed="false">
      <c r="Q64" s="411"/>
    </row>
    <row r="65" customFormat="false" ht="17" hidden="false" customHeight="false" outlineLevel="0" collapsed="false">
      <c r="Q65" s="411"/>
    </row>
    <row r="66" customFormat="false" ht="17" hidden="false" customHeight="false" outlineLevel="0" collapsed="false">
      <c r="Q66" s="411"/>
    </row>
    <row r="67" customFormat="false" ht="17" hidden="false" customHeight="false" outlineLevel="0" collapsed="false">
      <c r="Q67" s="411"/>
    </row>
    <row r="68" customFormat="false" ht="17" hidden="false" customHeight="false" outlineLevel="0" collapsed="false">
      <c r="Q68" s="411"/>
    </row>
    <row r="69" customFormat="false" ht="17" hidden="false" customHeight="false" outlineLevel="0" collapsed="false">
      <c r="Q69" s="411"/>
    </row>
    <row r="70" customFormat="false" ht="17" hidden="false" customHeight="false" outlineLevel="0" collapsed="false">
      <c r="Q70" s="411"/>
    </row>
    <row r="71" customFormat="false" ht="17" hidden="false" customHeight="false" outlineLevel="0" collapsed="false">
      <c r="Q71" s="411"/>
    </row>
    <row r="72" customFormat="false" ht="17" hidden="false" customHeight="false" outlineLevel="0" collapsed="false">
      <c r="Q72" s="411"/>
    </row>
    <row r="73" customFormat="false" ht="17" hidden="false" customHeight="false" outlineLevel="0" collapsed="false">
      <c r="Q73" s="411"/>
    </row>
    <row r="74" customFormat="false" ht="17" hidden="false" customHeight="false" outlineLevel="0" collapsed="false">
      <c r="Q74" s="411"/>
    </row>
    <row r="75" customFormat="false" ht="17" hidden="false" customHeight="false" outlineLevel="0" collapsed="false">
      <c r="Q75" s="411"/>
    </row>
    <row r="76" customFormat="false" ht="17" hidden="false" customHeight="false" outlineLevel="0" collapsed="false">
      <c r="Q76" s="411"/>
    </row>
    <row r="77" customFormat="false" ht="17" hidden="false" customHeight="false" outlineLevel="0" collapsed="false">
      <c r="Q77" s="411"/>
    </row>
    <row r="78" customFormat="false" ht="17" hidden="false" customHeight="false" outlineLevel="0" collapsed="false">
      <c r="Q78" s="411"/>
    </row>
    <row r="79" customFormat="false" ht="17" hidden="false" customHeight="false" outlineLevel="0" collapsed="false">
      <c r="Q79" s="411"/>
    </row>
    <row r="80" customFormat="false" ht="17" hidden="false" customHeight="false" outlineLevel="0" collapsed="false">
      <c r="Q80" s="411"/>
    </row>
    <row r="81" customFormat="false" ht="19.35" hidden="false" customHeight="false" outlineLevel="0" collapsed="false">
      <c r="Q81" s="411"/>
    </row>
    <row r="82" customFormat="false" ht="17" hidden="false" customHeight="false" outlineLevel="0" collapsed="false">
      <c r="Q82" s="411"/>
    </row>
    <row r="83" customFormat="false" ht="17" hidden="false" customHeight="false" outlineLevel="0" collapsed="false">
      <c r="Q83" s="411"/>
    </row>
    <row r="84" customFormat="false" ht="17" hidden="false" customHeight="false" outlineLevel="0" collapsed="false">
      <c r="Q84" s="411"/>
    </row>
    <row r="85" customFormat="false" ht="17" hidden="false" customHeight="false" outlineLevel="0" collapsed="false">
      <c r="Q85" s="411"/>
    </row>
    <row r="86" customFormat="false" ht="17" hidden="false" customHeight="false" outlineLevel="0" collapsed="false">
      <c r="Q86" s="411"/>
    </row>
    <row r="87" customFormat="false" ht="17" hidden="false" customHeight="false" outlineLevel="0" collapsed="false">
      <c r="Q87" s="411"/>
    </row>
    <row r="88" customFormat="false" ht="17" hidden="false" customHeight="false" outlineLevel="0" collapsed="false">
      <c r="Q88" s="411"/>
    </row>
    <row r="89" customFormat="false" ht="17" hidden="false" customHeight="false" outlineLevel="0" collapsed="false">
      <c r="Q89" s="411"/>
    </row>
    <row r="90" customFormat="false" ht="17" hidden="false" customHeight="false" outlineLevel="0" collapsed="false">
      <c r="Q90" s="411"/>
    </row>
    <row r="91" customFormat="false" ht="17" hidden="false" customHeight="false" outlineLevel="0" collapsed="false">
      <c r="Q91" s="411"/>
    </row>
    <row r="92" customFormat="false" ht="17" hidden="false" customHeight="false" outlineLevel="0" collapsed="false">
      <c r="Q92" s="411"/>
    </row>
    <row r="93" customFormat="false" ht="17" hidden="false" customHeight="false" outlineLevel="0" collapsed="false">
      <c r="Q93" s="411"/>
    </row>
    <row r="94" customFormat="false" ht="17" hidden="false" customHeight="false" outlineLevel="0" collapsed="false">
      <c r="Q94" s="411"/>
    </row>
    <row r="95" customFormat="false" ht="17" hidden="false" customHeight="false" outlineLevel="0" collapsed="false">
      <c r="Q95" s="411"/>
    </row>
    <row r="96" customFormat="false" ht="17" hidden="false" customHeight="false" outlineLevel="0" collapsed="false">
      <c r="Q96" s="411"/>
    </row>
    <row r="97" customFormat="false" ht="17" hidden="false" customHeight="false" outlineLevel="0" collapsed="false">
      <c r="Q97" s="411"/>
    </row>
    <row r="98" customFormat="false" ht="17" hidden="false" customHeight="false" outlineLevel="0" collapsed="false">
      <c r="Q98" s="411"/>
    </row>
    <row r="99" customFormat="false" ht="17" hidden="false" customHeight="false" outlineLevel="0" collapsed="false">
      <c r="Q99" s="411"/>
    </row>
    <row r="100" customFormat="false" ht="17" hidden="false" customHeight="false" outlineLevel="0" collapsed="false">
      <c r="Q100" s="411"/>
    </row>
    <row r="101" customFormat="false" ht="17" hidden="false" customHeight="false" outlineLevel="0" collapsed="false">
      <c r="Q101" s="411"/>
    </row>
    <row r="102" customFormat="false" ht="17" hidden="false" customHeight="false" outlineLevel="0" collapsed="false">
      <c r="Q102" s="411"/>
    </row>
    <row r="103" customFormat="false" ht="17" hidden="false" customHeight="false" outlineLevel="0" collapsed="false">
      <c r="Q103" s="411"/>
    </row>
    <row r="104" customFormat="false" ht="17" hidden="false" customHeight="false" outlineLevel="0" collapsed="false">
      <c r="Q104" s="411"/>
    </row>
    <row r="105" customFormat="false" ht="17" hidden="false" customHeight="false" outlineLevel="0" collapsed="false">
      <c r="Q105" s="411"/>
    </row>
    <row r="106" customFormat="false" ht="17" hidden="false" customHeight="false" outlineLevel="0" collapsed="false">
      <c r="Q106" s="411"/>
    </row>
    <row r="107" customFormat="false" ht="17" hidden="false" customHeight="false" outlineLevel="0" collapsed="false">
      <c r="Q107" s="411"/>
    </row>
    <row r="108" customFormat="false" ht="17" hidden="false" customHeight="false" outlineLevel="0" collapsed="false">
      <c r="Q108" s="411"/>
    </row>
    <row r="109" customFormat="false" ht="17" hidden="false" customHeight="false" outlineLevel="0" collapsed="false">
      <c r="Q109" s="411"/>
    </row>
    <row r="110" customFormat="false" ht="17" hidden="false" customHeight="false" outlineLevel="0" collapsed="false">
      <c r="Q110" s="411"/>
    </row>
    <row r="111" customFormat="false" ht="17" hidden="false" customHeight="false" outlineLevel="0" collapsed="false">
      <c r="Q111" s="411"/>
    </row>
    <row r="112" customFormat="false" ht="17" hidden="false" customHeight="false" outlineLevel="0" collapsed="false">
      <c r="Q112" s="411"/>
    </row>
    <row r="113" customFormat="false" ht="17" hidden="false" customHeight="false" outlineLevel="0" collapsed="false">
      <c r="Q113" s="411"/>
    </row>
    <row r="114" customFormat="false" ht="17" hidden="false" customHeight="false" outlineLevel="0" collapsed="false">
      <c r="Q114" s="411"/>
    </row>
    <row r="115" customFormat="false" ht="17" hidden="false" customHeight="false" outlineLevel="0" collapsed="false">
      <c r="Q115" s="411"/>
    </row>
    <row r="116" customFormat="false" ht="17" hidden="false" customHeight="false" outlineLevel="0" collapsed="false">
      <c r="Q116" s="411"/>
    </row>
    <row r="117" customFormat="false" ht="17" hidden="false" customHeight="false" outlineLevel="0" collapsed="false">
      <c r="Q117" s="411"/>
    </row>
    <row r="118" customFormat="false" ht="17" hidden="false" customHeight="false" outlineLevel="0" collapsed="false">
      <c r="Q118" s="411"/>
    </row>
    <row r="119" customFormat="false" ht="17" hidden="false" customHeight="false" outlineLevel="0" collapsed="false">
      <c r="Q119" s="411"/>
    </row>
    <row r="120" customFormat="false" ht="17" hidden="false" customHeight="false" outlineLevel="0" collapsed="false">
      <c r="Q120" s="411"/>
    </row>
    <row r="121" customFormat="false" ht="17" hidden="false" customHeight="false" outlineLevel="0" collapsed="false">
      <c r="Q121" s="411"/>
    </row>
    <row r="122" customFormat="false" ht="17" hidden="false" customHeight="false" outlineLevel="0" collapsed="false">
      <c r="Q122" s="411"/>
    </row>
    <row r="123" customFormat="false" ht="17" hidden="false" customHeight="false" outlineLevel="0" collapsed="false">
      <c r="Q123" s="411"/>
    </row>
    <row r="124" customFormat="false" ht="17" hidden="false" customHeight="false" outlineLevel="0" collapsed="false">
      <c r="Q124" s="411"/>
    </row>
    <row r="125" customFormat="false" ht="17" hidden="false" customHeight="false" outlineLevel="0" collapsed="false">
      <c r="Q125" s="411"/>
    </row>
    <row r="126" customFormat="false" ht="17" hidden="false" customHeight="false" outlineLevel="0" collapsed="false">
      <c r="Q126" s="411"/>
    </row>
    <row r="127" customFormat="false" ht="17" hidden="false" customHeight="false" outlineLevel="0" collapsed="false">
      <c r="Q127" s="411"/>
    </row>
    <row r="128" customFormat="false" ht="17" hidden="false" customHeight="false" outlineLevel="0" collapsed="false">
      <c r="Q128" s="411"/>
    </row>
    <row r="129" customFormat="false" ht="17" hidden="false" customHeight="false" outlineLevel="0" collapsed="false">
      <c r="Q129" s="411"/>
    </row>
    <row r="130" customFormat="false" ht="17" hidden="false" customHeight="false" outlineLevel="0" collapsed="false">
      <c r="Q130" s="411"/>
    </row>
  </sheetData>
  <printOptions headings="false" gridLines="false" gridLinesSet="true" horizontalCentered="true" verticalCentered="true"/>
  <pageMargins left="0.39375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 K5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1.77"/>
    <col collapsed="false" customWidth="true" hidden="false" outlineLevel="0" max="2" min="2" style="21" width="10.44"/>
    <col collapsed="false" customWidth="true" hidden="false" outlineLevel="0" max="3" min="3" style="21" width="4.77"/>
    <col collapsed="false" customWidth="true" hidden="false" outlineLevel="0" max="15" min="4" style="21" width="9.44"/>
    <col collapsed="false" customWidth="true" hidden="false" outlineLevel="0" max="16" min="16" style="21" width="10.77"/>
    <col collapsed="false" customWidth="true" hidden="false" outlineLevel="0" max="17" min="17" style="21" width="1.77"/>
    <col collapsed="false" customWidth="false" hidden="false" outlineLevel="0" max="257" min="18" style="21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568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78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51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/>
    <row r="6" customFormat="false" ht="28.35" hidden="false" customHeight="false" outlineLevel="0" collapsed="false">
      <c r="B6" s="653" t="s">
        <v>552</v>
      </c>
      <c r="C6" s="403" t="s">
        <v>380</v>
      </c>
      <c r="D6" s="597" t="s">
        <v>247</v>
      </c>
      <c r="E6" s="597" t="s">
        <v>248</v>
      </c>
      <c r="F6" s="597" t="s">
        <v>249</v>
      </c>
      <c r="G6" s="597" t="s">
        <v>250</v>
      </c>
      <c r="H6" s="597" t="s">
        <v>251</v>
      </c>
      <c r="I6" s="597" t="s">
        <v>252</v>
      </c>
      <c r="J6" s="597" t="s">
        <v>253</v>
      </c>
      <c r="K6" s="597" t="s">
        <v>254</v>
      </c>
      <c r="L6" s="597" t="s">
        <v>553</v>
      </c>
      <c r="M6" s="597" t="s">
        <v>256</v>
      </c>
      <c r="N6" s="597" t="s">
        <v>554</v>
      </c>
      <c r="O6" s="597" t="s">
        <v>477</v>
      </c>
      <c r="P6" s="403" t="s">
        <v>259</v>
      </c>
      <c r="Q6" s="411"/>
    </row>
    <row r="7" customFormat="false" ht="17" hidden="false" customHeight="false" outlineLevel="0" collapsed="false">
      <c r="B7" s="654"/>
      <c r="C7" s="655" t="n">
        <v>1994</v>
      </c>
      <c r="D7" s="656" t="n">
        <v>2297092</v>
      </c>
      <c r="E7" s="657" t="n">
        <v>2298174</v>
      </c>
      <c r="F7" s="657" t="n">
        <v>3095308</v>
      </c>
      <c r="G7" s="657" t="n">
        <v>3091646</v>
      </c>
      <c r="H7" s="657" t="n">
        <v>3523997</v>
      </c>
      <c r="I7" s="657" t="n">
        <v>3328510</v>
      </c>
      <c r="J7" s="657" t="n">
        <v>3290538</v>
      </c>
      <c r="K7" s="657" t="n">
        <v>3612021</v>
      </c>
      <c r="L7" s="657" t="n">
        <v>3616678</v>
      </c>
      <c r="M7" s="657" t="n">
        <v>3405402</v>
      </c>
      <c r="N7" s="657" t="n">
        <v>3531058</v>
      </c>
      <c r="O7" s="657" t="n">
        <v>3213883</v>
      </c>
      <c r="P7" s="656" t="n">
        <f aca="false">SUM(D7:O7)</f>
        <v>38304307</v>
      </c>
      <c r="Q7" s="411"/>
    </row>
    <row r="8" customFormat="false" ht="19.35" hidden="false" customHeight="false" outlineLevel="0" collapsed="false">
      <c r="B8" s="658"/>
      <c r="C8" s="659" t="n">
        <v>1995</v>
      </c>
      <c r="D8" s="660" t="n">
        <v>2610239</v>
      </c>
      <c r="E8" s="660" t="n">
        <v>2571748</v>
      </c>
      <c r="F8" s="660" t="n">
        <v>3401114</v>
      </c>
      <c r="G8" s="660" t="n">
        <v>3077999</v>
      </c>
      <c r="H8" s="660" t="n">
        <v>3534481</v>
      </c>
      <c r="I8" s="660" t="n">
        <v>3435285</v>
      </c>
      <c r="J8" s="660" t="n">
        <v>3499068</v>
      </c>
      <c r="K8" s="660" t="n">
        <v>3665455</v>
      </c>
      <c r="L8" s="660" t="n">
        <v>3480226</v>
      </c>
      <c r="M8" s="660" t="n">
        <v>3524073</v>
      </c>
      <c r="N8" s="660" t="n">
        <v>3530382</v>
      </c>
      <c r="O8" s="660" t="n">
        <v>3091461</v>
      </c>
      <c r="P8" s="660" t="n">
        <f aca="false">SUM(D8:O8)</f>
        <v>39421531</v>
      </c>
      <c r="Q8" s="411"/>
    </row>
    <row r="9" customFormat="false" ht="19.35" hidden="false" customHeight="false" outlineLevel="0" collapsed="false">
      <c r="B9" s="658" t="s">
        <v>569</v>
      </c>
      <c r="C9" s="659" t="n">
        <v>1996</v>
      </c>
      <c r="D9" s="660" t="n">
        <v>2710347</v>
      </c>
      <c r="E9" s="660" t="n">
        <v>2703360</v>
      </c>
      <c r="F9" s="660" t="n">
        <v>3238358</v>
      </c>
      <c r="G9" s="660" t="n">
        <v>3387811</v>
      </c>
      <c r="H9" s="660" t="n">
        <v>3712475</v>
      </c>
      <c r="I9" s="660" t="n">
        <v>3211011</v>
      </c>
      <c r="J9" s="660" t="n">
        <v>3632601</v>
      </c>
      <c r="K9" s="660" t="n">
        <v>3485096</v>
      </c>
      <c r="L9" s="660" t="n">
        <v>3346822</v>
      </c>
      <c r="M9" s="660" t="n">
        <v>3853180</v>
      </c>
      <c r="N9" s="660" t="n">
        <v>3470664</v>
      </c>
      <c r="O9" s="660" t="n">
        <v>3176585</v>
      </c>
      <c r="P9" s="660" t="n">
        <f aca="false">SUM(D9:O9)</f>
        <v>39928310</v>
      </c>
      <c r="Q9" s="411"/>
    </row>
    <row r="10" customFormat="false" ht="17" hidden="false" customHeight="false" outlineLevel="0" collapsed="false">
      <c r="B10" s="658"/>
      <c r="C10" s="659" t="n">
        <v>1997</v>
      </c>
      <c r="D10" s="660" t="n">
        <v>2722112</v>
      </c>
      <c r="E10" s="660" t="n">
        <v>2666467</v>
      </c>
      <c r="F10" s="660" t="n">
        <v>3226215</v>
      </c>
      <c r="G10" s="660" t="n">
        <v>3836935</v>
      </c>
      <c r="H10" s="660" t="n">
        <v>3721389</v>
      </c>
      <c r="I10" s="660" t="n">
        <v>3531353</v>
      </c>
      <c r="J10" s="660" t="n">
        <v>3944450</v>
      </c>
      <c r="K10" s="660" t="n">
        <v>3696723</v>
      </c>
      <c r="L10" s="660" t="n">
        <v>4021665</v>
      </c>
      <c r="M10" s="660" t="n">
        <v>4164521</v>
      </c>
      <c r="N10" s="660" t="n">
        <v>3697412</v>
      </c>
      <c r="O10" s="660" t="n">
        <v>3572937</v>
      </c>
      <c r="P10" s="660" t="n">
        <f aca="false">SUM(D10:O10)</f>
        <v>42802179</v>
      </c>
      <c r="Q10" s="411"/>
    </row>
    <row r="11" customFormat="false" ht="17" hidden="false" customHeight="false" outlineLevel="0" collapsed="false">
      <c r="B11" s="658"/>
      <c r="C11" s="659" t="n">
        <v>1998</v>
      </c>
      <c r="D11" s="660" t="n">
        <v>3058996</v>
      </c>
      <c r="E11" s="660" t="n">
        <v>3078057</v>
      </c>
      <c r="F11" s="660" t="n">
        <v>3941897</v>
      </c>
      <c r="G11" s="660" t="n">
        <v>3979485</v>
      </c>
      <c r="H11" s="660" t="n">
        <v>3930301</v>
      </c>
      <c r="I11" s="660" t="n">
        <v>4000521</v>
      </c>
      <c r="J11" s="660" t="n">
        <v>4255399</v>
      </c>
      <c r="K11" s="660" t="n">
        <v>4186325</v>
      </c>
      <c r="L11" s="660" t="n">
        <v>4422498</v>
      </c>
      <c r="M11" s="660" t="n">
        <v>4341711</v>
      </c>
      <c r="N11" s="660" t="n">
        <v>4207241</v>
      </c>
      <c r="O11" s="660" t="n">
        <v>3913524</v>
      </c>
      <c r="P11" s="660" t="n">
        <f aca="false">SUM(D11:O11)</f>
        <v>47315955</v>
      </c>
      <c r="Q11" s="411"/>
    </row>
    <row r="12" customFormat="false" ht="17" hidden="false" customHeight="false" outlineLevel="0" collapsed="false">
      <c r="B12" s="663"/>
      <c r="C12" s="664" t="n">
        <v>1999</v>
      </c>
      <c r="D12" s="665" t="n">
        <v>3097777</v>
      </c>
      <c r="E12" s="665" t="n">
        <v>3057152</v>
      </c>
      <c r="F12" s="665" t="n">
        <v>4199280</v>
      </c>
      <c r="G12" s="665" t="n">
        <v>4076186</v>
      </c>
      <c r="H12" s="665" t="n">
        <v>4111631</v>
      </c>
      <c r="I12" s="665" t="n">
        <v>3969969</v>
      </c>
      <c r="J12" s="665" t="n">
        <v>4025929</v>
      </c>
      <c r="K12" s="665" t="n">
        <v>4125125</v>
      </c>
      <c r="L12" s="665" t="n">
        <v>4218890</v>
      </c>
      <c r="M12" s="665" t="n">
        <v>3957270</v>
      </c>
      <c r="N12" s="665" t="n">
        <v>4110584</v>
      </c>
      <c r="O12" s="665" t="n">
        <v>3749234</v>
      </c>
      <c r="P12" s="660" t="n">
        <f aca="false">SUM(D12:O12)</f>
        <v>46699027</v>
      </c>
      <c r="Q12" s="411"/>
    </row>
    <row r="13" customFormat="false" ht="17" hidden="false" customHeight="false" outlineLevel="0" collapsed="false">
      <c r="B13" s="654"/>
      <c r="C13" s="655" t="n">
        <v>1994</v>
      </c>
      <c r="D13" s="656" t="n">
        <v>2858461</v>
      </c>
      <c r="E13" s="657" t="n">
        <v>2883188</v>
      </c>
      <c r="F13" s="657" t="n">
        <v>4021797</v>
      </c>
      <c r="G13" s="657" t="n">
        <v>4083335</v>
      </c>
      <c r="H13" s="657" t="n">
        <v>4496969</v>
      </c>
      <c r="I13" s="657" t="n">
        <v>4307224</v>
      </c>
      <c r="J13" s="657" t="n">
        <v>4623708</v>
      </c>
      <c r="K13" s="657" t="n">
        <v>4807732</v>
      </c>
      <c r="L13" s="657" t="n">
        <v>4808430</v>
      </c>
      <c r="M13" s="657" t="n">
        <v>4554213</v>
      </c>
      <c r="N13" s="657" t="n">
        <v>4657430</v>
      </c>
      <c r="O13" s="657" t="n">
        <v>4316255</v>
      </c>
      <c r="P13" s="656" t="n">
        <f aca="false">SUM(D13:O13)</f>
        <v>50418742</v>
      </c>
      <c r="Q13" s="411"/>
      <c r="R13" s="0"/>
    </row>
    <row r="14" customFormat="false" ht="17" hidden="false" customHeight="false" outlineLevel="0" collapsed="false">
      <c r="B14" s="658"/>
      <c r="C14" s="659" t="n">
        <v>1995</v>
      </c>
      <c r="D14" s="660" t="n">
        <v>3436610</v>
      </c>
      <c r="E14" s="660" t="n">
        <v>3367104</v>
      </c>
      <c r="F14" s="660" t="n">
        <v>4376004</v>
      </c>
      <c r="G14" s="660" t="n">
        <v>4096370</v>
      </c>
      <c r="H14" s="660" t="n">
        <v>4766175</v>
      </c>
      <c r="I14" s="660" t="n">
        <v>4727306</v>
      </c>
      <c r="J14" s="660" t="n">
        <v>4969500</v>
      </c>
      <c r="K14" s="660" t="n">
        <v>5254901</v>
      </c>
      <c r="L14" s="660" t="n">
        <v>4941977</v>
      </c>
      <c r="M14" s="660" t="n">
        <v>4913012</v>
      </c>
      <c r="N14" s="660" t="n">
        <v>5033713</v>
      </c>
      <c r="O14" s="660" t="n">
        <v>4513683</v>
      </c>
      <c r="P14" s="660" t="n">
        <f aca="false">SUM(D14:O14)</f>
        <v>54396355</v>
      </c>
      <c r="Q14" s="411"/>
    </row>
    <row r="15" customFormat="false" ht="17" hidden="false" customHeight="false" outlineLevel="0" collapsed="false">
      <c r="B15" s="658" t="s">
        <v>570</v>
      </c>
      <c r="C15" s="659" t="n">
        <v>1996</v>
      </c>
      <c r="D15" s="660" t="n">
        <v>3855301</v>
      </c>
      <c r="E15" s="660" t="n">
        <v>3918502</v>
      </c>
      <c r="F15" s="660" t="n">
        <v>4692890</v>
      </c>
      <c r="G15" s="660" t="n">
        <v>4911258</v>
      </c>
      <c r="H15" s="660" t="n">
        <v>5433140</v>
      </c>
      <c r="I15" s="660" t="n">
        <v>4863209</v>
      </c>
      <c r="J15" s="660" t="n">
        <v>5617881</v>
      </c>
      <c r="K15" s="660" t="n">
        <v>5328866</v>
      </c>
      <c r="L15" s="660" t="n">
        <v>5078392</v>
      </c>
      <c r="M15" s="660" t="n">
        <v>5787645</v>
      </c>
      <c r="N15" s="660" t="n">
        <v>5195854</v>
      </c>
      <c r="O15" s="660" t="n">
        <v>4802404</v>
      </c>
      <c r="P15" s="660" t="n">
        <f aca="false">SUM(D15:O15)</f>
        <v>59485342</v>
      </c>
      <c r="Q15" s="411"/>
    </row>
    <row r="16" customFormat="false" ht="19.35" hidden="false" customHeight="false" outlineLevel="0" collapsed="false">
      <c r="B16" s="658"/>
      <c r="C16" s="659" t="n">
        <v>1997</v>
      </c>
      <c r="D16" s="660" t="n">
        <v>3969668</v>
      </c>
      <c r="E16" s="660" t="n">
        <v>3950066</v>
      </c>
      <c r="F16" s="660" t="n">
        <v>4707188</v>
      </c>
      <c r="G16" s="660" t="n">
        <v>5516313</v>
      </c>
      <c r="H16" s="660" t="n">
        <v>5451783</v>
      </c>
      <c r="I16" s="660" t="n">
        <v>5207277</v>
      </c>
      <c r="J16" s="660" t="n">
        <v>5974092</v>
      </c>
      <c r="K16" s="660" t="n">
        <v>5489525</v>
      </c>
      <c r="L16" s="660" t="n">
        <v>6019143</v>
      </c>
      <c r="M16" s="660" t="n">
        <v>6177101</v>
      </c>
      <c r="N16" s="660" t="n">
        <v>5510975</v>
      </c>
      <c r="O16" s="660" t="n">
        <v>5416300</v>
      </c>
      <c r="P16" s="660" t="n">
        <f aca="false">SUM(D16:O16)</f>
        <v>63389431</v>
      </c>
      <c r="Q16" s="411"/>
    </row>
    <row r="17" customFormat="false" ht="17" hidden="false" customHeight="false" outlineLevel="0" collapsed="false">
      <c r="B17" s="658"/>
      <c r="C17" s="659" t="n">
        <v>1998</v>
      </c>
      <c r="D17" s="660" t="n">
        <v>4476111</v>
      </c>
      <c r="E17" s="660" t="n">
        <v>4501715</v>
      </c>
      <c r="F17" s="660" t="n">
        <v>5831020</v>
      </c>
      <c r="G17" s="660" t="n">
        <v>5945960</v>
      </c>
      <c r="H17" s="660" t="n">
        <v>5884533</v>
      </c>
      <c r="I17" s="660" t="n">
        <v>6046065</v>
      </c>
      <c r="J17" s="660" t="n">
        <v>6561409</v>
      </c>
      <c r="K17" s="660" t="n">
        <v>6357551</v>
      </c>
      <c r="L17" s="660" t="n">
        <v>6638145</v>
      </c>
      <c r="M17" s="660" t="n">
        <v>6579757</v>
      </c>
      <c r="N17" s="660" t="n">
        <v>6541353</v>
      </c>
      <c r="O17" s="660" t="n">
        <v>6202457</v>
      </c>
      <c r="P17" s="660" t="n">
        <f aca="false">SUM(D17:O17)</f>
        <v>71566076</v>
      </c>
      <c r="Q17" s="411"/>
    </row>
    <row r="18" customFormat="false" ht="17" hidden="false" customHeight="false" outlineLevel="0" collapsed="false">
      <c r="B18" s="663"/>
      <c r="C18" s="664" t="n">
        <v>1999</v>
      </c>
      <c r="D18" s="665" t="n">
        <v>4901029</v>
      </c>
      <c r="E18" s="665" t="n">
        <v>4992596</v>
      </c>
      <c r="F18" s="665" t="n">
        <v>6497309</v>
      </c>
      <c r="G18" s="665" t="n">
        <v>6393103</v>
      </c>
      <c r="H18" s="665" t="n">
        <v>6419965</v>
      </c>
      <c r="I18" s="665" t="n">
        <v>6326881</v>
      </c>
      <c r="J18" s="665" t="n">
        <v>6746965</v>
      </c>
      <c r="K18" s="665" t="n">
        <v>6635932</v>
      </c>
      <c r="L18" s="665" t="n">
        <v>6853687</v>
      </c>
      <c r="M18" s="665" t="n">
        <v>6396231</v>
      </c>
      <c r="N18" s="665" t="n">
        <v>6544803</v>
      </c>
      <c r="O18" s="665" t="n">
        <v>6137319</v>
      </c>
      <c r="P18" s="665" t="n">
        <f aca="false">SUM(D18:O18)</f>
        <v>74845820</v>
      </c>
      <c r="Q18" s="411"/>
    </row>
    <row r="19" customFormat="false" ht="17" hidden="false" customHeight="false" outlineLevel="0" collapsed="false">
      <c r="B19" s="654"/>
      <c r="C19" s="655" t="n">
        <v>1994</v>
      </c>
      <c r="D19" s="656" t="n">
        <v>2047924</v>
      </c>
      <c r="E19" s="657" t="n">
        <v>1964037</v>
      </c>
      <c r="F19" s="657" t="n">
        <v>2520614</v>
      </c>
      <c r="G19" s="657" t="n">
        <v>2505933</v>
      </c>
      <c r="H19" s="657" t="n">
        <v>2834267</v>
      </c>
      <c r="I19" s="657" t="n">
        <v>2705301</v>
      </c>
      <c r="J19" s="657" t="n">
        <v>2975591</v>
      </c>
      <c r="K19" s="657" t="n">
        <v>3143261</v>
      </c>
      <c r="L19" s="657" t="n">
        <v>3066410</v>
      </c>
      <c r="M19" s="657" t="n">
        <v>2960804</v>
      </c>
      <c r="N19" s="657" t="n">
        <v>3109378</v>
      </c>
      <c r="O19" s="657" t="n">
        <v>2907133</v>
      </c>
      <c r="P19" s="656" t="n">
        <f aca="false">SUM(D19:O19)</f>
        <v>32740653</v>
      </c>
      <c r="Q19" s="411"/>
    </row>
    <row r="20" customFormat="false" ht="17" hidden="false" customHeight="false" outlineLevel="0" collapsed="false">
      <c r="B20" s="658" t="s">
        <v>571</v>
      </c>
      <c r="C20" s="659" t="n">
        <v>1995</v>
      </c>
      <c r="D20" s="660" t="n">
        <v>2502188</v>
      </c>
      <c r="E20" s="660" t="n">
        <v>2435908</v>
      </c>
      <c r="F20" s="660" t="n">
        <v>3023504</v>
      </c>
      <c r="G20" s="660" t="n">
        <v>2884492</v>
      </c>
      <c r="H20" s="660" t="n">
        <v>3220297</v>
      </c>
      <c r="I20" s="660" t="n">
        <v>3235186</v>
      </c>
      <c r="J20" s="660" t="n">
        <v>3454188</v>
      </c>
      <c r="K20" s="660" t="n">
        <v>3604461</v>
      </c>
      <c r="L20" s="660" t="n">
        <v>3422108</v>
      </c>
      <c r="M20" s="660" t="n">
        <v>3492261</v>
      </c>
      <c r="N20" s="660" t="n">
        <v>3441196</v>
      </c>
      <c r="O20" s="660" t="n">
        <v>3087223</v>
      </c>
      <c r="P20" s="660" t="n">
        <f aca="false">SUM(D20:O20)</f>
        <v>37803012</v>
      </c>
      <c r="Q20" s="411"/>
    </row>
    <row r="21" customFormat="false" ht="19.35" hidden="false" customHeight="false" outlineLevel="0" collapsed="false">
      <c r="B21" s="658"/>
      <c r="C21" s="659" t="n">
        <v>1996</v>
      </c>
      <c r="D21" s="660" t="n">
        <v>2790762</v>
      </c>
      <c r="E21" s="660" t="n">
        <v>2780068</v>
      </c>
      <c r="F21" s="660" t="n">
        <v>3184836</v>
      </c>
      <c r="G21" s="660" t="n">
        <v>3321484</v>
      </c>
      <c r="H21" s="660" t="n">
        <v>3608929</v>
      </c>
      <c r="I21" s="660" t="n">
        <v>3228902</v>
      </c>
      <c r="J21" s="660" t="n">
        <v>3809849</v>
      </c>
      <c r="K21" s="660" t="n">
        <v>3631073</v>
      </c>
      <c r="L21" s="660" t="n">
        <v>3497921</v>
      </c>
      <c r="M21" s="660" t="n">
        <v>4008076</v>
      </c>
      <c r="N21" s="660" t="n">
        <v>3672365</v>
      </c>
      <c r="O21" s="660" t="n">
        <v>3445751</v>
      </c>
      <c r="P21" s="660" t="n">
        <f aca="false">SUM(D21:O21)</f>
        <v>40980016</v>
      </c>
      <c r="Q21" s="411"/>
    </row>
    <row r="22" customFormat="false" ht="25.35" hidden="false" customHeight="false" outlineLevel="0" collapsed="false">
      <c r="B22" s="658"/>
      <c r="C22" s="659" t="n">
        <v>1997</v>
      </c>
      <c r="D22" s="660" t="n">
        <v>3117563</v>
      </c>
      <c r="E22" s="660" t="n">
        <v>3045085</v>
      </c>
      <c r="F22" s="660" t="n">
        <v>3509647</v>
      </c>
      <c r="G22" s="660" t="n">
        <v>3988151</v>
      </c>
      <c r="H22" s="660" t="n">
        <v>4003547</v>
      </c>
      <c r="I22" s="660" t="n">
        <v>3860967</v>
      </c>
      <c r="J22" s="660" t="n">
        <v>4477167</v>
      </c>
      <c r="K22" s="660" t="n">
        <v>4154870</v>
      </c>
      <c r="L22" s="660" t="n">
        <v>4484113</v>
      </c>
      <c r="M22" s="660" t="n">
        <v>4673877</v>
      </c>
      <c r="N22" s="660" t="n">
        <v>4131995</v>
      </c>
      <c r="O22" s="660" t="n">
        <v>4044904</v>
      </c>
      <c r="P22" s="660" t="n">
        <f aca="false">SUM(D22:O22)</f>
        <v>47491886</v>
      </c>
      <c r="Q22" s="411"/>
    </row>
    <row r="23" customFormat="false" ht="19.35" hidden="false" customHeight="false" outlineLevel="0" collapsed="false">
      <c r="B23" s="658"/>
      <c r="C23" s="659" t="n">
        <v>1998</v>
      </c>
      <c r="D23" s="660" t="n">
        <v>3760831</v>
      </c>
      <c r="E23" s="660" t="n">
        <v>3615316</v>
      </c>
      <c r="F23" s="660" t="n">
        <v>4433917</v>
      </c>
      <c r="G23" s="660" t="n">
        <v>4347526</v>
      </c>
      <c r="H23" s="660" t="n">
        <v>4363688</v>
      </c>
      <c r="I23" s="660" t="n">
        <v>4425052</v>
      </c>
      <c r="J23" s="660" t="n">
        <v>4864354</v>
      </c>
      <c r="K23" s="660" t="n">
        <v>4696373</v>
      </c>
      <c r="L23" s="660" t="n">
        <v>4703278</v>
      </c>
      <c r="M23" s="660" t="n">
        <v>4778192</v>
      </c>
      <c r="N23" s="660" t="n">
        <v>4635578</v>
      </c>
      <c r="O23" s="660" t="n">
        <v>4386988</v>
      </c>
      <c r="P23" s="660" t="n">
        <f aca="false">SUM(D23:O23)</f>
        <v>53011093</v>
      </c>
      <c r="Q23" s="411"/>
    </row>
    <row r="24" customFormat="false" ht="17" hidden="false" customHeight="false" outlineLevel="0" collapsed="false">
      <c r="B24" s="663"/>
      <c r="C24" s="664" t="n">
        <v>1999</v>
      </c>
      <c r="D24" s="665" t="n">
        <v>3756336</v>
      </c>
      <c r="E24" s="665" t="n">
        <v>3749760</v>
      </c>
      <c r="F24" s="665" t="n">
        <v>4614422</v>
      </c>
      <c r="G24" s="665" t="n">
        <v>4550691</v>
      </c>
      <c r="H24" s="665" t="n">
        <v>4576487</v>
      </c>
      <c r="I24" s="665" t="n">
        <v>4506437</v>
      </c>
      <c r="J24" s="665" t="n">
        <v>4780176</v>
      </c>
      <c r="K24" s="665" t="n">
        <v>4714589</v>
      </c>
      <c r="L24" s="665" t="n">
        <v>4905129</v>
      </c>
      <c r="M24" s="665" t="n">
        <v>4685719</v>
      </c>
      <c r="N24" s="665" t="n">
        <v>4784636</v>
      </c>
      <c r="O24" s="665" t="n">
        <v>4435332</v>
      </c>
      <c r="P24" s="665" t="n">
        <f aca="false">SUM(D24:O24)</f>
        <v>54059714</v>
      </c>
      <c r="Q24" s="411"/>
    </row>
    <row r="25" customFormat="false" ht="17" hidden="false" customHeight="false" outlineLevel="0" collapsed="false">
      <c r="B25" s="654"/>
      <c r="C25" s="655" t="n">
        <v>1994</v>
      </c>
      <c r="D25" s="656" t="n">
        <v>1698158</v>
      </c>
      <c r="E25" s="657" t="n">
        <v>1880744</v>
      </c>
      <c r="F25" s="657" t="n">
        <v>2661611</v>
      </c>
      <c r="G25" s="657" t="n">
        <v>2869421</v>
      </c>
      <c r="H25" s="657" t="n">
        <v>3238424</v>
      </c>
      <c r="I25" s="657" t="n">
        <v>3057105</v>
      </c>
      <c r="J25" s="657" t="n">
        <v>3099639</v>
      </c>
      <c r="K25" s="657" t="n">
        <v>3365412</v>
      </c>
      <c r="L25" s="657" t="n">
        <v>3487489</v>
      </c>
      <c r="M25" s="657" t="n">
        <v>3238816</v>
      </c>
      <c r="N25" s="657" t="n">
        <v>3344917</v>
      </c>
      <c r="O25" s="657" t="n">
        <v>2920556</v>
      </c>
      <c r="P25" s="656" t="n">
        <f aca="false">SUM(D25:O25)</f>
        <v>34862292</v>
      </c>
      <c r="Q25" s="411"/>
    </row>
    <row r="26" customFormat="false" ht="17" hidden="false" customHeight="false" outlineLevel="0" collapsed="false">
      <c r="B26" s="658"/>
      <c r="C26" s="659" t="n">
        <v>1995</v>
      </c>
      <c r="D26" s="660" t="n">
        <v>2077231</v>
      </c>
      <c r="E26" s="660" t="n">
        <v>2281037</v>
      </c>
      <c r="F26" s="660" t="n">
        <v>3303830</v>
      </c>
      <c r="G26" s="660" t="n">
        <v>3058299</v>
      </c>
      <c r="H26" s="660" t="n">
        <v>3551851</v>
      </c>
      <c r="I26" s="660" t="n">
        <v>3495920</v>
      </c>
      <c r="J26" s="660" t="n">
        <v>3443329</v>
      </c>
      <c r="K26" s="660" t="n">
        <v>3751876</v>
      </c>
      <c r="L26" s="660" t="n">
        <v>3444991</v>
      </c>
      <c r="M26" s="660" t="n">
        <v>3583107</v>
      </c>
      <c r="N26" s="660" t="n">
        <v>3598721</v>
      </c>
      <c r="O26" s="660" t="n">
        <v>2924871</v>
      </c>
      <c r="P26" s="660" t="n">
        <f aca="false">SUM(D26:O26)</f>
        <v>38515063</v>
      </c>
      <c r="Q26" s="411"/>
    </row>
    <row r="27" customFormat="false" ht="17" hidden="false" customHeight="false" outlineLevel="0" collapsed="false">
      <c r="B27" s="658" t="s">
        <v>572</v>
      </c>
      <c r="C27" s="659" t="n">
        <v>1996</v>
      </c>
      <c r="D27" s="660" t="n">
        <v>2206692</v>
      </c>
      <c r="E27" s="660" t="n">
        <v>2521048</v>
      </c>
      <c r="F27" s="660" t="n">
        <v>3293454</v>
      </c>
      <c r="G27" s="660" t="n">
        <v>3554610</v>
      </c>
      <c r="H27" s="660" t="n">
        <v>3943047</v>
      </c>
      <c r="I27" s="660" t="n">
        <v>3411716</v>
      </c>
      <c r="J27" s="660" t="n">
        <v>3752734</v>
      </c>
      <c r="K27" s="660" t="n">
        <v>3778424</v>
      </c>
      <c r="L27" s="660" t="n">
        <v>3611357</v>
      </c>
      <c r="M27" s="660" t="n">
        <v>4164227</v>
      </c>
      <c r="N27" s="660" t="n">
        <v>3763278</v>
      </c>
      <c r="O27" s="660" t="n">
        <v>3214842</v>
      </c>
      <c r="P27" s="660" t="n">
        <f aca="false">SUM(D27:O27)</f>
        <v>41215429</v>
      </c>
      <c r="Q27" s="411"/>
    </row>
    <row r="28" customFormat="false" ht="19.35" hidden="false" customHeight="false" outlineLevel="0" collapsed="false">
      <c r="B28" s="658"/>
      <c r="C28" s="659" t="n">
        <v>1997</v>
      </c>
      <c r="D28" s="660" t="n">
        <v>2408639</v>
      </c>
      <c r="E28" s="660" t="n">
        <v>2730282</v>
      </c>
      <c r="F28" s="660" t="n">
        <v>3471140</v>
      </c>
      <c r="G28" s="660" t="n">
        <v>4274268</v>
      </c>
      <c r="H28" s="660" t="n">
        <v>4148102</v>
      </c>
      <c r="I28" s="660" t="n">
        <v>4289332</v>
      </c>
      <c r="J28" s="660" t="n">
        <v>4648479</v>
      </c>
      <c r="K28" s="660" t="n">
        <v>4486208</v>
      </c>
      <c r="L28" s="660" t="n">
        <v>4975931</v>
      </c>
      <c r="M28" s="660" t="n">
        <v>4982899</v>
      </c>
      <c r="N28" s="660" t="n">
        <v>4776187</v>
      </c>
      <c r="O28" s="660" t="n">
        <v>4585391</v>
      </c>
      <c r="P28" s="660" t="n">
        <f aca="false">SUM(D28:O28)</f>
        <v>49776858</v>
      </c>
      <c r="Q28" s="411"/>
    </row>
    <row r="29" customFormat="false" ht="17" hidden="false" customHeight="false" outlineLevel="0" collapsed="false">
      <c r="B29" s="658"/>
      <c r="C29" s="659" t="n">
        <v>1998</v>
      </c>
      <c r="D29" s="660" t="n">
        <v>3405776</v>
      </c>
      <c r="E29" s="660" t="n">
        <v>3878930</v>
      </c>
      <c r="F29" s="660" t="n">
        <v>5241494</v>
      </c>
      <c r="G29" s="660" t="n">
        <v>5343017</v>
      </c>
      <c r="H29" s="660" t="n">
        <v>5306988</v>
      </c>
      <c r="I29" s="660" t="n">
        <v>5341232</v>
      </c>
      <c r="J29" s="660" t="n">
        <v>5621169</v>
      </c>
      <c r="K29" s="660" t="n">
        <v>5610500</v>
      </c>
      <c r="L29" s="660" t="n">
        <v>5859780</v>
      </c>
      <c r="M29" s="660" t="n">
        <v>5650278</v>
      </c>
      <c r="N29" s="660" t="n">
        <v>5413224</v>
      </c>
      <c r="O29" s="660" t="n">
        <v>4747447</v>
      </c>
      <c r="P29" s="660" t="n">
        <f aca="false">SUM(D29:O29)</f>
        <v>61419835</v>
      </c>
      <c r="Q29" s="411"/>
    </row>
    <row r="30" customFormat="false" ht="19.35" hidden="false" customHeight="false" outlineLevel="0" collapsed="false">
      <c r="B30" s="663"/>
      <c r="C30" s="664" t="n">
        <v>1999</v>
      </c>
      <c r="D30" s="665" t="n">
        <v>3413706</v>
      </c>
      <c r="E30" s="665" t="n">
        <v>3904903</v>
      </c>
      <c r="F30" s="665" t="n">
        <v>5468528</v>
      </c>
      <c r="G30" s="665" t="n">
        <v>5339560</v>
      </c>
      <c r="H30" s="665" t="n">
        <v>5432480</v>
      </c>
      <c r="I30" s="665" t="n">
        <v>5438268</v>
      </c>
      <c r="J30" s="665" t="n">
        <v>5660779</v>
      </c>
      <c r="K30" s="665" t="n">
        <v>5969429</v>
      </c>
      <c r="L30" s="665" t="n">
        <v>6122306</v>
      </c>
      <c r="M30" s="665" t="n">
        <v>5816274</v>
      </c>
      <c r="N30" s="665" t="n">
        <v>6014827</v>
      </c>
      <c r="O30" s="665" t="n">
        <v>5254065</v>
      </c>
      <c r="P30" s="665" t="n">
        <f aca="false">SUM(D30:O30)</f>
        <v>63835125</v>
      </c>
      <c r="Q30" s="411"/>
    </row>
    <row r="31" customFormat="false" ht="19.35" hidden="false" customHeight="false" outlineLevel="0" collapsed="false">
      <c r="B31" s="654"/>
      <c r="C31" s="655" t="n">
        <v>1994</v>
      </c>
      <c r="D31" s="656" t="n">
        <v>771425</v>
      </c>
      <c r="E31" s="657" t="n">
        <v>784206</v>
      </c>
      <c r="F31" s="657" t="n">
        <v>1129666</v>
      </c>
      <c r="G31" s="657" t="n">
        <v>1124940</v>
      </c>
      <c r="H31" s="657" t="n">
        <v>1285939</v>
      </c>
      <c r="I31" s="657" t="n">
        <v>1194670</v>
      </c>
      <c r="J31" s="657" t="n">
        <v>1147092</v>
      </c>
      <c r="K31" s="657" t="n">
        <v>1318381</v>
      </c>
      <c r="L31" s="657" t="n">
        <v>1331974</v>
      </c>
      <c r="M31" s="657" t="n">
        <v>1251687</v>
      </c>
      <c r="N31" s="657" t="n">
        <v>1316795</v>
      </c>
      <c r="O31" s="657" t="n">
        <v>1149133</v>
      </c>
      <c r="P31" s="656" t="n">
        <f aca="false">SUM(D31:O31)</f>
        <v>13805908</v>
      </c>
      <c r="Q31" s="411"/>
    </row>
    <row r="32" customFormat="false" ht="17" hidden="false" customHeight="false" outlineLevel="0" collapsed="false">
      <c r="B32" s="658"/>
      <c r="C32" s="659" t="n">
        <v>1995</v>
      </c>
      <c r="D32" s="660" t="n">
        <v>924847</v>
      </c>
      <c r="E32" s="660" t="n">
        <v>888105</v>
      </c>
      <c r="F32" s="660" t="n">
        <v>1250684</v>
      </c>
      <c r="G32" s="660" t="n">
        <v>1165108</v>
      </c>
      <c r="H32" s="660" t="n">
        <v>1344588</v>
      </c>
      <c r="I32" s="660" t="n">
        <v>1314869</v>
      </c>
      <c r="J32" s="660" t="n">
        <v>1287705</v>
      </c>
      <c r="K32" s="660" t="n">
        <v>1379583</v>
      </c>
      <c r="L32" s="660" t="n">
        <v>1327471</v>
      </c>
      <c r="M32" s="660" t="n">
        <v>1335063</v>
      </c>
      <c r="N32" s="660" t="n">
        <v>1337455</v>
      </c>
      <c r="O32" s="660" t="n">
        <v>1092045</v>
      </c>
      <c r="P32" s="660" t="n">
        <f aca="false">SUM(D32:O32)</f>
        <v>14647523</v>
      </c>
      <c r="Q32" s="411"/>
    </row>
    <row r="33" customFormat="false" ht="17" hidden="false" customHeight="false" outlineLevel="0" collapsed="false">
      <c r="B33" s="658" t="s">
        <v>573</v>
      </c>
      <c r="C33" s="659" t="n">
        <v>1996</v>
      </c>
      <c r="D33" s="660" t="n">
        <v>949471</v>
      </c>
      <c r="E33" s="660" t="n">
        <v>940885</v>
      </c>
      <c r="F33" s="660" t="n">
        <v>1208764</v>
      </c>
      <c r="G33" s="660" t="n">
        <v>1276658</v>
      </c>
      <c r="H33" s="660" t="n">
        <v>1389904</v>
      </c>
      <c r="I33" s="660" t="n">
        <v>1205957</v>
      </c>
      <c r="J33" s="660" t="n">
        <v>1304875</v>
      </c>
      <c r="K33" s="660" t="n">
        <v>1307240</v>
      </c>
      <c r="L33" s="660" t="n">
        <v>1274532</v>
      </c>
      <c r="M33" s="660" t="n">
        <v>1454235</v>
      </c>
      <c r="N33" s="660" t="n">
        <v>1272754</v>
      </c>
      <c r="O33" s="660" t="n">
        <v>1100231</v>
      </c>
      <c r="P33" s="660" t="n">
        <f aca="false">SUM(D33:O33)</f>
        <v>14685506</v>
      </c>
      <c r="Q33" s="411"/>
    </row>
    <row r="34" customFormat="false" ht="25.35" hidden="false" customHeight="false" outlineLevel="0" collapsed="false">
      <c r="B34" s="658"/>
      <c r="C34" s="659" t="n">
        <v>1997</v>
      </c>
      <c r="D34" s="660" t="n">
        <v>947394</v>
      </c>
      <c r="E34" s="660" t="n">
        <v>914208</v>
      </c>
      <c r="F34" s="660" t="n">
        <v>1175870</v>
      </c>
      <c r="G34" s="660" t="n">
        <v>1443834</v>
      </c>
      <c r="H34" s="660" t="n">
        <v>1400437</v>
      </c>
      <c r="I34" s="660" t="n">
        <v>1332995</v>
      </c>
      <c r="J34" s="660" t="n">
        <v>1420320</v>
      </c>
      <c r="K34" s="660" t="n">
        <v>1366455</v>
      </c>
      <c r="L34" s="660" t="n">
        <v>1530611</v>
      </c>
      <c r="M34" s="660" t="n">
        <v>1579519</v>
      </c>
      <c r="N34" s="660" t="n">
        <v>1402260</v>
      </c>
      <c r="O34" s="660" t="n">
        <v>1273668</v>
      </c>
      <c r="P34" s="660" t="n">
        <f aca="false">SUM(D34:O34)</f>
        <v>15787571</v>
      </c>
      <c r="Q34" s="411"/>
    </row>
    <row r="35" customFormat="false" ht="17" hidden="false" customHeight="false" outlineLevel="0" collapsed="false">
      <c r="B35" s="658"/>
      <c r="C35" s="659" t="n">
        <v>1998</v>
      </c>
      <c r="D35" s="660" t="n">
        <v>1127058</v>
      </c>
      <c r="E35" s="660" t="n">
        <v>1120354</v>
      </c>
      <c r="F35" s="660" t="n">
        <v>1521437</v>
      </c>
      <c r="G35" s="660" t="n">
        <v>1566738</v>
      </c>
      <c r="H35" s="660" t="n">
        <v>1537547</v>
      </c>
      <c r="I35" s="660" t="n">
        <v>1564417</v>
      </c>
      <c r="J35" s="660" t="n">
        <v>1605265</v>
      </c>
      <c r="K35" s="660" t="n">
        <v>1631026</v>
      </c>
      <c r="L35" s="660" t="n">
        <v>1721433</v>
      </c>
      <c r="M35" s="660" t="n">
        <v>1678176</v>
      </c>
      <c r="N35" s="660" t="n">
        <v>1602900</v>
      </c>
      <c r="O35" s="660" t="n">
        <v>1417200</v>
      </c>
      <c r="P35" s="660" t="n">
        <f aca="false">SUM(D35:O35)</f>
        <v>18093551</v>
      </c>
      <c r="Q35" s="411"/>
    </row>
    <row r="36" customFormat="false" ht="17" hidden="false" customHeight="false" outlineLevel="0" collapsed="false">
      <c r="B36" s="663"/>
      <c r="C36" s="664" t="n">
        <v>1999</v>
      </c>
      <c r="D36" s="665" t="n">
        <v>1146641</v>
      </c>
      <c r="E36" s="665" t="n">
        <v>1167805</v>
      </c>
      <c r="F36" s="665" t="n">
        <v>1631474</v>
      </c>
      <c r="G36" s="665" t="n">
        <v>1609081</v>
      </c>
      <c r="H36" s="665" t="n">
        <v>1608580</v>
      </c>
      <c r="I36" s="665" t="n">
        <v>1562974</v>
      </c>
      <c r="J36" s="665" t="n">
        <v>1548925</v>
      </c>
      <c r="K36" s="665" t="n">
        <v>1638805</v>
      </c>
      <c r="L36" s="665" t="n">
        <v>1698392</v>
      </c>
      <c r="M36" s="665" t="n">
        <v>1601857</v>
      </c>
      <c r="N36" s="665" t="n">
        <v>1659015</v>
      </c>
      <c r="O36" s="665" t="n">
        <v>1444594</v>
      </c>
      <c r="P36" s="665" t="n">
        <f aca="false">SUM(D36:O36)</f>
        <v>18318143</v>
      </c>
      <c r="Q36" s="411"/>
    </row>
    <row r="37" customFormat="false" ht="17" hidden="false" customHeight="false" outlineLevel="0" collapsed="false">
      <c r="B37" s="654"/>
      <c r="C37" s="655" t="n">
        <v>1994</v>
      </c>
      <c r="D37" s="656"/>
      <c r="E37" s="657"/>
      <c r="F37" s="657"/>
      <c r="G37" s="657"/>
      <c r="H37" s="657"/>
      <c r="I37" s="657"/>
      <c r="J37" s="657" t="n">
        <v>168389</v>
      </c>
      <c r="K37" s="657" t="n">
        <v>174331</v>
      </c>
      <c r="L37" s="657" t="n">
        <v>158821</v>
      </c>
      <c r="M37" s="657" t="n">
        <v>157782</v>
      </c>
      <c r="N37" s="657" t="n">
        <v>167199</v>
      </c>
      <c r="O37" s="657" t="n">
        <v>195923</v>
      </c>
      <c r="P37" s="656" t="n">
        <f aca="false">SUM(D37:O37)</f>
        <v>1022445</v>
      </c>
      <c r="Q37" s="411"/>
      <c r="R37" s="564"/>
    </row>
    <row r="38" customFormat="false" ht="17" hidden="false" customHeight="false" outlineLevel="0" collapsed="false">
      <c r="B38" s="658" t="s">
        <v>574</v>
      </c>
      <c r="C38" s="659" t="n">
        <v>1995</v>
      </c>
      <c r="D38" s="660" t="n">
        <v>147602</v>
      </c>
      <c r="E38" s="660" t="n">
        <v>151739</v>
      </c>
      <c r="F38" s="660" t="n">
        <v>200674</v>
      </c>
      <c r="G38" s="660" t="n">
        <v>197328</v>
      </c>
      <c r="H38" s="660" t="n">
        <v>195010</v>
      </c>
      <c r="I38" s="660" t="n">
        <v>187089</v>
      </c>
      <c r="J38" s="660" t="n">
        <v>220387</v>
      </c>
      <c r="K38" s="660" t="n">
        <v>225295</v>
      </c>
      <c r="L38" s="660" t="n">
        <v>219170</v>
      </c>
      <c r="M38" s="660" t="n">
        <v>235216</v>
      </c>
      <c r="N38" s="660" t="n">
        <v>225651</v>
      </c>
      <c r="O38" s="660" t="n">
        <v>231430</v>
      </c>
      <c r="P38" s="660" t="n">
        <f aca="false">SUM(D38:O38)</f>
        <v>2436591</v>
      </c>
      <c r="Q38" s="411"/>
      <c r="R38" s="564"/>
    </row>
    <row r="39" customFormat="false" ht="17" hidden="false" customHeight="false" outlineLevel="0" collapsed="false">
      <c r="B39" s="658"/>
      <c r="C39" s="659" t="n">
        <v>1996</v>
      </c>
      <c r="D39" s="660" t="n">
        <v>200343</v>
      </c>
      <c r="E39" s="660" t="n">
        <v>179368</v>
      </c>
      <c r="F39" s="660" t="n">
        <v>226103</v>
      </c>
      <c r="G39" s="660" t="n">
        <v>222670</v>
      </c>
      <c r="H39" s="660" t="n">
        <v>226460</v>
      </c>
      <c r="I39" s="660" t="n">
        <v>213658</v>
      </c>
      <c r="J39" s="660" t="n">
        <v>222829</v>
      </c>
      <c r="K39" s="660" t="n">
        <v>215118</v>
      </c>
      <c r="L39" s="660" t="n">
        <v>200949</v>
      </c>
      <c r="M39" s="660" t="n">
        <v>226742</v>
      </c>
      <c r="N39" s="660" t="n">
        <v>222239</v>
      </c>
      <c r="O39" s="660" t="n">
        <v>227703</v>
      </c>
      <c r="P39" s="660" t="n">
        <f aca="false">SUM(D39:O39)</f>
        <v>2584182</v>
      </c>
      <c r="Q39" s="411"/>
      <c r="R39" s="564"/>
    </row>
    <row r="40" customFormat="false" ht="17" hidden="false" customHeight="false" outlineLevel="0" collapsed="false">
      <c r="B40" s="658"/>
      <c r="C40" s="659" t="n">
        <v>1997</v>
      </c>
      <c r="D40" s="660" t="n">
        <v>195283</v>
      </c>
      <c r="E40" s="660" t="n">
        <v>190976</v>
      </c>
      <c r="F40" s="660" t="n">
        <v>236902</v>
      </c>
      <c r="G40" s="660" t="n">
        <v>229612</v>
      </c>
      <c r="H40" s="660" t="n">
        <v>219926</v>
      </c>
      <c r="I40" s="660" t="n">
        <v>214704</v>
      </c>
      <c r="J40" s="660" t="n">
        <v>219462</v>
      </c>
      <c r="K40" s="660" t="n">
        <v>232386</v>
      </c>
      <c r="L40" s="660" t="n">
        <v>219535</v>
      </c>
      <c r="M40" s="660" t="n">
        <v>223983</v>
      </c>
      <c r="N40" s="660" t="n">
        <v>196112</v>
      </c>
      <c r="O40" s="660" t="n">
        <v>238250</v>
      </c>
      <c r="P40" s="660" t="n">
        <f aca="false">SUM(D40:O40)</f>
        <v>2617131</v>
      </c>
      <c r="Q40" s="411"/>
      <c r="R40" s="564"/>
    </row>
    <row r="41" customFormat="false" ht="17" hidden="false" customHeight="false" outlineLevel="0" collapsed="false">
      <c r="B41" s="658"/>
      <c r="C41" s="659" t="n">
        <v>1998</v>
      </c>
      <c r="D41" s="660" t="n">
        <v>197305</v>
      </c>
      <c r="E41" s="660" t="n">
        <v>189038</v>
      </c>
      <c r="F41" s="660" t="n">
        <v>237845</v>
      </c>
      <c r="G41" s="660" t="n">
        <v>200730</v>
      </c>
      <c r="H41" s="660" t="n">
        <v>201985</v>
      </c>
      <c r="I41" s="660" t="n">
        <v>208905</v>
      </c>
      <c r="J41" s="660" t="n">
        <v>229429</v>
      </c>
      <c r="K41" s="660" t="n">
        <v>209484</v>
      </c>
      <c r="L41" s="660" t="n">
        <v>223405</v>
      </c>
      <c r="M41" s="660" t="n">
        <v>222985</v>
      </c>
      <c r="N41" s="660" t="n">
        <v>242313</v>
      </c>
      <c r="O41" s="660" t="n">
        <v>236496</v>
      </c>
      <c r="P41" s="660" t="n">
        <f aca="false">SUM(D41:O41)</f>
        <v>2599920</v>
      </c>
      <c r="Q41" s="411"/>
      <c r="R41" s="564"/>
    </row>
    <row r="42" customFormat="false" ht="17" hidden="false" customHeight="false" outlineLevel="0" collapsed="false">
      <c r="B42" s="663"/>
      <c r="C42" s="664" t="n">
        <v>1999</v>
      </c>
      <c r="D42" s="665" t="n">
        <v>208551</v>
      </c>
      <c r="E42" s="665" t="n">
        <v>203274</v>
      </c>
      <c r="F42" s="665" t="n">
        <v>250174</v>
      </c>
      <c r="G42" s="665" t="n">
        <v>223706</v>
      </c>
      <c r="H42" s="665" t="n">
        <v>223779</v>
      </c>
      <c r="I42" s="665" t="n">
        <v>207688</v>
      </c>
      <c r="J42" s="665" t="n">
        <v>204149</v>
      </c>
      <c r="K42" s="665" t="n">
        <v>216166</v>
      </c>
      <c r="L42" s="665" t="n">
        <v>206956</v>
      </c>
      <c r="M42" s="665" t="n">
        <v>201461</v>
      </c>
      <c r="N42" s="665" t="n">
        <v>206494</v>
      </c>
      <c r="O42" s="665" t="n">
        <v>200406</v>
      </c>
      <c r="P42" s="665" t="n">
        <f aca="false">SUM(D42:O42)</f>
        <v>2552804</v>
      </c>
      <c r="Q42" s="411"/>
      <c r="R42" s="564"/>
    </row>
    <row r="43" customFormat="false" ht="17" hidden="false" customHeight="false" outlineLevel="0" collapsed="false">
      <c r="B43" s="666"/>
      <c r="Q43" s="411"/>
    </row>
    <row r="44" customFormat="false" ht="17" hidden="false" customHeight="false" outlineLevel="0" collapsed="false">
      <c r="B44" s="0"/>
      <c r="Q44" s="411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8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 B4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4.33"/>
    <col collapsed="false" customWidth="true" hidden="false" outlineLevel="0" max="8" min="3" style="21" width="9.77"/>
    <col collapsed="false" customWidth="true" hidden="false" outlineLevel="0" max="14" min="9" style="21" width="5.77"/>
    <col collapsed="false" customWidth="true" hidden="false" outlineLevel="0" max="15" min="15" style="21" width="0.88"/>
    <col collapsed="false" customWidth="false" hidden="false" outlineLevel="0" max="257" min="16" style="21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575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0"/>
      <c r="P2" s="0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576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s="74" customFormat="true" ht="20.1" hidden="false" customHeight="true" outlineLevel="0" collapsed="false">
      <c r="B5" s="3"/>
      <c r="C5" s="327"/>
      <c r="D5" s="327"/>
      <c r="E5" s="327"/>
      <c r="F5" s="327"/>
      <c r="G5" s="327"/>
      <c r="H5" s="327"/>
      <c r="I5" s="327"/>
      <c r="J5" s="327"/>
      <c r="K5" s="327"/>
      <c r="L5" s="327"/>
      <c r="M5" s="327"/>
      <c r="N5" s="327"/>
      <c r="O5" s="327"/>
      <c r="P5" s="327"/>
    </row>
    <row r="6" customFormat="false" ht="28.35" hidden="false" customHeight="false" outlineLevel="0" collapsed="false">
      <c r="B6" s="667" t="s">
        <v>577</v>
      </c>
      <c r="C6" s="667"/>
      <c r="D6" s="667"/>
      <c r="E6" s="667"/>
      <c r="F6" s="667"/>
      <c r="G6" s="667"/>
      <c r="H6" s="667"/>
      <c r="I6" s="667"/>
      <c r="J6" s="667"/>
      <c r="K6" s="667"/>
      <c r="L6" s="667"/>
      <c r="M6" s="667"/>
      <c r="N6" s="667"/>
    </row>
    <row r="7" customFormat="false" ht="6" hidden="false" customHeight="true" outlineLevel="0" collapsed="false">
      <c r="C7" s="411"/>
      <c r="D7" s="411"/>
      <c r="E7" s="411"/>
      <c r="F7" s="411"/>
      <c r="G7" s="411"/>
      <c r="H7" s="411"/>
      <c r="I7" s="411"/>
      <c r="J7" s="411"/>
      <c r="K7" s="411"/>
      <c r="L7" s="411"/>
      <c r="M7" s="411"/>
      <c r="N7" s="411"/>
      <c r="O7" s="411"/>
    </row>
    <row r="8" customFormat="false" ht="19.35" hidden="false" customHeight="false" outlineLevel="0" collapsed="false">
      <c r="B8" s="411"/>
      <c r="C8" s="668" t="s">
        <v>578</v>
      </c>
      <c r="D8" s="668"/>
      <c r="E8" s="668"/>
      <c r="F8" s="668"/>
      <c r="G8" s="668"/>
      <c r="H8" s="668"/>
      <c r="I8" s="669" t="s">
        <v>579</v>
      </c>
      <c r="J8" s="669"/>
      <c r="K8" s="669"/>
      <c r="L8" s="669"/>
      <c r="M8" s="669"/>
      <c r="N8" s="669"/>
      <c r="O8" s="411"/>
    </row>
    <row r="9" customFormat="false" ht="19.35" hidden="false" customHeight="false" outlineLevel="0" collapsed="false">
      <c r="B9" s="670" t="s">
        <v>552</v>
      </c>
      <c r="C9" s="403" t="n">
        <v>1994</v>
      </c>
      <c r="D9" s="403" t="n">
        <v>1995</v>
      </c>
      <c r="E9" s="403" t="n">
        <v>1996</v>
      </c>
      <c r="F9" s="403" t="n">
        <v>1997</v>
      </c>
      <c r="G9" s="403" t="n">
        <v>1998</v>
      </c>
      <c r="H9" s="403" t="n">
        <v>1999</v>
      </c>
      <c r="I9" s="403" t="n">
        <v>1994</v>
      </c>
      <c r="J9" s="403" t="n">
        <v>1995</v>
      </c>
      <c r="K9" s="403" t="n">
        <v>1996</v>
      </c>
      <c r="L9" s="403" t="n">
        <v>1997</v>
      </c>
      <c r="M9" s="403" t="n">
        <v>1998</v>
      </c>
      <c r="N9" s="403" t="n">
        <v>1999</v>
      </c>
      <c r="O9" s="411"/>
    </row>
    <row r="10" customFormat="false" ht="17" hidden="false" customHeight="false" outlineLevel="0" collapsed="false">
      <c r="B10" s="671" t="s">
        <v>555</v>
      </c>
      <c r="C10" s="672" t="n">
        <v>38295555</v>
      </c>
      <c r="D10" s="672" t="n">
        <v>53484941</v>
      </c>
      <c r="E10" s="672" t="n">
        <v>69811767</v>
      </c>
      <c r="F10" s="672" t="n">
        <v>80578712</v>
      </c>
      <c r="G10" s="672" t="n">
        <v>84042278</v>
      </c>
      <c r="H10" s="672" t="n">
        <v>83456459</v>
      </c>
      <c r="I10" s="673" t="n">
        <f aca="false">C10/$C$17</f>
        <v>0.155667270513052</v>
      </c>
      <c r="J10" s="673" t="n">
        <f aca="false">D10/$D$17</f>
        <v>0.154268100602526</v>
      </c>
      <c r="K10" s="673" t="n">
        <f aca="false">E10/$E$17</f>
        <v>0.168812019844759</v>
      </c>
      <c r="L10" s="673" t="n">
        <f aca="false">F10/F$17</f>
        <v>0.17665715766218</v>
      </c>
      <c r="M10" s="673" t="n">
        <f aca="false">G10/G$17</f>
        <v>0.176062328128891</v>
      </c>
      <c r="N10" s="673" t="n">
        <f aca="false">H10/H$17</f>
        <v>0.174115712778242</v>
      </c>
      <c r="O10" s="411"/>
    </row>
    <row r="11" customFormat="false" ht="17" hidden="false" customHeight="false" outlineLevel="0" collapsed="false">
      <c r="B11" s="674" t="s">
        <v>557</v>
      </c>
      <c r="C11" s="675" t="n">
        <v>61271518</v>
      </c>
      <c r="D11" s="675" t="n">
        <v>81877554</v>
      </c>
      <c r="E11" s="675" t="n">
        <v>99336972</v>
      </c>
      <c r="F11" s="675" t="n">
        <v>111539051</v>
      </c>
      <c r="G11" s="675" t="n">
        <v>113120897</v>
      </c>
      <c r="H11" s="660" t="n">
        <v>111672798</v>
      </c>
      <c r="I11" s="676" t="n">
        <f aca="false">C11/$C$17</f>
        <v>0.249062063919726</v>
      </c>
      <c r="J11" s="676" t="n">
        <f aca="false">D11/$D$17</f>
        <v>0.236161702740978</v>
      </c>
      <c r="K11" s="676" t="n">
        <f aca="false">E11/$E$17</f>
        <v>0.240206996745725</v>
      </c>
      <c r="L11" s="676" t="n">
        <f aca="false">F11/F$17</f>
        <v>0.244533217631934</v>
      </c>
      <c r="M11" s="676" t="n">
        <f aca="false">G11/G$17</f>
        <v>0.23697987441331</v>
      </c>
      <c r="N11" s="676" t="n">
        <f aca="false">H11/H$17</f>
        <v>0.232983630682325</v>
      </c>
      <c r="O11" s="411"/>
    </row>
    <row r="12" customFormat="false" ht="17" hidden="false" customHeight="false" outlineLevel="0" collapsed="false">
      <c r="B12" s="674" t="s">
        <v>558</v>
      </c>
      <c r="C12" s="675" t="n">
        <v>22463524</v>
      </c>
      <c r="D12" s="675" t="n">
        <v>23150932</v>
      </c>
      <c r="E12" s="675" t="n">
        <v>24722376</v>
      </c>
      <c r="F12" s="675" t="n">
        <v>24953953</v>
      </c>
      <c r="G12" s="675" t="n">
        <v>25581488</v>
      </c>
      <c r="H12" s="675" t="n">
        <v>25804835</v>
      </c>
      <c r="I12" s="676" t="n">
        <f aca="false">C12/$C$17</f>
        <v>0.0913117845448237</v>
      </c>
      <c r="J12" s="676" t="n">
        <f aca="false">D12/$D$17</f>
        <v>0.0667748760687282</v>
      </c>
      <c r="K12" s="676" t="n">
        <f aca="false">E12/$E$17</f>
        <v>0.0597812432955837</v>
      </c>
      <c r="L12" s="676" t="n">
        <f aca="false">F12/F$17</f>
        <v>0.0547079284341953</v>
      </c>
      <c r="M12" s="676" t="n">
        <f aca="false">G12/G$17</f>
        <v>0.0535913166737495</v>
      </c>
      <c r="N12" s="676" t="n">
        <f aca="false">H12/H$17</f>
        <v>0.0538367825928239</v>
      </c>
      <c r="O12" s="411"/>
    </row>
    <row r="13" customFormat="false" ht="17" hidden="false" customHeight="false" outlineLevel="0" collapsed="false">
      <c r="B13" s="674" t="s">
        <v>560</v>
      </c>
      <c r="C13" s="675" t="n">
        <v>75772433</v>
      </c>
      <c r="D13" s="675" t="n">
        <v>116458589</v>
      </c>
      <c r="E13" s="675" t="n">
        <v>136025688</v>
      </c>
      <c r="F13" s="675" t="n">
        <v>147035929</v>
      </c>
      <c r="G13" s="675" t="n">
        <v>152082068</v>
      </c>
      <c r="H13" s="675" t="n">
        <v>155344676</v>
      </c>
      <c r="I13" s="676" t="n">
        <f aca="false">C13/$C$17</f>
        <v>0.308006707965014</v>
      </c>
      <c r="J13" s="676" t="n">
        <f aca="false">D13/$D$17</f>
        <v>0.335904742306441</v>
      </c>
      <c r="K13" s="676" t="n">
        <f aca="false">E13/$E$17</f>
        <v>0.328924078687953</v>
      </c>
      <c r="L13" s="676" t="n">
        <f aca="false">F13/F$17</f>
        <v>0.322354982434543</v>
      </c>
      <c r="M13" s="676" t="n">
        <f aca="false">G13/G$17</f>
        <v>0.318600632871188</v>
      </c>
      <c r="N13" s="676" t="n">
        <f aca="false">H13/H$17</f>
        <v>0.324096532636798</v>
      </c>
      <c r="O13" s="411"/>
    </row>
    <row r="14" customFormat="false" ht="17" hidden="false" customHeight="false" outlineLevel="0" collapsed="false">
      <c r="B14" s="674" t="s">
        <v>562</v>
      </c>
      <c r="C14" s="675" t="n">
        <v>29326828</v>
      </c>
      <c r="D14" s="675" t="n">
        <v>38033997</v>
      </c>
      <c r="E14" s="675" t="n">
        <v>43513166</v>
      </c>
      <c r="F14" s="675" t="n">
        <v>46627948</v>
      </c>
      <c r="G14" s="675" t="n">
        <v>50365550</v>
      </c>
      <c r="H14" s="675" t="n">
        <v>50649787</v>
      </c>
      <c r="I14" s="676" t="n">
        <f aca="false">C14/$C$17</f>
        <v>0.119210369651667</v>
      </c>
      <c r="J14" s="676" t="n">
        <f aca="false">D14/$D$17</f>
        <v>0.10970251375078</v>
      </c>
      <c r="K14" s="676" t="n">
        <f aca="false">E14/$E$17</f>
        <v>0.105219302675727</v>
      </c>
      <c r="L14" s="676" t="n">
        <f aca="false">F14/F$17</f>
        <v>0.102225023915745</v>
      </c>
      <c r="M14" s="676" t="n">
        <f aca="false">G14/G$17</f>
        <v>0.10551208512568</v>
      </c>
      <c r="N14" s="676" t="n">
        <f aca="false">H14/H$17</f>
        <v>0.105670955504728</v>
      </c>
      <c r="O14" s="411"/>
    </row>
    <row r="15" customFormat="false" ht="17" hidden="false" customHeight="false" outlineLevel="0" collapsed="false">
      <c r="B15" s="674" t="s">
        <v>564</v>
      </c>
      <c r="C15" s="675" t="n">
        <v>14783047</v>
      </c>
      <c r="D15" s="675" t="n">
        <v>25373540</v>
      </c>
      <c r="E15" s="675" t="n">
        <v>28788787</v>
      </c>
      <c r="F15" s="675" t="n">
        <v>32285510</v>
      </c>
      <c r="G15" s="675" t="n">
        <v>35931801</v>
      </c>
      <c r="H15" s="675" t="n">
        <v>36324999</v>
      </c>
      <c r="I15" s="676" t="n">
        <f aca="false">C15/$C$17</f>
        <v>0.0600914799734896</v>
      </c>
      <c r="J15" s="676" t="n">
        <f aca="false">D15/$D$17</f>
        <v>0.073185606044928</v>
      </c>
      <c r="K15" s="676" t="n">
        <f aca="false">E15/$E$17</f>
        <v>0.069614242572467</v>
      </c>
      <c r="L15" s="676" t="n">
        <f aca="false">F15/F$17</f>
        <v>0.0707813054926206</v>
      </c>
      <c r="M15" s="676" t="n">
        <f aca="false">G15/G$17</f>
        <v>0.0752744533879011</v>
      </c>
      <c r="N15" s="676" t="n">
        <f aca="false">H15/H$17</f>
        <v>0.0757850640721999</v>
      </c>
      <c r="O15" s="411"/>
    </row>
    <row r="16" customFormat="false" ht="19.35" hidden="false" customHeight="false" outlineLevel="0" collapsed="false">
      <c r="B16" s="677" t="s">
        <v>566</v>
      </c>
      <c r="C16" s="678" t="n">
        <v>4096130</v>
      </c>
      <c r="D16" s="678" t="n">
        <v>8321682</v>
      </c>
      <c r="E16" s="678" t="n">
        <v>11348615</v>
      </c>
      <c r="F16" s="675" t="n">
        <v>13109365</v>
      </c>
      <c r="G16" s="679" t="n">
        <v>16219816</v>
      </c>
      <c r="H16" s="679" t="n">
        <v>16062515</v>
      </c>
      <c r="I16" s="680" t="n">
        <f aca="false">C16/$C$17</f>
        <v>0.0166503234322268</v>
      </c>
      <c r="J16" s="680" t="n">
        <f aca="false">D16/$D$17</f>
        <v>0.024002458485618</v>
      </c>
      <c r="K16" s="680" t="n">
        <f aca="false">E16/$E$17</f>
        <v>0.0274421161777861</v>
      </c>
      <c r="L16" s="680" t="n">
        <f aca="false">F16/F$17</f>
        <v>0.0287403844287815</v>
      </c>
      <c r="M16" s="680" t="n">
        <f aca="false">G16/G$17</f>
        <v>0.0339793093992793</v>
      </c>
      <c r="N16" s="680" t="n">
        <f aca="false">H16/H$17</f>
        <v>0.0335113217328835</v>
      </c>
      <c r="O16" s="411"/>
    </row>
    <row r="17" customFormat="false" ht="17" hidden="false" customHeight="false" outlineLevel="0" collapsed="false">
      <c r="B17" s="681" t="s">
        <v>277</v>
      </c>
      <c r="C17" s="682" t="n">
        <f aca="false">SUM(C10:C16)</f>
        <v>246009035</v>
      </c>
      <c r="D17" s="682" t="n">
        <f aca="false">SUM(D10:D16)</f>
        <v>346701235</v>
      </c>
      <c r="E17" s="682" t="n">
        <f aca="false">SUM(E10:E16)</f>
        <v>413547371</v>
      </c>
      <c r="F17" s="682" t="n">
        <f aca="false">SUM(F10:F16)</f>
        <v>456130468</v>
      </c>
      <c r="G17" s="682" t="n">
        <f aca="false">SUM(G10:G16)</f>
        <v>477343898</v>
      </c>
      <c r="H17" s="682" t="n">
        <f aca="false">SUM(H10:H16)</f>
        <v>479316069</v>
      </c>
      <c r="I17" s="683" t="n">
        <f aca="false">SUM(I10:I16)</f>
        <v>1</v>
      </c>
      <c r="J17" s="683" t="n">
        <f aca="false">SUM(J10:J16)</f>
        <v>1</v>
      </c>
      <c r="K17" s="683" t="n">
        <f aca="false">SUM(K10:K16)</f>
        <v>1</v>
      </c>
      <c r="L17" s="683" t="n">
        <f aca="false">SUM(L10:L16)</f>
        <v>1</v>
      </c>
      <c r="M17" s="683" t="n">
        <f aca="false">SUM(M10:M16)</f>
        <v>1</v>
      </c>
      <c r="N17" s="683" t="n">
        <f aca="false">SUM(N10:N16)</f>
        <v>1</v>
      </c>
      <c r="O17" s="411"/>
    </row>
    <row r="18" customFormat="false" ht="17" hidden="false" customHeight="false" outlineLevel="0" collapsed="false">
      <c r="B18" s="411"/>
    </row>
    <row r="19" customFormat="false" ht="17" hidden="false" customHeight="false" outlineLevel="0" collapsed="false">
      <c r="B19" s="411"/>
    </row>
    <row r="20" customFormat="false" ht="20.1" hidden="false" customHeight="true" outlineLevel="0" collapsed="false">
      <c r="B20" s="229" t="s">
        <v>580</v>
      </c>
      <c r="C20" s="684"/>
      <c r="D20" s="684"/>
      <c r="E20" s="684"/>
      <c r="F20" s="684"/>
      <c r="G20" s="684"/>
      <c r="H20" s="684"/>
      <c r="I20" s="684"/>
      <c r="J20" s="684"/>
      <c r="K20" s="684"/>
      <c r="L20" s="684"/>
      <c r="M20" s="684"/>
      <c r="N20" s="684"/>
    </row>
    <row r="21" customFormat="false" ht="6" hidden="false" customHeight="true" outlineLevel="0" collapsed="false">
      <c r="C21" s="411"/>
      <c r="D21" s="411"/>
      <c r="E21" s="411"/>
      <c r="F21" s="411"/>
      <c r="G21" s="411"/>
      <c r="H21" s="411"/>
      <c r="I21" s="411"/>
      <c r="J21" s="411"/>
      <c r="K21" s="411"/>
      <c r="L21" s="411"/>
      <c r="M21" s="411"/>
      <c r="N21" s="411"/>
    </row>
    <row r="22" customFormat="false" ht="25.35" hidden="false" customHeight="false" outlineLevel="0" collapsed="false">
      <c r="B22" s="411"/>
      <c r="C22" s="668" t="s">
        <v>578</v>
      </c>
      <c r="D22" s="668"/>
      <c r="E22" s="668"/>
      <c r="F22" s="668"/>
      <c r="G22" s="668"/>
      <c r="H22" s="668"/>
      <c r="I22" s="669" t="s">
        <v>579</v>
      </c>
      <c r="J22" s="669"/>
      <c r="K22" s="669"/>
      <c r="L22" s="669"/>
      <c r="M22" s="669"/>
      <c r="N22" s="669"/>
    </row>
    <row r="23" customFormat="false" ht="19.35" hidden="false" customHeight="false" outlineLevel="0" collapsed="false">
      <c r="B23" s="670" t="s">
        <v>552</v>
      </c>
      <c r="C23" s="403" t="n">
        <v>1994</v>
      </c>
      <c r="D23" s="403" t="n">
        <v>1995</v>
      </c>
      <c r="E23" s="403" t="n">
        <v>1996</v>
      </c>
      <c r="F23" s="403" t="n">
        <v>1997</v>
      </c>
      <c r="G23" s="403" t="n">
        <v>1998</v>
      </c>
      <c r="H23" s="403" t="n">
        <v>1999</v>
      </c>
      <c r="I23" s="403" t="n">
        <v>1994</v>
      </c>
      <c r="J23" s="403" t="n">
        <v>1995</v>
      </c>
      <c r="K23" s="403" t="n">
        <v>1996</v>
      </c>
      <c r="L23" s="403" t="n">
        <v>1997</v>
      </c>
      <c r="M23" s="403" t="n">
        <v>1998</v>
      </c>
      <c r="N23" s="403" t="n">
        <v>1999</v>
      </c>
    </row>
    <row r="24" customFormat="false" ht="17" hidden="false" customHeight="false" outlineLevel="0" collapsed="false">
      <c r="B24" s="671" t="s">
        <v>581</v>
      </c>
      <c r="C24" s="672" t="n">
        <v>38304307</v>
      </c>
      <c r="D24" s="672" t="n">
        <v>39421531</v>
      </c>
      <c r="E24" s="672" t="n">
        <v>39928310</v>
      </c>
      <c r="F24" s="672" t="n">
        <v>42802179</v>
      </c>
      <c r="G24" s="672" t="n">
        <v>47315955</v>
      </c>
      <c r="H24" s="672" t="n">
        <v>46699027</v>
      </c>
      <c r="I24" s="673" t="n">
        <f aca="false">C24/C$31</f>
        <v>0.223799790489692</v>
      </c>
      <c r="J24" s="673" t="n">
        <f aca="false">D24/D$31</f>
        <v>0.210562521139894</v>
      </c>
      <c r="K24" s="673" t="n">
        <f aca="false">E24/E$31</f>
        <v>0.200767065225182</v>
      </c>
      <c r="L24" s="673" t="n">
        <f aca="false">F24/F$31</f>
        <v>0.192919875584193</v>
      </c>
      <c r="M24" s="673" t="n">
        <f aca="false">G24/G$31</f>
        <v>0.186278571766864</v>
      </c>
      <c r="N24" s="673" t="n">
        <f aca="false">H24/H$31</f>
        <v>0.179397308753039</v>
      </c>
    </row>
    <row r="25" customFormat="false" ht="17" hidden="false" customHeight="false" outlineLevel="0" collapsed="false">
      <c r="B25" s="674" t="s">
        <v>582</v>
      </c>
      <c r="C25" s="675" t="n">
        <v>50418742</v>
      </c>
      <c r="D25" s="675" t="n">
        <v>54396355</v>
      </c>
      <c r="E25" s="675" t="n">
        <v>59485342</v>
      </c>
      <c r="F25" s="675" t="n">
        <v>63389431</v>
      </c>
      <c r="G25" s="675" t="n">
        <v>71566076</v>
      </c>
      <c r="H25" s="675" t="n">
        <v>74845820</v>
      </c>
      <c r="I25" s="676" t="n">
        <f aca="false">C25/C$31</f>
        <v>0.294580551903832</v>
      </c>
      <c r="J25" s="676" t="n">
        <f aca="false">D25/D$31</f>
        <v>0.290547661622291</v>
      </c>
      <c r="K25" s="676" t="n">
        <f aca="false">E25/E$31</f>
        <v>0.299103506691274</v>
      </c>
      <c r="L25" s="676" t="n">
        <f aca="false">F25/F$31</f>
        <v>0.285711648976394</v>
      </c>
      <c r="M25" s="676" t="n">
        <f aca="false">G25/G$31</f>
        <v>0.281749072257738</v>
      </c>
      <c r="N25" s="676" t="n">
        <f aca="false">H25/H$31</f>
        <v>0.287525020155439</v>
      </c>
    </row>
    <row r="26" customFormat="false" ht="17" hidden="false" customHeight="false" outlineLevel="0" collapsed="false">
      <c r="B26" s="674" t="s">
        <v>583</v>
      </c>
      <c r="C26" s="675" t="n">
        <v>32740653</v>
      </c>
      <c r="D26" s="675" t="n">
        <v>37803012</v>
      </c>
      <c r="E26" s="675" t="n">
        <v>40980016</v>
      </c>
      <c r="F26" s="675" t="n">
        <v>47491886</v>
      </c>
      <c r="G26" s="675" t="n">
        <v>53011093</v>
      </c>
      <c r="H26" s="675" t="n">
        <v>54059714</v>
      </c>
      <c r="I26" s="676" t="n">
        <f aca="false">C26/C$31</f>
        <v>0.191293143141728</v>
      </c>
      <c r="J26" s="676" t="n">
        <f aca="false">D26/D$31</f>
        <v>0.201917513386318</v>
      </c>
      <c r="K26" s="676" t="n">
        <f aca="false">E26/E$31</f>
        <v>0.206055241135951</v>
      </c>
      <c r="L26" s="676" t="n">
        <f aca="false">F26/F$31</f>
        <v>0.214057530537842</v>
      </c>
      <c r="M26" s="676" t="n">
        <f aca="false">G26/G$31</f>
        <v>0.208699807323775</v>
      </c>
      <c r="N26" s="676" t="n">
        <f aca="false">H26/H$31</f>
        <v>0.207673860176123</v>
      </c>
    </row>
    <row r="27" customFormat="false" ht="17" hidden="false" customHeight="false" outlineLevel="0" collapsed="false">
      <c r="B27" s="674" t="s">
        <v>584</v>
      </c>
      <c r="C27" s="675" t="n">
        <v>34862292</v>
      </c>
      <c r="D27" s="675" t="n">
        <v>38515063</v>
      </c>
      <c r="E27" s="675" t="n">
        <v>41215429</v>
      </c>
      <c r="F27" s="675" t="n">
        <v>49776858</v>
      </c>
      <c r="G27" s="675" t="n">
        <v>61419835</v>
      </c>
      <c r="H27" s="675" t="n">
        <v>63835125</v>
      </c>
      <c r="I27" s="676" t="n">
        <f aca="false">C27/C$31</f>
        <v>0.203689199900953</v>
      </c>
      <c r="J27" s="676" t="n">
        <f aca="false">D27/D$31</f>
        <v>0.205720796768188</v>
      </c>
      <c r="K27" s="676" t="n">
        <f aca="false">E27/E$31</f>
        <v>0.207238942052065</v>
      </c>
      <c r="L27" s="676" t="n">
        <f aca="false">F27/F$31</f>
        <v>0.224356457467552</v>
      </c>
      <c r="M27" s="676" t="n">
        <f aca="false">G27/G$31</f>
        <v>0.24180425275061</v>
      </c>
      <c r="N27" s="676" t="n">
        <f aca="false">H27/H$31</f>
        <v>0.245226728790598</v>
      </c>
    </row>
    <row r="28" customFormat="false" ht="19.35" hidden="false" customHeight="false" outlineLevel="0" collapsed="false">
      <c r="B28" s="674" t="s">
        <v>585</v>
      </c>
      <c r="C28" s="675" t="n">
        <v>13805908</v>
      </c>
      <c r="D28" s="675" t="n">
        <v>14647523</v>
      </c>
      <c r="E28" s="675" t="n">
        <v>14685506</v>
      </c>
      <c r="F28" s="675" t="n">
        <v>15787571</v>
      </c>
      <c r="G28" s="675" t="n">
        <v>18093551</v>
      </c>
      <c r="H28" s="675" t="n">
        <v>18318143</v>
      </c>
      <c r="I28" s="676" t="n">
        <f aca="false">C28/C$31</f>
        <v>0.0806634960898773</v>
      </c>
      <c r="J28" s="676" t="n">
        <f aca="false">D28/D$31</f>
        <v>0.0782369251801657</v>
      </c>
      <c r="K28" s="676" t="n">
        <f aca="false">E28/E$31</f>
        <v>0.0738414909363007</v>
      </c>
      <c r="L28" s="676" t="n">
        <f aca="false">F28/F$31</f>
        <v>0.0711584387583775</v>
      </c>
      <c r="M28" s="676" t="n">
        <f aca="false">G28/G$31</f>
        <v>0.0712326495041877</v>
      </c>
      <c r="N28" s="676" t="n">
        <f aca="false">H28/H$31</f>
        <v>0.0703703217532416</v>
      </c>
    </row>
    <row r="29" customFormat="false" ht="17" hidden="false" customHeight="false" outlineLevel="0" collapsed="false">
      <c r="B29" s="674" t="s">
        <v>586</v>
      </c>
      <c r="C29" s="675" t="n">
        <f aca="false">SUM(C24:C28)</f>
        <v>170131902</v>
      </c>
      <c r="D29" s="675" t="n">
        <f aca="false">SUM(D24:D28)</f>
        <v>184783484</v>
      </c>
      <c r="E29" s="675" t="n">
        <f aca="false">SUM(E24:E28)</f>
        <v>196294603</v>
      </c>
      <c r="F29" s="675" t="n">
        <f aca="false">SUM(F24:F28)</f>
        <v>219247925</v>
      </c>
      <c r="G29" s="675" t="n">
        <f aca="false">SUM(G24:G28)</f>
        <v>251406510</v>
      </c>
      <c r="H29" s="675" t="n">
        <f aca="false">SUM(H24:H28)</f>
        <v>257757829</v>
      </c>
      <c r="I29" s="676" t="n">
        <f aca="false">C29/C$31</f>
        <v>0.994026181526082</v>
      </c>
      <c r="J29" s="676" t="n">
        <f aca="false">D29/D$31</f>
        <v>0.986985418096857</v>
      </c>
      <c r="K29" s="676" t="n">
        <f aca="false">E29/E$31</f>
        <v>0.987006246040773</v>
      </c>
      <c r="L29" s="676" t="n">
        <f aca="false">F29/F$31</f>
        <v>0.988203951324358</v>
      </c>
      <c r="M29" s="676" t="n">
        <f aca="false">G29/G$31</f>
        <v>0.989764353603175</v>
      </c>
      <c r="N29" s="676" t="n">
        <f aca="false">H29/H$31</f>
        <v>0.99019323962844</v>
      </c>
    </row>
    <row r="30" customFormat="false" ht="19.35" hidden="false" customHeight="false" outlineLevel="0" collapsed="false">
      <c r="B30" s="677" t="s">
        <v>587</v>
      </c>
      <c r="C30" s="678" t="n">
        <v>1022445</v>
      </c>
      <c r="D30" s="678" t="n">
        <v>2436591</v>
      </c>
      <c r="E30" s="678" t="n">
        <v>2584182</v>
      </c>
      <c r="F30" s="675" t="n">
        <v>2617131</v>
      </c>
      <c r="G30" s="679" t="n">
        <v>2599920</v>
      </c>
      <c r="H30" s="679" t="n">
        <v>2552804</v>
      </c>
      <c r="I30" s="680" t="n">
        <f aca="false">C30/C$31</f>
        <v>0.00597381847391817</v>
      </c>
      <c r="J30" s="680" t="n">
        <f aca="false">D30/D$31</f>
        <v>0.0130145819031426</v>
      </c>
      <c r="K30" s="680" t="n">
        <f aca="false">E30/E$31</f>
        <v>0.012993753959227</v>
      </c>
      <c r="L30" s="680" t="n">
        <f aca="false">F30/F$31</f>
        <v>0.0117960486756418</v>
      </c>
      <c r="M30" s="680" t="n">
        <f aca="false">G30/G$31</f>
        <v>0.0102356463968255</v>
      </c>
      <c r="N30" s="680" t="n">
        <f aca="false">H30/H$31</f>
        <v>0.00980676037155962</v>
      </c>
    </row>
    <row r="31" customFormat="false" ht="19.35" hidden="false" customHeight="false" outlineLevel="0" collapsed="false">
      <c r="B31" s="681" t="s">
        <v>277</v>
      </c>
      <c r="C31" s="682" t="n">
        <f aca="false">+C29+C30</f>
        <v>171154347</v>
      </c>
      <c r="D31" s="682" t="n">
        <f aca="false">+D29+D30</f>
        <v>187220075</v>
      </c>
      <c r="E31" s="682" t="n">
        <f aca="false">+E29+E30</f>
        <v>198878785</v>
      </c>
      <c r="F31" s="682" t="n">
        <f aca="false">+F29+F30</f>
        <v>221865056</v>
      </c>
      <c r="G31" s="682" t="n">
        <f aca="false">+G29+G30</f>
        <v>254006430</v>
      </c>
      <c r="H31" s="682" t="n">
        <f aca="false">+H29+H30</f>
        <v>260310633</v>
      </c>
      <c r="I31" s="683" t="n">
        <f aca="false">C31/C$31</f>
        <v>1</v>
      </c>
      <c r="J31" s="683" t="n">
        <f aca="false">D31/D$31</f>
        <v>1</v>
      </c>
      <c r="K31" s="683" t="n">
        <f aca="false">E31/E$31</f>
        <v>1</v>
      </c>
      <c r="L31" s="683" t="n">
        <f aca="false">F31/F$31</f>
        <v>1</v>
      </c>
      <c r="M31" s="683" t="n">
        <f aca="false">G31/G$31</f>
        <v>1</v>
      </c>
      <c r="N31" s="683" t="n">
        <f aca="false">H31/H$31</f>
        <v>1</v>
      </c>
    </row>
    <row r="32" customFormat="false" ht="17" hidden="false" customHeight="false" outlineLevel="0" collapsed="false">
      <c r="B32" s="411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</row>
    <row r="33" customFormat="false" ht="17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</row>
    <row r="34" customFormat="false" ht="25.35" hidden="false" customHeight="false" outlineLevel="0" collapsed="false">
      <c r="B34" s="411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mergeCells count="4">
    <mergeCell ref="C8:H8"/>
    <mergeCell ref="I8:N8"/>
    <mergeCell ref="C22:H22"/>
    <mergeCell ref="I22:N2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 C10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5.55"/>
    <col collapsed="false" customWidth="true" hidden="false" outlineLevel="0" max="3" min="3" style="21" width="14.22"/>
    <col collapsed="false" customWidth="true" hidden="false" outlineLevel="0" max="4" min="4" style="21" width="15.33"/>
    <col collapsed="false" customWidth="true" hidden="false" outlineLevel="0" max="5" min="5" style="21" width="18.88"/>
    <col collapsed="false" customWidth="true" hidden="false" outlineLevel="0" max="6" min="6" style="21" width="16.66"/>
    <col collapsed="false" customWidth="true" hidden="false" outlineLevel="0" max="7" min="7" style="21" width="21.77"/>
    <col collapsed="false" customWidth="true" hidden="false" outlineLevel="0" max="8" min="8" style="21" width="14.66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588</v>
      </c>
      <c r="C2" s="77"/>
      <c r="D2" s="77"/>
      <c r="E2" s="77"/>
      <c r="F2" s="77"/>
      <c r="G2" s="77"/>
      <c r="H2" s="7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227" t="s">
        <v>390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D5" s="411"/>
      <c r="E5" s="411"/>
      <c r="F5" s="411"/>
      <c r="G5" s="411"/>
      <c r="H5" s="411"/>
      <c r="I5" s="411"/>
    </row>
    <row r="6" customFormat="false" ht="28.35" hidden="false" customHeight="false" outlineLevel="0" collapsed="false">
      <c r="B6" s="685" t="s">
        <v>552</v>
      </c>
      <c r="C6" s="686" t="s">
        <v>589</v>
      </c>
      <c r="D6" s="686" t="s">
        <v>590</v>
      </c>
      <c r="E6" s="686" t="s">
        <v>591</v>
      </c>
      <c r="F6" s="686" t="s">
        <v>592</v>
      </c>
      <c r="G6" s="686" t="s">
        <v>593</v>
      </c>
      <c r="H6" s="686" t="s">
        <v>594</v>
      </c>
      <c r="I6" s="687"/>
    </row>
    <row r="7" customFormat="false" ht="17" hidden="false" customHeight="false" outlineLevel="0" collapsed="false">
      <c r="B7" s="688"/>
      <c r="C7" s="689" t="n">
        <v>1999</v>
      </c>
      <c r="D7" s="689" t="s">
        <v>595</v>
      </c>
      <c r="E7" s="689" t="s">
        <v>596</v>
      </c>
      <c r="F7" s="689" t="s">
        <v>596</v>
      </c>
      <c r="G7" s="689" t="s">
        <v>596</v>
      </c>
      <c r="H7" s="689" t="s">
        <v>597</v>
      </c>
      <c r="I7" s="690"/>
    </row>
    <row r="8" customFormat="false" ht="17.1" hidden="false" customHeight="true" outlineLevel="0" collapsed="false">
      <c r="B8" s="671" t="s">
        <v>555</v>
      </c>
      <c r="C8" s="691" t="n">
        <v>83456459</v>
      </c>
      <c r="D8" s="692" t="n">
        <v>188.8</v>
      </c>
      <c r="E8" s="693" t="n">
        <v>57</v>
      </c>
      <c r="F8" s="694" t="n">
        <v>129</v>
      </c>
      <c r="G8" s="694" t="n">
        <v>181</v>
      </c>
      <c r="H8" s="695" t="n">
        <v>173</v>
      </c>
      <c r="I8" s="696"/>
    </row>
    <row r="9" customFormat="false" ht="17.1" hidden="false" customHeight="true" outlineLevel="0" collapsed="false">
      <c r="B9" s="674" t="s">
        <v>557</v>
      </c>
      <c r="C9" s="691" t="n">
        <v>111672798</v>
      </c>
      <c r="D9" s="692" t="n">
        <v>174.94</v>
      </c>
      <c r="E9" s="697" t="n">
        <v>40</v>
      </c>
      <c r="F9" s="697" t="n">
        <v>150</v>
      </c>
      <c r="G9" s="697" t="n">
        <v>208</v>
      </c>
      <c r="H9" s="692" t="n">
        <v>171</v>
      </c>
      <c r="I9" s="696"/>
    </row>
    <row r="10" customFormat="false" ht="17.1" hidden="false" customHeight="true" outlineLevel="0" collapsed="false">
      <c r="B10" s="674" t="s">
        <v>558</v>
      </c>
      <c r="C10" s="691" t="n">
        <v>25804835</v>
      </c>
      <c r="D10" s="692" t="n">
        <v>28.2</v>
      </c>
      <c r="E10" s="697" t="n">
        <v>23</v>
      </c>
      <c r="F10" s="697" t="n">
        <v>33</v>
      </c>
      <c r="G10" s="697" t="n">
        <v>42</v>
      </c>
      <c r="H10" s="692" t="n">
        <v>25.8</v>
      </c>
      <c r="I10" s="696"/>
    </row>
    <row r="11" customFormat="false" ht="17.1" hidden="false" customHeight="true" outlineLevel="0" collapsed="false">
      <c r="B11" s="674" t="s">
        <v>560</v>
      </c>
      <c r="C11" s="691" t="n">
        <v>155344676</v>
      </c>
      <c r="D11" s="692" t="n">
        <f aca="false">39.5+176.18+44.31</f>
        <v>259.99</v>
      </c>
      <c r="E11" s="697" t="n">
        <f aca="false">46+17+6</f>
        <v>69</v>
      </c>
      <c r="F11" s="697" t="n">
        <f aca="false">60+36+5+63+12</f>
        <v>176</v>
      </c>
      <c r="G11" s="697" t="n">
        <f aca="false">40+20+176</f>
        <v>236</v>
      </c>
      <c r="H11" s="692" t="n">
        <f aca="false">48.8+211.19</f>
        <v>259.99</v>
      </c>
      <c r="I11" s="696"/>
    </row>
    <row r="12" customFormat="false" ht="17.1" hidden="false" customHeight="true" outlineLevel="0" collapsed="false">
      <c r="B12" s="674" t="s">
        <v>562</v>
      </c>
      <c r="C12" s="691" t="n">
        <v>50649787</v>
      </c>
      <c r="D12" s="692" t="n">
        <v>56.28</v>
      </c>
      <c r="E12" s="697" t="n">
        <v>19</v>
      </c>
      <c r="F12" s="697" t="n">
        <f aca="false">6+49+3</f>
        <v>58</v>
      </c>
      <c r="G12" s="697" t="n">
        <f aca="false">11+5+58</f>
        <v>74</v>
      </c>
      <c r="H12" s="692" t="n">
        <f aca="false">41.4+14.88</f>
        <v>56.28</v>
      </c>
      <c r="I12" s="696"/>
    </row>
    <row r="13" customFormat="false" ht="17.1" hidden="false" customHeight="true" outlineLevel="0" collapsed="false">
      <c r="B13" s="674" t="s">
        <v>564</v>
      </c>
      <c r="C13" s="691" t="n">
        <v>36324999</v>
      </c>
      <c r="D13" s="692" t="n">
        <v>54.32</v>
      </c>
      <c r="E13" s="697" t="n">
        <v>22</v>
      </c>
      <c r="F13" s="697" t="n">
        <v>46</v>
      </c>
      <c r="G13" s="697" t="n">
        <v>61</v>
      </c>
      <c r="H13" s="692" t="n">
        <v>54.32</v>
      </c>
      <c r="I13" s="696"/>
    </row>
    <row r="14" customFormat="false" ht="17.1" hidden="false" customHeight="true" outlineLevel="0" collapsed="false">
      <c r="B14" s="677" t="s">
        <v>566</v>
      </c>
      <c r="C14" s="691" t="n">
        <v>16062515</v>
      </c>
      <c r="D14" s="692" t="n">
        <f aca="false">19.38+46.91</f>
        <v>66.29</v>
      </c>
      <c r="E14" s="698" t="n">
        <f aca="false">21+8+1</f>
        <v>30</v>
      </c>
      <c r="F14" s="699" t="n">
        <f aca="false">21+25+3+22</f>
        <v>71</v>
      </c>
      <c r="G14" s="699" t="n">
        <f aca="false">10+12+71</f>
        <v>93</v>
      </c>
      <c r="H14" s="700" t="n">
        <f aca="false">16.12+50.18</f>
        <v>66.3</v>
      </c>
      <c r="I14" s="696"/>
    </row>
    <row r="15" customFormat="false" ht="17.1" hidden="false" customHeight="true" outlineLevel="0" collapsed="false">
      <c r="B15" s="681" t="s">
        <v>277</v>
      </c>
      <c r="C15" s="701" t="n">
        <f aca="false">SUM(C8:C14)</f>
        <v>479316069</v>
      </c>
      <c r="D15" s="702" t="n">
        <f aca="false">SUM(D8:D14)</f>
        <v>828.82</v>
      </c>
      <c r="E15" s="701" t="n">
        <f aca="false">SUM(E8:E14)</f>
        <v>260</v>
      </c>
      <c r="F15" s="701" t="n">
        <f aca="false">SUM(F8:F14)</f>
        <v>663</v>
      </c>
      <c r="G15" s="701" t="n">
        <f aca="false">SUM(G8:G14)</f>
        <v>895</v>
      </c>
      <c r="H15" s="702" t="n">
        <f aca="false">SUM(H8:H14)</f>
        <v>806.69</v>
      </c>
      <c r="I15" s="696"/>
    </row>
    <row r="16" customFormat="false" ht="19.35" hidden="false" customHeight="false" outlineLevel="0" collapsed="false">
      <c r="B16" s="703" t="s">
        <v>598</v>
      </c>
      <c r="D16" s="411"/>
      <c r="E16" s="411"/>
      <c r="F16" s="411"/>
      <c r="G16" s="411"/>
      <c r="H16" s="411"/>
      <c r="I16" s="411"/>
    </row>
    <row r="17" customFormat="false" ht="17" hidden="false" customHeight="false" outlineLevel="0" collapsed="false">
      <c r="B17" s="703" t="s">
        <v>599</v>
      </c>
      <c r="D17" s="411"/>
      <c r="E17" s="411"/>
      <c r="F17" s="411"/>
      <c r="G17" s="411"/>
      <c r="H17" s="411"/>
      <c r="I17" s="411"/>
    </row>
    <row r="18" customFormat="false" ht="17" hidden="false" customHeight="false" outlineLevel="0" collapsed="false">
      <c r="B18" s="703" t="s">
        <v>600</v>
      </c>
      <c r="D18" s="411"/>
      <c r="E18" s="411"/>
      <c r="F18" s="411"/>
    </row>
    <row r="19" customFormat="false" ht="17" hidden="false" customHeight="false" outlineLevel="0" collapsed="false">
      <c r="B19" s="704"/>
    </row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25.35" hidden="false" customHeight="false" outlineLevel="0" collapsed="false"/>
    <row r="23" customFormat="false" ht="19.35" hidden="false" customHeight="false" outlineLevel="0" collapsed="false"/>
    <row r="28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9.99"/>
    <col collapsed="false" customWidth="true" hidden="false" outlineLevel="0" max="14" min="3" style="21" width="10.77"/>
    <col collapsed="false" customWidth="true" hidden="false" outlineLevel="0" max="15" min="15" style="21" width="0.88"/>
    <col collapsed="false" customWidth="false" hidden="false" outlineLevel="0" max="257" min="16" style="21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601</v>
      </c>
      <c r="C2" s="77"/>
      <c r="D2" s="77"/>
      <c r="E2" s="77"/>
      <c r="F2" s="77"/>
      <c r="G2" s="77"/>
      <c r="H2" s="78"/>
      <c r="I2" s="428"/>
      <c r="J2" s="428"/>
      <c r="K2" s="428"/>
      <c r="L2" s="428"/>
      <c r="M2" s="428"/>
      <c r="N2" s="42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602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</row>
    <row r="6" customFormat="false" ht="28.35" hidden="false" customHeight="false" outlineLevel="0" collapsed="false">
      <c r="B6" s="705"/>
      <c r="C6" s="403" t="s">
        <v>603</v>
      </c>
      <c r="D6" s="403"/>
      <c r="E6" s="403"/>
      <c r="F6" s="403" t="s">
        <v>604</v>
      </c>
      <c r="G6" s="403"/>
      <c r="H6" s="403"/>
      <c r="I6" s="403" t="s">
        <v>605</v>
      </c>
      <c r="J6" s="403"/>
      <c r="K6" s="403"/>
      <c r="L6" s="403" t="s">
        <v>606</v>
      </c>
      <c r="M6" s="403"/>
      <c r="N6" s="403"/>
      <c r="O6" s="411"/>
    </row>
    <row r="7" customFormat="false" ht="17.1" hidden="false" customHeight="true" outlineLevel="0" collapsed="false">
      <c r="B7" s="669" t="s">
        <v>440</v>
      </c>
      <c r="C7" s="706" t="s">
        <v>607</v>
      </c>
      <c r="D7" s="706" t="s">
        <v>608</v>
      </c>
      <c r="E7" s="706" t="s">
        <v>609</v>
      </c>
      <c r="F7" s="706" t="s">
        <v>607</v>
      </c>
      <c r="G7" s="706" t="s">
        <v>608</v>
      </c>
      <c r="H7" s="706" t="s">
        <v>609</v>
      </c>
      <c r="I7" s="706" t="s">
        <v>607</v>
      </c>
      <c r="J7" s="706" t="s">
        <v>608</v>
      </c>
      <c r="K7" s="706" t="s">
        <v>609</v>
      </c>
      <c r="L7" s="706" t="s">
        <v>607</v>
      </c>
      <c r="M7" s="706" t="s">
        <v>608</v>
      </c>
      <c r="N7" s="706" t="s">
        <v>609</v>
      </c>
      <c r="O7" s="411"/>
    </row>
    <row r="8" customFormat="false" ht="17.1" hidden="false" customHeight="true" outlineLevel="0" collapsed="false">
      <c r="B8" s="707" t="s">
        <v>610</v>
      </c>
      <c r="C8" s="708" t="n">
        <v>59421</v>
      </c>
      <c r="D8" s="708" t="n">
        <v>58767</v>
      </c>
      <c r="E8" s="708" t="n">
        <v>57198</v>
      </c>
      <c r="F8" s="708" t="n">
        <v>66535</v>
      </c>
      <c r="G8" s="708" t="n">
        <v>65732</v>
      </c>
      <c r="H8" s="708" t="n">
        <v>63528</v>
      </c>
      <c r="I8" s="708" t="n">
        <v>70351</v>
      </c>
      <c r="J8" s="708" t="n">
        <v>69598</v>
      </c>
      <c r="K8" s="708" t="n">
        <v>67825</v>
      </c>
      <c r="L8" s="708" t="n">
        <v>71499</v>
      </c>
      <c r="M8" s="708" t="n">
        <v>70986</v>
      </c>
      <c r="N8" s="708" t="n">
        <v>69965</v>
      </c>
      <c r="O8" s="411"/>
    </row>
    <row r="9" customFormat="false" ht="17.1" hidden="false" customHeight="true" outlineLevel="0" collapsed="false">
      <c r="B9" s="707" t="s">
        <v>611</v>
      </c>
      <c r="C9" s="708" t="n">
        <v>55948</v>
      </c>
      <c r="D9" s="708" t="n">
        <v>55285</v>
      </c>
      <c r="E9" s="708" t="n">
        <v>53504</v>
      </c>
      <c r="F9" s="708" t="n">
        <v>60452</v>
      </c>
      <c r="G9" s="708" t="n">
        <v>59490</v>
      </c>
      <c r="H9" s="708" t="n">
        <v>57553</v>
      </c>
      <c r="I9" s="708" t="n">
        <v>64532</v>
      </c>
      <c r="J9" s="708" t="n">
        <v>63672</v>
      </c>
      <c r="K9" s="708" t="n">
        <v>62183</v>
      </c>
      <c r="L9" s="708" t="n">
        <v>66564</v>
      </c>
      <c r="M9" s="708" t="n">
        <v>66246</v>
      </c>
      <c r="N9" s="708" t="n">
        <v>65024</v>
      </c>
      <c r="O9" s="411"/>
    </row>
    <row r="10" customFormat="false" ht="17.1" hidden="false" customHeight="true" outlineLevel="0" collapsed="false">
      <c r="B10" s="707" t="s">
        <v>612</v>
      </c>
      <c r="C10" s="708" t="n">
        <v>60030</v>
      </c>
      <c r="D10" s="708" t="n">
        <v>59226</v>
      </c>
      <c r="E10" s="708" t="n">
        <v>57227</v>
      </c>
      <c r="F10" s="708" t="n">
        <v>64977</v>
      </c>
      <c r="G10" s="708" t="n">
        <v>64243</v>
      </c>
      <c r="H10" s="708" t="n">
        <v>61762</v>
      </c>
      <c r="I10" s="708" t="n">
        <v>71068</v>
      </c>
      <c r="J10" s="708" t="n">
        <v>70351</v>
      </c>
      <c r="K10" s="708" t="n">
        <v>68628</v>
      </c>
      <c r="L10" s="708" t="n">
        <v>74962</v>
      </c>
      <c r="M10" s="708" t="n">
        <v>74369</v>
      </c>
      <c r="N10" s="708" t="n">
        <v>72511</v>
      </c>
      <c r="O10" s="411"/>
    </row>
    <row r="11" customFormat="false" ht="17.1" hidden="false" customHeight="true" outlineLevel="0" collapsed="false">
      <c r="B11" s="707" t="s">
        <v>613</v>
      </c>
      <c r="C11" s="708" t="n">
        <v>59113</v>
      </c>
      <c r="D11" s="708" t="n">
        <v>58329</v>
      </c>
      <c r="E11" s="708" t="n">
        <v>56046</v>
      </c>
      <c r="F11" s="708" t="n">
        <v>65202</v>
      </c>
      <c r="G11" s="708" t="n">
        <v>64236</v>
      </c>
      <c r="H11" s="708" t="n">
        <v>61652</v>
      </c>
      <c r="I11" s="708" t="n">
        <v>68531</v>
      </c>
      <c r="J11" s="708" t="n">
        <v>67759</v>
      </c>
      <c r="K11" s="708" t="n">
        <v>65679</v>
      </c>
      <c r="L11" s="708" t="n">
        <v>71460</v>
      </c>
      <c r="M11" s="708" t="n">
        <v>70926</v>
      </c>
      <c r="N11" s="708" t="n">
        <v>68786</v>
      </c>
      <c r="O11" s="411"/>
    </row>
    <row r="12" customFormat="false" ht="17.1" hidden="false" customHeight="true" outlineLevel="0" collapsed="false">
      <c r="B12" s="707" t="s">
        <v>614</v>
      </c>
      <c r="C12" s="708" t="n">
        <v>60666</v>
      </c>
      <c r="D12" s="708" t="n">
        <v>60016</v>
      </c>
      <c r="E12" s="708" t="n">
        <v>56857</v>
      </c>
      <c r="F12" s="708" t="n">
        <v>66145</v>
      </c>
      <c r="G12" s="708" t="n">
        <v>65135</v>
      </c>
      <c r="H12" s="708" t="n">
        <v>62621</v>
      </c>
      <c r="I12" s="708" t="n">
        <v>68325</v>
      </c>
      <c r="J12" s="708" t="n">
        <v>67831</v>
      </c>
      <c r="K12" s="708" t="n">
        <v>66475</v>
      </c>
      <c r="L12" s="708" t="n">
        <v>72255</v>
      </c>
      <c r="M12" s="708" t="n">
        <v>71550</v>
      </c>
      <c r="N12" s="708" t="n">
        <v>69252</v>
      </c>
      <c r="O12" s="411"/>
    </row>
    <row r="13" customFormat="false" ht="17.1" hidden="false" customHeight="true" outlineLevel="0" collapsed="false">
      <c r="B13" s="707" t="s">
        <v>615</v>
      </c>
      <c r="C13" s="708" t="n">
        <v>58162</v>
      </c>
      <c r="D13" s="708" t="n">
        <v>57486</v>
      </c>
      <c r="E13" s="708" t="n">
        <v>55590</v>
      </c>
      <c r="F13" s="708" t="n">
        <v>62748</v>
      </c>
      <c r="G13" s="708" t="n">
        <v>62279</v>
      </c>
      <c r="H13" s="708" t="n">
        <v>60350</v>
      </c>
      <c r="I13" s="708" t="n">
        <v>67684</v>
      </c>
      <c r="J13" s="708" t="n">
        <v>67347</v>
      </c>
      <c r="K13" s="708" t="n">
        <v>66123</v>
      </c>
      <c r="L13" s="708" t="n">
        <v>70740</v>
      </c>
      <c r="M13" s="708" t="n">
        <v>70239</v>
      </c>
      <c r="N13" s="708" t="n">
        <v>68211</v>
      </c>
      <c r="O13" s="411"/>
    </row>
    <row r="14" customFormat="false" ht="17.1" hidden="false" customHeight="true" outlineLevel="0" collapsed="false">
      <c r="B14" s="707" t="s">
        <v>616</v>
      </c>
      <c r="C14" s="708" t="n">
        <v>63495</v>
      </c>
      <c r="D14" s="708" t="n">
        <v>62737</v>
      </c>
      <c r="E14" s="708" t="n">
        <v>60871</v>
      </c>
      <c r="F14" s="708" t="n">
        <v>67930</v>
      </c>
      <c r="G14" s="708" t="n">
        <v>67590</v>
      </c>
      <c r="H14" s="708" t="n">
        <v>65742</v>
      </c>
      <c r="I14" s="708" t="n">
        <v>71589</v>
      </c>
      <c r="J14" s="708" t="n">
        <v>71231</v>
      </c>
      <c r="K14" s="708" t="n">
        <v>69459</v>
      </c>
      <c r="L14" s="708" t="n">
        <v>74331</v>
      </c>
      <c r="M14" s="708" t="n">
        <v>73759</v>
      </c>
      <c r="N14" s="708" t="n">
        <v>71883</v>
      </c>
      <c r="O14" s="411"/>
    </row>
    <row r="15" customFormat="false" ht="17.1" hidden="false" customHeight="true" outlineLevel="0" collapsed="false">
      <c r="B15" s="707" t="s">
        <v>617</v>
      </c>
      <c r="C15" s="708" t="n">
        <v>63557</v>
      </c>
      <c r="D15" s="708" t="n">
        <v>61069</v>
      </c>
      <c r="E15" s="708" t="n">
        <v>59354</v>
      </c>
      <c r="F15" s="708" t="n">
        <v>66075</v>
      </c>
      <c r="G15" s="708" t="n">
        <v>65013</v>
      </c>
      <c r="H15" s="708" t="n">
        <v>63644</v>
      </c>
      <c r="I15" s="708" t="n">
        <v>71142</v>
      </c>
      <c r="J15" s="708" t="n">
        <v>70754</v>
      </c>
      <c r="K15" s="708" t="n">
        <v>69357</v>
      </c>
      <c r="L15" s="708" t="n">
        <v>73893</v>
      </c>
      <c r="M15" s="708" t="n">
        <v>73049</v>
      </c>
      <c r="N15" s="708" t="n">
        <v>71111</v>
      </c>
      <c r="O15" s="411"/>
    </row>
    <row r="16" customFormat="false" ht="17.1" hidden="false" customHeight="true" outlineLevel="0" collapsed="false">
      <c r="B16" s="707" t="s">
        <v>618</v>
      </c>
      <c r="C16" s="708" t="n">
        <v>61926</v>
      </c>
      <c r="D16" s="708" t="n">
        <v>59945</v>
      </c>
      <c r="E16" s="708" t="n">
        <v>58302</v>
      </c>
      <c r="F16" s="708" t="n">
        <v>66330</v>
      </c>
      <c r="G16" s="708" t="n">
        <v>65928</v>
      </c>
      <c r="H16" s="708" t="n">
        <v>64519</v>
      </c>
      <c r="I16" s="708" t="n">
        <v>71554</v>
      </c>
      <c r="J16" s="708" t="n">
        <v>70831</v>
      </c>
      <c r="K16" s="708" t="n">
        <v>69242</v>
      </c>
      <c r="L16" s="708" t="n">
        <v>77434</v>
      </c>
      <c r="M16" s="708" t="n">
        <v>76639</v>
      </c>
      <c r="N16" s="708" t="n">
        <v>74874</v>
      </c>
      <c r="O16" s="411"/>
    </row>
    <row r="17" customFormat="false" ht="17.1" hidden="false" customHeight="true" outlineLevel="0" collapsed="false">
      <c r="B17" s="707" t="s">
        <v>619</v>
      </c>
      <c r="C17" s="708" t="n">
        <v>65747</v>
      </c>
      <c r="D17" s="708" t="n">
        <v>62581</v>
      </c>
      <c r="E17" s="708" t="n">
        <v>60670</v>
      </c>
      <c r="F17" s="708" t="n">
        <v>69420</v>
      </c>
      <c r="G17" s="708" t="n">
        <v>68935</v>
      </c>
      <c r="H17" s="708" t="n">
        <v>66842</v>
      </c>
      <c r="I17" s="708" t="n">
        <v>72422</v>
      </c>
      <c r="J17" s="708" t="n">
        <v>71801</v>
      </c>
      <c r="K17" s="708" t="n">
        <v>70450</v>
      </c>
      <c r="L17" s="708" t="n">
        <v>77430</v>
      </c>
      <c r="M17" s="708" t="n">
        <v>76784</v>
      </c>
      <c r="N17" s="708" t="n">
        <v>76188</v>
      </c>
    </row>
    <row r="18" customFormat="false" ht="17.1" hidden="false" customHeight="true" outlineLevel="0" collapsed="false">
      <c r="B18" s="707" t="s">
        <v>620</v>
      </c>
      <c r="C18" s="708" t="n">
        <v>64401</v>
      </c>
      <c r="D18" s="708" t="n">
        <v>63283</v>
      </c>
      <c r="E18" s="708" t="n">
        <v>61280</v>
      </c>
      <c r="F18" s="708" t="n">
        <v>65774</v>
      </c>
      <c r="G18" s="708" t="n">
        <v>65177</v>
      </c>
      <c r="H18" s="708" t="n">
        <v>63174</v>
      </c>
      <c r="I18" s="708" t="n">
        <v>70603</v>
      </c>
      <c r="J18" s="708" t="n">
        <v>70123</v>
      </c>
      <c r="K18" s="708" t="n">
        <v>68709</v>
      </c>
      <c r="L18" s="708" t="n">
        <v>77486</v>
      </c>
      <c r="M18" s="708" t="n">
        <v>76460</v>
      </c>
      <c r="N18" s="708" t="n">
        <v>74419</v>
      </c>
    </row>
    <row r="19" customFormat="false" ht="17.1" hidden="false" customHeight="true" outlineLevel="0" collapsed="false">
      <c r="B19" s="709" t="s">
        <v>621</v>
      </c>
      <c r="C19" s="710" t="n">
        <v>65489</v>
      </c>
      <c r="D19" s="710" t="n">
        <v>61342</v>
      </c>
      <c r="E19" s="710" t="n">
        <v>58986</v>
      </c>
      <c r="F19" s="710" t="n">
        <v>69105</v>
      </c>
      <c r="G19" s="710" t="n">
        <v>68055</v>
      </c>
      <c r="H19" s="710" t="n">
        <v>66021</v>
      </c>
      <c r="I19" s="710" t="n">
        <v>72082</v>
      </c>
      <c r="J19" s="710" t="n">
        <v>68721</v>
      </c>
      <c r="K19" s="710" t="n">
        <v>67348</v>
      </c>
      <c r="L19" s="710" t="n">
        <v>79185</v>
      </c>
      <c r="M19" s="710" t="n">
        <v>78015</v>
      </c>
      <c r="N19" s="710" t="n">
        <v>75980</v>
      </c>
    </row>
    <row r="20" customFormat="false" ht="17.1" hidden="false" customHeight="true" outlineLevel="0" collapsed="false">
      <c r="B20" s="711" t="s">
        <v>63</v>
      </c>
      <c r="C20" s="712" t="n">
        <f aca="false">SUM(C8:C19)</f>
        <v>737955</v>
      </c>
      <c r="D20" s="712" t="n">
        <f aca="false">SUM(D8:D19)</f>
        <v>720066</v>
      </c>
      <c r="E20" s="712" t="n">
        <f aca="false">SUM(E8:E19)</f>
        <v>695885</v>
      </c>
      <c r="F20" s="712" t="n">
        <f aca="false">SUM(F8:F19)</f>
        <v>790693</v>
      </c>
      <c r="G20" s="712" t="n">
        <f aca="false">SUM(G8:G19)</f>
        <v>781813</v>
      </c>
      <c r="H20" s="712" t="n">
        <f aca="false">SUM(H8:H19)</f>
        <v>757408</v>
      </c>
      <c r="I20" s="712" t="n">
        <f aca="false">SUM(I8:I19)</f>
        <v>839883</v>
      </c>
      <c r="J20" s="712" t="n">
        <f aca="false">SUM(J8:J19)</f>
        <v>830019</v>
      </c>
      <c r="K20" s="712" t="n">
        <f aca="false">SUM(K8:K19)</f>
        <v>811478</v>
      </c>
      <c r="L20" s="712" t="n">
        <f aca="false">SUM(L8:L19)</f>
        <v>887239</v>
      </c>
      <c r="M20" s="712" t="n">
        <f aca="false">SUM(M8:M19)</f>
        <v>879022</v>
      </c>
      <c r="N20" s="712" t="n">
        <f aca="false">SUM(N8:N19)</f>
        <v>858204</v>
      </c>
    </row>
    <row r="21" customFormat="false" ht="17.1" hidden="false" customHeight="true" outlineLevel="0" collapsed="false">
      <c r="B21" s="713" t="s">
        <v>622</v>
      </c>
      <c r="C21" s="714" t="n">
        <f aca="false">AVERAGE(C8:C19)</f>
        <v>61496.25</v>
      </c>
      <c r="D21" s="714" t="n">
        <f aca="false">AVERAGE(D8:D19)</f>
        <v>60005.5</v>
      </c>
      <c r="E21" s="714" t="n">
        <f aca="false">AVERAGE(E8:E19)</f>
        <v>57990.4166666667</v>
      </c>
      <c r="F21" s="714" t="n">
        <f aca="false">AVERAGE(F8:F19)</f>
        <v>65891.0833333333</v>
      </c>
      <c r="G21" s="714" t="n">
        <f aca="false">AVERAGE(G8:G19)</f>
        <v>65151.0833333333</v>
      </c>
      <c r="H21" s="714" t="n">
        <f aca="false">AVERAGE(H8:H19)</f>
        <v>63117.3333333333</v>
      </c>
      <c r="I21" s="714" t="n">
        <f aca="false">AVERAGE(I8:I19)</f>
        <v>69990.25</v>
      </c>
      <c r="J21" s="714" t="n">
        <f aca="false">AVERAGE(J8:J19)</f>
        <v>69168.25</v>
      </c>
      <c r="K21" s="714" t="n">
        <f aca="false">AVERAGE(K8:K19)</f>
        <v>67623.1666666667</v>
      </c>
      <c r="L21" s="714" t="n">
        <f aca="false">AVERAGE(L8:L19)</f>
        <v>73936.5833333333</v>
      </c>
      <c r="M21" s="714" t="n">
        <f aca="false">AVERAGE(M8:M19)</f>
        <v>73251.8333333333</v>
      </c>
      <c r="N21" s="714" t="n">
        <f aca="false">AVERAGE(N8:N19)</f>
        <v>71517</v>
      </c>
    </row>
    <row r="22" customFormat="false" ht="25.35" hidden="false" customHeight="false" outlineLevel="0" collapsed="false">
      <c r="B22" s="439"/>
      <c r="C22" s="0"/>
      <c r="E22" s="411"/>
      <c r="F22" s="411"/>
    </row>
    <row r="23" customFormat="false" ht="19.35" hidden="false" customHeight="false" outlineLevel="0" collapsed="false">
      <c r="E23" s="411"/>
      <c r="F23" s="411"/>
    </row>
    <row r="24" customFormat="false" ht="17" hidden="false" customHeight="false" outlineLevel="0" collapsed="false">
      <c r="B24" s="666"/>
    </row>
    <row r="28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mergeCells count="4">
    <mergeCell ref="C6:E6"/>
    <mergeCell ref="F6:H6"/>
    <mergeCell ref="I6:K6"/>
    <mergeCell ref="L6:N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 H1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false" hidden="false" outlineLevel="0" max="2" min="2" style="21" width="11.55"/>
    <col collapsed="false" customWidth="true" hidden="false" outlineLevel="0" max="14" min="3" style="21" width="7.77"/>
    <col collapsed="false" customWidth="true" hidden="false" outlineLevel="0" max="15" min="15" style="21" width="9.1"/>
    <col collapsed="false" customWidth="true" hidden="false" outlineLevel="0" max="16" min="16" style="21" width="8.88"/>
    <col collapsed="false" customWidth="true" hidden="false" outlineLevel="0" max="18" min="17" style="21" width="9.1"/>
    <col collapsed="false" customWidth="true" hidden="false" outlineLevel="0" max="19" min="19" style="21" width="8.88"/>
    <col collapsed="false" customWidth="true" hidden="false" outlineLevel="0" max="20" min="20" style="21" width="8.77"/>
    <col collapsed="false" customWidth="true" hidden="false" outlineLevel="0" max="21" min="21" style="21" width="0.88"/>
    <col collapsed="false" customWidth="false" hidden="false" outlineLevel="0" max="257" min="22" style="21" width="11.55"/>
  </cols>
  <sheetData>
    <row r="1" s="715" customFormat="true" ht="20.1" hidden="false" customHeight="true" outlineLevel="0" collapsed="false"/>
    <row r="2" s="74" customFormat="true" ht="20.1" hidden="false" customHeight="true" outlineLevel="0" collapsed="false">
      <c r="B2" s="76" t="s">
        <v>623</v>
      </c>
      <c r="C2" s="77"/>
      <c r="D2" s="77"/>
      <c r="E2" s="77"/>
      <c r="F2" s="77"/>
      <c r="G2" s="77"/>
      <c r="H2" s="78"/>
      <c r="I2" s="428"/>
      <c r="J2" s="428"/>
      <c r="K2" s="428"/>
      <c r="L2" s="428"/>
      <c r="M2" s="428"/>
      <c r="N2" s="428"/>
      <c r="O2" s="428"/>
      <c r="P2" s="428"/>
      <c r="Q2" s="428"/>
      <c r="R2" s="428"/>
      <c r="S2" s="428"/>
      <c r="T2" s="428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576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s="715" customFormat="true" ht="20.1" hidden="false" customHeight="true" outlineLevel="0" collapsed="false">
      <c r="E5" s="716"/>
      <c r="F5" s="716"/>
      <c r="G5" s="716"/>
      <c r="H5" s="716"/>
      <c r="I5" s="716"/>
      <c r="J5" s="716"/>
      <c r="K5" s="716"/>
      <c r="L5" s="716"/>
      <c r="M5" s="716"/>
      <c r="N5" s="716"/>
      <c r="O5" s="716"/>
      <c r="P5" s="716"/>
      <c r="Q5" s="716"/>
      <c r="R5" s="716"/>
      <c r="S5" s="716"/>
      <c r="T5" s="716"/>
    </row>
    <row r="6" customFormat="false" ht="15.95" hidden="false" customHeight="true" outlineLevel="0" collapsed="false">
      <c r="B6" s="411"/>
      <c r="C6" s="653" t="s">
        <v>624</v>
      </c>
      <c r="D6" s="653"/>
      <c r="E6" s="653"/>
      <c r="F6" s="653"/>
      <c r="G6" s="653"/>
      <c r="H6" s="653"/>
      <c r="I6" s="653" t="s">
        <v>625</v>
      </c>
      <c r="J6" s="653"/>
      <c r="K6" s="653"/>
      <c r="L6" s="653"/>
      <c r="M6" s="653"/>
      <c r="N6" s="653"/>
      <c r="O6" s="403" t="s">
        <v>626</v>
      </c>
      <c r="P6" s="403"/>
      <c r="Q6" s="403"/>
      <c r="R6" s="403"/>
      <c r="S6" s="403"/>
      <c r="T6" s="403"/>
    </row>
    <row r="7" customFormat="false" ht="15.95" hidden="false" customHeight="true" outlineLevel="0" collapsed="false">
      <c r="B7" s="669" t="s">
        <v>440</v>
      </c>
      <c r="C7" s="403" t="n">
        <v>1994</v>
      </c>
      <c r="D7" s="403" t="n">
        <v>1995</v>
      </c>
      <c r="E7" s="403" t="n">
        <v>1996</v>
      </c>
      <c r="F7" s="403" t="n">
        <v>1997</v>
      </c>
      <c r="G7" s="403" t="n">
        <v>1998</v>
      </c>
      <c r="H7" s="403" t="n">
        <v>1999</v>
      </c>
      <c r="I7" s="403" t="n">
        <v>1994</v>
      </c>
      <c r="J7" s="403" t="n">
        <v>1995</v>
      </c>
      <c r="K7" s="403" t="n">
        <v>1996</v>
      </c>
      <c r="L7" s="403" t="n">
        <v>1997</v>
      </c>
      <c r="M7" s="403" t="n">
        <v>1998</v>
      </c>
      <c r="N7" s="403" t="n">
        <v>1999</v>
      </c>
      <c r="O7" s="403" t="n">
        <v>1994</v>
      </c>
      <c r="P7" s="403" t="n">
        <v>1995</v>
      </c>
      <c r="Q7" s="403" t="n">
        <v>1996</v>
      </c>
      <c r="R7" s="403" t="n">
        <v>1997</v>
      </c>
      <c r="S7" s="403" t="n">
        <v>1998</v>
      </c>
      <c r="T7" s="403" t="n">
        <v>1999</v>
      </c>
    </row>
    <row r="8" customFormat="false" ht="15.95" hidden="false" customHeight="true" outlineLevel="0" collapsed="false">
      <c r="B8" s="717" t="s">
        <v>610</v>
      </c>
      <c r="C8" s="672" t="n">
        <v>54805</v>
      </c>
      <c r="D8" s="672" t="n">
        <v>69180</v>
      </c>
      <c r="E8" s="672" t="n">
        <v>72439</v>
      </c>
      <c r="F8" s="672" t="n">
        <v>79071</v>
      </c>
      <c r="G8" s="672" t="n">
        <v>76865</v>
      </c>
      <c r="H8" s="672" t="n">
        <v>75984</v>
      </c>
      <c r="I8" s="672" t="n">
        <v>1479</v>
      </c>
      <c r="J8" s="672" t="n">
        <v>517</v>
      </c>
      <c r="K8" s="672" t="n">
        <v>390</v>
      </c>
      <c r="L8" s="672" t="n">
        <v>729</v>
      </c>
      <c r="M8" s="672" t="n">
        <v>1319</v>
      </c>
      <c r="N8" s="672" t="n">
        <v>1711</v>
      </c>
      <c r="O8" s="672" t="n">
        <v>1552238</v>
      </c>
      <c r="P8" s="672" t="n">
        <v>1890645</v>
      </c>
      <c r="Q8" s="672" t="n">
        <v>2097309</v>
      </c>
      <c r="R8" s="672" t="n">
        <v>2317103</v>
      </c>
      <c r="S8" s="672" t="n">
        <v>2462419</v>
      </c>
      <c r="T8" s="672" t="n">
        <v>2647631</v>
      </c>
    </row>
    <row r="9" customFormat="false" ht="15.95" hidden="false" customHeight="true" outlineLevel="0" collapsed="false">
      <c r="B9" s="718" t="s">
        <v>611</v>
      </c>
      <c r="C9" s="675" t="n">
        <v>52542</v>
      </c>
      <c r="D9" s="675" t="n">
        <v>62551</v>
      </c>
      <c r="E9" s="675" t="n">
        <v>68705</v>
      </c>
      <c r="F9" s="675" t="n">
        <v>71063</v>
      </c>
      <c r="G9" s="675" t="n">
        <v>69955</v>
      </c>
      <c r="H9" s="675" t="n">
        <v>70732</v>
      </c>
      <c r="I9" s="675" t="n">
        <v>2137</v>
      </c>
      <c r="J9" s="675" t="n">
        <v>1066</v>
      </c>
      <c r="K9" s="675" t="n">
        <v>355</v>
      </c>
      <c r="L9" s="675" t="n">
        <v>1796</v>
      </c>
      <c r="M9" s="675" t="n">
        <v>2634</v>
      </c>
      <c r="N9" s="675" t="n">
        <v>1097</v>
      </c>
      <c r="O9" s="675" t="n">
        <v>1481623</v>
      </c>
      <c r="P9" s="675" t="n">
        <v>1739255</v>
      </c>
      <c r="Q9" s="675" t="n">
        <v>1996632</v>
      </c>
      <c r="R9" s="675" t="n">
        <v>2068837</v>
      </c>
      <c r="S9" s="675" t="n">
        <v>2289133</v>
      </c>
      <c r="T9" s="675" t="n">
        <v>2459551</v>
      </c>
    </row>
    <row r="10" customFormat="false" ht="15.95" hidden="false" customHeight="true" outlineLevel="0" collapsed="false">
      <c r="B10" s="718" t="s">
        <v>612</v>
      </c>
      <c r="C10" s="675" t="n">
        <v>67150</v>
      </c>
      <c r="D10" s="675" t="n">
        <v>76159</v>
      </c>
      <c r="E10" s="675" t="n">
        <v>75997</v>
      </c>
      <c r="F10" s="675" t="n">
        <v>80534</v>
      </c>
      <c r="G10" s="675" t="n">
        <v>83362</v>
      </c>
      <c r="H10" s="675" t="n">
        <v>84903</v>
      </c>
      <c r="I10" s="675" t="n">
        <v>3144</v>
      </c>
      <c r="J10" s="675" t="n">
        <v>963</v>
      </c>
      <c r="K10" s="675" t="n">
        <v>403</v>
      </c>
      <c r="L10" s="675" t="n">
        <v>1179</v>
      </c>
      <c r="M10" s="675" t="n">
        <v>1434</v>
      </c>
      <c r="N10" s="675" t="n">
        <v>715</v>
      </c>
      <c r="O10" s="675" t="n">
        <v>1772224</v>
      </c>
      <c r="P10" s="675" t="n">
        <v>2168715</v>
      </c>
      <c r="Q10" s="675" t="n">
        <v>2281134</v>
      </c>
      <c r="R10" s="675" t="n">
        <v>2440930</v>
      </c>
      <c r="S10" s="675" t="n">
        <v>2829865</v>
      </c>
      <c r="T10" s="675" t="n">
        <v>2984278</v>
      </c>
    </row>
    <row r="11" customFormat="false" ht="15.95" hidden="false" customHeight="true" outlineLevel="0" collapsed="false">
      <c r="B11" s="718" t="s">
        <v>613</v>
      </c>
      <c r="C11" s="675" t="n">
        <v>66109</v>
      </c>
      <c r="D11" s="675" t="n">
        <v>69634</v>
      </c>
      <c r="E11" s="675" t="n">
        <v>73323</v>
      </c>
      <c r="F11" s="675" t="n">
        <v>82166</v>
      </c>
      <c r="G11" s="675" t="n">
        <v>78616</v>
      </c>
      <c r="H11" s="675" t="n">
        <v>79133</v>
      </c>
      <c r="I11" s="675" t="n">
        <v>1302</v>
      </c>
      <c r="J11" s="675" t="n">
        <v>704</v>
      </c>
      <c r="K11" s="675" t="n">
        <v>781</v>
      </c>
      <c r="L11" s="675" t="n">
        <v>936</v>
      </c>
      <c r="M11" s="675" t="n">
        <v>1530</v>
      </c>
      <c r="N11" s="675" t="n">
        <v>954</v>
      </c>
      <c r="O11" s="675" t="n">
        <v>1717743</v>
      </c>
      <c r="P11" s="675" t="n">
        <v>2057208</v>
      </c>
      <c r="Q11" s="675" t="n">
        <v>2207504</v>
      </c>
      <c r="R11" s="675" t="n">
        <v>2534972</v>
      </c>
      <c r="S11" s="675" t="n">
        <v>2689334</v>
      </c>
      <c r="T11" s="675" t="n">
        <v>2787970</v>
      </c>
    </row>
    <row r="12" customFormat="false" ht="15.95" hidden="false" customHeight="true" outlineLevel="0" collapsed="false">
      <c r="B12" s="718" t="s">
        <v>614</v>
      </c>
      <c r="C12" s="675" t="n">
        <v>68073</v>
      </c>
      <c r="D12" s="675" t="n">
        <v>73229</v>
      </c>
      <c r="E12" s="675" t="n">
        <v>76799</v>
      </c>
      <c r="F12" s="675" t="n">
        <v>81999</v>
      </c>
      <c r="G12" s="675" t="n">
        <v>79032</v>
      </c>
      <c r="H12" s="675" t="n">
        <v>79016</v>
      </c>
      <c r="I12" s="675" t="n">
        <v>1601</v>
      </c>
      <c r="J12" s="675" t="n">
        <v>1002</v>
      </c>
      <c r="K12" s="675" t="n">
        <v>359</v>
      </c>
      <c r="L12" s="675" t="n">
        <v>1674</v>
      </c>
      <c r="M12" s="675" t="n">
        <v>664</v>
      </c>
      <c r="N12" s="675" t="n">
        <v>3130</v>
      </c>
      <c r="O12" s="675" t="n">
        <v>1848028</v>
      </c>
      <c r="P12" s="675" t="n">
        <v>2136649</v>
      </c>
      <c r="Q12" s="675" t="n">
        <v>2313059</v>
      </c>
      <c r="R12" s="675" t="n">
        <v>2222574</v>
      </c>
      <c r="S12" s="675" t="n">
        <v>2694209</v>
      </c>
      <c r="T12" s="675" t="n">
        <v>2822216</v>
      </c>
    </row>
    <row r="13" customFormat="false" ht="15.95" hidden="false" customHeight="true" outlineLevel="0" collapsed="false">
      <c r="B13" s="718" t="s">
        <v>615</v>
      </c>
      <c r="C13" s="675" t="n">
        <v>66147</v>
      </c>
      <c r="D13" s="675" t="n">
        <v>71292</v>
      </c>
      <c r="E13" s="675" t="n">
        <v>70821</v>
      </c>
      <c r="F13" s="675" t="n">
        <v>76572</v>
      </c>
      <c r="G13" s="675" t="n">
        <v>79144</v>
      </c>
      <c r="H13" s="675" t="n">
        <v>78161</v>
      </c>
      <c r="I13" s="675" t="n">
        <v>1391</v>
      </c>
      <c r="J13" s="675" t="n">
        <v>802</v>
      </c>
      <c r="K13" s="675" t="n">
        <v>538</v>
      </c>
      <c r="L13" s="675" t="n">
        <v>1030</v>
      </c>
      <c r="M13" s="675" t="n">
        <v>1074</v>
      </c>
      <c r="N13" s="675" t="n">
        <v>1468</v>
      </c>
      <c r="O13" s="675" t="n">
        <v>1788967</v>
      </c>
      <c r="P13" s="675" t="n">
        <v>2095003</v>
      </c>
      <c r="Q13" s="675" t="n">
        <v>2100791</v>
      </c>
      <c r="R13" s="675" t="n">
        <v>2463662</v>
      </c>
      <c r="S13" s="675" t="n">
        <v>2711213</v>
      </c>
      <c r="T13" s="675" t="n">
        <v>2784995</v>
      </c>
    </row>
    <row r="14" customFormat="false" ht="15.95" hidden="false" customHeight="true" outlineLevel="0" collapsed="false">
      <c r="B14" s="718" t="s">
        <v>616</v>
      </c>
      <c r="C14" s="675" t="n">
        <v>69048</v>
      </c>
      <c r="D14" s="675" t="n">
        <v>75964</v>
      </c>
      <c r="E14" s="675" t="n">
        <v>76699</v>
      </c>
      <c r="F14" s="675" t="n">
        <v>82665</v>
      </c>
      <c r="G14" s="675" t="n">
        <v>83176</v>
      </c>
      <c r="H14" s="675" t="n">
        <v>82308</v>
      </c>
      <c r="I14" s="675" t="n">
        <v>1411</v>
      </c>
      <c r="J14" s="675" t="n">
        <v>832</v>
      </c>
      <c r="K14" s="675" t="n">
        <v>669</v>
      </c>
      <c r="L14" s="675" t="n">
        <v>1403</v>
      </c>
      <c r="M14" s="675" t="n">
        <v>1014</v>
      </c>
      <c r="N14" s="675" t="n">
        <v>380</v>
      </c>
      <c r="O14" s="675" t="n">
        <v>1911364</v>
      </c>
      <c r="P14" s="675" t="n">
        <v>2266088</v>
      </c>
      <c r="Q14" s="675" t="n">
        <v>2307511</v>
      </c>
      <c r="R14" s="675" t="n">
        <v>2690169</v>
      </c>
      <c r="S14" s="675" t="n">
        <v>2858617</v>
      </c>
      <c r="T14" s="675" t="n">
        <v>2985032</v>
      </c>
    </row>
    <row r="15" customFormat="false" ht="15.95" hidden="false" customHeight="true" outlineLevel="0" collapsed="false">
      <c r="B15" s="718" t="s">
        <v>617</v>
      </c>
      <c r="C15" s="675" t="n">
        <v>76282</v>
      </c>
      <c r="D15" s="675" t="n">
        <v>76660</v>
      </c>
      <c r="E15" s="675" t="n">
        <v>75397</v>
      </c>
      <c r="F15" s="675" t="n">
        <v>78308</v>
      </c>
      <c r="G15" s="675" t="n">
        <v>79266</v>
      </c>
      <c r="H15" s="675" t="n">
        <v>81930</v>
      </c>
      <c r="I15" s="675" t="n">
        <v>1302</v>
      </c>
      <c r="J15" s="675" t="n">
        <v>472</v>
      </c>
      <c r="K15" s="675" t="n">
        <v>827</v>
      </c>
      <c r="L15" s="675" t="n">
        <v>1260</v>
      </c>
      <c r="M15" s="675" t="n">
        <v>1221</v>
      </c>
      <c r="N15" s="675" t="n">
        <v>1197</v>
      </c>
      <c r="O15" s="675" t="n">
        <v>2101886</v>
      </c>
      <c r="P15" s="675" t="n">
        <v>2326838</v>
      </c>
      <c r="Q15" s="675" t="n">
        <v>2288940</v>
      </c>
      <c r="R15" s="675" t="n">
        <v>2522230</v>
      </c>
      <c r="S15" s="675" t="n">
        <v>2744088</v>
      </c>
      <c r="T15" s="675" t="n">
        <v>2999277</v>
      </c>
    </row>
    <row r="16" customFormat="false" ht="15.95" hidden="false" customHeight="true" outlineLevel="0" collapsed="false">
      <c r="B16" s="718" t="s">
        <v>618</v>
      </c>
      <c r="C16" s="675" t="n">
        <v>75592</v>
      </c>
      <c r="D16" s="675" t="n">
        <v>73724</v>
      </c>
      <c r="E16" s="675" t="n">
        <v>73155</v>
      </c>
      <c r="F16" s="675" t="n">
        <v>81206</v>
      </c>
      <c r="G16" s="675" t="n">
        <v>80718</v>
      </c>
      <c r="H16" s="675" t="n">
        <v>81950</v>
      </c>
      <c r="I16" s="675" t="n">
        <v>1653</v>
      </c>
      <c r="J16" s="675" t="n">
        <v>1474</v>
      </c>
      <c r="K16" s="675" t="n">
        <v>687</v>
      </c>
      <c r="L16" s="675" t="n">
        <v>774</v>
      </c>
      <c r="M16" s="675" t="n">
        <v>557</v>
      </c>
      <c r="N16" s="675" t="n">
        <v>852</v>
      </c>
      <c r="O16" s="675" t="n">
        <v>2123652</v>
      </c>
      <c r="P16" s="675" t="n">
        <v>2244312</v>
      </c>
      <c r="Q16" s="675" t="n">
        <v>2220349</v>
      </c>
      <c r="R16" s="675" t="n">
        <v>2680606</v>
      </c>
      <c r="S16" s="675" t="n">
        <v>2840318</v>
      </c>
      <c r="T16" s="675" t="n">
        <v>3016777</v>
      </c>
    </row>
    <row r="17" customFormat="false" ht="15.95" hidden="false" customHeight="true" outlineLevel="0" collapsed="false">
      <c r="B17" s="718" t="s">
        <v>619</v>
      </c>
      <c r="C17" s="675" t="n">
        <v>75446</v>
      </c>
      <c r="D17" s="675" t="n">
        <v>74179</v>
      </c>
      <c r="E17" s="675" t="n">
        <v>77981</v>
      </c>
      <c r="F17" s="675" t="n">
        <v>83672</v>
      </c>
      <c r="G17" s="675" t="n">
        <v>82871</v>
      </c>
      <c r="H17" s="675" t="n">
        <v>80900</v>
      </c>
      <c r="I17" s="675" t="n">
        <v>1808</v>
      </c>
      <c r="J17" s="675" t="n">
        <v>1090</v>
      </c>
      <c r="K17" s="675" t="n">
        <v>859</v>
      </c>
      <c r="L17" s="675" t="n">
        <v>1436</v>
      </c>
      <c r="M17" s="675" t="n">
        <v>884</v>
      </c>
      <c r="N17" s="675" t="n">
        <v>765</v>
      </c>
      <c r="O17" s="675" t="n">
        <v>2080406</v>
      </c>
      <c r="P17" s="675" t="n">
        <v>2221223</v>
      </c>
      <c r="Q17" s="675" t="n">
        <v>2391812</v>
      </c>
      <c r="R17" s="675" t="n">
        <v>2768454</v>
      </c>
      <c r="S17" s="675" t="n">
        <v>2886974</v>
      </c>
      <c r="T17" s="675" t="n">
        <v>2994731</v>
      </c>
    </row>
    <row r="18" customFormat="false" ht="15.95" hidden="false" customHeight="true" outlineLevel="0" collapsed="false">
      <c r="B18" s="718" t="s">
        <v>620</v>
      </c>
      <c r="C18" s="675" t="n">
        <v>74772</v>
      </c>
      <c r="D18" s="675" t="n">
        <v>74331</v>
      </c>
      <c r="E18" s="675" t="n">
        <v>74707</v>
      </c>
      <c r="F18" s="675" t="n">
        <v>78933</v>
      </c>
      <c r="G18" s="675" t="n">
        <v>80700</v>
      </c>
      <c r="H18" s="675" t="n">
        <v>81645</v>
      </c>
      <c r="I18" s="675" t="n">
        <v>1498</v>
      </c>
      <c r="J18" s="675" t="n">
        <v>705</v>
      </c>
      <c r="K18" s="675" t="n">
        <v>1778</v>
      </c>
      <c r="L18" s="675" t="n">
        <v>1290</v>
      </c>
      <c r="M18" s="675" t="n">
        <v>840</v>
      </c>
      <c r="N18" s="675" t="n">
        <v>619</v>
      </c>
      <c r="O18" s="675" t="n">
        <v>2118892</v>
      </c>
      <c r="P18" s="675" t="n">
        <v>2305211</v>
      </c>
      <c r="Q18" s="675" t="n">
        <v>2277808</v>
      </c>
      <c r="R18" s="675" t="n">
        <v>2638174</v>
      </c>
      <c r="S18" s="675" t="n">
        <v>2806028</v>
      </c>
      <c r="T18" s="675" t="n">
        <v>3059620</v>
      </c>
    </row>
    <row r="19" customFormat="false" ht="15.95" hidden="false" customHeight="true" outlineLevel="0" collapsed="false">
      <c r="B19" s="718" t="s">
        <v>621</v>
      </c>
      <c r="C19" s="675" t="n">
        <v>76242</v>
      </c>
      <c r="D19" s="675" t="n">
        <v>72603</v>
      </c>
      <c r="E19" s="675" t="n">
        <v>75666</v>
      </c>
      <c r="F19" s="675" t="n">
        <v>79947</v>
      </c>
      <c r="G19" s="675" t="n">
        <v>81492</v>
      </c>
      <c r="H19" s="675" t="n">
        <v>81185</v>
      </c>
      <c r="I19" s="675" t="n">
        <v>2006</v>
      </c>
      <c r="J19" s="675" t="n">
        <v>604</v>
      </c>
      <c r="K19" s="675" t="n">
        <v>1367</v>
      </c>
      <c r="L19" s="675" t="n">
        <v>2299</v>
      </c>
      <c r="M19" s="675" t="n">
        <v>1437</v>
      </c>
      <c r="N19" s="675" t="n">
        <v>999</v>
      </c>
      <c r="O19" s="675" t="n">
        <v>2161431</v>
      </c>
      <c r="P19" s="675" t="n">
        <v>2201484</v>
      </c>
      <c r="Q19" s="675" t="n">
        <v>2280539</v>
      </c>
      <c r="R19" s="675" t="n">
        <v>2672322</v>
      </c>
      <c r="S19" s="675" t="n">
        <v>2851220</v>
      </c>
      <c r="T19" s="675" t="n">
        <v>3045870</v>
      </c>
    </row>
    <row r="20" customFormat="false" ht="15.95" hidden="false" customHeight="true" outlineLevel="0" collapsed="false">
      <c r="B20" s="719" t="s">
        <v>63</v>
      </c>
      <c r="C20" s="682" t="n">
        <f aca="false">SUM(C8:C19)</f>
        <v>822208</v>
      </c>
      <c r="D20" s="682" t="n">
        <f aca="false">SUM(D8:D19)</f>
        <v>869506</v>
      </c>
      <c r="E20" s="682" t="n">
        <f aca="false">SUM(E8:E19)</f>
        <v>891689</v>
      </c>
      <c r="F20" s="682" t="n">
        <f aca="false">SUM(F8:F19)</f>
        <v>956136</v>
      </c>
      <c r="G20" s="682" t="n">
        <f aca="false">SUM(G8:G19)</f>
        <v>955197</v>
      </c>
      <c r="H20" s="682" t="n">
        <f aca="false">SUM(H8:H19)</f>
        <v>957847</v>
      </c>
      <c r="I20" s="682" t="n">
        <f aca="false">SUM(I8:I19)</f>
        <v>20732</v>
      </c>
      <c r="J20" s="682" t="n">
        <f aca="false">SUM(J8:J19)</f>
        <v>10231</v>
      </c>
      <c r="K20" s="682" t="n">
        <f aca="false">SUM(K8:K19)</f>
        <v>9013</v>
      </c>
      <c r="L20" s="682" t="n">
        <f aca="false">SUM(L8:L19)</f>
        <v>15806</v>
      </c>
      <c r="M20" s="682" t="n">
        <f aca="false">SUM(M8:M19)</f>
        <v>14608</v>
      </c>
      <c r="N20" s="682" t="n">
        <f aca="false">SUM(N8:N19)</f>
        <v>13887</v>
      </c>
      <c r="O20" s="682" t="n">
        <f aca="false">SUM(O8:O19)</f>
        <v>22658454</v>
      </c>
      <c r="P20" s="682" t="n">
        <f aca="false">SUM(P8:P19)</f>
        <v>25652631</v>
      </c>
      <c r="Q20" s="682" t="n">
        <f aca="false">SUM(Q8:Q19)</f>
        <v>26763388</v>
      </c>
      <c r="R20" s="682" t="n">
        <f aca="false">SUM(R8:R19)</f>
        <v>30020033</v>
      </c>
      <c r="S20" s="682" t="n">
        <f aca="false">SUM(S8:S19)</f>
        <v>32663418</v>
      </c>
      <c r="T20" s="682" t="n">
        <f aca="false">SUM(T8:T19)</f>
        <v>34587948</v>
      </c>
    </row>
    <row r="21" customFormat="false" ht="15.95" hidden="false" customHeight="true" outlineLevel="0" collapsed="false">
      <c r="B21" s="720" t="s">
        <v>622</v>
      </c>
      <c r="C21" s="721" t="n">
        <f aca="false">AVERAGE(C8:C19)</f>
        <v>68517.3333333333</v>
      </c>
      <c r="D21" s="721" t="n">
        <f aca="false">AVERAGE(D8:D19)</f>
        <v>72458.8333333333</v>
      </c>
      <c r="E21" s="721" t="n">
        <f aca="false">AVERAGE(E8:E19)</f>
        <v>74307.4166666667</v>
      </c>
      <c r="F21" s="721" t="n">
        <f aca="false">AVERAGE(F8:F19)</f>
        <v>79678</v>
      </c>
      <c r="G21" s="721" t="n">
        <f aca="false">AVERAGE(G8:G19)</f>
        <v>79599.75</v>
      </c>
      <c r="H21" s="721" t="n">
        <f aca="false">AVERAGE(H8:H19)</f>
        <v>79820.5833333333</v>
      </c>
      <c r="I21" s="721" t="n">
        <f aca="false">AVERAGE(I8:I19)</f>
        <v>1727.66666666667</v>
      </c>
      <c r="J21" s="721" t="n">
        <f aca="false">AVERAGE(J8:J19)</f>
        <v>852.583333333333</v>
      </c>
      <c r="K21" s="721" t="n">
        <f aca="false">AVERAGE(K8:K19)</f>
        <v>751.083333333333</v>
      </c>
      <c r="L21" s="721" t="n">
        <f aca="false">AVERAGE(L8:L19)</f>
        <v>1317.16666666667</v>
      </c>
      <c r="M21" s="721" t="n">
        <f aca="false">AVERAGE(M8:M19)</f>
        <v>1217.33333333333</v>
      </c>
      <c r="N21" s="721" t="n">
        <f aca="false">AVERAGE(N8:N19)</f>
        <v>1157.25</v>
      </c>
      <c r="O21" s="721" t="n">
        <f aca="false">AVERAGE(O8:O19)</f>
        <v>1888204.5</v>
      </c>
      <c r="P21" s="721" t="n">
        <f aca="false">AVERAGE(P8:P19)</f>
        <v>2137719.25</v>
      </c>
      <c r="Q21" s="721" t="n">
        <f aca="false">AVERAGE(Q8:Q19)</f>
        <v>2230282.33333333</v>
      </c>
      <c r="R21" s="721" t="n">
        <f aca="false">AVERAGE(R8:R19)</f>
        <v>2501669.41666667</v>
      </c>
      <c r="S21" s="721" t="n">
        <f aca="false">AVERAGE(S8:S19)</f>
        <v>2721951.5</v>
      </c>
      <c r="T21" s="721" t="n">
        <f aca="false">AVERAGE(T8:T19)</f>
        <v>2882329</v>
      </c>
    </row>
    <row r="22" customFormat="false" ht="25.35" hidden="false" customHeight="false" outlineLevel="0" collapsed="false"/>
    <row r="23" customFormat="false" ht="19.35" hidden="false" customHeight="false" outlineLevel="0" collapsed="false"/>
    <row r="24" customFormat="false" ht="17" hidden="false" customHeight="false" outlineLevel="0" collapsed="false">
      <c r="C24" s="411"/>
      <c r="D24" s="722"/>
      <c r="E24" s="722"/>
      <c r="F24" s="722"/>
      <c r="G24" s="722"/>
      <c r="H24" s="722"/>
      <c r="I24" s="722"/>
      <c r="J24" s="722"/>
      <c r="K24" s="722"/>
      <c r="L24" s="722"/>
      <c r="M24" s="722"/>
      <c r="N24" s="722"/>
      <c r="O24" s="722"/>
      <c r="P24" s="722"/>
      <c r="Q24" s="722"/>
      <c r="R24" s="722"/>
      <c r="S24" s="722"/>
      <c r="T24" s="722"/>
    </row>
    <row r="25" customFormat="false" ht="17" hidden="false" customHeight="false" outlineLevel="0" collapsed="false">
      <c r="B25" s="666"/>
      <c r="D25" s="722"/>
      <c r="E25" s="722"/>
      <c r="F25" s="722"/>
      <c r="G25" s="722"/>
      <c r="H25" s="722"/>
      <c r="I25" s="722"/>
      <c r="J25" s="722"/>
      <c r="K25" s="722"/>
      <c r="L25" s="722"/>
      <c r="M25" s="722"/>
      <c r="N25" s="722"/>
      <c r="O25" s="722"/>
      <c r="P25" s="722"/>
      <c r="Q25" s="722"/>
      <c r="R25" s="722"/>
      <c r="S25" s="722"/>
      <c r="T25" s="722"/>
    </row>
    <row r="28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4" customFormat="false" ht="25.35" hidden="false" customHeight="false" outlineLevel="0" collapsed="false"/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mergeCells count="3">
    <mergeCell ref="C6:H6"/>
    <mergeCell ref="I6:N6"/>
    <mergeCell ref="O6:T6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 B16"/>
    </sheetView>
  </sheetViews>
  <sheetFormatPr defaultColWidth="11.55078125" defaultRowHeight="17" zeroHeight="false" outlineLevelRow="0" outlineLevelCol="0"/>
  <cols>
    <col collapsed="false" customWidth="true" hidden="false" outlineLevel="0" max="1" min="1" style="723" width="0.88"/>
    <col collapsed="false" customWidth="true" hidden="false" outlineLevel="0" max="2" min="2" style="723" width="19.66"/>
    <col collapsed="false" customWidth="true" hidden="false" outlineLevel="0" max="34" min="3" style="723" width="5.77"/>
    <col collapsed="false" customWidth="true" hidden="false" outlineLevel="0" max="35" min="35" style="723" width="0.88"/>
    <col collapsed="false" customWidth="true" hidden="false" outlineLevel="0" max="36" min="36" style="723" width="4.99"/>
    <col collapsed="false" customWidth="true" hidden="false" outlineLevel="0" max="37" min="37" style="723" width="4.44"/>
    <col collapsed="false" customWidth="true" hidden="false" outlineLevel="0" max="38" min="38" style="723" width="4.22"/>
    <col collapsed="false" customWidth="true" hidden="false" outlineLevel="0" max="39" min="39" style="723" width="4.66"/>
    <col collapsed="false" customWidth="true" hidden="false" outlineLevel="0" max="40" min="40" style="723" width="4.1"/>
    <col collapsed="false" customWidth="false" hidden="false" outlineLevel="0" max="257" min="41" style="723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627</v>
      </c>
      <c r="C2" s="186"/>
      <c r="D2" s="77"/>
      <c r="E2" s="77"/>
      <c r="F2" s="77"/>
      <c r="G2" s="77"/>
      <c r="H2" s="78"/>
      <c r="I2" s="428"/>
      <c r="J2" s="428"/>
      <c r="K2" s="428"/>
      <c r="L2" s="428"/>
      <c r="M2" s="428"/>
      <c r="N2" s="428"/>
      <c r="O2" s="428"/>
      <c r="P2" s="428"/>
      <c r="Q2" s="428"/>
      <c r="R2" s="428"/>
      <c r="S2" s="428"/>
      <c r="T2" s="428"/>
      <c r="U2" s="428"/>
      <c r="V2" s="428"/>
      <c r="W2" s="428"/>
      <c r="X2" s="428"/>
      <c r="Y2" s="428"/>
      <c r="Z2" s="428"/>
      <c r="AA2" s="428"/>
      <c r="AB2" s="428"/>
      <c r="AC2" s="428"/>
      <c r="AD2" s="428"/>
      <c r="AE2" s="428"/>
      <c r="AF2" s="428"/>
      <c r="AG2" s="428"/>
      <c r="AH2" s="428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</row>
    <row r="3" s="75" customFormat="true" ht="20.1" hidden="false" customHeight="true" outlineLevel="0" collapsed="false">
      <c r="B3" s="79" t="s">
        <v>55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602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A5" s="724"/>
      <c r="B5" s="0"/>
      <c r="C5" s="725"/>
      <c r="D5" s="725"/>
      <c r="E5" s="725"/>
      <c r="F5" s="725"/>
      <c r="G5" s="725"/>
      <c r="H5" s="725"/>
      <c r="I5" s="725"/>
      <c r="J5" s="725"/>
      <c r="K5" s="725"/>
      <c r="L5" s="725"/>
      <c r="M5" s="725"/>
      <c r="N5" s="725"/>
      <c r="O5" s="725"/>
      <c r="P5" s="725"/>
      <c r="Q5" s="725"/>
      <c r="R5" s="725"/>
      <c r="S5" s="725"/>
      <c r="T5" s="725"/>
      <c r="U5" s="725"/>
      <c r="V5" s="725"/>
      <c r="W5" s="725"/>
      <c r="X5" s="725"/>
      <c r="Y5" s="725"/>
      <c r="Z5" s="725"/>
      <c r="AA5" s="725"/>
      <c r="AB5" s="725"/>
      <c r="AC5" s="725"/>
      <c r="AD5" s="725"/>
      <c r="AE5" s="725"/>
      <c r="AF5" s="725"/>
      <c r="AG5" s="725"/>
      <c r="AH5" s="725"/>
      <c r="AI5" s="724"/>
    </row>
    <row r="6" customFormat="false" ht="6" hidden="false" customHeight="true" outlineLevel="0" collapsed="false">
      <c r="A6" s="724"/>
      <c r="B6" s="724"/>
      <c r="C6" s="724"/>
      <c r="D6" s="724"/>
      <c r="E6" s="724"/>
      <c r="F6" s="724"/>
      <c r="G6" s="724"/>
      <c r="H6" s="724"/>
      <c r="I6" s="724"/>
      <c r="J6" s="724"/>
      <c r="K6" s="724"/>
      <c r="L6" s="724"/>
      <c r="M6" s="724"/>
      <c r="N6" s="724"/>
      <c r="O6" s="724"/>
      <c r="P6" s="724"/>
      <c r="Q6" s="724"/>
      <c r="R6" s="724"/>
      <c r="S6" s="724"/>
      <c r="T6" s="724"/>
      <c r="U6" s="724"/>
      <c r="V6" s="724"/>
      <c r="W6" s="724"/>
      <c r="X6" s="724"/>
      <c r="Y6" s="724"/>
      <c r="Z6" s="724"/>
      <c r="AA6" s="724"/>
      <c r="AB6" s="724"/>
      <c r="AC6" s="724"/>
      <c r="AD6" s="724"/>
      <c r="AE6" s="724"/>
      <c r="AF6" s="724"/>
      <c r="AG6" s="724"/>
      <c r="AH6" s="724"/>
      <c r="AI6" s="724"/>
    </row>
    <row r="7" customFormat="false" ht="17" hidden="false" customHeight="false" outlineLevel="0" collapsed="false">
      <c r="A7" s="724"/>
      <c r="B7" s="726" t="s">
        <v>628</v>
      </c>
      <c r="C7" s="727" t="s">
        <v>629</v>
      </c>
      <c r="D7" s="727"/>
      <c r="E7" s="727"/>
      <c r="F7" s="727"/>
      <c r="G7" s="728" t="s">
        <v>630</v>
      </c>
      <c r="H7" s="728"/>
      <c r="I7" s="728"/>
      <c r="J7" s="728"/>
      <c r="K7" s="728" t="s">
        <v>631</v>
      </c>
      <c r="L7" s="728"/>
      <c r="M7" s="728"/>
      <c r="N7" s="728"/>
      <c r="O7" s="728" t="s">
        <v>632</v>
      </c>
      <c r="P7" s="728"/>
      <c r="Q7" s="728"/>
      <c r="R7" s="728"/>
      <c r="S7" s="728" t="s">
        <v>633</v>
      </c>
      <c r="T7" s="728"/>
      <c r="U7" s="728"/>
      <c r="V7" s="728"/>
      <c r="W7" s="728" t="s">
        <v>634</v>
      </c>
      <c r="X7" s="728"/>
      <c r="Y7" s="728"/>
      <c r="Z7" s="728"/>
      <c r="AA7" s="728" t="s">
        <v>635</v>
      </c>
      <c r="AB7" s="728"/>
      <c r="AC7" s="728"/>
      <c r="AD7" s="728"/>
      <c r="AE7" s="729" t="s">
        <v>196</v>
      </c>
      <c r="AF7" s="729"/>
      <c r="AG7" s="729"/>
      <c r="AH7" s="729"/>
      <c r="AI7" s="724"/>
    </row>
    <row r="8" customFormat="false" ht="19.35" hidden="false" customHeight="false" outlineLevel="0" collapsed="false">
      <c r="A8" s="724"/>
      <c r="B8" s="730" t="s">
        <v>636</v>
      </c>
      <c r="C8" s="729" t="n">
        <v>1996</v>
      </c>
      <c r="D8" s="729" t="n">
        <v>1997</v>
      </c>
      <c r="E8" s="729" t="n">
        <v>1998</v>
      </c>
      <c r="F8" s="729" t="n">
        <v>1999</v>
      </c>
      <c r="G8" s="729" t="n">
        <v>1996</v>
      </c>
      <c r="H8" s="729" t="n">
        <v>1997</v>
      </c>
      <c r="I8" s="729" t="n">
        <v>1998</v>
      </c>
      <c r="J8" s="729" t="n">
        <v>1999</v>
      </c>
      <c r="K8" s="729" t="n">
        <v>1996</v>
      </c>
      <c r="L8" s="729" t="n">
        <v>1997</v>
      </c>
      <c r="M8" s="729" t="n">
        <v>1998</v>
      </c>
      <c r="N8" s="729" t="n">
        <v>1999</v>
      </c>
      <c r="O8" s="729" t="n">
        <v>1996</v>
      </c>
      <c r="P8" s="729" t="n">
        <v>1997</v>
      </c>
      <c r="Q8" s="729" t="n">
        <v>1998</v>
      </c>
      <c r="R8" s="729" t="n">
        <v>1999</v>
      </c>
      <c r="S8" s="729" t="n">
        <v>1996</v>
      </c>
      <c r="T8" s="729" t="n">
        <v>1997</v>
      </c>
      <c r="U8" s="729" t="n">
        <v>1998</v>
      </c>
      <c r="V8" s="729" t="n">
        <v>1999</v>
      </c>
      <c r="W8" s="729" t="n">
        <v>1996</v>
      </c>
      <c r="X8" s="729" t="n">
        <v>1997</v>
      </c>
      <c r="Y8" s="729" t="n">
        <v>1998</v>
      </c>
      <c r="Z8" s="729" t="n">
        <v>1999</v>
      </c>
      <c r="AA8" s="729" t="n">
        <v>1996</v>
      </c>
      <c r="AB8" s="729" t="n">
        <v>1997</v>
      </c>
      <c r="AC8" s="729" t="n">
        <v>1998</v>
      </c>
      <c r="AD8" s="729" t="n">
        <v>1999</v>
      </c>
      <c r="AE8" s="729" t="n">
        <v>1996</v>
      </c>
      <c r="AF8" s="729" t="n">
        <v>1997</v>
      </c>
      <c r="AG8" s="729" t="n">
        <v>1998</v>
      </c>
      <c r="AH8" s="729" t="n">
        <v>1999</v>
      </c>
      <c r="AI8" s="731"/>
      <c r="AJ8" s="732"/>
      <c r="AK8" s="732"/>
      <c r="AL8" s="732"/>
      <c r="AM8" s="732"/>
      <c r="AN8" s="732"/>
      <c r="AO8" s="732"/>
      <c r="AP8" s="732"/>
      <c r="AQ8" s="732"/>
      <c r="AR8" s="732"/>
      <c r="AS8" s="732"/>
      <c r="AT8" s="732"/>
      <c r="AU8" s="733"/>
      <c r="AV8" s="733"/>
      <c r="AW8" s="733"/>
      <c r="AX8" s="733"/>
      <c r="AY8" s="733"/>
      <c r="AZ8" s="733"/>
      <c r="BA8" s="733"/>
      <c r="BB8" s="733"/>
      <c r="BC8" s="733"/>
      <c r="BD8" s="733"/>
      <c r="BE8" s="733"/>
      <c r="BF8" s="733"/>
      <c r="BG8" s="733"/>
      <c r="BH8" s="733"/>
      <c r="BI8" s="733"/>
      <c r="BJ8" s="733"/>
      <c r="BK8" s="733"/>
      <c r="BL8" s="733"/>
      <c r="BM8" s="733"/>
      <c r="BN8" s="733"/>
      <c r="BO8" s="733"/>
      <c r="BP8" s="733"/>
      <c r="BQ8" s="733"/>
      <c r="BR8" s="733"/>
      <c r="BS8" s="733"/>
      <c r="BT8" s="733"/>
      <c r="BU8" s="733"/>
      <c r="BV8" s="733"/>
      <c r="BW8" s="733"/>
      <c r="BX8" s="733"/>
      <c r="BY8" s="733"/>
      <c r="BZ8" s="733"/>
      <c r="CA8" s="733"/>
      <c r="CB8" s="733"/>
      <c r="CC8" s="733"/>
      <c r="CD8" s="733"/>
      <c r="CE8" s="733"/>
      <c r="CF8" s="733"/>
      <c r="CG8" s="733"/>
    </row>
    <row r="9" customFormat="false" ht="19.35" hidden="false" customHeight="false" outlineLevel="0" collapsed="false">
      <c r="A9" s="724"/>
      <c r="B9" s="734" t="s">
        <v>569</v>
      </c>
      <c r="C9" s="735" t="n">
        <v>102</v>
      </c>
      <c r="D9" s="735" t="n">
        <v>22</v>
      </c>
      <c r="E9" s="735" t="n">
        <v>53</v>
      </c>
      <c r="F9" s="735" t="n">
        <v>50</v>
      </c>
      <c r="G9" s="735" t="n">
        <v>19</v>
      </c>
      <c r="H9" s="735" t="n">
        <v>8</v>
      </c>
      <c r="I9" s="735" t="n">
        <v>22</v>
      </c>
      <c r="J9" s="735" t="n">
        <v>23</v>
      </c>
      <c r="K9" s="735" t="n">
        <v>203</v>
      </c>
      <c r="L9" s="735" t="n">
        <v>115</v>
      </c>
      <c r="M9" s="735" t="n">
        <v>458</v>
      </c>
      <c r="N9" s="735" t="n">
        <v>476</v>
      </c>
      <c r="O9" s="735" t="n">
        <v>143</v>
      </c>
      <c r="P9" s="735" t="n">
        <v>122</v>
      </c>
      <c r="Q9" s="735" t="n">
        <v>135</v>
      </c>
      <c r="R9" s="735" t="n">
        <v>235</v>
      </c>
      <c r="S9" s="735" t="n">
        <v>134</v>
      </c>
      <c r="T9" s="735" t="n">
        <v>43</v>
      </c>
      <c r="U9" s="735" t="n">
        <v>119</v>
      </c>
      <c r="V9" s="735" t="n">
        <v>212</v>
      </c>
      <c r="W9" s="735" t="n">
        <f aca="false">+C9+G9+K9+O9+S9</f>
        <v>601</v>
      </c>
      <c r="X9" s="735" t="n">
        <f aca="false">+D9+H9+L9+P9+T9</f>
        <v>310</v>
      </c>
      <c r="Y9" s="735" t="n">
        <f aca="false">+E9+I9+M9+Q9+U9</f>
        <v>787</v>
      </c>
      <c r="Z9" s="735" t="n">
        <f aca="false">+F9+J9+N9+R9+V9</f>
        <v>996</v>
      </c>
      <c r="AA9" s="735" t="n">
        <v>60</v>
      </c>
      <c r="AB9" s="735" t="n">
        <v>554</v>
      </c>
      <c r="AC9" s="735" t="n">
        <v>318</v>
      </c>
      <c r="AD9" s="735" t="n">
        <v>478.066130546598</v>
      </c>
      <c r="AE9" s="735" t="n">
        <f aca="false">+AA9+W9</f>
        <v>661</v>
      </c>
      <c r="AF9" s="735" t="n">
        <f aca="false">+AB9+X9</f>
        <v>864</v>
      </c>
      <c r="AG9" s="735" t="n">
        <f aca="false">+AC9+Y9</f>
        <v>1105</v>
      </c>
      <c r="AH9" s="735" t="n">
        <f aca="false">+AD9+Z9</f>
        <v>1474.0661305466</v>
      </c>
      <c r="AI9" s="731"/>
      <c r="AJ9" s="732"/>
      <c r="AK9" s="732"/>
      <c r="AL9" s="732"/>
      <c r="AM9" s="732"/>
      <c r="AN9" s="732"/>
      <c r="AO9" s="732"/>
      <c r="AP9" s="732"/>
      <c r="AQ9" s="732"/>
      <c r="AR9" s="732"/>
      <c r="AS9" s="732"/>
      <c r="AT9" s="732"/>
      <c r="AU9" s="733"/>
      <c r="AV9" s="733"/>
      <c r="AW9" s="733"/>
      <c r="AX9" s="733"/>
      <c r="AY9" s="733"/>
      <c r="AZ9" s="733"/>
      <c r="BA9" s="733"/>
      <c r="BB9" s="733"/>
      <c r="BC9" s="733"/>
      <c r="BD9" s="733"/>
      <c r="BE9" s="733"/>
      <c r="BF9" s="733"/>
      <c r="BG9" s="733"/>
      <c r="BH9" s="733"/>
      <c r="BI9" s="733"/>
      <c r="BJ9" s="733"/>
      <c r="BK9" s="733"/>
      <c r="BL9" s="733"/>
      <c r="BM9" s="733"/>
      <c r="BN9" s="733"/>
      <c r="BO9" s="733"/>
      <c r="BP9" s="733"/>
      <c r="BQ9" s="733"/>
      <c r="BR9" s="733"/>
      <c r="BS9" s="733"/>
      <c r="BT9" s="733"/>
      <c r="BU9" s="733"/>
      <c r="BV9" s="733"/>
      <c r="BW9" s="733"/>
      <c r="BX9" s="733"/>
      <c r="BY9" s="733"/>
      <c r="BZ9" s="733"/>
      <c r="CA9" s="733"/>
      <c r="CB9" s="733"/>
      <c r="CC9" s="733"/>
      <c r="CD9" s="733"/>
      <c r="CE9" s="733"/>
      <c r="CF9" s="733"/>
      <c r="CG9" s="733"/>
    </row>
    <row r="10" customFormat="false" ht="19.35" hidden="false" customHeight="false" outlineLevel="0" collapsed="false">
      <c r="A10" s="724"/>
      <c r="B10" s="736" t="s">
        <v>570</v>
      </c>
      <c r="C10" s="737" t="n">
        <v>100</v>
      </c>
      <c r="D10" s="737" t="n">
        <v>28</v>
      </c>
      <c r="E10" s="737" t="n">
        <v>64</v>
      </c>
      <c r="F10" s="737" t="n">
        <v>80</v>
      </c>
      <c r="G10" s="737" t="n">
        <v>156</v>
      </c>
      <c r="H10" s="737" t="n">
        <v>47</v>
      </c>
      <c r="I10" s="737" t="n">
        <v>115</v>
      </c>
      <c r="J10" s="737" t="n">
        <v>200</v>
      </c>
      <c r="K10" s="737" t="n">
        <v>199</v>
      </c>
      <c r="L10" s="737" t="n">
        <v>156</v>
      </c>
      <c r="M10" s="737" t="n">
        <v>373</v>
      </c>
      <c r="N10" s="737" t="n">
        <v>605</v>
      </c>
      <c r="O10" s="737" t="n">
        <v>72</v>
      </c>
      <c r="P10" s="737" t="n">
        <v>249</v>
      </c>
      <c r="Q10" s="737" t="n">
        <v>47</v>
      </c>
      <c r="R10" s="737" t="n">
        <v>227</v>
      </c>
      <c r="S10" s="737" t="n">
        <v>181</v>
      </c>
      <c r="T10" s="737" t="n">
        <v>52</v>
      </c>
      <c r="U10" s="737" t="n">
        <v>158</v>
      </c>
      <c r="V10" s="737" t="n">
        <v>378</v>
      </c>
      <c r="W10" s="737" t="n">
        <f aca="false">+C10+G10+K10+O10+S10</f>
        <v>708</v>
      </c>
      <c r="X10" s="737" t="n">
        <f aca="false">+D10+H10+L10+P10+T10</f>
        <v>532</v>
      </c>
      <c r="Y10" s="737" t="n">
        <f aca="false">+E10+I10+M10+Q10+U10</f>
        <v>757</v>
      </c>
      <c r="Z10" s="737" t="n">
        <f aca="false">+F10+J10+N10+R10+V10</f>
        <v>1490</v>
      </c>
      <c r="AA10" s="737" t="n">
        <v>129</v>
      </c>
      <c r="AB10" s="737" t="n">
        <v>1046</v>
      </c>
      <c r="AC10" s="737" t="n">
        <v>404</v>
      </c>
      <c r="AD10" s="737" t="n">
        <v>684.986018696167</v>
      </c>
      <c r="AE10" s="737" t="n">
        <f aca="false">+AA10+W10</f>
        <v>837</v>
      </c>
      <c r="AF10" s="737" t="n">
        <f aca="false">+AB10+X10</f>
        <v>1578</v>
      </c>
      <c r="AG10" s="737" t="n">
        <f aca="false">+AC10+Y10</f>
        <v>1161</v>
      </c>
      <c r="AH10" s="737" t="n">
        <f aca="false">+AD10+Z10</f>
        <v>2174.98601869617</v>
      </c>
      <c r="AI10" s="731"/>
      <c r="AJ10" s="732"/>
      <c r="AK10" s="732"/>
      <c r="AL10" s="732"/>
      <c r="AM10" s="732"/>
      <c r="AN10" s="732"/>
      <c r="AO10" s="732"/>
      <c r="AP10" s="732"/>
      <c r="AQ10" s="732"/>
      <c r="AR10" s="732"/>
      <c r="AS10" s="732"/>
      <c r="AT10" s="732"/>
      <c r="AU10" s="733"/>
      <c r="AV10" s="733"/>
      <c r="AW10" s="733"/>
      <c r="AX10" s="733"/>
      <c r="AY10" s="733"/>
      <c r="AZ10" s="733"/>
      <c r="BA10" s="733"/>
      <c r="BB10" s="733"/>
      <c r="BC10" s="733"/>
      <c r="BD10" s="733"/>
      <c r="BE10" s="733"/>
      <c r="BF10" s="733"/>
      <c r="BG10" s="733"/>
      <c r="BH10" s="733"/>
      <c r="BI10" s="733"/>
      <c r="BJ10" s="733"/>
      <c r="BK10" s="733"/>
      <c r="BL10" s="733"/>
      <c r="BM10" s="733"/>
      <c r="BN10" s="733"/>
      <c r="BO10" s="733"/>
      <c r="BP10" s="733"/>
      <c r="BQ10" s="733"/>
      <c r="BR10" s="733"/>
      <c r="BS10" s="733"/>
      <c r="BT10" s="733"/>
      <c r="BU10" s="733"/>
      <c r="BV10" s="733"/>
      <c r="BW10" s="733"/>
      <c r="BX10" s="733"/>
      <c r="BY10" s="733"/>
      <c r="BZ10" s="733"/>
      <c r="CA10" s="733"/>
      <c r="CB10" s="733"/>
      <c r="CC10" s="733"/>
      <c r="CD10" s="733"/>
      <c r="CE10" s="733"/>
      <c r="CF10" s="733"/>
      <c r="CG10" s="733"/>
    </row>
    <row r="11" customFormat="false" ht="19.35" hidden="false" customHeight="false" outlineLevel="0" collapsed="false">
      <c r="A11" s="724"/>
      <c r="B11" s="736" t="s">
        <v>571</v>
      </c>
      <c r="C11" s="737" t="n">
        <v>59</v>
      </c>
      <c r="D11" s="737" t="n">
        <v>20</v>
      </c>
      <c r="E11" s="737" t="n">
        <v>142</v>
      </c>
      <c r="F11" s="737" t="n">
        <v>109</v>
      </c>
      <c r="G11" s="737" t="n">
        <v>87</v>
      </c>
      <c r="H11" s="737" t="n">
        <v>22</v>
      </c>
      <c r="I11" s="737" t="n">
        <v>77</v>
      </c>
      <c r="J11" s="737" t="n">
        <v>128</v>
      </c>
      <c r="K11" s="737" t="n">
        <v>170</v>
      </c>
      <c r="L11" s="737" t="n">
        <v>140</v>
      </c>
      <c r="M11" s="737" t="n">
        <v>358</v>
      </c>
      <c r="N11" s="737" t="n">
        <v>464</v>
      </c>
      <c r="O11" s="737" t="n">
        <v>164</v>
      </c>
      <c r="P11" s="737" t="n">
        <v>218</v>
      </c>
      <c r="Q11" s="737" t="n">
        <v>505</v>
      </c>
      <c r="R11" s="737" t="n">
        <v>857</v>
      </c>
      <c r="S11" s="737" t="n">
        <v>101</v>
      </c>
      <c r="T11" s="737" t="n">
        <v>68</v>
      </c>
      <c r="U11" s="737" t="n">
        <v>146</v>
      </c>
      <c r="V11" s="737" t="n">
        <v>246</v>
      </c>
      <c r="W11" s="737" t="n">
        <f aca="false">+C11+G11+K11+O11+S11</f>
        <v>581</v>
      </c>
      <c r="X11" s="737" t="n">
        <f aca="false">+D11+H11+L11+P11+T11</f>
        <v>468</v>
      </c>
      <c r="Y11" s="737" t="n">
        <f aca="false">+E11+I11+M11+Q11+U11</f>
        <v>1228</v>
      </c>
      <c r="Z11" s="737" t="n">
        <f aca="false">+F11+J11+N11+R11+V11</f>
        <v>1804</v>
      </c>
      <c r="AA11" s="737" t="n">
        <v>15</v>
      </c>
      <c r="AB11" s="737" t="n">
        <v>913</v>
      </c>
      <c r="AC11" s="737" t="n">
        <v>450</v>
      </c>
      <c r="AD11" s="737" t="n">
        <v>660.375311262604</v>
      </c>
      <c r="AE11" s="737" t="n">
        <f aca="false">+AA11+W11</f>
        <v>596</v>
      </c>
      <c r="AF11" s="737" t="n">
        <f aca="false">+AB11+X11</f>
        <v>1381</v>
      </c>
      <c r="AG11" s="737" t="n">
        <f aca="false">+AC11+Y11</f>
        <v>1678</v>
      </c>
      <c r="AH11" s="737" t="n">
        <f aca="false">+AD11+Z11</f>
        <v>2464.3753112626</v>
      </c>
      <c r="AI11" s="731"/>
      <c r="AJ11" s="732"/>
      <c r="AK11" s="732"/>
      <c r="AL11" s="732"/>
      <c r="AM11" s="732"/>
      <c r="AN11" s="732"/>
      <c r="AO11" s="732"/>
      <c r="AP11" s="732"/>
      <c r="AQ11" s="732"/>
      <c r="AR11" s="732"/>
      <c r="AS11" s="732"/>
      <c r="AT11" s="732"/>
      <c r="AU11" s="733"/>
      <c r="AV11" s="733"/>
      <c r="AW11" s="733"/>
      <c r="AX11" s="733"/>
      <c r="AY11" s="733"/>
      <c r="AZ11" s="733"/>
      <c r="BA11" s="733"/>
      <c r="BB11" s="733"/>
      <c r="BC11" s="733"/>
      <c r="BD11" s="733"/>
      <c r="BE11" s="733"/>
      <c r="BF11" s="733"/>
      <c r="BG11" s="733"/>
      <c r="BH11" s="733"/>
      <c r="BI11" s="733"/>
      <c r="BJ11" s="733"/>
      <c r="BK11" s="733"/>
      <c r="BL11" s="733"/>
      <c r="BM11" s="733"/>
      <c r="BN11" s="733"/>
      <c r="BO11" s="733"/>
      <c r="BP11" s="733"/>
      <c r="BQ11" s="733"/>
      <c r="BR11" s="733"/>
      <c r="BS11" s="733"/>
      <c r="BT11" s="733"/>
      <c r="BU11" s="733"/>
      <c r="BV11" s="733"/>
      <c r="BW11" s="733"/>
      <c r="BX11" s="733"/>
      <c r="BY11" s="733"/>
      <c r="BZ11" s="733"/>
      <c r="CA11" s="733"/>
      <c r="CB11" s="733"/>
      <c r="CC11" s="733"/>
      <c r="CD11" s="733"/>
      <c r="CE11" s="733"/>
      <c r="CF11" s="733"/>
      <c r="CG11" s="733"/>
    </row>
    <row r="12" customFormat="false" ht="19.35" hidden="false" customHeight="false" outlineLevel="0" collapsed="false">
      <c r="A12" s="724"/>
      <c r="B12" s="736" t="s">
        <v>572</v>
      </c>
      <c r="C12" s="737" t="n">
        <v>109</v>
      </c>
      <c r="D12" s="737" t="n">
        <v>105</v>
      </c>
      <c r="E12" s="737" t="n">
        <v>135</v>
      </c>
      <c r="F12" s="737" t="n">
        <v>257</v>
      </c>
      <c r="G12" s="737" t="n">
        <v>123</v>
      </c>
      <c r="H12" s="737" t="n">
        <v>68</v>
      </c>
      <c r="I12" s="737" t="n">
        <v>144</v>
      </c>
      <c r="J12" s="737" t="n">
        <v>215</v>
      </c>
      <c r="K12" s="737" t="n">
        <v>325</v>
      </c>
      <c r="L12" s="737" t="n">
        <v>351</v>
      </c>
      <c r="M12" s="737" t="n">
        <v>767</v>
      </c>
      <c r="N12" s="737" t="n">
        <v>697</v>
      </c>
      <c r="O12" s="737" t="n">
        <v>207</v>
      </c>
      <c r="P12" s="737" t="n">
        <v>928</v>
      </c>
      <c r="Q12" s="737" t="n">
        <v>1314</v>
      </c>
      <c r="R12" s="737" t="n">
        <v>1241</v>
      </c>
      <c r="S12" s="737" t="n">
        <v>135</v>
      </c>
      <c r="T12" s="737" t="n">
        <v>121</v>
      </c>
      <c r="U12" s="737" t="n">
        <v>296</v>
      </c>
      <c r="V12" s="737" t="n">
        <v>448</v>
      </c>
      <c r="W12" s="737" t="n">
        <f aca="false">+C12+G12+K12+O12+S12</f>
        <v>899</v>
      </c>
      <c r="X12" s="737" t="n">
        <f aca="false">+D12+H12+L12+P12+T12</f>
        <v>1573</v>
      </c>
      <c r="Y12" s="737" t="n">
        <f aca="false">+E12+I12+M12+Q12+U12</f>
        <v>2656</v>
      </c>
      <c r="Z12" s="737" t="n">
        <f aca="false">+F12+J12+N12+R12+V12</f>
        <v>2858</v>
      </c>
      <c r="AA12" s="737" t="n">
        <v>167</v>
      </c>
      <c r="AB12" s="737" t="n">
        <v>2384</v>
      </c>
      <c r="AC12" s="737" t="n">
        <v>1039</v>
      </c>
      <c r="AD12" s="737" t="n">
        <v>1423.55354737315</v>
      </c>
      <c r="AE12" s="737" t="n">
        <f aca="false">+AA12+W12</f>
        <v>1066</v>
      </c>
      <c r="AF12" s="737" t="n">
        <f aca="false">+AB12+X12</f>
        <v>3957</v>
      </c>
      <c r="AG12" s="737" t="n">
        <f aca="false">+AC12+Y12</f>
        <v>3695</v>
      </c>
      <c r="AH12" s="737" t="n">
        <f aca="false">+AD12+Z12</f>
        <v>4281.55354737315</v>
      </c>
      <c r="AI12" s="731"/>
      <c r="AJ12" s="732"/>
      <c r="AK12" s="732"/>
      <c r="AL12" s="732"/>
      <c r="AM12" s="732"/>
      <c r="AN12" s="732"/>
      <c r="AO12" s="732"/>
      <c r="AP12" s="732"/>
      <c r="AQ12" s="732"/>
      <c r="AR12" s="732"/>
      <c r="AS12" s="732"/>
      <c r="AT12" s="732"/>
      <c r="AU12" s="733"/>
      <c r="AV12" s="733"/>
      <c r="AW12" s="733"/>
      <c r="AX12" s="733"/>
      <c r="AY12" s="733"/>
      <c r="AZ12" s="733"/>
      <c r="BA12" s="733"/>
      <c r="BB12" s="733"/>
      <c r="BC12" s="733"/>
      <c r="BD12" s="733"/>
      <c r="BE12" s="733"/>
      <c r="BF12" s="733"/>
      <c r="BG12" s="733"/>
      <c r="BH12" s="733"/>
      <c r="BI12" s="733"/>
      <c r="BJ12" s="733"/>
      <c r="BK12" s="733"/>
      <c r="BL12" s="733"/>
      <c r="BM12" s="733"/>
      <c r="BN12" s="733"/>
      <c r="BO12" s="733"/>
      <c r="BP12" s="733"/>
      <c r="BQ12" s="733"/>
      <c r="BR12" s="733"/>
      <c r="BS12" s="733"/>
      <c r="BT12" s="733"/>
      <c r="BU12" s="733"/>
      <c r="BV12" s="733"/>
      <c r="BW12" s="733"/>
      <c r="BX12" s="733"/>
      <c r="BY12" s="733"/>
      <c r="BZ12" s="733"/>
      <c r="CA12" s="733"/>
      <c r="CB12" s="733"/>
      <c r="CC12" s="733"/>
      <c r="CD12" s="733"/>
      <c r="CE12" s="733"/>
      <c r="CF12" s="733"/>
      <c r="CG12" s="733"/>
    </row>
    <row r="13" customFormat="false" ht="19.35" hidden="false" customHeight="false" outlineLevel="0" collapsed="false">
      <c r="A13" s="724"/>
      <c r="B13" s="736" t="s">
        <v>573</v>
      </c>
      <c r="C13" s="737" t="n">
        <v>39</v>
      </c>
      <c r="D13" s="737" t="n">
        <v>11</v>
      </c>
      <c r="E13" s="737" t="n">
        <v>31</v>
      </c>
      <c r="F13" s="737" t="n">
        <v>33</v>
      </c>
      <c r="G13" s="737" t="n">
        <v>34</v>
      </c>
      <c r="H13" s="737" t="n">
        <v>11</v>
      </c>
      <c r="I13" s="737" t="n">
        <v>76</v>
      </c>
      <c r="J13" s="737" t="n">
        <v>35</v>
      </c>
      <c r="K13" s="737" t="n">
        <v>114</v>
      </c>
      <c r="L13" s="737" t="n">
        <v>101</v>
      </c>
      <c r="M13" s="737" t="n">
        <v>191</v>
      </c>
      <c r="N13" s="737" t="n">
        <v>190</v>
      </c>
      <c r="O13" s="737" t="n">
        <v>147</v>
      </c>
      <c r="P13" s="737" t="n">
        <v>152</v>
      </c>
      <c r="Q13" s="737" t="n">
        <v>226</v>
      </c>
      <c r="R13" s="737" t="n">
        <v>164</v>
      </c>
      <c r="S13" s="737" t="n">
        <v>43</v>
      </c>
      <c r="T13" s="737" t="n">
        <v>29</v>
      </c>
      <c r="U13" s="737" t="n">
        <v>62</v>
      </c>
      <c r="V13" s="737" t="n">
        <v>77</v>
      </c>
      <c r="W13" s="737" t="n">
        <f aca="false">+C13+G13+K13+O13+S13</f>
        <v>377</v>
      </c>
      <c r="X13" s="737" t="n">
        <f aca="false">+D13+H13+L13+P13+T13</f>
        <v>304</v>
      </c>
      <c r="Y13" s="737" t="n">
        <f aca="false">+E13+I13+M13+Q13+U13</f>
        <v>586</v>
      </c>
      <c r="Z13" s="737" t="n">
        <f aca="false">+F13+J13+N13+R13+V13</f>
        <v>499</v>
      </c>
      <c r="AA13" s="737" t="n">
        <v>94</v>
      </c>
      <c r="AB13" s="737" t="n">
        <v>551</v>
      </c>
      <c r="AC13" s="737" t="n">
        <v>292</v>
      </c>
      <c r="AD13" s="737" t="n">
        <v>364.690655998694</v>
      </c>
      <c r="AE13" s="737" t="n">
        <f aca="false">+AA13+W13</f>
        <v>471</v>
      </c>
      <c r="AF13" s="737" t="n">
        <f aca="false">+AB13+X13</f>
        <v>855</v>
      </c>
      <c r="AG13" s="737" t="n">
        <f aca="false">+AC13+Y13</f>
        <v>878</v>
      </c>
      <c r="AH13" s="737" t="n">
        <f aca="false">+AD13+Z13</f>
        <v>863.690655998694</v>
      </c>
      <c r="AI13" s="731"/>
      <c r="AJ13" s="732"/>
      <c r="AK13" s="732"/>
      <c r="AL13" s="732"/>
      <c r="AM13" s="732"/>
      <c r="AN13" s="732"/>
      <c r="AO13" s="732"/>
      <c r="AP13" s="732"/>
      <c r="AQ13" s="732"/>
      <c r="AR13" s="732"/>
      <c r="AS13" s="732"/>
      <c r="AT13" s="732"/>
      <c r="AU13" s="733"/>
      <c r="AV13" s="733"/>
      <c r="AW13" s="733"/>
      <c r="AX13" s="733"/>
      <c r="AY13" s="733"/>
      <c r="AZ13" s="733"/>
      <c r="BA13" s="733"/>
      <c r="BB13" s="733"/>
      <c r="BC13" s="733"/>
      <c r="BD13" s="733"/>
      <c r="BE13" s="733"/>
      <c r="BF13" s="733"/>
      <c r="BG13" s="733"/>
      <c r="BH13" s="733"/>
      <c r="BI13" s="733"/>
      <c r="BJ13" s="733"/>
      <c r="BK13" s="733"/>
      <c r="BL13" s="733"/>
      <c r="BM13" s="733"/>
      <c r="BN13" s="733"/>
      <c r="BO13" s="733"/>
      <c r="BP13" s="733"/>
      <c r="BQ13" s="733"/>
      <c r="BR13" s="733"/>
      <c r="BS13" s="733"/>
      <c r="BT13" s="733"/>
      <c r="BU13" s="733"/>
      <c r="BV13" s="733"/>
      <c r="BW13" s="733"/>
      <c r="BX13" s="733"/>
      <c r="BY13" s="733"/>
      <c r="BZ13" s="733"/>
      <c r="CA13" s="733"/>
      <c r="CB13" s="733"/>
      <c r="CC13" s="733"/>
      <c r="CD13" s="733"/>
      <c r="CE13" s="733"/>
      <c r="CF13" s="733"/>
      <c r="CG13" s="733"/>
    </row>
    <row r="14" customFormat="false" ht="17" hidden="false" customHeight="false" outlineLevel="0" collapsed="false">
      <c r="A14" s="724"/>
      <c r="B14" s="738" t="s">
        <v>63</v>
      </c>
      <c r="C14" s="739" t="n">
        <f aca="false">SUM(C9:C13)</f>
        <v>409</v>
      </c>
      <c r="D14" s="739" t="n">
        <f aca="false">SUM(D9:D13)</f>
        <v>186</v>
      </c>
      <c r="E14" s="739" t="n">
        <f aca="false">SUM(E9:E13)</f>
        <v>425</v>
      </c>
      <c r="F14" s="739" t="n">
        <f aca="false">SUM(F9:F13)</f>
        <v>529</v>
      </c>
      <c r="G14" s="739" t="n">
        <f aca="false">SUM(G9:G13)</f>
        <v>419</v>
      </c>
      <c r="H14" s="739" t="n">
        <f aca="false">SUM(H9:H13)</f>
        <v>156</v>
      </c>
      <c r="I14" s="739" t="n">
        <f aca="false">SUM(I9:I13)</f>
        <v>434</v>
      </c>
      <c r="J14" s="739" t="n">
        <f aca="false">SUM(J9:J13)</f>
        <v>601</v>
      </c>
      <c r="K14" s="739" t="n">
        <f aca="false">SUM(K9:K13)</f>
        <v>1011</v>
      </c>
      <c r="L14" s="739" t="n">
        <f aca="false">SUM(L9:L13)</f>
        <v>863</v>
      </c>
      <c r="M14" s="739" t="n">
        <f aca="false">SUM(M9:M13)</f>
        <v>2147</v>
      </c>
      <c r="N14" s="739" t="n">
        <f aca="false">SUM(N9:N13)</f>
        <v>2432</v>
      </c>
      <c r="O14" s="739" t="n">
        <f aca="false">SUM(O9:O13)</f>
        <v>733</v>
      </c>
      <c r="P14" s="739" t="n">
        <f aca="false">SUM(P9:P13)</f>
        <v>1669</v>
      </c>
      <c r="Q14" s="739" t="n">
        <f aca="false">SUM(Q9:Q13)</f>
        <v>2227</v>
      </c>
      <c r="R14" s="739" t="n">
        <f aca="false">SUM(R9:R13)</f>
        <v>2724</v>
      </c>
      <c r="S14" s="739" t="n">
        <f aca="false">SUM(S9:S13)</f>
        <v>594</v>
      </c>
      <c r="T14" s="739" t="n">
        <f aca="false">SUM(T9:T13)</f>
        <v>313</v>
      </c>
      <c r="U14" s="739" t="n">
        <f aca="false">SUM(U9:U13)</f>
        <v>781</v>
      </c>
      <c r="V14" s="739" t="n">
        <f aca="false">SUM(V9:V13)</f>
        <v>1361</v>
      </c>
      <c r="W14" s="739" t="n">
        <f aca="false">SUM(W9:W13)</f>
        <v>3166</v>
      </c>
      <c r="X14" s="739" t="n">
        <f aca="false">SUM(X9:X13)</f>
        <v>3187</v>
      </c>
      <c r="Y14" s="739" t="n">
        <f aca="false">SUM(Y9:Y13)</f>
        <v>6014</v>
      </c>
      <c r="Z14" s="739" t="n">
        <f aca="false">SUM(Z9:Z13)</f>
        <v>7647</v>
      </c>
      <c r="AA14" s="739" t="n">
        <f aca="false">SUM(AA9:AA13)</f>
        <v>465</v>
      </c>
      <c r="AB14" s="739" t="n">
        <f aca="false">SUM(AB9:AB13)</f>
        <v>5448</v>
      </c>
      <c r="AC14" s="739" t="n">
        <f aca="false">SUM(AC9:AC13)</f>
        <v>2503</v>
      </c>
      <c r="AD14" s="739" t="n">
        <f aca="false">SUM(AD9:AD13)</f>
        <v>3611.67166387721</v>
      </c>
      <c r="AE14" s="739" t="n">
        <f aca="false">SUM(AE9:AE13)</f>
        <v>3631</v>
      </c>
      <c r="AF14" s="739" t="n">
        <f aca="false">SUM(AF9:AF13)</f>
        <v>8635</v>
      </c>
      <c r="AG14" s="739" t="n">
        <f aca="false">SUM(AG9:AG13)</f>
        <v>8517</v>
      </c>
      <c r="AH14" s="739" t="n">
        <f aca="false">SUM(AH9:AH13)</f>
        <v>11258.6716638772</v>
      </c>
      <c r="AI14" s="731"/>
      <c r="AJ14" s="732"/>
      <c r="AK14" s="732"/>
      <c r="AL14" s="732"/>
      <c r="AM14" s="732"/>
      <c r="AN14" s="732"/>
      <c r="AO14" s="732"/>
      <c r="AP14" s="732"/>
      <c r="AQ14" s="732"/>
      <c r="AR14" s="732"/>
      <c r="AS14" s="732"/>
      <c r="AT14" s="732"/>
      <c r="AU14" s="733"/>
      <c r="AV14" s="733"/>
      <c r="AW14" s="733"/>
      <c r="AX14" s="733"/>
      <c r="AY14" s="733"/>
      <c r="AZ14" s="733"/>
      <c r="BA14" s="733"/>
      <c r="BB14" s="733"/>
      <c r="BC14" s="733"/>
      <c r="BD14" s="733"/>
      <c r="BE14" s="733"/>
      <c r="BF14" s="733"/>
      <c r="BG14" s="733"/>
      <c r="BH14" s="733"/>
      <c r="BI14" s="733"/>
      <c r="BJ14" s="733"/>
      <c r="BK14" s="733"/>
      <c r="BL14" s="733"/>
      <c r="BM14" s="733"/>
      <c r="BN14" s="733"/>
      <c r="BO14" s="733"/>
      <c r="BP14" s="733"/>
      <c r="BQ14" s="733"/>
      <c r="BR14" s="733"/>
      <c r="BS14" s="733"/>
      <c r="BT14" s="733"/>
      <c r="BU14" s="733"/>
      <c r="BV14" s="733"/>
      <c r="BW14" s="733"/>
      <c r="BX14" s="733"/>
      <c r="BY14" s="733"/>
      <c r="BZ14" s="733"/>
      <c r="CA14" s="733"/>
      <c r="CB14" s="733"/>
      <c r="CC14" s="733"/>
      <c r="CD14" s="733"/>
      <c r="CE14" s="733"/>
      <c r="CF14" s="733"/>
      <c r="CG14" s="733"/>
    </row>
    <row r="15" customFormat="false" ht="19.35" hidden="false" customHeight="false" outlineLevel="0" collapsed="false">
      <c r="A15" s="724"/>
      <c r="B15" s="740" t="s">
        <v>637</v>
      </c>
      <c r="C15" s="741"/>
      <c r="D15" s="741"/>
      <c r="E15" s="741"/>
      <c r="F15" s="741"/>
      <c r="G15" s="741"/>
      <c r="H15" s="741"/>
      <c r="I15" s="741"/>
      <c r="J15" s="741"/>
      <c r="K15" s="741"/>
      <c r="L15" s="741"/>
      <c r="M15" s="741"/>
      <c r="N15" s="741"/>
      <c r="O15" s="741"/>
      <c r="P15" s="741"/>
      <c r="Q15" s="741"/>
      <c r="R15" s="741"/>
      <c r="S15" s="741"/>
      <c r="T15" s="741"/>
      <c r="U15" s="742"/>
      <c r="V15" s="742"/>
      <c r="W15" s="743" t="n">
        <f aca="false">W14/AE14</f>
        <v>0.87193610575599</v>
      </c>
      <c r="X15" s="743" t="n">
        <f aca="false">X14/AF14</f>
        <v>0.369079328314997</v>
      </c>
      <c r="Y15" s="743" t="n">
        <f aca="false">Y14/AG14</f>
        <v>0.706117177409886</v>
      </c>
      <c r="Z15" s="743" t="n">
        <f aca="false">Z14/AH14</f>
        <v>0.679209788534375</v>
      </c>
      <c r="AA15" s="743" t="n">
        <f aca="false">AA14/AE14</f>
        <v>0.12806389424401</v>
      </c>
      <c r="AB15" s="743" t="n">
        <f aca="false">AB14/AF14</f>
        <v>0.630920671685003</v>
      </c>
      <c r="AC15" s="743" t="n">
        <f aca="false">AC14/AG14</f>
        <v>0.293882822590114</v>
      </c>
      <c r="AD15" s="743" t="n">
        <f aca="false">AD14/AH14</f>
        <v>0.320790211465625</v>
      </c>
      <c r="AE15" s="744" t="n">
        <f aca="false">W15+AA15</f>
        <v>1</v>
      </c>
      <c r="AF15" s="744" t="n">
        <f aca="false">X15+AB15</f>
        <v>1</v>
      </c>
      <c r="AG15" s="744" t="n">
        <f aca="false">Y15+AC15</f>
        <v>1</v>
      </c>
      <c r="AH15" s="744" t="n">
        <f aca="false">Z15+AD15</f>
        <v>1</v>
      </c>
      <c r="AI15" s="731"/>
      <c r="AJ15" s="732"/>
      <c r="AK15" s="732"/>
      <c r="AL15" s="732"/>
      <c r="AM15" s="732"/>
      <c r="AN15" s="732"/>
      <c r="AO15" s="732"/>
      <c r="AP15" s="732"/>
      <c r="AQ15" s="732"/>
      <c r="AR15" s="732"/>
      <c r="AS15" s="732"/>
      <c r="AT15" s="732"/>
      <c r="AU15" s="733"/>
      <c r="AV15" s="733"/>
      <c r="AW15" s="733"/>
      <c r="AX15" s="733"/>
      <c r="AY15" s="733"/>
      <c r="AZ15" s="733"/>
      <c r="BA15" s="733"/>
      <c r="BB15" s="733"/>
      <c r="BC15" s="733"/>
      <c r="BD15" s="733"/>
      <c r="BE15" s="733"/>
      <c r="BF15" s="733"/>
      <c r="BG15" s="733"/>
      <c r="BH15" s="733"/>
      <c r="BI15" s="733"/>
      <c r="BJ15" s="733"/>
      <c r="BK15" s="733"/>
      <c r="BL15" s="733"/>
      <c r="BM15" s="733"/>
      <c r="BN15" s="733"/>
      <c r="BO15" s="733"/>
      <c r="BP15" s="733"/>
      <c r="BQ15" s="733"/>
      <c r="BR15" s="733"/>
      <c r="BS15" s="733"/>
      <c r="BT15" s="733"/>
      <c r="BU15" s="733"/>
      <c r="BV15" s="733"/>
      <c r="BW15" s="733"/>
      <c r="BX15" s="733"/>
      <c r="BY15" s="733"/>
      <c r="BZ15" s="733"/>
      <c r="CA15" s="733"/>
      <c r="CB15" s="733"/>
      <c r="CC15" s="733"/>
      <c r="CD15" s="733"/>
      <c r="CE15" s="733"/>
      <c r="CF15" s="733"/>
      <c r="CG15" s="733"/>
    </row>
    <row r="16" customFormat="false" ht="19.35" hidden="false" customHeight="false" outlineLevel="0" collapsed="false">
      <c r="A16" s="724"/>
      <c r="B16" s="745"/>
      <c r="C16" s="741"/>
      <c r="D16" s="741"/>
      <c r="E16" s="741"/>
      <c r="F16" s="741"/>
      <c r="G16" s="741"/>
      <c r="H16" s="741"/>
      <c r="I16" s="741"/>
      <c r="J16" s="741"/>
      <c r="K16" s="741"/>
      <c r="L16" s="741"/>
      <c r="M16" s="741"/>
      <c r="N16" s="741"/>
      <c r="O16" s="741"/>
      <c r="P16" s="741"/>
      <c r="Q16" s="741"/>
      <c r="R16" s="741"/>
      <c r="S16" s="741"/>
      <c r="T16" s="741"/>
      <c r="U16" s="742"/>
      <c r="V16" s="742"/>
      <c r="W16" s="741"/>
      <c r="X16" s="741"/>
      <c r="Y16" s="741"/>
      <c r="Z16" s="741"/>
      <c r="AA16" s="741"/>
      <c r="AB16" s="741"/>
      <c r="AC16" s="741"/>
      <c r="AD16" s="741"/>
      <c r="AE16" s="731"/>
      <c r="AF16" s="731"/>
      <c r="AG16" s="731"/>
      <c r="AH16" s="731"/>
      <c r="AI16" s="731"/>
      <c r="AJ16" s="732"/>
      <c r="AK16" s="732"/>
      <c r="AL16" s="732"/>
      <c r="AM16" s="732"/>
      <c r="AN16" s="732"/>
      <c r="AO16" s="732"/>
      <c r="AP16" s="732"/>
      <c r="AQ16" s="732"/>
      <c r="AR16" s="732"/>
      <c r="AS16" s="732"/>
      <c r="AT16" s="732"/>
      <c r="AU16" s="733"/>
      <c r="AV16" s="733"/>
      <c r="AW16" s="733"/>
      <c r="AX16" s="733"/>
      <c r="AY16" s="733"/>
      <c r="AZ16" s="733"/>
      <c r="BA16" s="733"/>
      <c r="BB16" s="733"/>
      <c r="BC16" s="733"/>
      <c r="BD16" s="733"/>
      <c r="BE16" s="733"/>
      <c r="BF16" s="733"/>
      <c r="BG16" s="733"/>
      <c r="BH16" s="733"/>
      <c r="BI16" s="733"/>
      <c r="BJ16" s="733"/>
      <c r="BK16" s="733"/>
      <c r="BL16" s="733"/>
      <c r="BM16" s="733"/>
      <c r="BN16" s="733"/>
      <c r="BO16" s="733"/>
      <c r="BP16" s="733"/>
      <c r="BQ16" s="733"/>
      <c r="BR16" s="733"/>
      <c r="BS16" s="733"/>
      <c r="BT16" s="733"/>
      <c r="BU16" s="733"/>
      <c r="BV16" s="733"/>
      <c r="BW16" s="733"/>
      <c r="BX16" s="733"/>
      <c r="BY16" s="733"/>
      <c r="BZ16" s="733"/>
      <c r="CA16" s="733"/>
      <c r="CB16" s="733"/>
      <c r="CC16" s="733"/>
      <c r="CD16" s="733"/>
      <c r="CE16" s="733"/>
      <c r="CF16" s="733"/>
      <c r="CG16" s="733"/>
    </row>
    <row r="17" customFormat="false" ht="17" hidden="false" customHeight="false" outlineLevel="0" collapsed="false">
      <c r="A17" s="724"/>
      <c r="B17" s="746"/>
      <c r="C17" s="741"/>
      <c r="D17" s="741"/>
      <c r="E17" s="741"/>
      <c r="F17" s="741"/>
      <c r="G17" s="741"/>
      <c r="H17" s="741"/>
      <c r="I17" s="741"/>
      <c r="J17" s="741"/>
      <c r="K17" s="741"/>
      <c r="L17" s="741"/>
      <c r="M17" s="741"/>
      <c r="N17" s="741"/>
      <c r="O17" s="741"/>
      <c r="P17" s="741"/>
      <c r="Q17" s="741"/>
      <c r="R17" s="741"/>
      <c r="S17" s="741"/>
      <c r="T17" s="741"/>
      <c r="U17" s="741"/>
      <c r="V17" s="741"/>
      <c r="W17" s="741"/>
      <c r="X17" s="741"/>
      <c r="Y17" s="741"/>
      <c r="Z17" s="741"/>
      <c r="AA17" s="741"/>
      <c r="AB17" s="741"/>
      <c r="AC17" s="741"/>
      <c r="AD17" s="741"/>
      <c r="AE17" s="731"/>
      <c r="AF17" s="731"/>
      <c r="AG17" s="731"/>
      <c r="AH17" s="731"/>
      <c r="AI17" s="731"/>
      <c r="AJ17" s="732"/>
      <c r="AK17" s="732"/>
      <c r="AL17" s="732"/>
      <c r="AM17" s="732"/>
      <c r="AN17" s="732"/>
      <c r="AO17" s="732"/>
      <c r="AP17" s="732"/>
      <c r="AQ17" s="732"/>
      <c r="AR17" s="732"/>
      <c r="AS17" s="732"/>
      <c r="AT17" s="732"/>
      <c r="AU17" s="733"/>
      <c r="AV17" s="733"/>
      <c r="AW17" s="733"/>
      <c r="AX17" s="733"/>
      <c r="AY17" s="733"/>
      <c r="AZ17" s="733"/>
      <c r="BA17" s="733"/>
      <c r="BB17" s="733"/>
      <c r="BC17" s="733"/>
      <c r="BD17" s="733"/>
      <c r="BE17" s="733"/>
      <c r="BF17" s="733"/>
      <c r="BG17" s="733"/>
      <c r="BH17" s="733"/>
      <c r="BI17" s="733"/>
      <c r="BJ17" s="733"/>
      <c r="BK17" s="733"/>
      <c r="BL17" s="733"/>
      <c r="BM17" s="733"/>
      <c r="BN17" s="733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</row>
    <row r="18" customFormat="false" ht="17" hidden="false" customHeight="false" outlineLevel="0" collapsed="false">
      <c r="A18" s="724"/>
      <c r="B18" s="724"/>
      <c r="C18" s="724"/>
      <c r="D18" s="724"/>
      <c r="E18" s="724"/>
      <c r="F18" s="724"/>
      <c r="G18" s="724"/>
      <c r="H18" s="724"/>
      <c r="I18" s="724"/>
      <c r="J18" s="724"/>
      <c r="K18" s="724"/>
      <c r="L18" s="724"/>
      <c r="M18" s="724"/>
      <c r="N18" s="724"/>
      <c r="O18" s="724"/>
      <c r="P18" s="724"/>
      <c r="Q18" s="724"/>
      <c r="R18" s="724"/>
      <c r="S18" s="724"/>
      <c r="T18" s="741"/>
      <c r="U18" s="741"/>
      <c r="V18" s="741"/>
      <c r="W18" s="741"/>
      <c r="X18" s="741"/>
      <c r="Y18" s="741"/>
      <c r="Z18" s="741"/>
      <c r="AA18" s="741"/>
      <c r="AB18" s="741"/>
      <c r="AC18" s="741"/>
      <c r="AD18" s="741"/>
      <c r="AE18" s="741"/>
      <c r="AF18" s="741"/>
      <c r="AG18" s="741"/>
      <c r="AH18" s="741"/>
      <c r="AI18" s="741"/>
      <c r="AJ18" s="733"/>
      <c r="AK18" s="733"/>
      <c r="AL18" s="733"/>
      <c r="AM18" s="733"/>
      <c r="AN18" s="733"/>
      <c r="AO18" s="733"/>
      <c r="AP18" s="733"/>
      <c r="AQ18" s="733"/>
      <c r="AR18" s="733"/>
      <c r="AS18" s="733"/>
      <c r="AT18" s="733"/>
      <c r="AU18" s="733"/>
      <c r="AV18" s="733"/>
      <c r="AW18" s="733"/>
      <c r="AX18" s="733"/>
      <c r="AY18" s="733"/>
      <c r="AZ18" s="733"/>
      <c r="BA18" s="733"/>
      <c r="BB18" s="733"/>
      <c r="BC18" s="733"/>
      <c r="BD18" s="733"/>
      <c r="BE18" s="733"/>
      <c r="BF18" s="733"/>
      <c r="BG18" s="733"/>
      <c r="BH18" s="733"/>
      <c r="BI18" s="733"/>
      <c r="BJ18" s="733"/>
      <c r="BK18" s="733"/>
      <c r="BL18" s="733"/>
      <c r="BM18" s="733"/>
      <c r="BN18" s="733"/>
      <c r="BO18" s="733"/>
      <c r="BP18" s="733"/>
      <c r="BQ18" s="733"/>
      <c r="BR18" s="733"/>
      <c r="BS18" s="733"/>
      <c r="BT18" s="733"/>
      <c r="BU18" s="733"/>
      <c r="BV18" s="733"/>
      <c r="BW18" s="733"/>
      <c r="BX18" s="733"/>
      <c r="BY18" s="733"/>
      <c r="BZ18" s="733"/>
      <c r="CA18" s="733"/>
      <c r="CB18" s="733"/>
      <c r="CC18" s="733"/>
      <c r="CD18" s="733"/>
      <c r="CE18" s="733"/>
      <c r="CF18" s="733"/>
      <c r="CG18" s="733"/>
    </row>
    <row r="19" customFormat="false" ht="17" hidden="false" customHeight="false" outlineLevel="0" collapsed="false">
      <c r="A19" s="724"/>
      <c r="B19" s="726" t="s">
        <v>628</v>
      </c>
      <c r="C19" s="727" t="s">
        <v>629</v>
      </c>
      <c r="D19" s="727"/>
      <c r="E19" s="727"/>
      <c r="F19" s="727"/>
      <c r="G19" s="728" t="s">
        <v>630</v>
      </c>
      <c r="H19" s="728"/>
      <c r="I19" s="728"/>
      <c r="J19" s="728"/>
      <c r="K19" s="728" t="s">
        <v>631</v>
      </c>
      <c r="L19" s="728"/>
      <c r="M19" s="728"/>
      <c r="N19" s="728"/>
      <c r="O19" s="728" t="s">
        <v>632</v>
      </c>
      <c r="P19" s="728"/>
      <c r="Q19" s="728"/>
      <c r="R19" s="728"/>
      <c r="S19" s="728" t="s">
        <v>638</v>
      </c>
      <c r="T19" s="728"/>
      <c r="U19" s="728"/>
      <c r="V19" s="728"/>
      <c r="W19" s="728" t="s">
        <v>634</v>
      </c>
      <c r="X19" s="728"/>
      <c r="Y19" s="728"/>
      <c r="Z19" s="728"/>
      <c r="AA19" s="728" t="s">
        <v>635</v>
      </c>
      <c r="AB19" s="728"/>
      <c r="AC19" s="728"/>
      <c r="AD19" s="728"/>
      <c r="AE19" s="729" t="s">
        <v>196</v>
      </c>
      <c r="AF19" s="729"/>
      <c r="AG19" s="729"/>
      <c r="AH19" s="729"/>
      <c r="AI19" s="724"/>
    </row>
    <row r="20" customFormat="false" ht="19.35" hidden="false" customHeight="false" outlineLevel="0" collapsed="false">
      <c r="A20" s="724"/>
      <c r="B20" s="730" t="s">
        <v>639</v>
      </c>
      <c r="C20" s="729" t="n">
        <v>1996</v>
      </c>
      <c r="D20" s="729" t="n">
        <v>1997</v>
      </c>
      <c r="E20" s="729" t="n">
        <v>1998</v>
      </c>
      <c r="F20" s="729" t="n">
        <v>1999</v>
      </c>
      <c r="G20" s="729" t="n">
        <v>1996</v>
      </c>
      <c r="H20" s="729" t="n">
        <v>1997</v>
      </c>
      <c r="I20" s="729" t="n">
        <v>1998</v>
      </c>
      <c r="J20" s="729" t="n">
        <v>1999</v>
      </c>
      <c r="K20" s="729" t="n">
        <v>1996</v>
      </c>
      <c r="L20" s="729" t="n">
        <v>1997</v>
      </c>
      <c r="M20" s="729" t="n">
        <v>1998</v>
      </c>
      <c r="N20" s="729" t="n">
        <v>1999</v>
      </c>
      <c r="O20" s="729" t="n">
        <v>1996</v>
      </c>
      <c r="P20" s="729" t="n">
        <v>1997</v>
      </c>
      <c r="Q20" s="729" t="n">
        <v>1998</v>
      </c>
      <c r="R20" s="729" t="n">
        <v>1999</v>
      </c>
      <c r="S20" s="729" t="n">
        <v>1996</v>
      </c>
      <c r="T20" s="729" t="n">
        <v>1997</v>
      </c>
      <c r="U20" s="729" t="n">
        <v>1998</v>
      </c>
      <c r="V20" s="729" t="n">
        <v>1999</v>
      </c>
      <c r="W20" s="729" t="n">
        <v>1996</v>
      </c>
      <c r="X20" s="729" t="n">
        <v>1997</v>
      </c>
      <c r="Y20" s="729" t="n">
        <v>1998</v>
      </c>
      <c r="Z20" s="729" t="n">
        <v>1999</v>
      </c>
      <c r="AA20" s="729" t="n">
        <v>1996</v>
      </c>
      <c r="AB20" s="729" t="n">
        <v>1997</v>
      </c>
      <c r="AC20" s="729" t="n">
        <v>1998</v>
      </c>
      <c r="AD20" s="729" t="n">
        <v>1999</v>
      </c>
      <c r="AE20" s="729" t="n">
        <v>1996</v>
      </c>
      <c r="AF20" s="729" t="n">
        <v>1997</v>
      </c>
      <c r="AG20" s="729" t="n">
        <v>1998</v>
      </c>
      <c r="AH20" s="729" t="n">
        <v>1999</v>
      </c>
      <c r="AI20" s="724"/>
    </row>
    <row r="21" customFormat="false" ht="19.35" hidden="false" customHeight="false" outlineLevel="0" collapsed="false">
      <c r="A21" s="724"/>
      <c r="B21" s="747" t="s">
        <v>558</v>
      </c>
      <c r="C21" s="735" t="n">
        <v>13</v>
      </c>
      <c r="D21" s="735" t="n">
        <v>8</v>
      </c>
      <c r="E21" s="735" t="n">
        <v>34</v>
      </c>
      <c r="F21" s="735" t="n">
        <v>20</v>
      </c>
      <c r="G21" s="735" t="n">
        <v>62</v>
      </c>
      <c r="H21" s="735" t="n">
        <v>5</v>
      </c>
      <c r="I21" s="735" t="n">
        <v>16</v>
      </c>
      <c r="J21" s="735" t="n">
        <v>13</v>
      </c>
      <c r="K21" s="735" t="n">
        <v>154</v>
      </c>
      <c r="L21" s="735" t="n">
        <v>84</v>
      </c>
      <c r="M21" s="735" t="n">
        <v>389</v>
      </c>
      <c r="N21" s="735" t="n">
        <v>363</v>
      </c>
      <c r="O21" s="735" t="n">
        <v>145</v>
      </c>
      <c r="P21" s="735" t="n">
        <v>235</v>
      </c>
      <c r="Q21" s="735" t="n">
        <v>157</v>
      </c>
      <c r="R21" s="735" t="n">
        <v>454</v>
      </c>
      <c r="S21" s="735" t="n">
        <v>145</v>
      </c>
      <c r="T21" s="735" t="n">
        <v>131</v>
      </c>
      <c r="U21" s="748" t="n">
        <v>190</v>
      </c>
      <c r="V21" s="748" t="n">
        <v>202</v>
      </c>
      <c r="W21" s="737" t="n">
        <f aca="false">+C21+G21+K21+O21+S21</f>
        <v>519</v>
      </c>
      <c r="X21" s="737" t="n">
        <f aca="false">+D21+H21+L21+P21+T21</f>
        <v>463</v>
      </c>
      <c r="Y21" s="737" t="n">
        <f aca="false">+E21+I21+M21+Q21+U21</f>
        <v>786</v>
      </c>
      <c r="Z21" s="737" t="n">
        <f aca="false">+F21+J21+N21+R21+V21</f>
        <v>1052</v>
      </c>
      <c r="AA21" s="735" t="n">
        <v>551</v>
      </c>
      <c r="AB21" s="735" t="n">
        <v>560</v>
      </c>
      <c r="AC21" s="735" t="n">
        <v>793</v>
      </c>
      <c r="AD21" s="735" t="n">
        <v>738.958015267176</v>
      </c>
      <c r="AE21" s="735" t="n">
        <f aca="false">+AA21+W21</f>
        <v>1070</v>
      </c>
      <c r="AF21" s="735" t="n">
        <f aca="false">+AB21+X21</f>
        <v>1023</v>
      </c>
      <c r="AG21" s="735" t="n">
        <f aca="false">+AC21+Y21</f>
        <v>1579</v>
      </c>
      <c r="AH21" s="735" t="n">
        <f aca="false">+AD21+Z21</f>
        <v>1790.95801526718</v>
      </c>
      <c r="AI21" s="724"/>
    </row>
    <row r="22" customFormat="false" ht="25.35" hidden="false" customHeight="false" outlineLevel="0" collapsed="false">
      <c r="A22" s="724"/>
      <c r="B22" s="749" t="s">
        <v>562</v>
      </c>
      <c r="C22" s="737" t="n">
        <v>49</v>
      </c>
      <c r="D22" s="737" t="n">
        <v>13</v>
      </c>
      <c r="E22" s="737" t="n">
        <v>104</v>
      </c>
      <c r="F22" s="737" t="n">
        <v>54</v>
      </c>
      <c r="G22" s="737" t="n">
        <v>118</v>
      </c>
      <c r="H22" s="737" t="n">
        <v>36</v>
      </c>
      <c r="I22" s="737" t="n">
        <v>220</v>
      </c>
      <c r="J22" s="737" t="n">
        <v>273</v>
      </c>
      <c r="K22" s="737" t="n">
        <v>258</v>
      </c>
      <c r="L22" s="737" t="n">
        <v>72</v>
      </c>
      <c r="M22" s="737" t="n">
        <v>282</v>
      </c>
      <c r="N22" s="737" t="n">
        <v>509</v>
      </c>
      <c r="O22" s="737" t="n">
        <v>201</v>
      </c>
      <c r="P22" s="737" t="n">
        <v>392</v>
      </c>
      <c r="Q22" s="737" t="n">
        <v>271</v>
      </c>
      <c r="R22" s="737" t="n">
        <v>400</v>
      </c>
      <c r="S22" s="737" t="n">
        <v>201</v>
      </c>
      <c r="T22" s="737" t="n">
        <v>101</v>
      </c>
      <c r="U22" s="737" t="n">
        <v>294</v>
      </c>
      <c r="V22" s="737" t="n">
        <v>324</v>
      </c>
      <c r="W22" s="737" t="n">
        <f aca="false">+C22+G22+K22+O22+S22</f>
        <v>827</v>
      </c>
      <c r="X22" s="737" t="n">
        <f aca="false">+D22+H22+L22+P22+T22</f>
        <v>614</v>
      </c>
      <c r="Y22" s="737" t="n">
        <f aca="false">+E22+I22+M22+Q22+U22</f>
        <v>1171</v>
      </c>
      <c r="Z22" s="737" t="n">
        <f aca="false">+F22+J22+N22+R22+V22</f>
        <v>1560</v>
      </c>
      <c r="AA22" s="737" t="n">
        <v>875</v>
      </c>
      <c r="AB22" s="737" t="n">
        <v>1298</v>
      </c>
      <c r="AC22" s="737" t="n">
        <v>1027</v>
      </c>
      <c r="AD22" s="737" t="n">
        <v>1376</v>
      </c>
      <c r="AE22" s="737" t="n">
        <f aca="false">+AA22+W22</f>
        <v>1702</v>
      </c>
      <c r="AF22" s="737" t="n">
        <f aca="false">+AB22+X22</f>
        <v>1912</v>
      </c>
      <c r="AG22" s="737" t="n">
        <f aca="false">+AC22+Y22</f>
        <v>2198</v>
      </c>
      <c r="AH22" s="737" t="n">
        <f aca="false">+AD22+Z22</f>
        <v>2936</v>
      </c>
      <c r="AI22" s="724"/>
    </row>
    <row r="23" customFormat="false" ht="19.35" hidden="false" customHeight="false" outlineLevel="0" collapsed="false">
      <c r="A23" s="724"/>
      <c r="B23" s="749" t="s">
        <v>566</v>
      </c>
      <c r="C23" s="737" t="n">
        <v>2</v>
      </c>
      <c r="D23" s="737" t="n">
        <v>0</v>
      </c>
      <c r="E23" s="737" t="n">
        <v>2</v>
      </c>
      <c r="F23" s="737" t="n">
        <v>12</v>
      </c>
      <c r="G23" s="737" t="n">
        <v>19</v>
      </c>
      <c r="H23" s="737" t="n">
        <v>3</v>
      </c>
      <c r="I23" s="737" t="n">
        <v>12</v>
      </c>
      <c r="J23" s="737" t="n">
        <v>23</v>
      </c>
      <c r="K23" s="737" t="n">
        <v>51</v>
      </c>
      <c r="L23" s="737" t="n">
        <v>14</v>
      </c>
      <c r="M23" s="737" t="n">
        <v>51</v>
      </c>
      <c r="N23" s="737" t="n">
        <v>93</v>
      </c>
      <c r="O23" s="737" t="n">
        <v>22</v>
      </c>
      <c r="P23" s="737" t="n">
        <v>34</v>
      </c>
      <c r="Q23" s="737" t="n">
        <v>22</v>
      </c>
      <c r="R23" s="737" t="n">
        <v>43</v>
      </c>
      <c r="S23" s="737" t="n">
        <v>22</v>
      </c>
      <c r="T23" s="737" t="n">
        <v>12</v>
      </c>
      <c r="U23" s="737" t="n">
        <v>36</v>
      </c>
      <c r="V23" s="737" t="n">
        <v>26</v>
      </c>
      <c r="W23" s="737" t="n">
        <f aca="false">+C23+G23+K23+O23+S23</f>
        <v>116</v>
      </c>
      <c r="X23" s="737" t="n">
        <f aca="false">+D23+H23+L23+P23+T23</f>
        <v>63</v>
      </c>
      <c r="Y23" s="737" t="n">
        <f aca="false">+E23+I23+M23+Q23+U23</f>
        <v>123</v>
      </c>
      <c r="Z23" s="737" t="n">
        <f aca="false">+F23+J23+N23+R23+V23</f>
        <v>197</v>
      </c>
      <c r="AA23" s="737" t="n">
        <v>34</v>
      </c>
      <c r="AB23" s="737" t="n">
        <v>114</v>
      </c>
      <c r="AC23" s="737" t="n">
        <v>137</v>
      </c>
      <c r="AD23" s="737" t="n">
        <v>151</v>
      </c>
      <c r="AE23" s="737" t="n">
        <f aca="false">+AA23+W23</f>
        <v>150</v>
      </c>
      <c r="AF23" s="737" t="n">
        <f aca="false">+AB23+X23</f>
        <v>177</v>
      </c>
      <c r="AG23" s="737" t="n">
        <f aca="false">+AC23+Y23</f>
        <v>260</v>
      </c>
      <c r="AH23" s="737" t="n">
        <f aca="false">+AD23+Z23</f>
        <v>348</v>
      </c>
      <c r="AI23" s="724"/>
    </row>
    <row r="24" customFormat="false" ht="17" hidden="false" customHeight="false" outlineLevel="0" collapsed="false">
      <c r="A24" s="724"/>
      <c r="B24" s="749" t="s">
        <v>564</v>
      </c>
      <c r="C24" s="737" t="n">
        <v>12</v>
      </c>
      <c r="D24" s="737" t="n">
        <v>19</v>
      </c>
      <c r="E24" s="737" t="n">
        <v>22</v>
      </c>
      <c r="F24" s="737" t="n">
        <v>126</v>
      </c>
      <c r="G24" s="737" t="n">
        <v>52</v>
      </c>
      <c r="H24" s="737" t="n">
        <v>9</v>
      </c>
      <c r="I24" s="737" t="n">
        <v>38</v>
      </c>
      <c r="J24" s="737" t="n">
        <v>27</v>
      </c>
      <c r="K24" s="737" t="n">
        <v>92</v>
      </c>
      <c r="L24" s="737" t="n">
        <v>150</v>
      </c>
      <c r="M24" s="737" t="n">
        <v>330</v>
      </c>
      <c r="N24" s="737" t="n">
        <v>281</v>
      </c>
      <c r="O24" s="737" t="n">
        <v>167</v>
      </c>
      <c r="P24" s="737" t="n">
        <v>116</v>
      </c>
      <c r="Q24" s="737" t="n">
        <v>54</v>
      </c>
      <c r="R24" s="737" t="n">
        <v>34</v>
      </c>
      <c r="S24" s="737" t="n">
        <v>167</v>
      </c>
      <c r="T24" s="737" t="n">
        <v>139</v>
      </c>
      <c r="U24" s="737" t="n">
        <v>226</v>
      </c>
      <c r="V24" s="737" t="n">
        <v>187</v>
      </c>
      <c r="W24" s="737" t="n">
        <f aca="false">+C24+G24+K24+O24+S24</f>
        <v>490</v>
      </c>
      <c r="X24" s="737" t="n">
        <f aca="false">+D24+H24+L24+P24+T24</f>
        <v>433</v>
      </c>
      <c r="Y24" s="737" t="n">
        <f aca="false">+E24+I24+M24+Q24+U24</f>
        <v>670</v>
      </c>
      <c r="Z24" s="737" t="n">
        <f aca="false">+F24+J24+N24+R24+V24</f>
        <v>655</v>
      </c>
      <c r="AA24" s="737" t="n">
        <v>465</v>
      </c>
      <c r="AB24" s="737" t="n">
        <v>774</v>
      </c>
      <c r="AC24" s="737" t="n">
        <v>688</v>
      </c>
      <c r="AD24" s="737" t="n">
        <v>678</v>
      </c>
      <c r="AE24" s="737" t="n">
        <f aca="false">+AA24+W24</f>
        <v>955</v>
      </c>
      <c r="AF24" s="737" t="n">
        <f aca="false">+AB24+X24</f>
        <v>1207</v>
      </c>
      <c r="AG24" s="737" t="n">
        <f aca="false">+AC24+Y24</f>
        <v>1358</v>
      </c>
      <c r="AH24" s="737" t="n">
        <f aca="false">+AD24+Z24</f>
        <v>1333</v>
      </c>
      <c r="AI24" s="724"/>
    </row>
    <row r="25" customFormat="false" ht="17" hidden="false" customHeight="false" outlineLevel="0" collapsed="false">
      <c r="A25" s="724"/>
      <c r="B25" s="749" t="s">
        <v>560</v>
      </c>
      <c r="C25" s="737" t="n">
        <v>183</v>
      </c>
      <c r="D25" s="737" t="n">
        <v>25</v>
      </c>
      <c r="E25" s="737" t="n">
        <v>116</v>
      </c>
      <c r="F25" s="737" t="n">
        <v>375</v>
      </c>
      <c r="G25" s="737" t="n">
        <v>201</v>
      </c>
      <c r="H25" s="737" t="n">
        <v>69</v>
      </c>
      <c r="I25" s="737" t="n">
        <v>497</v>
      </c>
      <c r="J25" s="737" t="n">
        <v>564</v>
      </c>
      <c r="K25" s="737" t="n">
        <v>992</v>
      </c>
      <c r="L25" s="737" t="n">
        <v>180</v>
      </c>
      <c r="M25" s="737" t="n">
        <v>942</v>
      </c>
      <c r="N25" s="737" t="n">
        <v>1406</v>
      </c>
      <c r="O25" s="737" t="n">
        <v>697</v>
      </c>
      <c r="P25" s="737" t="n">
        <v>566</v>
      </c>
      <c r="Q25" s="737" t="n">
        <v>517</v>
      </c>
      <c r="R25" s="737" t="n">
        <v>947</v>
      </c>
      <c r="S25" s="737" t="n">
        <v>697</v>
      </c>
      <c r="T25" s="737" t="n">
        <v>175</v>
      </c>
      <c r="U25" s="737" t="n">
        <v>519</v>
      </c>
      <c r="V25" s="737" t="n">
        <v>667</v>
      </c>
      <c r="W25" s="737" t="n">
        <f aca="false">+C25+G25+K25+O25+S25</f>
        <v>2770</v>
      </c>
      <c r="X25" s="737" t="n">
        <f aca="false">+D25+H25+L25+P25+T25</f>
        <v>1015</v>
      </c>
      <c r="Y25" s="737" t="n">
        <f aca="false">+E25+I25+M25+Q25+U25</f>
        <v>2591</v>
      </c>
      <c r="Z25" s="737" t="n">
        <f aca="false">+F25+J25+N25+R25+V25</f>
        <v>3959</v>
      </c>
      <c r="AA25" s="737" t="n">
        <v>372</v>
      </c>
      <c r="AB25" s="737" t="n">
        <v>2214</v>
      </c>
      <c r="AC25" s="737" t="n">
        <v>2110</v>
      </c>
      <c r="AD25" s="737" t="n">
        <v>3071</v>
      </c>
      <c r="AE25" s="737" t="n">
        <f aca="false">+AA25+W25</f>
        <v>3142</v>
      </c>
      <c r="AF25" s="737" t="n">
        <f aca="false">+AB25+X25</f>
        <v>3229</v>
      </c>
      <c r="AG25" s="737" t="n">
        <f aca="false">+AC25+Y25</f>
        <v>4701</v>
      </c>
      <c r="AH25" s="737" t="n">
        <f aca="false">+AD25+Z25</f>
        <v>7030</v>
      </c>
      <c r="AI25" s="724"/>
    </row>
    <row r="26" customFormat="false" ht="17" hidden="false" customHeight="false" outlineLevel="0" collapsed="false">
      <c r="A26" s="724"/>
      <c r="B26" s="749" t="s">
        <v>557</v>
      </c>
      <c r="C26" s="737" t="n">
        <v>420</v>
      </c>
      <c r="D26" s="737" t="n">
        <v>29</v>
      </c>
      <c r="E26" s="737" t="n">
        <v>503</v>
      </c>
      <c r="F26" s="737" t="n">
        <v>73</v>
      </c>
      <c r="G26" s="737" t="n">
        <v>223</v>
      </c>
      <c r="H26" s="737" t="n">
        <v>64</v>
      </c>
      <c r="I26" s="737" t="n">
        <v>179</v>
      </c>
      <c r="J26" s="737" t="n">
        <v>219</v>
      </c>
      <c r="K26" s="737" t="n">
        <v>396</v>
      </c>
      <c r="L26" s="737" t="n">
        <v>318</v>
      </c>
      <c r="M26" s="737" t="n">
        <v>1048</v>
      </c>
      <c r="N26" s="737" t="n">
        <v>1285</v>
      </c>
      <c r="O26" s="737" t="n">
        <v>546</v>
      </c>
      <c r="P26" s="737" t="n">
        <v>604</v>
      </c>
      <c r="Q26" s="737" t="n">
        <v>648</v>
      </c>
      <c r="R26" s="737" t="n">
        <v>923</v>
      </c>
      <c r="S26" s="737" t="n">
        <v>546</v>
      </c>
      <c r="T26" s="737" t="n">
        <v>723</v>
      </c>
      <c r="U26" s="737" t="n">
        <v>3741</v>
      </c>
      <c r="V26" s="737" t="n">
        <v>10625</v>
      </c>
      <c r="W26" s="737" t="n">
        <f aca="false">+C26+G26+K26+O26+S26</f>
        <v>2131</v>
      </c>
      <c r="X26" s="737" t="n">
        <f aca="false">+D26+H26+L26+P26+T26</f>
        <v>1738</v>
      </c>
      <c r="Y26" s="737" t="n">
        <f aca="false">+E26+I26+M26+Q26+U26</f>
        <v>6119</v>
      </c>
      <c r="Z26" s="737" t="n">
        <f aca="false">+F26+J26+N26+R26+V26</f>
        <v>13125</v>
      </c>
      <c r="AA26" s="737" t="n">
        <v>1976</v>
      </c>
      <c r="AB26" s="737" t="n">
        <v>3355</v>
      </c>
      <c r="AC26" s="737" t="n">
        <v>3209</v>
      </c>
      <c r="AD26" s="737" t="n">
        <v>4150</v>
      </c>
      <c r="AE26" s="737" t="n">
        <f aca="false">+AA26+W26</f>
        <v>4107</v>
      </c>
      <c r="AF26" s="737" t="n">
        <f aca="false">+AB26+X26</f>
        <v>5093</v>
      </c>
      <c r="AG26" s="737" t="n">
        <f aca="false">+AC26+Y26</f>
        <v>9328</v>
      </c>
      <c r="AH26" s="737" t="n">
        <f aca="false">+AD26+Z26</f>
        <v>17275</v>
      </c>
      <c r="AI26" s="724"/>
    </row>
    <row r="27" customFormat="false" ht="17" hidden="false" customHeight="false" outlineLevel="0" collapsed="false">
      <c r="A27" s="724"/>
      <c r="B27" s="749" t="s">
        <v>555</v>
      </c>
      <c r="C27" s="737" t="n">
        <v>1168</v>
      </c>
      <c r="D27" s="737" t="n">
        <v>15</v>
      </c>
      <c r="E27" s="737" t="n">
        <v>434</v>
      </c>
      <c r="F27" s="737" t="n">
        <v>515</v>
      </c>
      <c r="G27" s="737" t="n">
        <v>369</v>
      </c>
      <c r="H27" s="737" t="n">
        <v>76</v>
      </c>
      <c r="I27" s="737" t="n">
        <v>428</v>
      </c>
      <c r="J27" s="737" t="n">
        <v>580</v>
      </c>
      <c r="K27" s="737" t="n">
        <v>551</v>
      </c>
      <c r="L27" s="737" t="n">
        <v>268</v>
      </c>
      <c r="M27" s="737" t="n">
        <v>887</v>
      </c>
      <c r="N27" s="737" t="n">
        <v>1123</v>
      </c>
      <c r="O27" s="737" t="n">
        <v>977</v>
      </c>
      <c r="P27" s="737" t="n">
        <v>794</v>
      </c>
      <c r="Q27" s="737" t="n">
        <v>1133</v>
      </c>
      <c r="R27" s="737" t="n">
        <v>1317</v>
      </c>
      <c r="S27" s="737" t="n">
        <v>977</v>
      </c>
      <c r="T27" s="737" t="n">
        <v>312</v>
      </c>
      <c r="U27" s="737" t="n">
        <v>1180</v>
      </c>
      <c r="V27" s="737" t="n">
        <v>3148</v>
      </c>
      <c r="W27" s="737" t="n">
        <f aca="false">+C27+G27+K27+O27+S27</f>
        <v>4042</v>
      </c>
      <c r="X27" s="737" t="n">
        <f aca="false">+D27+H27+L27+P27+T27</f>
        <v>1465</v>
      </c>
      <c r="Y27" s="737" t="n">
        <f aca="false">+E27+I27+M27+Q27+U27</f>
        <v>4062</v>
      </c>
      <c r="Z27" s="737" t="n">
        <f aca="false">+F27+J27+N27+R27+V27</f>
        <v>6683</v>
      </c>
      <c r="AA27" s="737" t="n">
        <v>1013</v>
      </c>
      <c r="AB27" s="737" t="n">
        <v>3312</v>
      </c>
      <c r="AC27" s="737" t="n">
        <v>3165</v>
      </c>
      <c r="AD27" s="737" t="n">
        <v>3257</v>
      </c>
      <c r="AE27" s="737" t="n">
        <f aca="false">+AA27+W27</f>
        <v>5055</v>
      </c>
      <c r="AF27" s="737" t="n">
        <f aca="false">+AB27+X27</f>
        <v>4777</v>
      </c>
      <c r="AG27" s="737" t="n">
        <f aca="false">+AC27+Y27</f>
        <v>7227</v>
      </c>
      <c r="AH27" s="737" t="n">
        <f aca="false">+AD27+Z27</f>
        <v>9940</v>
      </c>
      <c r="AI27" s="724"/>
    </row>
    <row r="28" customFormat="false" ht="19.35" hidden="false" customHeight="false" outlineLevel="0" collapsed="false">
      <c r="A28" s="724"/>
      <c r="B28" s="750" t="s">
        <v>63</v>
      </c>
      <c r="C28" s="751" t="n">
        <f aca="false">SUM(C21:C27)</f>
        <v>1847</v>
      </c>
      <c r="D28" s="751" t="n">
        <f aca="false">SUM(D21:D27)</f>
        <v>109</v>
      </c>
      <c r="E28" s="751" t="n">
        <f aca="false">SUM(E21:E27)</f>
        <v>1215</v>
      </c>
      <c r="F28" s="751" t="n">
        <f aca="false">SUM(F21:F27)</f>
        <v>1175</v>
      </c>
      <c r="G28" s="751" t="n">
        <f aca="false">SUM(G21:G27)</f>
        <v>1044</v>
      </c>
      <c r="H28" s="751" t="n">
        <f aca="false">SUM(H21:H27)</f>
        <v>262</v>
      </c>
      <c r="I28" s="751" t="n">
        <f aca="false">SUM(I21:I27)</f>
        <v>1390</v>
      </c>
      <c r="J28" s="751" t="n">
        <f aca="false">SUM(J21:J27)</f>
        <v>1699</v>
      </c>
      <c r="K28" s="751" t="n">
        <f aca="false">SUM(K21:K27)</f>
        <v>2494</v>
      </c>
      <c r="L28" s="751" t="n">
        <f aca="false">SUM(L21:L27)</f>
        <v>1086</v>
      </c>
      <c r="M28" s="751" t="n">
        <f aca="false">SUM(M21:M27)</f>
        <v>3929</v>
      </c>
      <c r="N28" s="751" t="n">
        <f aca="false">SUM(N21:N27)</f>
        <v>5060</v>
      </c>
      <c r="O28" s="751" t="n">
        <f aca="false">SUM(O21:O27)</f>
        <v>2755</v>
      </c>
      <c r="P28" s="751" t="n">
        <f aca="false">SUM(P21:P27)</f>
        <v>2741</v>
      </c>
      <c r="Q28" s="751" t="n">
        <f aca="false">SUM(Q21:Q27)</f>
        <v>2802</v>
      </c>
      <c r="R28" s="751" t="n">
        <f aca="false">SUM(R21:R27)</f>
        <v>4118</v>
      </c>
      <c r="S28" s="751" t="n">
        <f aca="false">SUM(S21:S27)</f>
        <v>2755</v>
      </c>
      <c r="T28" s="751" t="n">
        <f aca="false">SUM(T21:T27)</f>
        <v>1593</v>
      </c>
      <c r="U28" s="751" t="n">
        <f aca="false">SUM(U21:U27)</f>
        <v>6186</v>
      </c>
      <c r="V28" s="751" t="n">
        <f aca="false">SUM(V21:V27)</f>
        <v>15179</v>
      </c>
      <c r="W28" s="751" t="n">
        <f aca="false">SUM(W21:W27)</f>
        <v>10895</v>
      </c>
      <c r="X28" s="751" t="n">
        <f aca="false">SUM(X21:X27)</f>
        <v>5791</v>
      </c>
      <c r="Y28" s="751" t="n">
        <f aca="false">SUM(Y21:Y27)</f>
        <v>15522</v>
      </c>
      <c r="Z28" s="751" t="n">
        <f aca="false">SUM(Z21:Z27)</f>
        <v>27231</v>
      </c>
      <c r="AA28" s="751" t="n">
        <f aca="false">SUM(AA21:AA27)</f>
        <v>5286</v>
      </c>
      <c r="AB28" s="751" t="n">
        <f aca="false">SUM(AB21:AB27)</f>
        <v>11627</v>
      </c>
      <c r="AC28" s="751" t="n">
        <f aca="false">SUM(AC21:AC27)</f>
        <v>11129</v>
      </c>
      <c r="AD28" s="751" t="n">
        <f aca="false">SUM(AD21:AD27)</f>
        <v>13421.9580152672</v>
      </c>
      <c r="AE28" s="751" t="n">
        <f aca="false">SUM(AE21:AE27)</f>
        <v>16181</v>
      </c>
      <c r="AF28" s="751" t="n">
        <f aca="false">SUM(AF21:AF27)</f>
        <v>17418</v>
      </c>
      <c r="AG28" s="751" t="n">
        <f aca="false">SUM(AG21:AG27)</f>
        <v>26651</v>
      </c>
      <c r="AH28" s="751" t="n">
        <f aca="false">SUM(AH21:AH27)</f>
        <v>40652.9580152672</v>
      </c>
      <c r="AI28" s="724"/>
    </row>
    <row r="29" customFormat="false" ht="13.5" hidden="false" customHeight="true" outlineLevel="0" collapsed="false">
      <c r="A29" s="724"/>
      <c r="B29" s="724"/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52"/>
      <c r="P29" s="724"/>
      <c r="Q29" s="724"/>
      <c r="R29" s="724"/>
      <c r="S29" s="724"/>
      <c r="T29" s="724"/>
      <c r="U29" s="724"/>
      <c r="V29" s="724"/>
      <c r="W29" s="724"/>
      <c r="X29" s="753"/>
      <c r="Y29" s="753"/>
      <c r="Z29" s="753"/>
      <c r="AA29" s="724"/>
      <c r="AB29" s="724"/>
      <c r="AC29" s="724"/>
      <c r="AD29" s="724"/>
      <c r="AE29" s="724"/>
      <c r="AF29" s="724"/>
      <c r="AG29" s="724"/>
      <c r="AH29" s="724"/>
      <c r="AI29" s="724"/>
    </row>
    <row r="30" customFormat="false" ht="19.35" hidden="false" customHeight="false" outlineLevel="0" collapsed="false"/>
    <row r="31" customFormat="false" ht="19.35" hidden="false" customHeight="false" outlineLevel="0" collapsed="false">
      <c r="B31" s="754" t="s">
        <v>640</v>
      </c>
    </row>
    <row r="32" customFormat="false" ht="19.35" hidden="false" customHeight="false" outlineLevel="0" collapsed="false">
      <c r="B32" s="755" t="s">
        <v>641</v>
      </c>
    </row>
    <row r="33" customFormat="false" ht="19.35" hidden="false" customHeight="false" outlineLevel="0" collapsed="false">
      <c r="B33" s="755" t="s">
        <v>642</v>
      </c>
    </row>
    <row r="34" customFormat="false" ht="25.35" hidden="false" customHeight="false" outlineLevel="0" collapsed="false">
      <c r="B34" s="755" t="s">
        <v>643</v>
      </c>
    </row>
    <row r="35" customFormat="false" ht="19.35" hidden="false" customHeight="false" outlineLevel="0" collapsed="false">
      <c r="B35" s="755" t="s">
        <v>644</v>
      </c>
    </row>
    <row r="36" customFormat="false" ht="19.35" hidden="false" customHeight="false" outlineLevel="0" collapsed="false">
      <c r="B36" s="756" t="s">
        <v>645</v>
      </c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mergeCells count="16">
    <mergeCell ref="C7:F7"/>
    <mergeCell ref="G7:J7"/>
    <mergeCell ref="K7:N7"/>
    <mergeCell ref="O7:R7"/>
    <mergeCell ref="S7:V7"/>
    <mergeCell ref="W7:Z7"/>
    <mergeCell ref="AA7:AD7"/>
    <mergeCell ref="AE7:AH7"/>
    <mergeCell ref="C19:F19"/>
    <mergeCell ref="G19:J19"/>
    <mergeCell ref="K19:N19"/>
    <mergeCell ref="O19:R19"/>
    <mergeCell ref="S19:V19"/>
    <mergeCell ref="W19:Z19"/>
    <mergeCell ref="AA19:AD19"/>
    <mergeCell ref="AE19:AH1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2" activeCellId="0" sqref="H42 H42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44"/>
    <col collapsed="false" customWidth="true" hidden="false" outlineLevel="0" max="4" min="4" style="21" width="10.77"/>
    <col collapsed="false" customWidth="true" hidden="false" outlineLevel="0" max="5" min="5" style="21" width="9.44"/>
    <col collapsed="false" customWidth="true" hidden="false" outlineLevel="0" max="6" min="6" style="21" width="0.88"/>
    <col collapsed="false" customWidth="true" hidden="false" outlineLevel="0" max="7" min="7" style="21" width="4.55"/>
    <col collapsed="false" customWidth="false" hidden="false" outlineLevel="0" max="257" min="8" style="21" width="11.55"/>
  </cols>
  <sheetData>
    <row r="1" customFormat="false" ht="20.1" hidden="false" customHeight="true" outlineLevel="0" collapsed="false"/>
    <row r="2" s="1" customFormat="true" ht="20.1" hidden="false" customHeight="true" outlineLevel="0" collapsed="false">
      <c r="A2" s="0"/>
      <c r="B2" s="7" t="s">
        <v>646</v>
      </c>
      <c r="C2" s="8"/>
      <c r="D2" s="9"/>
      <c r="E2" s="10"/>
      <c r="F2" s="11"/>
    </row>
    <row r="3" s="1" customFormat="true" ht="20.1" hidden="false" customHeight="true" outlineLevel="0" collapsed="false">
      <c r="A3" s="12"/>
      <c r="B3" s="7"/>
      <c r="C3" s="8"/>
      <c r="D3" s="9"/>
      <c r="E3" s="10"/>
      <c r="F3" s="11"/>
    </row>
    <row r="4" s="1" customFormat="true" ht="20.1" hidden="false" customHeight="true" outlineLevel="0" collapsed="false">
      <c r="A4" s="0"/>
      <c r="B4" s="0"/>
      <c r="C4" s="13"/>
      <c r="D4" s="14"/>
      <c r="E4" s="15"/>
      <c r="F4" s="16"/>
    </row>
    <row r="5" s="1" customFormat="true" ht="20.1" hidden="false" customHeight="true" outlineLevel="0" collapsed="false">
      <c r="A5" s="0"/>
      <c r="B5" s="17" t="s">
        <v>647</v>
      </c>
      <c r="C5" s="18"/>
      <c r="D5" s="19"/>
      <c r="E5" s="20"/>
      <c r="F5" s="3"/>
    </row>
    <row r="6" s="1" customFormat="true" ht="20.1" hidden="false" customHeight="true" outlineLevel="0" collapsed="false">
      <c r="A6" s="21"/>
      <c r="B6" s="22" t="s">
        <v>3</v>
      </c>
      <c r="C6" s="3"/>
      <c r="D6" s="23"/>
      <c r="E6" s="24"/>
      <c r="F6" s="3"/>
    </row>
    <row r="7" s="1" customFormat="true" ht="20.1" hidden="false" customHeight="true" outlineLevel="0" collapsed="false">
      <c r="A7" s="21"/>
      <c r="B7" s="25"/>
      <c r="C7" s="11"/>
      <c r="D7" s="26"/>
      <c r="E7" s="27"/>
      <c r="F7" s="3"/>
    </row>
    <row r="8" s="1" customFormat="true" ht="20.1" hidden="false" customHeight="true" outlineLevel="0" collapsed="false">
      <c r="A8" s="3"/>
      <c r="B8" s="3"/>
      <c r="C8" s="3"/>
      <c r="D8" s="3"/>
      <c r="E8" s="3"/>
      <c r="F8" s="21"/>
    </row>
    <row r="9" s="644" customFormat="true" ht="20.1" hidden="false" customHeight="true" outlineLevel="0" collapsed="false">
      <c r="B9" s="31" t="s">
        <v>648</v>
      </c>
      <c r="C9" s="31"/>
      <c r="D9" s="31"/>
      <c r="E9" s="31"/>
    </row>
    <row r="10" s="644" customFormat="true" ht="6" hidden="false" customHeight="true" outlineLevel="0" collapsed="false">
      <c r="B10" s="3"/>
      <c r="C10" s="21"/>
      <c r="D10" s="3"/>
      <c r="E10" s="3"/>
    </row>
    <row r="11" s="644" customFormat="true" ht="19.35" hidden="false" customHeight="false" outlineLevel="0" collapsed="false">
      <c r="B11" s="630" t="s">
        <v>5</v>
      </c>
      <c r="C11" s="757" t="s">
        <v>6</v>
      </c>
      <c r="D11" s="632" t="n">
        <v>22</v>
      </c>
      <c r="E11" s="758" t="s">
        <v>21</v>
      </c>
    </row>
    <row r="12" s="644" customFormat="true" ht="19.35" hidden="false" customHeight="false" outlineLevel="0" collapsed="false">
      <c r="B12" s="634" t="s">
        <v>530</v>
      </c>
      <c r="C12" s="219" t="s">
        <v>6</v>
      </c>
      <c r="D12" s="3" t="n">
        <v>9</v>
      </c>
      <c r="E12" s="759" t="s">
        <v>228</v>
      </c>
    </row>
    <row r="13" s="644" customFormat="true" ht="19.35" hidden="false" customHeight="false" outlineLevel="0" collapsed="false">
      <c r="B13" s="639" t="s">
        <v>531</v>
      </c>
      <c r="C13" s="760" t="s">
        <v>6</v>
      </c>
      <c r="D13" s="646" t="n">
        <v>2.57</v>
      </c>
      <c r="E13" s="642" t="s">
        <v>14</v>
      </c>
    </row>
    <row r="14" s="644" customFormat="true" ht="17" hidden="false" customHeight="false" outlineLevel="0" collapsed="false">
      <c r="B14" s="761" t="s">
        <v>649</v>
      </c>
      <c r="C14" s="703"/>
      <c r="D14" s="762"/>
      <c r="E14" s="761"/>
    </row>
    <row r="15" s="644" customFormat="true" ht="19.35" hidden="false" customHeight="false" outlineLevel="0" collapsed="false">
      <c r="B15" s="761" t="s">
        <v>650</v>
      </c>
      <c r="C15" s="703"/>
      <c r="D15" s="762"/>
      <c r="E15" s="761"/>
    </row>
    <row r="16" s="644" customFormat="true" ht="19.35" hidden="false" customHeight="false" outlineLevel="0" collapsed="false">
      <c r="B16" s="761" t="s">
        <v>651</v>
      </c>
      <c r="C16" s="703"/>
      <c r="D16" s="762"/>
      <c r="E16" s="761"/>
    </row>
    <row r="17" s="644" customFormat="true" ht="17" hidden="false" customHeight="false" outlineLevel="0" collapsed="false">
      <c r="B17" s="761" t="s">
        <v>652</v>
      </c>
      <c r="C17" s="703"/>
      <c r="D17" s="762"/>
      <c r="E17" s="761"/>
      <c r="G17" s="0"/>
    </row>
    <row r="18" s="644" customFormat="true" ht="17" hidden="false" customHeight="false" outlineLevel="0" collapsed="false">
      <c r="B18" s="761" t="s">
        <v>653</v>
      </c>
      <c r="C18" s="703"/>
      <c r="D18" s="762"/>
      <c r="E18" s="761"/>
      <c r="G18" s="0"/>
    </row>
    <row r="19" s="644" customFormat="true" ht="17" hidden="false" customHeight="false" outlineLevel="0" collapsed="false">
      <c r="B19" s="761" t="s">
        <v>654</v>
      </c>
      <c r="C19" s="703"/>
      <c r="D19" s="762"/>
      <c r="E19" s="761"/>
    </row>
    <row r="20" s="644" customFormat="true" ht="19.35" hidden="false" customHeight="false" outlineLevel="0" collapsed="false">
      <c r="B20" s="761" t="s">
        <v>655</v>
      </c>
      <c r="C20" s="21"/>
      <c r="D20" s="228"/>
      <c r="E20" s="3"/>
    </row>
    <row r="21" s="644" customFormat="true" ht="19.35" hidden="false" customHeight="false" outlineLevel="0" collapsed="false">
      <c r="B21" s="763"/>
      <c r="C21" s="21"/>
      <c r="D21" s="228"/>
      <c r="E21" s="3"/>
    </row>
    <row r="22" s="644" customFormat="true" ht="20.1" hidden="false" customHeight="true" outlineLevel="0" collapsed="false">
      <c r="B22" s="31" t="s">
        <v>656</v>
      </c>
      <c r="C22" s="31"/>
      <c r="D22" s="31"/>
      <c r="E22" s="31"/>
    </row>
    <row r="23" s="644" customFormat="true" ht="6" hidden="false" customHeight="true" outlineLevel="0" collapsed="false">
      <c r="B23" s="3"/>
      <c r="C23" s="21"/>
      <c r="D23" s="3"/>
      <c r="E23" s="3"/>
    </row>
    <row r="24" s="644" customFormat="true" ht="17" hidden="false" customHeight="false" outlineLevel="0" collapsed="false">
      <c r="B24" s="764" t="s">
        <v>5</v>
      </c>
      <c r="C24" s="765" t="s">
        <v>6</v>
      </c>
      <c r="D24" s="766" t="n">
        <v>4</v>
      </c>
      <c r="E24" s="767" t="s">
        <v>657</v>
      </c>
    </row>
    <row r="25" s="644" customFormat="true" ht="17" hidden="false" customHeight="false" outlineLevel="0" collapsed="false">
      <c r="B25" s="768" t="s">
        <v>530</v>
      </c>
      <c r="C25" s="769" t="s">
        <v>6</v>
      </c>
      <c r="D25" s="770" t="n">
        <v>3</v>
      </c>
      <c r="E25" s="771" t="s">
        <v>658</v>
      </c>
    </row>
    <row r="26" s="644" customFormat="true" ht="17.25" hidden="false" customHeight="true" outlineLevel="0" collapsed="false">
      <c r="B26" s="761" t="s">
        <v>659</v>
      </c>
      <c r="C26" s="703"/>
      <c r="D26" s="761"/>
      <c r="E26" s="761"/>
    </row>
    <row r="27" s="644" customFormat="true" ht="17.25" hidden="false" customHeight="true" outlineLevel="0" collapsed="false">
      <c r="B27" s="761" t="s">
        <v>660</v>
      </c>
      <c r="C27" s="703"/>
      <c r="D27" s="761"/>
      <c r="E27" s="761"/>
    </row>
    <row r="28" s="644" customFormat="true" ht="17.25" hidden="false" customHeight="true" outlineLevel="0" collapsed="false">
      <c r="B28" s="761" t="s">
        <v>661</v>
      </c>
      <c r="C28" s="703"/>
      <c r="D28" s="761"/>
      <c r="E28" s="761"/>
    </row>
    <row r="29" s="644" customFormat="true" ht="16.5" hidden="false" customHeight="true" outlineLevel="0" collapsed="false">
      <c r="B29" s="761" t="s">
        <v>662</v>
      </c>
      <c r="C29" s="21"/>
      <c r="D29" s="3"/>
      <c r="E29" s="3"/>
    </row>
    <row r="30" s="644" customFormat="true" ht="19.35" hidden="false" customHeight="false" outlineLevel="0" collapsed="false">
      <c r="B30" s="3"/>
      <c r="C30" s="21"/>
      <c r="D30" s="3"/>
      <c r="E30" s="3"/>
    </row>
    <row r="31" s="644" customFormat="true" ht="20.1" hidden="false" customHeight="true" outlineLevel="0" collapsed="false">
      <c r="B31" s="31" t="s">
        <v>663</v>
      </c>
      <c r="C31" s="31"/>
      <c r="D31" s="31"/>
      <c r="E31" s="31"/>
    </row>
    <row r="32" s="644" customFormat="true" ht="6" hidden="false" customHeight="true" outlineLevel="0" collapsed="false">
      <c r="B32" s="3"/>
      <c r="C32" s="21"/>
      <c r="D32" s="3"/>
      <c r="E32" s="3"/>
    </row>
    <row r="33" s="644" customFormat="true" ht="19.35" hidden="false" customHeight="false" outlineLevel="0" collapsed="false">
      <c r="B33" s="630" t="s">
        <v>664</v>
      </c>
      <c r="C33" s="757"/>
      <c r="D33" s="632" t="n">
        <v>6</v>
      </c>
      <c r="E33" s="758" t="s">
        <v>665</v>
      </c>
    </row>
    <row r="34" s="644" customFormat="true" ht="25.35" hidden="false" customHeight="false" outlineLevel="0" collapsed="false">
      <c r="B34" s="634" t="s">
        <v>666</v>
      </c>
      <c r="C34" s="219" t="s">
        <v>6</v>
      </c>
      <c r="D34" s="3" t="n">
        <v>9</v>
      </c>
      <c r="E34" s="759" t="s">
        <v>667</v>
      </c>
    </row>
    <row r="35" s="644" customFormat="true" ht="19.35" hidden="false" customHeight="false" outlineLevel="0" collapsed="false">
      <c r="B35" s="772" t="s">
        <v>668</v>
      </c>
      <c r="C35" s="760" t="s">
        <v>6</v>
      </c>
      <c r="D35" s="773" t="n">
        <v>17.5</v>
      </c>
      <c r="E35" s="642" t="s">
        <v>14</v>
      </c>
    </row>
    <row r="36" s="644" customFormat="true" ht="19.35" hidden="false" customHeight="false" outlineLevel="0" collapsed="false">
      <c r="B36" s="761" t="s">
        <v>669</v>
      </c>
      <c r="C36" s="774"/>
      <c r="D36" s="762"/>
      <c r="E36" s="761"/>
    </row>
    <row r="37" s="644" customFormat="true" ht="17" hidden="false" customHeight="false" outlineLevel="0" collapsed="false">
      <c r="B37" s="761" t="s">
        <v>670</v>
      </c>
      <c r="C37" s="774"/>
      <c r="D37" s="762"/>
      <c r="E37" s="761"/>
    </row>
    <row r="38" s="644" customFormat="true" ht="17" hidden="false" customHeight="false" outlineLevel="0" collapsed="false">
      <c r="B38" s="3"/>
      <c r="C38" s="21"/>
      <c r="D38" s="3"/>
      <c r="E38" s="3"/>
    </row>
    <row r="39" customFormat="false" ht="17" hidden="false" customHeight="false" outlineLevel="0" collapsed="false">
      <c r="B39" s="3"/>
      <c r="D39" s="3"/>
      <c r="E39" s="3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8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4" activeCellId="0" sqref="F4 F4"/>
    </sheetView>
  </sheetViews>
  <sheetFormatPr defaultColWidth="10.90625" defaultRowHeight="17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0" width="5.77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customFormat="false" ht="20.1" hidden="false" customHeight="true" outlineLevel="0" collapsed="false">
      <c r="B1" s="775"/>
      <c r="C1" s="776"/>
      <c r="D1" s="776"/>
      <c r="E1" s="776"/>
      <c r="F1" s="776"/>
      <c r="G1" s="776"/>
      <c r="H1" s="776"/>
      <c r="I1" s="776"/>
      <c r="J1" s="776"/>
      <c r="K1" s="776"/>
      <c r="L1" s="776"/>
      <c r="M1" s="776"/>
      <c r="N1" s="776"/>
      <c r="O1" s="776"/>
      <c r="P1" s="776"/>
    </row>
    <row r="2" s="74" customFormat="true" ht="20.1" hidden="false" customHeight="true" outlineLevel="0" collapsed="false">
      <c r="B2" s="76" t="s">
        <v>671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78"/>
    </row>
    <row r="3" s="75" customFormat="true" ht="20.1" hidden="false" customHeight="true" outlineLevel="0" collapsed="false">
      <c r="B3" s="79" t="s">
        <v>64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672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</row>
    <row r="6" customFormat="false" ht="28.35" hidden="false" customHeight="false" outlineLevel="0" collapsed="false">
      <c r="B6" s="653" t="s">
        <v>673</v>
      </c>
      <c r="C6" s="403" t="s">
        <v>380</v>
      </c>
      <c r="D6" s="597" t="s">
        <v>674</v>
      </c>
      <c r="E6" s="597" t="s">
        <v>611</v>
      </c>
      <c r="F6" s="597" t="s">
        <v>612</v>
      </c>
      <c r="G6" s="597" t="s">
        <v>613</v>
      </c>
      <c r="H6" s="597" t="s">
        <v>614</v>
      </c>
      <c r="I6" s="597" t="s">
        <v>615</v>
      </c>
      <c r="J6" s="597" t="s">
        <v>616</v>
      </c>
      <c r="K6" s="597" t="s">
        <v>617</v>
      </c>
      <c r="L6" s="597" t="s">
        <v>618</v>
      </c>
      <c r="M6" s="597" t="s">
        <v>619</v>
      </c>
      <c r="N6" s="597" t="s">
        <v>620</v>
      </c>
      <c r="O6" s="597" t="s">
        <v>621</v>
      </c>
      <c r="P6" s="403" t="s">
        <v>277</v>
      </c>
      <c r="Q6" s="411"/>
    </row>
    <row r="7" customFormat="false" ht="17" hidden="false" customHeight="false" outlineLevel="0" collapsed="false">
      <c r="B7" s="777" t="s">
        <v>675</v>
      </c>
      <c r="C7" s="655" t="n">
        <v>1995</v>
      </c>
      <c r="D7" s="656" t="n">
        <v>363233</v>
      </c>
      <c r="E7" s="657" t="n">
        <v>359209</v>
      </c>
      <c r="F7" s="657" t="n">
        <v>199980</v>
      </c>
      <c r="G7" s="657" t="n">
        <v>144023</v>
      </c>
      <c r="H7" s="657" t="n">
        <v>126597</v>
      </c>
      <c r="I7" s="657" t="n">
        <v>109192</v>
      </c>
      <c r="J7" s="657" t="n">
        <v>137220</v>
      </c>
      <c r="K7" s="657" t="n">
        <v>136620</v>
      </c>
      <c r="L7" s="657" t="n">
        <v>116827</v>
      </c>
      <c r="M7" s="657" t="n">
        <v>146723</v>
      </c>
      <c r="N7" s="657" t="n">
        <v>138780</v>
      </c>
      <c r="O7" s="657" t="n">
        <v>228078</v>
      </c>
      <c r="P7" s="656" t="n">
        <f aca="false">SUM(D7:O7)</f>
        <v>2206482</v>
      </c>
      <c r="Q7" s="411"/>
    </row>
    <row r="8" customFormat="false" ht="19.35" hidden="false" customHeight="false" outlineLevel="0" collapsed="false">
      <c r="B8" s="778" t="s">
        <v>676</v>
      </c>
      <c r="C8" s="659" t="n">
        <v>1996</v>
      </c>
      <c r="D8" s="660" t="n">
        <v>386672</v>
      </c>
      <c r="E8" s="660" t="n">
        <v>382900</v>
      </c>
      <c r="F8" s="660" t="n">
        <v>233999</v>
      </c>
      <c r="G8" s="660" t="n">
        <v>178788</v>
      </c>
      <c r="H8" s="660" t="n">
        <v>134451</v>
      </c>
      <c r="I8" s="660" t="n">
        <v>143681</v>
      </c>
      <c r="J8" s="660" t="n">
        <v>153429</v>
      </c>
      <c r="K8" s="660" t="n">
        <v>153932</v>
      </c>
      <c r="L8" s="660" t="n">
        <v>125235</v>
      </c>
      <c r="M8" s="660" t="n">
        <v>168607</v>
      </c>
      <c r="N8" s="660" t="n">
        <v>158250</v>
      </c>
      <c r="O8" s="660" t="n">
        <v>217915</v>
      </c>
      <c r="P8" s="660" t="n">
        <f aca="false">SUM(D8:O8)</f>
        <v>2437859</v>
      </c>
      <c r="Q8" s="411"/>
    </row>
    <row r="9" customFormat="false" ht="19.35" hidden="false" customHeight="false" outlineLevel="0" collapsed="false">
      <c r="B9" s="778"/>
      <c r="C9" s="659" t="n">
        <v>1997</v>
      </c>
      <c r="D9" s="660" t="n">
        <v>408453</v>
      </c>
      <c r="E9" s="660" t="n">
        <v>370572</v>
      </c>
      <c r="F9" s="660" t="n">
        <v>267506</v>
      </c>
      <c r="G9" s="660" t="n">
        <v>131331</v>
      </c>
      <c r="H9" s="660" t="n">
        <v>132397</v>
      </c>
      <c r="I9" s="660" t="n">
        <v>143481</v>
      </c>
      <c r="J9" s="660" t="n">
        <v>195547</v>
      </c>
      <c r="K9" s="660" t="n">
        <v>169301</v>
      </c>
      <c r="L9" s="660" t="n">
        <v>139863</v>
      </c>
      <c r="M9" s="660" t="n">
        <v>168323</v>
      </c>
      <c r="N9" s="660" t="n">
        <v>176936</v>
      </c>
      <c r="O9" s="660" t="n">
        <v>226174</v>
      </c>
      <c r="P9" s="660" t="n">
        <f aca="false">SUM(D9:O9)</f>
        <v>2529884</v>
      </c>
      <c r="Q9" s="411"/>
    </row>
    <row r="10" customFormat="false" ht="19.35" hidden="false" customHeight="false" outlineLevel="0" collapsed="false">
      <c r="B10" s="778"/>
      <c r="C10" s="659" t="n">
        <v>1998</v>
      </c>
      <c r="D10" s="660" t="n">
        <v>337860</v>
      </c>
      <c r="E10" s="660" t="n">
        <v>338726</v>
      </c>
      <c r="F10" s="660" t="n">
        <v>199011</v>
      </c>
      <c r="G10" s="660" t="n">
        <v>169794</v>
      </c>
      <c r="H10" s="660" t="n">
        <v>142217</v>
      </c>
      <c r="I10" s="660" t="n">
        <v>127905</v>
      </c>
      <c r="J10" s="660" t="n">
        <v>189575</v>
      </c>
      <c r="K10" s="660" t="n">
        <v>155443</v>
      </c>
      <c r="L10" s="660" t="n">
        <v>119105</v>
      </c>
      <c r="M10" s="660" t="n">
        <v>164734</v>
      </c>
      <c r="N10" s="660" t="n">
        <v>149498</v>
      </c>
      <c r="O10" s="660" t="n">
        <v>207806</v>
      </c>
      <c r="P10" s="660" t="n">
        <f aca="false">SUM(D10:O10)</f>
        <v>2301674</v>
      </c>
      <c r="Q10" s="411"/>
    </row>
    <row r="11" customFormat="false" ht="19.35" hidden="false" customHeight="false" outlineLevel="0" collapsed="false">
      <c r="B11" s="778"/>
      <c r="C11" s="659" t="n">
        <v>1999</v>
      </c>
      <c r="D11" s="660" t="n">
        <v>337464</v>
      </c>
      <c r="E11" s="660" t="n">
        <v>298965</v>
      </c>
      <c r="F11" s="660" t="n">
        <v>188666</v>
      </c>
      <c r="G11" s="660" t="n">
        <v>128845</v>
      </c>
      <c r="H11" s="660" t="n">
        <v>105778</v>
      </c>
      <c r="I11" s="660" t="n">
        <v>109867</v>
      </c>
      <c r="J11" s="660" t="n">
        <v>164678</v>
      </c>
      <c r="K11" s="660" t="n">
        <v>129398</v>
      </c>
      <c r="L11" s="660" t="n">
        <v>120203</v>
      </c>
      <c r="M11" s="660" t="n">
        <v>160445</v>
      </c>
      <c r="N11" s="660" t="n">
        <v>146844</v>
      </c>
      <c r="O11" s="660" t="n">
        <v>192774</v>
      </c>
      <c r="P11" s="660" t="n">
        <f aca="false">SUM(D11:O11)</f>
        <v>2083927</v>
      </c>
      <c r="Q11" s="411"/>
    </row>
    <row r="12" customFormat="false" ht="19.35" hidden="false" customHeight="false" outlineLevel="0" collapsed="false">
      <c r="B12" s="777" t="s">
        <v>677</v>
      </c>
      <c r="C12" s="655" t="n">
        <v>1995</v>
      </c>
      <c r="D12" s="656" t="n">
        <v>12287</v>
      </c>
      <c r="E12" s="656" t="n">
        <v>5191</v>
      </c>
      <c r="F12" s="656" t="n">
        <v>5890</v>
      </c>
      <c r="G12" s="656" t="n">
        <f aca="false">3284-48+16</f>
        <v>3252</v>
      </c>
      <c r="H12" s="656" t="n">
        <v>4151</v>
      </c>
      <c r="I12" s="656" t="n">
        <v>3132</v>
      </c>
      <c r="J12" s="656" t="n">
        <v>5630</v>
      </c>
      <c r="K12" s="656" t="n">
        <v>5436</v>
      </c>
      <c r="L12" s="656" t="n">
        <v>3537</v>
      </c>
      <c r="M12" s="656" t="n">
        <v>4465</v>
      </c>
      <c r="N12" s="656" t="n">
        <v>5264</v>
      </c>
      <c r="O12" s="656" t="n">
        <v>5980</v>
      </c>
      <c r="P12" s="656" t="n">
        <f aca="false">SUM(D12:O12)</f>
        <v>64215</v>
      </c>
      <c r="Q12" s="411"/>
    </row>
    <row r="13" customFormat="false" ht="19.35" hidden="false" customHeight="false" outlineLevel="0" collapsed="false">
      <c r="B13" s="778" t="s">
        <v>678</v>
      </c>
      <c r="C13" s="659" t="n">
        <v>1996</v>
      </c>
      <c r="D13" s="660" t="n">
        <v>6779</v>
      </c>
      <c r="E13" s="660" t="n">
        <v>6998</v>
      </c>
      <c r="F13" s="660" t="n">
        <v>2828</v>
      </c>
      <c r="G13" s="660" t="n">
        <v>4620</v>
      </c>
      <c r="H13" s="660" t="n">
        <v>4561</v>
      </c>
      <c r="I13" s="660" t="n">
        <v>3582</v>
      </c>
      <c r="J13" s="660" t="n">
        <v>4840</v>
      </c>
      <c r="K13" s="660" t="n">
        <v>4820</v>
      </c>
      <c r="L13" s="660" t="n">
        <v>4186</v>
      </c>
      <c r="M13" s="660" t="n">
        <v>5053</v>
      </c>
      <c r="N13" s="660" t="n">
        <v>4911</v>
      </c>
      <c r="O13" s="660" t="n">
        <v>7452</v>
      </c>
      <c r="P13" s="660" t="n">
        <f aca="false">SUM(D13:O13)</f>
        <v>60630</v>
      </c>
      <c r="Q13" s="411"/>
    </row>
    <row r="14" customFormat="false" ht="17" hidden="false" customHeight="false" outlineLevel="0" collapsed="false">
      <c r="B14" s="778"/>
      <c r="C14" s="659" t="n">
        <v>1997</v>
      </c>
      <c r="D14" s="660" t="n">
        <v>8422</v>
      </c>
      <c r="E14" s="660" t="n">
        <v>5595</v>
      </c>
      <c r="F14" s="660" t="n">
        <v>3503</v>
      </c>
      <c r="G14" s="660" t="n">
        <v>2036</v>
      </c>
      <c r="H14" s="660" t="n">
        <v>2156</v>
      </c>
      <c r="I14" s="660" t="n">
        <v>2386</v>
      </c>
      <c r="J14" s="660" t="n">
        <v>4028</v>
      </c>
      <c r="K14" s="660" t="n">
        <v>3204</v>
      </c>
      <c r="L14" s="660" t="n">
        <v>5135</v>
      </c>
      <c r="M14" s="660" t="n">
        <v>7702</v>
      </c>
      <c r="N14" s="660" t="n">
        <v>7378</v>
      </c>
      <c r="O14" s="660" t="n">
        <v>9136</v>
      </c>
      <c r="P14" s="660" t="n">
        <f aca="false">SUM(D14:O14)</f>
        <v>60681</v>
      </c>
      <c r="Q14" s="411"/>
    </row>
    <row r="15" customFormat="false" ht="19.35" hidden="false" customHeight="false" outlineLevel="0" collapsed="false">
      <c r="B15" s="778"/>
      <c r="C15" s="659" t="n">
        <v>1998</v>
      </c>
      <c r="D15" s="660" t="n">
        <v>7959</v>
      </c>
      <c r="E15" s="660" t="n">
        <v>6943</v>
      </c>
      <c r="F15" s="660" t="n">
        <v>4529</v>
      </c>
      <c r="G15" s="660" t="n">
        <v>4090</v>
      </c>
      <c r="H15" s="660" t="n">
        <v>4002</v>
      </c>
      <c r="I15" s="660" t="n">
        <v>3626</v>
      </c>
      <c r="J15" s="660" t="n">
        <v>5843</v>
      </c>
      <c r="K15" s="660" t="n">
        <v>4451</v>
      </c>
      <c r="L15" s="660" t="n">
        <v>4133</v>
      </c>
      <c r="M15" s="660" t="n">
        <v>5461</v>
      </c>
      <c r="N15" s="660" t="n">
        <v>5491</v>
      </c>
      <c r="O15" s="660" t="n">
        <v>8185</v>
      </c>
      <c r="P15" s="660" t="n">
        <f aca="false">SUM(D15:O15)</f>
        <v>64713</v>
      </c>
      <c r="Q15" s="411"/>
    </row>
    <row r="16" customFormat="false" ht="19.35" hidden="false" customHeight="false" outlineLevel="0" collapsed="false">
      <c r="B16" s="778"/>
      <c r="C16" s="659" t="n">
        <v>1999</v>
      </c>
      <c r="D16" s="660" t="n">
        <v>10146</v>
      </c>
      <c r="E16" s="660" t="n">
        <v>9148</v>
      </c>
      <c r="F16" s="660" t="n">
        <v>6641</v>
      </c>
      <c r="G16" s="660" t="n">
        <v>4626</v>
      </c>
      <c r="H16" s="660" t="n">
        <v>5123</v>
      </c>
      <c r="I16" s="660" t="n">
        <v>3876</v>
      </c>
      <c r="J16" s="660" t="n">
        <v>8221</v>
      </c>
      <c r="K16" s="660" t="n">
        <v>5083</v>
      </c>
      <c r="L16" s="660" t="n">
        <v>4330</v>
      </c>
      <c r="M16" s="660" t="n">
        <v>5953</v>
      </c>
      <c r="N16" s="660" t="n">
        <v>6515</v>
      </c>
      <c r="O16" s="660" t="n">
        <v>10667</v>
      </c>
      <c r="P16" s="660" t="n">
        <f aca="false">SUM(D16:O16)</f>
        <v>80329</v>
      </c>
      <c r="Q16" s="411"/>
    </row>
    <row r="17" customFormat="false" ht="17" hidden="false" customHeight="false" outlineLevel="0" collapsed="false">
      <c r="B17" s="777" t="s">
        <v>679</v>
      </c>
      <c r="C17" s="655" t="n">
        <v>1995</v>
      </c>
      <c r="D17" s="656" t="n">
        <v>25582</v>
      </c>
      <c r="E17" s="656" t="n">
        <v>24420</v>
      </c>
      <c r="F17" s="656" t="n">
        <v>14226</v>
      </c>
      <c r="G17" s="656" t="n">
        <v>6623</v>
      </c>
      <c r="H17" s="656" t="n">
        <v>6712</v>
      </c>
      <c r="I17" s="656" t="n">
        <v>4594</v>
      </c>
      <c r="J17" s="656" t="n">
        <v>6110</v>
      </c>
      <c r="K17" s="656" t="n">
        <v>4942</v>
      </c>
      <c r="L17" s="656" t="n">
        <v>4681</v>
      </c>
      <c r="M17" s="656" t="n">
        <v>4699</v>
      </c>
      <c r="N17" s="656" t="n">
        <v>4276</v>
      </c>
      <c r="O17" s="656" t="n">
        <v>9441</v>
      </c>
      <c r="P17" s="656" t="n">
        <f aca="false">SUM(D17:O17)</f>
        <v>116306</v>
      </c>
      <c r="Q17" s="411"/>
    </row>
    <row r="18" customFormat="false" ht="17" hidden="false" customHeight="false" outlineLevel="0" collapsed="false">
      <c r="B18" s="778"/>
      <c r="C18" s="659" t="n">
        <v>1996</v>
      </c>
      <c r="D18" s="660" t="n">
        <v>14409</v>
      </c>
      <c r="E18" s="660" t="n">
        <v>16244</v>
      </c>
      <c r="F18" s="660" t="n">
        <v>5633</v>
      </c>
      <c r="G18" s="660" t="n">
        <v>2350</v>
      </c>
      <c r="H18" s="660" t="n">
        <v>0</v>
      </c>
      <c r="I18" s="660" t="n">
        <v>0</v>
      </c>
      <c r="J18" s="660" t="n">
        <v>0</v>
      </c>
      <c r="K18" s="660" t="n">
        <v>0</v>
      </c>
      <c r="L18" s="660" t="n">
        <v>0</v>
      </c>
      <c r="M18" s="660" t="n">
        <v>0</v>
      </c>
      <c r="N18" s="660" t="n">
        <v>0</v>
      </c>
      <c r="O18" s="660" t="n">
        <v>0</v>
      </c>
      <c r="P18" s="660" t="n">
        <f aca="false">SUM(D18:O18)</f>
        <v>38636</v>
      </c>
      <c r="Q18" s="411"/>
    </row>
    <row r="19" customFormat="false" ht="17" hidden="false" customHeight="false" outlineLevel="0" collapsed="false">
      <c r="B19" s="778"/>
      <c r="C19" s="659" t="n">
        <v>1997</v>
      </c>
      <c r="D19" s="660" t="n">
        <v>0</v>
      </c>
      <c r="E19" s="660" t="n">
        <v>0</v>
      </c>
      <c r="F19" s="660" t="n">
        <v>0</v>
      </c>
      <c r="G19" s="660" t="n">
        <v>0</v>
      </c>
      <c r="H19" s="660" t="n">
        <v>0</v>
      </c>
      <c r="I19" s="660" t="n">
        <v>0</v>
      </c>
      <c r="J19" s="660" t="n">
        <v>0</v>
      </c>
      <c r="K19" s="660" t="n">
        <v>0</v>
      </c>
      <c r="L19" s="660" t="n">
        <v>0</v>
      </c>
      <c r="M19" s="660" t="n">
        <v>0</v>
      </c>
      <c r="N19" s="660" t="n">
        <v>6184</v>
      </c>
      <c r="O19" s="660" t="n">
        <v>11219</v>
      </c>
      <c r="P19" s="660" t="n">
        <f aca="false">SUM(D19:O19)</f>
        <v>17403</v>
      </c>
      <c r="Q19" s="411"/>
    </row>
    <row r="20" customFormat="false" ht="19.35" hidden="false" customHeight="false" outlineLevel="0" collapsed="false">
      <c r="B20" s="778"/>
      <c r="C20" s="659" t="n">
        <v>1998</v>
      </c>
      <c r="D20" s="660" t="n">
        <v>16885</v>
      </c>
      <c r="E20" s="660" t="n">
        <v>12297</v>
      </c>
      <c r="F20" s="660" t="n">
        <v>6245</v>
      </c>
      <c r="G20" s="660" t="n">
        <v>3337</v>
      </c>
      <c r="H20" s="660" t="n">
        <v>2733</v>
      </c>
      <c r="I20" s="660" t="n">
        <v>1538</v>
      </c>
      <c r="J20" s="660" t="n">
        <v>5885</v>
      </c>
      <c r="K20" s="660" t="n">
        <v>4663</v>
      </c>
      <c r="L20" s="660" t="n">
        <v>2601</v>
      </c>
      <c r="M20" s="660" t="n">
        <v>2928</v>
      </c>
      <c r="N20" s="660" t="n">
        <v>2403</v>
      </c>
      <c r="O20" s="660" t="n">
        <v>5946</v>
      </c>
      <c r="P20" s="660" t="n">
        <f aca="false">SUM(D20:O20)</f>
        <v>67461</v>
      </c>
      <c r="Q20" s="411"/>
    </row>
    <row r="21" customFormat="false" ht="19.35" hidden="false" customHeight="false" outlineLevel="0" collapsed="false">
      <c r="B21" s="778"/>
      <c r="C21" s="659" t="n">
        <v>1999</v>
      </c>
      <c r="D21" s="660" t="n">
        <v>17355</v>
      </c>
      <c r="E21" s="660" t="n">
        <v>16547</v>
      </c>
      <c r="F21" s="660" t="n">
        <v>5874</v>
      </c>
      <c r="G21" s="660" t="n">
        <v>3159</v>
      </c>
      <c r="H21" s="660" t="n">
        <v>2546</v>
      </c>
      <c r="I21" s="660" t="n">
        <v>1772</v>
      </c>
      <c r="J21" s="660" t="n">
        <v>6282</v>
      </c>
      <c r="K21" s="660" t="n">
        <v>3969</v>
      </c>
      <c r="L21" s="660" t="n">
        <v>3259</v>
      </c>
      <c r="M21" s="660" t="n">
        <v>2957</v>
      </c>
      <c r="N21" s="660" t="n">
        <v>2848</v>
      </c>
      <c r="O21" s="660" t="n">
        <v>7980</v>
      </c>
      <c r="P21" s="660" t="n">
        <f aca="false">SUM(D21:O21)</f>
        <v>74548</v>
      </c>
      <c r="Q21" s="411"/>
    </row>
    <row r="22" customFormat="false" ht="25.35" hidden="false" customHeight="false" outlineLevel="0" collapsed="false">
      <c r="B22" s="777" t="s">
        <v>680</v>
      </c>
      <c r="C22" s="655" t="n">
        <v>1995</v>
      </c>
      <c r="D22" s="656" t="n">
        <v>2816</v>
      </c>
      <c r="E22" s="656" t="n">
        <v>2115</v>
      </c>
      <c r="F22" s="656" t="n">
        <v>607</v>
      </c>
      <c r="G22" s="656" t="n">
        <v>441</v>
      </c>
      <c r="H22" s="656" t="n">
        <v>1415</v>
      </c>
      <c r="I22" s="656" t="n">
        <v>7</v>
      </c>
      <c r="J22" s="656" t="n">
        <v>169</v>
      </c>
      <c r="K22" s="656" t="n">
        <v>125</v>
      </c>
      <c r="L22" s="656" t="n">
        <v>58</v>
      </c>
      <c r="M22" s="656" t="n">
        <v>424</v>
      </c>
      <c r="N22" s="656" t="n">
        <v>900</v>
      </c>
      <c r="O22" s="656" t="n">
        <v>526</v>
      </c>
      <c r="P22" s="656" t="n">
        <f aca="false">SUM(D22:O22)</f>
        <v>9603</v>
      </c>
      <c r="Q22" s="411"/>
    </row>
    <row r="23" customFormat="false" ht="19.35" hidden="false" customHeight="false" outlineLevel="0" collapsed="false">
      <c r="B23" s="778" t="s">
        <v>681</v>
      </c>
      <c r="C23" s="659" t="n">
        <v>1996</v>
      </c>
      <c r="D23" s="660" t="n">
        <v>3801</v>
      </c>
      <c r="E23" s="660" t="n">
        <v>3315</v>
      </c>
      <c r="F23" s="660" t="n">
        <v>610</v>
      </c>
      <c r="G23" s="660" t="n">
        <v>336</v>
      </c>
      <c r="H23" s="660" t="n">
        <v>415</v>
      </c>
      <c r="I23" s="660" t="n">
        <v>165</v>
      </c>
      <c r="J23" s="660" t="n">
        <v>473</v>
      </c>
      <c r="K23" s="660" t="n">
        <v>185</v>
      </c>
      <c r="L23" s="660" t="n">
        <v>410</v>
      </c>
      <c r="M23" s="660" t="n">
        <v>634</v>
      </c>
      <c r="N23" s="660" t="n">
        <v>710</v>
      </c>
      <c r="O23" s="660" t="n">
        <v>130</v>
      </c>
      <c r="P23" s="660" t="n">
        <f aca="false">SUM(D23:O23)</f>
        <v>11184</v>
      </c>
      <c r="Q23" s="411"/>
    </row>
    <row r="24" customFormat="false" ht="17" hidden="false" customHeight="false" outlineLevel="0" collapsed="false">
      <c r="B24" s="778"/>
      <c r="C24" s="659" t="n">
        <v>1997</v>
      </c>
      <c r="D24" s="660" t="n">
        <v>1193</v>
      </c>
      <c r="E24" s="660" t="n">
        <v>1706</v>
      </c>
      <c r="F24" s="660" t="n">
        <v>406</v>
      </c>
      <c r="G24" s="660" t="n">
        <v>372</v>
      </c>
      <c r="H24" s="660" t="n">
        <v>109</v>
      </c>
      <c r="I24" s="660" t="n">
        <v>106</v>
      </c>
      <c r="J24" s="660" t="n">
        <v>467</v>
      </c>
      <c r="K24" s="660" t="n">
        <v>244</v>
      </c>
      <c r="L24" s="660" t="n">
        <v>410</v>
      </c>
      <c r="M24" s="660" t="n">
        <v>406</v>
      </c>
      <c r="N24" s="660" t="n">
        <v>991</v>
      </c>
      <c r="O24" s="660" t="n">
        <v>590</v>
      </c>
      <c r="P24" s="660" t="n">
        <f aca="false">SUM(D24:O24)</f>
        <v>7000</v>
      </c>
      <c r="Q24" s="411"/>
    </row>
    <row r="25" customFormat="false" ht="17" hidden="false" customHeight="false" outlineLevel="0" collapsed="false">
      <c r="B25" s="778"/>
      <c r="C25" s="659" t="n">
        <v>1998</v>
      </c>
      <c r="D25" s="660" t="n">
        <v>5863</v>
      </c>
      <c r="E25" s="660" t="n">
        <v>4602</v>
      </c>
      <c r="F25" s="660" t="n">
        <v>1253</v>
      </c>
      <c r="G25" s="660" t="n">
        <v>831</v>
      </c>
      <c r="H25" s="660" t="n">
        <v>185</v>
      </c>
      <c r="I25" s="660" t="n">
        <v>142</v>
      </c>
      <c r="J25" s="660" t="n">
        <v>1217</v>
      </c>
      <c r="K25" s="660" t="n">
        <v>817</v>
      </c>
      <c r="L25" s="660" t="n">
        <v>429</v>
      </c>
      <c r="M25" s="660" t="n">
        <v>1967</v>
      </c>
      <c r="N25" s="660" t="n">
        <v>1594</v>
      </c>
      <c r="O25" s="660" t="n">
        <v>574</v>
      </c>
      <c r="P25" s="660" t="n">
        <f aca="false">SUM(D25:O25)</f>
        <v>19474</v>
      </c>
      <c r="Q25" s="411"/>
    </row>
    <row r="26" customFormat="false" ht="17" hidden="false" customHeight="false" outlineLevel="0" collapsed="false">
      <c r="B26" s="778"/>
      <c r="C26" s="659" t="n">
        <v>1999</v>
      </c>
      <c r="D26" s="660" t="n">
        <v>5659</v>
      </c>
      <c r="E26" s="660" t="n">
        <v>4364</v>
      </c>
      <c r="F26" s="660" t="n">
        <v>1183</v>
      </c>
      <c r="G26" s="660" t="n">
        <v>708</v>
      </c>
      <c r="H26" s="660" t="n">
        <v>150</v>
      </c>
      <c r="I26" s="660" t="n">
        <v>114</v>
      </c>
      <c r="J26" s="660" t="n">
        <v>844</v>
      </c>
      <c r="K26" s="660" t="n">
        <v>284</v>
      </c>
      <c r="L26" s="660" t="n">
        <v>454</v>
      </c>
      <c r="M26" s="660" t="n">
        <v>965</v>
      </c>
      <c r="N26" s="660" t="n">
        <v>891</v>
      </c>
      <c r="O26" s="660" t="n">
        <v>385</v>
      </c>
      <c r="P26" s="660" t="n">
        <f aca="false">SUM(D26:O26)</f>
        <v>16001</v>
      </c>
      <c r="Q26" s="411"/>
    </row>
    <row r="27" customFormat="false" ht="17" hidden="false" customHeight="false" outlineLevel="0" collapsed="false">
      <c r="B27" s="777" t="s">
        <v>682</v>
      </c>
      <c r="C27" s="655" t="n">
        <v>1995</v>
      </c>
      <c r="D27" s="656" t="n">
        <v>0</v>
      </c>
      <c r="E27" s="656" t="n">
        <v>0</v>
      </c>
      <c r="F27" s="656" t="n">
        <v>0</v>
      </c>
      <c r="G27" s="656" t="n">
        <v>0</v>
      </c>
      <c r="H27" s="656" t="n">
        <v>0</v>
      </c>
      <c r="I27" s="656" t="n">
        <v>0</v>
      </c>
      <c r="J27" s="656" t="n">
        <v>0</v>
      </c>
      <c r="K27" s="656" t="n">
        <v>0</v>
      </c>
      <c r="L27" s="656" t="n">
        <v>0</v>
      </c>
      <c r="M27" s="656" t="n">
        <v>0</v>
      </c>
      <c r="N27" s="656" t="n">
        <v>0</v>
      </c>
      <c r="O27" s="656" t="n">
        <v>0</v>
      </c>
      <c r="P27" s="656" t="n">
        <f aca="false">SUM(D27:O27)</f>
        <v>0</v>
      </c>
      <c r="Q27" s="411"/>
    </row>
    <row r="28" customFormat="false" ht="19.35" hidden="false" customHeight="false" outlineLevel="0" collapsed="false">
      <c r="B28" s="778" t="s">
        <v>683</v>
      </c>
      <c r="C28" s="659" t="n">
        <v>1996</v>
      </c>
      <c r="D28" s="660" t="n">
        <v>3178</v>
      </c>
      <c r="E28" s="660" t="n">
        <v>3384</v>
      </c>
      <c r="F28" s="660" t="n">
        <v>1656</v>
      </c>
      <c r="G28" s="660" t="n">
        <v>679</v>
      </c>
      <c r="H28" s="660" t="n">
        <v>0</v>
      </c>
      <c r="I28" s="660" t="n">
        <v>0</v>
      </c>
      <c r="J28" s="660" t="n">
        <v>2507</v>
      </c>
      <c r="K28" s="660" t="n">
        <v>1201</v>
      </c>
      <c r="L28" s="660" t="n">
        <v>1773</v>
      </c>
      <c r="M28" s="660" t="n">
        <v>1425</v>
      </c>
      <c r="N28" s="660" t="n">
        <v>4736</v>
      </c>
      <c r="O28" s="660" t="n">
        <v>1242</v>
      </c>
      <c r="P28" s="660" t="n">
        <f aca="false">SUM(D28:O28)</f>
        <v>21781</v>
      </c>
      <c r="Q28" s="411"/>
    </row>
    <row r="29" customFormat="false" ht="17" hidden="false" customHeight="false" outlineLevel="0" collapsed="false">
      <c r="B29" s="778"/>
      <c r="C29" s="659" t="n">
        <v>1997</v>
      </c>
      <c r="D29" s="660" t="n">
        <v>2905</v>
      </c>
      <c r="E29" s="660" t="n">
        <v>4458</v>
      </c>
      <c r="F29" s="660" t="n">
        <v>2323</v>
      </c>
      <c r="G29" s="660" t="n">
        <v>1200</v>
      </c>
      <c r="H29" s="660" t="n">
        <v>359</v>
      </c>
      <c r="I29" s="660" t="n">
        <v>0</v>
      </c>
      <c r="J29" s="660" t="n">
        <v>2011</v>
      </c>
      <c r="K29" s="660" t="n">
        <v>1028</v>
      </c>
      <c r="L29" s="660" t="n">
        <v>1601</v>
      </c>
      <c r="M29" s="660" t="n">
        <v>2165</v>
      </c>
      <c r="N29" s="660" t="n">
        <v>3888</v>
      </c>
      <c r="O29" s="660" t="n">
        <v>2868</v>
      </c>
      <c r="P29" s="660" t="n">
        <f aca="false">SUM(D29:O29)</f>
        <v>24806</v>
      </c>
      <c r="Q29" s="411"/>
    </row>
    <row r="30" customFormat="false" ht="19.35" hidden="false" customHeight="false" outlineLevel="0" collapsed="false">
      <c r="B30" s="778"/>
      <c r="C30" s="659" t="n">
        <v>1998</v>
      </c>
      <c r="D30" s="660" t="n">
        <v>7192</v>
      </c>
      <c r="E30" s="660" t="n">
        <v>4212</v>
      </c>
      <c r="F30" s="660" t="n">
        <v>1832</v>
      </c>
      <c r="G30" s="660" t="n">
        <v>2236</v>
      </c>
      <c r="H30" s="660" t="n">
        <v>297</v>
      </c>
      <c r="I30" s="660" t="n">
        <v>0</v>
      </c>
      <c r="J30" s="660" t="n">
        <v>2881</v>
      </c>
      <c r="K30" s="660" t="n">
        <v>2585</v>
      </c>
      <c r="L30" s="660" t="n">
        <v>2383</v>
      </c>
      <c r="M30" s="660" t="n">
        <v>2767</v>
      </c>
      <c r="N30" s="660" t="n">
        <v>3443</v>
      </c>
      <c r="O30" s="660" t="n">
        <v>2914</v>
      </c>
      <c r="P30" s="660" t="n">
        <f aca="false">SUM(D30:O30)</f>
        <v>32742</v>
      </c>
      <c r="Q30" s="411"/>
    </row>
    <row r="31" customFormat="false" ht="19.35" hidden="false" customHeight="false" outlineLevel="0" collapsed="false">
      <c r="B31" s="779"/>
      <c r="C31" s="664" t="n">
        <v>1999</v>
      </c>
      <c r="D31" s="665" t="n">
        <v>4445</v>
      </c>
      <c r="E31" s="665" t="n">
        <v>3683</v>
      </c>
      <c r="F31" s="665" t="n">
        <v>610</v>
      </c>
      <c r="G31" s="665" t="n">
        <v>1793</v>
      </c>
      <c r="H31" s="665" t="n">
        <v>963</v>
      </c>
      <c r="I31" s="665" t="n">
        <v>129</v>
      </c>
      <c r="J31" s="665" t="n">
        <v>2045</v>
      </c>
      <c r="K31" s="665" t="n">
        <v>983</v>
      </c>
      <c r="L31" s="665" t="n">
        <v>1931</v>
      </c>
      <c r="M31" s="665" t="n">
        <v>1309</v>
      </c>
      <c r="N31" s="665" t="n">
        <v>2137</v>
      </c>
      <c r="O31" s="665" t="n">
        <v>2348</v>
      </c>
      <c r="P31" s="665" t="n">
        <f aca="false">SUM(D31:O31)</f>
        <v>22376</v>
      </c>
      <c r="Q31" s="411"/>
    </row>
    <row r="32" customFormat="false" ht="19.35" hidden="false" customHeight="false" outlineLevel="0" collapsed="false">
      <c r="B32" s="779" t="s">
        <v>684</v>
      </c>
      <c r="C32" s="664" t="n">
        <v>1999</v>
      </c>
      <c r="D32" s="665" t="n">
        <v>5385</v>
      </c>
      <c r="E32" s="665" t="n">
        <v>4842</v>
      </c>
      <c r="F32" s="665" t="n">
        <v>5367</v>
      </c>
      <c r="G32" s="665" t="n">
        <v>3643</v>
      </c>
      <c r="H32" s="665" t="n">
        <v>5064</v>
      </c>
      <c r="I32" s="665" t="n">
        <v>3156</v>
      </c>
      <c r="J32" s="665" t="n">
        <v>4717</v>
      </c>
      <c r="K32" s="665" t="n">
        <v>3281</v>
      </c>
      <c r="L32" s="665" t="n">
        <v>4360</v>
      </c>
      <c r="M32" s="665" t="n">
        <v>4253</v>
      </c>
      <c r="N32" s="665" t="n">
        <v>3838</v>
      </c>
      <c r="O32" s="665" t="n">
        <v>4492</v>
      </c>
      <c r="P32" s="665" t="n">
        <f aca="false">SUM(D32:O32)</f>
        <v>52398</v>
      </c>
      <c r="Q32" s="411"/>
    </row>
    <row r="33" customFormat="false" ht="19.35" hidden="false" customHeight="false" outlineLevel="0" collapsed="false">
      <c r="B33" s="779" t="s">
        <v>685</v>
      </c>
      <c r="C33" s="664" t="n">
        <v>1999</v>
      </c>
      <c r="D33" s="665" t="n">
        <v>1258</v>
      </c>
      <c r="E33" s="665" t="n">
        <v>1160</v>
      </c>
      <c r="F33" s="665" t="s">
        <v>686</v>
      </c>
      <c r="G33" s="665" t="n">
        <v>2231</v>
      </c>
      <c r="H33" s="665" t="n">
        <v>2186</v>
      </c>
      <c r="I33" s="665" t="n">
        <v>1849</v>
      </c>
      <c r="J33" s="665" t="n">
        <v>8027</v>
      </c>
      <c r="K33" s="665" t="n">
        <v>4479</v>
      </c>
      <c r="L33" s="665" t="n">
        <v>3013</v>
      </c>
      <c r="M33" s="665" t="n">
        <v>2748</v>
      </c>
      <c r="N33" s="665" t="n">
        <v>1583</v>
      </c>
      <c r="O33" s="665" t="n">
        <v>519</v>
      </c>
      <c r="P33" s="665" t="n">
        <f aca="false">SUM(D33:O33)</f>
        <v>29053</v>
      </c>
      <c r="Q33" s="411"/>
    </row>
    <row r="34" customFormat="false" ht="25.35" hidden="false" customHeight="false" outlineLevel="0" collapsed="false">
      <c r="B34" s="778" t="s">
        <v>687</v>
      </c>
      <c r="C34" s="659" t="n">
        <v>1998</v>
      </c>
      <c r="D34" s="660" t="n">
        <v>2766</v>
      </c>
      <c r="E34" s="660" t="n">
        <v>4002</v>
      </c>
      <c r="F34" s="660" t="n">
        <v>4979</v>
      </c>
      <c r="G34" s="660" t="n">
        <v>6288</v>
      </c>
      <c r="H34" s="660" t="n">
        <v>6188</v>
      </c>
      <c r="I34" s="660" t="n">
        <v>5091</v>
      </c>
      <c r="J34" s="660" t="n">
        <v>8541</v>
      </c>
      <c r="K34" s="660" t="n">
        <v>8792</v>
      </c>
      <c r="L34" s="660" t="n">
        <v>7494</v>
      </c>
      <c r="M34" s="660" t="n">
        <v>9571</v>
      </c>
      <c r="N34" s="660" t="n">
        <v>8279</v>
      </c>
      <c r="O34" s="660" t="n">
        <v>7323</v>
      </c>
      <c r="P34" s="660" t="n">
        <f aca="false">SUM(D34:O34)</f>
        <v>79314</v>
      </c>
      <c r="Q34" s="411"/>
    </row>
    <row r="35" customFormat="false" ht="19.35" hidden="false" customHeight="false" outlineLevel="0" collapsed="false">
      <c r="B35" s="779" t="s">
        <v>688</v>
      </c>
      <c r="C35" s="664" t="n">
        <v>1999</v>
      </c>
      <c r="D35" s="665" t="n">
        <v>6249</v>
      </c>
      <c r="E35" s="665" t="n">
        <v>6596</v>
      </c>
      <c r="F35" s="665" t="n">
        <v>6931</v>
      </c>
      <c r="G35" s="665" t="n">
        <v>8393</v>
      </c>
      <c r="H35" s="665" t="n">
        <v>7238</v>
      </c>
      <c r="I35" s="665" t="n">
        <v>6829</v>
      </c>
      <c r="J35" s="665" t="n">
        <v>7727</v>
      </c>
      <c r="K35" s="665" t="n">
        <v>6257</v>
      </c>
      <c r="L35" s="665" t="n">
        <v>6321</v>
      </c>
      <c r="M35" s="665" t="n">
        <v>7330</v>
      </c>
      <c r="N35" s="665" t="n">
        <v>7359</v>
      </c>
      <c r="O35" s="665" t="n">
        <v>7623</v>
      </c>
      <c r="P35" s="665" t="n">
        <f aca="false">SUM(D35:O35)</f>
        <v>84853</v>
      </c>
      <c r="Q35" s="411"/>
    </row>
    <row r="36" customFormat="false" ht="19.35" hidden="false" customHeight="false" outlineLevel="0" collapsed="false">
      <c r="B36" s="780" t="s">
        <v>689</v>
      </c>
      <c r="C36" s="781" t="n">
        <v>1999</v>
      </c>
      <c r="D36" s="782" t="s">
        <v>690</v>
      </c>
      <c r="E36" s="782" t="s">
        <v>690</v>
      </c>
      <c r="F36" s="782" t="s">
        <v>690</v>
      </c>
      <c r="G36" s="782" t="s">
        <v>690</v>
      </c>
      <c r="H36" s="782" t="s">
        <v>690</v>
      </c>
      <c r="I36" s="782" t="s">
        <v>690</v>
      </c>
      <c r="J36" s="782" t="s">
        <v>690</v>
      </c>
      <c r="K36" s="783" t="n">
        <v>2158</v>
      </c>
      <c r="L36" s="783" t="n">
        <v>18104</v>
      </c>
      <c r="M36" s="783" t="n">
        <v>14637</v>
      </c>
      <c r="N36" s="783" t="n">
        <v>14384</v>
      </c>
      <c r="O36" s="783" t="n">
        <v>13592</v>
      </c>
      <c r="P36" s="665" t="n">
        <f aca="false">SUM(D36:O36)</f>
        <v>62875</v>
      </c>
      <c r="Q36" s="411"/>
    </row>
    <row r="37" customFormat="false" ht="17" hidden="false" customHeight="false" outlineLevel="0" collapsed="false">
      <c r="B37" s="778" t="s">
        <v>691</v>
      </c>
      <c r="C37" s="659" t="n">
        <v>1997</v>
      </c>
      <c r="D37" s="660" t="n">
        <v>0</v>
      </c>
      <c r="E37" s="660" t="n">
        <v>0</v>
      </c>
      <c r="F37" s="660" t="n">
        <v>0</v>
      </c>
      <c r="G37" s="660" t="n">
        <v>0</v>
      </c>
      <c r="H37" s="660" t="n">
        <v>0</v>
      </c>
      <c r="I37" s="660" t="n">
        <v>0</v>
      </c>
      <c r="J37" s="660" t="n">
        <v>0</v>
      </c>
      <c r="K37" s="660" t="n">
        <v>0</v>
      </c>
      <c r="L37" s="660" t="n">
        <v>0</v>
      </c>
      <c r="M37" s="660" t="n">
        <v>212</v>
      </c>
      <c r="N37" s="660" t="n">
        <v>1520</v>
      </c>
      <c r="O37" s="660" t="n">
        <v>5410</v>
      </c>
      <c r="P37" s="660" t="n">
        <f aca="false">SUM(D37:O37)</f>
        <v>7142</v>
      </c>
      <c r="Q37" s="411"/>
    </row>
    <row r="38" customFormat="false" ht="17" hidden="false" customHeight="false" outlineLevel="0" collapsed="false">
      <c r="B38" s="778" t="s">
        <v>692</v>
      </c>
      <c r="C38" s="659" t="n">
        <v>1998</v>
      </c>
      <c r="D38" s="660" t="n">
        <v>7322</v>
      </c>
      <c r="E38" s="660" t="n">
        <v>6700</v>
      </c>
      <c r="F38" s="660" t="n">
        <v>5100</v>
      </c>
      <c r="G38" s="660" t="n">
        <v>6162</v>
      </c>
      <c r="H38" s="660" t="n">
        <v>4933</v>
      </c>
      <c r="I38" s="660" t="n">
        <v>4340</v>
      </c>
      <c r="J38" s="660" t="n">
        <v>6411</v>
      </c>
      <c r="K38" s="660" t="n">
        <v>5221</v>
      </c>
      <c r="L38" s="660" t="n">
        <v>4367</v>
      </c>
      <c r="M38" s="660" t="n">
        <v>5408</v>
      </c>
      <c r="N38" s="660" t="n">
        <v>4332</v>
      </c>
      <c r="O38" s="660" t="n">
        <v>6170</v>
      </c>
      <c r="P38" s="660" t="n">
        <f aca="false">SUM(D38:O38)</f>
        <v>66466</v>
      </c>
      <c r="Q38" s="411"/>
    </row>
    <row r="39" customFormat="false" ht="17" hidden="false" customHeight="false" outlineLevel="0" collapsed="false">
      <c r="B39" s="778"/>
      <c r="C39" s="659" t="n">
        <v>1999</v>
      </c>
      <c r="D39" s="660" t="n">
        <v>8311</v>
      </c>
      <c r="E39" s="660" t="n">
        <v>7625</v>
      </c>
      <c r="F39" s="660" t="n">
        <v>5211</v>
      </c>
      <c r="G39" s="660" t="n">
        <v>4749</v>
      </c>
      <c r="H39" s="660" t="n">
        <v>4120</v>
      </c>
      <c r="I39" s="660" t="n">
        <v>3706</v>
      </c>
      <c r="J39" s="660" t="n">
        <v>5876</v>
      </c>
      <c r="K39" s="660" t="n">
        <v>4705</v>
      </c>
      <c r="L39" s="660" t="n">
        <v>4454</v>
      </c>
      <c r="M39" s="660" t="n">
        <v>4979</v>
      </c>
      <c r="N39" s="660" t="n">
        <v>3943</v>
      </c>
      <c r="O39" s="660" t="n">
        <v>5833</v>
      </c>
      <c r="P39" s="660" t="n">
        <f aca="false">SUM(D39:O39)</f>
        <v>63512</v>
      </c>
      <c r="Q39" s="411"/>
    </row>
    <row r="40" customFormat="false" ht="17" hidden="false" customHeight="false" outlineLevel="0" collapsed="false">
      <c r="B40" s="784"/>
      <c r="C40" s="785" t="n">
        <v>1995</v>
      </c>
      <c r="D40" s="786" t="n">
        <f aca="false">D7+D12+D17+D22+D27</f>
        <v>403918</v>
      </c>
      <c r="E40" s="786" t="n">
        <f aca="false">E7+E12+E17+E22+E27</f>
        <v>390935</v>
      </c>
      <c r="F40" s="786" t="n">
        <f aca="false">F7+F12+F17+F22+F27</f>
        <v>220703</v>
      </c>
      <c r="G40" s="786" t="n">
        <f aca="false">G7+G12+G17+G22+G27</f>
        <v>154339</v>
      </c>
      <c r="H40" s="786" t="n">
        <f aca="false">H7+H12+H17+H22+H27</f>
        <v>138875</v>
      </c>
      <c r="I40" s="786" t="n">
        <f aca="false">I7+I12+I17+I22+I27</f>
        <v>116925</v>
      </c>
      <c r="J40" s="786" t="n">
        <f aca="false">J7+J12+J17+J22+J27</f>
        <v>149129</v>
      </c>
      <c r="K40" s="786" t="n">
        <f aca="false">K7+K12+K17+K22+K27</f>
        <v>147123</v>
      </c>
      <c r="L40" s="786" t="n">
        <f aca="false">L7+L12+L17+L22+L27</f>
        <v>125103</v>
      </c>
      <c r="M40" s="786" t="n">
        <f aca="false">M7+M12+M17+M22+M27</f>
        <v>156311</v>
      </c>
      <c r="N40" s="786" t="n">
        <f aca="false">N7+N12+N17+N22+N27</f>
        <v>149220</v>
      </c>
      <c r="O40" s="786" t="n">
        <f aca="false">O7+O12+O17+O22+O27</f>
        <v>244025</v>
      </c>
      <c r="P40" s="786" t="n">
        <f aca="false">P7+P12+P17+P22+P27</f>
        <v>2396606</v>
      </c>
      <c r="Q40" s="411"/>
    </row>
    <row r="41" customFormat="false" ht="17" hidden="false" customHeight="false" outlineLevel="0" collapsed="false">
      <c r="B41" s="787" t="s">
        <v>277</v>
      </c>
      <c r="C41" s="788" t="n">
        <v>1996</v>
      </c>
      <c r="D41" s="789" t="n">
        <f aca="false">D8+D13+D18+D23+D28</f>
        <v>414839</v>
      </c>
      <c r="E41" s="789" t="n">
        <f aca="false">E8+E13+E18+E23+E28</f>
        <v>412841</v>
      </c>
      <c r="F41" s="789" t="n">
        <f aca="false">F8+F13+F18+F23+F28</f>
        <v>244726</v>
      </c>
      <c r="G41" s="789" t="n">
        <f aca="false">G8+G13+G18+G23+G28</f>
        <v>186773</v>
      </c>
      <c r="H41" s="789" t="n">
        <f aca="false">H8+H13+H18+H23+H28</f>
        <v>139427</v>
      </c>
      <c r="I41" s="789" t="n">
        <f aca="false">I8+I13+I18+I23+I28</f>
        <v>147428</v>
      </c>
      <c r="J41" s="789" t="n">
        <f aca="false">J8+J13+J18+J23+J28</f>
        <v>161249</v>
      </c>
      <c r="K41" s="789" t="n">
        <f aca="false">K8+K13+K18+K23+K28</f>
        <v>160138</v>
      </c>
      <c r="L41" s="789" t="n">
        <f aca="false">L8+L13+L18+L23+L28</f>
        <v>131604</v>
      </c>
      <c r="M41" s="789" t="n">
        <f aca="false">M8+M13+M18+M23+M28</f>
        <v>175719</v>
      </c>
      <c r="N41" s="789" t="n">
        <f aca="false">N8+N13+N18+N23+N28</f>
        <v>168607</v>
      </c>
      <c r="O41" s="789" t="n">
        <f aca="false">O8+O13+O18+O23+O28</f>
        <v>226739</v>
      </c>
      <c r="P41" s="789" t="n">
        <f aca="false">P8+P13+P18+P23+P28</f>
        <v>2570090</v>
      </c>
      <c r="Q41" s="411"/>
    </row>
    <row r="42" customFormat="false" ht="17" hidden="false" customHeight="false" outlineLevel="0" collapsed="false">
      <c r="B42" s="787"/>
      <c r="C42" s="785" t="n">
        <v>1997</v>
      </c>
      <c r="D42" s="789" t="n">
        <f aca="false">D9+D14+D19+D24+D29+D37</f>
        <v>420973</v>
      </c>
      <c r="E42" s="789" t="n">
        <f aca="false">E9+E14+E19+E24+E29+E37</f>
        <v>382331</v>
      </c>
      <c r="F42" s="789" t="n">
        <f aca="false">F9+F14+F19+F24+F29+F37</f>
        <v>273738</v>
      </c>
      <c r="G42" s="789" t="n">
        <f aca="false">G9+G14+G19+G24+G29+G37</f>
        <v>134939</v>
      </c>
      <c r="H42" s="789" t="n">
        <f aca="false">H9+H14+H19+H24+H29+H37</f>
        <v>135021</v>
      </c>
      <c r="I42" s="789" t="n">
        <f aca="false">I9+I14+I19+I24+I29+I37</f>
        <v>145973</v>
      </c>
      <c r="J42" s="789" t="n">
        <f aca="false">J9+J14+J19+J24+J29+J37</f>
        <v>202053</v>
      </c>
      <c r="K42" s="789" t="n">
        <f aca="false">K9+K14+K19+K24+K29+K37</f>
        <v>173777</v>
      </c>
      <c r="L42" s="789" t="n">
        <f aca="false">L9+L14+L19+L24+L29+L37</f>
        <v>147009</v>
      </c>
      <c r="M42" s="789" t="n">
        <f aca="false">M9+M14+M19+M24+M29+M37</f>
        <v>178808</v>
      </c>
      <c r="N42" s="789" t="n">
        <f aca="false">N9+N14+N19+N24+N29+N37</f>
        <v>196897</v>
      </c>
      <c r="O42" s="789" t="n">
        <f aca="false">O9+O14+O19+O24+O29+O37</f>
        <v>255397</v>
      </c>
      <c r="P42" s="789" t="n">
        <f aca="false">P9+P14+P19+P24+P29+P37</f>
        <v>2646916</v>
      </c>
      <c r="Q42" s="411"/>
    </row>
    <row r="43" customFormat="false" ht="17" hidden="false" customHeight="false" outlineLevel="0" collapsed="false">
      <c r="B43" s="787"/>
      <c r="C43" s="785" t="n">
        <v>1998</v>
      </c>
      <c r="D43" s="789" t="n">
        <f aca="false">D10+D15+D20+D25+D31+D35+D38</f>
        <v>386583</v>
      </c>
      <c r="E43" s="789" t="n">
        <f aca="false">E10+E15+E20+E25+E31+E35+E38</f>
        <v>379547</v>
      </c>
      <c r="F43" s="789" t="n">
        <f aca="false">F10+F15+F20+F25+F31+F35+F38</f>
        <v>223679</v>
      </c>
      <c r="G43" s="789" t="n">
        <f aca="false">G10+G15+G20+G25+G31+G35+G38</f>
        <v>194400</v>
      </c>
      <c r="H43" s="789" t="n">
        <f aca="false">H10+H15+H20+H25+H31+H35+H38</f>
        <v>162271</v>
      </c>
      <c r="I43" s="789" t="n">
        <f aca="false">I10+I15+I20+I25+I31+I35+I38</f>
        <v>144509</v>
      </c>
      <c r="J43" s="789" t="n">
        <f aca="false">J10+J15+J20+J25+J31+J35+J38</f>
        <v>218703</v>
      </c>
      <c r="K43" s="789" t="n">
        <f aca="false">K10+K15+K20+K25+K31+K35+K38</f>
        <v>177835</v>
      </c>
      <c r="L43" s="789" t="n">
        <f aca="false">L10+L15+L20+L25+L31+L35+L38</f>
        <v>138887</v>
      </c>
      <c r="M43" s="789" t="n">
        <f aca="false">M10+M15+M20+M25+M31+M35+M38</f>
        <v>189137</v>
      </c>
      <c r="N43" s="789" t="n">
        <f aca="false">N10+N15+N20+N25+N31+N35+N38</f>
        <v>172814</v>
      </c>
      <c r="O43" s="789" t="n">
        <f aca="false">O10+O15+O20+O25+O31+O35+O38</f>
        <v>238652</v>
      </c>
      <c r="P43" s="789" t="n">
        <f aca="false">P10+P15+P20+P25+P31+P35+P38</f>
        <v>2627017</v>
      </c>
      <c r="Q43" s="411"/>
    </row>
    <row r="44" customFormat="false" ht="17" hidden="false" customHeight="false" outlineLevel="0" collapsed="false">
      <c r="B44" s="688"/>
      <c r="C44" s="785" t="n">
        <v>1999</v>
      </c>
      <c r="D44" s="789" t="n">
        <f aca="false">D11+D16+D21+D26+D31+D32+D33+D35+D39</f>
        <v>396272</v>
      </c>
      <c r="E44" s="789" t="n">
        <f aca="false">E11+E16+E21+E26+E31+E32+E33+E35+E39</f>
        <v>352930</v>
      </c>
      <c r="F44" s="789" t="n">
        <f aca="false">F11+F16+F21+F26+F31+F32+F35+F39</f>
        <v>220483</v>
      </c>
      <c r="G44" s="789" t="n">
        <f aca="false">G11+G16+G21+G26+G31+G32+G33+G35+G39</f>
        <v>158147</v>
      </c>
      <c r="H44" s="789" t="n">
        <f aca="false">H11+H16+H21+H26+H31+H32+H33+H35+H39</f>
        <v>133168</v>
      </c>
      <c r="I44" s="789" t="n">
        <f aca="false">I11+I16+I21+I26+I31+I32+I33+I35+I39</f>
        <v>131298</v>
      </c>
      <c r="J44" s="789" t="n">
        <f aca="false">J11+J16+J21+J26+J31+J32+J33+J35+J39</f>
        <v>208417</v>
      </c>
      <c r="K44" s="789" t="n">
        <f aca="false">K11+K16+K21+K26+K31+K32+K33+K35+K39</f>
        <v>158439</v>
      </c>
      <c r="L44" s="789" t="n">
        <f aca="false">L11+L16+L21+L26+L31+L32+L33+L35+L39</f>
        <v>148325</v>
      </c>
      <c r="M44" s="789" t="n">
        <f aca="false">M11+M16+M21+M26+M31+M32+M33+M35+M39</f>
        <v>190939</v>
      </c>
      <c r="N44" s="789" t="n">
        <f aca="false">N11+N16+N21+N26+N31+N32+N33+N35+N39</f>
        <v>175958</v>
      </c>
      <c r="O44" s="789" t="n">
        <f aca="false">O11+O16+O21+O26+O31+O32+O33+O35+O39</f>
        <v>232621</v>
      </c>
      <c r="P44" s="789" t="n">
        <f aca="false">P11+P16+P21+P26+P31+P32+P33+P35+P39+P36</f>
        <v>2569872</v>
      </c>
      <c r="Q44" s="411"/>
    </row>
    <row r="45" customFormat="false" ht="17" hidden="false" customHeight="false" outlineLevel="0" collapsed="false">
      <c r="B45" s="411" t="s">
        <v>693</v>
      </c>
      <c r="C45" s="411"/>
      <c r="D45" s="411"/>
      <c r="E45" s="411"/>
      <c r="F45" s="411"/>
      <c r="G45" s="411"/>
      <c r="H45" s="411"/>
      <c r="I45" s="411"/>
      <c r="J45" s="411"/>
      <c r="K45" s="411"/>
      <c r="L45" s="411"/>
      <c r="M45" s="411"/>
      <c r="N45" s="411"/>
      <c r="O45" s="411"/>
      <c r="P45" s="411"/>
      <c r="Q45" s="411"/>
    </row>
    <row r="46" customFormat="false" ht="17" hidden="false" customHeight="false" outlineLevel="0" collapsed="false">
      <c r="B46" s="411" t="s">
        <v>694</v>
      </c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11.55078125" defaultRowHeight="17" zeroHeight="false" outlineLevelRow="0" outlineLevelCol="0"/>
  <cols>
    <col collapsed="false" customWidth="true" hidden="false" outlineLevel="0" max="1" min="1" style="114" width="0.88"/>
    <col collapsed="false" customWidth="true" hidden="false" outlineLevel="0" max="2" min="2" style="114" width="17.44"/>
    <col collapsed="false" customWidth="true" hidden="false" outlineLevel="0" max="3" min="3" style="114" width="10.88"/>
    <col collapsed="false" customWidth="true" hidden="false" outlineLevel="0" max="9" min="4" style="114" width="10.77"/>
    <col collapsed="false" customWidth="true" hidden="false" outlineLevel="0" max="10" min="10" style="114" width="0.88"/>
    <col collapsed="false" customWidth="true" hidden="false" outlineLevel="0" max="11" min="11" style="114" width="10.66"/>
    <col collapsed="false" customWidth="true" hidden="false" outlineLevel="0" max="12" min="12" style="114" width="6.44"/>
    <col collapsed="false" customWidth="true" hidden="false" outlineLevel="0" max="13" min="13" style="114" width="3.1"/>
    <col collapsed="false" customWidth="true" hidden="false" outlineLevel="0" max="14" min="14" style="114" width="9.55"/>
    <col collapsed="false" customWidth="true" hidden="false" outlineLevel="0" max="15" min="15" style="114" width="10.77"/>
    <col collapsed="false" customWidth="true" hidden="false" outlineLevel="0" max="16" min="16" style="114" width="9.55"/>
    <col collapsed="false" customWidth="true" hidden="false" outlineLevel="0" max="19" min="17" style="115" width="12.55"/>
    <col collapsed="false" customWidth="false" hidden="false" outlineLevel="0" max="22" min="20" style="115" width="11.55"/>
    <col collapsed="false" customWidth="false" hidden="false" outlineLevel="0" max="257" min="23" style="114" width="11.55"/>
  </cols>
  <sheetData>
    <row r="1" customFormat="false" ht="17" hidden="false" customHeight="false" outlineLevel="0" collapsed="false">
      <c r="K1" s="116"/>
      <c r="L1" s="116"/>
      <c r="M1" s="116"/>
      <c r="N1" s="116"/>
      <c r="O1" s="116"/>
      <c r="P1" s="116"/>
      <c r="Q1" s="117"/>
      <c r="R1" s="117"/>
      <c r="S1" s="117"/>
      <c r="T1" s="117"/>
      <c r="U1" s="117"/>
      <c r="V1" s="117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</row>
    <row r="2" customFormat="false" ht="20.1" hidden="false" customHeight="true" outlineLevel="0" collapsed="false">
      <c r="B2" s="77" t="s">
        <v>50</v>
      </c>
      <c r="C2" s="118"/>
      <c r="D2" s="119"/>
      <c r="E2" s="119"/>
      <c r="F2" s="119"/>
      <c r="G2" s="119"/>
      <c r="H2" s="119"/>
      <c r="I2" s="119"/>
      <c r="J2" s="120"/>
      <c r="K2" s="120"/>
      <c r="L2" s="116"/>
      <c r="M2" s="116"/>
      <c r="N2" s="116"/>
      <c r="O2" s="116"/>
      <c r="P2" s="116"/>
      <c r="Q2" s="117"/>
      <c r="R2" s="117"/>
      <c r="S2" s="117"/>
      <c r="T2" s="117"/>
      <c r="U2" s="117"/>
      <c r="V2" s="117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</row>
    <row r="3" customFormat="false" ht="20.1" hidden="false" customHeight="true" outlineLevel="0" collapsed="false">
      <c r="B3" s="121" t="s">
        <v>24</v>
      </c>
      <c r="C3" s="122"/>
      <c r="D3" s="123"/>
      <c r="E3" s="123"/>
      <c r="F3" s="123"/>
      <c r="G3" s="123"/>
      <c r="H3" s="123"/>
      <c r="I3" s="123"/>
      <c r="K3" s="116"/>
      <c r="L3" s="116"/>
      <c r="M3" s="116"/>
      <c r="N3" s="116"/>
      <c r="O3" s="116"/>
      <c r="P3" s="116"/>
      <c r="Q3" s="117"/>
      <c r="R3" s="117"/>
      <c r="S3" s="117"/>
      <c r="T3" s="117"/>
      <c r="U3" s="117"/>
      <c r="V3" s="117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</row>
    <row r="4" customFormat="false" ht="20.1" hidden="false" customHeight="true" outlineLevel="0" collapsed="false">
      <c r="B4" s="124" t="s">
        <v>51</v>
      </c>
      <c r="K4" s="116"/>
      <c r="L4" s="116"/>
      <c r="M4" s="116"/>
      <c r="N4" s="116"/>
      <c r="O4" s="116"/>
      <c r="P4" s="116"/>
      <c r="Q4" s="117"/>
      <c r="R4" s="117"/>
      <c r="S4" s="117"/>
      <c r="T4" s="117"/>
      <c r="U4" s="117"/>
      <c r="V4" s="117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</row>
    <row r="5" customFormat="false" ht="19.35" hidden="false" customHeight="false" outlineLevel="0" collapsed="false">
      <c r="A5" s="0"/>
      <c r="B5" s="0"/>
      <c r="C5" s="0"/>
      <c r="D5" s="0"/>
      <c r="E5" s="0"/>
      <c r="F5" s="0"/>
      <c r="G5" s="0"/>
      <c r="H5" s="0"/>
      <c r="K5" s="116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B6" s="125" t="s">
        <v>52</v>
      </c>
      <c r="C6" s="125"/>
      <c r="D6" s="126"/>
      <c r="E6" s="126"/>
      <c r="F6" s="126"/>
      <c r="G6" s="126"/>
      <c r="H6" s="126"/>
      <c r="I6" s="126"/>
      <c r="K6" s="116"/>
      <c r="L6" s="116"/>
      <c r="M6" s="116"/>
      <c r="N6" s="127"/>
      <c r="O6" s="127"/>
      <c r="P6" s="128"/>
      <c r="Q6" s="128"/>
      <c r="R6" s="129"/>
      <c r="S6" s="129"/>
      <c r="T6" s="129"/>
      <c r="U6" s="130"/>
      <c r="V6" s="130"/>
      <c r="W6" s="129"/>
      <c r="X6" s="129"/>
      <c r="Y6" s="129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  <c r="AR6" s="116"/>
    </row>
    <row r="7" customFormat="false" ht="6" hidden="false" customHeight="true" outlineLevel="0" collapsed="false">
      <c r="K7" s="116"/>
      <c r="L7" s="116"/>
      <c r="M7" s="116"/>
      <c r="N7" s="128"/>
      <c r="O7" s="128"/>
      <c r="P7" s="128"/>
      <c r="Q7" s="128"/>
      <c r="R7" s="129"/>
      <c r="S7" s="129"/>
      <c r="T7" s="129"/>
      <c r="U7" s="130"/>
      <c r="V7" s="130"/>
      <c r="W7" s="129"/>
      <c r="X7" s="129"/>
      <c r="Y7" s="129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  <c r="AR7" s="116"/>
    </row>
    <row r="8" customFormat="false" ht="17" hidden="false" customHeight="false" outlineLevel="0" collapsed="false">
      <c r="B8" s="131" t="s">
        <v>53</v>
      </c>
      <c r="C8" s="132" t="s">
        <v>54</v>
      </c>
      <c r="D8" s="133" t="n">
        <v>1994</v>
      </c>
      <c r="E8" s="133" t="n">
        <v>1995</v>
      </c>
      <c r="F8" s="133" t="n">
        <v>1996</v>
      </c>
      <c r="G8" s="133" t="n">
        <v>1997</v>
      </c>
      <c r="H8" s="133" t="n">
        <v>1998</v>
      </c>
      <c r="I8" s="133" t="n">
        <v>1999</v>
      </c>
      <c r="J8" s="116"/>
      <c r="K8" s="128"/>
      <c r="L8" s="128"/>
      <c r="M8" s="128"/>
      <c r="N8" s="134"/>
      <c r="O8" s="135"/>
      <c r="P8" s="134"/>
      <c r="Q8" s="134"/>
      <c r="R8" s="134"/>
      <c r="S8" s="129"/>
      <c r="T8" s="136"/>
      <c r="U8" s="130"/>
      <c r="V8" s="129"/>
      <c r="W8" s="129"/>
      <c r="X8" s="129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</row>
    <row r="9" customFormat="false" ht="19.35" hidden="false" customHeight="false" outlineLevel="0" collapsed="false">
      <c r="B9" s="137" t="s">
        <v>55</v>
      </c>
      <c r="C9" s="137" t="s">
        <v>56</v>
      </c>
      <c r="D9" s="138" t="n">
        <v>466999292.665487</v>
      </c>
      <c r="E9" s="138" t="n">
        <v>431899000</v>
      </c>
      <c r="F9" s="138" t="n">
        <v>393072881</v>
      </c>
      <c r="G9" s="138" t="n">
        <v>362949419.29911</v>
      </c>
      <c r="H9" s="138" t="n">
        <v>341721718.03</v>
      </c>
      <c r="I9" s="138" t="n">
        <v>326008387.702507</v>
      </c>
      <c r="J9" s="139"/>
      <c r="K9" s="140"/>
      <c r="L9" s="140"/>
      <c r="M9" s="140"/>
      <c r="N9" s="141"/>
      <c r="O9" s="141"/>
      <c r="P9" s="141"/>
      <c r="Q9" s="141"/>
      <c r="R9" s="141"/>
      <c r="S9" s="142"/>
      <c r="T9" s="143"/>
      <c r="U9" s="144"/>
      <c r="V9" s="142"/>
      <c r="W9" s="129"/>
      <c r="X9" s="129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</row>
    <row r="10" customFormat="false" ht="17" hidden="false" customHeight="false" outlineLevel="0" collapsed="false">
      <c r="B10" s="145" t="s">
        <v>57</v>
      </c>
      <c r="C10" s="145" t="s">
        <v>56</v>
      </c>
      <c r="D10" s="146" t="n">
        <v>1318321842.8465</v>
      </c>
      <c r="E10" s="146" t="n">
        <v>1222356497.64596</v>
      </c>
      <c r="F10" s="146" t="n">
        <v>1220457685</v>
      </c>
      <c r="G10" s="146" t="n">
        <v>1152501944.26</v>
      </c>
      <c r="H10" s="146" t="n">
        <v>1074496897.97953</v>
      </c>
      <c r="I10" s="146" t="n">
        <v>1010819519.70994</v>
      </c>
      <c r="J10" s="116"/>
      <c r="K10" s="140"/>
      <c r="L10" s="140"/>
      <c r="M10" s="140"/>
      <c r="N10" s="141"/>
      <c r="O10" s="141"/>
      <c r="P10" s="141"/>
      <c r="Q10" s="141"/>
      <c r="R10" s="141"/>
      <c r="S10" s="129"/>
      <c r="T10" s="143"/>
      <c r="U10" s="130"/>
      <c r="V10" s="129"/>
      <c r="W10" s="129"/>
      <c r="X10" s="129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</row>
    <row r="11" customFormat="false" ht="17" hidden="false" customHeight="false" outlineLevel="0" collapsed="false">
      <c r="B11" s="145" t="s">
        <v>58</v>
      </c>
      <c r="C11" s="145" t="s">
        <v>59</v>
      </c>
      <c r="D11" s="146" t="n">
        <v>43795000</v>
      </c>
      <c r="E11" s="146" t="n">
        <v>40271500</v>
      </c>
      <c r="F11" s="146" t="n">
        <v>36941316</v>
      </c>
      <c r="G11" s="146" t="n">
        <v>46317657.445</v>
      </c>
      <c r="H11" s="146" t="n">
        <v>40793155.4663928</v>
      </c>
      <c r="I11" s="146" t="n">
        <v>34193276.7962201</v>
      </c>
      <c r="J11" s="116"/>
      <c r="K11" s="140"/>
      <c r="L11" s="140"/>
      <c r="M11" s="140"/>
      <c r="N11" s="141"/>
      <c r="O11" s="141"/>
      <c r="P11" s="141"/>
      <c r="Q11" s="141"/>
      <c r="R11" s="141"/>
      <c r="S11" s="129"/>
      <c r="T11" s="143"/>
      <c r="U11" s="130"/>
      <c r="V11" s="129"/>
      <c r="W11" s="129"/>
      <c r="X11" s="129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</row>
    <row r="12" customFormat="false" ht="17" hidden="false" customHeight="false" outlineLevel="0" collapsed="false">
      <c r="B12" s="145" t="s">
        <v>60</v>
      </c>
      <c r="C12" s="145" t="s">
        <v>61</v>
      </c>
      <c r="D12" s="146" t="n">
        <v>16061532.05</v>
      </c>
      <c r="E12" s="146" t="n">
        <v>18268161</v>
      </c>
      <c r="F12" s="146" t="n">
        <v>23368986</v>
      </c>
      <c r="G12" s="146" t="n">
        <v>20106420</v>
      </c>
      <c r="H12" s="146" t="n">
        <v>20114331.8708241</v>
      </c>
      <c r="I12" s="146" t="n">
        <v>18543841.2733556</v>
      </c>
      <c r="J12" s="116"/>
      <c r="K12" s="140"/>
      <c r="L12" s="140"/>
      <c r="M12" s="140"/>
      <c r="N12" s="141"/>
      <c r="O12" s="141"/>
      <c r="P12" s="141"/>
      <c r="Q12" s="141"/>
      <c r="R12" s="141"/>
      <c r="S12" s="129"/>
      <c r="T12" s="143"/>
      <c r="U12" s="130"/>
      <c r="V12" s="129"/>
      <c r="W12" s="129"/>
      <c r="X12" s="129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</row>
    <row r="13" customFormat="false" ht="17" hidden="false" customHeight="false" outlineLevel="0" collapsed="false">
      <c r="B13" s="145" t="s">
        <v>55</v>
      </c>
      <c r="C13" s="145" t="s">
        <v>62</v>
      </c>
      <c r="D13" s="146" t="n">
        <v>3271739</v>
      </c>
      <c r="E13" s="146" t="n">
        <v>1547000</v>
      </c>
      <c r="F13" s="147" t="n">
        <v>1557000</v>
      </c>
      <c r="G13" s="147" t="n">
        <v>1446779</v>
      </c>
      <c r="H13" s="147" t="n">
        <v>2399027</v>
      </c>
      <c r="I13" s="147" t="n">
        <v>1910052.96</v>
      </c>
      <c r="J13" s="116"/>
      <c r="K13" s="140"/>
      <c r="L13" s="140"/>
      <c r="M13" s="140"/>
      <c r="N13" s="141"/>
      <c r="O13" s="141"/>
      <c r="P13" s="141"/>
      <c r="Q13" s="141"/>
      <c r="R13" s="141"/>
      <c r="S13" s="148"/>
      <c r="T13" s="143"/>
      <c r="U13" s="130"/>
      <c r="V13" s="129"/>
      <c r="W13" s="129"/>
      <c r="X13" s="12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</row>
    <row r="14" customFormat="false" ht="17" hidden="false" customHeight="false" outlineLevel="0" collapsed="false">
      <c r="B14" s="145" t="s">
        <v>57</v>
      </c>
      <c r="C14" s="145" t="s">
        <v>62</v>
      </c>
      <c r="D14" s="146" t="n">
        <v>16450582</v>
      </c>
      <c r="E14" s="146" t="n">
        <v>12527000</v>
      </c>
      <c r="F14" s="146" t="n">
        <v>10869254</v>
      </c>
      <c r="G14" s="146" t="n">
        <v>8213566.4</v>
      </c>
      <c r="H14" s="146" t="n">
        <v>7889397.34</v>
      </c>
      <c r="I14" s="146" t="n">
        <v>9185032.4</v>
      </c>
      <c r="J14" s="149"/>
      <c r="K14" s="128"/>
      <c r="L14" s="128"/>
      <c r="M14" s="128"/>
      <c r="N14" s="141"/>
      <c r="O14" s="141"/>
      <c r="P14" s="141"/>
      <c r="Q14" s="141"/>
      <c r="R14" s="141"/>
      <c r="S14" s="148"/>
      <c r="T14" s="143"/>
      <c r="U14" s="150"/>
      <c r="V14" s="148"/>
      <c r="W14" s="148"/>
      <c r="X14" s="129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</row>
    <row r="15" customFormat="false" ht="17" hidden="false" customHeight="false" outlineLevel="0" collapsed="false">
      <c r="B15" s="151" t="s">
        <v>63</v>
      </c>
      <c r="C15" s="151"/>
      <c r="D15" s="152" t="n">
        <f aca="false">SUM(D9:D14)</f>
        <v>1864899988.56199</v>
      </c>
      <c r="E15" s="152" t="n">
        <f aca="false">SUM(E9:E14)</f>
        <v>1726869158.64596</v>
      </c>
      <c r="F15" s="152" t="n">
        <f aca="false">SUM(F9:F14)</f>
        <v>1686267122</v>
      </c>
      <c r="G15" s="152" t="n">
        <f aca="false">SUM(G9:G14)</f>
        <v>1591535786.40411</v>
      </c>
      <c r="H15" s="152" t="n">
        <f aca="false">SUM(H9:H14)</f>
        <v>1487414527.68675</v>
      </c>
      <c r="I15" s="152" t="n">
        <f aca="false">SUM(I9:I14)</f>
        <v>1400660110.84203</v>
      </c>
      <c r="J15" s="116"/>
      <c r="K15" s="153"/>
      <c r="L15" s="153"/>
      <c r="M15" s="153"/>
      <c r="N15" s="127"/>
      <c r="O15" s="141"/>
      <c r="P15" s="141"/>
      <c r="Q15" s="141"/>
      <c r="R15" s="129"/>
      <c r="S15" s="129"/>
      <c r="T15" s="143"/>
      <c r="U15" s="150"/>
      <c r="V15" s="129"/>
      <c r="W15" s="129"/>
      <c r="X15" s="129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</row>
    <row r="16" customFormat="false" ht="20.1" hidden="false" customHeight="true" outlineLevel="0" collapsed="false">
      <c r="D16" s="154"/>
      <c r="E16" s="154"/>
      <c r="F16" s="154"/>
      <c r="K16" s="116"/>
      <c r="L16" s="116"/>
      <c r="M16" s="116"/>
      <c r="N16" s="128"/>
      <c r="O16" s="128"/>
      <c r="P16" s="128"/>
      <c r="Q16" s="128"/>
      <c r="R16" s="128"/>
      <c r="S16" s="129"/>
      <c r="T16" s="129"/>
      <c r="U16" s="130"/>
      <c r="V16" s="130"/>
      <c r="W16" s="129"/>
      <c r="X16" s="129"/>
      <c r="Y16" s="129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</row>
    <row r="17" customFormat="false" ht="17" hidden="false" customHeight="false" outlineLevel="0" collapsed="false">
      <c r="B17" s="125" t="s">
        <v>64</v>
      </c>
      <c r="C17" s="125"/>
      <c r="D17" s="155"/>
      <c r="E17" s="155"/>
      <c r="F17" s="155"/>
      <c r="G17" s="126"/>
      <c r="H17" s="126"/>
      <c r="I17" s="126"/>
      <c r="K17" s="116"/>
      <c r="L17" s="116"/>
      <c r="M17" s="116"/>
      <c r="N17" s="128"/>
      <c r="O17" s="134"/>
      <c r="P17" s="134"/>
      <c r="Q17" s="134"/>
      <c r="R17" s="134"/>
      <c r="S17" s="134"/>
      <c r="T17" s="129"/>
      <c r="U17" s="130"/>
      <c r="V17" s="130"/>
      <c r="W17" s="129"/>
      <c r="X17" s="129"/>
      <c r="Y17" s="129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</row>
    <row r="18" customFormat="false" ht="6" hidden="false" customHeight="true" outlineLevel="0" collapsed="false">
      <c r="K18" s="116"/>
      <c r="L18" s="116"/>
      <c r="M18" s="116"/>
      <c r="N18" s="140"/>
      <c r="O18" s="141"/>
      <c r="P18" s="141"/>
      <c r="Q18" s="141"/>
      <c r="R18" s="141"/>
      <c r="S18" s="141"/>
      <c r="T18" s="129"/>
      <c r="U18" s="130"/>
      <c r="V18" s="130"/>
      <c r="W18" s="129"/>
      <c r="X18" s="129"/>
      <c r="Y18" s="129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</row>
    <row r="19" customFormat="false" ht="17" hidden="false" customHeight="false" outlineLevel="0" collapsed="false">
      <c r="B19" s="131" t="s">
        <v>53</v>
      </c>
      <c r="C19" s="132" t="s">
        <v>54</v>
      </c>
      <c r="D19" s="133" t="n">
        <v>1994</v>
      </c>
      <c r="E19" s="133" t="n">
        <v>1995</v>
      </c>
      <c r="F19" s="133" t="n">
        <v>1996</v>
      </c>
      <c r="G19" s="133" t="n">
        <v>1997</v>
      </c>
      <c r="H19" s="133" t="n">
        <v>1998</v>
      </c>
      <c r="I19" s="133" t="n">
        <v>1999</v>
      </c>
      <c r="J19" s="116"/>
      <c r="K19" s="140"/>
      <c r="L19" s="140"/>
      <c r="M19" s="140"/>
      <c r="N19" s="141"/>
      <c r="O19" s="141"/>
      <c r="P19" s="141"/>
      <c r="Q19" s="141"/>
      <c r="R19" s="141"/>
      <c r="S19" s="129"/>
      <c r="T19" s="136"/>
      <c r="U19" s="130"/>
      <c r="V19" s="129"/>
      <c r="W19" s="129"/>
      <c r="X19" s="129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  <c r="AK19" s="116"/>
      <c r="AL19" s="116"/>
      <c r="AM19" s="116"/>
      <c r="AN19" s="116"/>
      <c r="AO19" s="116"/>
      <c r="AP19" s="116"/>
      <c r="AQ19" s="116"/>
    </row>
    <row r="20" customFormat="false" ht="17" hidden="false" customHeight="false" outlineLevel="0" collapsed="false">
      <c r="B20" s="137" t="s">
        <v>55</v>
      </c>
      <c r="C20" s="137" t="s">
        <v>56</v>
      </c>
      <c r="D20" s="138" t="n">
        <v>137105001.601546</v>
      </c>
      <c r="E20" s="138" t="n">
        <v>134343000</v>
      </c>
      <c r="F20" s="156" t="n">
        <v>123397000</v>
      </c>
      <c r="G20" s="156" t="n">
        <v>118077585.516795</v>
      </c>
      <c r="H20" s="156" t="n">
        <v>120732385.97</v>
      </c>
      <c r="I20" s="156" t="n">
        <v>119513501.2914</v>
      </c>
      <c r="J20" s="129"/>
      <c r="K20" s="140"/>
      <c r="L20" s="140"/>
      <c r="M20" s="140"/>
      <c r="N20" s="157"/>
      <c r="O20" s="157"/>
      <c r="P20" s="157"/>
      <c r="Q20" s="141"/>
      <c r="R20" s="141"/>
      <c r="S20" s="129"/>
      <c r="T20" s="143"/>
      <c r="U20" s="130"/>
      <c r="V20" s="129"/>
      <c r="W20" s="129"/>
      <c r="X20" s="129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</row>
    <row r="21" customFormat="false" ht="19.35" hidden="false" customHeight="false" outlineLevel="0" collapsed="false">
      <c r="B21" s="145" t="s">
        <v>57</v>
      </c>
      <c r="C21" s="145" t="s">
        <v>56</v>
      </c>
      <c r="D21" s="146" t="n">
        <v>567818255.618548</v>
      </c>
      <c r="E21" s="146" t="n">
        <v>566362868.595611</v>
      </c>
      <c r="F21" s="158" t="n">
        <v>564694810</v>
      </c>
      <c r="G21" s="158" t="n">
        <v>543151738.596</v>
      </c>
      <c r="H21" s="158" t="n">
        <v>546594226.421285</v>
      </c>
      <c r="I21" s="158" t="n">
        <v>533271304.008739</v>
      </c>
      <c r="J21" s="116"/>
      <c r="K21" s="140"/>
      <c r="L21" s="140"/>
      <c r="M21" s="140"/>
      <c r="N21" s="157"/>
      <c r="O21" s="157"/>
      <c r="P21" s="157"/>
      <c r="Q21" s="141"/>
      <c r="R21" s="141"/>
      <c r="S21" s="129"/>
      <c r="T21" s="143"/>
      <c r="U21" s="130"/>
      <c r="V21" s="129"/>
      <c r="W21" s="129"/>
      <c r="X21" s="129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</row>
    <row r="22" customFormat="false" ht="17" hidden="false" customHeight="false" outlineLevel="0" collapsed="false">
      <c r="B22" s="145" t="s">
        <v>58</v>
      </c>
      <c r="C22" s="145" t="s">
        <v>59</v>
      </c>
      <c r="D22" s="146" t="n">
        <v>53183000</v>
      </c>
      <c r="E22" s="146" t="n">
        <v>63819530</v>
      </c>
      <c r="F22" s="158" t="n">
        <v>59223810.8</v>
      </c>
      <c r="G22" s="158" t="n">
        <v>86000223</v>
      </c>
      <c r="H22" s="158" t="n">
        <v>90684616.0121299</v>
      </c>
      <c r="I22" s="158" t="n">
        <v>71314267.0356297</v>
      </c>
      <c r="J22" s="116"/>
      <c r="K22" s="140"/>
      <c r="L22" s="140"/>
      <c r="M22" s="140"/>
      <c r="N22" s="157"/>
      <c r="O22" s="157"/>
      <c r="P22" s="157"/>
      <c r="Q22" s="141"/>
      <c r="R22" s="141"/>
      <c r="S22" s="129"/>
      <c r="T22" s="143"/>
      <c r="U22" s="130"/>
      <c r="V22" s="129"/>
      <c r="W22" s="129"/>
      <c r="X22" s="129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</row>
    <row r="23" customFormat="false" ht="17" hidden="false" customHeight="false" outlineLevel="0" collapsed="false">
      <c r="B23" s="145" t="s">
        <v>60</v>
      </c>
      <c r="C23" s="145" t="s">
        <v>61</v>
      </c>
      <c r="D23" s="146" t="n">
        <v>10457521.37</v>
      </c>
      <c r="E23" s="146" t="n">
        <v>20487155</v>
      </c>
      <c r="F23" s="158" t="n">
        <v>21839832</v>
      </c>
      <c r="G23" s="158" t="n">
        <v>16756550.47</v>
      </c>
      <c r="H23" s="158" t="n">
        <v>17308271.1192735</v>
      </c>
      <c r="I23" s="158" t="n">
        <v>15014072.9714815</v>
      </c>
      <c r="J23" s="116"/>
      <c r="K23" s="140"/>
      <c r="L23" s="140"/>
      <c r="M23" s="140"/>
      <c r="N23" s="157"/>
      <c r="O23" s="157"/>
      <c r="P23" s="157"/>
      <c r="Q23" s="141"/>
      <c r="R23" s="141"/>
      <c r="S23" s="129"/>
      <c r="T23" s="143"/>
      <c r="U23" s="130"/>
      <c r="V23" s="129"/>
      <c r="W23" s="129"/>
      <c r="X23" s="129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</row>
    <row r="24" customFormat="false" ht="17" hidden="false" customHeight="false" outlineLevel="0" collapsed="false">
      <c r="B24" s="145" t="s">
        <v>55</v>
      </c>
      <c r="C24" s="145" t="s">
        <v>62</v>
      </c>
      <c r="D24" s="146" t="n">
        <v>3359495.22</v>
      </c>
      <c r="E24" s="146" t="n">
        <v>1954000</v>
      </c>
      <c r="F24" s="158" t="n">
        <v>1866000</v>
      </c>
      <c r="G24" s="158" t="n">
        <v>1588745.8</v>
      </c>
      <c r="H24" s="158" t="n">
        <v>2458228.8</v>
      </c>
      <c r="I24" s="158" t="n">
        <v>1963910.2</v>
      </c>
      <c r="J24" s="116"/>
      <c r="K24" s="128"/>
      <c r="L24" s="128"/>
      <c r="M24" s="140"/>
      <c r="N24" s="157"/>
      <c r="O24" s="157"/>
      <c r="P24" s="157"/>
      <c r="Q24" s="159"/>
      <c r="R24" s="129"/>
      <c r="S24" s="129"/>
      <c r="T24" s="143"/>
      <c r="U24" s="130"/>
      <c r="V24" s="129"/>
      <c r="W24" s="129"/>
      <c r="X24" s="12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</row>
    <row r="25" customFormat="false" ht="17" hidden="false" customHeight="false" outlineLevel="0" collapsed="false">
      <c r="B25" s="145" t="s">
        <v>57</v>
      </c>
      <c r="C25" s="145" t="s">
        <v>62</v>
      </c>
      <c r="D25" s="146" t="n">
        <v>26058063.2</v>
      </c>
      <c r="E25" s="146" t="n">
        <v>21428000</v>
      </c>
      <c r="F25" s="158" t="n">
        <v>19469060</v>
      </c>
      <c r="G25" s="158" t="n">
        <v>14340283.1</v>
      </c>
      <c r="H25" s="158" t="n">
        <v>11180887.03</v>
      </c>
      <c r="I25" s="158" t="n">
        <v>16046505.2</v>
      </c>
      <c r="J25" s="116"/>
      <c r="K25" s="127"/>
      <c r="L25" s="127"/>
      <c r="M25" s="140"/>
      <c r="N25" s="160"/>
      <c r="O25" s="160"/>
      <c r="P25" s="160"/>
      <c r="Q25" s="159"/>
      <c r="R25" s="129"/>
      <c r="S25" s="129"/>
      <c r="T25" s="143"/>
      <c r="U25" s="130"/>
      <c r="V25" s="129"/>
      <c r="W25" s="129"/>
      <c r="X25" s="129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16"/>
      <c r="AL25" s="116"/>
      <c r="AM25" s="116"/>
      <c r="AN25" s="116"/>
      <c r="AO25" s="116"/>
      <c r="AP25" s="116"/>
      <c r="AQ25" s="116"/>
    </row>
    <row r="26" customFormat="false" ht="17" hidden="false" customHeight="false" outlineLevel="0" collapsed="false">
      <c r="B26" s="151" t="s">
        <v>63</v>
      </c>
      <c r="C26" s="151"/>
      <c r="D26" s="152" t="n">
        <f aca="false">SUM(D20:D25)</f>
        <v>797981337.010094</v>
      </c>
      <c r="E26" s="152" t="n">
        <f aca="false">SUM(E20:E25)</f>
        <v>808394553.595611</v>
      </c>
      <c r="F26" s="152" t="n">
        <f aca="false">SUM(F20:F25)</f>
        <v>790490512.8</v>
      </c>
      <c r="G26" s="152" t="n">
        <f aca="false">SUM(G20:G25)</f>
        <v>779915126.482795</v>
      </c>
      <c r="H26" s="152" t="n">
        <f aca="false">SUM(H20:H25)</f>
        <v>788958615.352688</v>
      </c>
      <c r="I26" s="152" t="n">
        <f aca="false">SUM(I20:I25)</f>
        <v>757123560.70725</v>
      </c>
      <c r="J26" s="116"/>
      <c r="K26" s="128"/>
      <c r="L26" s="128"/>
      <c r="M26" s="140"/>
      <c r="N26" s="161"/>
      <c r="O26" s="161"/>
      <c r="P26" s="161"/>
      <c r="Q26" s="134"/>
      <c r="R26" s="134"/>
      <c r="S26" s="129"/>
      <c r="T26" s="143"/>
      <c r="U26" s="130"/>
      <c r="V26" s="129"/>
      <c r="W26" s="129"/>
      <c r="X26" s="129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</row>
    <row r="27" customFormat="false" ht="20.1" hidden="false" customHeight="true" outlineLevel="0" collapsed="false">
      <c r="D27" s="162"/>
      <c r="E27" s="163"/>
      <c r="F27" s="163"/>
      <c r="K27" s="116"/>
      <c r="L27" s="116"/>
      <c r="M27" s="140"/>
      <c r="N27" s="164"/>
      <c r="O27" s="164"/>
      <c r="P27" s="164"/>
      <c r="Q27" s="165"/>
      <c r="R27" s="165"/>
      <c r="S27" s="165"/>
      <c r="T27" s="129"/>
      <c r="U27" s="130"/>
      <c r="V27" s="130"/>
      <c r="W27" s="129"/>
      <c r="X27" s="129"/>
      <c r="Y27" s="129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/>
      <c r="AQ27" s="116"/>
      <c r="AR27" s="116"/>
    </row>
    <row r="28" customFormat="false" ht="17" hidden="false" customHeight="false" outlineLevel="0" collapsed="false">
      <c r="B28" s="125" t="s">
        <v>65</v>
      </c>
      <c r="C28" s="125"/>
      <c r="D28" s="166"/>
      <c r="E28" s="167"/>
      <c r="F28" s="167"/>
      <c r="G28" s="126"/>
      <c r="H28" s="126"/>
      <c r="I28" s="126"/>
      <c r="K28" s="116"/>
      <c r="L28" s="116"/>
      <c r="M28" s="140"/>
      <c r="N28" s="164"/>
      <c r="O28" s="164"/>
      <c r="P28" s="164"/>
      <c r="Q28" s="165"/>
      <c r="R28" s="165"/>
      <c r="S28" s="165"/>
      <c r="T28" s="129"/>
      <c r="U28" s="130"/>
      <c r="V28" s="130"/>
      <c r="W28" s="129"/>
      <c r="X28" s="129"/>
      <c r="Y28" s="129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/>
      <c r="AM28" s="116"/>
      <c r="AN28" s="116"/>
      <c r="AO28" s="116"/>
      <c r="AP28" s="116"/>
      <c r="AQ28" s="116"/>
      <c r="AR28" s="116"/>
    </row>
    <row r="29" customFormat="false" ht="6" hidden="false" customHeight="true" outlineLevel="0" collapsed="false">
      <c r="B29" s="168"/>
      <c r="C29" s="168"/>
      <c r="K29" s="116"/>
      <c r="L29" s="116"/>
      <c r="M29" s="140"/>
      <c r="N29" s="164"/>
      <c r="O29" s="164"/>
      <c r="P29" s="164"/>
      <c r="Q29" s="165"/>
      <c r="R29" s="165"/>
      <c r="S29" s="165"/>
      <c r="T29" s="129"/>
      <c r="U29" s="130"/>
      <c r="V29" s="130"/>
      <c r="W29" s="129"/>
      <c r="X29" s="129"/>
      <c r="Y29" s="129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</row>
    <row r="30" customFormat="false" ht="17" hidden="false" customHeight="false" outlineLevel="0" collapsed="false">
      <c r="B30" s="131" t="s">
        <v>53</v>
      </c>
      <c r="C30" s="132" t="s">
        <v>54</v>
      </c>
      <c r="D30" s="133" t="n">
        <v>1994</v>
      </c>
      <c r="E30" s="133" t="n">
        <v>1995</v>
      </c>
      <c r="F30" s="133" t="n">
        <v>1996</v>
      </c>
      <c r="G30" s="133" t="n">
        <v>1997</v>
      </c>
      <c r="H30" s="133" t="n">
        <v>1998</v>
      </c>
      <c r="I30" s="133" t="n">
        <v>1999</v>
      </c>
      <c r="J30" s="116"/>
      <c r="K30" s="140"/>
      <c r="L30" s="140"/>
      <c r="M30" s="140"/>
      <c r="N30" s="165"/>
      <c r="O30" s="165"/>
      <c r="P30" s="165"/>
      <c r="Q30" s="165"/>
      <c r="R30" s="165"/>
      <c r="S30" s="129"/>
      <c r="T30" s="136"/>
      <c r="U30" s="130"/>
      <c r="V30" s="129"/>
      <c r="W30" s="129"/>
      <c r="X30" s="12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</row>
    <row r="31" customFormat="false" ht="17" hidden="false" customHeight="false" outlineLevel="0" collapsed="false">
      <c r="B31" s="137" t="s">
        <v>55</v>
      </c>
      <c r="C31" s="137" t="s">
        <v>56</v>
      </c>
      <c r="D31" s="169" t="n">
        <f aca="false">+D9/D20</f>
        <v>3.40614337340281</v>
      </c>
      <c r="E31" s="169" t="n">
        <f aca="false">+E9/E20</f>
        <v>3.2148976872632</v>
      </c>
      <c r="F31" s="169" t="n">
        <f aca="false">+F9/F20</f>
        <v>3.18543304132191</v>
      </c>
      <c r="G31" s="169" t="n">
        <f aca="false">+G9/G20</f>
        <v>3.07382148534436</v>
      </c>
      <c r="H31" s="169" t="n">
        <f aca="false">+H9/H20</f>
        <v>2.8304064007723</v>
      </c>
      <c r="I31" s="169" t="n">
        <f aca="false">+I9/I20</f>
        <v>2.72779547230925</v>
      </c>
      <c r="J31" s="116"/>
      <c r="K31" s="140"/>
      <c r="L31" s="140"/>
      <c r="M31" s="140"/>
      <c r="N31" s="165"/>
      <c r="O31" s="165"/>
      <c r="P31" s="165"/>
      <c r="Q31" s="165"/>
      <c r="R31" s="165"/>
      <c r="S31" s="129"/>
      <c r="T31" s="170"/>
      <c r="U31" s="130"/>
      <c r="V31" s="129"/>
      <c r="W31" s="129"/>
      <c r="X31" s="129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</row>
    <row r="32" customFormat="false" ht="17" hidden="false" customHeight="false" outlineLevel="0" collapsed="false">
      <c r="B32" s="145" t="s">
        <v>57</v>
      </c>
      <c r="C32" s="145" t="s">
        <v>56</v>
      </c>
      <c r="D32" s="171" t="n">
        <f aca="false">+D10/D21</f>
        <v>2.32173205035544</v>
      </c>
      <c r="E32" s="171" t="n">
        <f aca="false">+E10/E21</f>
        <v>2.1582567739248</v>
      </c>
      <c r="F32" s="171" t="n">
        <f aca="false">+F10/F21</f>
        <v>2.16126952716282</v>
      </c>
      <c r="G32" s="171" t="n">
        <f aca="false">+G10/G21</f>
        <v>2.12187840407013</v>
      </c>
      <c r="H32" s="171" t="n">
        <f aca="false">+H10/H21</f>
        <v>1.96580359989271</v>
      </c>
      <c r="I32" s="171" t="n">
        <f aca="false">+I10/I21</f>
        <v>1.89550705637328</v>
      </c>
      <c r="J32" s="116"/>
      <c r="K32" s="140"/>
      <c r="L32" s="140"/>
      <c r="M32" s="140"/>
      <c r="N32" s="165"/>
      <c r="O32" s="165"/>
      <c r="P32" s="165"/>
      <c r="Q32" s="165"/>
      <c r="R32" s="165"/>
      <c r="S32" s="129"/>
      <c r="T32" s="170"/>
      <c r="U32" s="130"/>
      <c r="V32" s="129"/>
      <c r="W32" s="129"/>
      <c r="X32" s="129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6"/>
      <c r="AO32" s="116"/>
      <c r="AP32" s="116"/>
      <c r="AQ32" s="116"/>
    </row>
    <row r="33" customFormat="false" ht="17" hidden="false" customHeight="false" outlineLevel="0" collapsed="false">
      <c r="B33" s="145" t="s">
        <v>58</v>
      </c>
      <c r="C33" s="145" t="s">
        <v>59</v>
      </c>
      <c r="D33" s="171" t="n">
        <f aca="false">+D11/D22</f>
        <v>0.823477426997349</v>
      </c>
      <c r="E33" s="171" t="n">
        <f aca="false">+E11/E22</f>
        <v>0.631021569729517</v>
      </c>
      <c r="F33" s="171" t="n">
        <f aca="false">+F11/F22</f>
        <v>0.623757834914602</v>
      </c>
      <c r="G33" s="171" t="n">
        <f aca="false">+G11/G22</f>
        <v>0.538576015611029</v>
      </c>
      <c r="H33" s="171" t="n">
        <f aca="false">+H11/H22</f>
        <v>0.449835454570777</v>
      </c>
      <c r="I33" s="171" t="n">
        <f aca="false">+I11/I22</f>
        <v>0.479473157582011</v>
      </c>
      <c r="J33" s="116"/>
      <c r="K33" s="128"/>
      <c r="L33" s="128"/>
      <c r="M33" s="128"/>
      <c r="N33" s="165"/>
      <c r="O33" s="165"/>
      <c r="P33" s="165"/>
      <c r="Q33" s="165"/>
      <c r="R33" s="165"/>
      <c r="S33" s="129"/>
      <c r="T33" s="170"/>
      <c r="U33" s="130"/>
      <c r="V33" s="129"/>
      <c r="W33" s="129"/>
      <c r="X33" s="12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</row>
    <row r="34" customFormat="false" ht="17" hidden="false" customHeight="false" outlineLevel="0" collapsed="false">
      <c r="B34" s="145" t="s">
        <v>60</v>
      </c>
      <c r="C34" s="145" t="s">
        <v>61</v>
      </c>
      <c r="D34" s="171" t="n">
        <f aca="false">+D12/D23</f>
        <v>1.5358832635118</v>
      </c>
      <c r="E34" s="171" t="n">
        <f aca="false">+E12/E23</f>
        <v>0.891688523857998</v>
      </c>
      <c r="F34" s="171" t="n">
        <f aca="false">+F12/F23</f>
        <v>1.07001674738157</v>
      </c>
      <c r="G34" s="171" t="n">
        <f aca="false">+G12/G23</f>
        <v>1.19991402979971</v>
      </c>
      <c r="H34" s="171" t="n">
        <f aca="false">+H12/H23</f>
        <v>1.16212253275984</v>
      </c>
      <c r="I34" s="171" t="n">
        <f aca="false">+I12/I23</f>
        <v>1.23509731893395</v>
      </c>
      <c r="J34" s="116"/>
      <c r="K34" s="129"/>
      <c r="L34" s="129"/>
      <c r="M34" s="129"/>
      <c r="N34" s="129"/>
      <c r="O34" s="129"/>
      <c r="P34" s="129"/>
      <c r="Q34" s="129"/>
      <c r="R34" s="129"/>
      <c r="S34" s="129"/>
      <c r="T34" s="170"/>
      <c r="U34" s="130"/>
      <c r="V34" s="129"/>
      <c r="W34" s="129"/>
      <c r="X34" s="129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</row>
    <row r="35" customFormat="false" ht="17" hidden="false" customHeight="false" outlineLevel="0" collapsed="false">
      <c r="B35" s="145" t="s">
        <v>55</v>
      </c>
      <c r="C35" s="145" t="s">
        <v>62</v>
      </c>
      <c r="D35" s="171" t="n">
        <f aca="false">+D13/D24</f>
        <v>0.973878153039908</v>
      </c>
      <c r="E35" s="171" t="n">
        <f aca="false">+E13/E24</f>
        <v>0.791709314227226</v>
      </c>
      <c r="F35" s="171" t="n">
        <f aca="false">+F13/F24</f>
        <v>0.834405144694534</v>
      </c>
      <c r="G35" s="171" t="n">
        <f aca="false">+G13/G24</f>
        <v>0.910642218534897</v>
      </c>
      <c r="H35" s="171" t="n">
        <f aca="false">+H13/H24</f>
        <v>0.975916887801494</v>
      </c>
      <c r="I35" s="171" t="n">
        <f aca="false">+I13/I24</f>
        <v>0.972576526156848</v>
      </c>
      <c r="J35" s="116"/>
      <c r="K35" s="140"/>
      <c r="L35" s="140"/>
      <c r="M35" s="140"/>
      <c r="N35" s="129"/>
      <c r="O35" s="129"/>
      <c r="P35" s="129"/>
      <c r="Q35" s="129"/>
      <c r="R35" s="129"/>
      <c r="S35" s="129"/>
      <c r="T35" s="170"/>
      <c r="U35" s="130"/>
      <c r="V35" s="129"/>
      <c r="W35" s="129"/>
      <c r="X35" s="129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</row>
    <row r="36" customFormat="false" ht="17" hidden="false" customHeight="false" outlineLevel="0" collapsed="false">
      <c r="B36" s="145" t="s">
        <v>57</v>
      </c>
      <c r="C36" s="145" t="s">
        <v>62</v>
      </c>
      <c r="D36" s="171" t="n">
        <f aca="false">+D14/D25</f>
        <v>0.631304862289228</v>
      </c>
      <c r="E36" s="171" t="n">
        <f aca="false">+E14/E25</f>
        <v>0.584608922904611</v>
      </c>
      <c r="F36" s="171" t="n">
        <f aca="false">+F14/F25</f>
        <v>0.558283450767525</v>
      </c>
      <c r="G36" s="171" t="n">
        <f aca="false">+G14/G25</f>
        <v>0.572761802728985</v>
      </c>
      <c r="H36" s="171" t="n">
        <f aca="false">+H14/H25</f>
        <v>0.705614618842992</v>
      </c>
      <c r="I36" s="171" t="n">
        <f aca="false">+I14/I25</f>
        <v>0.572400799147219</v>
      </c>
      <c r="J36" s="116"/>
      <c r="K36" s="127"/>
      <c r="L36" s="127"/>
      <c r="M36" s="127"/>
      <c r="N36" s="129"/>
      <c r="O36" s="129"/>
      <c r="P36" s="129"/>
      <c r="Q36" s="129"/>
      <c r="R36" s="129"/>
      <c r="S36" s="129"/>
      <c r="T36" s="170"/>
      <c r="U36" s="130"/>
      <c r="V36" s="129"/>
      <c r="W36" s="129"/>
      <c r="X36" s="12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</row>
    <row r="37" customFormat="false" ht="17" hidden="false" customHeight="false" outlineLevel="0" collapsed="false">
      <c r="B37" s="151" t="s">
        <v>63</v>
      </c>
      <c r="C37" s="151"/>
      <c r="D37" s="172" t="n">
        <f aca="false">+D15/D26</f>
        <v>2.33702206062796</v>
      </c>
      <c r="E37" s="172" t="n">
        <f aca="false">+E15/E26</f>
        <v>2.13617119383737</v>
      </c>
      <c r="F37" s="172" t="n">
        <f aca="false">+F15/F26</f>
        <v>2.13319084125003</v>
      </c>
      <c r="G37" s="172" t="n">
        <f aca="false">+G15/G26</f>
        <v>2.04065254328571</v>
      </c>
      <c r="H37" s="172" t="n">
        <f aca="false">+H15/H26</f>
        <v>1.88528840263926</v>
      </c>
      <c r="I37" s="172" t="n">
        <f aca="false">+I15/I26</f>
        <v>1.84997559649792</v>
      </c>
      <c r="J37" s="116"/>
      <c r="K37" s="129"/>
      <c r="L37" s="129"/>
      <c r="M37" s="129"/>
      <c r="N37" s="129"/>
      <c r="O37" s="129"/>
      <c r="P37" s="129"/>
      <c r="Q37" s="129"/>
      <c r="R37" s="129"/>
      <c r="S37" s="129"/>
      <c r="T37" s="170"/>
      <c r="U37" s="130"/>
      <c r="V37" s="129"/>
      <c r="W37" s="129"/>
      <c r="X37" s="12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</row>
    <row r="38" customFormat="false" ht="20.1" hidden="false" customHeight="true" outlineLevel="0" collapsed="false">
      <c r="B38" s="173"/>
      <c r="C38" s="173"/>
      <c r="D38" s="174"/>
      <c r="E38" s="174"/>
      <c r="F38" s="174"/>
      <c r="G38" s="174"/>
      <c r="H38" s="174"/>
      <c r="I38" s="174"/>
      <c r="K38" s="116"/>
      <c r="L38" s="116"/>
      <c r="M38" s="116"/>
      <c r="N38" s="128"/>
      <c r="O38" s="134"/>
      <c r="P38" s="140"/>
      <c r="Q38" s="134"/>
      <c r="R38" s="134"/>
      <c r="S38" s="129"/>
      <c r="T38" s="129"/>
      <c r="U38" s="170"/>
      <c r="V38" s="130"/>
      <c r="W38" s="129"/>
      <c r="X38" s="129"/>
      <c r="Y38" s="129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6"/>
      <c r="AO38" s="116"/>
      <c r="AP38" s="116"/>
      <c r="AQ38" s="116"/>
      <c r="AR38" s="116"/>
    </row>
    <row r="39" customFormat="false" ht="17" hidden="false" customHeight="false" outlineLevel="0" collapsed="false">
      <c r="B39" s="125" t="s">
        <v>66</v>
      </c>
      <c r="C39" s="125"/>
      <c r="D39" s="175"/>
      <c r="E39" s="175"/>
      <c r="F39" s="175"/>
      <c r="G39" s="175"/>
      <c r="H39" s="175"/>
      <c r="I39" s="175"/>
      <c r="K39" s="116"/>
      <c r="L39" s="116"/>
      <c r="M39" s="116"/>
      <c r="N39" s="140"/>
      <c r="O39" s="176"/>
      <c r="P39" s="165"/>
      <c r="Q39" s="176"/>
      <c r="R39" s="165"/>
      <c r="S39" s="129"/>
      <c r="T39" s="129"/>
      <c r="U39" s="170"/>
      <c r="V39" s="130"/>
      <c r="W39" s="129"/>
      <c r="X39" s="129"/>
      <c r="Y39" s="129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</row>
    <row r="40" customFormat="false" ht="6" hidden="false" customHeight="true" outlineLevel="0" collapsed="false">
      <c r="K40" s="116"/>
      <c r="L40" s="116"/>
      <c r="M40" s="116"/>
      <c r="N40" s="140"/>
      <c r="O40" s="176"/>
      <c r="P40" s="176"/>
      <c r="Q40" s="176"/>
      <c r="R40" s="165"/>
      <c r="S40" s="129"/>
      <c r="T40" s="129"/>
      <c r="U40" s="130"/>
      <c r="V40" s="130"/>
      <c r="W40" s="129"/>
      <c r="X40" s="129"/>
      <c r="Y40" s="129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6"/>
      <c r="AO40" s="116"/>
      <c r="AP40" s="116"/>
      <c r="AQ40" s="116"/>
      <c r="AR40" s="116"/>
    </row>
    <row r="41" customFormat="false" ht="17" hidden="false" customHeight="false" outlineLevel="0" collapsed="false">
      <c r="B41" s="131" t="s">
        <v>53</v>
      </c>
      <c r="C41" s="132" t="s">
        <v>54</v>
      </c>
      <c r="D41" s="133" t="n">
        <v>1994</v>
      </c>
      <c r="E41" s="133" t="n">
        <v>1995</v>
      </c>
      <c r="F41" s="133" t="n">
        <v>1996</v>
      </c>
      <c r="G41" s="133" t="n">
        <v>1997</v>
      </c>
      <c r="H41" s="133" t="n">
        <v>1998</v>
      </c>
      <c r="I41" s="133" t="n">
        <v>1999</v>
      </c>
      <c r="J41" s="116"/>
      <c r="K41" s="140"/>
      <c r="L41" s="134"/>
      <c r="M41" s="134"/>
      <c r="N41" s="134"/>
      <c r="O41" s="134"/>
      <c r="P41" s="134"/>
      <c r="Q41" s="135"/>
      <c r="R41" s="134"/>
      <c r="S41" s="129"/>
      <c r="T41" s="136"/>
      <c r="U41" s="130"/>
      <c r="V41" s="129"/>
      <c r="W41" s="129"/>
      <c r="X41" s="129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</row>
    <row r="42" customFormat="false" ht="17" hidden="false" customHeight="false" outlineLevel="0" collapsed="false">
      <c r="B42" s="137" t="s">
        <v>55</v>
      </c>
      <c r="C42" s="137" t="s">
        <v>56</v>
      </c>
      <c r="D42" s="138" t="n">
        <v>199119332.518648</v>
      </c>
      <c r="E42" s="138" t="n">
        <v>219109000</v>
      </c>
      <c r="F42" s="138" t="n">
        <v>224854920</v>
      </c>
      <c r="G42" s="138" t="n">
        <v>212768149.887535</v>
      </c>
      <c r="H42" s="138" t="n">
        <v>233116792.077</v>
      </c>
      <c r="I42" s="138" t="n">
        <v>223147059.403993</v>
      </c>
      <c r="J42" s="139"/>
      <c r="K42" s="159"/>
      <c r="L42" s="141"/>
      <c r="M42" s="141"/>
      <c r="N42" s="141"/>
      <c r="O42" s="141"/>
      <c r="P42" s="141"/>
      <c r="Q42" s="141"/>
      <c r="R42" s="141"/>
      <c r="S42" s="142"/>
      <c r="T42" s="143"/>
      <c r="U42" s="144"/>
      <c r="V42" s="142"/>
      <c r="W42" s="129"/>
      <c r="X42" s="12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</row>
    <row r="43" customFormat="false" ht="17" hidden="false" customHeight="false" outlineLevel="0" collapsed="false">
      <c r="B43" s="145" t="s">
        <v>57</v>
      </c>
      <c r="C43" s="145" t="s">
        <v>56</v>
      </c>
      <c r="D43" s="146" t="n">
        <v>708279402.373987</v>
      </c>
      <c r="E43" s="146" t="n">
        <v>739059619.768499</v>
      </c>
      <c r="F43" s="146" t="n">
        <v>736685269.7</v>
      </c>
      <c r="G43" s="146" t="n">
        <v>792057232.4992</v>
      </c>
      <c r="H43" s="146" t="n">
        <v>849801203.404898</v>
      </c>
      <c r="I43" s="146" t="n">
        <v>798331453.329209</v>
      </c>
      <c r="J43" s="116"/>
      <c r="K43" s="159"/>
      <c r="L43" s="141"/>
      <c r="M43" s="141"/>
      <c r="N43" s="141"/>
      <c r="O43" s="141"/>
      <c r="P43" s="141"/>
      <c r="Q43" s="141"/>
      <c r="R43" s="141"/>
      <c r="S43" s="129"/>
      <c r="T43" s="143"/>
      <c r="U43" s="130"/>
      <c r="V43" s="129"/>
      <c r="W43" s="129"/>
      <c r="X43" s="12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</row>
    <row r="44" customFormat="false" ht="17" hidden="false" customHeight="false" outlineLevel="0" collapsed="false">
      <c r="B44" s="145" t="s">
        <v>58</v>
      </c>
      <c r="C44" s="145" t="s">
        <v>59</v>
      </c>
      <c r="D44" s="146" t="n">
        <v>69705600</v>
      </c>
      <c r="E44" s="146" t="n">
        <v>77575000</v>
      </c>
      <c r="F44" s="146" t="n">
        <v>75505000</v>
      </c>
      <c r="G44" s="146" t="n">
        <v>87189947.69705</v>
      </c>
      <c r="H44" s="146" t="n">
        <v>85995771.9352063</v>
      </c>
      <c r="I44" s="146" t="n">
        <v>73804387.7757504</v>
      </c>
      <c r="J44" s="116"/>
      <c r="K44" s="141"/>
      <c r="L44" s="141"/>
      <c r="M44" s="141"/>
      <c r="N44" s="141"/>
      <c r="O44" s="141"/>
      <c r="P44" s="141"/>
      <c r="Q44" s="141"/>
      <c r="R44" s="141"/>
      <c r="S44" s="129"/>
      <c r="T44" s="143"/>
      <c r="U44" s="130"/>
      <c r="V44" s="129"/>
      <c r="W44" s="129"/>
      <c r="X44" s="129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6"/>
      <c r="AO44" s="116"/>
      <c r="AP44" s="116"/>
      <c r="AQ44" s="116"/>
    </row>
    <row r="45" customFormat="false" ht="17" hidden="false" customHeight="false" outlineLevel="0" collapsed="false">
      <c r="B45" s="145" t="s">
        <v>60</v>
      </c>
      <c r="C45" s="145" t="s">
        <v>61</v>
      </c>
      <c r="D45" s="146" t="n">
        <v>2401380.74978398</v>
      </c>
      <c r="E45" s="146" t="n">
        <v>16589717.1407592</v>
      </c>
      <c r="F45" s="146" t="n">
        <v>21718009</v>
      </c>
      <c r="G45" s="146" t="n">
        <v>18887159.07</v>
      </c>
      <c r="H45" s="146" t="n">
        <v>21156897.2306482</v>
      </c>
      <c r="I45" s="146" t="n">
        <v>18980273.9355287</v>
      </c>
      <c r="J45" s="116"/>
      <c r="K45" s="141"/>
      <c r="L45" s="141"/>
      <c r="M45" s="141"/>
      <c r="N45" s="141"/>
      <c r="O45" s="141"/>
      <c r="P45" s="141"/>
      <c r="Q45" s="141"/>
      <c r="R45" s="141"/>
      <c r="S45" s="129"/>
      <c r="T45" s="143"/>
      <c r="U45" s="130"/>
      <c r="V45" s="129"/>
      <c r="W45" s="129"/>
      <c r="X45" s="129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</row>
    <row r="46" customFormat="false" ht="17" hidden="false" customHeight="false" outlineLevel="0" collapsed="false">
      <c r="B46" s="145" t="s">
        <v>55</v>
      </c>
      <c r="C46" s="145" t="s">
        <v>62</v>
      </c>
      <c r="D46" s="147" t="n">
        <v>325681.5</v>
      </c>
      <c r="E46" s="147" t="n">
        <v>4903000</v>
      </c>
      <c r="F46" s="147" t="n">
        <v>4539000</v>
      </c>
      <c r="G46" s="147" t="n">
        <v>2645589.3</v>
      </c>
      <c r="H46" s="147" t="n">
        <v>3842241</v>
      </c>
      <c r="I46" s="147" t="n">
        <v>2934822.26</v>
      </c>
      <c r="J46" s="116"/>
      <c r="K46" s="141"/>
      <c r="L46" s="141"/>
      <c r="M46" s="141"/>
      <c r="N46" s="141"/>
      <c r="O46" s="141"/>
      <c r="P46" s="141"/>
      <c r="Q46" s="141"/>
      <c r="R46" s="141"/>
      <c r="S46" s="148"/>
      <c r="T46" s="143"/>
      <c r="U46" s="130"/>
      <c r="V46" s="129"/>
      <c r="W46" s="129"/>
      <c r="X46" s="12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6"/>
      <c r="AO46" s="116"/>
      <c r="AP46" s="116"/>
      <c r="AQ46" s="116"/>
    </row>
    <row r="47" customFormat="false" ht="17" hidden="false" customHeight="false" outlineLevel="0" collapsed="false">
      <c r="B47" s="145" t="s">
        <v>57</v>
      </c>
      <c r="C47" s="145" t="s">
        <v>62</v>
      </c>
      <c r="D47" s="146" t="n">
        <v>3168065.34</v>
      </c>
      <c r="E47" s="146" t="n">
        <v>26128000</v>
      </c>
      <c r="F47" s="146" t="n">
        <v>22434182</v>
      </c>
      <c r="G47" s="146" t="n">
        <v>16912917.23</v>
      </c>
      <c r="H47" s="146" t="n">
        <v>14480442.265</v>
      </c>
      <c r="I47" s="146" t="n">
        <v>16916752.15</v>
      </c>
      <c r="J47" s="149"/>
      <c r="K47" s="141"/>
      <c r="L47" s="141"/>
      <c r="M47" s="141"/>
      <c r="N47" s="141"/>
      <c r="O47" s="141"/>
      <c r="P47" s="141"/>
      <c r="Q47" s="141"/>
      <c r="R47" s="141"/>
      <c r="S47" s="148"/>
      <c r="T47" s="143"/>
      <c r="U47" s="150"/>
      <c r="V47" s="148"/>
      <c r="W47" s="148"/>
      <c r="X47" s="129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  <c r="AK47" s="116"/>
      <c r="AL47" s="116"/>
      <c r="AM47" s="116"/>
      <c r="AN47" s="116"/>
      <c r="AO47" s="116"/>
      <c r="AP47" s="116"/>
      <c r="AQ47" s="116"/>
    </row>
    <row r="48" customFormat="false" ht="17" hidden="false" customHeight="false" outlineLevel="0" collapsed="false">
      <c r="B48" s="151" t="s">
        <v>63</v>
      </c>
      <c r="C48" s="151"/>
      <c r="D48" s="152" t="n">
        <f aca="false">SUM(D42:D47)</f>
        <v>982999462.482419</v>
      </c>
      <c r="E48" s="152" t="n">
        <f aca="false">SUM(E42:E47)</f>
        <v>1083364336.90926</v>
      </c>
      <c r="F48" s="152" t="n">
        <f aca="false">SUM(F42:F47)</f>
        <v>1085736380.7</v>
      </c>
      <c r="G48" s="152" t="n">
        <f aca="false">SUM(G42:G47)</f>
        <v>1130460995.68379</v>
      </c>
      <c r="H48" s="152" t="n">
        <f aca="false">SUM(H42:H47)</f>
        <v>1208393347.91275</v>
      </c>
      <c r="I48" s="152" t="n">
        <f aca="false">SUM(I42:I47)</f>
        <v>1134114748.85448</v>
      </c>
      <c r="J48" s="116"/>
      <c r="K48" s="141"/>
      <c r="L48" s="141"/>
      <c r="M48" s="141"/>
      <c r="N48" s="141"/>
      <c r="O48" s="141"/>
      <c r="P48" s="141"/>
      <c r="Q48" s="141"/>
      <c r="R48" s="129"/>
      <c r="S48" s="129"/>
      <c r="T48" s="143"/>
      <c r="U48" s="150"/>
      <c r="V48" s="129"/>
      <c r="W48" s="129"/>
      <c r="X48" s="129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</row>
    <row r="49" customFormat="false" ht="17" hidden="false" customHeight="false" outlineLevel="0" collapsed="false">
      <c r="B49" s="177"/>
      <c r="C49" s="177"/>
      <c r="D49" s="178"/>
      <c r="E49" s="177"/>
      <c r="F49" s="179"/>
      <c r="G49" s="179"/>
      <c r="H49" s="179"/>
      <c r="I49" s="178"/>
      <c r="K49" s="165"/>
      <c r="L49" s="165"/>
      <c r="M49" s="165"/>
      <c r="N49" s="165"/>
      <c r="O49" s="165"/>
      <c r="P49" s="165"/>
      <c r="Q49" s="165"/>
      <c r="R49" s="170"/>
      <c r="S49" s="143"/>
      <c r="T49" s="170"/>
      <c r="U49" s="130"/>
      <c r="V49" s="130"/>
      <c r="W49" s="129"/>
      <c r="X49" s="129"/>
      <c r="Y49" s="129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</row>
    <row r="50" customFormat="false" ht="17" hidden="false" customHeight="false" outlineLevel="0" collapsed="false">
      <c r="B50" s="106"/>
      <c r="C50" s="106"/>
      <c r="D50" s="178"/>
      <c r="E50" s="177"/>
      <c r="F50" s="179"/>
      <c r="G50" s="179"/>
      <c r="H50" s="179"/>
      <c r="I50" s="180"/>
      <c r="K50" s="116"/>
      <c r="L50" s="116"/>
      <c r="M50" s="116"/>
      <c r="N50" s="140"/>
      <c r="O50" s="176"/>
      <c r="P50" s="165"/>
      <c r="Q50" s="165"/>
      <c r="R50" s="170"/>
      <c r="S50" s="143"/>
      <c r="T50" s="170"/>
      <c r="U50" s="130"/>
      <c r="V50" s="130"/>
      <c r="W50" s="129"/>
      <c r="X50" s="129"/>
      <c r="Y50" s="129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16"/>
      <c r="AL50" s="116"/>
      <c r="AM50" s="116"/>
      <c r="AN50" s="116"/>
      <c r="AO50" s="116"/>
      <c r="AP50" s="116"/>
      <c r="AQ50" s="116"/>
      <c r="AR50" s="116"/>
    </row>
    <row r="51" customFormat="false" ht="15.75" hidden="false" customHeight="true" outlineLevel="0" collapsed="false">
      <c r="B51" s="181"/>
      <c r="C51" s="181"/>
      <c r="D51" s="0"/>
      <c r="E51" s="177"/>
      <c r="F51" s="179"/>
      <c r="G51" s="179"/>
      <c r="H51" s="179"/>
      <c r="I51" s="178"/>
      <c r="K51" s="116"/>
      <c r="L51" s="116"/>
      <c r="M51" s="116"/>
      <c r="N51" s="128"/>
      <c r="O51" s="176"/>
      <c r="P51" s="165"/>
      <c r="Q51" s="165"/>
      <c r="R51" s="170"/>
      <c r="S51" s="143"/>
      <c r="T51" s="170"/>
      <c r="U51" s="130"/>
      <c r="V51" s="130"/>
      <c r="W51" s="129"/>
      <c r="X51" s="129"/>
      <c r="Y51" s="129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  <c r="AL51" s="116"/>
      <c r="AM51" s="116"/>
      <c r="AN51" s="116"/>
      <c r="AO51" s="116"/>
      <c r="AP51" s="116"/>
      <c r="AQ51" s="116"/>
      <c r="AR51" s="116"/>
    </row>
    <row r="52" customFormat="false" ht="17" hidden="false" customHeight="false" outlineLevel="0" collapsed="false">
      <c r="A52" s="0"/>
      <c r="B52" s="182"/>
      <c r="C52" s="182"/>
      <c r="K52" s="116"/>
      <c r="L52" s="116"/>
      <c r="M52" s="116"/>
      <c r="N52" s="116"/>
      <c r="O52" s="129"/>
      <c r="P52" s="183"/>
      <c r="Q52" s="143"/>
      <c r="R52" s="170"/>
      <c r="S52" s="184"/>
      <c r="T52" s="170"/>
      <c r="U52" s="130"/>
      <c r="V52" s="130"/>
      <c r="W52" s="129"/>
      <c r="X52" s="129"/>
      <c r="Y52" s="129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</row>
    <row r="53" customFormat="false" ht="17" hidden="false" customHeight="false" outlineLevel="0" collapsed="false">
      <c r="B53" s="0"/>
      <c r="C53" s="0"/>
      <c r="K53" s="116"/>
      <c r="L53" s="116"/>
      <c r="M53" s="116"/>
      <c r="N53" s="116"/>
      <c r="O53" s="129"/>
      <c r="P53" s="183"/>
      <c r="Q53" s="143"/>
      <c r="R53" s="170"/>
      <c r="S53" s="184"/>
      <c r="T53" s="170"/>
      <c r="U53" s="130"/>
      <c r="V53" s="130"/>
      <c r="W53" s="129"/>
      <c r="X53" s="129"/>
      <c r="Y53" s="129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</row>
    <row r="54" customFormat="false" ht="17" hidden="false" customHeight="false" outlineLevel="0" collapsed="false">
      <c r="B54" s="168"/>
      <c r="C54" s="168"/>
      <c r="K54" s="116"/>
      <c r="L54" s="116"/>
      <c r="M54" s="116"/>
      <c r="N54" s="116"/>
      <c r="O54" s="129"/>
      <c r="P54" s="183"/>
      <c r="Q54" s="143"/>
      <c r="R54" s="170"/>
      <c r="S54" s="170"/>
      <c r="T54" s="170"/>
      <c r="U54" s="130"/>
      <c r="V54" s="130"/>
      <c r="W54" s="129"/>
      <c r="X54" s="129"/>
      <c r="Y54" s="129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</row>
    <row r="55" customFormat="false" ht="17" hidden="false" customHeight="false" outlineLevel="0" collapsed="false">
      <c r="B55" s="168"/>
      <c r="C55" s="168"/>
      <c r="K55" s="116"/>
      <c r="L55" s="116"/>
      <c r="M55" s="116"/>
      <c r="N55" s="116"/>
      <c r="O55" s="129"/>
      <c r="P55" s="183"/>
      <c r="Q55" s="143"/>
      <c r="R55" s="170"/>
      <c r="S55" s="170"/>
      <c r="T55" s="170"/>
      <c r="U55" s="130"/>
      <c r="V55" s="130"/>
      <c r="W55" s="129"/>
      <c r="X55" s="129"/>
      <c r="Y55" s="129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</row>
    <row r="56" customFormat="false" ht="17" hidden="false" customHeight="false" outlineLevel="0" collapsed="false">
      <c r="K56" s="116"/>
      <c r="L56" s="116"/>
      <c r="M56" s="116"/>
      <c r="N56" s="116"/>
      <c r="O56" s="129"/>
      <c r="P56" s="185"/>
      <c r="Q56" s="143"/>
      <c r="R56" s="170"/>
      <c r="S56" s="170"/>
      <c r="T56" s="170"/>
      <c r="U56" s="130"/>
      <c r="V56" s="130"/>
      <c r="W56" s="129"/>
      <c r="X56" s="129"/>
      <c r="Y56" s="129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</row>
    <row r="57" customFormat="false" ht="17" hidden="false" customHeight="false" outlineLevel="0" collapsed="false">
      <c r="B57" s="168"/>
      <c r="C57" s="168"/>
      <c r="K57" s="116"/>
      <c r="L57" s="116"/>
      <c r="M57" s="116"/>
      <c r="N57" s="116"/>
      <c r="O57" s="129"/>
      <c r="P57" s="185"/>
      <c r="Q57" s="130"/>
      <c r="R57" s="130"/>
      <c r="S57" s="130"/>
      <c r="T57" s="130"/>
      <c r="U57" s="130"/>
      <c r="V57" s="130"/>
      <c r="W57" s="129"/>
      <c r="X57" s="129"/>
      <c r="Y57" s="129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</row>
    <row r="58" customFormat="false" ht="17" hidden="false" customHeight="false" outlineLevel="0" collapsed="false">
      <c r="K58" s="116"/>
      <c r="L58" s="116"/>
      <c r="M58" s="116"/>
      <c r="N58" s="116"/>
      <c r="O58" s="116"/>
      <c r="P58" s="116"/>
      <c r="Q58" s="117"/>
      <c r="R58" s="117"/>
      <c r="S58" s="117"/>
      <c r="T58" s="117"/>
      <c r="U58" s="117"/>
      <c r="V58" s="117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6"/>
      <c r="AO58" s="116"/>
      <c r="AP58" s="116"/>
      <c r="AQ58" s="116"/>
      <c r="AR58" s="116"/>
    </row>
    <row r="59" customFormat="false" ht="17" hidden="false" customHeight="false" outlineLevel="0" collapsed="false">
      <c r="K59" s="116"/>
      <c r="L59" s="116"/>
      <c r="M59" s="116"/>
      <c r="N59" s="116"/>
      <c r="O59" s="116"/>
      <c r="P59" s="116"/>
      <c r="Q59" s="117"/>
      <c r="R59" s="117"/>
      <c r="S59" s="117"/>
      <c r="T59" s="117"/>
      <c r="U59" s="117"/>
      <c r="V59" s="117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  <c r="AK59" s="116"/>
      <c r="AL59" s="116"/>
      <c r="AM59" s="116"/>
      <c r="AN59" s="116"/>
      <c r="AO59" s="116"/>
      <c r="AP59" s="116"/>
      <c r="AQ59" s="116"/>
      <c r="AR59" s="116"/>
    </row>
    <row r="60" customFormat="false" ht="17" hidden="false" customHeight="false" outlineLevel="0" collapsed="false">
      <c r="K60" s="116"/>
      <c r="L60" s="116"/>
      <c r="M60" s="116"/>
      <c r="N60" s="116"/>
      <c r="O60" s="116"/>
      <c r="P60" s="116"/>
      <c r="Q60" s="117"/>
      <c r="R60" s="117"/>
      <c r="S60" s="117"/>
      <c r="T60" s="117"/>
      <c r="U60" s="117"/>
      <c r="V60" s="117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6"/>
      <c r="AO60" s="116"/>
      <c r="AP60" s="116"/>
      <c r="AQ60" s="116"/>
      <c r="AR60" s="116"/>
    </row>
    <row r="61" customFormat="false" ht="17" hidden="false" customHeight="false" outlineLevel="0" collapsed="false">
      <c r="K61" s="116"/>
      <c r="L61" s="116"/>
      <c r="M61" s="116"/>
      <c r="N61" s="116"/>
      <c r="O61" s="116"/>
      <c r="P61" s="116"/>
      <c r="Q61" s="117"/>
      <c r="R61" s="117"/>
      <c r="S61" s="117"/>
      <c r="T61" s="117"/>
      <c r="U61" s="117"/>
      <c r="V61" s="117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</row>
    <row r="62" customFormat="false" ht="17" hidden="false" customHeight="false" outlineLevel="0" collapsed="false">
      <c r="K62" s="116"/>
      <c r="L62" s="116"/>
      <c r="M62" s="116"/>
      <c r="N62" s="116"/>
      <c r="O62" s="116"/>
      <c r="P62" s="116"/>
      <c r="Q62" s="117"/>
      <c r="R62" s="117"/>
      <c r="S62" s="117"/>
      <c r="T62" s="117"/>
      <c r="U62" s="117"/>
      <c r="V62" s="117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  <c r="AM62" s="116"/>
      <c r="AN62" s="116"/>
      <c r="AO62" s="116"/>
      <c r="AP62" s="116"/>
      <c r="AQ62" s="116"/>
      <c r="AR62" s="116"/>
    </row>
    <row r="63" customFormat="false" ht="17" hidden="false" customHeight="false" outlineLevel="0" collapsed="false">
      <c r="K63" s="116"/>
      <c r="L63" s="116"/>
      <c r="M63" s="116"/>
      <c r="N63" s="116"/>
      <c r="O63" s="116"/>
      <c r="P63" s="116"/>
      <c r="Q63" s="117"/>
      <c r="R63" s="117"/>
      <c r="S63" s="117"/>
      <c r="T63" s="117"/>
      <c r="U63" s="117"/>
      <c r="V63" s="117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  <c r="AM63" s="116"/>
      <c r="AN63" s="116"/>
      <c r="AO63" s="116"/>
      <c r="AP63" s="116"/>
      <c r="AQ63" s="116"/>
      <c r="AR63" s="116"/>
    </row>
    <row r="64" customFormat="false" ht="17" hidden="false" customHeight="false" outlineLevel="0" collapsed="false">
      <c r="K64" s="116"/>
      <c r="L64" s="116"/>
      <c r="M64" s="116"/>
      <c r="N64" s="116"/>
      <c r="O64" s="116"/>
      <c r="P64" s="116"/>
      <c r="Q64" s="117"/>
      <c r="R64" s="117"/>
      <c r="S64" s="117"/>
      <c r="T64" s="117"/>
      <c r="U64" s="117"/>
      <c r="V64" s="117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R64" s="116"/>
    </row>
    <row r="65" customFormat="false" ht="17" hidden="false" customHeight="false" outlineLevel="0" collapsed="false">
      <c r="K65" s="116"/>
      <c r="L65" s="116"/>
      <c r="M65" s="116"/>
      <c r="N65" s="116"/>
      <c r="O65" s="116"/>
      <c r="P65" s="116"/>
      <c r="Q65" s="117"/>
      <c r="R65" s="117"/>
      <c r="S65" s="117"/>
      <c r="T65" s="117"/>
      <c r="U65" s="117"/>
      <c r="V65" s="117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</row>
    <row r="66" customFormat="false" ht="17" hidden="false" customHeight="false" outlineLevel="0" collapsed="false">
      <c r="K66" s="116"/>
      <c r="L66" s="116"/>
      <c r="M66" s="116"/>
      <c r="N66" s="116"/>
      <c r="O66" s="116"/>
      <c r="P66" s="116"/>
      <c r="Q66" s="117"/>
      <c r="R66" s="117"/>
      <c r="S66" s="117"/>
      <c r="T66" s="117"/>
      <c r="U66" s="117"/>
      <c r="V66" s="117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</row>
    <row r="67" customFormat="false" ht="17" hidden="false" customHeight="false" outlineLevel="0" collapsed="false">
      <c r="K67" s="116"/>
      <c r="L67" s="116"/>
      <c r="M67" s="116"/>
      <c r="N67" s="116"/>
      <c r="O67" s="116"/>
      <c r="P67" s="116"/>
      <c r="Q67" s="117"/>
      <c r="R67" s="117"/>
      <c r="S67" s="117"/>
      <c r="T67" s="117"/>
      <c r="U67" s="117"/>
      <c r="V67" s="117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6"/>
      <c r="AO67" s="116"/>
      <c r="AP67" s="116"/>
      <c r="AQ67" s="116"/>
      <c r="AR67" s="116"/>
    </row>
    <row r="68" customFormat="false" ht="17" hidden="false" customHeight="false" outlineLevel="0" collapsed="false">
      <c r="K68" s="116"/>
      <c r="L68" s="116"/>
      <c r="M68" s="116"/>
      <c r="N68" s="116"/>
      <c r="O68" s="116"/>
      <c r="P68" s="116"/>
      <c r="Q68" s="117"/>
      <c r="R68" s="117"/>
      <c r="S68" s="117"/>
      <c r="T68" s="117"/>
      <c r="U68" s="117"/>
      <c r="V68" s="117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6"/>
      <c r="AO68" s="116"/>
      <c r="AP68" s="116"/>
      <c r="AQ68" s="116"/>
      <c r="AR68" s="116"/>
    </row>
    <row r="69" customFormat="false" ht="17" hidden="false" customHeight="false" outlineLevel="0" collapsed="false">
      <c r="K69" s="116"/>
      <c r="L69" s="116"/>
      <c r="M69" s="116"/>
      <c r="N69" s="116"/>
      <c r="O69" s="116"/>
      <c r="P69" s="116"/>
      <c r="Q69" s="117"/>
      <c r="R69" s="117"/>
      <c r="S69" s="117"/>
      <c r="T69" s="117"/>
      <c r="U69" s="117"/>
      <c r="V69" s="117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</row>
    <row r="70" customFormat="false" ht="17" hidden="false" customHeight="false" outlineLevel="0" collapsed="false">
      <c r="K70" s="116"/>
      <c r="L70" s="116"/>
      <c r="M70" s="116"/>
      <c r="N70" s="116"/>
      <c r="O70" s="116"/>
      <c r="P70" s="116"/>
      <c r="Q70" s="117"/>
      <c r="R70" s="117"/>
      <c r="S70" s="117"/>
      <c r="T70" s="117"/>
      <c r="U70" s="117"/>
      <c r="V70" s="117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6"/>
      <c r="AO70" s="116"/>
      <c r="AP70" s="116"/>
      <c r="AQ70" s="116"/>
      <c r="AR70" s="116"/>
    </row>
    <row r="71" customFormat="false" ht="17" hidden="false" customHeight="false" outlineLevel="0" collapsed="false">
      <c r="K71" s="116"/>
      <c r="L71" s="116"/>
      <c r="M71" s="116"/>
      <c r="N71" s="116"/>
      <c r="O71" s="116"/>
      <c r="P71" s="116"/>
      <c r="Q71" s="117"/>
      <c r="R71" s="117"/>
      <c r="S71" s="117"/>
      <c r="T71" s="117"/>
      <c r="U71" s="117"/>
      <c r="V71" s="117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16"/>
      <c r="AO71" s="116"/>
      <c r="AP71" s="116"/>
      <c r="AQ71" s="116"/>
      <c r="AR71" s="116"/>
    </row>
    <row r="72" customFormat="false" ht="17" hidden="false" customHeight="false" outlineLevel="0" collapsed="false">
      <c r="K72" s="116"/>
      <c r="L72" s="116"/>
      <c r="M72" s="116"/>
      <c r="N72" s="116"/>
      <c r="O72" s="116"/>
      <c r="P72" s="116"/>
      <c r="Q72" s="117"/>
      <c r="R72" s="117"/>
      <c r="S72" s="117"/>
      <c r="T72" s="117"/>
      <c r="U72" s="117"/>
      <c r="V72" s="117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16"/>
      <c r="AO72" s="116"/>
      <c r="AP72" s="116"/>
      <c r="AQ72" s="116"/>
      <c r="AR72" s="116"/>
    </row>
    <row r="73" customFormat="false" ht="17" hidden="false" customHeight="false" outlineLevel="0" collapsed="false">
      <c r="K73" s="116"/>
      <c r="L73" s="116"/>
      <c r="M73" s="116"/>
      <c r="N73" s="116"/>
      <c r="O73" s="116"/>
      <c r="P73" s="116"/>
      <c r="Q73" s="117"/>
      <c r="R73" s="117"/>
      <c r="S73" s="117"/>
      <c r="T73" s="117"/>
      <c r="U73" s="117"/>
      <c r="V73" s="117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</row>
    <row r="74" customFormat="false" ht="17" hidden="false" customHeight="false" outlineLevel="0" collapsed="false">
      <c r="K74" s="116"/>
      <c r="L74" s="116"/>
      <c r="M74" s="116"/>
      <c r="N74" s="116"/>
      <c r="O74" s="116"/>
      <c r="P74" s="116"/>
      <c r="Q74" s="117"/>
      <c r="R74" s="117"/>
      <c r="S74" s="117"/>
      <c r="T74" s="117"/>
      <c r="U74" s="117"/>
      <c r="V74" s="117"/>
      <c r="W74" s="116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16"/>
      <c r="AO74" s="116"/>
      <c r="AP74" s="116"/>
      <c r="AQ74" s="116"/>
      <c r="AR74" s="116"/>
    </row>
    <row r="75" customFormat="false" ht="17" hidden="false" customHeight="false" outlineLevel="0" collapsed="false">
      <c r="K75" s="116"/>
      <c r="L75" s="116"/>
      <c r="M75" s="116"/>
      <c r="N75" s="116"/>
      <c r="O75" s="116"/>
      <c r="P75" s="116"/>
      <c r="Q75" s="117"/>
      <c r="R75" s="117"/>
      <c r="S75" s="117"/>
      <c r="T75" s="117"/>
      <c r="U75" s="117"/>
      <c r="V75" s="117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  <c r="AO75" s="116"/>
      <c r="AP75" s="116"/>
      <c r="AQ75" s="116"/>
      <c r="AR75" s="116"/>
    </row>
    <row r="76" customFormat="false" ht="17" hidden="false" customHeight="false" outlineLevel="0" collapsed="false">
      <c r="K76" s="116"/>
      <c r="L76" s="116"/>
      <c r="M76" s="116"/>
      <c r="N76" s="116"/>
      <c r="O76" s="116"/>
      <c r="P76" s="116"/>
      <c r="Q76" s="117"/>
      <c r="R76" s="117"/>
      <c r="S76" s="117"/>
      <c r="T76" s="117"/>
      <c r="U76" s="117"/>
      <c r="V76" s="117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  <c r="AO76" s="116"/>
      <c r="AP76" s="116"/>
      <c r="AQ76" s="116"/>
      <c r="AR76" s="116"/>
    </row>
    <row r="77" customFormat="false" ht="17" hidden="false" customHeight="false" outlineLevel="0" collapsed="false">
      <c r="K77" s="116"/>
      <c r="L77" s="116"/>
      <c r="M77" s="116"/>
      <c r="N77" s="116"/>
      <c r="O77" s="116"/>
      <c r="P77" s="116"/>
      <c r="Q77" s="117"/>
      <c r="R77" s="117"/>
      <c r="S77" s="117"/>
      <c r="T77" s="117"/>
      <c r="U77" s="117"/>
      <c r="V77" s="117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</row>
    <row r="78" customFormat="false" ht="17" hidden="false" customHeight="false" outlineLevel="0" collapsed="false">
      <c r="K78" s="116"/>
      <c r="L78" s="116"/>
      <c r="M78" s="116"/>
      <c r="N78" s="116"/>
      <c r="O78" s="116"/>
      <c r="P78" s="116"/>
      <c r="Q78" s="117"/>
      <c r="R78" s="117"/>
      <c r="S78" s="117"/>
      <c r="T78" s="117"/>
      <c r="U78" s="117"/>
      <c r="V78" s="117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16"/>
      <c r="AO78" s="116"/>
      <c r="AP78" s="116"/>
      <c r="AQ78" s="116"/>
      <c r="AR78" s="116"/>
    </row>
    <row r="79" customFormat="false" ht="17" hidden="false" customHeight="false" outlineLevel="0" collapsed="false">
      <c r="K79" s="116"/>
      <c r="L79" s="116"/>
      <c r="M79" s="116"/>
      <c r="N79" s="116"/>
      <c r="O79" s="116"/>
      <c r="P79" s="116"/>
      <c r="Q79" s="117"/>
      <c r="R79" s="117"/>
      <c r="S79" s="117"/>
      <c r="T79" s="117"/>
      <c r="U79" s="117"/>
      <c r="V79" s="117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16"/>
      <c r="AO79" s="116"/>
      <c r="AP79" s="116"/>
      <c r="AQ79" s="116"/>
      <c r="AR79" s="116"/>
    </row>
    <row r="80" customFormat="false" ht="17" hidden="false" customHeight="false" outlineLevel="0" collapsed="false">
      <c r="K80" s="116"/>
      <c r="L80" s="116"/>
      <c r="M80" s="116"/>
      <c r="N80" s="116"/>
      <c r="O80" s="116"/>
      <c r="P80" s="116"/>
      <c r="Q80" s="117"/>
      <c r="R80" s="117"/>
      <c r="S80" s="117"/>
      <c r="T80" s="117"/>
      <c r="U80" s="117"/>
      <c r="V80" s="117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16"/>
      <c r="AO80" s="116"/>
      <c r="AP80" s="116"/>
      <c r="AQ80" s="116"/>
      <c r="AR80" s="116"/>
    </row>
    <row r="81" customFormat="false" ht="17" hidden="false" customHeight="false" outlineLevel="0" collapsed="false">
      <c r="K81" s="116"/>
      <c r="L81" s="116"/>
      <c r="M81" s="116"/>
      <c r="N81" s="116"/>
      <c r="O81" s="116"/>
      <c r="P81" s="116"/>
      <c r="Q81" s="117"/>
      <c r="R81" s="117"/>
      <c r="S81" s="117"/>
      <c r="T81" s="117"/>
      <c r="U81" s="117"/>
      <c r="V81" s="117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</row>
    <row r="82" customFormat="false" ht="17" hidden="false" customHeight="false" outlineLevel="0" collapsed="false">
      <c r="K82" s="116"/>
      <c r="L82" s="116"/>
      <c r="M82" s="116"/>
      <c r="N82" s="116"/>
      <c r="O82" s="116"/>
      <c r="P82" s="116"/>
      <c r="Q82" s="117"/>
      <c r="R82" s="117"/>
      <c r="S82" s="117"/>
      <c r="T82" s="117"/>
      <c r="U82" s="117"/>
      <c r="V82" s="117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  <c r="AK82" s="116"/>
      <c r="AL82" s="116"/>
      <c r="AM82" s="116"/>
      <c r="AN82" s="116"/>
      <c r="AO82" s="116"/>
      <c r="AP82" s="116"/>
      <c r="AQ82" s="116"/>
      <c r="AR82" s="116"/>
    </row>
    <row r="83" customFormat="false" ht="17" hidden="false" customHeight="false" outlineLevel="0" collapsed="false">
      <c r="K83" s="116"/>
      <c r="L83" s="116"/>
      <c r="M83" s="116"/>
      <c r="N83" s="116"/>
      <c r="O83" s="116"/>
      <c r="P83" s="116"/>
      <c r="Q83" s="117"/>
      <c r="R83" s="117"/>
      <c r="S83" s="117"/>
      <c r="T83" s="117"/>
      <c r="U83" s="117"/>
      <c r="V83" s="117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  <c r="AK83" s="116"/>
      <c r="AL83" s="116"/>
      <c r="AM83" s="116"/>
      <c r="AN83" s="116"/>
      <c r="AO83" s="116"/>
      <c r="AP83" s="116"/>
      <c r="AQ83" s="116"/>
      <c r="AR83" s="116"/>
    </row>
    <row r="84" customFormat="false" ht="17" hidden="false" customHeight="false" outlineLevel="0" collapsed="false">
      <c r="K84" s="116"/>
      <c r="L84" s="116"/>
      <c r="M84" s="116"/>
      <c r="N84" s="116"/>
      <c r="O84" s="116"/>
      <c r="P84" s="116"/>
      <c r="Q84" s="117"/>
      <c r="R84" s="117"/>
      <c r="S84" s="117"/>
      <c r="T84" s="117"/>
      <c r="U84" s="117"/>
      <c r="V84" s="117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  <c r="AK84" s="116"/>
      <c r="AL84" s="116"/>
      <c r="AM84" s="116"/>
      <c r="AN84" s="116"/>
      <c r="AO84" s="116"/>
      <c r="AP84" s="116"/>
      <c r="AQ84" s="116"/>
      <c r="AR84" s="116"/>
    </row>
    <row r="85" customFormat="false" ht="17" hidden="false" customHeight="false" outlineLevel="0" collapsed="false">
      <c r="K85" s="116"/>
      <c r="L85" s="116"/>
      <c r="M85" s="116"/>
      <c r="N85" s="116"/>
      <c r="O85" s="116"/>
      <c r="P85" s="116"/>
      <c r="Q85" s="117"/>
      <c r="R85" s="117"/>
      <c r="S85" s="117"/>
      <c r="T85" s="117"/>
      <c r="U85" s="117"/>
      <c r="V85" s="117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</row>
    <row r="86" customFormat="false" ht="17" hidden="false" customHeight="false" outlineLevel="0" collapsed="false">
      <c r="K86" s="116"/>
      <c r="L86" s="116"/>
      <c r="M86" s="116"/>
      <c r="N86" s="116"/>
      <c r="O86" s="116"/>
      <c r="P86" s="116"/>
      <c r="Q86" s="117"/>
      <c r="R86" s="117"/>
      <c r="S86" s="117"/>
      <c r="T86" s="117"/>
      <c r="U86" s="117"/>
      <c r="V86" s="117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  <c r="AK86" s="116"/>
      <c r="AL86" s="116"/>
      <c r="AM86" s="116"/>
      <c r="AN86" s="116"/>
      <c r="AO86" s="116"/>
      <c r="AP86" s="116"/>
      <c r="AQ86" s="116"/>
      <c r="AR86" s="116"/>
    </row>
    <row r="87" customFormat="false" ht="17" hidden="false" customHeight="false" outlineLevel="0" collapsed="false">
      <c r="K87" s="116"/>
      <c r="L87" s="116"/>
      <c r="M87" s="116"/>
      <c r="N87" s="116"/>
      <c r="O87" s="116"/>
      <c r="P87" s="116"/>
      <c r="Q87" s="117"/>
      <c r="R87" s="117"/>
      <c r="S87" s="117"/>
      <c r="T87" s="117"/>
      <c r="U87" s="117"/>
      <c r="V87" s="117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6"/>
      <c r="AM87" s="116"/>
      <c r="AN87" s="116"/>
      <c r="AO87" s="116"/>
      <c r="AP87" s="116"/>
      <c r="AQ87" s="116"/>
      <c r="AR87" s="116"/>
    </row>
    <row r="88" customFormat="false" ht="17" hidden="false" customHeight="false" outlineLevel="0" collapsed="false">
      <c r="K88" s="116"/>
      <c r="L88" s="116"/>
      <c r="M88" s="116"/>
      <c r="N88" s="116"/>
      <c r="O88" s="116"/>
      <c r="P88" s="116"/>
      <c r="Q88" s="117"/>
      <c r="R88" s="117"/>
      <c r="S88" s="117"/>
      <c r="T88" s="117"/>
      <c r="U88" s="117"/>
      <c r="V88" s="117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  <c r="AK88" s="116"/>
      <c r="AL88" s="116"/>
      <c r="AM88" s="116"/>
      <c r="AN88" s="116"/>
      <c r="AO88" s="116"/>
      <c r="AP88" s="116"/>
      <c r="AQ88" s="116"/>
      <c r="AR88" s="116"/>
    </row>
    <row r="89" customFormat="false" ht="17" hidden="false" customHeight="false" outlineLevel="0" collapsed="false">
      <c r="K89" s="116"/>
      <c r="L89" s="116"/>
      <c r="M89" s="116"/>
      <c r="N89" s="116"/>
      <c r="O89" s="116"/>
      <c r="P89" s="116"/>
      <c r="Q89" s="117"/>
      <c r="R89" s="117"/>
      <c r="S89" s="117"/>
      <c r="T89" s="117"/>
      <c r="U89" s="117"/>
      <c r="V89" s="117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</row>
    <row r="90" customFormat="false" ht="17" hidden="false" customHeight="false" outlineLevel="0" collapsed="false">
      <c r="K90" s="116"/>
      <c r="L90" s="116"/>
      <c r="M90" s="116"/>
      <c r="N90" s="116"/>
      <c r="O90" s="116"/>
      <c r="P90" s="116"/>
      <c r="Q90" s="117"/>
      <c r="R90" s="117"/>
      <c r="S90" s="117"/>
      <c r="T90" s="117"/>
      <c r="U90" s="117"/>
      <c r="V90" s="117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  <c r="AK90" s="116"/>
      <c r="AL90" s="116"/>
      <c r="AM90" s="116"/>
      <c r="AN90" s="116"/>
      <c r="AO90" s="116"/>
      <c r="AP90" s="116"/>
      <c r="AQ90" s="116"/>
      <c r="AR90" s="116"/>
    </row>
    <row r="91" customFormat="false" ht="17" hidden="false" customHeight="false" outlineLevel="0" collapsed="false">
      <c r="K91" s="116"/>
      <c r="L91" s="116"/>
      <c r="M91" s="116"/>
      <c r="N91" s="116"/>
      <c r="O91" s="116"/>
      <c r="P91" s="116"/>
      <c r="Q91" s="117"/>
      <c r="R91" s="117"/>
      <c r="S91" s="117"/>
      <c r="T91" s="117"/>
      <c r="U91" s="117"/>
      <c r="V91" s="117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</row>
    <row r="92" customFormat="false" ht="17" hidden="false" customHeight="false" outlineLevel="0" collapsed="false">
      <c r="K92" s="116"/>
      <c r="L92" s="116"/>
      <c r="M92" s="116"/>
      <c r="N92" s="116"/>
      <c r="O92" s="116"/>
      <c r="P92" s="116"/>
      <c r="Q92" s="117"/>
      <c r="R92" s="117"/>
      <c r="S92" s="117"/>
      <c r="T92" s="117"/>
      <c r="U92" s="117"/>
      <c r="V92" s="117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  <c r="AK92" s="116"/>
      <c r="AL92" s="116"/>
      <c r="AM92" s="116"/>
      <c r="AN92" s="116"/>
      <c r="AO92" s="116"/>
      <c r="AP92" s="116"/>
      <c r="AQ92" s="116"/>
      <c r="AR92" s="116"/>
    </row>
    <row r="93" customFormat="false" ht="17" hidden="false" customHeight="false" outlineLevel="0" collapsed="false">
      <c r="K93" s="116"/>
      <c r="L93" s="116"/>
      <c r="M93" s="116"/>
      <c r="N93" s="116"/>
      <c r="O93" s="116"/>
      <c r="P93" s="116"/>
      <c r="Q93" s="117"/>
      <c r="R93" s="117"/>
      <c r="S93" s="117"/>
      <c r="T93" s="117"/>
      <c r="U93" s="117"/>
      <c r="V93" s="117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  <c r="AK93" s="116"/>
      <c r="AL93" s="116"/>
      <c r="AM93" s="116"/>
      <c r="AN93" s="116"/>
      <c r="AO93" s="116"/>
      <c r="AP93" s="116"/>
      <c r="AQ93" s="116"/>
      <c r="AR93" s="116"/>
    </row>
    <row r="94" customFormat="false" ht="17" hidden="false" customHeight="false" outlineLevel="0" collapsed="false">
      <c r="K94" s="116"/>
      <c r="L94" s="116"/>
      <c r="M94" s="116"/>
      <c r="N94" s="116"/>
      <c r="O94" s="116"/>
      <c r="P94" s="116"/>
      <c r="Q94" s="117"/>
      <c r="R94" s="117"/>
      <c r="S94" s="117"/>
      <c r="T94" s="117"/>
      <c r="U94" s="117"/>
      <c r="V94" s="117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  <c r="AK94" s="116"/>
      <c r="AL94" s="116"/>
      <c r="AM94" s="116"/>
      <c r="AN94" s="116"/>
      <c r="AO94" s="116"/>
      <c r="AP94" s="116"/>
      <c r="AQ94" s="116"/>
      <c r="AR94" s="116"/>
    </row>
    <row r="95" customFormat="false" ht="17" hidden="false" customHeight="false" outlineLevel="0" collapsed="false">
      <c r="K95" s="116"/>
      <c r="L95" s="116"/>
      <c r="M95" s="116"/>
      <c r="N95" s="116"/>
      <c r="O95" s="116"/>
      <c r="P95" s="116"/>
      <c r="Q95" s="117"/>
      <c r="R95" s="117"/>
      <c r="S95" s="117"/>
      <c r="T95" s="117"/>
      <c r="U95" s="117"/>
      <c r="V95" s="117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  <c r="AK95" s="116"/>
      <c r="AL95" s="116"/>
      <c r="AM95" s="116"/>
      <c r="AN95" s="116"/>
      <c r="AO95" s="116"/>
      <c r="AP95" s="116"/>
      <c r="AQ95" s="116"/>
      <c r="AR95" s="116"/>
    </row>
    <row r="96" customFormat="false" ht="17" hidden="false" customHeight="false" outlineLevel="0" collapsed="false">
      <c r="K96" s="116"/>
      <c r="L96" s="116"/>
      <c r="M96" s="116"/>
      <c r="N96" s="116"/>
      <c r="O96" s="116"/>
      <c r="P96" s="116"/>
      <c r="Q96" s="117"/>
      <c r="R96" s="117"/>
      <c r="S96" s="117"/>
      <c r="T96" s="117"/>
      <c r="U96" s="117"/>
      <c r="V96" s="117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  <c r="AK96" s="116"/>
      <c r="AL96" s="116"/>
      <c r="AM96" s="116"/>
      <c r="AN96" s="116"/>
      <c r="AO96" s="116"/>
      <c r="AP96" s="116"/>
      <c r="AQ96" s="116"/>
      <c r="AR96" s="116"/>
    </row>
    <row r="97" customFormat="false" ht="17" hidden="false" customHeight="false" outlineLevel="0" collapsed="false">
      <c r="K97" s="116"/>
      <c r="L97" s="116"/>
      <c r="M97" s="116"/>
      <c r="N97" s="116"/>
      <c r="O97" s="116"/>
      <c r="P97" s="116"/>
      <c r="Q97" s="117"/>
      <c r="R97" s="117"/>
      <c r="S97" s="117"/>
      <c r="T97" s="117"/>
      <c r="U97" s="117"/>
      <c r="V97" s="117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  <c r="AK97" s="116"/>
      <c r="AL97" s="116"/>
      <c r="AM97" s="116"/>
      <c r="AN97" s="116"/>
      <c r="AO97" s="116"/>
      <c r="AP97" s="116"/>
      <c r="AQ97" s="116"/>
      <c r="AR97" s="116"/>
    </row>
    <row r="98" customFormat="false" ht="17" hidden="false" customHeight="false" outlineLevel="0" collapsed="false">
      <c r="K98" s="116"/>
      <c r="L98" s="116"/>
      <c r="M98" s="116"/>
      <c r="N98" s="116"/>
      <c r="O98" s="116"/>
      <c r="P98" s="116"/>
      <c r="Q98" s="117"/>
      <c r="R98" s="117"/>
      <c r="S98" s="117"/>
      <c r="T98" s="117"/>
      <c r="U98" s="117"/>
      <c r="V98" s="117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  <c r="AK98" s="116"/>
      <c r="AL98" s="116"/>
      <c r="AM98" s="116"/>
      <c r="AN98" s="116"/>
      <c r="AO98" s="116"/>
      <c r="AP98" s="116"/>
      <c r="AQ98" s="116"/>
      <c r="AR98" s="116"/>
    </row>
    <row r="99" customFormat="false" ht="17" hidden="false" customHeight="false" outlineLevel="0" collapsed="false">
      <c r="K99" s="116"/>
      <c r="L99" s="116"/>
      <c r="M99" s="116"/>
      <c r="N99" s="116"/>
      <c r="O99" s="116"/>
      <c r="P99" s="116"/>
      <c r="Q99" s="117"/>
      <c r="R99" s="117"/>
      <c r="S99" s="117"/>
      <c r="T99" s="117"/>
      <c r="U99" s="117"/>
      <c r="V99" s="117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  <c r="AK99" s="116"/>
      <c r="AL99" s="116"/>
      <c r="AM99" s="116"/>
      <c r="AN99" s="116"/>
      <c r="AO99" s="116"/>
      <c r="AP99" s="116"/>
      <c r="AQ99" s="116"/>
      <c r="AR99" s="116"/>
    </row>
    <row r="100" customFormat="false" ht="17" hidden="false" customHeight="false" outlineLevel="0" collapsed="false">
      <c r="K100" s="116"/>
      <c r="L100" s="116"/>
      <c r="M100" s="116"/>
      <c r="N100" s="116"/>
      <c r="O100" s="116"/>
      <c r="P100" s="116"/>
      <c r="Q100" s="117"/>
      <c r="R100" s="117"/>
      <c r="S100" s="117"/>
      <c r="T100" s="117"/>
      <c r="U100" s="117"/>
      <c r="V100" s="117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  <c r="AK100" s="116"/>
      <c r="AL100" s="116"/>
      <c r="AM100" s="116"/>
      <c r="AN100" s="116"/>
      <c r="AO100" s="116"/>
      <c r="AP100" s="116"/>
      <c r="AQ100" s="116"/>
      <c r="AR100" s="116"/>
    </row>
    <row r="101" customFormat="false" ht="17" hidden="false" customHeight="false" outlineLevel="0" collapsed="false">
      <c r="K101" s="116"/>
      <c r="L101" s="116"/>
      <c r="M101" s="116"/>
      <c r="N101" s="116"/>
      <c r="O101" s="116"/>
      <c r="P101" s="116"/>
      <c r="Q101" s="117"/>
      <c r="R101" s="117"/>
      <c r="S101" s="117"/>
      <c r="T101" s="117"/>
      <c r="U101" s="117"/>
      <c r="V101" s="117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  <c r="AK101" s="116"/>
      <c r="AL101" s="116"/>
      <c r="AM101" s="116"/>
      <c r="AN101" s="116"/>
      <c r="AO101" s="116"/>
      <c r="AP101" s="116"/>
      <c r="AQ101" s="116"/>
      <c r="AR101" s="116"/>
    </row>
    <row r="102" customFormat="false" ht="17" hidden="false" customHeight="false" outlineLevel="0" collapsed="false">
      <c r="K102" s="116"/>
      <c r="L102" s="116"/>
      <c r="M102" s="116"/>
      <c r="N102" s="116"/>
      <c r="O102" s="116"/>
      <c r="P102" s="116"/>
      <c r="Q102" s="117"/>
      <c r="R102" s="117"/>
      <c r="S102" s="117"/>
      <c r="T102" s="117"/>
      <c r="U102" s="117"/>
      <c r="V102" s="117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  <c r="AK102" s="116"/>
      <c r="AL102" s="116"/>
      <c r="AM102" s="116"/>
      <c r="AN102" s="116"/>
      <c r="AO102" s="116"/>
      <c r="AP102" s="116"/>
      <c r="AQ102" s="116"/>
      <c r="AR102" s="116"/>
    </row>
    <row r="103" customFormat="false" ht="17" hidden="false" customHeight="false" outlineLevel="0" collapsed="false">
      <c r="K103" s="116"/>
      <c r="L103" s="116"/>
      <c r="M103" s="116"/>
      <c r="N103" s="116"/>
      <c r="O103" s="116"/>
      <c r="P103" s="116"/>
      <c r="Q103" s="117"/>
      <c r="R103" s="117"/>
      <c r="S103" s="117"/>
      <c r="T103" s="117"/>
      <c r="U103" s="117"/>
      <c r="V103" s="117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  <c r="AK103" s="116"/>
      <c r="AL103" s="116"/>
      <c r="AM103" s="116"/>
      <c r="AN103" s="116"/>
      <c r="AO103" s="116"/>
      <c r="AP103" s="116"/>
      <c r="AQ103" s="116"/>
      <c r="AR103" s="116"/>
    </row>
    <row r="104" customFormat="false" ht="17" hidden="false" customHeight="false" outlineLevel="0" collapsed="false">
      <c r="K104" s="116"/>
      <c r="L104" s="116"/>
      <c r="M104" s="116"/>
      <c r="N104" s="116"/>
      <c r="O104" s="116"/>
      <c r="P104" s="116"/>
      <c r="Q104" s="117"/>
      <c r="R104" s="117"/>
      <c r="S104" s="117"/>
      <c r="T104" s="117"/>
      <c r="U104" s="117"/>
      <c r="V104" s="117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  <c r="AK104" s="116"/>
      <c r="AL104" s="116"/>
      <c r="AM104" s="116"/>
      <c r="AN104" s="116"/>
      <c r="AO104" s="116"/>
      <c r="AP104" s="116"/>
      <c r="AQ104" s="116"/>
      <c r="AR104" s="116"/>
    </row>
    <row r="105" customFormat="false" ht="17" hidden="false" customHeight="false" outlineLevel="0" collapsed="false">
      <c r="K105" s="116"/>
      <c r="L105" s="116"/>
      <c r="M105" s="116"/>
      <c r="N105" s="116"/>
      <c r="O105" s="116"/>
      <c r="P105" s="116"/>
      <c r="Q105" s="117"/>
      <c r="R105" s="117"/>
      <c r="S105" s="117"/>
      <c r="T105" s="117"/>
      <c r="U105" s="117"/>
      <c r="V105" s="117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  <c r="AK105" s="116"/>
      <c r="AL105" s="116"/>
      <c r="AM105" s="116"/>
      <c r="AN105" s="116"/>
      <c r="AO105" s="116"/>
      <c r="AP105" s="116"/>
      <c r="AQ105" s="116"/>
      <c r="AR105" s="116"/>
    </row>
    <row r="106" customFormat="false" ht="17" hidden="false" customHeight="false" outlineLevel="0" collapsed="false">
      <c r="K106" s="116"/>
      <c r="L106" s="116"/>
      <c r="M106" s="116"/>
      <c r="N106" s="116"/>
      <c r="O106" s="116"/>
      <c r="P106" s="116"/>
      <c r="Q106" s="117"/>
      <c r="R106" s="117"/>
      <c r="S106" s="117"/>
      <c r="T106" s="117"/>
      <c r="U106" s="117"/>
      <c r="V106" s="117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  <c r="AK106" s="116"/>
      <c r="AL106" s="116"/>
      <c r="AM106" s="116"/>
      <c r="AN106" s="116"/>
      <c r="AO106" s="116"/>
      <c r="AP106" s="116"/>
      <c r="AQ106" s="116"/>
      <c r="AR106" s="116"/>
    </row>
    <row r="107" customFormat="false" ht="17" hidden="false" customHeight="false" outlineLevel="0" collapsed="false">
      <c r="K107" s="116"/>
      <c r="L107" s="116"/>
      <c r="M107" s="116"/>
      <c r="N107" s="116"/>
      <c r="O107" s="116"/>
      <c r="P107" s="116"/>
      <c r="Q107" s="117"/>
      <c r="R107" s="117"/>
      <c r="S107" s="117"/>
      <c r="T107" s="117"/>
      <c r="U107" s="117"/>
      <c r="V107" s="117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  <c r="AK107" s="116"/>
      <c r="AL107" s="116"/>
      <c r="AM107" s="116"/>
      <c r="AN107" s="116"/>
      <c r="AO107" s="116"/>
      <c r="AP107" s="116"/>
      <c r="AQ107" s="116"/>
      <c r="AR107" s="116"/>
    </row>
    <row r="108" customFormat="false" ht="17" hidden="false" customHeight="false" outlineLevel="0" collapsed="false">
      <c r="K108" s="116"/>
      <c r="L108" s="116"/>
      <c r="M108" s="116"/>
      <c r="N108" s="116"/>
      <c r="O108" s="116"/>
      <c r="P108" s="116"/>
      <c r="Q108" s="117"/>
      <c r="R108" s="117"/>
      <c r="S108" s="117"/>
      <c r="T108" s="117"/>
      <c r="U108" s="117"/>
      <c r="V108" s="117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</row>
    <row r="109" customFormat="false" ht="17" hidden="false" customHeight="false" outlineLevel="0" collapsed="false">
      <c r="K109" s="116"/>
      <c r="L109" s="116"/>
      <c r="M109" s="116"/>
      <c r="N109" s="116"/>
      <c r="O109" s="116"/>
      <c r="P109" s="116"/>
      <c r="Q109" s="117"/>
      <c r="R109" s="117"/>
      <c r="S109" s="117"/>
      <c r="T109" s="117"/>
      <c r="U109" s="117"/>
      <c r="V109" s="117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  <c r="AK109" s="116"/>
      <c r="AL109" s="116"/>
      <c r="AM109" s="116"/>
      <c r="AN109" s="116"/>
      <c r="AO109" s="116"/>
      <c r="AP109" s="116"/>
      <c r="AQ109" s="116"/>
      <c r="AR109" s="116"/>
    </row>
    <row r="110" customFormat="false" ht="17" hidden="false" customHeight="false" outlineLevel="0" collapsed="false">
      <c r="K110" s="116"/>
      <c r="L110" s="116"/>
      <c r="M110" s="116"/>
      <c r="N110" s="116"/>
      <c r="O110" s="116"/>
      <c r="P110" s="116"/>
      <c r="Q110" s="117"/>
      <c r="R110" s="117"/>
      <c r="S110" s="117"/>
      <c r="T110" s="117"/>
      <c r="U110" s="117"/>
      <c r="V110" s="117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  <c r="AK110" s="116"/>
      <c r="AL110" s="116"/>
      <c r="AM110" s="116"/>
      <c r="AN110" s="116"/>
      <c r="AO110" s="116"/>
      <c r="AP110" s="116"/>
      <c r="AQ110" s="116"/>
      <c r="AR110" s="116"/>
    </row>
    <row r="111" customFormat="false" ht="17" hidden="false" customHeight="false" outlineLevel="0" collapsed="false">
      <c r="K111" s="116"/>
      <c r="L111" s="116"/>
      <c r="M111" s="116"/>
      <c r="N111" s="116"/>
      <c r="O111" s="116"/>
      <c r="P111" s="116"/>
      <c r="Q111" s="117"/>
      <c r="R111" s="117"/>
      <c r="S111" s="117"/>
      <c r="T111" s="117"/>
      <c r="U111" s="117"/>
      <c r="V111" s="117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  <c r="AK111" s="116"/>
      <c r="AL111" s="116"/>
      <c r="AM111" s="116"/>
      <c r="AN111" s="116"/>
      <c r="AO111" s="116"/>
      <c r="AP111" s="116"/>
      <c r="AQ111" s="116"/>
      <c r="AR111" s="116"/>
    </row>
    <row r="112" customFormat="false" ht="17" hidden="false" customHeight="false" outlineLevel="0" collapsed="false">
      <c r="K112" s="116"/>
      <c r="L112" s="116"/>
      <c r="M112" s="116"/>
      <c r="N112" s="116"/>
      <c r="O112" s="116"/>
      <c r="P112" s="116"/>
      <c r="Q112" s="117"/>
      <c r="R112" s="117"/>
      <c r="S112" s="117"/>
      <c r="T112" s="117"/>
      <c r="U112" s="117"/>
      <c r="V112" s="117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  <c r="AK112" s="116"/>
      <c r="AL112" s="116"/>
      <c r="AM112" s="116"/>
      <c r="AN112" s="116"/>
      <c r="AO112" s="116"/>
      <c r="AP112" s="116"/>
      <c r="AQ112" s="116"/>
      <c r="AR112" s="116"/>
    </row>
    <row r="113" customFormat="false" ht="17" hidden="false" customHeight="false" outlineLevel="0" collapsed="false">
      <c r="K113" s="116"/>
      <c r="L113" s="116"/>
      <c r="M113" s="116"/>
      <c r="N113" s="116"/>
      <c r="O113" s="116"/>
      <c r="P113" s="116"/>
      <c r="Q113" s="117"/>
      <c r="R113" s="117"/>
      <c r="S113" s="117"/>
      <c r="T113" s="117"/>
      <c r="U113" s="117"/>
      <c r="V113" s="117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  <c r="AK113" s="116"/>
      <c r="AL113" s="116"/>
      <c r="AM113" s="116"/>
      <c r="AN113" s="116"/>
      <c r="AO113" s="116"/>
      <c r="AP113" s="116"/>
      <c r="AQ113" s="116"/>
      <c r="AR113" s="116"/>
    </row>
    <row r="114" customFormat="false" ht="17" hidden="false" customHeight="false" outlineLevel="0" collapsed="false">
      <c r="K114" s="116"/>
      <c r="L114" s="116"/>
      <c r="M114" s="116"/>
      <c r="N114" s="116"/>
      <c r="O114" s="116"/>
      <c r="P114" s="116"/>
      <c r="Q114" s="117"/>
      <c r="R114" s="117"/>
      <c r="S114" s="117"/>
      <c r="T114" s="117"/>
      <c r="U114" s="117"/>
      <c r="V114" s="117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  <c r="AK114" s="116"/>
      <c r="AL114" s="116"/>
      <c r="AM114" s="116"/>
      <c r="AN114" s="116"/>
      <c r="AO114" s="116"/>
      <c r="AP114" s="116"/>
      <c r="AQ114" s="116"/>
      <c r="AR114" s="116"/>
    </row>
    <row r="115" customFormat="false" ht="17" hidden="false" customHeight="false" outlineLevel="0" collapsed="false">
      <c r="K115" s="116"/>
      <c r="L115" s="116"/>
      <c r="M115" s="116"/>
      <c r="N115" s="116"/>
      <c r="O115" s="116"/>
      <c r="P115" s="116"/>
      <c r="Q115" s="117"/>
      <c r="R115" s="117"/>
      <c r="S115" s="117"/>
      <c r="T115" s="117"/>
      <c r="U115" s="117"/>
      <c r="V115" s="117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  <c r="AK115" s="116"/>
      <c r="AL115" s="116"/>
      <c r="AM115" s="116"/>
      <c r="AN115" s="116"/>
      <c r="AO115" s="116"/>
      <c r="AP115" s="116"/>
      <c r="AQ115" s="116"/>
      <c r="AR115" s="116"/>
    </row>
    <row r="116" customFormat="false" ht="17" hidden="false" customHeight="false" outlineLevel="0" collapsed="false">
      <c r="K116" s="116"/>
      <c r="L116" s="116"/>
      <c r="M116" s="116"/>
      <c r="N116" s="116"/>
      <c r="O116" s="116"/>
      <c r="P116" s="116"/>
      <c r="Q116" s="117"/>
      <c r="R116" s="117"/>
      <c r="S116" s="117"/>
      <c r="T116" s="117"/>
      <c r="U116" s="117"/>
      <c r="V116" s="117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  <c r="AK116" s="116"/>
      <c r="AL116" s="116"/>
      <c r="AM116" s="116"/>
      <c r="AN116" s="116"/>
      <c r="AO116" s="116"/>
      <c r="AP116" s="116"/>
      <c r="AQ116" s="116"/>
      <c r="AR116" s="116"/>
    </row>
    <row r="117" customFormat="false" ht="17" hidden="false" customHeight="false" outlineLevel="0" collapsed="false">
      <c r="K117" s="116"/>
      <c r="L117" s="116"/>
      <c r="M117" s="116"/>
      <c r="N117" s="116"/>
      <c r="O117" s="116"/>
      <c r="P117" s="116"/>
      <c r="Q117" s="117"/>
      <c r="R117" s="117"/>
      <c r="S117" s="117"/>
      <c r="T117" s="117"/>
      <c r="U117" s="117"/>
      <c r="V117" s="117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116"/>
      <c r="AQ117" s="116"/>
      <c r="AR117" s="116"/>
    </row>
    <row r="118" customFormat="false" ht="17" hidden="false" customHeight="false" outlineLevel="0" collapsed="false">
      <c r="K118" s="116"/>
      <c r="L118" s="116"/>
      <c r="M118" s="116"/>
      <c r="N118" s="116"/>
      <c r="O118" s="116"/>
      <c r="P118" s="116"/>
      <c r="Q118" s="117"/>
      <c r="R118" s="117"/>
      <c r="S118" s="117"/>
      <c r="T118" s="117"/>
      <c r="U118" s="117"/>
      <c r="V118" s="117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116"/>
      <c r="AQ118" s="116"/>
      <c r="AR118" s="116"/>
    </row>
    <row r="119" customFormat="false" ht="17" hidden="false" customHeight="false" outlineLevel="0" collapsed="false">
      <c r="K119" s="116"/>
      <c r="L119" s="116"/>
      <c r="M119" s="116"/>
      <c r="N119" s="116"/>
      <c r="O119" s="116"/>
      <c r="P119" s="116"/>
      <c r="Q119" s="117"/>
      <c r="R119" s="117"/>
      <c r="S119" s="117"/>
      <c r="T119" s="117"/>
      <c r="U119" s="117"/>
      <c r="V119" s="117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116"/>
      <c r="AQ119" s="116"/>
      <c r="AR119" s="116"/>
    </row>
    <row r="120" customFormat="false" ht="17" hidden="false" customHeight="false" outlineLevel="0" collapsed="false">
      <c r="K120" s="116"/>
      <c r="L120" s="116"/>
      <c r="M120" s="116"/>
      <c r="N120" s="116"/>
      <c r="O120" s="116"/>
      <c r="P120" s="116"/>
      <c r="Q120" s="117"/>
      <c r="R120" s="117"/>
      <c r="S120" s="117"/>
      <c r="T120" s="117"/>
      <c r="U120" s="117"/>
      <c r="V120" s="117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116"/>
      <c r="AQ120" s="116"/>
      <c r="AR120" s="116"/>
    </row>
    <row r="121" customFormat="false" ht="17" hidden="false" customHeight="false" outlineLevel="0" collapsed="false">
      <c r="K121" s="116"/>
      <c r="L121" s="116"/>
      <c r="M121" s="116"/>
      <c r="N121" s="116"/>
      <c r="O121" s="116"/>
      <c r="P121" s="116"/>
      <c r="Q121" s="117"/>
      <c r="R121" s="117"/>
      <c r="S121" s="117"/>
      <c r="T121" s="117"/>
      <c r="U121" s="117"/>
      <c r="V121" s="117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116"/>
      <c r="AQ121" s="116"/>
      <c r="AR121" s="116"/>
    </row>
    <row r="122" customFormat="false" ht="17" hidden="false" customHeight="false" outlineLevel="0" collapsed="false">
      <c r="K122" s="116"/>
      <c r="L122" s="116"/>
      <c r="M122" s="116"/>
      <c r="N122" s="116"/>
      <c r="O122" s="116"/>
      <c r="P122" s="116"/>
      <c r="Q122" s="117"/>
      <c r="R122" s="117"/>
      <c r="S122" s="117"/>
      <c r="T122" s="117"/>
      <c r="U122" s="117"/>
      <c r="V122" s="117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  <c r="AK122" s="116"/>
      <c r="AL122" s="116"/>
      <c r="AM122" s="116"/>
      <c r="AN122" s="116"/>
      <c r="AO122" s="116"/>
      <c r="AP122" s="116"/>
      <c r="AQ122" s="116"/>
      <c r="AR122" s="116"/>
    </row>
    <row r="123" customFormat="false" ht="17" hidden="false" customHeight="false" outlineLevel="0" collapsed="false">
      <c r="K123" s="116"/>
      <c r="L123" s="116"/>
      <c r="M123" s="116"/>
      <c r="N123" s="116"/>
      <c r="O123" s="116"/>
      <c r="P123" s="116"/>
      <c r="Q123" s="117"/>
      <c r="R123" s="117"/>
      <c r="S123" s="117"/>
      <c r="T123" s="117"/>
      <c r="U123" s="117"/>
      <c r="V123" s="117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  <c r="AK123" s="116"/>
      <c r="AL123" s="116"/>
      <c r="AM123" s="116"/>
      <c r="AN123" s="116"/>
      <c r="AO123" s="116"/>
      <c r="AP123" s="116"/>
      <c r="AQ123" s="116"/>
      <c r="AR123" s="116"/>
    </row>
    <row r="124" customFormat="false" ht="17" hidden="false" customHeight="false" outlineLevel="0" collapsed="false">
      <c r="K124" s="116"/>
      <c r="L124" s="116"/>
      <c r="M124" s="116"/>
      <c r="N124" s="116"/>
      <c r="O124" s="116"/>
      <c r="P124" s="116"/>
      <c r="Q124" s="117"/>
      <c r="R124" s="117"/>
      <c r="S124" s="117"/>
      <c r="T124" s="117"/>
      <c r="U124" s="117"/>
      <c r="V124" s="117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  <c r="AK124" s="116"/>
      <c r="AL124" s="116"/>
      <c r="AM124" s="116"/>
      <c r="AN124" s="116"/>
      <c r="AO124" s="116"/>
      <c r="AP124" s="116"/>
      <c r="AQ124" s="116"/>
      <c r="AR124" s="116"/>
    </row>
    <row r="125" customFormat="false" ht="17" hidden="false" customHeight="false" outlineLevel="0" collapsed="false">
      <c r="K125" s="116"/>
      <c r="L125" s="116"/>
      <c r="M125" s="116"/>
      <c r="N125" s="116"/>
      <c r="O125" s="116"/>
      <c r="P125" s="116"/>
      <c r="Q125" s="117"/>
      <c r="R125" s="117"/>
      <c r="S125" s="117"/>
      <c r="T125" s="117"/>
      <c r="U125" s="117"/>
      <c r="V125" s="117"/>
      <c r="W125" s="116"/>
      <c r="X125" s="116"/>
      <c r="Y125" s="116"/>
      <c r="Z125" s="116"/>
      <c r="AA125" s="116"/>
      <c r="AB125" s="116"/>
      <c r="AC125" s="116"/>
      <c r="AD125" s="116"/>
      <c r="AE125" s="116"/>
      <c r="AF125" s="116"/>
      <c r="AG125" s="116"/>
      <c r="AH125" s="116"/>
      <c r="AI125" s="116"/>
      <c r="AJ125" s="116"/>
      <c r="AK125" s="116"/>
      <c r="AL125" s="116"/>
      <c r="AM125" s="116"/>
      <c r="AN125" s="116"/>
      <c r="AO125" s="116"/>
      <c r="AP125" s="116"/>
      <c r="AQ125" s="116"/>
      <c r="AR125" s="116"/>
    </row>
    <row r="126" customFormat="false" ht="17" hidden="false" customHeight="false" outlineLevel="0" collapsed="false">
      <c r="K126" s="116"/>
      <c r="L126" s="116"/>
      <c r="M126" s="116"/>
      <c r="N126" s="116"/>
      <c r="O126" s="116"/>
      <c r="P126" s="116"/>
      <c r="Q126" s="117"/>
      <c r="R126" s="117"/>
      <c r="S126" s="117"/>
      <c r="T126" s="117"/>
      <c r="U126" s="117"/>
      <c r="V126" s="117"/>
      <c r="W126" s="116"/>
      <c r="X126" s="116"/>
      <c r="Y126" s="116"/>
      <c r="Z126" s="116"/>
      <c r="AA126" s="116"/>
      <c r="AB126" s="116"/>
      <c r="AC126" s="116"/>
      <c r="AD126" s="116"/>
      <c r="AE126" s="116"/>
      <c r="AF126" s="116"/>
      <c r="AG126" s="116"/>
      <c r="AH126" s="116"/>
      <c r="AI126" s="116"/>
      <c r="AJ126" s="116"/>
      <c r="AK126" s="116"/>
      <c r="AL126" s="116"/>
      <c r="AM126" s="116"/>
      <c r="AN126" s="116"/>
      <c r="AO126" s="116"/>
      <c r="AP126" s="116"/>
      <c r="AQ126" s="116"/>
      <c r="AR126" s="116"/>
    </row>
    <row r="127" customFormat="false" ht="17" hidden="false" customHeight="false" outlineLevel="0" collapsed="false">
      <c r="K127" s="116"/>
      <c r="L127" s="116"/>
      <c r="M127" s="116"/>
      <c r="N127" s="116"/>
      <c r="O127" s="116"/>
      <c r="P127" s="116"/>
      <c r="Q127" s="117"/>
      <c r="R127" s="117"/>
      <c r="S127" s="117"/>
      <c r="T127" s="117"/>
      <c r="U127" s="117"/>
      <c r="V127" s="117"/>
      <c r="W127" s="116"/>
      <c r="X127" s="116"/>
      <c r="Y127" s="116"/>
      <c r="Z127" s="116"/>
      <c r="AA127" s="116"/>
      <c r="AB127" s="116"/>
      <c r="AC127" s="116"/>
      <c r="AD127" s="116"/>
      <c r="AE127" s="116"/>
      <c r="AF127" s="116"/>
      <c r="AG127" s="116"/>
      <c r="AH127" s="116"/>
      <c r="AI127" s="116"/>
      <c r="AJ127" s="116"/>
      <c r="AK127" s="116"/>
      <c r="AL127" s="116"/>
      <c r="AM127" s="116"/>
      <c r="AN127" s="116"/>
      <c r="AO127" s="116"/>
      <c r="AP127" s="116"/>
      <c r="AQ127" s="116"/>
      <c r="AR127" s="116"/>
    </row>
    <row r="128" customFormat="false" ht="17" hidden="false" customHeight="false" outlineLevel="0" collapsed="false">
      <c r="K128" s="116"/>
      <c r="L128" s="116"/>
      <c r="M128" s="116"/>
      <c r="N128" s="116"/>
      <c r="O128" s="116"/>
      <c r="P128" s="116"/>
      <c r="Q128" s="117"/>
      <c r="R128" s="117"/>
      <c r="S128" s="117"/>
      <c r="T128" s="117"/>
      <c r="U128" s="117"/>
      <c r="V128" s="117"/>
      <c r="W128" s="116"/>
      <c r="X128" s="116"/>
      <c r="Y128" s="116"/>
      <c r="Z128" s="116"/>
      <c r="AA128" s="116"/>
      <c r="AB128" s="116"/>
      <c r="AC128" s="116"/>
      <c r="AD128" s="116"/>
      <c r="AE128" s="116"/>
      <c r="AF128" s="116"/>
      <c r="AG128" s="116"/>
      <c r="AH128" s="116"/>
      <c r="AI128" s="116"/>
      <c r="AJ128" s="116"/>
      <c r="AK128" s="116"/>
      <c r="AL128" s="116"/>
      <c r="AM128" s="116"/>
      <c r="AN128" s="116"/>
      <c r="AO128" s="116"/>
      <c r="AP128" s="116"/>
      <c r="AQ128" s="116"/>
      <c r="AR128" s="116"/>
    </row>
    <row r="129" customFormat="false" ht="17" hidden="false" customHeight="false" outlineLevel="0" collapsed="false">
      <c r="K129" s="116"/>
      <c r="L129" s="116"/>
      <c r="M129" s="116"/>
      <c r="N129" s="116"/>
      <c r="O129" s="116"/>
      <c r="P129" s="116"/>
      <c r="Q129" s="117"/>
      <c r="R129" s="117"/>
      <c r="S129" s="117"/>
      <c r="T129" s="117"/>
      <c r="U129" s="117"/>
      <c r="V129" s="117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</row>
    <row r="130" customFormat="false" ht="17" hidden="false" customHeight="false" outlineLevel="0" collapsed="false">
      <c r="K130" s="116"/>
      <c r="L130" s="116"/>
      <c r="M130" s="116"/>
      <c r="N130" s="116"/>
      <c r="O130" s="116"/>
      <c r="P130" s="116"/>
      <c r="Q130" s="117"/>
      <c r="R130" s="117"/>
      <c r="S130" s="117"/>
      <c r="T130" s="117"/>
      <c r="U130" s="117"/>
      <c r="V130" s="117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</row>
    <row r="131" customFormat="false" ht="17" hidden="false" customHeight="false" outlineLevel="0" collapsed="false">
      <c r="K131" s="116"/>
      <c r="L131" s="116"/>
      <c r="M131" s="116"/>
      <c r="N131" s="116"/>
      <c r="O131" s="116"/>
      <c r="P131" s="116"/>
      <c r="Q131" s="117"/>
      <c r="R131" s="117"/>
      <c r="S131" s="117"/>
      <c r="T131" s="117"/>
      <c r="U131" s="117"/>
      <c r="V131" s="117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</row>
    <row r="132" customFormat="false" ht="17" hidden="false" customHeight="false" outlineLevel="0" collapsed="false">
      <c r="K132" s="116"/>
      <c r="L132" s="116"/>
      <c r="M132" s="116"/>
      <c r="N132" s="116"/>
      <c r="O132" s="116"/>
      <c r="P132" s="116"/>
      <c r="Q132" s="117"/>
      <c r="R132" s="117"/>
      <c r="S132" s="117"/>
      <c r="T132" s="117"/>
      <c r="U132" s="117"/>
      <c r="V132" s="117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</row>
    <row r="133" customFormat="false" ht="17" hidden="false" customHeight="false" outlineLevel="0" collapsed="false">
      <c r="K133" s="116"/>
      <c r="L133" s="116"/>
      <c r="M133" s="116"/>
      <c r="N133" s="116"/>
      <c r="O133" s="116"/>
      <c r="P133" s="116"/>
      <c r="Q133" s="117"/>
      <c r="R133" s="117"/>
      <c r="S133" s="117"/>
      <c r="T133" s="117"/>
      <c r="U133" s="117"/>
      <c r="V133" s="117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116"/>
      <c r="AO133" s="116"/>
      <c r="AP133" s="116"/>
      <c r="AQ133" s="116"/>
      <c r="AR133" s="116"/>
    </row>
    <row r="134" customFormat="false" ht="17" hidden="false" customHeight="false" outlineLevel="0" collapsed="false">
      <c r="K134" s="116"/>
      <c r="L134" s="116"/>
      <c r="M134" s="116"/>
      <c r="N134" s="116"/>
      <c r="O134" s="116"/>
      <c r="P134" s="116"/>
      <c r="Q134" s="117"/>
      <c r="R134" s="117"/>
      <c r="S134" s="117"/>
      <c r="T134" s="117"/>
      <c r="U134" s="117"/>
      <c r="V134" s="117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</row>
    <row r="135" customFormat="false" ht="17" hidden="false" customHeight="false" outlineLevel="0" collapsed="false">
      <c r="K135" s="116"/>
      <c r="L135" s="116"/>
      <c r="M135" s="116"/>
      <c r="N135" s="116"/>
      <c r="O135" s="116"/>
      <c r="P135" s="116"/>
      <c r="Q135" s="117"/>
      <c r="R135" s="117"/>
      <c r="S135" s="117"/>
      <c r="T135" s="117"/>
      <c r="U135" s="117"/>
      <c r="V135" s="117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</row>
    <row r="136" customFormat="false" ht="17" hidden="false" customHeight="false" outlineLevel="0" collapsed="false">
      <c r="K136" s="116"/>
      <c r="L136" s="116"/>
      <c r="M136" s="116"/>
      <c r="N136" s="116"/>
      <c r="O136" s="116"/>
      <c r="P136" s="116"/>
      <c r="Q136" s="117"/>
      <c r="R136" s="117"/>
      <c r="S136" s="117"/>
      <c r="T136" s="117"/>
      <c r="U136" s="117"/>
      <c r="V136" s="117"/>
      <c r="W136" s="116"/>
      <c r="X136" s="116"/>
      <c r="Y136" s="116"/>
      <c r="Z136" s="116"/>
      <c r="AA136" s="116"/>
      <c r="AB136" s="116"/>
      <c r="AC136" s="116"/>
      <c r="AD136" s="116"/>
      <c r="AE136" s="116"/>
      <c r="AF136" s="116"/>
      <c r="AG136" s="116"/>
      <c r="AH136" s="116"/>
      <c r="AI136" s="116"/>
      <c r="AJ136" s="116"/>
      <c r="AK136" s="116"/>
      <c r="AL136" s="116"/>
      <c r="AM136" s="116"/>
      <c r="AN136" s="116"/>
      <c r="AO136" s="116"/>
      <c r="AP136" s="116"/>
      <c r="AQ136" s="116"/>
      <c r="AR136" s="116"/>
    </row>
    <row r="137" customFormat="false" ht="17" hidden="false" customHeight="false" outlineLevel="0" collapsed="false">
      <c r="K137" s="116"/>
      <c r="L137" s="116"/>
      <c r="M137" s="116"/>
      <c r="N137" s="116"/>
      <c r="O137" s="116"/>
      <c r="P137" s="116"/>
      <c r="Q137" s="117"/>
      <c r="R137" s="117"/>
      <c r="S137" s="117"/>
      <c r="T137" s="117"/>
      <c r="U137" s="117"/>
      <c r="V137" s="117"/>
      <c r="W137" s="116"/>
      <c r="X137" s="116"/>
      <c r="Y137" s="116"/>
      <c r="Z137" s="116"/>
      <c r="AA137" s="116"/>
      <c r="AB137" s="116"/>
      <c r="AC137" s="116"/>
      <c r="AD137" s="116"/>
      <c r="AE137" s="116"/>
      <c r="AF137" s="116"/>
      <c r="AG137" s="116"/>
      <c r="AH137" s="116"/>
      <c r="AI137" s="116"/>
      <c r="AJ137" s="116"/>
      <c r="AK137" s="116"/>
      <c r="AL137" s="116"/>
      <c r="AM137" s="116"/>
      <c r="AN137" s="116"/>
      <c r="AO137" s="116"/>
      <c r="AP137" s="116"/>
      <c r="AQ137" s="116"/>
      <c r="AR137" s="116"/>
    </row>
    <row r="138" customFormat="false" ht="17" hidden="false" customHeight="false" outlineLevel="0" collapsed="false">
      <c r="K138" s="116"/>
      <c r="L138" s="116"/>
      <c r="M138" s="116"/>
      <c r="N138" s="116"/>
      <c r="O138" s="116"/>
      <c r="P138" s="116"/>
      <c r="Q138" s="117"/>
      <c r="R138" s="117"/>
      <c r="S138" s="117"/>
      <c r="T138" s="117"/>
      <c r="U138" s="117"/>
      <c r="V138" s="117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</row>
    <row r="139" customFormat="false" ht="17" hidden="false" customHeight="false" outlineLevel="0" collapsed="false">
      <c r="K139" s="116"/>
      <c r="L139" s="116"/>
      <c r="M139" s="116"/>
      <c r="N139" s="116"/>
      <c r="O139" s="116"/>
      <c r="P139" s="116"/>
      <c r="Q139" s="117"/>
      <c r="R139" s="117"/>
      <c r="S139" s="117"/>
      <c r="T139" s="117"/>
      <c r="U139" s="117"/>
      <c r="V139" s="117"/>
      <c r="W139" s="116"/>
      <c r="X139" s="116"/>
      <c r="Y139" s="116"/>
      <c r="Z139" s="116"/>
      <c r="AA139" s="116"/>
      <c r="AB139" s="116"/>
      <c r="AC139" s="116"/>
      <c r="AD139" s="116"/>
      <c r="AE139" s="116"/>
      <c r="AF139" s="116"/>
      <c r="AG139" s="116"/>
      <c r="AH139" s="116"/>
      <c r="AI139" s="116"/>
      <c r="AJ139" s="116"/>
      <c r="AK139" s="116"/>
      <c r="AL139" s="116"/>
      <c r="AM139" s="116"/>
      <c r="AN139" s="116"/>
      <c r="AO139" s="116"/>
      <c r="AP139" s="116"/>
      <c r="AQ139" s="116"/>
      <c r="AR139" s="116"/>
    </row>
    <row r="140" customFormat="false" ht="17" hidden="false" customHeight="false" outlineLevel="0" collapsed="false">
      <c r="K140" s="116"/>
      <c r="L140" s="116"/>
      <c r="M140" s="116"/>
      <c r="N140" s="116"/>
      <c r="O140" s="116"/>
      <c r="P140" s="116"/>
      <c r="Q140" s="117"/>
      <c r="R140" s="117"/>
      <c r="S140" s="117"/>
      <c r="T140" s="117"/>
      <c r="U140" s="117"/>
      <c r="V140" s="117"/>
      <c r="W140" s="116"/>
      <c r="X140" s="116"/>
      <c r="Y140" s="116"/>
      <c r="Z140" s="116"/>
      <c r="AA140" s="116"/>
      <c r="AB140" s="116"/>
      <c r="AC140" s="116"/>
      <c r="AD140" s="116"/>
      <c r="AE140" s="116"/>
      <c r="AF140" s="116"/>
      <c r="AG140" s="116"/>
      <c r="AH140" s="116"/>
      <c r="AI140" s="116"/>
      <c r="AJ140" s="116"/>
      <c r="AK140" s="116"/>
      <c r="AL140" s="116"/>
      <c r="AM140" s="116"/>
      <c r="AN140" s="116"/>
      <c r="AO140" s="116"/>
      <c r="AP140" s="116"/>
      <c r="AQ140" s="116"/>
      <c r="AR140" s="116"/>
    </row>
    <row r="141" customFormat="false" ht="17" hidden="false" customHeight="false" outlineLevel="0" collapsed="false">
      <c r="K141" s="116"/>
      <c r="L141" s="116"/>
      <c r="M141" s="116"/>
      <c r="N141" s="116"/>
      <c r="O141" s="116"/>
      <c r="P141" s="116"/>
      <c r="Q141" s="117"/>
      <c r="R141" s="117"/>
      <c r="S141" s="117"/>
      <c r="T141" s="117"/>
      <c r="U141" s="117"/>
      <c r="V141" s="117"/>
      <c r="W141" s="116"/>
      <c r="X141" s="116"/>
      <c r="Y141" s="116"/>
      <c r="Z141" s="116"/>
      <c r="AA141" s="116"/>
      <c r="AB141" s="116"/>
      <c r="AC141" s="116"/>
      <c r="AD141" s="116"/>
      <c r="AE141" s="116"/>
      <c r="AF141" s="116"/>
      <c r="AG141" s="116"/>
      <c r="AH141" s="116"/>
      <c r="AI141" s="116"/>
      <c r="AJ141" s="116"/>
      <c r="AK141" s="116"/>
      <c r="AL141" s="116"/>
      <c r="AM141" s="116"/>
      <c r="AN141" s="116"/>
      <c r="AO141" s="116"/>
      <c r="AP141" s="116"/>
      <c r="AQ141" s="116"/>
      <c r="AR141" s="116"/>
    </row>
    <row r="142" customFormat="false" ht="17" hidden="false" customHeight="false" outlineLevel="0" collapsed="false">
      <c r="K142" s="116"/>
      <c r="L142" s="116"/>
      <c r="M142" s="116"/>
      <c r="N142" s="116"/>
      <c r="O142" s="116"/>
      <c r="P142" s="116"/>
      <c r="Q142" s="117"/>
      <c r="R142" s="117"/>
      <c r="S142" s="117"/>
      <c r="T142" s="117"/>
      <c r="U142" s="117"/>
      <c r="V142" s="117"/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6"/>
      <c r="AH142" s="116"/>
      <c r="AI142" s="116"/>
      <c r="AJ142" s="116"/>
      <c r="AK142" s="116"/>
      <c r="AL142" s="116"/>
      <c r="AM142" s="116"/>
      <c r="AN142" s="116"/>
      <c r="AO142" s="116"/>
      <c r="AP142" s="116"/>
      <c r="AQ142" s="116"/>
      <c r="AR142" s="116"/>
    </row>
    <row r="143" customFormat="false" ht="17" hidden="false" customHeight="false" outlineLevel="0" collapsed="false">
      <c r="K143" s="116"/>
      <c r="L143" s="116"/>
      <c r="M143" s="116"/>
      <c r="N143" s="116"/>
      <c r="O143" s="116"/>
      <c r="P143" s="116"/>
      <c r="Q143" s="117"/>
      <c r="R143" s="117"/>
      <c r="S143" s="117"/>
      <c r="T143" s="117"/>
      <c r="U143" s="117"/>
      <c r="V143" s="117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6"/>
      <c r="AH143" s="116"/>
      <c r="AI143" s="116"/>
      <c r="AJ143" s="116"/>
      <c r="AK143" s="116"/>
      <c r="AL143" s="116"/>
      <c r="AM143" s="116"/>
      <c r="AN143" s="116"/>
      <c r="AO143" s="116"/>
      <c r="AP143" s="116"/>
      <c r="AQ143" s="116"/>
      <c r="AR143" s="116"/>
    </row>
    <row r="144" customFormat="false" ht="17" hidden="false" customHeight="false" outlineLevel="0" collapsed="false">
      <c r="K144" s="116"/>
      <c r="L144" s="116"/>
      <c r="M144" s="116"/>
      <c r="N144" s="116"/>
      <c r="O144" s="116"/>
      <c r="P144" s="116"/>
      <c r="Q144" s="117"/>
      <c r="R144" s="117"/>
      <c r="S144" s="117"/>
      <c r="T144" s="117"/>
      <c r="U144" s="117"/>
      <c r="V144" s="117"/>
      <c r="W144" s="116"/>
      <c r="X144" s="116"/>
      <c r="Y144" s="116"/>
      <c r="Z144" s="116"/>
      <c r="AA144" s="116"/>
      <c r="AB144" s="116"/>
      <c r="AC144" s="116"/>
      <c r="AD144" s="116"/>
      <c r="AE144" s="116"/>
      <c r="AF144" s="116"/>
      <c r="AG144" s="116"/>
      <c r="AH144" s="116"/>
      <c r="AI144" s="116"/>
      <c r="AJ144" s="116"/>
      <c r="AK144" s="116"/>
      <c r="AL144" s="116"/>
      <c r="AM144" s="116"/>
      <c r="AN144" s="116"/>
      <c r="AO144" s="116"/>
      <c r="AP144" s="116"/>
      <c r="AQ144" s="116"/>
      <c r="AR144" s="116"/>
    </row>
    <row r="145" customFormat="false" ht="17" hidden="false" customHeight="false" outlineLevel="0" collapsed="false">
      <c r="K145" s="116"/>
      <c r="L145" s="116"/>
      <c r="M145" s="116"/>
      <c r="N145" s="116"/>
      <c r="O145" s="116"/>
      <c r="P145" s="116"/>
      <c r="Q145" s="117"/>
      <c r="R145" s="117"/>
      <c r="S145" s="117"/>
      <c r="T145" s="117"/>
      <c r="U145" s="117"/>
      <c r="V145" s="117"/>
      <c r="W145" s="116"/>
      <c r="X145" s="116"/>
      <c r="Y145" s="116"/>
      <c r="Z145" s="116"/>
      <c r="AA145" s="116"/>
      <c r="AB145" s="116"/>
      <c r="AC145" s="116"/>
      <c r="AD145" s="116"/>
      <c r="AE145" s="116"/>
      <c r="AF145" s="116"/>
      <c r="AG145" s="116"/>
      <c r="AH145" s="116"/>
      <c r="AI145" s="116"/>
      <c r="AJ145" s="116"/>
      <c r="AK145" s="116"/>
      <c r="AL145" s="116"/>
      <c r="AM145" s="116"/>
      <c r="AN145" s="116"/>
      <c r="AO145" s="116"/>
      <c r="AP145" s="116"/>
      <c r="AQ145" s="116"/>
      <c r="AR145" s="116"/>
    </row>
    <row r="146" customFormat="false" ht="17" hidden="false" customHeight="false" outlineLevel="0" collapsed="false">
      <c r="K146" s="116"/>
      <c r="L146" s="116"/>
      <c r="M146" s="116"/>
      <c r="N146" s="116"/>
      <c r="O146" s="116"/>
      <c r="P146" s="116"/>
      <c r="Q146" s="117"/>
      <c r="R146" s="117"/>
      <c r="S146" s="117"/>
      <c r="T146" s="117"/>
      <c r="U146" s="117"/>
      <c r="V146" s="117"/>
      <c r="W146" s="116"/>
      <c r="X146" s="116"/>
      <c r="Y146" s="116"/>
      <c r="Z146" s="116"/>
      <c r="AA146" s="116"/>
      <c r="AB146" s="116"/>
      <c r="AC146" s="116"/>
      <c r="AD146" s="116"/>
      <c r="AE146" s="116"/>
      <c r="AF146" s="116"/>
      <c r="AG146" s="116"/>
      <c r="AH146" s="116"/>
      <c r="AI146" s="116"/>
      <c r="AJ146" s="116"/>
      <c r="AK146" s="116"/>
      <c r="AL146" s="116"/>
      <c r="AM146" s="116"/>
      <c r="AN146" s="116"/>
      <c r="AO146" s="116"/>
      <c r="AP146" s="116"/>
      <c r="AQ146" s="116"/>
      <c r="AR146" s="116"/>
    </row>
    <row r="147" customFormat="false" ht="17" hidden="false" customHeight="false" outlineLevel="0" collapsed="false">
      <c r="K147" s="116"/>
      <c r="L147" s="116"/>
      <c r="M147" s="116"/>
      <c r="N147" s="116"/>
      <c r="O147" s="116"/>
      <c r="P147" s="116"/>
      <c r="Q147" s="117"/>
      <c r="R147" s="117"/>
      <c r="S147" s="117"/>
      <c r="T147" s="117"/>
      <c r="U147" s="117"/>
      <c r="V147" s="117"/>
      <c r="W147" s="116"/>
      <c r="X147" s="116"/>
      <c r="Y147" s="116"/>
      <c r="Z147" s="116"/>
      <c r="AA147" s="116"/>
      <c r="AB147" s="116"/>
      <c r="AC147" s="116"/>
      <c r="AD147" s="116"/>
      <c r="AE147" s="116"/>
      <c r="AF147" s="116"/>
      <c r="AG147" s="116"/>
      <c r="AH147" s="116"/>
      <c r="AI147" s="116"/>
      <c r="AJ147" s="116"/>
      <c r="AK147" s="116"/>
      <c r="AL147" s="116"/>
      <c r="AM147" s="116"/>
      <c r="AN147" s="116"/>
      <c r="AO147" s="116"/>
      <c r="AP147" s="116"/>
      <c r="AQ147" s="116"/>
      <c r="AR147" s="116"/>
    </row>
    <row r="148" customFormat="false" ht="17" hidden="false" customHeight="false" outlineLevel="0" collapsed="false">
      <c r="K148" s="116"/>
      <c r="L148" s="116"/>
      <c r="M148" s="116"/>
      <c r="N148" s="116"/>
      <c r="O148" s="116"/>
      <c r="P148" s="116"/>
      <c r="Q148" s="117"/>
      <c r="R148" s="117"/>
      <c r="S148" s="117"/>
      <c r="T148" s="117"/>
      <c r="U148" s="117"/>
      <c r="V148" s="117"/>
      <c r="W148" s="116"/>
      <c r="X148" s="116"/>
      <c r="Y148" s="116"/>
      <c r="Z148" s="116"/>
      <c r="AA148" s="116"/>
      <c r="AB148" s="116"/>
      <c r="AC148" s="116"/>
      <c r="AD148" s="116"/>
      <c r="AE148" s="116"/>
      <c r="AF148" s="116"/>
      <c r="AG148" s="116"/>
      <c r="AH148" s="116"/>
      <c r="AI148" s="116"/>
      <c r="AJ148" s="116"/>
      <c r="AK148" s="116"/>
      <c r="AL148" s="116"/>
      <c r="AM148" s="116"/>
      <c r="AN148" s="116"/>
      <c r="AO148" s="116"/>
      <c r="AP148" s="116"/>
      <c r="AQ148" s="116"/>
      <c r="AR148" s="116"/>
    </row>
    <row r="149" customFormat="false" ht="17" hidden="false" customHeight="false" outlineLevel="0" collapsed="false">
      <c r="K149" s="116"/>
      <c r="L149" s="116"/>
      <c r="M149" s="116"/>
      <c r="N149" s="116"/>
      <c r="O149" s="116"/>
      <c r="P149" s="116"/>
      <c r="Q149" s="117"/>
      <c r="R149" s="117"/>
      <c r="S149" s="117"/>
      <c r="T149" s="117"/>
      <c r="U149" s="117"/>
      <c r="V149" s="117"/>
      <c r="W149" s="116"/>
      <c r="X149" s="116"/>
      <c r="Y149" s="116"/>
      <c r="Z149" s="116"/>
      <c r="AA149" s="116"/>
      <c r="AB149" s="116"/>
      <c r="AC149" s="116"/>
      <c r="AD149" s="116"/>
      <c r="AE149" s="116"/>
      <c r="AF149" s="116"/>
      <c r="AG149" s="116"/>
      <c r="AH149" s="116"/>
      <c r="AI149" s="116"/>
      <c r="AJ149" s="116"/>
      <c r="AK149" s="116"/>
      <c r="AL149" s="116"/>
      <c r="AM149" s="116"/>
      <c r="AN149" s="116"/>
      <c r="AO149" s="116"/>
      <c r="AP149" s="116"/>
      <c r="AQ149" s="116"/>
      <c r="AR149" s="116"/>
    </row>
    <row r="150" customFormat="false" ht="17" hidden="false" customHeight="false" outlineLevel="0" collapsed="false">
      <c r="K150" s="116"/>
      <c r="L150" s="116"/>
      <c r="M150" s="116"/>
      <c r="N150" s="116"/>
      <c r="O150" s="116"/>
      <c r="P150" s="116"/>
      <c r="Q150" s="117"/>
      <c r="R150" s="117"/>
      <c r="S150" s="117"/>
      <c r="T150" s="117"/>
      <c r="U150" s="117"/>
      <c r="V150" s="117"/>
      <c r="W150" s="116"/>
      <c r="X150" s="116"/>
      <c r="Y150" s="116"/>
      <c r="Z150" s="116"/>
      <c r="AA150" s="116"/>
      <c r="AB150" s="116"/>
      <c r="AC150" s="116"/>
      <c r="AD150" s="116"/>
      <c r="AE150" s="116"/>
      <c r="AF150" s="116"/>
      <c r="AG150" s="116"/>
      <c r="AH150" s="116"/>
      <c r="AI150" s="116"/>
      <c r="AJ150" s="116"/>
      <c r="AK150" s="116"/>
      <c r="AL150" s="116"/>
      <c r="AM150" s="116"/>
      <c r="AN150" s="116"/>
      <c r="AO150" s="116"/>
      <c r="AP150" s="116"/>
      <c r="AQ150" s="116"/>
      <c r="AR150" s="116"/>
    </row>
    <row r="151" customFormat="false" ht="17" hidden="false" customHeight="false" outlineLevel="0" collapsed="false">
      <c r="K151" s="116"/>
      <c r="L151" s="116"/>
      <c r="M151" s="116"/>
      <c r="N151" s="116"/>
      <c r="O151" s="116"/>
      <c r="P151" s="116"/>
      <c r="Q151" s="117"/>
      <c r="R151" s="117"/>
      <c r="S151" s="117"/>
      <c r="T151" s="117"/>
      <c r="U151" s="117"/>
      <c r="V151" s="117"/>
      <c r="W151" s="116"/>
      <c r="X151" s="116"/>
      <c r="Y151" s="116"/>
      <c r="Z151" s="116"/>
      <c r="AA151" s="116"/>
      <c r="AB151" s="116"/>
      <c r="AC151" s="116"/>
      <c r="AD151" s="116"/>
      <c r="AE151" s="116"/>
      <c r="AF151" s="116"/>
      <c r="AG151" s="116"/>
      <c r="AH151" s="116"/>
      <c r="AI151" s="116"/>
      <c r="AJ151" s="116"/>
      <c r="AK151" s="116"/>
      <c r="AL151" s="116"/>
      <c r="AM151" s="116"/>
      <c r="AN151" s="116"/>
      <c r="AO151" s="116"/>
      <c r="AP151" s="116"/>
      <c r="AQ151" s="116"/>
      <c r="AR151" s="116"/>
    </row>
    <row r="152" customFormat="false" ht="17" hidden="false" customHeight="false" outlineLevel="0" collapsed="false">
      <c r="K152" s="116"/>
      <c r="L152" s="116"/>
      <c r="M152" s="116"/>
      <c r="N152" s="116"/>
      <c r="O152" s="116"/>
      <c r="P152" s="116"/>
      <c r="Q152" s="117"/>
      <c r="R152" s="117"/>
      <c r="S152" s="117"/>
      <c r="T152" s="117"/>
      <c r="U152" s="117"/>
      <c r="V152" s="117"/>
      <c r="W152" s="116"/>
      <c r="X152" s="116"/>
      <c r="Y152" s="116"/>
      <c r="Z152" s="116"/>
      <c r="AA152" s="116"/>
      <c r="AB152" s="116"/>
      <c r="AC152" s="116"/>
      <c r="AD152" s="116"/>
      <c r="AE152" s="116"/>
      <c r="AF152" s="116"/>
      <c r="AG152" s="116"/>
      <c r="AH152" s="116"/>
      <c r="AI152" s="116"/>
      <c r="AJ152" s="116"/>
      <c r="AK152" s="116"/>
      <c r="AL152" s="116"/>
      <c r="AM152" s="116"/>
      <c r="AN152" s="116"/>
      <c r="AO152" s="116"/>
      <c r="AP152" s="116"/>
      <c r="AQ152" s="116"/>
      <c r="AR152" s="116"/>
    </row>
    <row r="153" customFormat="false" ht="17" hidden="false" customHeight="false" outlineLevel="0" collapsed="false">
      <c r="K153" s="116"/>
      <c r="L153" s="116"/>
      <c r="M153" s="116"/>
      <c r="N153" s="116"/>
      <c r="O153" s="116"/>
      <c r="P153" s="116"/>
      <c r="Q153" s="117"/>
      <c r="R153" s="117"/>
      <c r="S153" s="117"/>
      <c r="T153" s="117"/>
      <c r="U153" s="117"/>
      <c r="V153" s="117"/>
      <c r="W153" s="116"/>
      <c r="X153" s="116"/>
      <c r="Y153" s="116"/>
      <c r="Z153" s="116"/>
      <c r="AA153" s="116"/>
      <c r="AB153" s="116"/>
      <c r="AC153" s="116"/>
      <c r="AD153" s="116"/>
      <c r="AE153" s="116"/>
      <c r="AF153" s="116"/>
      <c r="AG153" s="116"/>
      <c r="AH153" s="116"/>
      <c r="AI153" s="116"/>
      <c r="AJ153" s="116"/>
      <c r="AK153" s="116"/>
      <c r="AL153" s="116"/>
      <c r="AM153" s="116"/>
      <c r="AN153" s="116"/>
      <c r="AO153" s="116"/>
      <c r="AP153" s="116"/>
      <c r="AQ153" s="116"/>
      <c r="AR153" s="116"/>
    </row>
    <row r="154" customFormat="false" ht="17" hidden="false" customHeight="false" outlineLevel="0" collapsed="false">
      <c r="K154" s="116"/>
      <c r="L154" s="116"/>
      <c r="M154" s="116"/>
      <c r="N154" s="116"/>
      <c r="O154" s="116"/>
      <c r="P154" s="116"/>
      <c r="Q154" s="117"/>
      <c r="R154" s="117"/>
      <c r="S154" s="117"/>
      <c r="T154" s="117"/>
      <c r="U154" s="117"/>
      <c r="V154" s="117"/>
      <c r="W154" s="116"/>
      <c r="X154" s="116"/>
      <c r="Y154" s="116"/>
      <c r="Z154" s="116"/>
      <c r="AA154" s="116"/>
      <c r="AB154" s="116"/>
      <c r="AC154" s="116"/>
      <c r="AD154" s="116"/>
      <c r="AE154" s="116"/>
      <c r="AF154" s="116"/>
      <c r="AG154" s="116"/>
      <c r="AH154" s="116"/>
      <c r="AI154" s="116"/>
      <c r="AJ154" s="116"/>
      <c r="AK154" s="116"/>
      <c r="AL154" s="116"/>
      <c r="AM154" s="116"/>
      <c r="AN154" s="116"/>
      <c r="AO154" s="116"/>
      <c r="AP154" s="116"/>
      <c r="AQ154" s="116"/>
      <c r="AR154" s="116"/>
    </row>
    <row r="155" customFormat="false" ht="17" hidden="false" customHeight="false" outlineLevel="0" collapsed="false">
      <c r="K155" s="116"/>
      <c r="L155" s="116"/>
      <c r="M155" s="116"/>
      <c r="N155" s="116"/>
      <c r="O155" s="116"/>
      <c r="P155" s="116"/>
      <c r="Q155" s="117"/>
      <c r="R155" s="117"/>
      <c r="S155" s="117"/>
      <c r="T155" s="117"/>
      <c r="U155" s="117"/>
      <c r="V155" s="117"/>
      <c r="W155" s="116"/>
      <c r="X155" s="116"/>
      <c r="Y155" s="116"/>
      <c r="Z155" s="116"/>
      <c r="AA155" s="116"/>
      <c r="AB155" s="116"/>
      <c r="AC155" s="116"/>
      <c r="AD155" s="116"/>
      <c r="AE155" s="116"/>
      <c r="AF155" s="116"/>
      <c r="AG155" s="116"/>
      <c r="AH155" s="116"/>
      <c r="AI155" s="116"/>
      <c r="AJ155" s="116"/>
      <c r="AK155" s="116"/>
      <c r="AL155" s="116"/>
      <c r="AM155" s="116"/>
      <c r="AN155" s="116"/>
      <c r="AO155" s="116"/>
      <c r="AP155" s="116"/>
      <c r="AQ155" s="116"/>
      <c r="AR155" s="116"/>
    </row>
    <row r="156" customFormat="false" ht="17" hidden="false" customHeight="false" outlineLevel="0" collapsed="false">
      <c r="K156" s="116"/>
      <c r="L156" s="116"/>
      <c r="M156" s="116"/>
      <c r="N156" s="116"/>
      <c r="O156" s="116"/>
      <c r="P156" s="116"/>
      <c r="Q156" s="117"/>
      <c r="R156" s="117"/>
      <c r="S156" s="117"/>
      <c r="T156" s="117"/>
      <c r="U156" s="117"/>
      <c r="V156" s="117"/>
      <c r="W156" s="116"/>
      <c r="X156" s="116"/>
      <c r="Y156" s="116"/>
      <c r="Z156" s="116"/>
      <c r="AA156" s="116"/>
      <c r="AB156" s="116"/>
      <c r="AC156" s="116"/>
      <c r="AD156" s="116"/>
      <c r="AE156" s="116"/>
      <c r="AF156" s="116"/>
      <c r="AG156" s="116"/>
      <c r="AH156" s="116"/>
      <c r="AI156" s="116"/>
      <c r="AJ156" s="116"/>
      <c r="AK156" s="116"/>
      <c r="AL156" s="116"/>
      <c r="AM156" s="116"/>
      <c r="AN156" s="116"/>
      <c r="AO156" s="116"/>
      <c r="AP156" s="116"/>
      <c r="AQ156" s="116"/>
      <c r="AR156" s="116"/>
    </row>
    <row r="157" customFormat="false" ht="17" hidden="false" customHeight="false" outlineLevel="0" collapsed="false">
      <c r="K157" s="116"/>
      <c r="L157" s="116"/>
      <c r="M157" s="116"/>
      <c r="N157" s="116"/>
      <c r="O157" s="116"/>
      <c r="P157" s="116"/>
      <c r="Q157" s="117"/>
      <c r="R157" s="117"/>
      <c r="S157" s="117"/>
      <c r="T157" s="117"/>
      <c r="U157" s="117"/>
      <c r="V157" s="117"/>
      <c r="W157" s="116"/>
      <c r="X157" s="116"/>
      <c r="Y157" s="116"/>
      <c r="Z157" s="116"/>
      <c r="AA157" s="116"/>
      <c r="AB157" s="116"/>
      <c r="AC157" s="116"/>
      <c r="AD157" s="116"/>
      <c r="AE157" s="116"/>
      <c r="AF157" s="116"/>
      <c r="AG157" s="116"/>
      <c r="AH157" s="116"/>
      <c r="AI157" s="116"/>
      <c r="AJ157" s="116"/>
      <c r="AK157" s="116"/>
      <c r="AL157" s="116"/>
      <c r="AM157" s="116"/>
      <c r="AN157" s="116"/>
      <c r="AO157" s="116"/>
      <c r="AP157" s="116"/>
      <c r="AQ157" s="116"/>
      <c r="AR157" s="116"/>
    </row>
    <row r="158" customFormat="false" ht="17" hidden="false" customHeight="false" outlineLevel="0" collapsed="false">
      <c r="K158" s="116"/>
      <c r="L158" s="116"/>
      <c r="M158" s="116"/>
      <c r="N158" s="116"/>
      <c r="O158" s="116"/>
      <c r="P158" s="116"/>
      <c r="Q158" s="117"/>
      <c r="R158" s="117"/>
      <c r="S158" s="117"/>
      <c r="T158" s="117"/>
      <c r="U158" s="117"/>
      <c r="V158" s="117"/>
      <c r="W158" s="116"/>
      <c r="X158" s="116"/>
      <c r="Y158" s="116"/>
      <c r="Z158" s="116"/>
      <c r="AA158" s="116"/>
      <c r="AB158" s="116"/>
      <c r="AC158" s="116"/>
      <c r="AD158" s="116"/>
      <c r="AE158" s="116"/>
      <c r="AF158" s="116"/>
      <c r="AG158" s="116"/>
      <c r="AH158" s="116"/>
      <c r="AI158" s="116"/>
      <c r="AJ158" s="116"/>
      <c r="AK158" s="116"/>
      <c r="AL158" s="116"/>
      <c r="AM158" s="116"/>
      <c r="AN158" s="116"/>
      <c r="AO158" s="116"/>
      <c r="AP158" s="116"/>
      <c r="AQ158" s="116"/>
      <c r="AR158" s="116"/>
    </row>
    <row r="159" customFormat="false" ht="17" hidden="false" customHeight="false" outlineLevel="0" collapsed="false">
      <c r="K159" s="116"/>
      <c r="L159" s="116"/>
      <c r="M159" s="116"/>
      <c r="N159" s="116"/>
      <c r="O159" s="116"/>
      <c r="P159" s="116"/>
      <c r="Q159" s="117"/>
      <c r="R159" s="117"/>
      <c r="S159" s="117"/>
      <c r="T159" s="117"/>
      <c r="U159" s="117"/>
      <c r="V159" s="117"/>
      <c r="W159" s="116"/>
      <c r="X159" s="116"/>
      <c r="Y159" s="116"/>
      <c r="Z159" s="116"/>
      <c r="AA159" s="116"/>
      <c r="AB159" s="116"/>
      <c r="AC159" s="116"/>
      <c r="AD159" s="116"/>
      <c r="AE159" s="116"/>
      <c r="AF159" s="116"/>
      <c r="AG159" s="116"/>
      <c r="AH159" s="116"/>
      <c r="AI159" s="116"/>
      <c r="AJ159" s="116"/>
      <c r="AK159" s="116"/>
      <c r="AL159" s="116"/>
      <c r="AM159" s="116"/>
      <c r="AN159" s="116"/>
      <c r="AO159" s="116"/>
      <c r="AP159" s="116"/>
      <c r="AQ159" s="116"/>
      <c r="AR159" s="116"/>
    </row>
    <row r="160" customFormat="false" ht="17" hidden="false" customHeight="false" outlineLevel="0" collapsed="false">
      <c r="K160" s="116"/>
      <c r="L160" s="116"/>
      <c r="M160" s="116"/>
      <c r="N160" s="116"/>
      <c r="O160" s="116"/>
      <c r="P160" s="116"/>
      <c r="Q160" s="117"/>
      <c r="R160" s="117"/>
      <c r="S160" s="117"/>
      <c r="T160" s="117"/>
      <c r="U160" s="117"/>
      <c r="V160" s="117"/>
      <c r="W160" s="116"/>
      <c r="X160" s="116"/>
      <c r="Y160" s="116"/>
      <c r="Z160" s="116"/>
      <c r="AA160" s="116"/>
      <c r="AB160" s="116"/>
      <c r="AC160" s="116"/>
      <c r="AD160" s="116"/>
      <c r="AE160" s="116"/>
      <c r="AF160" s="116"/>
      <c r="AG160" s="116"/>
      <c r="AH160" s="116"/>
      <c r="AI160" s="116"/>
      <c r="AJ160" s="116"/>
      <c r="AK160" s="116"/>
      <c r="AL160" s="116"/>
      <c r="AM160" s="116"/>
      <c r="AN160" s="116"/>
      <c r="AO160" s="116"/>
      <c r="AP160" s="116"/>
      <c r="AQ160" s="116"/>
      <c r="AR160" s="116"/>
    </row>
    <row r="161" customFormat="false" ht="17" hidden="false" customHeight="false" outlineLevel="0" collapsed="false">
      <c r="K161" s="116"/>
      <c r="L161" s="116"/>
      <c r="M161" s="116"/>
      <c r="N161" s="116"/>
      <c r="O161" s="116"/>
      <c r="P161" s="116"/>
      <c r="Q161" s="117"/>
      <c r="R161" s="117"/>
      <c r="S161" s="117"/>
      <c r="T161" s="117"/>
      <c r="U161" s="117"/>
      <c r="V161" s="117"/>
      <c r="W161" s="116"/>
      <c r="X161" s="116"/>
      <c r="Y161" s="116"/>
      <c r="Z161" s="116"/>
      <c r="AA161" s="116"/>
      <c r="AB161" s="116"/>
      <c r="AC161" s="116"/>
      <c r="AD161" s="116"/>
      <c r="AE161" s="116"/>
      <c r="AF161" s="116"/>
      <c r="AG161" s="116"/>
      <c r="AH161" s="116"/>
      <c r="AI161" s="116"/>
      <c r="AJ161" s="116"/>
      <c r="AK161" s="116"/>
      <c r="AL161" s="116"/>
      <c r="AM161" s="116"/>
      <c r="AN161" s="116"/>
      <c r="AO161" s="116"/>
      <c r="AP161" s="116"/>
      <c r="AQ161" s="116"/>
      <c r="AR161" s="116"/>
    </row>
    <row r="162" customFormat="false" ht="17" hidden="false" customHeight="false" outlineLevel="0" collapsed="false">
      <c r="K162" s="116"/>
      <c r="L162" s="116"/>
      <c r="M162" s="116"/>
      <c r="N162" s="116"/>
      <c r="O162" s="116"/>
      <c r="P162" s="116"/>
      <c r="Q162" s="117"/>
      <c r="R162" s="117"/>
      <c r="S162" s="117"/>
      <c r="T162" s="117"/>
      <c r="U162" s="117"/>
      <c r="V162" s="117"/>
      <c r="W162" s="116"/>
      <c r="X162" s="116"/>
      <c r="Y162" s="116"/>
      <c r="Z162" s="116"/>
      <c r="AA162" s="116"/>
      <c r="AB162" s="116"/>
      <c r="AC162" s="116"/>
      <c r="AD162" s="116"/>
      <c r="AE162" s="116"/>
      <c r="AF162" s="116"/>
      <c r="AG162" s="116"/>
      <c r="AH162" s="116"/>
      <c r="AI162" s="116"/>
      <c r="AJ162" s="116"/>
      <c r="AK162" s="116"/>
      <c r="AL162" s="116"/>
      <c r="AM162" s="116"/>
      <c r="AN162" s="116"/>
      <c r="AO162" s="116"/>
      <c r="AP162" s="116"/>
      <c r="AQ162" s="116"/>
      <c r="AR162" s="116"/>
    </row>
    <row r="163" customFormat="false" ht="17" hidden="false" customHeight="false" outlineLevel="0" collapsed="false">
      <c r="K163" s="116"/>
      <c r="L163" s="116"/>
      <c r="M163" s="116"/>
      <c r="N163" s="116"/>
      <c r="O163" s="116"/>
      <c r="P163" s="116"/>
      <c r="Q163" s="117"/>
      <c r="R163" s="117"/>
      <c r="S163" s="117"/>
      <c r="T163" s="117"/>
      <c r="U163" s="117"/>
      <c r="V163" s="117"/>
      <c r="W163" s="116"/>
      <c r="X163" s="116"/>
      <c r="Y163" s="116"/>
      <c r="Z163" s="116"/>
      <c r="AA163" s="116"/>
      <c r="AB163" s="116"/>
      <c r="AC163" s="116"/>
      <c r="AD163" s="116"/>
      <c r="AE163" s="116"/>
      <c r="AF163" s="116"/>
      <c r="AG163" s="116"/>
      <c r="AH163" s="116"/>
      <c r="AI163" s="116"/>
      <c r="AJ163" s="116"/>
      <c r="AK163" s="116"/>
      <c r="AL163" s="116"/>
      <c r="AM163" s="116"/>
      <c r="AN163" s="116"/>
      <c r="AO163" s="116"/>
      <c r="AP163" s="116"/>
      <c r="AQ163" s="116"/>
      <c r="AR163" s="116"/>
    </row>
    <row r="164" customFormat="false" ht="17" hidden="false" customHeight="false" outlineLevel="0" collapsed="false">
      <c r="K164" s="116"/>
      <c r="L164" s="116"/>
      <c r="M164" s="116"/>
      <c r="N164" s="116"/>
      <c r="O164" s="116"/>
      <c r="P164" s="116"/>
      <c r="Q164" s="117"/>
      <c r="R164" s="117"/>
      <c r="S164" s="117"/>
      <c r="T164" s="117"/>
      <c r="U164" s="117"/>
      <c r="V164" s="117"/>
      <c r="W164" s="116"/>
      <c r="X164" s="116"/>
      <c r="Y164" s="116"/>
      <c r="Z164" s="116"/>
      <c r="AA164" s="116"/>
      <c r="AB164" s="116"/>
      <c r="AC164" s="116"/>
      <c r="AD164" s="116"/>
      <c r="AE164" s="116"/>
      <c r="AF164" s="116"/>
      <c r="AG164" s="116"/>
      <c r="AH164" s="116"/>
      <c r="AI164" s="116"/>
      <c r="AJ164" s="116"/>
      <c r="AK164" s="116"/>
      <c r="AL164" s="116"/>
      <c r="AM164" s="116"/>
      <c r="AN164" s="116"/>
      <c r="AO164" s="116"/>
      <c r="AP164" s="116"/>
      <c r="AQ164" s="116"/>
      <c r="AR164" s="116"/>
    </row>
    <row r="165" customFormat="false" ht="17" hidden="false" customHeight="false" outlineLevel="0" collapsed="false">
      <c r="K165" s="116"/>
      <c r="L165" s="116"/>
      <c r="M165" s="116"/>
      <c r="N165" s="116"/>
      <c r="O165" s="116"/>
      <c r="P165" s="116"/>
      <c r="Q165" s="117"/>
      <c r="R165" s="117"/>
      <c r="S165" s="117"/>
      <c r="T165" s="117"/>
      <c r="U165" s="117"/>
      <c r="V165" s="117"/>
      <c r="W165" s="116"/>
      <c r="X165" s="116"/>
      <c r="Y165" s="116"/>
      <c r="Z165" s="116"/>
      <c r="AA165" s="116"/>
      <c r="AB165" s="116"/>
      <c r="AC165" s="116"/>
      <c r="AD165" s="116"/>
      <c r="AE165" s="116"/>
      <c r="AF165" s="116"/>
      <c r="AG165" s="116"/>
      <c r="AH165" s="116"/>
      <c r="AI165" s="116"/>
      <c r="AJ165" s="116"/>
      <c r="AK165" s="116"/>
      <c r="AL165" s="116"/>
      <c r="AM165" s="116"/>
      <c r="AN165" s="116"/>
      <c r="AO165" s="116"/>
      <c r="AP165" s="116"/>
      <c r="AQ165" s="116"/>
      <c r="AR165" s="116"/>
    </row>
    <row r="166" customFormat="false" ht="17" hidden="false" customHeight="false" outlineLevel="0" collapsed="false">
      <c r="K166" s="116"/>
      <c r="L166" s="116"/>
      <c r="M166" s="116"/>
      <c r="N166" s="116"/>
      <c r="O166" s="116"/>
      <c r="P166" s="116"/>
      <c r="Q166" s="117"/>
      <c r="R166" s="117"/>
      <c r="S166" s="117"/>
      <c r="T166" s="117"/>
      <c r="U166" s="117"/>
      <c r="V166" s="117"/>
      <c r="W166" s="116"/>
      <c r="X166" s="116"/>
      <c r="Y166" s="116"/>
      <c r="Z166" s="116"/>
      <c r="AA166" s="116"/>
      <c r="AB166" s="116"/>
      <c r="AC166" s="116"/>
      <c r="AD166" s="116"/>
      <c r="AE166" s="116"/>
      <c r="AF166" s="116"/>
      <c r="AG166" s="116"/>
      <c r="AH166" s="116"/>
      <c r="AI166" s="116"/>
      <c r="AJ166" s="116"/>
      <c r="AK166" s="116"/>
      <c r="AL166" s="116"/>
      <c r="AM166" s="116"/>
      <c r="AN166" s="116"/>
      <c r="AO166" s="116"/>
      <c r="AP166" s="116"/>
      <c r="AQ166" s="116"/>
      <c r="AR166" s="116"/>
    </row>
    <row r="167" customFormat="false" ht="17" hidden="false" customHeight="false" outlineLevel="0" collapsed="false">
      <c r="K167" s="116"/>
      <c r="L167" s="116"/>
      <c r="M167" s="116"/>
      <c r="N167" s="116"/>
      <c r="O167" s="116"/>
      <c r="P167" s="116"/>
      <c r="Q167" s="117"/>
      <c r="R167" s="117"/>
      <c r="S167" s="117"/>
      <c r="T167" s="117"/>
      <c r="U167" s="117"/>
      <c r="V167" s="117"/>
      <c r="W167" s="116"/>
      <c r="X167" s="116"/>
      <c r="Y167" s="116"/>
      <c r="Z167" s="116"/>
      <c r="AA167" s="116"/>
      <c r="AB167" s="116"/>
      <c r="AC167" s="116"/>
      <c r="AD167" s="116"/>
      <c r="AE167" s="116"/>
      <c r="AF167" s="116"/>
      <c r="AG167" s="116"/>
      <c r="AH167" s="116"/>
      <c r="AI167" s="116"/>
      <c r="AJ167" s="116"/>
      <c r="AK167" s="116"/>
      <c r="AL167" s="116"/>
      <c r="AM167" s="116"/>
      <c r="AN167" s="116"/>
      <c r="AO167" s="116"/>
      <c r="AP167" s="116"/>
      <c r="AQ167" s="116"/>
      <c r="AR167" s="116"/>
    </row>
    <row r="168" customFormat="false" ht="17" hidden="false" customHeight="false" outlineLevel="0" collapsed="false">
      <c r="K168" s="116"/>
      <c r="L168" s="116"/>
      <c r="M168" s="116"/>
      <c r="N168" s="116"/>
      <c r="O168" s="116"/>
      <c r="P168" s="116"/>
      <c r="Q168" s="117"/>
      <c r="R168" s="117"/>
      <c r="S168" s="117"/>
      <c r="T168" s="117"/>
      <c r="U168" s="117"/>
      <c r="V168" s="117"/>
      <c r="W168" s="116"/>
      <c r="X168" s="116"/>
      <c r="Y168" s="116"/>
      <c r="Z168" s="116"/>
      <c r="AA168" s="116"/>
      <c r="AB168" s="116"/>
      <c r="AC168" s="116"/>
      <c r="AD168" s="116"/>
      <c r="AE168" s="116"/>
      <c r="AF168" s="116"/>
      <c r="AG168" s="116"/>
      <c r="AH168" s="116"/>
      <c r="AI168" s="116"/>
      <c r="AJ168" s="116"/>
      <c r="AK168" s="116"/>
      <c r="AL168" s="116"/>
      <c r="AM168" s="116"/>
      <c r="AN168" s="116"/>
      <c r="AO168" s="116"/>
      <c r="AP168" s="116"/>
      <c r="AQ168" s="116"/>
      <c r="AR168" s="116"/>
    </row>
    <row r="169" customFormat="false" ht="17" hidden="false" customHeight="false" outlineLevel="0" collapsed="false">
      <c r="K169" s="116"/>
      <c r="L169" s="116"/>
      <c r="M169" s="116"/>
      <c r="N169" s="116"/>
      <c r="O169" s="116"/>
      <c r="P169" s="116"/>
      <c r="Q169" s="117"/>
      <c r="R169" s="117"/>
      <c r="S169" s="117"/>
      <c r="T169" s="117"/>
      <c r="U169" s="117"/>
      <c r="V169" s="117"/>
      <c r="W169" s="116"/>
      <c r="X169" s="116"/>
      <c r="Y169" s="116"/>
      <c r="Z169" s="116"/>
      <c r="AA169" s="116"/>
      <c r="AB169" s="116"/>
      <c r="AC169" s="116"/>
      <c r="AD169" s="116"/>
      <c r="AE169" s="116"/>
      <c r="AF169" s="116"/>
      <c r="AG169" s="116"/>
      <c r="AH169" s="116"/>
      <c r="AI169" s="116"/>
      <c r="AJ169" s="116"/>
      <c r="AK169" s="116"/>
      <c r="AL169" s="116"/>
      <c r="AM169" s="116"/>
      <c r="AN169" s="116"/>
      <c r="AO169" s="116"/>
      <c r="AP169" s="116"/>
      <c r="AQ169" s="116"/>
      <c r="AR169" s="116"/>
    </row>
    <row r="170" customFormat="false" ht="17" hidden="false" customHeight="false" outlineLevel="0" collapsed="false">
      <c r="K170" s="116"/>
      <c r="L170" s="116"/>
      <c r="M170" s="116"/>
      <c r="N170" s="116"/>
      <c r="O170" s="116"/>
      <c r="P170" s="116"/>
      <c r="Q170" s="117"/>
      <c r="R170" s="117"/>
      <c r="S170" s="117"/>
      <c r="T170" s="117"/>
      <c r="U170" s="117"/>
      <c r="V170" s="117"/>
      <c r="W170" s="116"/>
      <c r="X170" s="116"/>
      <c r="Y170" s="116"/>
      <c r="Z170" s="116"/>
      <c r="AA170" s="116"/>
      <c r="AB170" s="116"/>
      <c r="AC170" s="116"/>
      <c r="AD170" s="116"/>
      <c r="AE170" s="116"/>
      <c r="AF170" s="116"/>
      <c r="AG170" s="116"/>
      <c r="AH170" s="116"/>
      <c r="AI170" s="116"/>
      <c r="AJ170" s="116"/>
      <c r="AK170" s="116"/>
      <c r="AL170" s="116"/>
      <c r="AM170" s="116"/>
      <c r="AN170" s="116"/>
      <c r="AO170" s="116"/>
      <c r="AP170" s="116"/>
      <c r="AQ170" s="116"/>
      <c r="AR170" s="116"/>
    </row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8.99"/>
    <col collapsed="false" customWidth="true" hidden="false" outlineLevel="0" max="11" min="3" style="21" width="7.77"/>
    <col collapsed="false" customWidth="true" hidden="false" outlineLevel="0" max="14" min="12" style="21" width="9.33"/>
    <col collapsed="false" customWidth="true" hidden="false" outlineLevel="0" max="15" min="15" style="21" width="7.66"/>
    <col collapsed="false" customWidth="true" hidden="false" outlineLevel="0" max="16" min="16" style="21" width="0.88"/>
    <col collapsed="false" customWidth="false" hidden="false" outlineLevel="0" max="257" min="17" style="21" width="11.55"/>
  </cols>
  <sheetData>
    <row r="1" customFormat="false" ht="20.1" hidden="false" customHeight="true" outlineLevel="0" collapsed="false">
      <c r="B1" s="775"/>
      <c r="C1" s="790"/>
      <c r="D1" s="790"/>
      <c r="E1" s="790"/>
      <c r="F1" s="790"/>
      <c r="G1" s="790"/>
      <c r="H1" s="790"/>
      <c r="I1" s="790"/>
      <c r="J1" s="790"/>
      <c r="K1" s="790"/>
      <c r="L1" s="790"/>
      <c r="M1" s="790"/>
      <c r="N1" s="790"/>
      <c r="O1" s="790"/>
    </row>
    <row r="2" s="74" customFormat="true" ht="20.1" hidden="false" customHeight="true" outlineLevel="0" collapsed="false">
      <c r="B2" s="76" t="s">
        <v>695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0"/>
    </row>
    <row r="3" s="75" customFormat="true" ht="20.1" hidden="false" customHeight="true" outlineLevel="0" collapsed="false">
      <c r="B3" s="79" t="s">
        <v>69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22" t="s">
        <v>697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/>
    <row r="6" customFormat="false" ht="28.35" hidden="false" customHeight="false" outlineLevel="0" collapsed="false">
      <c r="B6" s="653" t="s">
        <v>673</v>
      </c>
      <c r="C6" s="598" t="s">
        <v>674</v>
      </c>
      <c r="D6" s="598" t="s">
        <v>611</v>
      </c>
      <c r="E6" s="598" t="s">
        <v>612</v>
      </c>
      <c r="F6" s="598" t="s">
        <v>613</v>
      </c>
      <c r="G6" s="598" t="s">
        <v>614</v>
      </c>
      <c r="H6" s="598" t="s">
        <v>615</v>
      </c>
      <c r="I6" s="598" t="s">
        <v>616</v>
      </c>
      <c r="J6" s="598" t="s">
        <v>617</v>
      </c>
      <c r="K6" s="598" t="s">
        <v>618</v>
      </c>
      <c r="L6" s="598" t="s">
        <v>619</v>
      </c>
      <c r="M6" s="598" t="s">
        <v>620</v>
      </c>
      <c r="N6" s="598" t="s">
        <v>621</v>
      </c>
      <c r="O6" s="403" t="s">
        <v>277</v>
      </c>
      <c r="P6" s="411"/>
    </row>
    <row r="7" customFormat="false" ht="17" hidden="false" customHeight="false" outlineLevel="0" collapsed="false">
      <c r="B7" s="791" t="s">
        <v>698</v>
      </c>
      <c r="C7" s="792" t="n">
        <v>73515</v>
      </c>
      <c r="D7" s="792" t="n">
        <v>100921</v>
      </c>
      <c r="E7" s="792" t="n">
        <v>207954</v>
      </c>
      <c r="F7" s="792" t="n">
        <v>291364</v>
      </c>
      <c r="G7" s="792" t="n">
        <v>297749</v>
      </c>
      <c r="H7" s="792" t="n">
        <v>277226</v>
      </c>
      <c r="I7" s="792" t="n">
        <v>261000</v>
      </c>
      <c r="J7" s="792" t="n">
        <v>213747</v>
      </c>
      <c r="K7" s="792" t="n">
        <v>246270</v>
      </c>
      <c r="L7" s="792" t="n">
        <v>214650</v>
      </c>
      <c r="M7" s="792" t="n">
        <v>153893</v>
      </c>
      <c r="N7" s="792" t="n">
        <v>147315</v>
      </c>
      <c r="O7" s="792" t="n">
        <f aca="false">SUM(C7:N7)</f>
        <v>2485604</v>
      </c>
      <c r="P7" s="411"/>
    </row>
    <row r="8" customFormat="false" ht="19.35" hidden="false" customHeight="false" outlineLevel="0" collapsed="false">
      <c r="B8" s="793" t="s">
        <v>699</v>
      </c>
      <c r="C8" s="794" t="n">
        <v>369509</v>
      </c>
      <c r="D8" s="794" t="n">
        <v>332361</v>
      </c>
      <c r="E8" s="794" t="n">
        <v>325128</v>
      </c>
      <c r="F8" s="794" t="n">
        <v>493773</v>
      </c>
      <c r="G8" s="794" t="n">
        <v>569390</v>
      </c>
      <c r="H8" s="794" t="n">
        <v>537578</v>
      </c>
      <c r="I8" s="794" t="n">
        <v>543810</v>
      </c>
      <c r="J8" s="794" t="n">
        <v>561045</v>
      </c>
      <c r="K8" s="794" t="n">
        <v>532976</v>
      </c>
      <c r="L8" s="794" t="n">
        <v>460164</v>
      </c>
      <c r="M8" s="794" t="n">
        <v>400009</v>
      </c>
      <c r="N8" s="794" t="n">
        <v>370340</v>
      </c>
      <c r="O8" s="794" t="n">
        <f aca="false">SUM(C8:N8)</f>
        <v>5496083</v>
      </c>
      <c r="P8" s="411"/>
    </row>
    <row r="9" customFormat="false" ht="19.35" hidden="false" customHeight="false" outlineLevel="0" collapsed="false">
      <c r="B9" s="793" t="s">
        <v>700</v>
      </c>
      <c r="C9" s="794" t="n">
        <v>307000</v>
      </c>
      <c r="D9" s="794" t="n">
        <v>305600</v>
      </c>
      <c r="E9" s="794" t="n">
        <v>361700</v>
      </c>
      <c r="F9" s="794" t="n">
        <v>362900</v>
      </c>
      <c r="G9" s="794" t="n">
        <v>362600</v>
      </c>
      <c r="H9" s="794" t="n">
        <v>368200</v>
      </c>
      <c r="I9" s="794" t="n">
        <v>358600</v>
      </c>
      <c r="J9" s="794" t="n">
        <v>333600</v>
      </c>
      <c r="K9" s="794" t="n">
        <v>376300</v>
      </c>
      <c r="L9" s="794" t="n">
        <v>364200</v>
      </c>
      <c r="M9" s="794" t="n">
        <v>231300</v>
      </c>
      <c r="N9" s="794" t="n">
        <v>243700</v>
      </c>
      <c r="O9" s="794" t="n">
        <f aca="false">SUM(C9:N9)</f>
        <v>3975700</v>
      </c>
      <c r="P9" s="411"/>
    </row>
    <row r="10" customFormat="false" ht="19.35" hidden="false" customHeight="false" outlineLevel="0" collapsed="false">
      <c r="B10" s="793" t="s">
        <v>701</v>
      </c>
      <c r="C10" s="794" t="n">
        <v>248171</v>
      </c>
      <c r="D10" s="794" t="n">
        <v>241760</v>
      </c>
      <c r="E10" s="794" t="n">
        <v>319707</v>
      </c>
      <c r="F10" s="794" t="n">
        <v>309517</v>
      </c>
      <c r="G10" s="794" t="n">
        <v>287180</v>
      </c>
      <c r="H10" s="794" t="n">
        <v>300225</v>
      </c>
      <c r="I10" s="794" t="n">
        <v>270803</v>
      </c>
      <c r="J10" s="794" t="n">
        <v>250624</v>
      </c>
      <c r="K10" s="794" t="n">
        <v>260072</v>
      </c>
      <c r="L10" s="794" t="n">
        <v>256768</v>
      </c>
      <c r="M10" s="794" t="n">
        <v>153846</v>
      </c>
      <c r="N10" s="794" t="n">
        <v>249350</v>
      </c>
      <c r="O10" s="794" t="n">
        <f aca="false">SUM(C10:N10)</f>
        <v>3148023</v>
      </c>
      <c r="P10" s="411"/>
    </row>
    <row r="11" customFormat="false" ht="19.35" hidden="false" customHeight="false" outlineLevel="0" collapsed="false">
      <c r="B11" s="793" t="s">
        <v>702</v>
      </c>
      <c r="C11" s="794" t="n">
        <v>54425</v>
      </c>
      <c r="D11" s="794" t="n">
        <v>47723</v>
      </c>
      <c r="E11" s="794" t="n">
        <v>65087</v>
      </c>
      <c r="F11" s="794" t="n">
        <v>79896</v>
      </c>
      <c r="G11" s="794" t="n">
        <v>105179</v>
      </c>
      <c r="H11" s="794" t="n">
        <v>114502</v>
      </c>
      <c r="I11" s="794" t="n">
        <v>76715</v>
      </c>
      <c r="J11" s="794" t="n">
        <v>76947</v>
      </c>
      <c r="K11" s="794" t="n">
        <v>88086</v>
      </c>
      <c r="L11" s="794" t="n">
        <v>82219</v>
      </c>
      <c r="M11" s="794" t="n">
        <v>74779</v>
      </c>
      <c r="N11" s="794" t="n">
        <v>87714</v>
      </c>
      <c r="O11" s="794" t="n">
        <f aca="false">SUM(C11:N11)</f>
        <v>953272</v>
      </c>
      <c r="P11" s="411"/>
    </row>
    <row r="12" customFormat="false" ht="19.35" hidden="false" customHeight="false" outlineLevel="0" collapsed="false">
      <c r="B12" s="793" t="s">
        <v>703</v>
      </c>
      <c r="C12" s="794" t="n">
        <v>100364</v>
      </c>
      <c r="D12" s="794" t="n">
        <v>83592</v>
      </c>
      <c r="E12" s="794" t="n">
        <v>113159</v>
      </c>
      <c r="F12" s="794" t="n">
        <v>105060</v>
      </c>
      <c r="G12" s="794" t="n">
        <v>135287</v>
      </c>
      <c r="H12" s="794" t="n">
        <v>136014</v>
      </c>
      <c r="I12" s="794" t="n">
        <v>125478</v>
      </c>
      <c r="J12" s="794" t="n">
        <v>131729</v>
      </c>
      <c r="K12" s="794" t="n">
        <v>128469</v>
      </c>
      <c r="L12" s="794" t="n">
        <v>101235</v>
      </c>
      <c r="M12" s="794" t="n">
        <v>94788</v>
      </c>
      <c r="N12" s="794" t="n">
        <v>83499</v>
      </c>
      <c r="O12" s="794" t="n">
        <f aca="false">SUM(C12:N12)</f>
        <v>1338674</v>
      </c>
      <c r="P12" s="411"/>
    </row>
    <row r="13" customFormat="false" ht="19.35" hidden="false" customHeight="false" outlineLevel="0" collapsed="false">
      <c r="B13" s="793" t="s">
        <v>704</v>
      </c>
      <c r="C13" s="794" t="n">
        <v>562</v>
      </c>
      <c r="D13" s="794" t="n">
        <v>532</v>
      </c>
      <c r="E13" s="794" t="n">
        <v>565</v>
      </c>
      <c r="F13" s="794" t="n">
        <v>615</v>
      </c>
      <c r="G13" s="794" t="n">
        <v>1555</v>
      </c>
      <c r="H13" s="794" t="n">
        <v>1387</v>
      </c>
      <c r="I13" s="794" t="n">
        <v>1751</v>
      </c>
      <c r="J13" s="794" t="n">
        <v>1295</v>
      </c>
      <c r="K13" s="794" t="n">
        <v>1363</v>
      </c>
      <c r="L13" s="794" t="n">
        <v>813</v>
      </c>
      <c r="M13" s="794" t="n">
        <v>1082</v>
      </c>
      <c r="N13" s="794" t="n">
        <v>440</v>
      </c>
      <c r="O13" s="794" t="n">
        <f aca="false">SUM(C13:N13)</f>
        <v>11960</v>
      </c>
      <c r="P13" s="411"/>
    </row>
    <row r="14" customFormat="false" ht="17" hidden="false" customHeight="false" outlineLevel="0" collapsed="false">
      <c r="B14" s="669" t="s">
        <v>277</v>
      </c>
      <c r="C14" s="789" t="n">
        <f aca="false">SUM(C7:C13)</f>
        <v>1153546</v>
      </c>
      <c r="D14" s="789" t="n">
        <f aca="false">SUM(D7:D13)</f>
        <v>1112489</v>
      </c>
      <c r="E14" s="789" t="n">
        <f aca="false">SUM(E7:E13)</f>
        <v>1393300</v>
      </c>
      <c r="F14" s="789" t="n">
        <f aca="false">SUM(F7:F13)</f>
        <v>1643125</v>
      </c>
      <c r="G14" s="789" t="n">
        <f aca="false">SUM(G7:G13)</f>
        <v>1758940</v>
      </c>
      <c r="H14" s="789" t="n">
        <f aca="false">SUM(H7:H13)</f>
        <v>1735132</v>
      </c>
      <c r="I14" s="789" t="n">
        <f aca="false">SUM(I7:I13)</f>
        <v>1638157</v>
      </c>
      <c r="J14" s="789" t="n">
        <f aca="false">SUM(J7:J13)</f>
        <v>1568987</v>
      </c>
      <c r="K14" s="789" t="n">
        <f aca="false">SUM(K7:K13)</f>
        <v>1633536</v>
      </c>
      <c r="L14" s="789" t="n">
        <f aca="false">SUM(L7:L13)</f>
        <v>1480049</v>
      </c>
      <c r="M14" s="789" t="n">
        <f aca="false">SUM(M7:M13)</f>
        <v>1109697</v>
      </c>
      <c r="N14" s="789" t="n">
        <f aca="false">SUM(N7:N13)</f>
        <v>1182358</v>
      </c>
      <c r="O14" s="789" t="n">
        <f aca="false">SUM(O7:O13)</f>
        <v>17409316</v>
      </c>
      <c r="P14" s="411"/>
    </row>
    <row r="15" customFormat="false" ht="19.35" hidden="false" customHeight="false" outlineLevel="0" collapsed="false">
      <c r="B15" s="411"/>
      <c r="C15" s="411"/>
      <c r="D15" s="411"/>
      <c r="E15" s="411"/>
      <c r="F15" s="411"/>
      <c r="G15" s="411"/>
      <c r="H15" s="411"/>
      <c r="I15" s="411"/>
      <c r="J15" s="411"/>
      <c r="K15" s="411"/>
      <c r="L15" s="411"/>
      <c r="M15" s="411"/>
      <c r="N15" s="411"/>
      <c r="O15" s="411"/>
      <c r="P15" s="0"/>
      <c r="Q15" s="0"/>
    </row>
    <row r="16" customFormat="false" ht="19.35" hidden="false" customHeight="false" outlineLevel="0" collapsed="false">
      <c r="B16" s="795"/>
      <c r="C16" s="796"/>
      <c r="D16" s="796"/>
      <c r="E16" s="796"/>
      <c r="F16" s="796"/>
      <c r="G16" s="796"/>
      <c r="H16" s="796"/>
      <c r="I16" s="796"/>
      <c r="J16" s="796"/>
      <c r="K16" s="796"/>
      <c r="L16" s="0"/>
      <c r="M16" s="0"/>
      <c r="N16" s="0"/>
      <c r="O16" s="0"/>
      <c r="P16" s="0"/>
      <c r="Q16" s="0"/>
    </row>
    <row r="17" s="74" customFormat="true" ht="20.1" hidden="false" customHeight="true" outlineLevel="0" collapsed="false">
      <c r="B17" s="76" t="s">
        <v>705</v>
      </c>
      <c r="C17" s="77"/>
      <c r="D17" s="77"/>
      <c r="E17" s="77"/>
      <c r="F17" s="77"/>
      <c r="G17" s="77"/>
      <c r="H17" s="78"/>
      <c r="I17" s="78"/>
      <c r="J17" s="78"/>
      <c r="K17" s="78"/>
      <c r="L17" s="327"/>
      <c r="M17" s="327"/>
      <c r="N17" s="327"/>
      <c r="O17" s="327"/>
      <c r="P17" s="0"/>
      <c r="Q17" s="0"/>
    </row>
    <row r="18" s="75" customFormat="true" ht="20.1" hidden="false" customHeight="true" outlineLevel="0" collapsed="false">
      <c r="B18" s="79" t="s">
        <v>696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s="74" customFormat="true" ht="20.1" hidden="false" customHeight="true" outlineLevel="0" collapsed="false">
      <c r="B19" s="3" t="s">
        <v>706</v>
      </c>
      <c r="C19" s="327"/>
      <c r="D19" s="327"/>
      <c r="E19" s="327"/>
      <c r="F19" s="327"/>
      <c r="G19" s="327"/>
      <c r="H19" s="327"/>
      <c r="I19" s="327"/>
      <c r="J19" s="327"/>
      <c r="K19" s="327"/>
      <c r="L19" s="327"/>
      <c r="M19" s="327"/>
      <c r="N19" s="327"/>
      <c r="O19" s="327"/>
      <c r="P19" s="0"/>
      <c r="Q19" s="0"/>
    </row>
    <row r="20" customFormat="false" ht="20.1" hidden="false" customHeight="true" outlineLevel="0" collapsed="false">
      <c r="B20" s="797"/>
      <c r="C20" s="798"/>
      <c r="D20" s="798"/>
      <c r="E20" s="798"/>
      <c r="F20" s="798"/>
      <c r="G20" s="798"/>
      <c r="H20" s="799"/>
      <c r="I20" s="799"/>
      <c r="J20" s="799"/>
      <c r="K20" s="799"/>
      <c r="L20" s="799"/>
      <c r="M20" s="800"/>
      <c r="N20" s="0"/>
      <c r="O20" s="801"/>
      <c r="P20" s="0"/>
      <c r="Q20" s="0"/>
    </row>
    <row r="21" customFormat="false" ht="19.35" hidden="false" customHeight="false" outlineLevel="0" collapsed="false">
      <c r="B21" s="653" t="s">
        <v>673</v>
      </c>
      <c r="C21" s="653" t="s">
        <v>707</v>
      </c>
      <c r="D21" s="802" t="n">
        <v>1992</v>
      </c>
      <c r="E21" s="802" t="n">
        <v>1993</v>
      </c>
      <c r="F21" s="802" t="n">
        <v>1994</v>
      </c>
      <c r="G21" s="802" t="n">
        <v>1995</v>
      </c>
      <c r="H21" s="802" t="n">
        <v>1996</v>
      </c>
      <c r="I21" s="802" t="n">
        <v>1997</v>
      </c>
      <c r="J21" s="802" t="n">
        <v>1998</v>
      </c>
      <c r="K21" s="802" t="n">
        <v>1999</v>
      </c>
      <c r="L21" s="0"/>
      <c r="M21" s="800"/>
      <c r="N21" s="228"/>
    </row>
    <row r="22" customFormat="false" ht="25.35" hidden="false" customHeight="false" outlineLevel="0" collapsed="false">
      <c r="B22" s="803" t="s">
        <v>698</v>
      </c>
      <c r="C22" s="777" t="s">
        <v>708</v>
      </c>
      <c r="D22" s="804" t="n">
        <v>10.07</v>
      </c>
      <c r="E22" s="805" t="n">
        <v>9.39</v>
      </c>
      <c r="F22" s="805" t="n">
        <v>10.54</v>
      </c>
      <c r="G22" s="805" t="n">
        <v>10.49</v>
      </c>
      <c r="H22" s="805" t="n">
        <v>9.91</v>
      </c>
      <c r="I22" s="806" t="n">
        <v>11.36</v>
      </c>
      <c r="J22" s="806" t="n">
        <v>12.1</v>
      </c>
      <c r="K22" s="806" t="n">
        <v>10.74</v>
      </c>
      <c r="L22" s="0"/>
      <c r="M22" s="807"/>
      <c r="N22" s="228"/>
    </row>
    <row r="23" customFormat="false" ht="19.35" hidden="false" customHeight="false" outlineLevel="0" collapsed="false">
      <c r="B23" s="808"/>
      <c r="C23" s="779" t="s">
        <v>709</v>
      </c>
      <c r="D23" s="809" t="n">
        <v>0.0314</v>
      </c>
      <c r="E23" s="809" t="n">
        <v>0.0251</v>
      </c>
      <c r="F23" s="809" t="n">
        <v>0.0258</v>
      </c>
      <c r="G23" s="809" t="n">
        <v>0.0262</v>
      </c>
      <c r="H23" s="809" t="n">
        <v>0.0239</v>
      </c>
      <c r="I23" s="810" t="n">
        <v>0.0285</v>
      </c>
      <c r="J23" s="810" t="n">
        <v>0.0334</v>
      </c>
      <c r="K23" s="810" t="n">
        <v>0.0297</v>
      </c>
      <c r="L23" s="0"/>
      <c r="M23" s="807"/>
      <c r="N23" s="228"/>
    </row>
    <row r="24" customFormat="false" ht="17" hidden="false" customHeight="false" outlineLevel="0" collapsed="false">
      <c r="B24" s="803" t="s">
        <v>699</v>
      </c>
      <c r="C24" s="777" t="s">
        <v>708</v>
      </c>
      <c r="D24" s="804"/>
      <c r="E24" s="805" t="n">
        <v>9.22</v>
      </c>
      <c r="F24" s="805" t="n">
        <v>9.06</v>
      </c>
      <c r="G24" s="805" t="n">
        <v>8.51</v>
      </c>
      <c r="H24" s="805" t="n">
        <v>8.32</v>
      </c>
      <c r="I24" s="806" t="n">
        <v>8.91</v>
      </c>
      <c r="J24" s="806" t="n">
        <v>9.7</v>
      </c>
      <c r="K24" s="806" t="n">
        <v>9.01</v>
      </c>
      <c r="L24" s="0"/>
      <c r="M24" s="811"/>
      <c r="N24" s="219"/>
    </row>
    <row r="25" customFormat="false" ht="17" hidden="false" customHeight="false" outlineLevel="0" collapsed="false">
      <c r="B25" s="808"/>
      <c r="C25" s="779" t="s">
        <v>709</v>
      </c>
      <c r="D25" s="809"/>
      <c r="E25" s="809" t="n">
        <v>0.0277</v>
      </c>
      <c r="F25" s="809" t="n">
        <v>0.0265</v>
      </c>
      <c r="G25" s="809" t="n">
        <v>0.0258</v>
      </c>
      <c r="H25" s="809" t="n">
        <v>0.0244</v>
      </c>
      <c r="I25" s="810" t="n">
        <v>0.0228</v>
      </c>
      <c r="J25" s="810" t="n">
        <v>0.0223</v>
      </c>
      <c r="K25" s="810" t="n">
        <v>0.0203</v>
      </c>
      <c r="L25" s="0"/>
      <c r="M25" s="811"/>
      <c r="N25" s="219"/>
    </row>
    <row r="26" customFormat="false" ht="17" hidden="false" customHeight="false" outlineLevel="0" collapsed="false">
      <c r="B26" s="803" t="s">
        <v>700</v>
      </c>
      <c r="C26" s="777" t="s">
        <v>708</v>
      </c>
      <c r="D26" s="804"/>
      <c r="E26" s="805" t="n">
        <v>11.35</v>
      </c>
      <c r="F26" s="805" t="n">
        <v>10.84</v>
      </c>
      <c r="G26" s="805" t="n">
        <v>9.11</v>
      </c>
      <c r="H26" s="805" t="n">
        <v>8.04</v>
      </c>
      <c r="I26" s="806" t="n">
        <v>9.71</v>
      </c>
      <c r="J26" s="806" t="n">
        <v>10.2</v>
      </c>
      <c r="K26" s="806" t="n">
        <v>10.07</v>
      </c>
      <c r="L26" s="0"/>
      <c r="M26" s="811"/>
      <c r="N26" s="219"/>
    </row>
    <row r="27" customFormat="false" ht="17" hidden="false" customHeight="false" outlineLevel="0" collapsed="false">
      <c r="B27" s="808"/>
      <c r="C27" s="779" t="s">
        <v>709</v>
      </c>
      <c r="D27" s="809"/>
      <c r="E27" s="809" t="n">
        <v>0.0273</v>
      </c>
      <c r="F27" s="809" t="n">
        <v>0.0261</v>
      </c>
      <c r="G27" s="809" t="n">
        <v>0.0239</v>
      </c>
      <c r="H27" s="809" t="n">
        <v>0.0222</v>
      </c>
      <c r="I27" s="810" t="n">
        <v>0.0267</v>
      </c>
      <c r="J27" s="810" t="n">
        <v>0.0272</v>
      </c>
      <c r="K27" s="810" t="n">
        <v>0.0257</v>
      </c>
      <c r="L27" s="0"/>
      <c r="M27" s="811"/>
      <c r="N27" s="219"/>
    </row>
    <row r="28" customFormat="false" ht="19.35" hidden="false" customHeight="false" outlineLevel="0" collapsed="false">
      <c r="B28" s="803" t="s">
        <v>710</v>
      </c>
      <c r="C28" s="777" t="s">
        <v>708</v>
      </c>
      <c r="D28" s="804"/>
      <c r="E28" s="805" t="n">
        <v>21.51</v>
      </c>
      <c r="F28" s="805" t="n">
        <v>18.07</v>
      </c>
      <c r="G28" s="805" t="n">
        <v>15.6</v>
      </c>
      <c r="H28" s="805" t="n">
        <v>15.13</v>
      </c>
      <c r="I28" s="806" t="n">
        <v>15.6</v>
      </c>
      <c r="J28" s="806" t="n">
        <v>16.03</v>
      </c>
      <c r="K28" s="806" t="n">
        <v>15.14</v>
      </c>
      <c r="L28" s="0"/>
      <c r="M28" s="811"/>
      <c r="N28" s="219"/>
    </row>
    <row r="29" customFormat="false" ht="17" hidden="false" customHeight="false" outlineLevel="0" collapsed="false">
      <c r="B29" s="808"/>
      <c r="C29" s="779" t="s">
        <v>709</v>
      </c>
      <c r="D29" s="809"/>
      <c r="E29" s="809" t="n">
        <v>0.0218</v>
      </c>
      <c r="F29" s="809" t="n">
        <v>0.0213</v>
      </c>
      <c r="G29" s="809" t="n">
        <v>0.0193</v>
      </c>
      <c r="H29" s="809" t="n">
        <v>0.0186</v>
      </c>
      <c r="I29" s="810" t="n">
        <v>0.0187</v>
      </c>
      <c r="J29" s="810" t="n">
        <v>0.0194</v>
      </c>
      <c r="K29" s="810" t="n">
        <v>0.019</v>
      </c>
      <c r="L29" s="0"/>
      <c r="M29" s="811"/>
      <c r="N29" s="219"/>
    </row>
    <row r="30" customFormat="false" ht="19.35" hidden="false" customHeight="false" outlineLevel="0" collapsed="false">
      <c r="B30" s="803" t="s">
        <v>711</v>
      </c>
      <c r="C30" s="777" t="s">
        <v>708</v>
      </c>
      <c r="D30" s="804"/>
      <c r="E30" s="805" t="n">
        <v>12.68</v>
      </c>
      <c r="F30" s="805" t="n">
        <v>11.58</v>
      </c>
      <c r="G30" s="805" t="n">
        <v>13.51</v>
      </c>
      <c r="H30" s="805" t="n">
        <v>12.35</v>
      </c>
      <c r="I30" s="806" t="n">
        <v>12.17</v>
      </c>
      <c r="J30" s="806" t="n">
        <v>14.07</v>
      </c>
      <c r="K30" s="806" t="n">
        <v>12.21</v>
      </c>
      <c r="L30" s="0"/>
      <c r="M30" s="811"/>
      <c r="N30" s="219"/>
    </row>
    <row r="31" customFormat="false" ht="19.35" hidden="false" customHeight="false" outlineLevel="0" collapsed="false">
      <c r="B31" s="808" t="s">
        <v>712</v>
      </c>
      <c r="C31" s="779" t="s">
        <v>709</v>
      </c>
      <c r="D31" s="809"/>
      <c r="E31" s="809" t="n">
        <v>0.0219</v>
      </c>
      <c r="F31" s="809" t="n">
        <v>0.0218</v>
      </c>
      <c r="G31" s="809" t="n">
        <v>0.0239</v>
      </c>
      <c r="H31" s="809" t="n">
        <v>0.0258</v>
      </c>
      <c r="I31" s="810" t="n">
        <v>0.0278</v>
      </c>
      <c r="J31" s="810" t="n">
        <v>0.0291</v>
      </c>
      <c r="K31" s="810" t="n">
        <v>0.0266</v>
      </c>
      <c r="L31" s="0"/>
      <c r="M31" s="811"/>
      <c r="N31" s="219"/>
    </row>
    <row r="32" customFormat="false" ht="19.35" hidden="false" customHeight="false" outlineLevel="0" collapsed="false">
      <c r="B32" s="812" t="s">
        <v>713</v>
      </c>
      <c r="C32" s="813" t="s">
        <v>708</v>
      </c>
      <c r="D32" s="814" t="n">
        <v>9.68</v>
      </c>
      <c r="E32" s="814" t="n">
        <f aca="false">(E22+E24+E26+E28+E30)/5</f>
        <v>12.83</v>
      </c>
      <c r="F32" s="814" t="n">
        <f aca="false">(F22+F24+F26+F28+F30)/5</f>
        <v>12.018</v>
      </c>
      <c r="G32" s="814" t="n">
        <f aca="false">(G22+G24+G26+G28+G30)/5</f>
        <v>11.444</v>
      </c>
      <c r="H32" s="814" t="n">
        <f aca="false">(H22+H24+H26+H28+H30)/5</f>
        <v>10.75</v>
      </c>
      <c r="I32" s="814" t="n">
        <f aca="false">(I22+I24+I26+I28+I30)/5</f>
        <v>11.55</v>
      </c>
      <c r="J32" s="814" t="n">
        <f aca="false">(J22+J24+J26+J28+J30)/5</f>
        <v>12.42</v>
      </c>
      <c r="K32" s="814" t="n">
        <f aca="false">(K22+K24+K26+K28+K30)/5</f>
        <v>11.434</v>
      </c>
      <c r="L32" s="0"/>
      <c r="M32" s="811"/>
      <c r="N32" s="219"/>
    </row>
    <row r="33" customFormat="false" ht="19.35" hidden="false" customHeight="false" outlineLevel="0" collapsed="false">
      <c r="B33" s="815" t="s">
        <v>714</v>
      </c>
      <c r="C33" s="816" t="s">
        <v>709</v>
      </c>
      <c r="D33" s="814" t="n">
        <f aca="false">D23+D25+D27+D29+D31/5</f>
        <v>0.0314</v>
      </c>
      <c r="E33" s="814" t="n">
        <f aca="false">(E23+E25+E27+E29+E31)/5</f>
        <v>0.02476</v>
      </c>
      <c r="F33" s="814" t="n">
        <f aca="false">(F23+F25+F27+F29+F31)/5</f>
        <v>0.0243</v>
      </c>
      <c r="G33" s="814" t="n">
        <f aca="false">(G23+G25+G27+G29+G31)/5</f>
        <v>0.02382</v>
      </c>
      <c r="H33" s="814" t="n">
        <f aca="false">(H23+H25+H27+H29+H31)/5</f>
        <v>0.02298</v>
      </c>
      <c r="I33" s="814" t="n">
        <f aca="false">(I23+I25+I27+I29+I31)/5</f>
        <v>0.0249</v>
      </c>
      <c r="J33" s="814" t="n">
        <f aca="false">(J23+J25+J27+J29+J31)/5</f>
        <v>0.02628</v>
      </c>
      <c r="K33" s="814" t="n">
        <f aca="false">(K23+K25+K27+K29+K31)/5</f>
        <v>0.02426</v>
      </c>
      <c r="L33" s="0"/>
      <c r="M33" s="811"/>
      <c r="N33" s="219"/>
    </row>
    <row r="34" customFormat="false" ht="25.3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219"/>
    </row>
    <row r="35" customFormat="false" ht="19.3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9.35" hidden="false" customHeight="false" outlineLevel="0" collapsed="false">
      <c r="B36" s="219"/>
      <c r="C36" s="219"/>
      <c r="D36" s="219"/>
      <c r="E36" s="219"/>
      <c r="F36" s="219"/>
      <c r="G36" s="219"/>
      <c r="H36" s="219"/>
      <c r="I36" s="219"/>
      <c r="J36" s="219"/>
      <c r="K36" s="219"/>
      <c r="L36" s="219"/>
      <c r="M36" s="219"/>
      <c r="N36" s="219"/>
      <c r="O36" s="219"/>
      <c r="P36" s="219"/>
    </row>
    <row r="37" customFormat="false" ht="17" hidden="false" customHeight="false" outlineLevel="0" collapsed="false"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  <c r="M37" s="219"/>
      <c r="N37" s="219"/>
      <c r="O37" s="219"/>
      <c r="P37" s="219"/>
    </row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8.22"/>
    <col collapsed="false" customWidth="true" hidden="false" outlineLevel="0" max="18" min="3" style="21" width="6.55"/>
    <col collapsed="false" customWidth="true" hidden="false" outlineLevel="0" max="19" min="19" style="21" width="0.88"/>
    <col collapsed="false" customWidth="false" hidden="false" outlineLevel="0" max="257" min="20" style="21" width="11.55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715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428"/>
      <c r="Q2" s="817"/>
      <c r="R2" s="817"/>
    </row>
    <row r="3" s="75" customFormat="true" ht="20.1" hidden="false" customHeight="true" outlineLevel="0" collapsed="false">
      <c r="B3" s="79" t="s">
        <v>69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716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S5" s="644"/>
    </row>
    <row r="6" customFormat="false" ht="28.35" hidden="false" customHeight="false" outlineLevel="0" collapsed="false">
      <c r="B6" s="409"/>
      <c r="C6" s="818" t="n">
        <v>1930</v>
      </c>
      <c r="D6" s="818" t="n">
        <v>1940</v>
      </c>
      <c r="E6" s="818" t="n">
        <v>1950</v>
      </c>
      <c r="F6" s="818" t="n">
        <v>1960</v>
      </c>
      <c r="G6" s="818" t="n">
        <v>1970</v>
      </c>
      <c r="H6" s="818" t="n">
        <v>1980</v>
      </c>
      <c r="I6" s="818" t="n">
        <v>1990</v>
      </c>
      <c r="J6" s="818" t="n">
        <v>1991</v>
      </c>
      <c r="K6" s="818" t="n">
        <v>1992</v>
      </c>
      <c r="L6" s="818" t="n">
        <v>1993</v>
      </c>
      <c r="M6" s="818" t="n">
        <v>1994</v>
      </c>
      <c r="N6" s="818" t="n">
        <v>1995</v>
      </c>
      <c r="O6" s="818" t="n">
        <v>1996</v>
      </c>
      <c r="P6" s="819" t="n">
        <v>1997</v>
      </c>
      <c r="Q6" s="819" t="n">
        <v>1998</v>
      </c>
      <c r="R6" s="820" t="n">
        <v>1999</v>
      </c>
      <c r="S6" s="443"/>
      <c r="T6" s="821"/>
    </row>
    <row r="7" customFormat="false" ht="17" hidden="false" customHeight="false" outlineLevel="0" collapsed="false">
      <c r="B7" s="407" t="s">
        <v>717</v>
      </c>
      <c r="C7" s="822" t="n">
        <v>0</v>
      </c>
      <c r="D7" s="822" t="n">
        <v>0</v>
      </c>
      <c r="E7" s="822" t="n">
        <v>0</v>
      </c>
      <c r="F7" s="822" t="n">
        <v>0</v>
      </c>
      <c r="G7" s="822" t="n">
        <v>0</v>
      </c>
      <c r="H7" s="822" t="n">
        <v>0</v>
      </c>
      <c r="I7" s="822" t="n">
        <v>0</v>
      </c>
      <c r="J7" s="822" t="n">
        <v>22.736</v>
      </c>
      <c r="K7" s="822" t="n">
        <f aca="false">632.775+4.677</f>
        <v>637.452</v>
      </c>
      <c r="L7" s="822" t="n">
        <v>2959.831</v>
      </c>
      <c r="M7" s="823" t="n">
        <v>5915.977</v>
      </c>
      <c r="N7" s="822" t="n">
        <v>6592.186</v>
      </c>
      <c r="O7" s="822" t="n">
        <v>7211.921</v>
      </c>
      <c r="P7" s="824" t="n">
        <v>8293</v>
      </c>
      <c r="Q7" s="824" t="n">
        <v>8278</v>
      </c>
      <c r="R7" s="580" t="n">
        <v>8007</v>
      </c>
      <c r="S7" s="445"/>
    </row>
    <row r="8" customFormat="false" ht="19.35" hidden="false" customHeight="false" outlineLevel="0" collapsed="false">
      <c r="B8" s="407" t="s">
        <v>718</v>
      </c>
      <c r="C8" s="822" t="n">
        <v>11249</v>
      </c>
      <c r="D8" s="822" t="n">
        <v>12880</v>
      </c>
      <c r="E8" s="822" t="n">
        <v>17309</v>
      </c>
      <c r="F8" s="822" t="n">
        <v>15188</v>
      </c>
      <c r="G8" s="822" t="n">
        <v>13640</v>
      </c>
      <c r="H8" s="822" t="n">
        <v>9778</v>
      </c>
      <c r="I8" s="822" t="n">
        <v>7521</v>
      </c>
      <c r="J8" s="822" t="n">
        <v>5469</v>
      </c>
      <c r="K8" s="822" t="n">
        <v>3706</v>
      </c>
      <c r="L8" s="823" t="n">
        <f aca="false">1872+191.13</f>
        <v>2063.13</v>
      </c>
      <c r="M8" s="822" t="n">
        <v>746.783</v>
      </c>
      <c r="N8" s="823" t="n">
        <v>1021.201</v>
      </c>
      <c r="O8" s="823" t="n">
        <v>1293.589</v>
      </c>
      <c r="P8" s="825" t="n">
        <v>1541</v>
      </c>
      <c r="Q8" s="825" t="n">
        <v>1546</v>
      </c>
      <c r="R8" s="826" t="n">
        <v>1095</v>
      </c>
      <c r="S8" s="445"/>
    </row>
    <row r="9" customFormat="false" ht="19.35" hidden="false" customHeight="false" outlineLevel="0" collapsed="false">
      <c r="B9" s="827" t="s">
        <v>63</v>
      </c>
      <c r="C9" s="828" t="n">
        <f aca="false">SUM(C7:C8)</f>
        <v>11249</v>
      </c>
      <c r="D9" s="828" t="n">
        <f aca="false">SUM(D7:D8)</f>
        <v>12880</v>
      </c>
      <c r="E9" s="828" t="n">
        <v>17309</v>
      </c>
      <c r="F9" s="828" t="n">
        <f aca="false">SUM(F7:F8)</f>
        <v>15188</v>
      </c>
      <c r="G9" s="828" t="n">
        <f aca="false">SUM(G7:G8)</f>
        <v>13640</v>
      </c>
      <c r="H9" s="828" t="n">
        <f aca="false">SUM(H7:H8)</f>
        <v>9778</v>
      </c>
      <c r="I9" s="828" t="n">
        <f aca="false">SUM(I7:I8)</f>
        <v>7521</v>
      </c>
      <c r="J9" s="829" t="n">
        <f aca="false">SUM(J7:J8)</f>
        <v>5491.736</v>
      </c>
      <c r="K9" s="829" t="n">
        <f aca="false">SUM(K7:K8)</f>
        <v>4343.452</v>
      </c>
      <c r="L9" s="829" t="n">
        <f aca="false">SUM(L7:L8)</f>
        <v>5022.961</v>
      </c>
      <c r="M9" s="828" t="n">
        <f aca="false">SUM(M7:M8)</f>
        <v>6662.76</v>
      </c>
      <c r="N9" s="828" t="n">
        <f aca="false">SUM(N7:N8)</f>
        <v>7613.387</v>
      </c>
      <c r="O9" s="828" t="n">
        <f aca="false">SUM(O7:O8)</f>
        <v>8505.51</v>
      </c>
      <c r="P9" s="828" t="n">
        <f aca="false">SUM(P7:P8)</f>
        <v>9834</v>
      </c>
      <c r="Q9" s="828" t="n">
        <f aca="false">SUM(Q7:Q8)</f>
        <v>9824</v>
      </c>
      <c r="R9" s="830" t="n">
        <f aca="false">SUM(R7:R8)</f>
        <v>9102</v>
      </c>
      <c r="S9" s="445"/>
    </row>
    <row r="10" customFormat="false" ht="19.35" hidden="false" customHeight="false" outlineLevel="0" collapsed="false">
      <c r="B10" s="411"/>
      <c r="E10" s="831"/>
      <c r="S10" s="219"/>
    </row>
    <row r="11" customFormat="false" ht="19.35" hidden="false" customHeight="false" outlineLevel="0" collapsed="false">
      <c r="B11" s="831"/>
      <c r="E11" s="831"/>
      <c r="S11" s="219"/>
    </row>
    <row r="12" customFormat="false" ht="19.35" hidden="false" customHeight="false" outlineLevel="0" collapsed="false"/>
    <row r="13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20" customFormat="false" ht="19.35" hidden="false" customHeight="false" outlineLevel="0" collapsed="false"/>
    <row r="21" customFormat="false" ht="19.35" hidden="false" customHeight="false" outlineLevel="0" collapsed="false"/>
    <row r="22" customFormat="false" ht="25.35" hidden="false" customHeight="false" outlineLevel="0" collapsed="false"/>
    <row r="23" customFormat="false" ht="19.35" hidden="false" customHeight="false" outlineLevel="0" collapsed="false"/>
    <row r="28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25.22"/>
    <col collapsed="false" customWidth="true" hidden="false" outlineLevel="0" max="3" min="3" style="21" width="15.77"/>
    <col collapsed="false" customWidth="true" hidden="false" outlineLevel="0" max="12" min="4" style="21" width="8.33"/>
    <col collapsed="false" customWidth="true" hidden="false" outlineLevel="0" max="13" min="13" style="21" width="0.88"/>
    <col collapsed="false" customWidth="true" hidden="false" outlineLevel="0" max="14" min="14" style="21" width="21.1"/>
    <col collapsed="false" customWidth="true" hidden="false" outlineLevel="0" max="15" min="15" style="21" width="13.99"/>
    <col collapsed="false" customWidth="false" hidden="false" outlineLevel="0" max="257" min="16" style="21" width="11.55"/>
  </cols>
  <sheetData>
    <row r="1" customFormat="false" ht="20.1" hidden="false" customHeight="true" outlineLevel="0" collapsed="false">
      <c r="B1" s="651"/>
      <c r="C1" s="832"/>
      <c r="D1" s="832"/>
      <c r="E1" s="832"/>
      <c r="F1" s="832"/>
      <c r="G1" s="832"/>
      <c r="H1" s="832"/>
      <c r="I1" s="832"/>
      <c r="J1" s="832"/>
      <c r="K1" s="832"/>
      <c r="L1" s="832"/>
    </row>
    <row r="2" s="74" customFormat="true" ht="20.1" hidden="false" customHeight="true" outlineLevel="0" collapsed="false">
      <c r="B2" s="76" t="s">
        <v>719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0"/>
      <c r="N2" s="0"/>
      <c r="O2" s="0"/>
      <c r="P2" s="0"/>
      <c r="Q2" s="0"/>
      <c r="R2" s="0"/>
    </row>
    <row r="3" s="75" customFormat="true" ht="20.1" hidden="false" customHeight="true" outlineLevel="0" collapsed="false">
      <c r="B3" s="79" t="s">
        <v>696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3" t="s">
        <v>720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B5" s="833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644"/>
    </row>
    <row r="6" customFormat="false" ht="28.35" hidden="false" customHeight="false" outlineLevel="0" collapsed="false">
      <c r="B6" s="834" t="s">
        <v>721</v>
      </c>
      <c r="C6" s="711" t="s">
        <v>722</v>
      </c>
      <c r="D6" s="802" t="n">
        <v>1991</v>
      </c>
      <c r="E6" s="802" t="n">
        <v>1992</v>
      </c>
      <c r="F6" s="802" t="n">
        <v>1993</v>
      </c>
      <c r="G6" s="802" t="n">
        <v>1994</v>
      </c>
      <c r="H6" s="802" t="n">
        <v>1995</v>
      </c>
      <c r="I6" s="802" t="n">
        <v>1996</v>
      </c>
      <c r="J6" s="802" t="n">
        <v>1997</v>
      </c>
      <c r="K6" s="802" t="n">
        <v>1998</v>
      </c>
      <c r="L6" s="802" t="s">
        <v>723</v>
      </c>
      <c r="M6" s="644"/>
      <c r="O6" s="835"/>
      <c r="P6" s="836" t="n">
        <v>1991</v>
      </c>
      <c r="Q6" s="836" t="n">
        <v>1992</v>
      </c>
      <c r="R6" s="836" t="n">
        <v>1993</v>
      </c>
      <c r="S6" s="836" t="n">
        <v>1994</v>
      </c>
      <c r="T6" s="836" t="n">
        <v>1995</v>
      </c>
      <c r="U6" s="836" t="n">
        <v>1996</v>
      </c>
      <c r="V6" s="836" t="n">
        <v>1997</v>
      </c>
      <c r="W6" s="836" t="n">
        <v>1998</v>
      </c>
      <c r="X6" s="836" t="n">
        <v>1999</v>
      </c>
      <c r="Y6" s="837"/>
      <c r="Z6" s="837"/>
      <c r="AA6" s="837"/>
      <c r="AB6" s="837"/>
      <c r="AC6" s="837"/>
      <c r="AD6" s="837"/>
      <c r="AE6" s="837"/>
      <c r="AF6" s="837"/>
      <c r="AG6" s="837"/>
      <c r="AH6" s="837"/>
      <c r="AI6" s="837"/>
      <c r="AJ6" s="837"/>
      <c r="AK6" s="837"/>
      <c r="AL6" s="837"/>
      <c r="AM6" s="837"/>
      <c r="AN6" s="837"/>
      <c r="AO6" s="837"/>
      <c r="AP6" s="837"/>
      <c r="AQ6" s="837"/>
      <c r="AR6" s="837"/>
      <c r="AS6" s="837"/>
      <c r="AT6" s="837"/>
      <c r="AU6" s="837"/>
      <c r="AV6" s="837"/>
      <c r="AW6" s="837"/>
      <c r="AX6" s="837"/>
      <c r="AY6" s="837"/>
      <c r="AZ6" s="837"/>
      <c r="BA6" s="837"/>
    </row>
    <row r="7" customFormat="false" ht="17" hidden="false" customHeight="false" outlineLevel="0" collapsed="false">
      <c r="B7" s="777" t="s">
        <v>724</v>
      </c>
      <c r="C7" s="838" t="s">
        <v>725</v>
      </c>
      <c r="D7" s="839" t="n">
        <v>92</v>
      </c>
      <c r="E7" s="839" t="n">
        <v>1951</v>
      </c>
      <c r="F7" s="839" t="n">
        <v>2329.091</v>
      </c>
      <c r="G7" s="839" t="n">
        <v>2479.483</v>
      </c>
      <c r="H7" s="839" t="n">
        <v>2909.732</v>
      </c>
      <c r="I7" s="839" t="n">
        <v>2902.528</v>
      </c>
      <c r="J7" s="839" t="n">
        <v>3239.218</v>
      </c>
      <c r="K7" s="840" t="n">
        <v>3281.768</v>
      </c>
      <c r="L7" s="840" t="n">
        <v>2485.604</v>
      </c>
      <c r="M7" s="644"/>
      <c r="O7" s="837" t="s">
        <v>725</v>
      </c>
      <c r="P7" s="841" t="n">
        <f aca="false">+D21</f>
        <v>92</v>
      </c>
      <c r="Q7" s="841" t="n">
        <f aca="false">+E21</f>
        <v>1966</v>
      </c>
      <c r="R7" s="841" t="n">
        <f aca="false">+F21</f>
        <v>7039.501</v>
      </c>
      <c r="S7" s="841" t="n">
        <f aca="false">+G21</f>
        <v>12035.692</v>
      </c>
      <c r="T7" s="841" t="n">
        <f aca="false">+H21</f>
        <v>13834.901</v>
      </c>
      <c r="U7" s="841" t="n">
        <f aca="false">+I21</f>
        <v>15448.964</v>
      </c>
      <c r="V7" s="841" t="n">
        <f aca="false">+J21</f>
        <v>17254.365</v>
      </c>
      <c r="W7" s="841" t="n">
        <f aca="false">+K21</f>
        <v>17084.239</v>
      </c>
      <c r="X7" s="841" t="n">
        <f aca="false">+L21*2</f>
        <v>34818.632</v>
      </c>
      <c r="Y7" s="837"/>
      <c r="Z7" s="837"/>
      <c r="AA7" s="837"/>
      <c r="AB7" s="837"/>
      <c r="AC7" s="837"/>
      <c r="AD7" s="837"/>
      <c r="AE7" s="837"/>
      <c r="AF7" s="837"/>
      <c r="AG7" s="837"/>
      <c r="AH7" s="837"/>
      <c r="AI7" s="837"/>
      <c r="AJ7" s="837"/>
      <c r="AK7" s="837"/>
      <c r="AL7" s="837"/>
      <c r="AM7" s="837"/>
      <c r="AN7" s="837"/>
      <c r="AO7" s="837"/>
      <c r="AP7" s="837"/>
      <c r="AQ7" s="837"/>
      <c r="AR7" s="837"/>
      <c r="AS7" s="837"/>
      <c r="AT7" s="837"/>
      <c r="AU7" s="837"/>
      <c r="AV7" s="837"/>
      <c r="AW7" s="837"/>
      <c r="AX7" s="837"/>
      <c r="AY7" s="837"/>
      <c r="AZ7" s="837"/>
      <c r="BA7" s="837"/>
    </row>
    <row r="8" customFormat="false" ht="19.35" hidden="false" customHeight="false" outlineLevel="0" collapsed="false">
      <c r="B8" s="779" t="s">
        <v>726</v>
      </c>
      <c r="C8" s="842" t="s">
        <v>727</v>
      </c>
      <c r="D8" s="843" t="n">
        <v>22736</v>
      </c>
      <c r="E8" s="843" t="n">
        <v>632775</v>
      </c>
      <c r="F8" s="843" t="n">
        <v>869820</v>
      </c>
      <c r="G8" s="843" t="n">
        <v>1013567</v>
      </c>
      <c r="H8" s="843" t="n">
        <v>1163341</v>
      </c>
      <c r="I8" s="843" t="n">
        <v>1203186</v>
      </c>
      <c r="J8" s="843" t="n">
        <v>1289580</v>
      </c>
      <c r="K8" s="844" t="n">
        <v>1189130</v>
      </c>
      <c r="L8" s="844" t="n">
        <v>897030</v>
      </c>
      <c r="M8" s="845"/>
      <c r="N8" s="837"/>
      <c r="O8" s="837" t="s">
        <v>728</v>
      </c>
      <c r="P8" s="841" t="n">
        <f aca="false">+D22</f>
        <v>22736</v>
      </c>
      <c r="Q8" s="841" t="n">
        <f aca="false">+E22</f>
        <v>637452</v>
      </c>
      <c r="R8" s="841" t="n">
        <f aca="false">+F22</f>
        <v>2959831</v>
      </c>
      <c r="S8" s="841" t="n">
        <f aca="false">+G22</f>
        <v>5915977</v>
      </c>
      <c r="T8" s="841" t="n">
        <f aca="false">+H22</f>
        <v>6592186</v>
      </c>
      <c r="U8" s="841" t="n">
        <f aca="false">+I22</f>
        <v>7211921</v>
      </c>
      <c r="V8" s="841" t="n">
        <f aca="false">+J22</f>
        <v>8293246</v>
      </c>
      <c r="W8" s="841" t="n">
        <f aca="false">+K22</f>
        <v>8277871</v>
      </c>
      <c r="X8" s="841" t="n">
        <f aca="false">+L22*2</f>
        <v>15763461.306</v>
      </c>
      <c r="Y8" s="837"/>
      <c r="Z8" s="837"/>
      <c r="AA8" s="837"/>
      <c r="AB8" s="837"/>
      <c r="AC8" s="837"/>
      <c r="AD8" s="837"/>
      <c r="AE8" s="837"/>
      <c r="AF8" s="837"/>
      <c r="AG8" s="837"/>
      <c r="AH8" s="837"/>
      <c r="AI8" s="837"/>
      <c r="AJ8" s="837"/>
      <c r="AK8" s="837"/>
      <c r="AL8" s="837"/>
      <c r="AM8" s="837"/>
      <c r="AN8" s="837"/>
      <c r="AO8" s="837"/>
      <c r="AP8" s="837"/>
      <c r="AQ8" s="837"/>
      <c r="AR8" s="837"/>
      <c r="AS8" s="837"/>
      <c r="AT8" s="837"/>
      <c r="AU8" s="837"/>
      <c r="AV8" s="837"/>
      <c r="AW8" s="837"/>
      <c r="AX8" s="837"/>
      <c r="AY8" s="837"/>
      <c r="AZ8" s="837"/>
      <c r="BA8" s="837"/>
    </row>
    <row r="9" customFormat="false" ht="19.35" hidden="false" customHeight="false" outlineLevel="0" collapsed="false">
      <c r="B9" s="778" t="s">
        <v>729</v>
      </c>
      <c r="C9" s="838" t="s">
        <v>725</v>
      </c>
      <c r="D9" s="839"/>
      <c r="E9" s="839" t="n">
        <v>15</v>
      </c>
      <c r="F9" s="839" t="n">
        <v>2840.926</v>
      </c>
      <c r="G9" s="839" t="n">
        <v>3475.639</v>
      </c>
      <c r="H9" s="839" t="n">
        <v>3533.399</v>
      </c>
      <c r="I9" s="839" t="n">
        <v>4108.587</v>
      </c>
      <c r="J9" s="839" t="n">
        <v>4860.027</v>
      </c>
      <c r="K9" s="840" t="n">
        <v>5469.364</v>
      </c>
      <c r="L9" s="840" t="n">
        <v>5496.083</v>
      </c>
      <c r="M9" s="845"/>
      <c r="N9" s="837"/>
      <c r="O9" s="846"/>
      <c r="P9" s="847" t="n">
        <v>1992</v>
      </c>
      <c r="Q9" s="847" t="n">
        <v>1993</v>
      </c>
      <c r="R9" s="847" t="n">
        <v>1994</v>
      </c>
      <c r="S9" s="847" t="n">
        <v>1995</v>
      </c>
      <c r="T9" s="848" t="n">
        <v>1996</v>
      </c>
      <c r="U9" s="847" t="n">
        <v>1997</v>
      </c>
      <c r="V9" s="847" t="n">
        <v>1998</v>
      </c>
      <c r="W9" s="847" t="n">
        <v>1999</v>
      </c>
      <c r="X9" s="847" t="n">
        <v>2000</v>
      </c>
      <c r="Y9" s="837"/>
      <c r="Z9" s="837"/>
      <c r="AA9" s="837"/>
      <c r="AB9" s="837"/>
      <c r="AC9" s="837"/>
      <c r="AD9" s="837"/>
      <c r="AE9" s="837"/>
      <c r="AF9" s="837"/>
      <c r="AG9" s="837"/>
      <c r="AH9" s="837"/>
      <c r="AI9" s="837"/>
      <c r="AJ9" s="837"/>
      <c r="AK9" s="837"/>
      <c r="AL9" s="837"/>
      <c r="AM9" s="837"/>
      <c r="AN9" s="837"/>
      <c r="AO9" s="837"/>
      <c r="AP9" s="837"/>
      <c r="AQ9" s="837"/>
      <c r="AR9" s="837"/>
      <c r="AS9" s="837"/>
      <c r="AT9" s="837"/>
      <c r="AU9" s="837"/>
      <c r="AV9" s="837"/>
      <c r="AW9" s="837"/>
      <c r="AX9" s="837"/>
      <c r="AY9" s="837"/>
      <c r="AZ9" s="837"/>
      <c r="BA9" s="837"/>
    </row>
    <row r="10" customFormat="false" ht="19.35" hidden="false" customHeight="false" outlineLevel="0" collapsed="false">
      <c r="B10" s="778" t="s">
        <v>730</v>
      </c>
      <c r="C10" s="842" t="s">
        <v>727</v>
      </c>
      <c r="D10" s="843"/>
      <c r="E10" s="843" t="n">
        <v>4677</v>
      </c>
      <c r="F10" s="843" t="n">
        <v>945800</v>
      </c>
      <c r="G10" s="843" t="n">
        <v>1189833</v>
      </c>
      <c r="H10" s="843" t="n">
        <v>1165500</v>
      </c>
      <c r="I10" s="843" t="n">
        <v>1398440</v>
      </c>
      <c r="J10" s="843" t="n">
        <v>1901034</v>
      </c>
      <c r="K10" s="844" t="n">
        <v>2382187</v>
      </c>
      <c r="L10" s="844" t="n">
        <v>2443736.653</v>
      </c>
      <c r="M10" s="845"/>
      <c r="N10" s="837"/>
      <c r="O10" s="849" t="s">
        <v>725</v>
      </c>
      <c r="P10" s="850"/>
      <c r="Q10" s="850" t="n">
        <f aca="false">+(R7/Q7-1)*100</f>
        <v>258.062105798576</v>
      </c>
      <c r="R10" s="850" t="n">
        <f aca="false">+(S7/R7-1)*100</f>
        <v>70.9736528199939</v>
      </c>
      <c r="S10" s="850" t="n">
        <f aca="false">+(T7/S7-1)*100</f>
        <v>14.9489451873644</v>
      </c>
      <c r="T10" s="850" t="n">
        <f aca="false">+(U7/T7-1)*100</f>
        <v>11.6666031798854</v>
      </c>
      <c r="U10" s="850" t="n">
        <f aca="false">+(V7/U7-1)*100</f>
        <v>11.6862269858354</v>
      </c>
      <c r="V10" s="850" t="n">
        <f aca="false">+(W7/V7-1)*100</f>
        <v>-0.985988183280018</v>
      </c>
      <c r="W10" s="850" t="n">
        <f aca="false">+(X7/W7-1)*100</f>
        <v>103.805577760882</v>
      </c>
      <c r="X10" s="850" t="n">
        <f aca="false">+(Y7/X7-1)*100</f>
        <v>-100</v>
      </c>
      <c r="Y10" s="837"/>
      <c r="Z10" s="837"/>
      <c r="AA10" s="837"/>
      <c r="AB10" s="837"/>
      <c r="AC10" s="837"/>
      <c r="AD10" s="837"/>
      <c r="AE10" s="837"/>
      <c r="AF10" s="837"/>
      <c r="AG10" s="837"/>
      <c r="AH10" s="837"/>
      <c r="AI10" s="837"/>
      <c r="AJ10" s="837"/>
      <c r="AK10" s="837"/>
      <c r="AL10" s="837"/>
      <c r="AM10" s="837"/>
      <c r="AN10" s="837"/>
      <c r="AO10" s="837"/>
      <c r="AP10" s="837"/>
      <c r="AQ10" s="837"/>
      <c r="AR10" s="837"/>
      <c r="AS10" s="837"/>
      <c r="AT10" s="837"/>
      <c r="AU10" s="837"/>
      <c r="AV10" s="837"/>
      <c r="AW10" s="837"/>
      <c r="AX10" s="837"/>
      <c r="AY10" s="837"/>
      <c r="AZ10" s="837"/>
      <c r="BA10" s="837"/>
    </row>
    <row r="11" customFormat="false" ht="19.35" hidden="false" customHeight="false" outlineLevel="0" collapsed="false">
      <c r="B11" s="777" t="s">
        <v>731</v>
      </c>
      <c r="C11" s="838" t="s">
        <v>725</v>
      </c>
      <c r="D11" s="839"/>
      <c r="E11" s="839"/>
      <c r="F11" s="839" t="n">
        <v>1135.423</v>
      </c>
      <c r="G11" s="839" t="n">
        <v>2473.006</v>
      </c>
      <c r="H11" s="839" t="n">
        <v>3318.191</v>
      </c>
      <c r="I11" s="839" t="n">
        <v>4170.461</v>
      </c>
      <c r="J11" s="839" t="n">
        <v>4509.651</v>
      </c>
      <c r="K11" s="840" t="n">
        <v>4121.6</v>
      </c>
      <c r="L11" s="840" t="n">
        <v>3975.7</v>
      </c>
      <c r="M11" s="845"/>
      <c r="N11" s="837"/>
      <c r="O11" s="851" t="s">
        <v>727</v>
      </c>
      <c r="P11" s="850"/>
      <c r="Q11" s="850" t="n">
        <f aca="false">+(R8/Q8-1)*100</f>
        <v>364.322176414852</v>
      </c>
      <c r="R11" s="850" t="n">
        <f aca="false">+(S8/R8-1)*100</f>
        <v>99.8754996484597</v>
      </c>
      <c r="S11" s="850" t="n">
        <f aca="false">+(T8/S8-1)*100</f>
        <v>11.4302168517558</v>
      </c>
      <c r="T11" s="850" t="n">
        <f aca="false">+(U8/T8-1)*100</f>
        <v>9.40105452121649</v>
      </c>
      <c r="U11" s="850" t="n">
        <f aca="false">+(V8/U8-1)*100</f>
        <v>14.9935779939908</v>
      </c>
      <c r="V11" s="850" t="n">
        <f aca="false">+(W8/V8-1)*100</f>
        <v>-0.185391823659875</v>
      </c>
      <c r="W11" s="850" t="n">
        <f aca="false">+(X8/W8-1)*100</f>
        <v>90.4289316178037</v>
      </c>
      <c r="X11" s="850" t="n">
        <f aca="false">+(Y8/X8-1)*100</f>
        <v>-100</v>
      </c>
      <c r="Y11" s="837"/>
      <c r="Z11" s="837"/>
      <c r="AA11" s="837"/>
      <c r="AB11" s="837"/>
      <c r="AC11" s="837"/>
      <c r="AD11" s="837"/>
      <c r="AE11" s="837"/>
      <c r="AF11" s="837"/>
      <c r="AG11" s="837"/>
      <c r="AH11" s="837"/>
      <c r="AI11" s="837"/>
      <c r="AJ11" s="837"/>
      <c r="AK11" s="837"/>
      <c r="AL11" s="837"/>
      <c r="AM11" s="837"/>
      <c r="AN11" s="837"/>
      <c r="AO11" s="837"/>
      <c r="AP11" s="837"/>
      <c r="AQ11" s="837"/>
      <c r="AR11" s="837"/>
      <c r="AS11" s="837"/>
      <c r="AT11" s="837"/>
      <c r="AU11" s="837"/>
      <c r="AV11" s="837"/>
      <c r="AW11" s="837"/>
      <c r="AX11" s="837"/>
      <c r="AY11" s="837"/>
      <c r="AZ11" s="837"/>
      <c r="BA11" s="837"/>
    </row>
    <row r="12" customFormat="false" ht="19.35" hidden="false" customHeight="false" outlineLevel="0" collapsed="false">
      <c r="B12" s="779" t="s">
        <v>732</v>
      </c>
      <c r="C12" s="842" t="s">
        <v>727</v>
      </c>
      <c r="D12" s="843"/>
      <c r="E12" s="843"/>
      <c r="F12" s="843" t="n">
        <v>471609</v>
      </c>
      <c r="G12" s="843" t="n">
        <v>1025987</v>
      </c>
      <c r="H12" s="843" t="n">
        <v>1262821</v>
      </c>
      <c r="I12" s="843" t="n">
        <v>1510144</v>
      </c>
      <c r="J12" s="843" t="n">
        <v>1640653</v>
      </c>
      <c r="K12" s="844" t="n">
        <v>1547380</v>
      </c>
      <c r="L12" s="844" t="n">
        <v>1593690</v>
      </c>
      <c r="M12" s="845"/>
      <c r="N12" s="837"/>
      <c r="O12" s="837"/>
      <c r="P12" s="837"/>
      <c r="Q12" s="837"/>
      <c r="R12" s="837"/>
      <c r="S12" s="837"/>
      <c r="T12" s="837"/>
      <c r="U12" s="837"/>
      <c r="V12" s="837"/>
      <c r="W12" s="837"/>
      <c r="X12" s="837"/>
      <c r="Y12" s="837"/>
      <c r="Z12" s="837"/>
      <c r="AA12" s="837"/>
      <c r="AB12" s="837"/>
      <c r="AC12" s="837"/>
      <c r="AD12" s="837"/>
      <c r="AE12" s="837"/>
      <c r="AF12" s="837"/>
      <c r="AG12" s="837"/>
      <c r="AH12" s="837"/>
      <c r="AI12" s="837"/>
      <c r="AJ12" s="837"/>
      <c r="AK12" s="837"/>
      <c r="AL12" s="837"/>
      <c r="AM12" s="837"/>
      <c r="AN12" s="837"/>
      <c r="AO12" s="837"/>
      <c r="AP12" s="837"/>
      <c r="AQ12" s="837"/>
      <c r="AR12" s="837"/>
      <c r="AS12" s="837"/>
      <c r="AT12" s="837"/>
      <c r="AU12" s="837"/>
      <c r="AV12" s="837"/>
      <c r="AW12" s="837"/>
      <c r="AX12" s="837"/>
      <c r="AY12" s="837"/>
      <c r="AZ12" s="837"/>
      <c r="BA12" s="837"/>
    </row>
    <row r="13" customFormat="false" ht="19.35" hidden="false" customHeight="false" outlineLevel="0" collapsed="false">
      <c r="B13" s="778" t="s">
        <v>733</v>
      </c>
      <c r="C13" s="838" t="s">
        <v>725</v>
      </c>
      <c r="D13" s="839"/>
      <c r="E13" s="839"/>
      <c r="F13" s="839" t="n">
        <v>607.646</v>
      </c>
      <c r="G13" s="839" t="n">
        <v>2439.729</v>
      </c>
      <c r="H13" s="839" t="n">
        <v>2852.011</v>
      </c>
      <c r="I13" s="839" t="n">
        <v>3172.441</v>
      </c>
      <c r="J13" s="839" t="n">
        <v>3605.562</v>
      </c>
      <c r="K13" s="840" t="n">
        <v>3287.515</v>
      </c>
      <c r="L13" s="840" t="n">
        <v>3148.023</v>
      </c>
      <c r="M13" s="845"/>
      <c r="N13" s="837"/>
      <c r="O13" s="837"/>
      <c r="P13" s="837"/>
      <c r="Q13" s="837"/>
      <c r="R13" s="837"/>
      <c r="S13" s="837"/>
      <c r="T13" s="837"/>
      <c r="U13" s="837"/>
      <c r="V13" s="837"/>
      <c r="W13" s="837"/>
      <c r="X13" s="837"/>
      <c r="Y13" s="837"/>
      <c r="Z13" s="837"/>
      <c r="AA13" s="837"/>
      <c r="AB13" s="837"/>
      <c r="AC13" s="837"/>
      <c r="AD13" s="837"/>
      <c r="AE13" s="837"/>
      <c r="AF13" s="837"/>
      <c r="AG13" s="837"/>
      <c r="AH13" s="837"/>
      <c r="AI13" s="837"/>
      <c r="AJ13" s="837"/>
      <c r="AK13" s="837"/>
      <c r="AL13" s="837"/>
      <c r="AM13" s="837"/>
      <c r="AN13" s="837"/>
      <c r="AO13" s="837"/>
      <c r="AP13" s="837"/>
      <c r="AQ13" s="837"/>
      <c r="AR13" s="837"/>
      <c r="AS13" s="837"/>
      <c r="AT13" s="837"/>
      <c r="AU13" s="837"/>
      <c r="AV13" s="837"/>
      <c r="AW13" s="837"/>
      <c r="AX13" s="837"/>
      <c r="AY13" s="837"/>
      <c r="AZ13" s="837"/>
      <c r="BA13" s="837"/>
    </row>
    <row r="14" customFormat="false" ht="17" hidden="false" customHeight="false" outlineLevel="0" collapsed="false">
      <c r="B14" s="779" t="s">
        <v>734</v>
      </c>
      <c r="C14" s="842" t="s">
        <v>727</v>
      </c>
      <c r="D14" s="843"/>
      <c r="E14" s="843"/>
      <c r="F14" s="843" t="n">
        <v>599130</v>
      </c>
      <c r="G14" s="843" t="n">
        <v>2066177</v>
      </c>
      <c r="H14" s="843" t="n">
        <v>2310189</v>
      </c>
      <c r="I14" s="843" t="n">
        <v>2576510</v>
      </c>
      <c r="J14" s="843" t="n">
        <v>3007376</v>
      </c>
      <c r="K14" s="844" t="n">
        <v>2711783</v>
      </c>
      <c r="L14" s="844" t="n">
        <v>2510098</v>
      </c>
      <c r="M14" s="845"/>
      <c r="N14" s="837"/>
      <c r="O14" s="837"/>
      <c r="P14" s="837"/>
      <c r="Q14" s="837"/>
      <c r="R14" s="837"/>
      <c r="S14" s="837"/>
      <c r="T14" s="837"/>
      <c r="U14" s="837"/>
      <c r="V14" s="837"/>
      <c r="W14" s="837"/>
      <c r="X14" s="837"/>
      <c r="Y14" s="837"/>
      <c r="Z14" s="837"/>
      <c r="AA14" s="837"/>
      <c r="AB14" s="837"/>
      <c r="AC14" s="837"/>
      <c r="AD14" s="837"/>
      <c r="AE14" s="837"/>
      <c r="AF14" s="837"/>
      <c r="AG14" s="837"/>
      <c r="AH14" s="837"/>
      <c r="AI14" s="837"/>
      <c r="AJ14" s="837"/>
      <c r="AK14" s="837"/>
      <c r="AL14" s="837"/>
      <c r="AM14" s="837"/>
      <c r="AN14" s="837"/>
      <c r="AO14" s="837"/>
      <c r="AP14" s="837"/>
      <c r="AQ14" s="837"/>
      <c r="AR14" s="837"/>
      <c r="AS14" s="837"/>
      <c r="AT14" s="837"/>
      <c r="AU14" s="837"/>
      <c r="AV14" s="837"/>
      <c r="AW14" s="837"/>
      <c r="AX14" s="837"/>
      <c r="AY14" s="837"/>
      <c r="AZ14" s="837"/>
      <c r="BA14" s="837"/>
    </row>
    <row r="15" customFormat="false" ht="19.35" hidden="false" customHeight="false" outlineLevel="0" collapsed="false">
      <c r="B15" s="778" t="s">
        <v>735</v>
      </c>
      <c r="C15" s="838" t="s">
        <v>725</v>
      </c>
      <c r="D15" s="839"/>
      <c r="E15" s="839"/>
      <c r="F15" s="839" t="n">
        <v>126.415</v>
      </c>
      <c r="G15" s="839" t="n">
        <v>1167.835</v>
      </c>
      <c r="H15" s="839" t="n">
        <v>1221.568</v>
      </c>
      <c r="I15" s="839" t="n">
        <v>1094.947</v>
      </c>
      <c r="J15" s="839" t="n">
        <v>1039.907</v>
      </c>
      <c r="K15" s="840" t="n">
        <v>923.992</v>
      </c>
      <c r="L15" s="840" t="n">
        <v>953.272</v>
      </c>
      <c r="M15" s="845"/>
      <c r="N15" s="837"/>
      <c r="O15" s="837"/>
      <c r="P15" s="837"/>
      <c r="Q15" s="837"/>
      <c r="R15" s="837"/>
      <c r="S15" s="837"/>
      <c r="T15" s="837"/>
      <c r="U15" s="837"/>
      <c r="V15" s="837"/>
      <c r="W15" s="837"/>
      <c r="X15" s="837"/>
      <c r="Y15" s="837"/>
      <c r="Z15" s="837"/>
      <c r="AA15" s="837"/>
      <c r="AB15" s="837"/>
      <c r="AC15" s="837"/>
      <c r="AD15" s="837"/>
      <c r="AE15" s="837"/>
      <c r="AF15" s="837"/>
      <c r="AG15" s="837"/>
      <c r="AH15" s="837"/>
      <c r="AI15" s="837"/>
      <c r="AJ15" s="837"/>
      <c r="AK15" s="837"/>
      <c r="AL15" s="837"/>
      <c r="AM15" s="837"/>
      <c r="AN15" s="837"/>
      <c r="AO15" s="837"/>
      <c r="AP15" s="837"/>
      <c r="AQ15" s="837"/>
      <c r="AR15" s="837"/>
      <c r="AS15" s="837"/>
      <c r="AT15" s="837"/>
      <c r="AU15" s="837"/>
      <c r="AV15" s="837"/>
      <c r="AW15" s="837"/>
      <c r="AX15" s="837"/>
      <c r="AY15" s="837"/>
      <c r="AZ15" s="837"/>
      <c r="BA15" s="837"/>
    </row>
    <row r="16" customFormat="false" ht="19.35" hidden="false" customHeight="false" outlineLevel="0" collapsed="false">
      <c r="B16" s="779" t="s">
        <v>736</v>
      </c>
      <c r="C16" s="842" t="s">
        <v>727</v>
      </c>
      <c r="D16" s="843"/>
      <c r="E16" s="843"/>
      <c r="F16" s="843" t="n">
        <v>73472</v>
      </c>
      <c r="G16" s="843" t="n">
        <v>620413</v>
      </c>
      <c r="H16" s="843" t="n">
        <v>690335</v>
      </c>
      <c r="I16" s="843" t="n">
        <v>523641</v>
      </c>
      <c r="J16" s="843" t="n">
        <v>454603</v>
      </c>
      <c r="K16" s="844" t="n">
        <v>447391</v>
      </c>
      <c r="L16" s="844" t="n">
        <v>437176</v>
      </c>
      <c r="M16" s="845"/>
      <c r="N16" s="837"/>
      <c r="O16" s="837"/>
      <c r="P16" s="837"/>
      <c r="Q16" s="837"/>
      <c r="R16" s="837"/>
      <c r="S16" s="837"/>
      <c r="T16" s="837"/>
      <c r="U16" s="837"/>
      <c r="V16" s="837"/>
      <c r="W16" s="837"/>
      <c r="X16" s="837"/>
      <c r="Y16" s="837"/>
      <c r="Z16" s="837"/>
      <c r="AA16" s="837"/>
      <c r="AB16" s="837"/>
      <c r="AC16" s="837"/>
      <c r="AD16" s="837"/>
      <c r="AE16" s="837"/>
      <c r="AF16" s="837"/>
      <c r="AG16" s="837"/>
      <c r="AH16" s="837"/>
      <c r="AI16" s="837"/>
      <c r="AJ16" s="837"/>
      <c r="AK16" s="837"/>
      <c r="AL16" s="837"/>
      <c r="AM16" s="837"/>
      <c r="AN16" s="837"/>
      <c r="AO16" s="837"/>
      <c r="AP16" s="837"/>
      <c r="AQ16" s="837"/>
      <c r="AR16" s="837"/>
      <c r="AS16" s="837"/>
      <c r="AT16" s="837"/>
      <c r="AU16" s="837"/>
      <c r="AV16" s="837"/>
      <c r="AW16" s="837"/>
      <c r="AX16" s="837"/>
      <c r="AY16" s="837"/>
      <c r="AZ16" s="837"/>
      <c r="BA16" s="837"/>
    </row>
    <row r="17" customFormat="false" ht="19.35" hidden="false" customHeight="false" outlineLevel="0" collapsed="false">
      <c r="B17" s="778" t="s">
        <v>737</v>
      </c>
      <c r="C17" s="838" t="s">
        <v>725</v>
      </c>
      <c r="D17" s="839"/>
      <c r="E17" s="839"/>
      <c r="F17" s="839" t="n">
        <v>126.415</v>
      </c>
      <c r="G17" s="839" t="n">
        <v>1167.835</v>
      </c>
      <c r="H17" s="839" t="n">
        <v>1221.568</v>
      </c>
      <c r="I17" s="839" t="n">
        <v>1094.947</v>
      </c>
      <c r="J17" s="839" t="n">
        <v>1039.907</v>
      </c>
      <c r="K17" s="840" t="n">
        <v>923.992</v>
      </c>
      <c r="L17" s="840" t="n">
        <v>1338.674</v>
      </c>
      <c r="M17" s="845"/>
      <c r="N17" s="837"/>
      <c r="O17" s="837"/>
      <c r="P17" s="837"/>
      <c r="Q17" s="837"/>
      <c r="R17" s="837"/>
      <c r="S17" s="837"/>
      <c r="T17" s="837"/>
      <c r="U17" s="837"/>
      <c r="V17" s="837"/>
      <c r="W17" s="837"/>
      <c r="X17" s="837"/>
      <c r="Y17" s="837"/>
      <c r="Z17" s="837"/>
      <c r="AA17" s="837"/>
      <c r="AB17" s="837"/>
      <c r="AC17" s="837"/>
      <c r="AD17" s="837"/>
      <c r="AE17" s="837"/>
      <c r="AF17" s="837"/>
      <c r="AG17" s="837"/>
      <c r="AH17" s="837"/>
      <c r="AI17" s="837"/>
      <c r="AJ17" s="837"/>
      <c r="AK17" s="837"/>
      <c r="AL17" s="837"/>
      <c r="AM17" s="837"/>
      <c r="AN17" s="837"/>
      <c r="AO17" s="837"/>
      <c r="AP17" s="837"/>
      <c r="AQ17" s="837"/>
      <c r="AR17" s="837"/>
      <c r="AS17" s="837"/>
      <c r="AT17" s="837"/>
      <c r="AU17" s="837"/>
      <c r="AV17" s="837"/>
      <c r="AW17" s="837"/>
      <c r="AX17" s="837"/>
      <c r="AY17" s="837"/>
      <c r="AZ17" s="837"/>
      <c r="BA17" s="837"/>
    </row>
    <row r="18" customFormat="false" ht="17" hidden="false" customHeight="false" outlineLevel="0" collapsed="false">
      <c r="B18" s="779"/>
      <c r="C18" s="842" t="s">
        <v>727</v>
      </c>
      <c r="D18" s="843"/>
      <c r="E18" s="843"/>
      <c r="F18" s="843" t="n">
        <v>73472</v>
      </c>
      <c r="G18" s="843" t="n">
        <v>620413</v>
      </c>
      <c r="H18" s="843" t="n">
        <v>690335</v>
      </c>
      <c r="I18" s="843" t="n">
        <v>523641</v>
      </c>
      <c r="J18" s="843" t="n">
        <v>454603</v>
      </c>
      <c r="K18" s="844" t="n">
        <v>447391</v>
      </c>
      <c r="L18" s="844" t="n">
        <v>1220121.225</v>
      </c>
      <c r="M18" s="845"/>
      <c r="N18" s="837"/>
      <c r="O18" s="837"/>
      <c r="P18" s="837"/>
      <c r="Q18" s="837"/>
      <c r="R18" s="837"/>
      <c r="S18" s="837"/>
      <c r="T18" s="837"/>
      <c r="U18" s="837"/>
      <c r="V18" s="837"/>
      <c r="W18" s="837"/>
      <c r="X18" s="837"/>
      <c r="Y18" s="837"/>
      <c r="Z18" s="837"/>
      <c r="AA18" s="837"/>
      <c r="AB18" s="837"/>
      <c r="AC18" s="837"/>
      <c r="AD18" s="837"/>
      <c r="AE18" s="837"/>
      <c r="AF18" s="837"/>
      <c r="AG18" s="837"/>
      <c r="AH18" s="837"/>
      <c r="AI18" s="837"/>
      <c r="AJ18" s="837"/>
      <c r="AK18" s="837"/>
      <c r="AL18" s="837"/>
      <c r="AM18" s="837"/>
      <c r="AN18" s="837"/>
      <c r="AO18" s="837"/>
      <c r="AP18" s="837"/>
      <c r="AQ18" s="837"/>
      <c r="AR18" s="837"/>
      <c r="AS18" s="837"/>
      <c r="AT18" s="837"/>
      <c r="AU18" s="837"/>
      <c r="AV18" s="837"/>
      <c r="AW18" s="837"/>
      <c r="AX18" s="837"/>
      <c r="AY18" s="837"/>
      <c r="AZ18" s="837"/>
      <c r="BA18" s="837"/>
    </row>
    <row r="19" customFormat="false" ht="17" hidden="false" customHeight="false" outlineLevel="0" collapsed="false">
      <c r="B19" s="778" t="s">
        <v>738</v>
      </c>
      <c r="C19" s="838" t="s">
        <v>725</v>
      </c>
      <c r="D19" s="839"/>
      <c r="E19" s="839"/>
      <c r="F19" s="839" t="n">
        <v>126.415</v>
      </c>
      <c r="G19" s="839" t="n">
        <v>1167.835</v>
      </c>
      <c r="H19" s="839" t="n">
        <v>1221.568</v>
      </c>
      <c r="I19" s="839" t="n">
        <v>1094.947</v>
      </c>
      <c r="J19" s="839" t="n">
        <v>1039.907</v>
      </c>
      <c r="K19" s="840" t="n">
        <v>923.992</v>
      </c>
      <c r="L19" s="840" t="n">
        <v>11.96</v>
      </c>
      <c r="M19" s="845"/>
      <c r="N19" s="837"/>
      <c r="O19" s="837"/>
      <c r="P19" s="837"/>
      <c r="Q19" s="837"/>
      <c r="R19" s="837"/>
      <c r="S19" s="837"/>
      <c r="T19" s="837"/>
      <c r="U19" s="837"/>
      <c r="V19" s="837"/>
      <c r="W19" s="837"/>
      <c r="X19" s="837"/>
      <c r="Y19" s="837"/>
      <c r="Z19" s="837"/>
      <c r="AA19" s="837"/>
      <c r="AB19" s="837"/>
      <c r="AC19" s="837"/>
      <c r="AD19" s="837"/>
      <c r="AE19" s="837"/>
      <c r="AF19" s="837"/>
      <c r="AG19" s="837"/>
      <c r="AH19" s="837"/>
      <c r="AI19" s="837"/>
      <c r="AJ19" s="837"/>
      <c r="AK19" s="837"/>
      <c r="AL19" s="837"/>
      <c r="AM19" s="837"/>
      <c r="AN19" s="837"/>
      <c r="AO19" s="837"/>
      <c r="AP19" s="837"/>
      <c r="AQ19" s="837"/>
      <c r="AR19" s="837"/>
      <c r="AS19" s="837"/>
      <c r="AT19" s="837"/>
      <c r="AU19" s="837"/>
      <c r="AV19" s="837"/>
      <c r="AW19" s="837"/>
      <c r="AX19" s="837"/>
      <c r="AY19" s="837"/>
      <c r="AZ19" s="837"/>
      <c r="BA19" s="837"/>
    </row>
    <row r="20" customFormat="false" ht="19.35" hidden="false" customHeight="false" outlineLevel="0" collapsed="false">
      <c r="B20" s="779" t="s">
        <v>739</v>
      </c>
      <c r="C20" s="842" t="s">
        <v>727</v>
      </c>
      <c r="D20" s="843"/>
      <c r="E20" s="843"/>
      <c r="F20" s="843" t="n">
        <v>73472</v>
      </c>
      <c r="G20" s="843" t="n">
        <v>620413</v>
      </c>
      <c r="H20" s="843" t="n">
        <v>690335</v>
      </c>
      <c r="I20" s="843" t="n">
        <v>523641</v>
      </c>
      <c r="J20" s="843" t="n">
        <v>454603</v>
      </c>
      <c r="K20" s="844" t="n">
        <v>447391</v>
      </c>
      <c r="L20" s="852" t="s">
        <v>690</v>
      </c>
      <c r="M20" s="845"/>
      <c r="N20" s="837"/>
      <c r="O20" s="837"/>
      <c r="P20" s="837"/>
      <c r="Q20" s="837"/>
      <c r="R20" s="837"/>
      <c r="S20" s="837"/>
      <c r="T20" s="837"/>
      <c r="U20" s="837"/>
      <c r="V20" s="837"/>
      <c r="W20" s="837"/>
      <c r="X20" s="837"/>
      <c r="Y20" s="837"/>
      <c r="Z20" s="837"/>
      <c r="AA20" s="837"/>
      <c r="AB20" s="837"/>
      <c r="AC20" s="837"/>
      <c r="AD20" s="837"/>
      <c r="AE20" s="837"/>
      <c r="AF20" s="837"/>
      <c r="AG20" s="837"/>
      <c r="AH20" s="837"/>
      <c r="AI20" s="837"/>
      <c r="AJ20" s="837"/>
      <c r="AK20" s="837"/>
      <c r="AL20" s="837"/>
      <c r="AM20" s="837"/>
      <c r="AN20" s="837"/>
      <c r="AO20" s="837"/>
      <c r="AP20" s="837"/>
      <c r="AQ20" s="837"/>
      <c r="AR20" s="837"/>
      <c r="AS20" s="837"/>
      <c r="AT20" s="837"/>
      <c r="AU20" s="837"/>
      <c r="AV20" s="837"/>
      <c r="AW20" s="837"/>
      <c r="AX20" s="837"/>
      <c r="AY20" s="837"/>
      <c r="AZ20" s="837"/>
      <c r="BA20" s="837"/>
    </row>
    <row r="21" customFormat="false" ht="19.35" hidden="false" customHeight="false" outlineLevel="0" collapsed="false">
      <c r="B21" s="853" t="s">
        <v>634</v>
      </c>
      <c r="C21" s="854" t="s">
        <v>725</v>
      </c>
      <c r="D21" s="855" t="n">
        <f aca="false">D7+D9+D11+D13+D15</f>
        <v>92</v>
      </c>
      <c r="E21" s="855" t="n">
        <f aca="false">E7+E9+E11+E13+E15</f>
        <v>1966</v>
      </c>
      <c r="F21" s="855" t="n">
        <f aca="false">F7+F9+F11+F13+F15</f>
        <v>7039.501</v>
      </c>
      <c r="G21" s="855" t="n">
        <f aca="false">G7+G9+G11+G13+G15</f>
        <v>12035.692</v>
      </c>
      <c r="H21" s="855" t="n">
        <f aca="false">H7+H9+H11+H13+H15</f>
        <v>13834.901</v>
      </c>
      <c r="I21" s="855" t="n">
        <f aca="false">I7+I9+I11+I13+I15</f>
        <v>15448.964</v>
      </c>
      <c r="J21" s="855" t="n">
        <f aca="false">J7+J9+J11+J13+J15</f>
        <v>17254.365</v>
      </c>
      <c r="K21" s="855" t="n">
        <f aca="false">K7+K9+K11+K13+K15</f>
        <v>17084.239</v>
      </c>
      <c r="L21" s="855" t="n">
        <f aca="false">L7+L9+L11+L13+L15+L17+L19</f>
        <v>17409.316</v>
      </c>
      <c r="M21" s="856"/>
      <c r="N21" s="837"/>
      <c r="O21" s="837"/>
      <c r="P21" s="837"/>
      <c r="Q21" s="837"/>
      <c r="R21" s="837"/>
      <c r="S21" s="837"/>
      <c r="T21" s="837"/>
      <c r="U21" s="837"/>
      <c r="V21" s="837"/>
      <c r="W21" s="837"/>
      <c r="X21" s="837"/>
      <c r="Y21" s="837"/>
      <c r="Z21" s="837"/>
      <c r="AA21" s="837"/>
      <c r="AB21" s="837"/>
      <c r="AC21" s="837"/>
      <c r="AD21" s="837"/>
      <c r="AE21" s="837"/>
      <c r="AF21" s="837"/>
      <c r="AG21" s="837"/>
      <c r="AH21" s="837"/>
      <c r="AI21" s="837"/>
      <c r="AJ21" s="837"/>
      <c r="AK21" s="837"/>
      <c r="AL21" s="837"/>
      <c r="AM21" s="837"/>
      <c r="AN21" s="837"/>
      <c r="AO21" s="837"/>
      <c r="AP21" s="837"/>
      <c r="AQ21" s="837"/>
      <c r="AR21" s="837"/>
      <c r="AS21" s="837"/>
      <c r="AT21" s="837"/>
      <c r="AU21" s="837"/>
      <c r="AV21" s="837"/>
      <c r="AW21" s="837"/>
      <c r="AX21" s="837"/>
      <c r="AY21" s="837"/>
      <c r="AZ21" s="837"/>
      <c r="BA21" s="837"/>
    </row>
    <row r="22" customFormat="false" ht="25.35" hidden="false" customHeight="false" outlineLevel="0" collapsed="false">
      <c r="B22" s="816" t="s">
        <v>714</v>
      </c>
      <c r="C22" s="857" t="s">
        <v>727</v>
      </c>
      <c r="D22" s="858" t="n">
        <f aca="false">D8+D10+D12+D14+D16</f>
        <v>22736</v>
      </c>
      <c r="E22" s="858" t="n">
        <f aca="false">E8+E10+E12+E14+E16</f>
        <v>637452</v>
      </c>
      <c r="F22" s="858" t="n">
        <f aca="false">F8+F10+F12+F14+F16</f>
        <v>2959831</v>
      </c>
      <c r="G22" s="858" t="n">
        <f aca="false">G8+G10+G12+G14+G16</f>
        <v>5915977</v>
      </c>
      <c r="H22" s="858" t="n">
        <f aca="false">H8+H10+H12+H14+H16</f>
        <v>6592186</v>
      </c>
      <c r="I22" s="858" t="n">
        <f aca="false">I8+I10+I12+I14+I16</f>
        <v>7211921</v>
      </c>
      <c r="J22" s="858" t="n">
        <f aca="false">J8+J10+J12+J14+J16</f>
        <v>8293246</v>
      </c>
      <c r="K22" s="858" t="n">
        <f aca="false">K8+K10+K12+K14+K16</f>
        <v>8277871</v>
      </c>
      <c r="L22" s="858" t="n">
        <f aca="false">L8+L10+L12+L14+L16</f>
        <v>7881730.653</v>
      </c>
      <c r="M22" s="856"/>
      <c r="N22" s="837"/>
      <c r="O22" s="837"/>
      <c r="P22" s="837"/>
      <c r="Q22" s="837"/>
      <c r="R22" s="837"/>
      <c r="S22" s="837"/>
      <c r="T22" s="837"/>
      <c r="U22" s="837"/>
      <c r="V22" s="837"/>
      <c r="W22" s="837"/>
      <c r="X22" s="837"/>
      <c r="Y22" s="837"/>
      <c r="Z22" s="837"/>
      <c r="AA22" s="837"/>
      <c r="AB22" s="837"/>
      <c r="AC22" s="837"/>
      <c r="AD22" s="837"/>
      <c r="AE22" s="837"/>
      <c r="AF22" s="837"/>
      <c r="AG22" s="837"/>
      <c r="AH22" s="837"/>
      <c r="AI22" s="837"/>
      <c r="AJ22" s="837"/>
      <c r="AK22" s="837"/>
      <c r="AL22" s="837"/>
      <c r="AM22" s="837"/>
      <c r="AN22" s="837"/>
      <c r="AO22" s="837"/>
      <c r="AP22" s="837"/>
      <c r="AQ22" s="837"/>
      <c r="AR22" s="837"/>
      <c r="AS22" s="837"/>
      <c r="AT22" s="837"/>
      <c r="AU22" s="837"/>
      <c r="AV22" s="837"/>
      <c r="AW22" s="837"/>
      <c r="AX22" s="837"/>
      <c r="AY22" s="837"/>
      <c r="AZ22" s="837"/>
      <c r="BA22" s="837"/>
    </row>
    <row r="23" customFormat="false" ht="19.35" hidden="false" customHeight="false" outlineLevel="0" collapsed="false">
      <c r="D23" s="837"/>
      <c r="E23" s="837"/>
      <c r="F23" s="837"/>
      <c r="G23" s="837"/>
      <c r="H23" s="837"/>
      <c r="I23" s="837"/>
      <c r="J23" s="837"/>
      <c r="K23" s="837"/>
      <c r="L23" s="837"/>
      <c r="M23" s="837"/>
      <c r="N23" s="837"/>
      <c r="O23" s="837"/>
      <c r="P23" s="837"/>
      <c r="Q23" s="837"/>
      <c r="R23" s="837"/>
      <c r="S23" s="837"/>
      <c r="T23" s="837"/>
      <c r="U23" s="837"/>
      <c r="V23" s="837"/>
      <c r="W23" s="837"/>
      <c r="X23" s="837"/>
      <c r="Y23" s="837"/>
      <c r="Z23" s="837"/>
      <c r="AA23" s="837"/>
      <c r="AB23" s="837"/>
      <c r="AC23" s="837"/>
      <c r="AD23" s="837"/>
      <c r="AE23" s="837"/>
      <c r="AF23" s="837"/>
      <c r="AG23" s="837"/>
      <c r="AH23" s="837"/>
      <c r="AI23" s="837"/>
      <c r="AJ23" s="837"/>
      <c r="AK23" s="837"/>
      <c r="AL23" s="837"/>
      <c r="AM23" s="837"/>
      <c r="AN23" s="837"/>
      <c r="AO23" s="837"/>
      <c r="AP23" s="837"/>
      <c r="AQ23" s="837"/>
      <c r="AR23" s="837"/>
      <c r="AS23" s="837"/>
      <c r="AT23" s="837"/>
      <c r="AU23" s="837"/>
      <c r="AV23" s="837"/>
      <c r="AW23" s="837"/>
      <c r="AX23" s="837"/>
      <c r="AY23" s="837"/>
      <c r="AZ23" s="837"/>
      <c r="BA23" s="837"/>
    </row>
    <row r="24" customFormat="false" ht="17" hidden="false" customHeight="false" outlineLevel="0" collapsed="false">
      <c r="D24" s="837"/>
      <c r="E24" s="837"/>
      <c r="F24" s="837"/>
      <c r="G24" s="837"/>
      <c r="H24" s="837"/>
      <c r="I24" s="837"/>
      <c r="J24" s="837"/>
      <c r="K24" s="837"/>
      <c r="L24" s="837"/>
      <c r="M24" s="837"/>
      <c r="N24" s="837"/>
      <c r="O24" s="837"/>
      <c r="P24" s="837"/>
      <c r="Q24" s="837"/>
      <c r="R24" s="837"/>
      <c r="S24" s="837"/>
      <c r="T24" s="837"/>
      <c r="U24" s="837"/>
      <c r="V24" s="837"/>
      <c r="W24" s="837"/>
      <c r="X24" s="837"/>
      <c r="Y24" s="837"/>
      <c r="Z24" s="837"/>
      <c r="AA24" s="837"/>
      <c r="AB24" s="837"/>
      <c r="AC24" s="837"/>
      <c r="AD24" s="837"/>
      <c r="AE24" s="837"/>
      <c r="AF24" s="837"/>
      <c r="AG24" s="837"/>
      <c r="AH24" s="837"/>
      <c r="AI24" s="837"/>
      <c r="AJ24" s="837"/>
      <c r="AK24" s="837"/>
      <c r="AL24" s="837"/>
      <c r="AM24" s="837"/>
      <c r="AN24" s="837"/>
      <c r="AO24" s="837"/>
      <c r="AP24" s="837"/>
      <c r="AQ24" s="837"/>
      <c r="AR24" s="837"/>
      <c r="AS24" s="837"/>
      <c r="AT24" s="837"/>
      <c r="AU24" s="837"/>
      <c r="AV24" s="837"/>
      <c r="AW24" s="837"/>
      <c r="AX24" s="837"/>
      <c r="AY24" s="837"/>
      <c r="AZ24" s="837"/>
      <c r="BA24" s="837"/>
    </row>
    <row r="25" customFormat="false" ht="17" hidden="false" customHeight="false" outlineLevel="0" collapsed="false">
      <c r="D25" s="837"/>
      <c r="E25" s="837"/>
      <c r="F25" s="837"/>
      <c r="G25" s="837"/>
      <c r="H25" s="837"/>
      <c r="I25" s="837"/>
      <c r="J25" s="837"/>
      <c r="K25" s="837"/>
      <c r="L25" s="837"/>
      <c r="M25" s="837"/>
      <c r="N25" s="837"/>
      <c r="O25" s="837"/>
      <c r="P25" s="837"/>
      <c r="Q25" s="837"/>
      <c r="R25" s="837"/>
      <c r="S25" s="837"/>
      <c r="T25" s="837"/>
      <c r="U25" s="837"/>
      <c r="V25" s="837"/>
      <c r="W25" s="837"/>
      <c r="X25" s="837"/>
      <c r="Y25" s="837"/>
      <c r="Z25" s="837"/>
      <c r="AA25" s="837"/>
      <c r="AB25" s="837"/>
      <c r="AC25" s="837"/>
      <c r="AD25" s="837"/>
      <c r="AE25" s="837"/>
      <c r="AF25" s="837"/>
      <c r="AG25" s="837"/>
      <c r="AH25" s="837"/>
      <c r="AI25" s="837"/>
      <c r="AJ25" s="837"/>
      <c r="AK25" s="837"/>
      <c r="AL25" s="837"/>
      <c r="AM25" s="837"/>
      <c r="AN25" s="837"/>
      <c r="AO25" s="837"/>
      <c r="AP25" s="837"/>
      <c r="AQ25" s="837"/>
      <c r="AR25" s="837"/>
      <c r="AS25" s="837"/>
      <c r="AT25" s="837"/>
      <c r="AU25" s="837"/>
      <c r="AV25" s="837"/>
      <c r="AW25" s="837"/>
      <c r="AX25" s="837"/>
      <c r="AY25" s="837"/>
      <c r="AZ25" s="837"/>
      <c r="BA25" s="837"/>
    </row>
    <row r="26" customFormat="false" ht="17" hidden="false" customHeight="false" outlineLevel="0" collapsed="false">
      <c r="D26" s="837"/>
      <c r="E26" s="837"/>
      <c r="F26" s="837"/>
      <c r="G26" s="837"/>
      <c r="H26" s="837"/>
      <c r="I26" s="837"/>
      <c r="J26" s="837"/>
      <c r="K26" s="837"/>
      <c r="L26" s="837"/>
      <c r="M26" s="837"/>
      <c r="N26" s="837"/>
      <c r="O26" s="837"/>
      <c r="P26" s="837"/>
      <c r="Q26" s="837"/>
      <c r="R26" s="837"/>
      <c r="S26" s="837"/>
      <c r="T26" s="837"/>
      <c r="U26" s="837"/>
      <c r="V26" s="837"/>
      <c r="W26" s="837"/>
      <c r="X26" s="837"/>
      <c r="Y26" s="837"/>
      <c r="Z26" s="837"/>
      <c r="AA26" s="837"/>
      <c r="AB26" s="837"/>
      <c r="AC26" s="837"/>
      <c r="AD26" s="837"/>
      <c r="AE26" s="837"/>
      <c r="AF26" s="837"/>
      <c r="AG26" s="837"/>
      <c r="AH26" s="837"/>
      <c r="AI26" s="837"/>
      <c r="AJ26" s="837"/>
      <c r="AK26" s="837"/>
      <c r="AL26" s="837"/>
      <c r="AM26" s="837"/>
      <c r="AN26" s="837"/>
      <c r="AO26" s="837"/>
      <c r="AP26" s="837"/>
      <c r="AQ26" s="837"/>
      <c r="AR26" s="837"/>
      <c r="AS26" s="837"/>
      <c r="AT26" s="837"/>
      <c r="AU26" s="837"/>
      <c r="AV26" s="837"/>
      <c r="AW26" s="837"/>
      <c r="AX26" s="837"/>
      <c r="AY26" s="837"/>
      <c r="AZ26" s="837"/>
      <c r="BA26" s="837"/>
    </row>
    <row r="27" customFormat="false" ht="17" hidden="false" customHeight="false" outlineLevel="0" collapsed="false">
      <c r="D27" s="837"/>
      <c r="E27" s="837"/>
      <c r="F27" s="837"/>
      <c r="G27" s="837"/>
      <c r="H27" s="837"/>
      <c r="I27" s="837"/>
      <c r="J27" s="837"/>
      <c r="K27" s="837"/>
      <c r="L27" s="837"/>
      <c r="M27" s="837"/>
      <c r="N27" s="837"/>
      <c r="O27" s="837"/>
      <c r="P27" s="837"/>
      <c r="Q27" s="837"/>
      <c r="R27" s="837"/>
      <c r="S27" s="837"/>
      <c r="T27" s="837"/>
      <c r="U27" s="837"/>
      <c r="V27" s="837"/>
      <c r="W27" s="837"/>
      <c r="X27" s="837"/>
      <c r="Y27" s="837"/>
      <c r="Z27" s="837"/>
      <c r="AA27" s="837"/>
      <c r="AB27" s="837"/>
      <c r="AC27" s="837"/>
      <c r="AD27" s="837"/>
      <c r="AE27" s="837"/>
      <c r="AF27" s="837"/>
      <c r="AG27" s="837"/>
      <c r="AH27" s="837"/>
      <c r="AI27" s="837"/>
      <c r="AJ27" s="837"/>
      <c r="AK27" s="837"/>
      <c r="AL27" s="837"/>
      <c r="AM27" s="837"/>
      <c r="AN27" s="837"/>
      <c r="AO27" s="837"/>
      <c r="AP27" s="837"/>
      <c r="AQ27" s="837"/>
      <c r="AR27" s="837"/>
      <c r="AS27" s="837"/>
      <c r="AT27" s="837"/>
      <c r="AU27" s="837"/>
      <c r="AV27" s="837"/>
      <c r="AW27" s="837"/>
      <c r="AX27" s="837"/>
      <c r="AY27" s="837"/>
      <c r="AZ27" s="837"/>
      <c r="BA27" s="837"/>
    </row>
    <row r="28" customFormat="false" ht="19.35" hidden="false" customHeight="false" outlineLevel="0" collapsed="false">
      <c r="D28" s="837"/>
      <c r="E28" s="837"/>
      <c r="F28" s="837"/>
      <c r="G28" s="837"/>
      <c r="H28" s="837"/>
      <c r="I28" s="837"/>
      <c r="J28" s="837"/>
      <c r="K28" s="837"/>
      <c r="L28" s="837"/>
      <c r="M28" s="837"/>
      <c r="N28" s="837"/>
      <c r="O28" s="837"/>
      <c r="P28" s="837"/>
      <c r="Q28" s="837"/>
      <c r="R28" s="837"/>
      <c r="S28" s="837"/>
      <c r="T28" s="837"/>
      <c r="U28" s="837"/>
      <c r="V28" s="837"/>
      <c r="W28" s="837"/>
      <c r="X28" s="837"/>
      <c r="Y28" s="837"/>
      <c r="Z28" s="837"/>
      <c r="AA28" s="837"/>
      <c r="AB28" s="837"/>
      <c r="AC28" s="837"/>
      <c r="AD28" s="837"/>
      <c r="AE28" s="837"/>
      <c r="AF28" s="837"/>
      <c r="AG28" s="837"/>
      <c r="AH28" s="837"/>
      <c r="AI28" s="837"/>
      <c r="AJ28" s="837"/>
      <c r="AK28" s="837"/>
      <c r="AL28" s="837"/>
      <c r="AM28" s="837"/>
      <c r="AN28" s="837"/>
      <c r="AO28" s="837"/>
      <c r="AP28" s="837"/>
      <c r="AQ28" s="837"/>
      <c r="AR28" s="837"/>
      <c r="AS28" s="837"/>
      <c r="AT28" s="837"/>
      <c r="AU28" s="837"/>
      <c r="AV28" s="837"/>
      <c r="AW28" s="837"/>
      <c r="AX28" s="837"/>
      <c r="AY28" s="837"/>
      <c r="AZ28" s="837"/>
      <c r="BA28" s="837"/>
    </row>
    <row r="29" customFormat="false" ht="17" hidden="false" customHeight="false" outlineLevel="0" collapsed="false">
      <c r="D29" s="837"/>
      <c r="E29" s="837"/>
      <c r="F29" s="837"/>
      <c r="G29" s="837"/>
      <c r="H29" s="837"/>
      <c r="I29" s="837"/>
      <c r="J29" s="837"/>
      <c r="K29" s="837"/>
      <c r="L29" s="837"/>
      <c r="M29" s="837"/>
      <c r="N29" s="837"/>
      <c r="O29" s="837"/>
      <c r="P29" s="837"/>
      <c r="Q29" s="837"/>
      <c r="R29" s="837"/>
      <c r="S29" s="837"/>
      <c r="T29" s="837"/>
      <c r="U29" s="837"/>
      <c r="V29" s="837"/>
      <c r="W29" s="837"/>
      <c r="X29" s="837"/>
      <c r="Y29" s="837"/>
      <c r="Z29" s="837"/>
      <c r="AA29" s="837"/>
      <c r="AB29" s="837"/>
      <c r="AC29" s="837"/>
      <c r="AD29" s="837"/>
      <c r="AE29" s="837"/>
      <c r="AF29" s="837"/>
      <c r="AG29" s="837"/>
      <c r="AH29" s="837"/>
      <c r="AI29" s="837"/>
      <c r="AJ29" s="837"/>
      <c r="AK29" s="837"/>
      <c r="AL29" s="837"/>
      <c r="AM29" s="837"/>
      <c r="AN29" s="837"/>
      <c r="AO29" s="837"/>
      <c r="AP29" s="837"/>
      <c r="AQ29" s="837"/>
      <c r="AR29" s="837"/>
      <c r="AS29" s="837"/>
      <c r="AT29" s="837"/>
      <c r="AU29" s="837"/>
      <c r="AV29" s="837"/>
      <c r="AW29" s="837"/>
      <c r="AX29" s="837"/>
      <c r="AY29" s="837"/>
      <c r="AZ29" s="837"/>
      <c r="BA29" s="837"/>
    </row>
    <row r="30" customFormat="false" ht="19.35" hidden="false" customHeight="false" outlineLevel="0" collapsed="false">
      <c r="D30" s="837"/>
      <c r="E30" s="837"/>
      <c r="F30" s="837"/>
      <c r="G30" s="837"/>
      <c r="H30" s="837"/>
      <c r="I30" s="837"/>
      <c r="J30" s="837"/>
      <c r="K30" s="837"/>
      <c r="L30" s="837"/>
      <c r="M30" s="837"/>
      <c r="N30" s="837"/>
      <c r="O30" s="837"/>
      <c r="P30" s="837"/>
      <c r="Q30" s="837"/>
      <c r="R30" s="837"/>
      <c r="S30" s="837"/>
      <c r="T30" s="837"/>
      <c r="U30" s="837"/>
      <c r="V30" s="837"/>
      <c r="W30" s="837"/>
      <c r="X30" s="837"/>
      <c r="Y30" s="837"/>
      <c r="Z30" s="837"/>
      <c r="AA30" s="837"/>
      <c r="AB30" s="837"/>
      <c r="AC30" s="837"/>
      <c r="AD30" s="837"/>
      <c r="AE30" s="837"/>
      <c r="AF30" s="837"/>
      <c r="AG30" s="837"/>
      <c r="AH30" s="837"/>
      <c r="AI30" s="837"/>
      <c r="AJ30" s="837"/>
      <c r="AK30" s="837"/>
      <c r="AL30" s="837"/>
      <c r="AM30" s="837"/>
      <c r="AN30" s="837"/>
      <c r="AO30" s="837"/>
      <c r="AP30" s="837"/>
      <c r="AQ30" s="837"/>
      <c r="AR30" s="837"/>
      <c r="AS30" s="837"/>
      <c r="AT30" s="837"/>
      <c r="AU30" s="837"/>
      <c r="AV30" s="837"/>
      <c r="AW30" s="837"/>
      <c r="AX30" s="837"/>
      <c r="AY30" s="837"/>
      <c r="AZ30" s="837"/>
      <c r="BA30" s="837"/>
    </row>
    <row r="31" customFormat="false" ht="19.35" hidden="false" customHeight="false" outlineLevel="0" collapsed="false">
      <c r="D31" s="837"/>
      <c r="E31" s="837"/>
      <c r="F31" s="837"/>
      <c r="G31" s="837"/>
      <c r="H31" s="837"/>
      <c r="I31" s="837"/>
      <c r="J31" s="837"/>
      <c r="K31" s="837"/>
      <c r="L31" s="837"/>
      <c r="M31" s="837"/>
      <c r="N31" s="837"/>
      <c r="O31" s="837"/>
      <c r="P31" s="837"/>
      <c r="Q31" s="837"/>
      <c r="R31" s="837"/>
      <c r="S31" s="837"/>
      <c r="T31" s="837"/>
      <c r="U31" s="837"/>
      <c r="V31" s="837"/>
      <c r="W31" s="837"/>
      <c r="X31" s="837"/>
      <c r="Y31" s="837"/>
      <c r="Z31" s="837"/>
      <c r="AA31" s="837"/>
      <c r="AB31" s="837"/>
      <c r="AC31" s="837"/>
      <c r="AD31" s="837"/>
      <c r="AE31" s="837"/>
      <c r="AF31" s="837"/>
      <c r="AG31" s="837"/>
      <c r="AH31" s="837"/>
      <c r="AI31" s="837"/>
      <c r="AJ31" s="837"/>
      <c r="AK31" s="837"/>
      <c r="AL31" s="837"/>
      <c r="AM31" s="837"/>
      <c r="AN31" s="837"/>
      <c r="AO31" s="837"/>
      <c r="AP31" s="837"/>
      <c r="AQ31" s="837"/>
      <c r="AR31" s="837"/>
      <c r="AS31" s="837"/>
      <c r="AT31" s="837"/>
      <c r="AU31" s="837"/>
      <c r="AV31" s="837"/>
      <c r="AW31" s="837"/>
      <c r="AX31" s="837"/>
      <c r="AY31" s="837"/>
      <c r="AZ31" s="837"/>
      <c r="BA31" s="837"/>
    </row>
    <row r="32" customFormat="false" ht="19.35" hidden="false" customHeight="false" outlineLevel="0" collapsed="false">
      <c r="D32" s="837"/>
      <c r="E32" s="837"/>
      <c r="F32" s="837"/>
      <c r="G32" s="837"/>
      <c r="H32" s="837"/>
      <c r="I32" s="837"/>
      <c r="J32" s="837"/>
      <c r="K32" s="837"/>
      <c r="L32" s="837"/>
      <c r="M32" s="837"/>
      <c r="N32" s="837"/>
      <c r="O32" s="837"/>
      <c r="P32" s="837"/>
      <c r="Q32" s="837"/>
      <c r="R32" s="837"/>
      <c r="S32" s="837"/>
      <c r="T32" s="837"/>
      <c r="U32" s="837"/>
      <c r="V32" s="837"/>
      <c r="W32" s="837"/>
      <c r="X32" s="837"/>
      <c r="Y32" s="837"/>
      <c r="Z32" s="837"/>
      <c r="AA32" s="837"/>
      <c r="AB32" s="837"/>
      <c r="AC32" s="837"/>
      <c r="AD32" s="837"/>
      <c r="AE32" s="837"/>
      <c r="AF32" s="837"/>
      <c r="AG32" s="837"/>
      <c r="AH32" s="837"/>
      <c r="AI32" s="837"/>
      <c r="AJ32" s="837"/>
      <c r="AK32" s="837"/>
      <c r="AL32" s="837"/>
      <c r="AM32" s="837"/>
      <c r="AN32" s="837"/>
      <c r="AO32" s="837"/>
      <c r="AP32" s="837"/>
      <c r="AQ32" s="837"/>
      <c r="AR32" s="837"/>
      <c r="AS32" s="837"/>
      <c r="AT32" s="837"/>
      <c r="AU32" s="837"/>
      <c r="AV32" s="837"/>
      <c r="AW32" s="837"/>
      <c r="AX32" s="837"/>
      <c r="AY32" s="837"/>
      <c r="AZ32" s="837"/>
      <c r="BA32" s="837"/>
    </row>
    <row r="33" customFormat="false" ht="19.35" hidden="false" customHeight="false" outlineLevel="0" collapsed="false">
      <c r="D33" s="837"/>
      <c r="E33" s="837"/>
      <c r="F33" s="837"/>
      <c r="G33" s="837"/>
      <c r="H33" s="837"/>
      <c r="I33" s="837"/>
      <c r="J33" s="837"/>
      <c r="K33" s="837"/>
      <c r="L33" s="837"/>
      <c r="M33" s="837"/>
      <c r="N33" s="837"/>
      <c r="O33" s="837"/>
      <c r="P33" s="837"/>
      <c r="Q33" s="837"/>
      <c r="R33" s="837"/>
      <c r="S33" s="837"/>
      <c r="T33" s="837"/>
      <c r="U33" s="837"/>
      <c r="V33" s="837"/>
      <c r="W33" s="837"/>
      <c r="X33" s="837"/>
      <c r="Y33" s="837"/>
      <c r="Z33" s="837"/>
      <c r="AA33" s="837"/>
      <c r="AB33" s="837"/>
      <c r="AC33" s="837"/>
      <c r="AD33" s="837"/>
      <c r="AE33" s="837"/>
      <c r="AF33" s="837"/>
      <c r="AG33" s="837"/>
      <c r="AH33" s="837"/>
      <c r="AI33" s="837"/>
      <c r="AJ33" s="837"/>
      <c r="AK33" s="837"/>
      <c r="AL33" s="837"/>
      <c r="AM33" s="837"/>
      <c r="AN33" s="837"/>
      <c r="AO33" s="837"/>
      <c r="AP33" s="837"/>
      <c r="AQ33" s="837"/>
      <c r="AR33" s="837"/>
      <c r="AS33" s="837"/>
      <c r="AT33" s="837"/>
      <c r="AU33" s="837"/>
      <c r="AV33" s="837"/>
      <c r="AW33" s="837"/>
      <c r="AX33" s="837"/>
      <c r="AY33" s="837"/>
      <c r="AZ33" s="837"/>
      <c r="BA33" s="837"/>
    </row>
    <row r="34" customFormat="false" ht="25.35" hidden="false" customHeight="false" outlineLevel="0" collapsed="false">
      <c r="D34" s="837"/>
      <c r="E34" s="837"/>
      <c r="F34" s="837"/>
      <c r="G34" s="837"/>
      <c r="H34" s="837"/>
      <c r="I34" s="837"/>
      <c r="J34" s="837"/>
      <c r="K34" s="837"/>
      <c r="L34" s="837"/>
      <c r="M34" s="837"/>
      <c r="N34" s="837"/>
      <c r="O34" s="837"/>
      <c r="P34" s="837"/>
      <c r="Q34" s="837"/>
      <c r="R34" s="837"/>
      <c r="S34" s="837"/>
      <c r="T34" s="837"/>
      <c r="U34" s="837"/>
      <c r="V34" s="837"/>
      <c r="W34" s="837"/>
      <c r="X34" s="837"/>
      <c r="Y34" s="837"/>
      <c r="Z34" s="837"/>
      <c r="AA34" s="837"/>
      <c r="AB34" s="837"/>
      <c r="AC34" s="837"/>
      <c r="AD34" s="837"/>
      <c r="AE34" s="837"/>
      <c r="AF34" s="837"/>
      <c r="AG34" s="837"/>
      <c r="AH34" s="837"/>
      <c r="AI34" s="837"/>
      <c r="AJ34" s="837"/>
      <c r="AK34" s="837"/>
      <c r="AL34" s="837"/>
      <c r="AM34" s="837"/>
      <c r="AN34" s="837"/>
      <c r="AO34" s="837"/>
      <c r="AP34" s="837"/>
      <c r="AQ34" s="837"/>
      <c r="AR34" s="837"/>
      <c r="AS34" s="837"/>
      <c r="AT34" s="837"/>
      <c r="AU34" s="837"/>
      <c r="AV34" s="837"/>
      <c r="AW34" s="837"/>
      <c r="AX34" s="837"/>
      <c r="AY34" s="837"/>
      <c r="AZ34" s="837"/>
      <c r="BA34" s="837"/>
    </row>
    <row r="35" customFormat="false" ht="19.35" hidden="false" customHeight="false" outlineLevel="0" collapsed="false">
      <c r="D35" s="837"/>
      <c r="E35" s="837"/>
      <c r="F35" s="837"/>
      <c r="G35" s="837"/>
      <c r="H35" s="837"/>
      <c r="I35" s="837"/>
      <c r="J35" s="837"/>
      <c r="K35" s="837"/>
      <c r="L35" s="837"/>
      <c r="M35" s="837"/>
      <c r="N35" s="837"/>
      <c r="O35" s="837"/>
      <c r="P35" s="837"/>
      <c r="Q35" s="837"/>
      <c r="R35" s="837"/>
      <c r="S35" s="837"/>
      <c r="T35" s="837"/>
      <c r="U35" s="837"/>
      <c r="V35" s="837"/>
      <c r="W35" s="837"/>
      <c r="X35" s="837"/>
      <c r="Y35" s="837"/>
      <c r="Z35" s="837"/>
      <c r="AA35" s="837"/>
      <c r="AB35" s="837"/>
      <c r="AC35" s="837"/>
      <c r="AD35" s="837"/>
      <c r="AE35" s="837"/>
      <c r="AF35" s="837"/>
      <c r="AG35" s="837"/>
      <c r="AH35" s="837"/>
      <c r="AI35" s="837"/>
      <c r="AJ35" s="837"/>
      <c r="AK35" s="837"/>
      <c r="AL35" s="837"/>
      <c r="AM35" s="837"/>
      <c r="AN35" s="837"/>
      <c r="AO35" s="837"/>
      <c r="AP35" s="837"/>
      <c r="AQ35" s="837"/>
      <c r="AR35" s="837"/>
      <c r="AS35" s="837"/>
      <c r="AT35" s="837"/>
      <c r="AU35" s="837"/>
      <c r="AV35" s="837"/>
      <c r="AW35" s="837"/>
      <c r="AX35" s="837"/>
      <c r="AY35" s="837"/>
      <c r="AZ35" s="837"/>
      <c r="BA35" s="837"/>
    </row>
    <row r="36" customFormat="false" ht="19.35" hidden="false" customHeight="false" outlineLevel="0" collapsed="false">
      <c r="D36" s="837"/>
      <c r="E36" s="837"/>
      <c r="F36" s="837"/>
      <c r="G36" s="837"/>
      <c r="H36" s="837"/>
      <c r="I36" s="837"/>
      <c r="J36" s="837"/>
      <c r="K36" s="837"/>
      <c r="L36" s="837"/>
      <c r="M36" s="837"/>
      <c r="N36" s="837"/>
      <c r="O36" s="837"/>
      <c r="P36" s="837"/>
      <c r="Q36" s="837"/>
      <c r="R36" s="837"/>
      <c r="S36" s="837"/>
      <c r="T36" s="837"/>
      <c r="U36" s="837"/>
      <c r="V36" s="837"/>
      <c r="W36" s="837"/>
      <c r="X36" s="837"/>
      <c r="Y36" s="837"/>
      <c r="Z36" s="837"/>
      <c r="AA36" s="837"/>
      <c r="AB36" s="837"/>
      <c r="AC36" s="837"/>
      <c r="AD36" s="837"/>
      <c r="AE36" s="837"/>
      <c r="AF36" s="837"/>
      <c r="AG36" s="837"/>
      <c r="AH36" s="837"/>
      <c r="AI36" s="837"/>
      <c r="AJ36" s="837"/>
      <c r="AK36" s="837"/>
      <c r="AL36" s="837"/>
      <c r="AM36" s="837"/>
      <c r="AN36" s="837"/>
      <c r="AO36" s="837"/>
      <c r="AP36" s="837"/>
      <c r="AQ36" s="837"/>
      <c r="AR36" s="837"/>
      <c r="AS36" s="837"/>
      <c r="AT36" s="837"/>
      <c r="AU36" s="837"/>
      <c r="AV36" s="837"/>
      <c r="AW36" s="837"/>
      <c r="AX36" s="837"/>
      <c r="AY36" s="837"/>
      <c r="AZ36" s="837"/>
      <c r="BA36" s="837"/>
    </row>
    <row r="37" customFormat="false" ht="17" hidden="false" customHeight="false" outlineLevel="0" collapsed="false">
      <c r="D37" s="837"/>
      <c r="E37" s="837"/>
      <c r="F37" s="837"/>
      <c r="G37" s="837"/>
      <c r="H37" s="837"/>
      <c r="I37" s="837"/>
      <c r="J37" s="837"/>
      <c r="K37" s="837"/>
      <c r="L37" s="837"/>
      <c r="M37" s="837"/>
      <c r="N37" s="837"/>
      <c r="O37" s="837"/>
      <c r="P37" s="837"/>
      <c r="Q37" s="837"/>
      <c r="R37" s="837"/>
      <c r="S37" s="837"/>
      <c r="T37" s="837"/>
      <c r="U37" s="837"/>
      <c r="V37" s="837"/>
      <c r="W37" s="837"/>
      <c r="X37" s="837"/>
      <c r="Y37" s="837"/>
      <c r="Z37" s="837"/>
      <c r="AA37" s="837"/>
      <c r="AB37" s="837"/>
      <c r="AC37" s="837"/>
      <c r="AD37" s="837"/>
      <c r="AE37" s="837"/>
      <c r="AF37" s="837"/>
      <c r="AG37" s="837"/>
      <c r="AH37" s="837"/>
      <c r="AI37" s="837"/>
      <c r="AJ37" s="837"/>
      <c r="AK37" s="837"/>
      <c r="AL37" s="837"/>
      <c r="AM37" s="837"/>
      <c r="AN37" s="837"/>
      <c r="AO37" s="837"/>
      <c r="AP37" s="837"/>
      <c r="AQ37" s="837"/>
      <c r="AR37" s="837"/>
      <c r="AS37" s="837"/>
      <c r="AT37" s="837"/>
      <c r="AU37" s="837"/>
      <c r="AV37" s="837"/>
      <c r="AW37" s="837"/>
      <c r="AX37" s="837"/>
      <c r="AY37" s="837"/>
      <c r="AZ37" s="837"/>
      <c r="BA37" s="837"/>
    </row>
    <row r="38" customFormat="false" ht="17" hidden="false" customHeight="false" outlineLevel="0" collapsed="false">
      <c r="D38" s="837"/>
      <c r="E38" s="837"/>
      <c r="F38" s="837"/>
      <c r="G38" s="837"/>
      <c r="H38" s="837"/>
      <c r="I38" s="837"/>
      <c r="J38" s="837"/>
      <c r="K38" s="837"/>
      <c r="L38" s="837"/>
      <c r="M38" s="837"/>
      <c r="N38" s="837"/>
      <c r="O38" s="837"/>
      <c r="P38" s="837"/>
      <c r="Q38" s="837"/>
      <c r="R38" s="837"/>
      <c r="S38" s="837"/>
      <c r="T38" s="837"/>
      <c r="U38" s="837"/>
      <c r="V38" s="837"/>
      <c r="W38" s="837"/>
      <c r="X38" s="837"/>
      <c r="Y38" s="837"/>
      <c r="Z38" s="837"/>
      <c r="AA38" s="837"/>
      <c r="AB38" s="837"/>
      <c r="AC38" s="837"/>
      <c r="AD38" s="837"/>
      <c r="AE38" s="837"/>
      <c r="AF38" s="837"/>
      <c r="AG38" s="837"/>
      <c r="AH38" s="837"/>
      <c r="AI38" s="837"/>
      <c r="AJ38" s="837"/>
      <c r="AK38" s="837"/>
      <c r="AL38" s="837"/>
      <c r="AM38" s="837"/>
      <c r="AN38" s="837"/>
      <c r="AO38" s="837"/>
      <c r="AP38" s="837"/>
      <c r="AQ38" s="837"/>
      <c r="AR38" s="837"/>
      <c r="AS38" s="837"/>
      <c r="AT38" s="837"/>
      <c r="AU38" s="837"/>
      <c r="AV38" s="837"/>
      <c r="AW38" s="837"/>
      <c r="AX38" s="837"/>
      <c r="AY38" s="837"/>
      <c r="AZ38" s="837"/>
      <c r="BA38" s="837"/>
    </row>
    <row r="39" customFormat="false" ht="17" hidden="false" customHeight="false" outlineLevel="0" collapsed="false">
      <c r="D39" s="837"/>
      <c r="E39" s="837"/>
      <c r="F39" s="837"/>
      <c r="G39" s="837"/>
      <c r="H39" s="837"/>
      <c r="I39" s="837"/>
      <c r="J39" s="837"/>
      <c r="K39" s="837"/>
      <c r="L39" s="837"/>
      <c r="M39" s="837"/>
      <c r="N39" s="837"/>
      <c r="O39" s="837"/>
      <c r="P39" s="837"/>
      <c r="Q39" s="837"/>
      <c r="R39" s="837"/>
      <c r="S39" s="837"/>
      <c r="T39" s="837"/>
      <c r="U39" s="837"/>
      <c r="V39" s="837"/>
      <c r="W39" s="837"/>
      <c r="X39" s="837"/>
      <c r="Y39" s="837"/>
      <c r="Z39" s="837"/>
      <c r="AA39" s="837"/>
      <c r="AB39" s="837"/>
      <c r="AC39" s="837"/>
      <c r="AD39" s="837"/>
      <c r="AE39" s="837"/>
      <c r="AF39" s="837"/>
      <c r="AG39" s="837"/>
      <c r="AH39" s="837"/>
      <c r="AI39" s="837"/>
      <c r="AJ39" s="837"/>
      <c r="AK39" s="837"/>
      <c r="AL39" s="837"/>
      <c r="AM39" s="837"/>
      <c r="AN39" s="837"/>
      <c r="AO39" s="837"/>
      <c r="AP39" s="837"/>
      <c r="AQ39" s="837"/>
      <c r="AR39" s="837"/>
      <c r="AS39" s="837"/>
      <c r="AT39" s="837"/>
      <c r="AU39" s="837"/>
      <c r="AV39" s="837"/>
      <c r="AW39" s="837"/>
      <c r="AX39" s="837"/>
      <c r="AY39" s="837"/>
      <c r="AZ39" s="837"/>
      <c r="BA39" s="837"/>
    </row>
    <row r="40" customFormat="false" ht="17" hidden="false" customHeight="false" outlineLevel="0" collapsed="false">
      <c r="D40" s="837"/>
      <c r="E40" s="837"/>
      <c r="F40" s="837"/>
      <c r="G40" s="837"/>
      <c r="H40" s="837"/>
      <c r="I40" s="837"/>
      <c r="J40" s="837"/>
      <c r="K40" s="837"/>
      <c r="L40" s="837"/>
      <c r="M40" s="837"/>
      <c r="N40" s="837"/>
      <c r="O40" s="837"/>
      <c r="P40" s="837"/>
      <c r="Q40" s="837"/>
      <c r="R40" s="837"/>
      <c r="S40" s="837"/>
      <c r="T40" s="837"/>
      <c r="U40" s="837"/>
      <c r="V40" s="837"/>
      <c r="W40" s="837"/>
      <c r="X40" s="837"/>
      <c r="Y40" s="837"/>
      <c r="Z40" s="837"/>
      <c r="AA40" s="837"/>
      <c r="AB40" s="837"/>
      <c r="AC40" s="837"/>
      <c r="AD40" s="837"/>
      <c r="AE40" s="837"/>
      <c r="AF40" s="837"/>
      <c r="AG40" s="837"/>
      <c r="AH40" s="837"/>
      <c r="AI40" s="837"/>
      <c r="AJ40" s="837"/>
      <c r="AK40" s="837"/>
      <c r="AL40" s="837"/>
      <c r="AM40" s="837"/>
      <c r="AN40" s="837"/>
      <c r="AO40" s="837"/>
      <c r="AP40" s="837"/>
      <c r="AQ40" s="837"/>
      <c r="AR40" s="837"/>
      <c r="AS40" s="837"/>
      <c r="AT40" s="837"/>
      <c r="AU40" s="837"/>
      <c r="AV40" s="837"/>
      <c r="AW40" s="837"/>
      <c r="AX40" s="837"/>
      <c r="AY40" s="837"/>
      <c r="AZ40" s="837"/>
      <c r="BA40" s="837"/>
    </row>
    <row r="41" customFormat="false" ht="17" hidden="false" customHeight="false" outlineLevel="0" collapsed="false">
      <c r="D41" s="837"/>
      <c r="E41" s="837"/>
      <c r="F41" s="837"/>
      <c r="G41" s="837"/>
      <c r="H41" s="837"/>
      <c r="I41" s="837"/>
      <c r="J41" s="837"/>
      <c r="K41" s="837"/>
      <c r="L41" s="837"/>
      <c r="M41" s="837"/>
      <c r="N41" s="837"/>
      <c r="O41" s="837"/>
      <c r="P41" s="837"/>
      <c r="Q41" s="837"/>
      <c r="R41" s="837"/>
      <c r="S41" s="837"/>
      <c r="T41" s="837"/>
      <c r="U41" s="837"/>
      <c r="V41" s="837"/>
      <c r="W41" s="837"/>
      <c r="X41" s="837"/>
      <c r="Y41" s="837"/>
      <c r="Z41" s="837"/>
      <c r="AA41" s="837"/>
      <c r="AB41" s="837"/>
      <c r="AC41" s="837"/>
      <c r="AD41" s="837"/>
      <c r="AE41" s="837"/>
      <c r="AF41" s="837"/>
      <c r="AG41" s="837"/>
      <c r="AH41" s="837"/>
      <c r="AI41" s="837"/>
      <c r="AJ41" s="837"/>
      <c r="AK41" s="837"/>
      <c r="AL41" s="837"/>
      <c r="AM41" s="837"/>
      <c r="AN41" s="837"/>
      <c r="AO41" s="837"/>
      <c r="AP41" s="837"/>
      <c r="AQ41" s="837"/>
      <c r="AR41" s="837"/>
      <c r="AS41" s="837"/>
      <c r="AT41" s="837"/>
      <c r="AU41" s="837"/>
      <c r="AV41" s="837"/>
      <c r="AW41" s="837"/>
      <c r="AX41" s="837"/>
      <c r="AY41" s="837"/>
      <c r="AZ41" s="837"/>
      <c r="BA41" s="837"/>
    </row>
    <row r="42" customFormat="false" ht="17" hidden="false" customHeight="false" outlineLevel="0" collapsed="false">
      <c r="D42" s="837"/>
      <c r="E42" s="837"/>
      <c r="F42" s="837"/>
      <c r="G42" s="837"/>
      <c r="H42" s="837"/>
      <c r="I42" s="837"/>
      <c r="J42" s="837"/>
      <c r="K42" s="837"/>
      <c r="L42" s="837"/>
      <c r="M42" s="837"/>
      <c r="N42" s="837"/>
      <c r="O42" s="837"/>
      <c r="P42" s="837"/>
      <c r="Q42" s="837"/>
      <c r="R42" s="837"/>
      <c r="S42" s="837"/>
      <c r="T42" s="837"/>
      <c r="U42" s="837"/>
      <c r="V42" s="837"/>
      <c r="W42" s="837"/>
      <c r="X42" s="837"/>
      <c r="Y42" s="837"/>
      <c r="Z42" s="837"/>
      <c r="AA42" s="837"/>
      <c r="AB42" s="837"/>
      <c r="AC42" s="837"/>
      <c r="AD42" s="837"/>
      <c r="AE42" s="837"/>
      <c r="AF42" s="837"/>
      <c r="AG42" s="837"/>
      <c r="AH42" s="837"/>
      <c r="AI42" s="837"/>
      <c r="AJ42" s="837"/>
      <c r="AK42" s="837"/>
      <c r="AL42" s="837"/>
      <c r="AM42" s="837"/>
      <c r="AN42" s="837"/>
      <c r="AO42" s="837"/>
      <c r="AP42" s="837"/>
      <c r="AQ42" s="837"/>
      <c r="AR42" s="837"/>
      <c r="AS42" s="837"/>
      <c r="AT42" s="837"/>
      <c r="AU42" s="837"/>
      <c r="AV42" s="837"/>
      <c r="AW42" s="837"/>
      <c r="AX42" s="837"/>
      <c r="AY42" s="837"/>
      <c r="AZ42" s="837"/>
      <c r="BA42" s="837"/>
    </row>
    <row r="43" customFormat="false" ht="17" hidden="false" customHeight="false" outlineLevel="0" collapsed="false">
      <c r="D43" s="837"/>
      <c r="E43" s="837"/>
      <c r="F43" s="837"/>
      <c r="G43" s="837"/>
      <c r="H43" s="837"/>
      <c r="I43" s="837"/>
      <c r="J43" s="837"/>
      <c r="K43" s="837"/>
      <c r="L43" s="837"/>
      <c r="M43" s="837"/>
      <c r="N43" s="837"/>
      <c r="O43" s="837"/>
      <c r="P43" s="837"/>
      <c r="Q43" s="837"/>
      <c r="R43" s="837"/>
      <c r="S43" s="837"/>
      <c r="T43" s="837"/>
      <c r="U43" s="837"/>
      <c r="V43" s="837"/>
      <c r="W43" s="837"/>
      <c r="X43" s="837"/>
      <c r="Y43" s="837"/>
      <c r="Z43" s="837"/>
      <c r="AA43" s="837"/>
      <c r="AB43" s="837"/>
      <c r="AC43" s="837"/>
      <c r="AD43" s="837"/>
      <c r="AE43" s="837"/>
      <c r="AF43" s="837"/>
      <c r="AG43" s="837"/>
      <c r="AH43" s="837"/>
      <c r="AI43" s="837"/>
      <c r="AJ43" s="837"/>
      <c r="AK43" s="837"/>
      <c r="AL43" s="837"/>
      <c r="AM43" s="837"/>
      <c r="AN43" s="837"/>
      <c r="AO43" s="837"/>
      <c r="AP43" s="837"/>
      <c r="AQ43" s="837"/>
      <c r="AR43" s="837"/>
      <c r="AS43" s="837"/>
      <c r="AT43" s="837"/>
      <c r="AU43" s="837"/>
      <c r="AV43" s="837"/>
      <c r="AW43" s="837"/>
      <c r="AX43" s="837"/>
      <c r="AY43" s="837"/>
      <c r="AZ43" s="837"/>
      <c r="BA43" s="837"/>
    </row>
    <row r="44" customFormat="false" ht="17" hidden="false" customHeight="false" outlineLevel="0" collapsed="false">
      <c r="D44" s="837"/>
      <c r="E44" s="837"/>
      <c r="F44" s="837"/>
      <c r="G44" s="837"/>
      <c r="H44" s="837"/>
      <c r="I44" s="837"/>
      <c r="J44" s="837"/>
      <c r="K44" s="837"/>
      <c r="L44" s="837"/>
      <c r="M44" s="837"/>
      <c r="N44" s="837"/>
      <c r="O44" s="837"/>
      <c r="P44" s="837"/>
      <c r="Q44" s="837"/>
      <c r="R44" s="837"/>
      <c r="S44" s="837"/>
      <c r="T44" s="837"/>
      <c r="U44" s="837"/>
      <c r="V44" s="837"/>
      <c r="W44" s="837"/>
      <c r="X44" s="837"/>
      <c r="Y44" s="837"/>
      <c r="Z44" s="837"/>
      <c r="AA44" s="837"/>
      <c r="AB44" s="837"/>
      <c r="AC44" s="837"/>
      <c r="AD44" s="837"/>
      <c r="AE44" s="837"/>
      <c r="AF44" s="837"/>
      <c r="AG44" s="837"/>
      <c r="AH44" s="837"/>
      <c r="AI44" s="837"/>
      <c r="AJ44" s="837"/>
      <c r="AK44" s="837"/>
      <c r="AL44" s="837"/>
      <c r="AM44" s="837"/>
      <c r="AN44" s="837"/>
      <c r="AO44" s="837"/>
      <c r="AP44" s="837"/>
      <c r="AQ44" s="837"/>
      <c r="AR44" s="837"/>
      <c r="AS44" s="837"/>
      <c r="AT44" s="837"/>
      <c r="AU44" s="837"/>
      <c r="AV44" s="837"/>
      <c r="AW44" s="837"/>
      <c r="AX44" s="837"/>
      <c r="AY44" s="837"/>
      <c r="AZ44" s="837"/>
      <c r="BA44" s="837"/>
    </row>
    <row r="45" customFormat="false" ht="17" hidden="false" customHeight="false" outlineLevel="0" collapsed="false">
      <c r="D45" s="837"/>
      <c r="E45" s="837"/>
      <c r="F45" s="837"/>
      <c r="G45" s="837"/>
      <c r="H45" s="837"/>
      <c r="I45" s="837"/>
      <c r="J45" s="837"/>
      <c r="K45" s="837"/>
      <c r="L45" s="837"/>
      <c r="M45" s="837"/>
      <c r="N45" s="837"/>
      <c r="O45" s="837"/>
      <c r="P45" s="837"/>
      <c r="Q45" s="837"/>
      <c r="R45" s="837"/>
      <c r="S45" s="837"/>
      <c r="T45" s="837"/>
      <c r="U45" s="837"/>
      <c r="V45" s="837"/>
      <c r="W45" s="837"/>
      <c r="X45" s="837"/>
      <c r="Y45" s="837"/>
      <c r="Z45" s="837"/>
      <c r="AA45" s="837"/>
      <c r="AB45" s="837"/>
      <c r="AC45" s="837"/>
      <c r="AD45" s="837"/>
      <c r="AE45" s="837"/>
      <c r="AF45" s="837"/>
      <c r="AG45" s="837"/>
      <c r="AH45" s="837"/>
      <c r="AI45" s="837"/>
      <c r="AJ45" s="837"/>
      <c r="AK45" s="837"/>
      <c r="AL45" s="837"/>
      <c r="AM45" s="837"/>
      <c r="AN45" s="837"/>
      <c r="AO45" s="837"/>
      <c r="AP45" s="837"/>
      <c r="AQ45" s="837"/>
      <c r="AR45" s="837"/>
      <c r="AS45" s="837"/>
      <c r="AT45" s="837"/>
      <c r="AU45" s="837"/>
      <c r="AV45" s="837"/>
      <c r="AW45" s="837"/>
      <c r="AX45" s="837"/>
      <c r="AY45" s="837"/>
      <c r="AZ45" s="837"/>
      <c r="BA45" s="837"/>
    </row>
    <row r="46" customFormat="false" ht="17" hidden="false" customHeight="false" outlineLevel="0" collapsed="false">
      <c r="D46" s="837"/>
      <c r="E46" s="837"/>
      <c r="F46" s="837"/>
      <c r="G46" s="837"/>
      <c r="H46" s="837"/>
      <c r="I46" s="837"/>
      <c r="J46" s="837"/>
      <c r="K46" s="837"/>
      <c r="L46" s="837"/>
      <c r="M46" s="837"/>
      <c r="N46" s="837"/>
      <c r="O46" s="837"/>
      <c r="P46" s="837"/>
      <c r="Q46" s="837"/>
      <c r="R46" s="837"/>
      <c r="S46" s="837"/>
      <c r="T46" s="837"/>
      <c r="U46" s="837"/>
      <c r="V46" s="837"/>
      <c r="W46" s="837"/>
      <c r="X46" s="837"/>
      <c r="Y46" s="837"/>
      <c r="Z46" s="837"/>
      <c r="AA46" s="837"/>
      <c r="AB46" s="837"/>
      <c r="AC46" s="837"/>
      <c r="AD46" s="837"/>
      <c r="AE46" s="837"/>
      <c r="AF46" s="837"/>
      <c r="AG46" s="837"/>
      <c r="AH46" s="837"/>
      <c r="AI46" s="837"/>
      <c r="AJ46" s="837"/>
      <c r="AK46" s="837"/>
      <c r="AL46" s="837"/>
      <c r="AM46" s="837"/>
      <c r="AN46" s="837"/>
      <c r="AO46" s="837"/>
      <c r="AP46" s="837"/>
      <c r="AQ46" s="837"/>
      <c r="AR46" s="837"/>
      <c r="AS46" s="837"/>
      <c r="AT46" s="837"/>
      <c r="AU46" s="837"/>
      <c r="AV46" s="837"/>
      <c r="AW46" s="837"/>
      <c r="AX46" s="837"/>
      <c r="AY46" s="837"/>
      <c r="AZ46" s="837"/>
      <c r="BA46" s="837"/>
    </row>
    <row r="47" customFormat="false" ht="17" hidden="false" customHeight="false" outlineLevel="0" collapsed="false">
      <c r="D47" s="837"/>
      <c r="E47" s="837"/>
      <c r="F47" s="837"/>
      <c r="G47" s="837"/>
      <c r="H47" s="837"/>
      <c r="I47" s="837"/>
      <c r="J47" s="837"/>
      <c r="K47" s="837"/>
      <c r="L47" s="837"/>
      <c r="M47" s="837"/>
      <c r="N47" s="837"/>
      <c r="O47" s="837"/>
      <c r="P47" s="837"/>
      <c r="Q47" s="837"/>
      <c r="R47" s="837"/>
      <c r="S47" s="837"/>
      <c r="T47" s="837"/>
      <c r="U47" s="837"/>
      <c r="V47" s="837"/>
      <c r="W47" s="837"/>
      <c r="X47" s="837"/>
      <c r="Y47" s="837"/>
      <c r="Z47" s="837"/>
      <c r="AA47" s="837"/>
      <c r="AB47" s="837"/>
      <c r="AC47" s="837"/>
      <c r="AD47" s="837"/>
      <c r="AE47" s="837"/>
      <c r="AF47" s="837"/>
      <c r="AG47" s="837"/>
      <c r="AH47" s="837"/>
      <c r="AI47" s="837"/>
      <c r="AJ47" s="837"/>
      <c r="AK47" s="837"/>
      <c r="AL47" s="837"/>
      <c r="AM47" s="837"/>
      <c r="AN47" s="837"/>
      <c r="AO47" s="837"/>
      <c r="AP47" s="837"/>
      <c r="AQ47" s="837"/>
      <c r="AR47" s="837"/>
      <c r="AS47" s="837"/>
      <c r="AT47" s="837"/>
      <c r="AU47" s="837"/>
      <c r="AV47" s="837"/>
      <c r="AW47" s="837"/>
      <c r="AX47" s="837"/>
      <c r="AY47" s="837"/>
      <c r="AZ47" s="837"/>
      <c r="BA47" s="837"/>
    </row>
    <row r="48" customFormat="false" ht="17" hidden="false" customHeight="false" outlineLevel="0" collapsed="false">
      <c r="D48" s="837"/>
      <c r="E48" s="837"/>
      <c r="F48" s="837"/>
      <c r="G48" s="837"/>
      <c r="H48" s="837"/>
      <c r="I48" s="837"/>
      <c r="J48" s="837"/>
      <c r="K48" s="837"/>
      <c r="L48" s="837"/>
      <c r="M48" s="837"/>
      <c r="N48" s="837"/>
      <c r="O48" s="837"/>
      <c r="P48" s="837"/>
      <c r="Q48" s="837"/>
      <c r="R48" s="837"/>
      <c r="S48" s="837"/>
      <c r="T48" s="837"/>
      <c r="U48" s="837"/>
      <c r="V48" s="837"/>
      <c r="W48" s="837"/>
      <c r="X48" s="837"/>
      <c r="Y48" s="837"/>
      <c r="Z48" s="837"/>
      <c r="AA48" s="837"/>
      <c r="AB48" s="837"/>
      <c r="AC48" s="837"/>
      <c r="AD48" s="837"/>
      <c r="AE48" s="837"/>
      <c r="AF48" s="837"/>
      <c r="AG48" s="837"/>
      <c r="AH48" s="837"/>
      <c r="AI48" s="837"/>
      <c r="AJ48" s="837"/>
      <c r="AK48" s="837"/>
      <c r="AL48" s="837"/>
      <c r="AM48" s="837"/>
      <c r="AN48" s="837"/>
      <c r="AO48" s="837"/>
      <c r="AP48" s="837"/>
      <c r="AQ48" s="837"/>
      <c r="AR48" s="837"/>
      <c r="AS48" s="837"/>
      <c r="AT48" s="837"/>
      <c r="AU48" s="837"/>
      <c r="AV48" s="837"/>
      <c r="AW48" s="837"/>
      <c r="AX48" s="837"/>
      <c r="AY48" s="837"/>
      <c r="AZ48" s="837"/>
      <c r="BA48" s="837"/>
    </row>
    <row r="49" customFormat="false" ht="17" hidden="false" customHeight="false" outlineLevel="0" collapsed="false">
      <c r="D49" s="837"/>
      <c r="E49" s="837"/>
      <c r="F49" s="837"/>
      <c r="G49" s="837"/>
      <c r="H49" s="837"/>
      <c r="I49" s="837"/>
      <c r="J49" s="837"/>
      <c r="K49" s="837"/>
      <c r="L49" s="837"/>
      <c r="M49" s="837"/>
      <c r="N49" s="837"/>
      <c r="O49" s="837"/>
      <c r="P49" s="837"/>
      <c r="Q49" s="837"/>
      <c r="R49" s="837"/>
      <c r="S49" s="837"/>
      <c r="T49" s="837"/>
      <c r="U49" s="837"/>
      <c r="V49" s="837"/>
      <c r="W49" s="837"/>
      <c r="X49" s="837"/>
      <c r="Y49" s="837"/>
      <c r="Z49" s="837"/>
      <c r="AA49" s="837"/>
      <c r="AB49" s="837"/>
      <c r="AC49" s="837"/>
      <c r="AD49" s="837"/>
      <c r="AE49" s="837"/>
      <c r="AF49" s="837"/>
      <c r="AG49" s="837"/>
      <c r="AH49" s="837"/>
      <c r="AI49" s="837"/>
      <c r="AJ49" s="837"/>
      <c r="AK49" s="837"/>
      <c r="AL49" s="837"/>
      <c r="AM49" s="837"/>
      <c r="AN49" s="837"/>
      <c r="AO49" s="837"/>
      <c r="AP49" s="837"/>
      <c r="AQ49" s="837"/>
      <c r="AR49" s="837"/>
      <c r="AS49" s="837"/>
      <c r="AT49" s="837"/>
      <c r="AU49" s="837"/>
      <c r="AV49" s="837"/>
      <c r="AW49" s="837"/>
      <c r="AX49" s="837"/>
      <c r="AY49" s="837"/>
      <c r="AZ49" s="837"/>
      <c r="BA49" s="837"/>
    </row>
    <row r="50" customFormat="false" ht="17" hidden="false" customHeight="false" outlineLevel="0" collapsed="false">
      <c r="D50" s="837"/>
      <c r="E50" s="837"/>
      <c r="F50" s="837"/>
      <c r="G50" s="837"/>
      <c r="H50" s="837"/>
      <c r="I50" s="837"/>
      <c r="J50" s="837"/>
      <c r="K50" s="837"/>
      <c r="L50" s="837"/>
      <c r="M50" s="837"/>
      <c r="N50" s="837"/>
      <c r="O50" s="837"/>
      <c r="P50" s="837"/>
      <c r="Q50" s="837"/>
      <c r="R50" s="837"/>
      <c r="S50" s="837"/>
      <c r="T50" s="837"/>
      <c r="U50" s="837"/>
      <c r="V50" s="837"/>
      <c r="W50" s="837"/>
      <c r="X50" s="837"/>
      <c r="Y50" s="837"/>
      <c r="Z50" s="837"/>
      <c r="AA50" s="837"/>
      <c r="AB50" s="837"/>
      <c r="AC50" s="837"/>
      <c r="AD50" s="837"/>
      <c r="AE50" s="837"/>
      <c r="AF50" s="837"/>
      <c r="AG50" s="837"/>
      <c r="AH50" s="837"/>
      <c r="AI50" s="837"/>
      <c r="AJ50" s="837"/>
      <c r="AK50" s="837"/>
      <c r="AL50" s="837"/>
      <c r="AM50" s="837"/>
      <c r="AN50" s="837"/>
      <c r="AO50" s="837"/>
      <c r="AP50" s="837"/>
      <c r="AQ50" s="837"/>
      <c r="AR50" s="837"/>
      <c r="AS50" s="837"/>
      <c r="AT50" s="837"/>
      <c r="AU50" s="837"/>
      <c r="AV50" s="837"/>
      <c r="AW50" s="837"/>
      <c r="AX50" s="837"/>
      <c r="AY50" s="837"/>
      <c r="AZ50" s="837"/>
      <c r="BA50" s="837"/>
    </row>
    <row r="51" customFormat="false" ht="17" hidden="false" customHeight="false" outlineLevel="0" collapsed="false">
      <c r="D51" s="837"/>
      <c r="E51" s="837"/>
      <c r="F51" s="837"/>
      <c r="G51" s="837"/>
      <c r="H51" s="837"/>
      <c r="I51" s="837"/>
      <c r="J51" s="837"/>
      <c r="K51" s="837"/>
      <c r="L51" s="837"/>
      <c r="M51" s="837"/>
      <c r="N51" s="837"/>
      <c r="O51" s="837"/>
      <c r="P51" s="837"/>
      <c r="Q51" s="837"/>
      <c r="R51" s="837"/>
      <c r="S51" s="837"/>
      <c r="T51" s="837"/>
      <c r="U51" s="837"/>
      <c r="V51" s="837"/>
      <c r="W51" s="837"/>
      <c r="X51" s="837"/>
      <c r="Y51" s="837"/>
      <c r="Z51" s="837"/>
      <c r="AA51" s="837"/>
      <c r="AB51" s="837"/>
      <c r="AC51" s="837"/>
      <c r="AD51" s="837"/>
      <c r="AE51" s="837"/>
      <c r="AF51" s="837"/>
      <c r="AG51" s="837"/>
      <c r="AH51" s="837"/>
      <c r="AI51" s="837"/>
      <c r="AJ51" s="837"/>
      <c r="AK51" s="837"/>
      <c r="AL51" s="837"/>
      <c r="AM51" s="837"/>
      <c r="AN51" s="837"/>
      <c r="AO51" s="837"/>
      <c r="AP51" s="837"/>
      <c r="AQ51" s="837"/>
      <c r="AR51" s="837"/>
      <c r="AS51" s="837"/>
      <c r="AT51" s="837"/>
      <c r="AU51" s="837"/>
      <c r="AV51" s="837"/>
      <c r="AW51" s="837"/>
      <c r="AX51" s="837"/>
      <c r="AY51" s="837"/>
      <c r="AZ51" s="837"/>
      <c r="BA51" s="837"/>
    </row>
    <row r="52" customFormat="false" ht="17" hidden="false" customHeight="false" outlineLevel="0" collapsed="false">
      <c r="D52" s="837"/>
      <c r="E52" s="837"/>
      <c r="F52" s="837"/>
      <c r="G52" s="837"/>
      <c r="H52" s="837"/>
      <c r="I52" s="837"/>
      <c r="J52" s="837"/>
      <c r="K52" s="837"/>
      <c r="L52" s="837"/>
      <c r="M52" s="837"/>
      <c r="N52" s="837"/>
      <c r="O52" s="837"/>
      <c r="P52" s="837"/>
      <c r="Q52" s="837"/>
      <c r="R52" s="837"/>
      <c r="S52" s="837"/>
      <c r="T52" s="837"/>
      <c r="U52" s="837"/>
      <c r="V52" s="837"/>
      <c r="W52" s="837"/>
      <c r="X52" s="837"/>
      <c r="Y52" s="837"/>
      <c r="Z52" s="837"/>
      <c r="AA52" s="837"/>
      <c r="AB52" s="837"/>
      <c r="AC52" s="837"/>
      <c r="AD52" s="837"/>
      <c r="AE52" s="837"/>
      <c r="AF52" s="837"/>
      <c r="AG52" s="837"/>
      <c r="AH52" s="837"/>
      <c r="AI52" s="837"/>
      <c r="AJ52" s="837"/>
      <c r="AK52" s="837"/>
      <c r="AL52" s="837"/>
      <c r="AM52" s="837"/>
      <c r="AN52" s="837"/>
      <c r="AO52" s="837"/>
      <c r="AP52" s="837"/>
      <c r="AQ52" s="837"/>
      <c r="AR52" s="837"/>
      <c r="AS52" s="837"/>
      <c r="AT52" s="837"/>
      <c r="AU52" s="837"/>
      <c r="AV52" s="837"/>
      <c r="AW52" s="837"/>
      <c r="AX52" s="837"/>
      <c r="AY52" s="837"/>
      <c r="AZ52" s="837"/>
      <c r="BA52" s="837"/>
    </row>
    <row r="53" customFormat="false" ht="17" hidden="false" customHeight="false" outlineLevel="0" collapsed="false">
      <c r="D53" s="837"/>
      <c r="E53" s="837"/>
      <c r="F53" s="837"/>
      <c r="G53" s="837"/>
      <c r="H53" s="837"/>
      <c r="I53" s="837"/>
      <c r="J53" s="837"/>
      <c r="K53" s="837"/>
      <c r="L53" s="837"/>
      <c r="M53" s="837"/>
      <c r="N53" s="837"/>
      <c r="O53" s="837"/>
      <c r="P53" s="837"/>
      <c r="Q53" s="837"/>
      <c r="R53" s="837"/>
      <c r="S53" s="837"/>
      <c r="T53" s="837"/>
      <c r="U53" s="837"/>
      <c r="V53" s="837"/>
      <c r="W53" s="837"/>
      <c r="X53" s="837"/>
      <c r="Y53" s="837"/>
      <c r="Z53" s="837"/>
      <c r="AA53" s="837"/>
      <c r="AB53" s="837"/>
      <c r="AC53" s="837"/>
      <c r="AD53" s="837"/>
      <c r="AE53" s="837"/>
      <c r="AF53" s="837"/>
      <c r="AG53" s="837"/>
      <c r="AH53" s="837"/>
      <c r="AI53" s="837"/>
      <c r="AJ53" s="837"/>
      <c r="AK53" s="837"/>
      <c r="AL53" s="837"/>
      <c r="AM53" s="837"/>
      <c r="AN53" s="837"/>
      <c r="AO53" s="837"/>
      <c r="AP53" s="837"/>
      <c r="AQ53" s="837"/>
      <c r="AR53" s="837"/>
      <c r="AS53" s="837"/>
      <c r="AT53" s="837"/>
      <c r="AU53" s="837"/>
      <c r="AV53" s="837"/>
      <c r="AW53" s="837"/>
      <c r="AX53" s="837"/>
      <c r="AY53" s="837"/>
      <c r="AZ53" s="837"/>
      <c r="BA53" s="837"/>
    </row>
    <row r="54" customFormat="false" ht="19.35" hidden="false" customHeight="false" outlineLevel="0" collapsed="false">
      <c r="D54" s="837"/>
      <c r="E54" s="837"/>
      <c r="F54" s="837"/>
      <c r="G54" s="837"/>
      <c r="H54" s="837"/>
      <c r="I54" s="837"/>
      <c r="J54" s="837"/>
      <c r="K54" s="837"/>
      <c r="L54" s="837"/>
      <c r="M54" s="837"/>
      <c r="N54" s="837"/>
      <c r="O54" s="837"/>
      <c r="P54" s="837"/>
      <c r="Q54" s="837"/>
      <c r="R54" s="837"/>
      <c r="S54" s="837"/>
      <c r="T54" s="837"/>
      <c r="U54" s="837"/>
      <c r="V54" s="837"/>
      <c r="W54" s="837"/>
      <c r="X54" s="837"/>
      <c r="Y54" s="837"/>
      <c r="Z54" s="837"/>
      <c r="AA54" s="837"/>
      <c r="AB54" s="837"/>
      <c r="AC54" s="837"/>
      <c r="AD54" s="837"/>
      <c r="AE54" s="837"/>
      <c r="AF54" s="837"/>
      <c r="AG54" s="837"/>
      <c r="AH54" s="837"/>
      <c r="AI54" s="837"/>
      <c r="AJ54" s="837"/>
      <c r="AK54" s="837"/>
      <c r="AL54" s="837"/>
      <c r="AM54" s="837"/>
      <c r="AN54" s="837"/>
      <c r="AO54" s="837"/>
      <c r="AP54" s="837"/>
      <c r="AQ54" s="837"/>
      <c r="AR54" s="837"/>
      <c r="AS54" s="837"/>
      <c r="AT54" s="837"/>
      <c r="AU54" s="837"/>
      <c r="AV54" s="837"/>
      <c r="AW54" s="837"/>
      <c r="AX54" s="837"/>
      <c r="AY54" s="837"/>
      <c r="AZ54" s="837"/>
      <c r="BA54" s="837"/>
    </row>
    <row r="55" customFormat="false" ht="21.7" hidden="false" customHeight="false" outlineLevel="0" collapsed="false">
      <c r="D55" s="837"/>
      <c r="E55" s="837"/>
      <c r="F55" s="837"/>
      <c r="G55" s="837"/>
      <c r="H55" s="837"/>
      <c r="I55" s="837"/>
      <c r="J55" s="837"/>
      <c r="K55" s="837"/>
      <c r="L55" s="837"/>
      <c r="M55" s="837"/>
      <c r="N55" s="837"/>
      <c r="O55" s="837"/>
      <c r="P55" s="837"/>
      <c r="Q55" s="837"/>
      <c r="R55" s="837"/>
      <c r="S55" s="837"/>
      <c r="T55" s="837"/>
      <c r="U55" s="837"/>
      <c r="V55" s="837"/>
      <c r="W55" s="837"/>
      <c r="X55" s="837"/>
      <c r="Y55" s="837"/>
      <c r="Z55" s="837"/>
      <c r="AA55" s="837"/>
      <c r="AB55" s="837"/>
      <c r="AC55" s="837"/>
      <c r="AD55" s="837"/>
      <c r="AE55" s="837"/>
      <c r="AF55" s="837"/>
      <c r="AG55" s="837"/>
      <c r="AH55" s="837"/>
      <c r="AI55" s="837"/>
      <c r="AJ55" s="837"/>
      <c r="AK55" s="837"/>
      <c r="AL55" s="837"/>
      <c r="AM55" s="837"/>
      <c r="AN55" s="837"/>
      <c r="AO55" s="837"/>
      <c r="AP55" s="837"/>
      <c r="AQ55" s="837"/>
      <c r="AR55" s="837"/>
      <c r="AS55" s="837"/>
      <c r="AT55" s="837"/>
      <c r="AU55" s="837"/>
      <c r="AV55" s="837"/>
      <c r="AW55" s="837"/>
      <c r="AX55" s="837"/>
      <c r="AY55" s="837"/>
      <c r="AZ55" s="837"/>
      <c r="BA55" s="837"/>
    </row>
    <row r="56" customFormat="false" ht="21.7" hidden="false" customHeight="false" outlineLevel="0" collapsed="false">
      <c r="D56" s="837"/>
      <c r="E56" s="837"/>
      <c r="F56" s="837"/>
      <c r="G56" s="837"/>
      <c r="H56" s="837"/>
      <c r="I56" s="837"/>
      <c r="J56" s="837"/>
      <c r="K56" s="837"/>
      <c r="L56" s="837"/>
      <c r="M56" s="837"/>
      <c r="N56" s="837"/>
      <c r="O56" s="837"/>
      <c r="P56" s="837"/>
      <c r="Q56" s="837"/>
      <c r="R56" s="837"/>
      <c r="S56" s="837"/>
      <c r="T56" s="837"/>
      <c r="U56" s="837"/>
      <c r="V56" s="837"/>
      <c r="W56" s="837"/>
      <c r="X56" s="837"/>
      <c r="Y56" s="837"/>
      <c r="Z56" s="837"/>
      <c r="AA56" s="837"/>
      <c r="AB56" s="837"/>
      <c r="AC56" s="837"/>
      <c r="AD56" s="837"/>
      <c r="AE56" s="837"/>
      <c r="AF56" s="837"/>
      <c r="AG56" s="837"/>
      <c r="AH56" s="837"/>
      <c r="AI56" s="837"/>
      <c r="AJ56" s="837"/>
      <c r="AK56" s="837"/>
      <c r="AL56" s="837"/>
      <c r="AM56" s="837"/>
      <c r="AN56" s="837"/>
      <c r="AO56" s="837"/>
      <c r="AP56" s="837"/>
      <c r="AQ56" s="837"/>
      <c r="AR56" s="837"/>
      <c r="AS56" s="837"/>
      <c r="AT56" s="837"/>
      <c r="AU56" s="837"/>
      <c r="AV56" s="837"/>
      <c r="AW56" s="837"/>
      <c r="AX56" s="837"/>
      <c r="AY56" s="837"/>
      <c r="AZ56" s="837"/>
      <c r="BA56" s="837"/>
    </row>
    <row r="57" customFormat="false" ht="21.7" hidden="false" customHeight="false" outlineLevel="0" collapsed="false">
      <c r="D57" s="837"/>
      <c r="E57" s="837"/>
      <c r="F57" s="837"/>
      <c r="G57" s="837"/>
      <c r="H57" s="837"/>
      <c r="I57" s="837"/>
      <c r="J57" s="837"/>
      <c r="K57" s="837"/>
      <c r="L57" s="837"/>
      <c r="M57" s="837"/>
      <c r="N57" s="837"/>
      <c r="O57" s="837"/>
      <c r="P57" s="837"/>
      <c r="Q57" s="837"/>
      <c r="R57" s="837"/>
      <c r="S57" s="837"/>
      <c r="T57" s="837"/>
      <c r="U57" s="837"/>
      <c r="V57" s="837"/>
      <c r="W57" s="837"/>
      <c r="X57" s="837"/>
      <c r="Y57" s="837"/>
      <c r="Z57" s="837"/>
      <c r="AA57" s="837"/>
      <c r="AB57" s="837"/>
      <c r="AC57" s="837"/>
      <c r="AD57" s="837"/>
      <c r="AE57" s="837"/>
      <c r="AF57" s="837"/>
      <c r="AG57" s="837"/>
      <c r="AH57" s="837"/>
      <c r="AI57" s="837"/>
      <c r="AJ57" s="837"/>
      <c r="AK57" s="837"/>
      <c r="AL57" s="837"/>
      <c r="AM57" s="837"/>
      <c r="AN57" s="837"/>
      <c r="AO57" s="837"/>
      <c r="AP57" s="837"/>
      <c r="AQ57" s="837"/>
      <c r="AR57" s="837"/>
      <c r="AS57" s="837"/>
      <c r="AT57" s="837"/>
      <c r="AU57" s="837"/>
      <c r="AV57" s="837"/>
      <c r="AW57" s="837"/>
      <c r="AX57" s="837"/>
      <c r="AY57" s="837"/>
      <c r="AZ57" s="837"/>
      <c r="BA57" s="837"/>
    </row>
    <row r="58" customFormat="false" ht="21.7" hidden="false" customHeight="false" outlineLevel="0" collapsed="false">
      <c r="D58" s="837"/>
      <c r="E58" s="837"/>
      <c r="F58" s="837"/>
      <c r="G58" s="837"/>
      <c r="H58" s="837"/>
      <c r="I58" s="837"/>
      <c r="J58" s="837"/>
      <c r="K58" s="837"/>
      <c r="L58" s="837"/>
      <c r="M58" s="837"/>
      <c r="N58" s="837"/>
      <c r="O58" s="837"/>
      <c r="P58" s="837"/>
      <c r="Q58" s="837"/>
      <c r="R58" s="837"/>
      <c r="S58" s="837"/>
      <c r="T58" s="837"/>
      <c r="U58" s="837"/>
      <c r="V58" s="837"/>
      <c r="W58" s="837"/>
      <c r="X58" s="837"/>
      <c r="Y58" s="837"/>
      <c r="Z58" s="837"/>
      <c r="AA58" s="837"/>
      <c r="AB58" s="837"/>
      <c r="AC58" s="837"/>
      <c r="AD58" s="837"/>
      <c r="AE58" s="837"/>
      <c r="AF58" s="837"/>
      <c r="AG58" s="837"/>
      <c r="AH58" s="837"/>
      <c r="AI58" s="837"/>
      <c r="AJ58" s="837"/>
      <c r="AK58" s="837"/>
      <c r="AL58" s="837"/>
      <c r="AM58" s="837"/>
      <c r="AN58" s="837"/>
      <c r="AO58" s="837"/>
      <c r="AP58" s="837"/>
      <c r="AQ58" s="837"/>
      <c r="AR58" s="837"/>
      <c r="AS58" s="837"/>
      <c r="AT58" s="837"/>
      <c r="AU58" s="837"/>
      <c r="AV58" s="837"/>
      <c r="AW58" s="837"/>
      <c r="AX58" s="837"/>
      <c r="AY58" s="837"/>
      <c r="AZ58" s="837"/>
      <c r="BA58" s="837"/>
    </row>
    <row r="59" customFormat="false" ht="21.7" hidden="false" customHeight="false" outlineLevel="0" collapsed="false">
      <c r="D59" s="837"/>
      <c r="E59" s="837"/>
      <c r="F59" s="837"/>
      <c r="G59" s="837"/>
      <c r="H59" s="837"/>
      <c r="I59" s="837"/>
      <c r="J59" s="837"/>
      <c r="K59" s="837"/>
      <c r="L59" s="837"/>
      <c r="M59" s="837"/>
      <c r="N59" s="837"/>
      <c r="O59" s="837"/>
      <c r="P59" s="837"/>
      <c r="Q59" s="837"/>
      <c r="R59" s="837"/>
      <c r="S59" s="837"/>
      <c r="T59" s="837"/>
      <c r="U59" s="837"/>
      <c r="V59" s="837"/>
      <c r="W59" s="837"/>
      <c r="X59" s="837"/>
      <c r="Y59" s="837"/>
      <c r="Z59" s="837"/>
      <c r="AA59" s="837"/>
      <c r="AB59" s="837"/>
      <c r="AC59" s="837"/>
      <c r="AD59" s="837"/>
      <c r="AE59" s="837"/>
      <c r="AF59" s="837"/>
      <c r="AG59" s="837"/>
      <c r="AH59" s="837"/>
      <c r="AI59" s="837"/>
      <c r="AJ59" s="837"/>
      <c r="AK59" s="837"/>
      <c r="AL59" s="837"/>
      <c r="AM59" s="837"/>
      <c r="AN59" s="837"/>
      <c r="AO59" s="837"/>
      <c r="AP59" s="837"/>
      <c r="AQ59" s="837"/>
      <c r="AR59" s="837"/>
      <c r="AS59" s="837"/>
      <c r="AT59" s="837"/>
      <c r="AU59" s="837"/>
      <c r="AV59" s="837"/>
      <c r="AW59" s="837"/>
      <c r="AX59" s="837"/>
      <c r="AY59" s="837"/>
      <c r="AZ59" s="837"/>
      <c r="BA59" s="837"/>
    </row>
    <row r="60" customFormat="false" ht="17" hidden="false" customHeight="false" outlineLevel="0" collapsed="false">
      <c r="D60" s="837"/>
      <c r="E60" s="837"/>
      <c r="F60" s="837"/>
      <c r="G60" s="837"/>
      <c r="H60" s="837"/>
      <c r="I60" s="837"/>
      <c r="J60" s="837"/>
      <c r="K60" s="837"/>
      <c r="L60" s="837"/>
      <c r="M60" s="837"/>
      <c r="N60" s="837"/>
      <c r="O60" s="837"/>
      <c r="P60" s="837"/>
      <c r="Q60" s="837"/>
      <c r="R60" s="837"/>
      <c r="S60" s="837"/>
      <c r="T60" s="837"/>
      <c r="U60" s="837"/>
      <c r="V60" s="837"/>
      <c r="W60" s="837"/>
      <c r="X60" s="837"/>
      <c r="Y60" s="837"/>
      <c r="Z60" s="837"/>
      <c r="AA60" s="837"/>
      <c r="AB60" s="837"/>
      <c r="AC60" s="837"/>
      <c r="AD60" s="837"/>
      <c r="AE60" s="837"/>
      <c r="AF60" s="837"/>
      <c r="AG60" s="837"/>
      <c r="AH60" s="837"/>
      <c r="AI60" s="837"/>
      <c r="AJ60" s="837"/>
      <c r="AK60" s="837"/>
      <c r="AL60" s="837"/>
      <c r="AM60" s="837"/>
      <c r="AN60" s="837"/>
      <c r="AO60" s="837"/>
      <c r="AP60" s="837"/>
      <c r="AQ60" s="837"/>
      <c r="AR60" s="837"/>
      <c r="AS60" s="837"/>
      <c r="AT60" s="837"/>
      <c r="AU60" s="837"/>
      <c r="AV60" s="837"/>
      <c r="AW60" s="837"/>
      <c r="AX60" s="837"/>
      <c r="AY60" s="837"/>
      <c r="AZ60" s="837"/>
      <c r="BA60" s="837"/>
    </row>
    <row r="61" customFormat="false" ht="17" hidden="false" customHeight="false" outlineLevel="0" collapsed="false">
      <c r="D61" s="837"/>
      <c r="E61" s="837"/>
      <c r="F61" s="837"/>
      <c r="G61" s="837"/>
      <c r="H61" s="837"/>
      <c r="I61" s="837"/>
      <c r="J61" s="837"/>
      <c r="K61" s="837"/>
      <c r="L61" s="837"/>
      <c r="M61" s="837"/>
      <c r="N61" s="837"/>
      <c r="O61" s="837"/>
      <c r="P61" s="837"/>
      <c r="Q61" s="837"/>
      <c r="R61" s="837"/>
      <c r="S61" s="837"/>
      <c r="T61" s="837"/>
      <c r="U61" s="837"/>
      <c r="V61" s="837"/>
      <c r="W61" s="837"/>
      <c r="X61" s="837"/>
      <c r="Y61" s="837"/>
      <c r="Z61" s="837"/>
      <c r="AA61" s="837"/>
      <c r="AB61" s="837"/>
      <c r="AC61" s="837"/>
      <c r="AD61" s="837"/>
      <c r="AE61" s="837"/>
      <c r="AF61" s="837"/>
      <c r="AG61" s="837"/>
      <c r="AH61" s="837"/>
      <c r="AI61" s="837"/>
      <c r="AJ61" s="837"/>
      <c r="AK61" s="837"/>
      <c r="AL61" s="837"/>
      <c r="AM61" s="837"/>
      <c r="AN61" s="837"/>
      <c r="AO61" s="837"/>
      <c r="AP61" s="837"/>
      <c r="AQ61" s="837"/>
      <c r="AR61" s="837"/>
      <c r="AS61" s="837"/>
      <c r="AT61" s="837"/>
      <c r="AU61" s="837"/>
      <c r="AV61" s="837"/>
      <c r="AW61" s="837"/>
      <c r="AX61" s="837"/>
      <c r="AY61" s="837"/>
      <c r="AZ61" s="837"/>
      <c r="BA61" s="837"/>
    </row>
    <row r="62" customFormat="false" ht="17" hidden="false" customHeight="false" outlineLevel="0" collapsed="false">
      <c r="D62" s="837"/>
      <c r="E62" s="837"/>
      <c r="F62" s="837"/>
      <c r="G62" s="837"/>
      <c r="H62" s="837"/>
      <c r="I62" s="837"/>
      <c r="J62" s="837"/>
      <c r="K62" s="837"/>
      <c r="L62" s="837"/>
      <c r="M62" s="837"/>
      <c r="N62" s="837"/>
      <c r="O62" s="837"/>
      <c r="P62" s="837"/>
      <c r="Q62" s="837"/>
      <c r="R62" s="837"/>
      <c r="S62" s="837"/>
      <c r="T62" s="837"/>
      <c r="U62" s="837"/>
      <c r="V62" s="837"/>
      <c r="W62" s="837"/>
      <c r="X62" s="837"/>
      <c r="Y62" s="837"/>
      <c r="Z62" s="837"/>
      <c r="AA62" s="837"/>
      <c r="AB62" s="837"/>
      <c r="AC62" s="837"/>
      <c r="AD62" s="837"/>
      <c r="AE62" s="837"/>
      <c r="AF62" s="837"/>
      <c r="AG62" s="837"/>
      <c r="AH62" s="837"/>
      <c r="AI62" s="837"/>
      <c r="AJ62" s="837"/>
      <c r="AK62" s="837"/>
      <c r="AL62" s="837"/>
      <c r="AM62" s="837"/>
      <c r="AN62" s="837"/>
      <c r="AO62" s="837"/>
      <c r="AP62" s="837"/>
      <c r="AQ62" s="837"/>
      <c r="AR62" s="837"/>
      <c r="AS62" s="837"/>
      <c r="AT62" s="837"/>
      <c r="AU62" s="837"/>
      <c r="AV62" s="837"/>
      <c r="AW62" s="837"/>
      <c r="AX62" s="837"/>
      <c r="AY62" s="837"/>
      <c r="AZ62" s="837"/>
      <c r="BA62" s="837"/>
    </row>
    <row r="63" customFormat="false" ht="17" hidden="false" customHeight="false" outlineLevel="0" collapsed="false"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37"/>
      <c r="P63" s="837"/>
      <c r="Q63" s="837"/>
      <c r="R63" s="837"/>
      <c r="S63" s="837"/>
      <c r="T63" s="837"/>
      <c r="U63" s="837"/>
      <c r="V63" s="837"/>
      <c r="W63" s="837"/>
      <c r="X63" s="837"/>
      <c r="Y63" s="837"/>
      <c r="Z63" s="837"/>
      <c r="AA63" s="837"/>
      <c r="AB63" s="837"/>
      <c r="AC63" s="837"/>
      <c r="AD63" s="837"/>
      <c r="AE63" s="837"/>
      <c r="AF63" s="837"/>
      <c r="AG63" s="837"/>
      <c r="AH63" s="837"/>
      <c r="AI63" s="837"/>
      <c r="AJ63" s="837"/>
      <c r="AK63" s="837"/>
      <c r="AL63" s="837"/>
      <c r="AM63" s="837"/>
      <c r="AN63" s="837"/>
      <c r="AO63" s="837"/>
      <c r="AP63" s="837"/>
      <c r="AQ63" s="837"/>
      <c r="AR63" s="837"/>
      <c r="AS63" s="837"/>
      <c r="AT63" s="837"/>
      <c r="AU63" s="837"/>
      <c r="AV63" s="837"/>
      <c r="AW63" s="837"/>
      <c r="AX63" s="837"/>
      <c r="AY63" s="837"/>
      <c r="AZ63" s="837"/>
      <c r="BA63" s="837"/>
    </row>
    <row r="64" customFormat="false" ht="17" hidden="false" customHeight="false" outlineLevel="0" collapsed="false">
      <c r="D64" s="837"/>
      <c r="E64" s="837"/>
      <c r="F64" s="837"/>
      <c r="G64" s="837"/>
      <c r="H64" s="837"/>
      <c r="I64" s="837"/>
      <c r="J64" s="837"/>
      <c r="K64" s="837"/>
      <c r="L64" s="837"/>
      <c r="M64" s="837"/>
      <c r="N64" s="837"/>
      <c r="O64" s="837"/>
      <c r="P64" s="837"/>
      <c r="Q64" s="837"/>
      <c r="R64" s="837"/>
      <c r="S64" s="837"/>
      <c r="T64" s="837"/>
      <c r="U64" s="837"/>
      <c r="V64" s="837"/>
      <c r="W64" s="837"/>
      <c r="X64" s="837"/>
      <c r="Y64" s="837"/>
      <c r="Z64" s="837"/>
      <c r="AA64" s="837"/>
      <c r="AB64" s="837"/>
      <c r="AC64" s="837"/>
      <c r="AD64" s="837"/>
      <c r="AE64" s="837"/>
      <c r="AF64" s="837"/>
      <c r="AG64" s="837"/>
      <c r="AH64" s="837"/>
      <c r="AI64" s="837"/>
      <c r="AJ64" s="837"/>
      <c r="AK64" s="837"/>
      <c r="AL64" s="837"/>
      <c r="AM64" s="837"/>
      <c r="AN64" s="837"/>
      <c r="AO64" s="837"/>
      <c r="AP64" s="837"/>
      <c r="AQ64" s="837"/>
      <c r="AR64" s="837"/>
      <c r="AS64" s="837"/>
      <c r="AT64" s="837"/>
      <c r="AU64" s="837"/>
      <c r="AV64" s="837"/>
      <c r="AW64" s="837"/>
      <c r="AX64" s="837"/>
      <c r="AY64" s="837"/>
      <c r="AZ64" s="837"/>
      <c r="BA64" s="837"/>
    </row>
    <row r="65" customFormat="false" ht="17" hidden="false" customHeight="false" outlineLevel="0" collapsed="false">
      <c r="D65" s="837"/>
      <c r="E65" s="837"/>
      <c r="F65" s="837"/>
      <c r="G65" s="837"/>
      <c r="H65" s="837"/>
      <c r="I65" s="837"/>
      <c r="J65" s="837"/>
      <c r="K65" s="837"/>
      <c r="L65" s="837"/>
      <c r="M65" s="837"/>
      <c r="N65" s="837"/>
      <c r="O65" s="837"/>
      <c r="P65" s="837"/>
      <c r="Q65" s="837"/>
      <c r="R65" s="837"/>
      <c r="S65" s="837"/>
      <c r="T65" s="837"/>
      <c r="U65" s="837"/>
      <c r="V65" s="837"/>
      <c r="W65" s="837"/>
      <c r="X65" s="837"/>
      <c r="Y65" s="837"/>
      <c r="Z65" s="837"/>
      <c r="AA65" s="837"/>
      <c r="AB65" s="837"/>
      <c r="AC65" s="837"/>
      <c r="AD65" s="837"/>
      <c r="AE65" s="837"/>
      <c r="AF65" s="837"/>
      <c r="AG65" s="837"/>
      <c r="AH65" s="837"/>
      <c r="AI65" s="837"/>
      <c r="AJ65" s="837"/>
      <c r="AK65" s="837"/>
      <c r="AL65" s="837"/>
      <c r="AM65" s="837"/>
      <c r="AN65" s="837"/>
      <c r="AO65" s="837"/>
      <c r="AP65" s="837"/>
      <c r="AQ65" s="837"/>
      <c r="AR65" s="837"/>
      <c r="AS65" s="837"/>
      <c r="AT65" s="837"/>
      <c r="AU65" s="837"/>
      <c r="AV65" s="837"/>
      <c r="AW65" s="837"/>
      <c r="AX65" s="837"/>
      <c r="AY65" s="837"/>
      <c r="AZ65" s="837"/>
      <c r="BA65" s="837"/>
    </row>
    <row r="66" customFormat="false" ht="17" hidden="false" customHeight="false" outlineLevel="0" collapsed="false">
      <c r="D66" s="837"/>
      <c r="E66" s="837"/>
      <c r="F66" s="837"/>
      <c r="G66" s="837"/>
      <c r="H66" s="837"/>
      <c r="I66" s="837"/>
      <c r="J66" s="837"/>
      <c r="K66" s="837"/>
      <c r="L66" s="837"/>
      <c r="M66" s="837"/>
      <c r="N66" s="837"/>
      <c r="O66" s="837"/>
      <c r="P66" s="837"/>
      <c r="Q66" s="837"/>
      <c r="R66" s="837"/>
      <c r="S66" s="837"/>
      <c r="T66" s="837"/>
      <c r="U66" s="837"/>
      <c r="V66" s="837"/>
      <c r="W66" s="837"/>
      <c r="X66" s="837"/>
      <c r="Y66" s="837"/>
      <c r="Z66" s="837"/>
      <c r="AA66" s="837"/>
      <c r="AB66" s="837"/>
      <c r="AC66" s="837"/>
      <c r="AD66" s="837"/>
      <c r="AE66" s="837"/>
      <c r="AF66" s="837"/>
      <c r="AG66" s="837"/>
      <c r="AH66" s="837"/>
      <c r="AI66" s="837"/>
      <c r="AJ66" s="837"/>
      <c r="AK66" s="837"/>
      <c r="AL66" s="837"/>
      <c r="AM66" s="837"/>
      <c r="AN66" s="837"/>
      <c r="AO66" s="837"/>
      <c r="AP66" s="837"/>
      <c r="AQ66" s="837"/>
      <c r="AR66" s="837"/>
      <c r="AS66" s="837"/>
      <c r="AT66" s="837"/>
      <c r="AU66" s="837"/>
      <c r="AV66" s="837"/>
      <c r="AW66" s="837"/>
      <c r="AX66" s="837"/>
      <c r="AY66" s="837"/>
      <c r="AZ66" s="837"/>
      <c r="BA66" s="837"/>
    </row>
    <row r="67" customFormat="false" ht="17" hidden="false" customHeight="false" outlineLevel="0" collapsed="false">
      <c r="D67" s="837"/>
      <c r="E67" s="837"/>
      <c r="F67" s="837"/>
      <c r="G67" s="837"/>
      <c r="H67" s="837"/>
      <c r="I67" s="837"/>
      <c r="J67" s="837"/>
      <c r="K67" s="837"/>
      <c r="L67" s="837"/>
      <c r="M67" s="837"/>
      <c r="N67" s="837"/>
      <c r="O67" s="837"/>
      <c r="P67" s="837"/>
      <c r="Q67" s="837"/>
      <c r="R67" s="837"/>
      <c r="S67" s="837"/>
      <c r="T67" s="837"/>
      <c r="U67" s="837"/>
      <c r="V67" s="837"/>
      <c r="W67" s="837"/>
      <c r="X67" s="837"/>
      <c r="Y67" s="837"/>
      <c r="Z67" s="837"/>
      <c r="AA67" s="837"/>
      <c r="AB67" s="837"/>
      <c r="AC67" s="837"/>
      <c r="AD67" s="837"/>
      <c r="AE67" s="837"/>
      <c r="AF67" s="837"/>
      <c r="AG67" s="837"/>
      <c r="AH67" s="837"/>
      <c r="AI67" s="837"/>
      <c r="AJ67" s="837"/>
      <c r="AK67" s="837"/>
      <c r="AL67" s="837"/>
      <c r="AM67" s="837"/>
      <c r="AN67" s="837"/>
      <c r="AO67" s="837"/>
      <c r="AP67" s="837"/>
      <c r="AQ67" s="837"/>
      <c r="AR67" s="837"/>
      <c r="AS67" s="837"/>
      <c r="AT67" s="837"/>
      <c r="AU67" s="837"/>
      <c r="AV67" s="837"/>
      <c r="AW67" s="837"/>
      <c r="AX67" s="837"/>
      <c r="AY67" s="837"/>
      <c r="AZ67" s="837"/>
      <c r="BA67" s="837"/>
    </row>
    <row r="68" customFormat="false" ht="17" hidden="false" customHeight="false" outlineLevel="0" collapsed="false">
      <c r="D68" s="837"/>
      <c r="E68" s="837"/>
      <c r="F68" s="837"/>
      <c r="G68" s="837"/>
      <c r="H68" s="837"/>
      <c r="I68" s="837"/>
      <c r="J68" s="837"/>
      <c r="K68" s="837"/>
      <c r="L68" s="837"/>
      <c r="M68" s="837"/>
      <c r="N68" s="837"/>
      <c r="O68" s="837"/>
      <c r="P68" s="837"/>
      <c r="Q68" s="837"/>
      <c r="R68" s="837"/>
      <c r="S68" s="837"/>
      <c r="T68" s="837"/>
      <c r="U68" s="837"/>
      <c r="V68" s="837"/>
      <c r="W68" s="837"/>
      <c r="X68" s="837"/>
      <c r="Y68" s="837"/>
      <c r="Z68" s="837"/>
      <c r="AA68" s="837"/>
      <c r="AB68" s="837"/>
      <c r="AC68" s="837"/>
      <c r="AD68" s="837"/>
      <c r="AE68" s="837"/>
      <c r="AF68" s="837"/>
      <c r="AG68" s="837"/>
      <c r="AH68" s="837"/>
      <c r="AI68" s="837"/>
      <c r="AJ68" s="837"/>
      <c r="AK68" s="837"/>
      <c r="AL68" s="837"/>
      <c r="AM68" s="837"/>
      <c r="AN68" s="837"/>
      <c r="AO68" s="837"/>
      <c r="AP68" s="837"/>
      <c r="AQ68" s="837"/>
      <c r="AR68" s="837"/>
      <c r="AS68" s="837"/>
      <c r="AT68" s="837"/>
      <c r="AU68" s="837"/>
      <c r="AV68" s="837"/>
      <c r="AW68" s="837"/>
      <c r="AX68" s="837"/>
      <c r="AY68" s="837"/>
      <c r="AZ68" s="837"/>
      <c r="BA68" s="837"/>
    </row>
    <row r="69" customFormat="false" ht="17" hidden="false" customHeight="false" outlineLevel="0" collapsed="false">
      <c r="D69" s="837"/>
      <c r="E69" s="837"/>
      <c r="F69" s="837"/>
      <c r="G69" s="837"/>
      <c r="H69" s="837"/>
      <c r="I69" s="837"/>
      <c r="J69" s="837"/>
      <c r="K69" s="837"/>
      <c r="L69" s="837"/>
      <c r="M69" s="837"/>
      <c r="N69" s="837"/>
      <c r="O69" s="837"/>
      <c r="P69" s="837"/>
      <c r="Q69" s="837"/>
      <c r="R69" s="837"/>
      <c r="S69" s="837"/>
      <c r="T69" s="837"/>
      <c r="U69" s="837"/>
      <c r="V69" s="837"/>
      <c r="W69" s="837"/>
      <c r="X69" s="837"/>
      <c r="Y69" s="837"/>
      <c r="Z69" s="837"/>
      <c r="AA69" s="837"/>
      <c r="AB69" s="837"/>
      <c r="AC69" s="837"/>
      <c r="AD69" s="837"/>
      <c r="AE69" s="837"/>
      <c r="AF69" s="837"/>
      <c r="AG69" s="837"/>
      <c r="AH69" s="837"/>
      <c r="AI69" s="837"/>
      <c r="AJ69" s="837"/>
      <c r="AK69" s="837"/>
      <c r="AL69" s="837"/>
      <c r="AM69" s="837"/>
      <c r="AN69" s="837"/>
      <c r="AO69" s="837"/>
      <c r="AP69" s="837"/>
      <c r="AQ69" s="837"/>
      <c r="AR69" s="837"/>
      <c r="AS69" s="837"/>
      <c r="AT69" s="837"/>
      <c r="AU69" s="837"/>
      <c r="AV69" s="837"/>
      <c r="AW69" s="837"/>
      <c r="AX69" s="837"/>
      <c r="AY69" s="837"/>
      <c r="AZ69" s="837"/>
      <c r="BA69" s="837"/>
    </row>
    <row r="70" customFormat="false" ht="17" hidden="false" customHeight="false" outlineLevel="0" collapsed="false">
      <c r="D70" s="837"/>
      <c r="E70" s="837"/>
      <c r="F70" s="837"/>
      <c r="G70" s="837"/>
      <c r="H70" s="837"/>
      <c r="I70" s="837"/>
      <c r="J70" s="837"/>
      <c r="K70" s="837"/>
      <c r="L70" s="837"/>
      <c r="M70" s="837"/>
      <c r="N70" s="837"/>
      <c r="O70" s="837"/>
      <c r="P70" s="837"/>
      <c r="Q70" s="837"/>
      <c r="R70" s="837"/>
      <c r="S70" s="837"/>
      <c r="T70" s="837"/>
      <c r="U70" s="837"/>
      <c r="V70" s="837"/>
      <c r="W70" s="837"/>
      <c r="X70" s="837"/>
      <c r="Y70" s="837"/>
      <c r="Z70" s="837"/>
      <c r="AA70" s="837"/>
      <c r="AB70" s="837"/>
      <c r="AC70" s="837"/>
      <c r="AD70" s="837"/>
      <c r="AE70" s="837"/>
      <c r="AF70" s="837"/>
      <c r="AG70" s="837"/>
      <c r="AH70" s="837"/>
      <c r="AI70" s="837"/>
      <c r="AJ70" s="837"/>
      <c r="AK70" s="837"/>
      <c r="AL70" s="837"/>
      <c r="AM70" s="837"/>
      <c r="AN70" s="837"/>
      <c r="AO70" s="837"/>
      <c r="AP70" s="837"/>
      <c r="AQ70" s="837"/>
      <c r="AR70" s="837"/>
      <c r="AS70" s="837"/>
      <c r="AT70" s="837"/>
      <c r="AU70" s="837"/>
      <c r="AV70" s="837"/>
      <c r="AW70" s="837"/>
      <c r="AX70" s="837"/>
      <c r="AY70" s="837"/>
      <c r="AZ70" s="837"/>
      <c r="BA70" s="837"/>
    </row>
    <row r="71" customFormat="false" ht="17" hidden="false" customHeight="false" outlineLevel="0" collapsed="false">
      <c r="D71" s="837"/>
      <c r="E71" s="837"/>
      <c r="F71" s="837"/>
      <c r="G71" s="837"/>
      <c r="H71" s="837"/>
      <c r="I71" s="837"/>
      <c r="J71" s="837"/>
      <c r="K71" s="837"/>
      <c r="L71" s="837"/>
      <c r="M71" s="837"/>
      <c r="N71" s="837"/>
      <c r="O71" s="837"/>
      <c r="P71" s="837"/>
      <c r="Q71" s="837"/>
      <c r="R71" s="837"/>
      <c r="S71" s="837"/>
      <c r="T71" s="837"/>
      <c r="U71" s="837"/>
      <c r="V71" s="837"/>
      <c r="W71" s="837"/>
      <c r="X71" s="837"/>
      <c r="Y71" s="837"/>
      <c r="Z71" s="837"/>
      <c r="AA71" s="837"/>
      <c r="AB71" s="837"/>
      <c r="AC71" s="837"/>
      <c r="AD71" s="837"/>
      <c r="AE71" s="837"/>
      <c r="AF71" s="837"/>
      <c r="AG71" s="837"/>
      <c r="AH71" s="837"/>
      <c r="AI71" s="837"/>
      <c r="AJ71" s="837"/>
      <c r="AK71" s="837"/>
      <c r="AL71" s="837"/>
      <c r="AM71" s="837"/>
      <c r="AN71" s="837"/>
      <c r="AO71" s="837"/>
      <c r="AP71" s="837"/>
      <c r="AQ71" s="837"/>
      <c r="AR71" s="837"/>
      <c r="AS71" s="837"/>
      <c r="AT71" s="837"/>
      <c r="AU71" s="837"/>
      <c r="AV71" s="837"/>
      <c r="AW71" s="837"/>
      <c r="AX71" s="837"/>
      <c r="AY71" s="837"/>
      <c r="AZ71" s="837"/>
      <c r="BA71" s="837"/>
    </row>
    <row r="72" customFormat="false" ht="17" hidden="false" customHeight="false" outlineLevel="0" collapsed="false">
      <c r="D72" s="837"/>
      <c r="E72" s="837"/>
      <c r="F72" s="837"/>
      <c r="G72" s="837"/>
      <c r="H72" s="837"/>
      <c r="I72" s="837"/>
      <c r="J72" s="837"/>
      <c r="K72" s="837"/>
      <c r="L72" s="837"/>
      <c r="M72" s="837"/>
      <c r="N72" s="837"/>
      <c r="O72" s="837"/>
      <c r="P72" s="837"/>
      <c r="Q72" s="837"/>
      <c r="R72" s="837"/>
      <c r="S72" s="837"/>
      <c r="T72" s="837"/>
      <c r="U72" s="837"/>
      <c r="V72" s="837"/>
      <c r="W72" s="837"/>
      <c r="X72" s="837"/>
      <c r="Y72" s="837"/>
      <c r="Z72" s="837"/>
      <c r="AA72" s="837"/>
      <c r="AB72" s="837"/>
      <c r="AC72" s="837"/>
      <c r="AD72" s="837"/>
      <c r="AE72" s="837"/>
      <c r="AF72" s="837"/>
      <c r="AG72" s="837"/>
      <c r="AH72" s="837"/>
      <c r="AI72" s="837"/>
      <c r="AJ72" s="837"/>
      <c r="AK72" s="837"/>
      <c r="AL72" s="837"/>
      <c r="AM72" s="837"/>
      <c r="AN72" s="837"/>
      <c r="AO72" s="837"/>
      <c r="AP72" s="837"/>
      <c r="AQ72" s="837"/>
      <c r="AR72" s="837"/>
      <c r="AS72" s="837"/>
      <c r="AT72" s="837"/>
      <c r="AU72" s="837"/>
      <c r="AV72" s="837"/>
      <c r="AW72" s="837"/>
      <c r="AX72" s="837"/>
      <c r="AY72" s="837"/>
      <c r="AZ72" s="837"/>
      <c r="BA72" s="837"/>
    </row>
    <row r="73" customFormat="false" ht="17" hidden="false" customHeight="false" outlineLevel="0" collapsed="false">
      <c r="D73" s="837"/>
      <c r="E73" s="837"/>
      <c r="F73" s="837"/>
      <c r="G73" s="837"/>
      <c r="H73" s="837"/>
      <c r="I73" s="837"/>
      <c r="J73" s="837"/>
      <c r="K73" s="837"/>
      <c r="L73" s="837"/>
      <c r="M73" s="837"/>
      <c r="N73" s="837"/>
      <c r="O73" s="837"/>
      <c r="P73" s="837"/>
      <c r="Q73" s="837"/>
      <c r="R73" s="837"/>
      <c r="S73" s="837"/>
      <c r="T73" s="837"/>
      <c r="U73" s="837"/>
      <c r="V73" s="837"/>
      <c r="W73" s="837"/>
      <c r="X73" s="837"/>
      <c r="Y73" s="837"/>
      <c r="Z73" s="837"/>
      <c r="AA73" s="837"/>
      <c r="AB73" s="837"/>
      <c r="AC73" s="837"/>
      <c r="AD73" s="837"/>
      <c r="AE73" s="837"/>
      <c r="AF73" s="837"/>
      <c r="AG73" s="837"/>
      <c r="AH73" s="837"/>
      <c r="AI73" s="837"/>
      <c r="AJ73" s="837"/>
      <c r="AK73" s="837"/>
      <c r="AL73" s="837"/>
      <c r="AM73" s="837"/>
      <c r="AN73" s="837"/>
      <c r="AO73" s="837"/>
      <c r="AP73" s="837"/>
      <c r="AQ73" s="837"/>
      <c r="AR73" s="837"/>
      <c r="AS73" s="837"/>
      <c r="AT73" s="837"/>
      <c r="AU73" s="837"/>
      <c r="AV73" s="837"/>
      <c r="AW73" s="837"/>
      <c r="AX73" s="837"/>
      <c r="AY73" s="837"/>
      <c r="AZ73" s="837"/>
      <c r="BA73" s="837"/>
    </row>
    <row r="74" customFormat="false" ht="17" hidden="false" customHeight="false" outlineLevel="0" collapsed="false">
      <c r="D74" s="837"/>
      <c r="E74" s="837"/>
      <c r="F74" s="837"/>
      <c r="G74" s="837"/>
      <c r="H74" s="837"/>
      <c r="I74" s="837"/>
      <c r="J74" s="837"/>
      <c r="K74" s="837"/>
      <c r="L74" s="837"/>
      <c r="M74" s="837"/>
      <c r="N74" s="837"/>
      <c r="O74" s="837"/>
      <c r="P74" s="837"/>
      <c r="Q74" s="837"/>
      <c r="R74" s="837"/>
      <c r="S74" s="837"/>
      <c r="T74" s="837"/>
      <c r="U74" s="837"/>
      <c r="V74" s="837"/>
      <c r="W74" s="837"/>
      <c r="X74" s="837"/>
      <c r="Y74" s="837"/>
      <c r="Z74" s="837"/>
      <c r="AA74" s="837"/>
      <c r="AB74" s="837"/>
      <c r="AC74" s="837"/>
      <c r="AD74" s="837"/>
      <c r="AE74" s="837"/>
      <c r="AF74" s="837"/>
      <c r="AG74" s="837"/>
      <c r="AH74" s="837"/>
      <c r="AI74" s="837"/>
      <c r="AJ74" s="837"/>
      <c r="AK74" s="837"/>
      <c r="AL74" s="837"/>
      <c r="AM74" s="837"/>
      <c r="AN74" s="837"/>
      <c r="AO74" s="837"/>
      <c r="AP74" s="837"/>
      <c r="AQ74" s="837"/>
      <c r="AR74" s="837"/>
      <c r="AS74" s="837"/>
      <c r="AT74" s="837"/>
      <c r="AU74" s="837"/>
      <c r="AV74" s="837"/>
      <c r="AW74" s="837"/>
      <c r="AX74" s="837"/>
      <c r="AY74" s="837"/>
      <c r="AZ74" s="837"/>
      <c r="BA74" s="837"/>
    </row>
    <row r="75" customFormat="false" ht="17" hidden="false" customHeight="false" outlineLevel="0" collapsed="false">
      <c r="D75" s="837"/>
      <c r="E75" s="837"/>
      <c r="F75" s="837"/>
      <c r="G75" s="837"/>
      <c r="H75" s="837"/>
      <c r="I75" s="837"/>
      <c r="J75" s="837"/>
      <c r="K75" s="837"/>
      <c r="L75" s="837"/>
      <c r="M75" s="837"/>
      <c r="N75" s="837"/>
      <c r="O75" s="837"/>
      <c r="P75" s="837"/>
      <c r="Q75" s="837"/>
      <c r="R75" s="837"/>
      <c r="S75" s="837"/>
      <c r="T75" s="837"/>
      <c r="U75" s="837"/>
      <c r="V75" s="837"/>
      <c r="W75" s="837"/>
      <c r="X75" s="837"/>
      <c r="Y75" s="837"/>
      <c r="Z75" s="837"/>
      <c r="AA75" s="837"/>
      <c r="AB75" s="837"/>
      <c r="AC75" s="837"/>
      <c r="AD75" s="837"/>
      <c r="AE75" s="837"/>
      <c r="AF75" s="837"/>
      <c r="AG75" s="837"/>
      <c r="AH75" s="837"/>
      <c r="AI75" s="837"/>
      <c r="AJ75" s="837"/>
      <c r="AK75" s="837"/>
      <c r="AL75" s="837"/>
      <c r="AM75" s="837"/>
      <c r="AN75" s="837"/>
      <c r="AO75" s="837"/>
      <c r="AP75" s="837"/>
      <c r="AQ75" s="837"/>
      <c r="AR75" s="837"/>
      <c r="AS75" s="837"/>
      <c r="AT75" s="837"/>
      <c r="AU75" s="837"/>
      <c r="AV75" s="837"/>
      <c r="AW75" s="837"/>
      <c r="AX75" s="837"/>
      <c r="AY75" s="837"/>
      <c r="AZ75" s="837"/>
      <c r="BA75" s="837"/>
    </row>
    <row r="76" customFormat="false" ht="17" hidden="false" customHeight="false" outlineLevel="0" collapsed="false">
      <c r="D76" s="837"/>
      <c r="E76" s="837"/>
      <c r="F76" s="837"/>
      <c r="G76" s="837"/>
      <c r="H76" s="837"/>
      <c r="I76" s="837"/>
      <c r="J76" s="837"/>
      <c r="K76" s="837"/>
      <c r="L76" s="837"/>
      <c r="M76" s="837"/>
      <c r="N76" s="837"/>
      <c r="O76" s="837"/>
      <c r="P76" s="837"/>
      <c r="Q76" s="837"/>
      <c r="R76" s="837"/>
      <c r="S76" s="837"/>
      <c r="T76" s="837"/>
      <c r="U76" s="837"/>
      <c r="V76" s="837"/>
      <c r="W76" s="837"/>
      <c r="X76" s="837"/>
      <c r="Y76" s="837"/>
      <c r="Z76" s="837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  <c r="AK76" s="837"/>
      <c r="AL76" s="837"/>
      <c r="AM76" s="837"/>
      <c r="AN76" s="837"/>
      <c r="AO76" s="837"/>
      <c r="AP76" s="837"/>
      <c r="AQ76" s="837"/>
      <c r="AR76" s="837"/>
      <c r="AS76" s="837"/>
      <c r="AT76" s="837"/>
      <c r="AU76" s="837"/>
      <c r="AV76" s="837"/>
      <c r="AW76" s="837"/>
      <c r="AX76" s="837"/>
      <c r="AY76" s="837"/>
      <c r="AZ76" s="837"/>
      <c r="BA76" s="837"/>
    </row>
    <row r="77" customFormat="false" ht="17" hidden="false" customHeight="false" outlineLevel="0" collapsed="false">
      <c r="D77" s="837"/>
      <c r="E77" s="837"/>
      <c r="F77" s="837"/>
      <c r="G77" s="837"/>
      <c r="H77" s="837"/>
      <c r="I77" s="837"/>
      <c r="J77" s="837"/>
      <c r="K77" s="837"/>
      <c r="L77" s="837"/>
      <c r="M77" s="837"/>
      <c r="N77" s="837"/>
      <c r="O77" s="837"/>
      <c r="P77" s="837"/>
      <c r="Q77" s="837"/>
      <c r="R77" s="837"/>
      <c r="S77" s="837"/>
      <c r="T77" s="837"/>
      <c r="U77" s="837"/>
      <c r="V77" s="837"/>
      <c r="W77" s="837"/>
      <c r="X77" s="837"/>
      <c r="Y77" s="837"/>
      <c r="Z77" s="837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  <c r="AK77" s="837"/>
      <c r="AL77" s="837"/>
      <c r="AM77" s="837"/>
      <c r="AN77" s="837"/>
      <c r="AO77" s="837"/>
      <c r="AP77" s="837"/>
      <c r="AQ77" s="837"/>
      <c r="AR77" s="837"/>
      <c r="AS77" s="837"/>
      <c r="AT77" s="837"/>
      <c r="AU77" s="837"/>
      <c r="AV77" s="837"/>
      <c r="AW77" s="837"/>
      <c r="AX77" s="837"/>
      <c r="AY77" s="837"/>
      <c r="AZ77" s="837"/>
      <c r="BA77" s="837"/>
    </row>
    <row r="78" customFormat="false" ht="17" hidden="false" customHeight="false" outlineLevel="0" collapsed="false">
      <c r="D78" s="837"/>
      <c r="E78" s="837"/>
      <c r="F78" s="837"/>
      <c r="G78" s="837"/>
      <c r="H78" s="837"/>
      <c r="I78" s="837"/>
      <c r="J78" s="837"/>
      <c r="K78" s="837"/>
      <c r="L78" s="837"/>
      <c r="M78" s="837"/>
      <c r="N78" s="837"/>
      <c r="O78" s="837"/>
      <c r="P78" s="837"/>
      <c r="Q78" s="837"/>
      <c r="R78" s="837"/>
      <c r="S78" s="837"/>
      <c r="T78" s="837"/>
      <c r="U78" s="837"/>
      <c r="V78" s="837"/>
      <c r="W78" s="837"/>
      <c r="X78" s="837"/>
      <c r="Y78" s="837"/>
      <c r="Z78" s="837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  <c r="AK78" s="837"/>
      <c r="AL78" s="837"/>
      <c r="AM78" s="837"/>
      <c r="AN78" s="837"/>
      <c r="AO78" s="837"/>
      <c r="AP78" s="837"/>
      <c r="AQ78" s="837"/>
      <c r="AR78" s="837"/>
      <c r="AS78" s="837"/>
      <c r="AT78" s="837"/>
      <c r="AU78" s="837"/>
      <c r="AV78" s="837"/>
      <c r="AW78" s="837"/>
      <c r="AX78" s="837"/>
      <c r="AY78" s="837"/>
      <c r="AZ78" s="837"/>
      <c r="BA78" s="837"/>
    </row>
    <row r="79" customFormat="false" ht="17" hidden="false" customHeight="false" outlineLevel="0" collapsed="false">
      <c r="D79" s="837"/>
      <c r="E79" s="837"/>
      <c r="F79" s="837"/>
      <c r="G79" s="837"/>
      <c r="H79" s="837"/>
      <c r="I79" s="837"/>
      <c r="J79" s="837"/>
      <c r="K79" s="837"/>
      <c r="L79" s="837"/>
      <c r="M79" s="837"/>
      <c r="N79" s="837"/>
      <c r="O79" s="837"/>
      <c r="P79" s="837"/>
      <c r="Q79" s="837"/>
      <c r="R79" s="837"/>
      <c r="S79" s="837"/>
      <c r="T79" s="837"/>
      <c r="U79" s="837"/>
      <c r="V79" s="837"/>
      <c r="W79" s="837"/>
      <c r="X79" s="837"/>
      <c r="Y79" s="837"/>
      <c r="Z79" s="837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  <c r="AK79" s="837"/>
      <c r="AL79" s="837"/>
      <c r="AM79" s="837"/>
      <c r="AN79" s="837"/>
      <c r="AO79" s="837"/>
      <c r="AP79" s="837"/>
      <c r="AQ79" s="837"/>
      <c r="AR79" s="837"/>
      <c r="AS79" s="837"/>
      <c r="AT79" s="837"/>
      <c r="AU79" s="837"/>
      <c r="AV79" s="837"/>
      <c r="AW79" s="837"/>
      <c r="AX79" s="837"/>
      <c r="AY79" s="837"/>
      <c r="AZ79" s="837"/>
      <c r="BA79" s="837"/>
    </row>
    <row r="80" customFormat="false" ht="17" hidden="false" customHeight="false" outlineLevel="0" collapsed="false">
      <c r="D80" s="837"/>
      <c r="E80" s="837"/>
      <c r="F80" s="837"/>
      <c r="G80" s="837"/>
      <c r="H80" s="837"/>
      <c r="I80" s="837"/>
      <c r="J80" s="837"/>
      <c r="K80" s="837"/>
      <c r="L80" s="837"/>
      <c r="M80" s="837"/>
      <c r="N80" s="837"/>
      <c r="O80" s="837"/>
      <c r="P80" s="837"/>
      <c r="Q80" s="837"/>
      <c r="R80" s="837"/>
      <c r="S80" s="837"/>
      <c r="T80" s="837"/>
      <c r="U80" s="837"/>
      <c r="V80" s="837"/>
      <c r="W80" s="837"/>
      <c r="X80" s="837"/>
      <c r="Y80" s="837"/>
      <c r="Z80" s="837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  <c r="AK80" s="837"/>
      <c r="AL80" s="837"/>
      <c r="AM80" s="837"/>
      <c r="AN80" s="837"/>
      <c r="AO80" s="837"/>
      <c r="AP80" s="837"/>
      <c r="AQ80" s="837"/>
      <c r="AR80" s="837"/>
      <c r="AS80" s="837"/>
      <c r="AT80" s="837"/>
      <c r="AU80" s="837"/>
      <c r="AV80" s="837"/>
      <c r="AW80" s="837"/>
      <c r="AX80" s="837"/>
      <c r="AY80" s="837"/>
      <c r="AZ80" s="837"/>
      <c r="BA80" s="837"/>
    </row>
    <row r="81" customFormat="false" ht="19.35" hidden="false" customHeight="false" outlineLevel="0" collapsed="false">
      <c r="D81" s="837"/>
      <c r="E81" s="837"/>
      <c r="F81" s="837"/>
      <c r="G81" s="837"/>
      <c r="H81" s="837"/>
      <c r="I81" s="837"/>
      <c r="J81" s="837"/>
      <c r="K81" s="837"/>
      <c r="L81" s="837"/>
      <c r="M81" s="837"/>
      <c r="N81" s="837"/>
      <c r="O81" s="837"/>
      <c r="P81" s="837"/>
      <c r="Q81" s="837"/>
      <c r="R81" s="837"/>
      <c r="S81" s="837"/>
      <c r="T81" s="837"/>
      <c r="U81" s="837"/>
      <c r="V81" s="837"/>
      <c r="W81" s="837"/>
      <c r="X81" s="837"/>
      <c r="Y81" s="837"/>
      <c r="Z81" s="837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  <c r="AK81" s="837"/>
      <c r="AL81" s="837"/>
      <c r="AM81" s="837"/>
      <c r="AN81" s="837"/>
      <c r="AO81" s="837"/>
      <c r="AP81" s="837"/>
      <c r="AQ81" s="837"/>
      <c r="AR81" s="837"/>
      <c r="AS81" s="837"/>
      <c r="AT81" s="837"/>
      <c r="AU81" s="837"/>
      <c r="AV81" s="837"/>
      <c r="AW81" s="837"/>
      <c r="AX81" s="837"/>
      <c r="AY81" s="837"/>
      <c r="AZ81" s="837"/>
      <c r="BA81" s="837"/>
    </row>
    <row r="82" customFormat="false" ht="17" hidden="false" customHeight="false" outlineLevel="0" collapsed="false">
      <c r="D82" s="837"/>
      <c r="E82" s="837"/>
      <c r="F82" s="837"/>
      <c r="G82" s="837"/>
      <c r="H82" s="837"/>
      <c r="I82" s="837"/>
      <c r="J82" s="837"/>
      <c r="K82" s="837"/>
      <c r="L82" s="837"/>
      <c r="M82" s="837"/>
      <c r="N82" s="837"/>
      <c r="O82" s="837"/>
      <c r="P82" s="837"/>
      <c r="Q82" s="837"/>
      <c r="R82" s="837"/>
      <c r="S82" s="837"/>
      <c r="T82" s="837"/>
      <c r="U82" s="837"/>
      <c r="V82" s="837"/>
      <c r="W82" s="837"/>
      <c r="X82" s="837"/>
      <c r="Y82" s="837"/>
      <c r="Z82" s="837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  <c r="AK82" s="837"/>
      <c r="AL82" s="837"/>
      <c r="AM82" s="837"/>
      <c r="AN82" s="837"/>
      <c r="AO82" s="837"/>
      <c r="AP82" s="837"/>
      <c r="AQ82" s="837"/>
      <c r="AR82" s="837"/>
      <c r="AS82" s="837"/>
      <c r="AT82" s="837"/>
      <c r="AU82" s="837"/>
      <c r="AV82" s="837"/>
      <c r="AW82" s="837"/>
      <c r="AX82" s="837"/>
      <c r="AY82" s="837"/>
      <c r="AZ82" s="837"/>
      <c r="BA82" s="837"/>
    </row>
    <row r="83" customFormat="false" ht="17" hidden="false" customHeight="false" outlineLevel="0" collapsed="false">
      <c r="D83" s="837"/>
      <c r="E83" s="837"/>
      <c r="F83" s="837"/>
      <c r="G83" s="837"/>
      <c r="H83" s="837"/>
      <c r="I83" s="837"/>
      <c r="J83" s="837"/>
      <c r="K83" s="837"/>
      <c r="L83" s="837"/>
      <c r="M83" s="837"/>
      <c r="N83" s="837"/>
      <c r="O83" s="837"/>
      <c r="P83" s="837"/>
      <c r="Q83" s="837"/>
      <c r="R83" s="837"/>
      <c r="S83" s="837"/>
      <c r="T83" s="837"/>
      <c r="U83" s="837"/>
      <c r="V83" s="837"/>
      <c r="W83" s="837"/>
      <c r="X83" s="837"/>
      <c r="Y83" s="837"/>
      <c r="Z83" s="837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  <c r="AK83" s="837"/>
      <c r="AL83" s="837"/>
      <c r="AM83" s="837"/>
      <c r="AN83" s="837"/>
      <c r="AO83" s="837"/>
      <c r="AP83" s="837"/>
      <c r="AQ83" s="837"/>
      <c r="AR83" s="837"/>
      <c r="AS83" s="837"/>
      <c r="AT83" s="837"/>
      <c r="AU83" s="837"/>
      <c r="AV83" s="837"/>
      <c r="AW83" s="837"/>
      <c r="AX83" s="837"/>
      <c r="AY83" s="837"/>
      <c r="AZ83" s="837"/>
      <c r="BA83" s="837"/>
    </row>
    <row r="84" customFormat="false" ht="17" hidden="false" customHeight="false" outlineLevel="0" collapsed="false">
      <c r="D84" s="837"/>
      <c r="E84" s="837"/>
      <c r="F84" s="837"/>
      <c r="G84" s="837"/>
      <c r="H84" s="837"/>
      <c r="I84" s="837"/>
      <c r="J84" s="837"/>
      <c r="K84" s="837"/>
      <c r="L84" s="837"/>
      <c r="M84" s="837"/>
      <c r="N84" s="837"/>
      <c r="O84" s="837"/>
      <c r="P84" s="837"/>
      <c r="Q84" s="837"/>
      <c r="R84" s="837"/>
      <c r="S84" s="837"/>
      <c r="T84" s="837"/>
      <c r="U84" s="837"/>
      <c r="V84" s="837"/>
      <c r="W84" s="837"/>
      <c r="X84" s="837"/>
      <c r="Y84" s="837"/>
      <c r="Z84" s="837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  <c r="AK84" s="837"/>
      <c r="AL84" s="837"/>
      <c r="AM84" s="837"/>
      <c r="AN84" s="837"/>
      <c r="AO84" s="837"/>
      <c r="AP84" s="837"/>
      <c r="AQ84" s="837"/>
      <c r="AR84" s="837"/>
      <c r="AS84" s="837"/>
      <c r="AT84" s="837"/>
      <c r="AU84" s="837"/>
      <c r="AV84" s="837"/>
      <c r="AW84" s="837"/>
      <c r="AX84" s="837"/>
      <c r="AY84" s="837"/>
      <c r="AZ84" s="837"/>
      <c r="BA84" s="837"/>
    </row>
    <row r="85" customFormat="false" ht="17" hidden="false" customHeight="false" outlineLevel="0" collapsed="false">
      <c r="D85" s="837"/>
      <c r="E85" s="837"/>
      <c r="F85" s="837"/>
      <c r="G85" s="837"/>
      <c r="H85" s="837"/>
      <c r="I85" s="837"/>
      <c r="J85" s="837"/>
      <c r="K85" s="837"/>
      <c r="L85" s="837"/>
      <c r="M85" s="837"/>
      <c r="N85" s="837"/>
      <c r="O85" s="837"/>
      <c r="P85" s="837"/>
      <c r="Q85" s="837"/>
      <c r="R85" s="837"/>
      <c r="S85" s="837"/>
      <c r="T85" s="837"/>
      <c r="U85" s="837"/>
      <c r="V85" s="837"/>
      <c r="W85" s="837"/>
      <c r="X85" s="837"/>
      <c r="Y85" s="837"/>
      <c r="Z85" s="837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  <c r="AK85" s="837"/>
      <c r="AL85" s="837"/>
      <c r="AM85" s="837"/>
      <c r="AN85" s="837"/>
      <c r="AO85" s="837"/>
      <c r="AP85" s="837"/>
      <c r="AQ85" s="837"/>
      <c r="AR85" s="837"/>
      <c r="AS85" s="837"/>
      <c r="AT85" s="837"/>
      <c r="AU85" s="837"/>
      <c r="AV85" s="837"/>
      <c r="AW85" s="837"/>
      <c r="AX85" s="837"/>
      <c r="AY85" s="837"/>
      <c r="AZ85" s="837"/>
      <c r="BA85" s="837"/>
    </row>
    <row r="86" customFormat="false" ht="17" hidden="false" customHeight="false" outlineLevel="0" collapsed="false">
      <c r="D86" s="837"/>
      <c r="E86" s="837"/>
      <c r="F86" s="837"/>
      <c r="G86" s="837"/>
      <c r="H86" s="837"/>
      <c r="I86" s="837"/>
      <c r="J86" s="837"/>
      <c r="K86" s="837"/>
      <c r="L86" s="837"/>
      <c r="M86" s="837"/>
      <c r="N86" s="837"/>
      <c r="O86" s="837"/>
      <c r="P86" s="837"/>
      <c r="Q86" s="837"/>
      <c r="R86" s="837"/>
      <c r="S86" s="837"/>
      <c r="T86" s="837"/>
      <c r="U86" s="837"/>
      <c r="V86" s="837"/>
      <c r="W86" s="837"/>
      <c r="X86" s="837"/>
      <c r="Y86" s="837"/>
      <c r="Z86" s="837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  <c r="AK86" s="837"/>
      <c r="AL86" s="837"/>
      <c r="AM86" s="837"/>
      <c r="AN86" s="837"/>
      <c r="AO86" s="837"/>
      <c r="AP86" s="837"/>
      <c r="AQ86" s="837"/>
      <c r="AR86" s="837"/>
      <c r="AS86" s="837"/>
      <c r="AT86" s="837"/>
      <c r="AU86" s="837"/>
      <c r="AV86" s="837"/>
      <c r="AW86" s="837"/>
      <c r="AX86" s="837"/>
      <c r="AY86" s="837"/>
      <c r="AZ86" s="837"/>
      <c r="BA86" s="837"/>
    </row>
    <row r="87" customFormat="false" ht="17" hidden="false" customHeight="false" outlineLevel="0" collapsed="false">
      <c r="D87" s="837"/>
      <c r="E87" s="837"/>
      <c r="F87" s="837"/>
      <c r="G87" s="837"/>
      <c r="H87" s="837"/>
      <c r="I87" s="837"/>
      <c r="J87" s="837"/>
      <c r="K87" s="837"/>
      <c r="L87" s="837"/>
      <c r="M87" s="837"/>
      <c r="N87" s="837"/>
      <c r="O87" s="837"/>
      <c r="P87" s="837"/>
      <c r="Q87" s="837"/>
      <c r="R87" s="837"/>
      <c r="S87" s="837"/>
      <c r="T87" s="837"/>
      <c r="U87" s="837"/>
      <c r="V87" s="837"/>
      <c r="W87" s="837"/>
      <c r="X87" s="837"/>
      <c r="Y87" s="837"/>
      <c r="Z87" s="837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  <c r="AK87" s="837"/>
      <c r="AL87" s="837"/>
      <c r="AM87" s="837"/>
      <c r="AN87" s="837"/>
      <c r="AO87" s="837"/>
      <c r="AP87" s="837"/>
      <c r="AQ87" s="837"/>
      <c r="AR87" s="837"/>
      <c r="AS87" s="837"/>
      <c r="AT87" s="837"/>
      <c r="AU87" s="837"/>
      <c r="AV87" s="837"/>
      <c r="AW87" s="837"/>
      <c r="AX87" s="837"/>
      <c r="AY87" s="837"/>
      <c r="AZ87" s="837"/>
      <c r="BA87" s="837"/>
    </row>
    <row r="88" customFormat="false" ht="17" hidden="false" customHeight="false" outlineLevel="0" collapsed="false">
      <c r="D88" s="837"/>
      <c r="E88" s="837"/>
      <c r="F88" s="837"/>
      <c r="G88" s="837"/>
      <c r="H88" s="837"/>
      <c r="I88" s="837"/>
      <c r="J88" s="837"/>
      <c r="K88" s="837"/>
      <c r="L88" s="837"/>
      <c r="M88" s="837"/>
      <c r="N88" s="837"/>
      <c r="O88" s="837"/>
      <c r="P88" s="837"/>
      <c r="Q88" s="837"/>
      <c r="R88" s="837"/>
      <c r="S88" s="837"/>
      <c r="T88" s="837"/>
      <c r="U88" s="837"/>
      <c r="V88" s="837"/>
      <c r="W88" s="837"/>
      <c r="X88" s="837"/>
      <c r="Y88" s="837"/>
      <c r="Z88" s="837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  <c r="AK88" s="837"/>
      <c r="AL88" s="837"/>
      <c r="AM88" s="837"/>
      <c r="AN88" s="837"/>
      <c r="AO88" s="837"/>
      <c r="AP88" s="837"/>
      <c r="AQ88" s="837"/>
      <c r="AR88" s="837"/>
      <c r="AS88" s="837"/>
      <c r="AT88" s="837"/>
      <c r="AU88" s="837"/>
      <c r="AV88" s="837"/>
      <c r="AW88" s="837"/>
      <c r="AX88" s="837"/>
      <c r="AY88" s="837"/>
      <c r="AZ88" s="837"/>
      <c r="BA88" s="837"/>
    </row>
    <row r="89" customFormat="false" ht="17" hidden="false" customHeight="false" outlineLevel="0" collapsed="false">
      <c r="D89" s="837"/>
      <c r="E89" s="837"/>
      <c r="F89" s="837"/>
      <c r="G89" s="837"/>
      <c r="H89" s="837"/>
      <c r="I89" s="837"/>
      <c r="J89" s="837"/>
      <c r="K89" s="837"/>
      <c r="L89" s="837"/>
      <c r="M89" s="837"/>
      <c r="N89" s="837"/>
      <c r="O89" s="837"/>
      <c r="P89" s="837"/>
      <c r="Q89" s="837"/>
      <c r="R89" s="837"/>
      <c r="S89" s="837"/>
      <c r="T89" s="837"/>
      <c r="U89" s="837"/>
      <c r="V89" s="837"/>
      <c r="W89" s="837"/>
      <c r="X89" s="837"/>
      <c r="Y89" s="837"/>
      <c r="Z89" s="837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  <c r="AK89" s="837"/>
      <c r="AL89" s="837"/>
      <c r="AM89" s="837"/>
      <c r="AN89" s="837"/>
      <c r="AO89" s="837"/>
      <c r="AP89" s="837"/>
      <c r="AQ89" s="837"/>
      <c r="AR89" s="837"/>
      <c r="AS89" s="837"/>
      <c r="AT89" s="837"/>
      <c r="AU89" s="837"/>
      <c r="AV89" s="837"/>
      <c r="AW89" s="837"/>
      <c r="AX89" s="837"/>
      <c r="AY89" s="837"/>
      <c r="AZ89" s="837"/>
      <c r="BA89" s="837"/>
    </row>
    <row r="90" customFormat="false" ht="17" hidden="false" customHeight="false" outlineLevel="0" collapsed="false">
      <c r="D90" s="837"/>
      <c r="E90" s="837"/>
      <c r="F90" s="837"/>
      <c r="G90" s="837"/>
      <c r="H90" s="837"/>
      <c r="I90" s="837"/>
      <c r="J90" s="837"/>
      <c r="K90" s="837"/>
      <c r="L90" s="837"/>
      <c r="M90" s="837"/>
      <c r="N90" s="837"/>
      <c r="O90" s="837"/>
      <c r="P90" s="837"/>
      <c r="Q90" s="837"/>
      <c r="R90" s="837"/>
      <c r="S90" s="837"/>
      <c r="T90" s="837"/>
      <c r="U90" s="837"/>
      <c r="V90" s="837"/>
      <c r="W90" s="837"/>
      <c r="X90" s="837"/>
      <c r="Y90" s="837"/>
      <c r="Z90" s="837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  <c r="AK90" s="837"/>
      <c r="AL90" s="837"/>
      <c r="AM90" s="837"/>
      <c r="AN90" s="837"/>
      <c r="AO90" s="837"/>
      <c r="AP90" s="837"/>
      <c r="AQ90" s="837"/>
      <c r="AR90" s="837"/>
      <c r="AS90" s="837"/>
      <c r="AT90" s="837"/>
      <c r="AU90" s="837"/>
      <c r="AV90" s="837"/>
      <c r="AW90" s="837"/>
      <c r="AX90" s="837"/>
      <c r="AY90" s="837"/>
      <c r="AZ90" s="837"/>
      <c r="BA90" s="837"/>
    </row>
    <row r="91" customFormat="false" ht="17" hidden="false" customHeight="false" outlineLevel="0" collapsed="false">
      <c r="D91" s="837"/>
      <c r="E91" s="837"/>
      <c r="F91" s="837"/>
      <c r="G91" s="837"/>
      <c r="H91" s="837"/>
      <c r="I91" s="837"/>
      <c r="J91" s="837"/>
      <c r="K91" s="837"/>
      <c r="L91" s="837"/>
      <c r="M91" s="837"/>
      <c r="N91" s="837"/>
      <c r="O91" s="837"/>
      <c r="P91" s="837"/>
      <c r="Q91" s="837"/>
      <c r="R91" s="837"/>
      <c r="S91" s="837"/>
      <c r="T91" s="837"/>
      <c r="U91" s="837"/>
      <c r="V91" s="837"/>
      <c r="W91" s="837"/>
      <c r="X91" s="837"/>
      <c r="Y91" s="837"/>
      <c r="Z91" s="837"/>
      <c r="AA91" s="837"/>
      <c r="AB91" s="837"/>
      <c r="AC91" s="837"/>
      <c r="AD91" s="837"/>
      <c r="AE91" s="837"/>
      <c r="AF91" s="837"/>
      <c r="AG91" s="837"/>
      <c r="AH91" s="837"/>
      <c r="AI91" s="837"/>
      <c r="AJ91" s="837"/>
      <c r="AK91" s="837"/>
      <c r="AL91" s="837"/>
      <c r="AM91" s="837"/>
      <c r="AN91" s="837"/>
      <c r="AO91" s="837"/>
      <c r="AP91" s="837"/>
      <c r="AQ91" s="837"/>
      <c r="AR91" s="837"/>
      <c r="AS91" s="837"/>
      <c r="AT91" s="837"/>
      <c r="AU91" s="837"/>
      <c r="AV91" s="837"/>
      <c r="AW91" s="837"/>
      <c r="AX91" s="837"/>
      <c r="AY91" s="837"/>
      <c r="AZ91" s="837"/>
      <c r="BA91" s="837"/>
    </row>
    <row r="92" customFormat="false" ht="17" hidden="false" customHeight="false" outlineLevel="0" collapsed="false">
      <c r="D92" s="837"/>
      <c r="E92" s="837"/>
      <c r="F92" s="837"/>
      <c r="G92" s="837"/>
      <c r="H92" s="837"/>
      <c r="I92" s="837"/>
      <c r="J92" s="837"/>
      <c r="K92" s="837"/>
      <c r="L92" s="837"/>
      <c r="M92" s="837"/>
      <c r="N92" s="837"/>
      <c r="O92" s="837"/>
      <c r="P92" s="837"/>
      <c r="Q92" s="837"/>
      <c r="R92" s="837"/>
      <c r="S92" s="837"/>
      <c r="T92" s="837"/>
      <c r="U92" s="837"/>
      <c r="V92" s="837"/>
      <c r="W92" s="837"/>
      <c r="X92" s="837"/>
      <c r="Y92" s="837"/>
      <c r="Z92" s="837"/>
      <c r="AA92" s="837"/>
      <c r="AB92" s="837"/>
      <c r="AC92" s="837"/>
      <c r="AD92" s="837"/>
      <c r="AE92" s="837"/>
      <c r="AF92" s="837"/>
      <c r="AG92" s="837"/>
      <c r="AH92" s="837"/>
      <c r="AI92" s="837"/>
      <c r="AJ92" s="837"/>
      <c r="AK92" s="837"/>
      <c r="AL92" s="837"/>
      <c r="AM92" s="837"/>
      <c r="AN92" s="837"/>
      <c r="AO92" s="837"/>
      <c r="AP92" s="837"/>
      <c r="AQ92" s="837"/>
      <c r="AR92" s="837"/>
      <c r="AS92" s="837"/>
      <c r="AT92" s="837"/>
      <c r="AU92" s="837"/>
      <c r="AV92" s="837"/>
      <c r="AW92" s="837"/>
      <c r="AX92" s="837"/>
      <c r="AY92" s="837"/>
      <c r="AZ92" s="837"/>
      <c r="BA92" s="837"/>
    </row>
    <row r="93" customFormat="false" ht="17" hidden="false" customHeight="false" outlineLevel="0" collapsed="false">
      <c r="D93" s="837"/>
      <c r="E93" s="837"/>
      <c r="F93" s="837"/>
      <c r="G93" s="837"/>
      <c r="H93" s="837"/>
      <c r="I93" s="837"/>
      <c r="J93" s="837"/>
      <c r="K93" s="837"/>
      <c r="L93" s="837"/>
      <c r="M93" s="837"/>
      <c r="N93" s="837"/>
      <c r="O93" s="837"/>
      <c r="P93" s="837"/>
      <c r="Q93" s="837"/>
      <c r="R93" s="837"/>
      <c r="S93" s="837"/>
      <c r="T93" s="837"/>
      <c r="U93" s="837"/>
      <c r="V93" s="837"/>
      <c r="W93" s="837"/>
      <c r="X93" s="837"/>
      <c r="Y93" s="837"/>
      <c r="Z93" s="837"/>
      <c r="AA93" s="837"/>
      <c r="AB93" s="837"/>
      <c r="AC93" s="837"/>
      <c r="AD93" s="837"/>
      <c r="AE93" s="837"/>
      <c r="AF93" s="837"/>
      <c r="AG93" s="837"/>
      <c r="AH93" s="837"/>
      <c r="AI93" s="837"/>
      <c r="AJ93" s="837"/>
      <c r="AK93" s="837"/>
      <c r="AL93" s="837"/>
      <c r="AM93" s="837"/>
      <c r="AN93" s="837"/>
      <c r="AO93" s="837"/>
      <c r="AP93" s="837"/>
      <c r="AQ93" s="837"/>
      <c r="AR93" s="837"/>
      <c r="AS93" s="837"/>
      <c r="AT93" s="837"/>
      <c r="AU93" s="837"/>
      <c r="AV93" s="837"/>
      <c r="AW93" s="837"/>
      <c r="AX93" s="837"/>
      <c r="AY93" s="837"/>
      <c r="AZ93" s="837"/>
      <c r="BA93" s="837"/>
    </row>
    <row r="94" customFormat="false" ht="17" hidden="false" customHeight="false" outlineLevel="0" collapsed="false">
      <c r="D94" s="837"/>
      <c r="E94" s="837"/>
      <c r="F94" s="837"/>
      <c r="G94" s="837"/>
      <c r="H94" s="837"/>
      <c r="I94" s="837"/>
      <c r="J94" s="837"/>
      <c r="K94" s="837"/>
      <c r="L94" s="837"/>
      <c r="M94" s="837"/>
      <c r="N94" s="837"/>
      <c r="O94" s="837"/>
      <c r="P94" s="837"/>
      <c r="Q94" s="837"/>
      <c r="R94" s="837"/>
      <c r="S94" s="837"/>
      <c r="T94" s="837"/>
      <c r="U94" s="837"/>
      <c r="V94" s="837"/>
      <c r="W94" s="837"/>
      <c r="X94" s="837"/>
      <c r="Y94" s="837"/>
      <c r="Z94" s="837"/>
      <c r="AA94" s="837"/>
      <c r="AB94" s="837"/>
      <c r="AC94" s="837"/>
      <c r="AD94" s="837"/>
      <c r="AE94" s="837"/>
      <c r="AF94" s="837"/>
      <c r="AG94" s="837"/>
      <c r="AH94" s="837"/>
      <c r="AI94" s="837"/>
      <c r="AJ94" s="837"/>
      <c r="AK94" s="837"/>
      <c r="AL94" s="837"/>
      <c r="AM94" s="837"/>
      <c r="AN94" s="837"/>
      <c r="AO94" s="837"/>
      <c r="AP94" s="837"/>
      <c r="AQ94" s="837"/>
      <c r="AR94" s="837"/>
      <c r="AS94" s="837"/>
      <c r="AT94" s="837"/>
      <c r="AU94" s="837"/>
      <c r="AV94" s="837"/>
      <c r="AW94" s="837"/>
      <c r="AX94" s="837"/>
      <c r="AY94" s="837"/>
      <c r="AZ94" s="837"/>
      <c r="BA94" s="837"/>
    </row>
    <row r="95" customFormat="false" ht="17" hidden="false" customHeight="false" outlineLevel="0" collapsed="false">
      <c r="D95" s="837"/>
      <c r="E95" s="837"/>
      <c r="F95" s="837"/>
      <c r="G95" s="837"/>
      <c r="H95" s="837"/>
      <c r="I95" s="837"/>
      <c r="J95" s="837"/>
      <c r="K95" s="837"/>
      <c r="L95" s="837"/>
      <c r="M95" s="837"/>
      <c r="N95" s="837"/>
      <c r="O95" s="837"/>
      <c r="P95" s="837"/>
      <c r="Q95" s="837"/>
      <c r="R95" s="837"/>
      <c r="S95" s="837"/>
      <c r="T95" s="837"/>
      <c r="U95" s="837"/>
      <c r="V95" s="837"/>
      <c r="W95" s="837"/>
      <c r="X95" s="837"/>
      <c r="Y95" s="837"/>
      <c r="Z95" s="837"/>
      <c r="AA95" s="837"/>
      <c r="AB95" s="837"/>
      <c r="AC95" s="837"/>
      <c r="AD95" s="837"/>
      <c r="AE95" s="837"/>
      <c r="AF95" s="837"/>
      <c r="AG95" s="837"/>
      <c r="AH95" s="837"/>
      <c r="AI95" s="837"/>
      <c r="AJ95" s="837"/>
      <c r="AK95" s="837"/>
      <c r="AL95" s="837"/>
      <c r="AM95" s="837"/>
      <c r="AN95" s="837"/>
      <c r="AO95" s="837"/>
      <c r="AP95" s="837"/>
      <c r="AQ95" s="837"/>
      <c r="AR95" s="837"/>
      <c r="AS95" s="837"/>
      <c r="AT95" s="837"/>
      <c r="AU95" s="837"/>
      <c r="AV95" s="837"/>
      <c r="AW95" s="837"/>
      <c r="AX95" s="837"/>
      <c r="AY95" s="837"/>
      <c r="AZ95" s="837"/>
      <c r="BA95" s="837"/>
    </row>
    <row r="96" customFormat="false" ht="17" hidden="false" customHeight="false" outlineLevel="0" collapsed="false">
      <c r="D96" s="837"/>
      <c r="E96" s="837"/>
      <c r="F96" s="837"/>
      <c r="G96" s="837"/>
      <c r="H96" s="837"/>
      <c r="I96" s="837"/>
      <c r="J96" s="837"/>
      <c r="K96" s="837"/>
      <c r="L96" s="837"/>
      <c r="M96" s="837"/>
      <c r="N96" s="837"/>
      <c r="O96" s="837"/>
      <c r="P96" s="837"/>
      <c r="Q96" s="837"/>
      <c r="R96" s="837"/>
      <c r="S96" s="837"/>
      <c r="T96" s="837"/>
      <c r="U96" s="837"/>
      <c r="V96" s="837"/>
      <c r="W96" s="837"/>
      <c r="X96" s="837"/>
      <c r="Y96" s="837"/>
      <c r="Z96" s="837"/>
      <c r="AA96" s="837"/>
      <c r="AB96" s="837"/>
      <c r="AC96" s="837"/>
      <c r="AD96" s="837"/>
      <c r="AE96" s="837"/>
      <c r="AF96" s="837"/>
      <c r="AG96" s="837"/>
      <c r="AH96" s="837"/>
      <c r="AI96" s="837"/>
      <c r="AJ96" s="837"/>
      <c r="AK96" s="837"/>
      <c r="AL96" s="837"/>
      <c r="AM96" s="837"/>
      <c r="AN96" s="837"/>
      <c r="AO96" s="837"/>
      <c r="AP96" s="837"/>
      <c r="AQ96" s="837"/>
      <c r="AR96" s="837"/>
      <c r="AS96" s="837"/>
      <c r="AT96" s="837"/>
      <c r="AU96" s="837"/>
      <c r="AV96" s="837"/>
      <c r="AW96" s="837"/>
      <c r="AX96" s="837"/>
      <c r="AY96" s="837"/>
      <c r="AZ96" s="837"/>
      <c r="BA96" s="837"/>
    </row>
    <row r="97" customFormat="false" ht="17" hidden="false" customHeight="false" outlineLevel="0" collapsed="false">
      <c r="D97" s="837"/>
      <c r="E97" s="837"/>
      <c r="F97" s="837"/>
      <c r="G97" s="837"/>
      <c r="H97" s="837"/>
      <c r="I97" s="837"/>
      <c r="J97" s="837"/>
      <c r="K97" s="837"/>
      <c r="L97" s="837"/>
      <c r="M97" s="837"/>
      <c r="N97" s="837"/>
      <c r="O97" s="837"/>
      <c r="P97" s="837"/>
      <c r="Q97" s="837"/>
      <c r="R97" s="837"/>
      <c r="S97" s="837"/>
      <c r="T97" s="837"/>
      <c r="U97" s="837"/>
      <c r="V97" s="837"/>
      <c r="W97" s="837"/>
      <c r="X97" s="837"/>
      <c r="Y97" s="837"/>
      <c r="Z97" s="837"/>
      <c r="AA97" s="837"/>
      <c r="AB97" s="837"/>
      <c r="AC97" s="837"/>
      <c r="AD97" s="837"/>
      <c r="AE97" s="837"/>
      <c r="AF97" s="837"/>
      <c r="AG97" s="837"/>
      <c r="AH97" s="837"/>
      <c r="AI97" s="837"/>
      <c r="AJ97" s="837"/>
      <c r="AK97" s="837"/>
      <c r="AL97" s="837"/>
      <c r="AM97" s="837"/>
      <c r="AN97" s="837"/>
      <c r="AO97" s="837"/>
      <c r="AP97" s="837"/>
      <c r="AQ97" s="837"/>
      <c r="AR97" s="837"/>
      <c r="AS97" s="837"/>
      <c r="AT97" s="837"/>
      <c r="AU97" s="837"/>
      <c r="AV97" s="837"/>
      <c r="AW97" s="837"/>
      <c r="AX97" s="837"/>
      <c r="AY97" s="837"/>
      <c r="AZ97" s="837"/>
      <c r="BA97" s="837"/>
    </row>
    <row r="98" customFormat="false" ht="17" hidden="false" customHeight="false" outlineLevel="0" collapsed="false">
      <c r="D98" s="837"/>
      <c r="E98" s="837"/>
      <c r="F98" s="837"/>
      <c r="G98" s="837"/>
      <c r="H98" s="837"/>
      <c r="I98" s="837"/>
      <c r="J98" s="837"/>
      <c r="K98" s="837"/>
      <c r="L98" s="837"/>
      <c r="M98" s="837"/>
      <c r="N98" s="837"/>
      <c r="O98" s="837"/>
      <c r="P98" s="837"/>
      <c r="Q98" s="837"/>
      <c r="R98" s="837"/>
      <c r="S98" s="837"/>
      <c r="T98" s="837"/>
      <c r="U98" s="837"/>
      <c r="V98" s="837"/>
      <c r="W98" s="837"/>
      <c r="X98" s="837"/>
      <c r="Y98" s="837"/>
      <c r="Z98" s="837"/>
      <c r="AA98" s="837"/>
      <c r="AB98" s="837"/>
      <c r="AC98" s="837"/>
      <c r="AD98" s="837"/>
      <c r="AE98" s="837"/>
      <c r="AF98" s="837"/>
      <c r="AG98" s="837"/>
      <c r="AH98" s="837"/>
      <c r="AI98" s="837"/>
      <c r="AJ98" s="837"/>
      <c r="AK98" s="837"/>
      <c r="AL98" s="837"/>
      <c r="AM98" s="837"/>
      <c r="AN98" s="837"/>
      <c r="AO98" s="837"/>
      <c r="AP98" s="837"/>
      <c r="AQ98" s="837"/>
      <c r="AR98" s="837"/>
      <c r="AS98" s="837"/>
      <c r="AT98" s="837"/>
      <c r="AU98" s="837"/>
      <c r="AV98" s="837"/>
      <c r="AW98" s="837"/>
      <c r="AX98" s="837"/>
      <c r="AY98" s="837"/>
      <c r="AZ98" s="837"/>
      <c r="BA98" s="837"/>
    </row>
    <row r="99" customFormat="false" ht="17" hidden="false" customHeight="false" outlineLevel="0" collapsed="false">
      <c r="D99" s="837"/>
      <c r="E99" s="837"/>
      <c r="F99" s="837"/>
      <c r="G99" s="837"/>
      <c r="H99" s="837"/>
      <c r="I99" s="837"/>
      <c r="J99" s="837"/>
      <c r="K99" s="837"/>
      <c r="L99" s="837"/>
      <c r="M99" s="837"/>
      <c r="N99" s="837"/>
      <c r="O99" s="837"/>
      <c r="P99" s="837"/>
      <c r="Q99" s="837"/>
      <c r="R99" s="837"/>
      <c r="S99" s="837"/>
      <c r="T99" s="837"/>
      <c r="U99" s="837"/>
      <c r="V99" s="837"/>
      <c r="W99" s="837"/>
      <c r="X99" s="837"/>
      <c r="Y99" s="837"/>
      <c r="Z99" s="837"/>
      <c r="AA99" s="837"/>
      <c r="AB99" s="837"/>
      <c r="AC99" s="837"/>
      <c r="AD99" s="837"/>
      <c r="AE99" s="837"/>
      <c r="AF99" s="837"/>
      <c r="AG99" s="837"/>
      <c r="AH99" s="837"/>
      <c r="AI99" s="837"/>
      <c r="AJ99" s="837"/>
      <c r="AK99" s="837"/>
      <c r="AL99" s="837"/>
      <c r="AM99" s="837"/>
      <c r="AN99" s="837"/>
      <c r="AO99" s="837"/>
      <c r="AP99" s="837"/>
      <c r="AQ99" s="837"/>
      <c r="AR99" s="837"/>
      <c r="AS99" s="837"/>
      <c r="AT99" s="837"/>
      <c r="AU99" s="837"/>
      <c r="AV99" s="837"/>
      <c r="AW99" s="837"/>
      <c r="AX99" s="837"/>
      <c r="AY99" s="837"/>
      <c r="AZ99" s="837"/>
      <c r="BA99" s="837"/>
    </row>
    <row r="100" customFormat="false" ht="17" hidden="false" customHeight="false" outlineLevel="0" collapsed="false">
      <c r="D100" s="837"/>
      <c r="E100" s="837"/>
      <c r="F100" s="837"/>
      <c r="G100" s="837"/>
      <c r="H100" s="837"/>
      <c r="I100" s="837"/>
      <c r="J100" s="837"/>
      <c r="K100" s="837"/>
      <c r="L100" s="837"/>
      <c r="M100" s="837"/>
      <c r="N100" s="837"/>
      <c r="O100" s="837"/>
      <c r="P100" s="837"/>
      <c r="Q100" s="837"/>
      <c r="R100" s="837"/>
      <c r="S100" s="837"/>
      <c r="T100" s="837"/>
      <c r="U100" s="837"/>
      <c r="V100" s="837"/>
      <c r="W100" s="837"/>
      <c r="X100" s="837"/>
      <c r="Y100" s="837"/>
      <c r="Z100" s="837"/>
      <c r="AA100" s="837"/>
      <c r="AB100" s="837"/>
      <c r="AC100" s="837"/>
      <c r="AD100" s="837"/>
      <c r="AE100" s="837"/>
      <c r="AF100" s="837"/>
      <c r="AG100" s="837"/>
      <c r="AH100" s="837"/>
      <c r="AI100" s="837"/>
      <c r="AJ100" s="837"/>
      <c r="AK100" s="837"/>
      <c r="AL100" s="837"/>
      <c r="AM100" s="837"/>
      <c r="AN100" s="837"/>
      <c r="AO100" s="837"/>
      <c r="AP100" s="837"/>
      <c r="AQ100" s="837"/>
      <c r="AR100" s="837"/>
      <c r="AS100" s="837"/>
      <c r="AT100" s="837"/>
      <c r="AU100" s="837"/>
      <c r="AV100" s="837"/>
      <c r="AW100" s="837"/>
      <c r="AX100" s="837"/>
      <c r="AY100" s="837"/>
      <c r="AZ100" s="837"/>
      <c r="BA100" s="837"/>
    </row>
    <row r="101" customFormat="false" ht="17" hidden="false" customHeight="false" outlineLevel="0" collapsed="false">
      <c r="D101" s="837"/>
      <c r="E101" s="837"/>
      <c r="F101" s="837"/>
      <c r="G101" s="837"/>
      <c r="H101" s="837"/>
      <c r="I101" s="837"/>
      <c r="J101" s="837"/>
      <c r="K101" s="837"/>
      <c r="L101" s="837"/>
      <c r="M101" s="837"/>
      <c r="N101" s="837"/>
      <c r="O101" s="837"/>
      <c r="P101" s="837"/>
      <c r="Q101" s="837"/>
      <c r="R101" s="837"/>
      <c r="S101" s="837"/>
      <c r="T101" s="837"/>
      <c r="U101" s="837"/>
      <c r="V101" s="837"/>
      <c r="W101" s="837"/>
      <c r="X101" s="837"/>
      <c r="Y101" s="837"/>
      <c r="Z101" s="837"/>
      <c r="AA101" s="837"/>
      <c r="AB101" s="837"/>
      <c r="AC101" s="837"/>
      <c r="AD101" s="837"/>
      <c r="AE101" s="837"/>
      <c r="AF101" s="837"/>
      <c r="AG101" s="837"/>
      <c r="AH101" s="837"/>
      <c r="AI101" s="837"/>
      <c r="AJ101" s="837"/>
      <c r="AK101" s="837"/>
      <c r="AL101" s="837"/>
      <c r="AM101" s="837"/>
      <c r="AN101" s="837"/>
      <c r="AO101" s="837"/>
      <c r="AP101" s="837"/>
      <c r="AQ101" s="837"/>
      <c r="AR101" s="837"/>
      <c r="AS101" s="837"/>
      <c r="AT101" s="837"/>
      <c r="AU101" s="837"/>
      <c r="AV101" s="837"/>
      <c r="AW101" s="837"/>
      <c r="AX101" s="837"/>
      <c r="AY101" s="837"/>
      <c r="AZ101" s="837"/>
      <c r="BA101" s="837"/>
    </row>
    <row r="102" customFormat="false" ht="17" hidden="false" customHeight="false" outlineLevel="0" collapsed="false">
      <c r="D102" s="837"/>
      <c r="E102" s="837"/>
      <c r="F102" s="837"/>
      <c r="G102" s="837"/>
      <c r="H102" s="837"/>
      <c r="I102" s="837"/>
      <c r="J102" s="837"/>
      <c r="K102" s="837"/>
      <c r="L102" s="837"/>
      <c r="M102" s="837"/>
      <c r="N102" s="837"/>
      <c r="O102" s="837"/>
      <c r="P102" s="837"/>
      <c r="Q102" s="837"/>
      <c r="R102" s="837"/>
      <c r="S102" s="837"/>
      <c r="T102" s="837"/>
      <c r="U102" s="837"/>
      <c r="V102" s="837"/>
      <c r="W102" s="837"/>
      <c r="X102" s="837"/>
      <c r="Y102" s="837"/>
      <c r="Z102" s="837"/>
      <c r="AA102" s="837"/>
      <c r="AB102" s="837"/>
      <c r="AC102" s="837"/>
      <c r="AD102" s="837"/>
      <c r="AE102" s="837"/>
      <c r="AF102" s="837"/>
      <c r="AG102" s="837"/>
      <c r="AH102" s="837"/>
      <c r="AI102" s="837"/>
      <c r="AJ102" s="837"/>
      <c r="AK102" s="837"/>
      <c r="AL102" s="837"/>
      <c r="AM102" s="837"/>
      <c r="AN102" s="837"/>
      <c r="AO102" s="837"/>
      <c r="AP102" s="837"/>
      <c r="AQ102" s="837"/>
      <c r="AR102" s="837"/>
      <c r="AS102" s="837"/>
      <c r="AT102" s="837"/>
      <c r="AU102" s="837"/>
      <c r="AV102" s="837"/>
      <c r="AW102" s="837"/>
      <c r="AX102" s="837"/>
      <c r="AY102" s="837"/>
      <c r="AZ102" s="837"/>
      <c r="BA102" s="837"/>
    </row>
    <row r="103" customFormat="false" ht="17" hidden="false" customHeight="false" outlineLevel="0" collapsed="false">
      <c r="D103" s="837"/>
      <c r="E103" s="837"/>
      <c r="F103" s="837"/>
      <c r="G103" s="837"/>
      <c r="H103" s="837"/>
      <c r="I103" s="837"/>
      <c r="J103" s="837"/>
      <c r="K103" s="837"/>
      <c r="L103" s="837"/>
      <c r="M103" s="837"/>
      <c r="N103" s="837"/>
      <c r="O103" s="837"/>
      <c r="P103" s="837"/>
      <c r="Q103" s="837"/>
      <c r="R103" s="837"/>
      <c r="S103" s="837"/>
      <c r="T103" s="837"/>
      <c r="U103" s="837"/>
      <c r="V103" s="837"/>
      <c r="W103" s="837"/>
      <c r="X103" s="837"/>
      <c r="Y103" s="837"/>
      <c r="Z103" s="837"/>
      <c r="AA103" s="837"/>
      <c r="AB103" s="837"/>
      <c r="AC103" s="837"/>
      <c r="AD103" s="837"/>
      <c r="AE103" s="837"/>
      <c r="AF103" s="837"/>
      <c r="AG103" s="837"/>
      <c r="AH103" s="837"/>
      <c r="AI103" s="837"/>
      <c r="AJ103" s="837"/>
      <c r="AK103" s="837"/>
      <c r="AL103" s="837"/>
      <c r="AM103" s="837"/>
      <c r="AN103" s="837"/>
      <c r="AO103" s="837"/>
      <c r="AP103" s="837"/>
      <c r="AQ103" s="837"/>
      <c r="AR103" s="837"/>
      <c r="AS103" s="837"/>
      <c r="AT103" s="837"/>
      <c r="AU103" s="837"/>
      <c r="AV103" s="837"/>
      <c r="AW103" s="837"/>
      <c r="AX103" s="837"/>
      <c r="AY103" s="837"/>
      <c r="AZ103" s="837"/>
      <c r="BA103" s="837"/>
    </row>
    <row r="104" customFormat="false" ht="17" hidden="false" customHeight="false" outlineLevel="0" collapsed="false">
      <c r="D104" s="837"/>
      <c r="E104" s="837"/>
      <c r="F104" s="837"/>
      <c r="G104" s="837"/>
      <c r="H104" s="837"/>
      <c r="I104" s="837"/>
      <c r="J104" s="837"/>
      <c r="K104" s="837"/>
      <c r="L104" s="837"/>
      <c r="M104" s="837"/>
      <c r="N104" s="837"/>
      <c r="O104" s="837"/>
      <c r="P104" s="837"/>
      <c r="Q104" s="837"/>
      <c r="R104" s="837"/>
      <c r="S104" s="837"/>
      <c r="T104" s="837"/>
      <c r="U104" s="837"/>
      <c r="V104" s="837"/>
      <c r="W104" s="837"/>
      <c r="X104" s="837"/>
      <c r="Y104" s="837"/>
      <c r="Z104" s="837"/>
      <c r="AA104" s="837"/>
      <c r="AB104" s="837"/>
      <c r="AC104" s="837"/>
      <c r="AD104" s="837"/>
      <c r="AE104" s="837"/>
      <c r="AF104" s="837"/>
      <c r="AG104" s="837"/>
      <c r="AH104" s="837"/>
      <c r="AI104" s="837"/>
      <c r="AJ104" s="837"/>
      <c r="AK104" s="837"/>
      <c r="AL104" s="837"/>
      <c r="AM104" s="837"/>
      <c r="AN104" s="837"/>
      <c r="AO104" s="837"/>
      <c r="AP104" s="837"/>
      <c r="AQ104" s="837"/>
      <c r="AR104" s="837"/>
      <c r="AS104" s="837"/>
      <c r="AT104" s="837"/>
      <c r="AU104" s="837"/>
      <c r="AV104" s="837"/>
      <c r="AW104" s="837"/>
      <c r="AX104" s="837"/>
      <c r="AY104" s="837"/>
      <c r="AZ104" s="837"/>
      <c r="BA104" s="837"/>
    </row>
    <row r="105" customFormat="false" ht="17" hidden="false" customHeight="false" outlineLevel="0" collapsed="false">
      <c r="D105" s="837"/>
      <c r="E105" s="837"/>
      <c r="F105" s="837"/>
      <c r="G105" s="837"/>
      <c r="H105" s="837"/>
      <c r="I105" s="837"/>
      <c r="J105" s="837"/>
      <c r="K105" s="837"/>
      <c r="L105" s="837"/>
      <c r="M105" s="837"/>
      <c r="N105" s="837"/>
      <c r="O105" s="837"/>
      <c r="P105" s="837"/>
      <c r="Q105" s="837"/>
      <c r="R105" s="837"/>
      <c r="S105" s="837"/>
      <c r="T105" s="837"/>
      <c r="U105" s="837"/>
      <c r="V105" s="837"/>
      <c r="W105" s="837"/>
      <c r="X105" s="837"/>
      <c r="Y105" s="837"/>
      <c r="Z105" s="837"/>
      <c r="AA105" s="837"/>
      <c r="AB105" s="837"/>
      <c r="AC105" s="837"/>
      <c r="AD105" s="837"/>
      <c r="AE105" s="837"/>
      <c r="AF105" s="837"/>
      <c r="AG105" s="837"/>
      <c r="AH105" s="837"/>
      <c r="AI105" s="837"/>
      <c r="AJ105" s="837"/>
      <c r="AK105" s="837"/>
      <c r="AL105" s="837"/>
      <c r="AM105" s="837"/>
      <c r="AN105" s="837"/>
      <c r="AO105" s="837"/>
      <c r="AP105" s="837"/>
      <c r="AQ105" s="837"/>
      <c r="AR105" s="837"/>
      <c r="AS105" s="837"/>
      <c r="AT105" s="837"/>
      <c r="AU105" s="837"/>
      <c r="AV105" s="837"/>
      <c r="AW105" s="837"/>
      <c r="AX105" s="837"/>
      <c r="AY105" s="837"/>
      <c r="AZ105" s="837"/>
      <c r="BA105" s="837"/>
    </row>
    <row r="106" customFormat="false" ht="17" hidden="false" customHeight="false" outlineLevel="0" collapsed="false">
      <c r="D106" s="837"/>
      <c r="E106" s="837"/>
      <c r="F106" s="837"/>
      <c r="G106" s="837"/>
      <c r="H106" s="837"/>
      <c r="I106" s="837"/>
      <c r="J106" s="837"/>
      <c r="K106" s="837"/>
      <c r="L106" s="837"/>
      <c r="M106" s="837"/>
      <c r="N106" s="837"/>
      <c r="O106" s="837"/>
      <c r="P106" s="837"/>
      <c r="Q106" s="837"/>
      <c r="R106" s="837"/>
      <c r="S106" s="837"/>
      <c r="T106" s="837"/>
      <c r="U106" s="837"/>
      <c r="V106" s="837"/>
      <c r="W106" s="837"/>
      <c r="X106" s="837"/>
      <c r="Y106" s="837"/>
      <c r="Z106" s="837"/>
      <c r="AA106" s="837"/>
      <c r="AB106" s="837"/>
      <c r="AC106" s="837"/>
      <c r="AD106" s="837"/>
      <c r="AE106" s="837"/>
      <c r="AF106" s="837"/>
      <c r="AG106" s="837"/>
      <c r="AH106" s="837"/>
      <c r="AI106" s="837"/>
      <c r="AJ106" s="837"/>
      <c r="AK106" s="837"/>
      <c r="AL106" s="837"/>
      <c r="AM106" s="837"/>
      <c r="AN106" s="837"/>
      <c r="AO106" s="837"/>
      <c r="AP106" s="837"/>
      <c r="AQ106" s="837"/>
      <c r="AR106" s="837"/>
      <c r="AS106" s="837"/>
      <c r="AT106" s="837"/>
      <c r="AU106" s="837"/>
      <c r="AV106" s="837"/>
      <c r="AW106" s="837"/>
      <c r="AX106" s="837"/>
      <c r="AY106" s="837"/>
      <c r="AZ106" s="837"/>
      <c r="BA106" s="837"/>
    </row>
    <row r="107" customFormat="false" ht="17" hidden="false" customHeight="false" outlineLevel="0" collapsed="false">
      <c r="D107" s="837"/>
      <c r="E107" s="837"/>
      <c r="F107" s="837"/>
      <c r="G107" s="837"/>
      <c r="H107" s="837"/>
      <c r="I107" s="837"/>
      <c r="J107" s="837"/>
      <c r="K107" s="837"/>
      <c r="L107" s="837"/>
      <c r="M107" s="837"/>
      <c r="N107" s="837"/>
      <c r="O107" s="837"/>
      <c r="P107" s="837"/>
      <c r="Q107" s="837"/>
      <c r="R107" s="837"/>
      <c r="S107" s="837"/>
      <c r="T107" s="837"/>
      <c r="U107" s="837"/>
      <c r="V107" s="837"/>
      <c r="W107" s="837"/>
      <c r="X107" s="837"/>
      <c r="Y107" s="837"/>
      <c r="Z107" s="837"/>
      <c r="AA107" s="837"/>
      <c r="AB107" s="837"/>
      <c r="AC107" s="837"/>
      <c r="AD107" s="837"/>
      <c r="AE107" s="837"/>
      <c r="AF107" s="837"/>
      <c r="AG107" s="837"/>
      <c r="AH107" s="837"/>
      <c r="AI107" s="837"/>
      <c r="AJ107" s="837"/>
      <c r="AK107" s="837"/>
      <c r="AL107" s="837"/>
      <c r="AM107" s="837"/>
      <c r="AN107" s="837"/>
      <c r="AO107" s="837"/>
      <c r="AP107" s="837"/>
      <c r="AQ107" s="837"/>
      <c r="AR107" s="837"/>
      <c r="AS107" s="837"/>
      <c r="AT107" s="837"/>
      <c r="AU107" s="837"/>
      <c r="AV107" s="837"/>
      <c r="AW107" s="837"/>
      <c r="AX107" s="837"/>
      <c r="AY107" s="837"/>
      <c r="AZ107" s="837"/>
      <c r="BA107" s="837"/>
    </row>
    <row r="108" customFormat="false" ht="17" hidden="false" customHeight="false" outlineLevel="0" collapsed="false">
      <c r="D108" s="837"/>
      <c r="E108" s="837"/>
      <c r="F108" s="837"/>
      <c r="G108" s="837"/>
      <c r="H108" s="837"/>
      <c r="I108" s="837"/>
      <c r="J108" s="837"/>
      <c r="K108" s="837"/>
      <c r="L108" s="837"/>
      <c r="M108" s="837"/>
      <c r="N108" s="837"/>
      <c r="O108" s="837"/>
      <c r="P108" s="837"/>
      <c r="Q108" s="837"/>
      <c r="R108" s="837"/>
      <c r="S108" s="837"/>
      <c r="T108" s="837"/>
      <c r="U108" s="837"/>
      <c r="V108" s="837"/>
      <c r="W108" s="837"/>
      <c r="X108" s="837"/>
      <c r="Y108" s="837"/>
      <c r="Z108" s="837"/>
      <c r="AA108" s="837"/>
      <c r="AB108" s="837"/>
      <c r="AC108" s="837"/>
      <c r="AD108" s="837"/>
      <c r="AE108" s="837"/>
      <c r="AF108" s="837"/>
      <c r="AG108" s="837"/>
      <c r="AH108" s="837"/>
      <c r="AI108" s="837"/>
      <c r="AJ108" s="837"/>
      <c r="AK108" s="837"/>
      <c r="AL108" s="837"/>
      <c r="AM108" s="837"/>
      <c r="AN108" s="837"/>
      <c r="AO108" s="837"/>
      <c r="AP108" s="837"/>
      <c r="AQ108" s="837"/>
      <c r="AR108" s="837"/>
      <c r="AS108" s="837"/>
      <c r="AT108" s="837"/>
      <c r="AU108" s="837"/>
      <c r="AV108" s="837"/>
      <c r="AW108" s="837"/>
      <c r="AX108" s="837"/>
      <c r="AY108" s="837"/>
      <c r="AZ108" s="837"/>
      <c r="BA108" s="837"/>
    </row>
    <row r="109" customFormat="false" ht="17" hidden="false" customHeight="false" outlineLevel="0" collapsed="false">
      <c r="D109" s="837"/>
      <c r="E109" s="837"/>
      <c r="F109" s="837"/>
      <c r="G109" s="837"/>
      <c r="H109" s="837"/>
      <c r="I109" s="837"/>
      <c r="J109" s="837"/>
      <c r="K109" s="837"/>
      <c r="L109" s="837"/>
      <c r="M109" s="837"/>
      <c r="N109" s="837"/>
      <c r="O109" s="837"/>
      <c r="P109" s="837"/>
      <c r="Q109" s="837"/>
      <c r="R109" s="837"/>
      <c r="S109" s="837"/>
      <c r="T109" s="837"/>
      <c r="U109" s="837"/>
      <c r="V109" s="837"/>
      <c r="W109" s="837"/>
      <c r="X109" s="837"/>
      <c r="Y109" s="837"/>
      <c r="Z109" s="837"/>
      <c r="AA109" s="837"/>
      <c r="AB109" s="837"/>
      <c r="AC109" s="837"/>
      <c r="AD109" s="837"/>
      <c r="AE109" s="837"/>
      <c r="AF109" s="837"/>
      <c r="AG109" s="837"/>
      <c r="AH109" s="837"/>
      <c r="AI109" s="837"/>
      <c r="AJ109" s="837"/>
      <c r="AK109" s="837"/>
      <c r="AL109" s="837"/>
      <c r="AM109" s="837"/>
      <c r="AN109" s="837"/>
      <c r="AO109" s="837"/>
      <c r="AP109" s="837"/>
      <c r="AQ109" s="837"/>
      <c r="AR109" s="837"/>
      <c r="AS109" s="837"/>
      <c r="AT109" s="837"/>
      <c r="AU109" s="837"/>
      <c r="AV109" s="837"/>
      <c r="AW109" s="837"/>
      <c r="AX109" s="837"/>
      <c r="AY109" s="837"/>
      <c r="AZ109" s="837"/>
      <c r="BA109" s="837"/>
    </row>
    <row r="110" customFormat="false" ht="17" hidden="false" customHeight="false" outlineLevel="0" collapsed="false">
      <c r="D110" s="837"/>
      <c r="E110" s="837"/>
      <c r="F110" s="837"/>
      <c r="G110" s="837"/>
      <c r="H110" s="837"/>
      <c r="I110" s="837"/>
      <c r="J110" s="837"/>
      <c r="K110" s="837"/>
      <c r="L110" s="837"/>
      <c r="M110" s="837"/>
      <c r="N110" s="837"/>
      <c r="O110" s="837"/>
      <c r="P110" s="837"/>
      <c r="Q110" s="837"/>
      <c r="R110" s="837"/>
      <c r="S110" s="837"/>
      <c r="T110" s="837"/>
      <c r="U110" s="837"/>
      <c r="V110" s="837"/>
      <c r="W110" s="837"/>
      <c r="X110" s="837"/>
      <c r="Y110" s="837"/>
      <c r="Z110" s="837"/>
      <c r="AA110" s="837"/>
      <c r="AB110" s="837"/>
      <c r="AC110" s="837"/>
      <c r="AD110" s="837"/>
      <c r="AE110" s="837"/>
      <c r="AF110" s="837"/>
      <c r="AG110" s="837"/>
      <c r="AH110" s="837"/>
      <c r="AI110" s="837"/>
      <c r="AJ110" s="837"/>
      <c r="AK110" s="837"/>
      <c r="AL110" s="837"/>
      <c r="AM110" s="837"/>
      <c r="AN110" s="837"/>
      <c r="AO110" s="837"/>
      <c r="AP110" s="837"/>
      <c r="AQ110" s="837"/>
      <c r="AR110" s="837"/>
      <c r="AS110" s="837"/>
      <c r="AT110" s="837"/>
      <c r="AU110" s="837"/>
      <c r="AV110" s="837"/>
      <c r="AW110" s="837"/>
      <c r="AX110" s="837"/>
      <c r="AY110" s="837"/>
      <c r="AZ110" s="837"/>
      <c r="BA110" s="837"/>
    </row>
    <row r="111" customFormat="false" ht="17" hidden="false" customHeight="false" outlineLevel="0" collapsed="false">
      <c r="D111" s="837"/>
      <c r="E111" s="837"/>
      <c r="F111" s="837"/>
      <c r="G111" s="837"/>
      <c r="H111" s="837"/>
      <c r="I111" s="837"/>
      <c r="J111" s="837"/>
      <c r="K111" s="837"/>
      <c r="L111" s="837"/>
      <c r="M111" s="837"/>
      <c r="N111" s="837"/>
      <c r="O111" s="837"/>
      <c r="P111" s="837"/>
      <c r="Q111" s="837"/>
      <c r="R111" s="837"/>
      <c r="S111" s="837"/>
      <c r="T111" s="837"/>
      <c r="U111" s="837"/>
      <c r="V111" s="837"/>
      <c r="W111" s="837"/>
      <c r="X111" s="837"/>
      <c r="Y111" s="837"/>
      <c r="Z111" s="837"/>
      <c r="AA111" s="837"/>
      <c r="AB111" s="837"/>
      <c r="AC111" s="837"/>
      <c r="AD111" s="837"/>
      <c r="AE111" s="837"/>
      <c r="AF111" s="837"/>
      <c r="AG111" s="837"/>
      <c r="AH111" s="837"/>
      <c r="AI111" s="837"/>
      <c r="AJ111" s="837"/>
      <c r="AK111" s="837"/>
      <c r="AL111" s="837"/>
      <c r="AM111" s="837"/>
      <c r="AN111" s="837"/>
      <c r="AO111" s="837"/>
      <c r="AP111" s="837"/>
      <c r="AQ111" s="837"/>
      <c r="AR111" s="837"/>
      <c r="AS111" s="837"/>
      <c r="AT111" s="837"/>
      <c r="AU111" s="837"/>
      <c r="AV111" s="837"/>
      <c r="AW111" s="837"/>
      <c r="AX111" s="837"/>
      <c r="AY111" s="837"/>
      <c r="AZ111" s="837"/>
      <c r="BA111" s="837"/>
    </row>
    <row r="112" customFormat="false" ht="17" hidden="false" customHeight="false" outlineLevel="0" collapsed="false">
      <c r="D112" s="837"/>
      <c r="E112" s="837"/>
      <c r="F112" s="837"/>
      <c r="G112" s="837"/>
      <c r="H112" s="837"/>
      <c r="I112" s="837"/>
      <c r="J112" s="837"/>
      <c r="K112" s="837"/>
      <c r="L112" s="837"/>
      <c r="M112" s="837"/>
      <c r="N112" s="837"/>
      <c r="O112" s="837"/>
      <c r="P112" s="837"/>
      <c r="Q112" s="837"/>
      <c r="R112" s="837"/>
      <c r="S112" s="837"/>
      <c r="T112" s="837"/>
      <c r="U112" s="837"/>
      <c r="V112" s="837"/>
      <c r="W112" s="837"/>
      <c r="X112" s="837"/>
      <c r="Y112" s="837"/>
      <c r="Z112" s="837"/>
      <c r="AA112" s="837"/>
      <c r="AB112" s="837"/>
      <c r="AC112" s="837"/>
      <c r="AD112" s="837"/>
      <c r="AE112" s="837"/>
      <c r="AF112" s="837"/>
      <c r="AG112" s="837"/>
      <c r="AH112" s="837"/>
      <c r="AI112" s="837"/>
      <c r="AJ112" s="837"/>
      <c r="AK112" s="837"/>
      <c r="AL112" s="837"/>
      <c r="AM112" s="837"/>
      <c r="AN112" s="837"/>
      <c r="AO112" s="837"/>
      <c r="AP112" s="837"/>
      <c r="AQ112" s="837"/>
      <c r="AR112" s="837"/>
      <c r="AS112" s="837"/>
      <c r="AT112" s="837"/>
      <c r="AU112" s="837"/>
      <c r="AV112" s="837"/>
      <c r="AW112" s="837"/>
      <c r="AX112" s="837"/>
      <c r="AY112" s="837"/>
      <c r="AZ112" s="837"/>
      <c r="BA112" s="837"/>
    </row>
    <row r="113" customFormat="false" ht="17" hidden="false" customHeight="false" outlineLevel="0" collapsed="false">
      <c r="D113" s="837"/>
      <c r="E113" s="837"/>
      <c r="F113" s="837"/>
      <c r="G113" s="837"/>
      <c r="H113" s="837"/>
      <c r="I113" s="837"/>
      <c r="J113" s="837"/>
      <c r="K113" s="837"/>
      <c r="L113" s="837"/>
      <c r="M113" s="837"/>
      <c r="N113" s="837"/>
      <c r="O113" s="837"/>
      <c r="P113" s="837"/>
      <c r="Q113" s="837"/>
      <c r="R113" s="837"/>
      <c r="S113" s="837"/>
      <c r="T113" s="837"/>
      <c r="U113" s="837"/>
      <c r="V113" s="837"/>
      <c r="W113" s="837"/>
      <c r="X113" s="837"/>
      <c r="Y113" s="837"/>
      <c r="Z113" s="837"/>
      <c r="AA113" s="837"/>
      <c r="AB113" s="837"/>
      <c r="AC113" s="837"/>
      <c r="AD113" s="837"/>
      <c r="AE113" s="837"/>
      <c r="AF113" s="837"/>
      <c r="AG113" s="837"/>
      <c r="AH113" s="837"/>
      <c r="AI113" s="837"/>
      <c r="AJ113" s="837"/>
      <c r="AK113" s="837"/>
      <c r="AL113" s="837"/>
      <c r="AM113" s="837"/>
      <c r="AN113" s="837"/>
      <c r="AO113" s="837"/>
      <c r="AP113" s="837"/>
      <c r="AQ113" s="837"/>
      <c r="AR113" s="837"/>
      <c r="AS113" s="837"/>
      <c r="AT113" s="837"/>
      <c r="AU113" s="837"/>
      <c r="AV113" s="837"/>
      <c r="AW113" s="837"/>
      <c r="AX113" s="837"/>
      <c r="AY113" s="837"/>
      <c r="AZ113" s="837"/>
      <c r="BA113" s="837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4.7734375" defaultRowHeight="17" zeroHeight="false" outlineLevelRow="0" outlineLevelCol="0"/>
  <cols>
    <col collapsed="false" customWidth="true" hidden="false" outlineLevel="0" max="1" min="1" style="21" width="0.88"/>
    <col collapsed="false" customWidth="false" hidden="false" outlineLevel="0" max="2" min="2" style="72" width="14.77"/>
    <col collapsed="false" customWidth="true" hidden="false" outlineLevel="0" max="3" min="3" style="21" width="10.88"/>
    <col collapsed="false" customWidth="true" hidden="false" outlineLevel="0" max="4" min="4" style="21" width="13.77"/>
    <col collapsed="false" customWidth="true" hidden="false" outlineLevel="0" max="5" min="5" style="21" width="15.1"/>
    <col collapsed="false" customWidth="true" hidden="false" outlineLevel="0" max="7" min="6" style="21" width="12.99"/>
    <col collapsed="false" customWidth="true" hidden="false" outlineLevel="0" max="8" min="8" style="21" width="9.88"/>
    <col collapsed="false" customWidth="true" hidden="false" outlineLevel="0" max="9" min="9" style="1" width="10.44"/>
    <col collapsed="false" customWidth="true" hidden="false" outlineLevel="0" max="10" min="10" style="1" width="0.88"/>
    <col collapsed="false" customWidth="true" hidden="false" outlineLevel="0" max="11" min="11" style="21" width="23.77"/>
    <col collapsed="false" customWidth="false" hidden="false" outlineLevel="0" max="17" min="12" style="21" width="14.77"/>
    <col collapsed="false" customWidth="true" hidden="false" outlineLevel="0" max="18" min="18" style="21" width="12.77"/>
    <col collapsed="false" customWidth="true" hidden="false" outlineLevel="0" max="19" min="19" style="21" width="17.77"/>
    <col collapsed="false" customWidth="false" hidden="false" outlineLevel="0" max="257" min="20" style="21" width="14.77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740</v>
      </c>
      <c r="C2" s="77"/>
      <c r="D2" s="77"/>
      <c r="E2" s="77"/>
      <c r="F2" s="77"/>
      <c r="G2" s="77"/>
      <c r="H2" s="78"/>
      <c r="I2" s="78"/>
      <c r="J2" s="0"/>
      <c r="K2" s="0"/>
      <c r="L2" s="0"/>
      <c r="M2" s="0"/>
      <c r="N2" s="0"/>
      <c r="O2" s="0"/>
      <c r="P2" s="0"/>
      <c r="Q2" s="0"/>
    </row>
    <row r="3" s="75" customFormat="true" ht="20.1" hidden="false" customHeight="true" outlineLevel="0" collapsed="false">
      <c r="B3" s="79" t="s">
        <v>741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s="74" customFormat="true" ht="20.1" hidden="false" customHeight="true" outlineLevel="0" collapsed="false">
      <c r="B4" s="3" t="s">
        <v>742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20.1" hidden="false" customHeight="true" outlineLevel="0" collapsed="false">
      <c r="B5" s="859"/>
      <c r="C5" s="860"/>
      <c r="D5" s="860"/>
      <c r="E5" s="860"/>
      <c r="F5" s="860"/>
      <c r="G5" s="860"/>
      <c r="H5" s="860"/>
      <c r="I5" s="860"/>
      <c r="J5" s="860"/>
    </row>
    <row r="6" s="72" customFormat="true" ht="15" hidden="false" customHeight="true" outlineLevel="0" collapsed="false">
      <c r="B6" s="861" t="s">
        <v>743</v>
      </c>
      <c r="C6" s="861" t="s">
        <v>744</v>
      </c>
      <c r="D6" s="861" t="s">
        <v>745</v>
      </c>
      <c r="E6" s="861" t="s">
        <v>746</v>
      </c>
      <c r="F6" s="861" t="s">
        <v>747</v>
      </c>
      <c r="G6" s="861" t="s">
        <v>748</v>
      </c>
      <c r="H6" s="861" t="s">
        <v>749</v>
      </c>
      <c r="I6" s="861" t="s">
        <v>750</v>
      </c>
      <c r="J6" s="862"/>
    </row>
    <row r="7" s="72" customFormat="true" ht="15" hidden="false" customHeight="true" outlineLevel="0" collapsed="false">
      <c r="B7" s="863"/>
      <c r="C7" s="864" t="s">
        <v>751</v>
      </c>
      <c r="D7" s="864" t="s">
        <v>752</v>
      </c>
      <c r="E7" s="864" t="s">
        <v>753</v>
      </c>
      <c r="F7" s="864" t="s">
        <v>754</v>
      </c>
      <c r="G7" s="864" t="s">
        <v>754</v>
      </c>
      <c r="H7" s="864" t="s">
        <v>755</v>
      </c>
      <c r="I7" s="864" t="s">
        <v>118</v>
      </c>
      <c r="J7" s="865"/>
    </row>
    <row r="8" s="72" customFormat="true" ht="15" hidden="false" customHeight="true" outlineLevel="0" collapsed="false">
      <c r="B8" s="866" t="s">
        <v>215</v>
      </c>
      <c r="C8" s="867" t="n">
        <v>319874.4</v>
      </c>
      <c r="D8" s="868" t="n">
        <v>285046.4</v>
      </c>
      <c r="E8" s="867" t="n">
        <v>372994.9</v>
      </c>
      <c r="F8" s="867" t="n">
        <v>381216.6</v>
      </c>
      <c r="G8" s="867" t="n">
        <v>243721.5</v>
      </c>
      <c r="H8" s="867" t="n">
        <v>402290.2</v>
      </c>
      <c r="I8" s="869" t="n">
        <v>103.3533</v>
      </c>
      <c r="J8" s="865"/>
    </row>
    <row r="9" s="72" customFormat="true" ht="15" hidden="false" customHeight="true" outlineLevel="0" collapsed="false">
      <c r="B9" s="866" t="s">
        <v>214</v>
      </c>
      <c r="C9" s="867" t="n">
        <v>320073.5</v>
      </c>
      <c r="D9" s="868" t="n">
        <v>283002.3</v>
      </c>
      <c r="E9" s="867" t="n">
        <v>372994.9</v>
      </c>
      <c r="F9" s="867" t="n">
        <v>381216.6</v>
      </c>
      <c r="G9" s="867" t="n">
        <v>243721.5</v>
      </c>
      <c r="H9" s="867" t="n">
        <v>402290.2</v>
      </c>
      <c r="I9" s="869" t="n">
        <v>102.8453</v>
      </c>
      <c r="J9" s="865"/>
    </row>
    <row r="10" s="72" customFormat="true" ht="15" hidden="false" customHeight="true" outlineLevel="0" collapsed="false">
      <c r="B10" s="866" t="s">
        <v>213</v>
      </c>
      <c r="C10" s="867" t="n">
        <v>321088.4</v>
      </c>
      <c r="D10" s="868" t="n">
        <v>280813.9</v>
      </c>
      <c r="E10" s="867" t="n">
        <v>372994.9</v>
      </c>
      <c r="F10" s="867" t="n">
        <v>381216.6</v>
      </c>
      <c r="G10" s="867" t="n">
        <v>243721.5</v>
      </c>
      <c r="H10" s="867" t="n">
        <v>402290.2</v>
      </c>
      <c r="I10" s="869" t="n">
        <v>103.0721</v>
      </c>
      <c r="J10" s="865"/>
    </row>
    <row r="11" s="72" customFormat="true" ht="15" hidden="false" customHeight="true" outlineLevel="0" collapsed="false">
      <c r="B11" s="866" t="s">
        <v>212</v>
      </c>
      <c r="C11" s="867" t="n">
        <v>321138.6</v>
      </c>
      <c r="D11" s="868" t="n">
        <v>278971.4</v>
      </c>
      <c r="E11" s="867" t="n">
        <v>372994.9</v>
      </c>
      <c r="F11" s="867" t="n">
        <v>381216.6</v>
      </c>
      <c r="G11" s="867" t="n">
        <v>243721.5</v>
      </c>
      <c r="H11" s="867" t="n">
        <v>402290.2</v>
      </c>
      <c r="I11" s="869" t="n">
        <v>103.1934</v>
      </c>
      <c r="J11" s="865"/>
    </row>
    <row r="12" s="72" customFormat="true" ht="15" hidden="false" customHeight="true" outlineLevel="0" collapsed="false">
      <c r="B12" s="866" t="s">
        <v>211</v>
      </c>
      <c r="C12" s="867" t="n">
        <v>321779.7</v>
      </c>
      <c r="D12" s="868" t="n">
        <v>279157.7</v>
      </c>
      <c r="E12" s="867" t="n">
        <v>372994.9</v>
      </c>
      <c r="F12" s="867" t="n">
        <v>381216.6</v>
      </c>
      <c r="G12" s="867" t="n">
        <v>243721.5</v>
      </c>
      <c r="H12" s="867" t="n">
        <v>402290.2</v>
      </c>
      <c r="I12" s="869" t="n">
        <v>102.3291</v>
      </c>
      <c r="J12" s="865"/>
    </row>
    <row r="13" s="72" customFormat="true" ht="15" hidden="false" customHeight="true" outlineLevel="0" collapsed="false">
      <c r="B13" s="866" t="s">
        <v>210</v>
      </c>
      <c r="C13" s="867" t="n">
        <v>322995.5</v>
      </c>
      <c r="D13" s="868" t="n">
        <v>279063.8</v>
      </c>
      <c r="E13" s="867" t="n">
        <v>372994.9</v>
      </c>
      <c r="F13" s="867" t="n">
        <v>381216.6</v>
      </c>
      <c r="G13" s="867" t="n">
        <v>243721.5</v>
      </c>
      <c r="H13" s="867" t="n">
        <v>402290.2</v>
      </c>
      <c r="I13" s="869" t="n">
        <v>102.0705</v>
      </c>
      <c r="J13" s="865"/>
    </row>
    <row r="14" s="72" customFormat="true" ht="15" hidden="false" customHeight="true" outlineLevel="0" collapsed="false">
      <c r="B14" s="866" t="s">
        <v>209</v>
      </c>
      <c r="C14" s="867" t="n">
        <v>322396.3</v>
      </c>
      <c r="D14" s="868" t="n">
        <v>279500.4</v>
      </c>
      <c r="E14" s="867" t="n">
        <v>372994.9</v>
      </c>
      <c r="F14" s="867" t="n">
        <v>381216.6</v>
      </c>
      <c r="G14" s="867" t="n">
        <v>243721.5</v>
      </c>
      <c r="H14" s="867" t="n">
        <v>402290.2</v>
      </c>
      <c r="I14" s="869" t="n">
        <v>101.88</v>
      </c>
      <c r="J14" s="865"/>
    </row>
    <row r="15" s="72" customFormat="true" ht="15" hidden="false" customHeight="true" outlineLevel="0" collapsed="false">
      <c r="B15" s="866" t="s">
        <v>208</v>
      </c>
      <c r="C15" s="867" t="n">
        <v>322415.9</v>
      </c>
      <c r="D15" s="868" t="n">
        <v>280045.2</v>
      </c>
      <c r="E15" s="867" t="n">
        <v>372741.9</v>
      </c>
      <c r="F15" s="867" t="n">
        <v>381216.6</v>
      </c>
      <c r="G15" s="867" t="n">
        <v>243721.5</v>
      </c>
      <c r="H15" s="867" t="n">
        <v>400246.9</v>
      </c>
      <c r="I15" s="869" t="n">
        <v>101.97</v>
      </c>
      <c r="J15" s="865"/>
    </row>
    <row r="16" s="72" customFormat="true" ht="15" hidden="false" customHeight="true" outlineLevel="0" collapsed="false">
      <c r="B16" s="866" t="s">
        <v>207</v>
      </c>
      <c r="C16" s="867" t="n">
        <v>324011.2</v>
      </c>
      <c r="D16" s="868" t="n">
        <v>279868</v>
      </c>
      <c r="E16" s="867" t="n">
        <v>371874.2</v>
      </c>
      <c r="F16" s="867" t="n">
        <v>381216.6</v>
      </c>
      <c r="G16" s="867" t="n">
        <v>243721.5</v>
      </c>
      <c r="H16" s="867" t="n">
        <v>393241.2</v>
      </c>
      <c r="I16" s="869" t="n">
        <v>102.01</v>
      </c>
      <c r="J16" s="865"/>
    </row>
    <row r="17" s="72" customFormat="true" ht="15" hidden="false" customHeight="true" outlineLevel="0" collapsed="false">
      <c r="B17" s="866" t="s">
        <v>206</v>
      </c>
      <c r="C17" s="867" t="n">
        <v>324328.8</v>
      </c>
      <c r="D17" s="868" t="n">
        <v>279789.4</v>
      </c>
      <c r="E17" s="867" t="n">
        <v>371874.2</v>
      </c>
      <c r="F17" s="867" t="n">
        <v>381216.6</v>
      </c>
      <c r="G17" s="867" t="n">
        <v>243721.5</v>
      </c>
      <c r="H17" s="867" t="n">
        <v>393241.2</v>
      </c>
      <c r="I17" s="869" t="n">
        <v>101.03</v>
      </c>
      <c r="J17" s="865"/>
    </row>
    <row r="18" s="72" customFormat="true" ht="15" hidden="false" customHeight="true" outlineLevel="0" collapsed="false">
      <c r="B18" s="866" t="s">
        <v>205</v>
      </c>
      <c r="C18" s="867" t="n">
        <v>326782.3</v>
      </c>
      <c r="D18" s="868" t="n">
        <v>279372</v>
      </c>
      <c r="E18" s="867" t="n">
        <v>370083</v>
      </c>
      <c r="F18" s="867" t="n">
        <v>381216.6</v>
      </c>
      <c r="G18" s="867" t="n">
        <v>243721.5</v>
      </c>
      <c r="H18" s="867" t="n">
        <v>378778.7</v>
      </c>
      <c r="I18" s="869" t="n">
        <v>100.82</v>
      </c>
      <c r="J18" s="865"/>
    </row>
    <row r="19" s="72" customFormat="true" ht="15" hidden="false" customHeight="true" outlineLevel="0" collapsed="false">
      <c r="B19" s="866" t="s">
        <v>204</v>
      </c>
      <c r="C19" s="867" t="n">
        <v>327308.1</v>
      </c>
      <c r="D19" s="868" t="n">
        <v>279918.1</v>
      </c>
      <c r="E19" s="867" t="n">
        <v>370083</v>
      </c>
      <c r="F19" s="867" t="n">
        <v>381216.6</v>
      </c>
      <c r="G19" s="867" t="n">
        <v>243721.5</v>
      </c>
      <c r="H19" s="867" t="n">
        <v>378778.7</v>
      </c>
      <c r="I19" s="869" t="n">
        <v>101.66</v>
      </c>
      <c r="J19" s="865"/>
    </row>
    <row r="20" s="72" customFormat="true" ht="15" hidden="false" customHeight="true" outlineLevel="0" collapsed="false">
      <c r="B20" s="866" t="s">
        <v>203</v>
      </c>
      <c r="C20" s="867" t="n">
        <v>325772.4</v>
      </c>
      <c r="D20" s="868" t="n">
        <v>279998</v>
      </c>
      <c r="E20" s="867" t="n">
        <v>370083</v>
      </c>
      <c r="F20" s="867" t="n">
        <v>381216.6</v>
      </c>
      <c r="G20" s="867" t="n">
        <v>243721.5</v>
      </c>
      <c r="H20" s="867" t="n">
        <v>378778.7</v>
      </c>
      <c r="I20" s="869" t="n">
        <v>102.13</v>
      </c>
      <c r="J20" s="865"/>
    </row>
    <row r="21" s="72" customFormat="true" ht="15" hidden="false" customHeight="true" outlineLevel="0" collapsed="false">
      <c r="B21" s="866" t="s">
        <v>202</v>
      </c>
      <c r="C21" s="867" t="n">
        <v>325816.5</v>
      </c>
      <c r="D21" s="868" t="n">
        <v>280641.2</v>
      </c>
      <c r="E21" s="867" t="n">
        <v>370083</v>
      </c>
      <c r="F21" s="867" t="n">
        <v>381216.6</v>
      </c>
      <c r="G21" s="867" t="n">
        <v>243721.5</v>
      </c>
      <c r="H21" s="867" t="n">
        <v>378778.7</v>
      </c>
      <c r="I21" s="869" t="n">
        <v>103.3</v>
      </c>
      <c r="J21" s="865"/>
    </row>
    <row r="22" s="72" customFormat="true" ht="15" hidden="false" customHeight="true" outlineLevel="0" collapsed="false">
      <c r="B22" s="866" t="s">
        <v>201</v>
      </c>
      <c r="C22" s="867" t="n">
        <v>326592</v>
      </c>
      <c r="D22" s="868" t="n">
        <v>281025.2</v>
      </c>
      <c r="E22" s="867" t="n">
        <v>370083</v>
      </c>
      <c r="F22" s="867" t="n">
        <v>381216.6</v>
      </c>
      <c r="G22" s="867" t="n">
        <v>243721.5</v>
      </c>
      <c r="H22" s="867" t="n">
        <v>378778.7</v>
      </c>
      <c r="I22" s="869" t="n">
        <v>104.27</v>
      </c>
      <c r="J22" s="865"/>
    </row>
    <row r="23" s="72" customFormat="true" ht="15" hidden="false" customHeight="true" outlineLevel="0" collapsed="false">
      <c r="B23" s="866" t="s">
        <v>756</v>
      </c>
      <c r="C23" s="867" t="n">
        <v>327791.2</v>
      </c>
      <c r="D23" s="868" t="n">
        <v>280860.7</v>
      </c>
      <c r="E23" s="867" t="n">
        <v>370083</v>
      </c>
      <c r="F23" s="867" t="n">
        <v>381216.6</v>
      </c>
      <c r="G23" s="867" t="n">
        <v>243721.5</v>
      </c>
      <c r="H23" s="867" t="n">
        <v>378778.7</v>
      </c>
      <c r="I23" s="869" t="n">
        <v>105.41</v>
      </c>
      <c r="J23" s="865"/>
    </row>
    <row r="24" s="72" customFormat="true" ht="15" hidden="false" customHeight="true" outlineLevel="0" collapsed="false">
      <c r="B24" s="866" t="s">
        <v>757</v>
      </c>
      <c r="C24" s="867" t="n">
        <v>327892.6</v>
      </c>
      <c r="D24" s="868" t="n">
        <v>280890.4</v>
      </c>
      <c r="E24" s="867" t="n">
        <v>370083</v>
      </c>
      <c r="F24" s="867" t="n">
        <v>381216.6</v>
      </c>
      <c r="G24" s="867" t="n">
        <v>243721.5</v>
      </c>
      <c r="H24" s="867" t="n">
        <v>378778.7</v>
      </c>
      <c r="I24" s="869" t="n">
        <v>106.53</v>
      </c>
      <c r="J24" s="865"/>
    </row>
    <row r="25" s="72" customFormat="true" ht="15" hidden="false" customHeight="true" outlineLevel="0" collapsed="false">
      <c r="B25" s="866" t="s">
        <v>758</v>
      </c>
      <c r="C25" s="867" t="n">
        <v>327828.4</v>
      </c>
      <c r="D25" s="868" t="n">
        <v>280921.8</v>
      </c>
      <c r="E25" s="867" t="n">
        <v>370083</v>
      </c>
      <c r="F25" s="867" t="n">
        <v>381216.6</v>
      </c>
      <c r="G25" s="867" t="n">
        <v>243721.5</v>
      </c>
      <c r="H25" s="867" t="n">
        <v>378778.7</v>
      </c>
      <c r="I25" s="869" t="n">
        <v>107.21</v>
      </c>
      <c r="J25" s="865"/>
    </row>
    <row r="26" s="72" customFormat="true" ht="15" hidden="false" customHeight="true" outlineLevel="0" collapsed="false">
      <c r="B26" s="866" t="s">
        <v>759</v>
      </c>
      <c r="C26" s="867" t="n">
        <v>326805</v>
      </c>
      <c r="D26" s="868" t="n">
        <v>281024</v>
      </c>
      <c r="E26" s="867" t="n">
        <v>370083</v>
      </c>
      <c r="F26" s="867" t="n">
        <v>381216.6</v>
      </c>
      <c r="G26" s="867" t="n">
        <v>243721.5</v>
      </c>
      <c r="H26" s="867" t="n">
        <v>378778.7</v>
      </c>
      <c r="I26" s="869" t="n">
        <v>107.53</v>
      </c>
      <c r="J26" s="865"/>
    </row>
    <row r="27" s="72" customFormat="true" ht="15" hidden="false" customHeight="true" outlineLevel="0" collapsed="false">
      <c r="B27" s="866" t="s">
        <v>760</v>
      </c>
      <c r="C27" s="867" t="n">
        <v>326182.3</v>
      </c>
      <c r="D27" s="868" t="n">
        <v>281336.2</v>
      </c>
      <c r="E27" s="867" t="n">
        <v>370083</v>
      </c>
      <c r="F27" s="867" t="n">
        <v>381216.6</v>
      </c>
      <c r="G27" s="867" t="n">
        <v>243721.5</v>
      </c>
      <c r="H27" s="867" t="n">
        <v>378778.7</v>
      </c>
      <c r="I27" s="869" t="n">
        <v>107.53</v>
      </c>
      <c r="J27" s="865"/>
    </row>
    <row r="28" s="72" customFormat="true" ht="15" hidden="false" customHeight="true" outlineLevel="0" collapsed="false">
      <c r="B28" s="866" t="s">
        <v>761</v>
      </c>
      <c r="C28" s="867" t="n">
        <v>326418</v>
      </c>
      <c r="D28" s="868" t="n">
        <v>282172.5</v>
      </c>
      <c r="E28" s="867" t="n">
        <v>370083</v>
      </c>
      <c r="F28" s="867" t="n">
        <v>381216.6</v>
      </c>
      <c r="G28" s="867" t="n">
        <v>243721.5</v>
      </c>
      <c r="H28" s="867" t="n">
        <v>378778.7</v>
      </c>
      <c r="I28" s="869" t="n">
        <v>107.75</v>
      </c>
      <c r="J28" s="865"/>
    </row>
    <row r="29" s="72" customFormat="true" ht="15" hidden="false" customHeight="true" outlineLevel="0" collapsed="false">
      <c r="B29" s="866" t="s">
        <v>762</v>
      </c>
      <c r="C29" s="867" t="n">
        <v>326381.2</v>
      </c>
      <c r="D29" s="868" t="n">
        <v>282859.1</v>
      </c>
      <c r="E29" s="867" t="n">
        <v>370083</v>
      </c>
      <c r="F29" s="867" t="n">
        <v>381216.6</v>
      </c>
      <c r="G29" s="867" t="n">
        <v>243721.5</v>
      </c>
      <c r="H29" s="867" t="n">
        <v>378778.7</v>
      </c>
      <c r="I29" s="869" t="n">
        <v>107.66</v>
      </c>
      <c r="J29" s="865"/>
    </row>
    <row r="30" s="72" customFormat="true" ht="15" hidden="false" customHeight="true" outlineLevel="0" collapsed="false">
      <c r="B30" s="866" t="s">
        <v>763</v>
      </c>
      <c r="C30" s="867" t="n">
        <v>326791.7</v>
      </c>
      <c r="D30" s="868" t="n">
        <v>283288.6</v>
      </c>
      <c r="E30" s="867" t="n">
        <v>370144.7</v>
      </c>
      <c r="F30" s="867" t="n">
        <v>381216.6</v>
      </c>
      <c r="G30" s="867" t="n">
        <v>243721.5</v>
      </c>
      <c r="H30" s="867" t="n">
        <v>379276.5</v>
      </c>
      <c r="I30" s="869" t="n">
        <v>107.94</v>
      </c>
      <c r="J30" s="865"/>
    </row>
    <row r="31" s="72" customFormat="true" ht="15" hidden="false" customHeight="true" outlineLevel="0" collapsed="false">
      <c r="B31" s="866" t="s">
        <v>764</v>
      </c>
      <c r="C31" s="867" t="n">
        <v>325656.2</v>
      </c>
      <c r="D31" s="868" t="n">
        <v>279124.1</v>
      </c>
      <c r="E31" s="867" t="n">
        <v>355378.6</v>
      </c>
      <c r="F31" s="867" t="n">
        <v>365998.7</v>
      </c>
      <c r="G31" s="867" t="n">
        <v>210314.6</v>
      </c>
      <c r="H31" s="867" t="n">
        <v>379276.5</v>
      </c>
      <c r="I31" s="869" t="n">
        <v>107.56</v>
      </c>
      <c r="J31" s="865"/>
    </row>
    <row r="32" s="72" customFormat="true" ht="15" hidden="true" customHeight="true" outlineLevel="0" collapsed="false">
      <c r="B32" s="866" t="s">
        <v>765</v>
      </c>
      <c r="C32" s="867" t="n">
        <v>323622</v>
      </c>
      <c r="D32" s="868" t="n">
        <v>270801.9</v>
      </c>
      <c r="E32" s="867" t="n">
        <v>324653.9</v>
      </c>
      <c r="F32" s="867" t="n">
        <v>328799.4</v>
      </c>
      <c r="G32" s="867" t="n">
        <v>196820.9</v>
      </c>
      <c r="H32" s="867" t="n">
        <v>379276.5</v>
      </c>
      <c r="I32" s="869" t="n">
        <v>108.94</v>
      </c>
      <c r="J32" s="865"/>
    </row>
    <row r="33" s="72" customFormat="true" ht="15" hidden="true" customHeight="true" outlineLevel="0" collapsed="false">
      <c r="B33" s="866" t="s">
        <v>766</v>
      </c>
      <c r="C33" s="870" t="n">
        <v>323071.5</v>
      </c>
      <c r="D33" s="871" t="n">
        <v>271234.7</v>
      </c>
      <c r="E33" s="870" t="n">
        <v>324653.9</v>
      </c>
      <c r="F33" s="870" t="n">
        <v>328799.4</v>
      </c>
      <c r="G33" s="870" t="n">
        <v>196820.9</v>
      </c>
      <c r="H33" s="870" t="n">
        <v>379276.5</v>
      </c>
      <c r="I33" s="872" t="n">
        <v>109.66</v>
      </c>
      <c r="J33" s="865"/>
    </row>
    <row r="34" s="72" customFormat="true" ht="15" hidden="true" customHeight="true" outlineLevel="0" collapsed="false">
      <c r="B34" s="866" t="s">
        <v>767</v>
      </c>
      <c r="C34" s="870" t="n">
        <v>323697.1</v>
      </c>
      <c r="D34" s="871" t="n">
        <v>271353.2</v>
      </c>
      <c r="E34" s="870" t="n">
        <v>324653.9</v>
      </c>
      <c r="F34" s="870" t="n">
        <v>328799.4</v>
      </c>
      <c r="G34" s="870" t="n">
        <v>196820.9</v>
      </c>
      <c r="H34" s="870" t="n">
        <v>379276.5</v>
      </c>
      <c r="I34" s="872" t="n">
        <v>109.89</v>
      </c>
      <c r="J34" s="865"/>
    </row>
    <row r="35" s="72" customFormat="true" ht="15" hidden="true" customHeight="true" outlineLevel="0" collapsed="false">
      <c r="B35" s="866" t="s">
        <v>768</v>
      </c>
      <c r="C35" s="870" t="n">
        <v>324205.5</v>
      </c>
      <c r="D35" s="871" t="n">
        <v>271144.1</v>
      </c>
      <c r="E35" s="870" t="n">
        <v>324653.9</v>
      </c>
      <c r="F35" s="870" t="n">
        <v>328799.4</v>
      </c>
      <c r="G35" s="870" t="n">
        <v>196820.9</v>
      </c>
      <c r="H35" s="870" t="n">
        <v>379276.5</v>
      </c>
      <c r="I35" s="872" t="n">
        <v>110.02</v>
      </c>
      <c r="J35" s="865"/>
    </row>
    <row r="36" s="72" customFormat="true" ht="15" hidden="true" customHeight="true" outlineLevel="0" collapsed="false">
      <c r="B36" s="866" t="s">
        <v>769</v>
      </c>
      <c r="C36" s="867" t="n">
        <v>324360.3</v>
      </c>
      <c r="D36" s="868" t="n">
        <v>271284.9</v>
      </c>
      <c r="E36" s="867" t="n">
        <v>324653.9</v>
      </c>
      <c r="F36" s="867" t="n">
        <v>328799.4</v>
      </c>
      <c r="G36" s="867" t="n">
        <v>196820.9</v>
      </c>
      <c r="H36" s="867" t="n">
        <v>379276.5</v>
      </c>
      <c r="I36" s="869" t="n">
        <v>109.88</v>
      </c>
      <c r="J36" s="865"/>
    </row>
    <row r="37" s="72" customFormat="true" ht="15" hidden="true" customHeight="true" outlineLevel="0" collapsed="false">
      <c r="B37" s="866" t="s">
        <v>770</v>
      </c>
      <c r="C37" s="867" t="n">
        <v>323827.4</v>
      </c>
      <c r="D37" s="868" t="n">
        <v>271665.9</v>
      </c>
      <c r="E37" s="867" t="n">
        <v>324653.9</v>
      </c>
      <c r="F37" s="867" t="n">
        <v>328799.4</v>
      </c>
      <c r="G37" s="867" t="n">
        <v>196820.9</v>
      </c>
      <c r="H37" s="867" t="n">
        <v>379276.5</v>
      </c>
      <c r="I37" s="869" t="n">
        <v>109.13</v>
      </c>
      <c r="J37" s="865"/>
    </row>
    <row r="38" customFormat="false" ht="15" hidden="true" customHeight="true" outlineLevel="0" collapsed="false">
      <c r="B38" s="866" t="s">
        <v>771</v>
      </c>
      <c r="C38" s="870" t="n">
        <v>323109.4</v>
      </c>
      <c r="D38" s="871" t="n">
        <v>271933.4</v>
      </c>
      <c r="E38" s="870" t="n">
        <v>324456.1</v>
      </c>
      <c r="F38" s="870" t="n">
        <v>328799.4</v>
      </c>
      <c r="G38" s="870" t="n">
        <v>194309.5</v>
      </c>
      <c r="H38" s="870" t="n">
        <v>379276.5</v>
      </c>
      <c r="I38" s="872" t="n">
        <v>109.61</v>
      </c>
      <c r="J38" s="873"/>
    </row>
    <row r="39" customFormat="false" ht="15" hidden="true" customHeight="true" outlineLevel="0" collapsed="false">
      <c r="B39" s="866" t="s">
        <v>772</v>
      </c>
      <c r="C39" s="870" t="n">
        <v>322375.4</v>
      </c>
      <c r="D39" s="871" t="n">
        <v>271638.6</v>
      </c>
      <c r="E39" s="870" t="n">
        <v>324357.5</v>
      </c>
      <c r="F39" s="870" t="n">
        <v>328799.4</v>
      </c>
      <c r="G39" s="870" t="n">
        <v>193057.6</v>
      </c>
      <c r="H39" s="870" t="n">
        <v>379276.5</v>
      </c>
      <c r="I39" s="872" t="n">
        <v>110.05</v>
      </c>
      <c r="J39" s="873"/>
    </row>
    <row r="40" customFormat="false" ht="15" hidden="true" customHeight="true" outlineLevel="0" collapsed="false">
      <c r="B40" s="866" t="s">
        <v>773</v>
      </c>
      <c r="C40" s="870" t="n">
        <v>322643.1</v>
      </c>
      <c r="D40" s="871" t="n">
        <v>271966.3</v>
      </c>
      <c r="E40" s="870" t="s">
        <v>774</v>
      </c>
      <c r="F40" s="870" t="n">
        <v>328799.4</v>
      </c>
      <c r="G40" s="870" t="n">
        <v>193057.6</v>
      </c>
      <c r="H40" s="870" t="n">
        <v>3799276.5</v>
      </c>
      <c r="I40" s="872" t="n">
        <v>109.36</v>
      </c>
      <c r="J40" s="873"/>
    </row>
    <row r="41" customFormat="false" ht="15" hidden="true" customHeight="true" outlineLevel="0" collapsed="false">
      <c r="B41" s="866" t="s">
        <v>775</v>
      </c>
      <c r="C41" s="870" t="n">
        <v>323713</v>
      </c>
      <c r="D41" s="871" t="n">
        <v>272025.1</v>
      </c>
      <c r="E41" s="870" t="n">
        <v>324383.1</v>
      </c>
      <c r="F41" s="870" t="n">
        <v>328799.4</v>
      </c>
      <c r="G41" s="870" t="n">
        <v>193057.6</v>
      </c>
      <c r="H41" s="870" t="n">
        <v>379483.8</v>
      </c>
      <c r="I41" s="872" t="n">
        <v>109.84</v>
      </c>
      <c r="J41" s="873"/>
    </row>
    <row r="42" customFormat="false" ht="15" hidden="true" customHeight="true" outlineLevel="0" collapsed="false">
      <c r="B42" s="866" t="s">
        <v>776</v>
      </c>
      <c r="C42" s="870" t="n">
        <v>325316.7</v>
      </c>
      <c r="D42" s="871" t="n">
        <v>272013.8</v>
      </c>
      <c r="E42" s="870" t="n">
        <v>324408.8</v>
      </c>
      <c r="F42" s="870" t="n">
        <v>328799.4</v>
      </c>
      <c r="G42" s="870" t="n">
        <v>193057.6</v>
      </c>
      <c r="H42" s="870" t="n">
        <v>379691.4</v>
      </c>
      <c r="I42" s="872" t="n">
        <v>110.16</v>
      </c>
      <c r="J42" s="873"/>
    </row>
    <row r="43" customFormat="false" ht="15" hidden="true" customHeight="true" outlineLevel="0" collapsed="false">
      <c r="B43" s="866" t="s">
        <v>777</v>
      </c>
      <c r="C43" s="870" t="n">
        <v>324070.6</v>
      </c>
      <c r="D43" s="871" t="n">
        <v>262489.6</v>
      </c>
      <c r="E43" s="870" t="n">
        <v>324408.8</v>
      </c>
      <c r="F43" s="870" t="n">
        <v>328799.4</v>
      </c>
      <c r="G43" s="870" t="n">
        <v>193057.6</v>
      </c>
      <c r="H43" s="870" t="n">
        <v>379691</v>
      </c>
      <c r="I43" s="872" t="n">
        <v>110.35</v>
      </c>
      <c r="J43" s="873"/>
    </row>
    <row r="44" customFormat="false" ht="15" hidden="false" customHeight="true" outlineLevel="0" collapsed="false">
      <c r="B44" s="866" t="s">
        <v>413</v>
      </c>
      <c r="C44" s="870" t="n">
        <v>323667.6</v>
      </c>
      <c r="D44" s="870" t="n">
        <v>270796</v>
      </c>
      <c r="E44" s="870" t="n">
        <f aca="false">AVERAGE(E32:E43)</f>
        <v>324539.790909091</v>
      </c>
      <c r="F44" s="870" t="n">
        <f aca="false">AVERAGE(F32:F43)</f>
        <v>328799.4</v>
      </c>
      <c r="G44" s="870" t="n">
        <f aca="false">AVERAGE(G32:G43)</f>
        <v>195043.575</v>
      </c>
      <c r="H44" s="870" t="n">
        <f aca="false">AVERAGE(H32:H43)</f>
        <v>664362.891666667</v>
      </c>
      <c r="I44" s="870" t="n">
        <v>109.74</v>
      </c>
      <c r="J44" s="873"/>
    </row>
    <row r="45" customFormat="false" ht="15" hidden="true" customHeight="true" outlineLevel="0" collapsed="false">
      <c r="B45" s="866" t="s">
        <v>778</v>
      </c>
      <c r="C45" s="870" t="n">
        <v>322564</v>
      </c>
      <c r="D45" s="871" t="n">
        <v>261904.8</v>
      </c>
      <c r="E45" s="870" t="n">
        <v>323104.9</v>
      </c>
      <c r="F45" s="870" t="n">
        <v>328799.4</v>
      </c>
      <c r="G45" s="870" t="n">
        <v>193057.6</v>
      </c>
      <c r="H45" s="870" t="n">
        <v>369162.9</v>
      </c>
      <c r="I45" s="872" t="n">
        <v>109.95</v>
      </c>
      <c r="J45" s="873"/>
    </row>
    <row r="46" customFormat="false" ht="15" hidden="true" customHeight="true" outlineLevel="0" collapsed="false">
      <c r="B46" s="866" t="s">
        <v>779</v>
      </c>
      <c r="C46" s="870" t="n">
        <v>323486.4</v>
      </c>
      <c r="D46" s="871" t="n">
        <v>261948.4</v>
      </c>
      <c r="E46" s="870" t="n">
        <v>322163.1</v>
      </c>
      <c r="F46" s="870" t="n">
        <v>328799.4</v>
      </c>
      <c r="G46" s="870" t="n">
        <v>193057.6</v>
      </c>
      <c r="H46" s="870" t="n">
        <v>361559</v>
      </c>
      <c r="I46" s="872" t="n">
        <v>110.1</v>
      </c>
      <c r="J46" s="873"/>
    </row>
    <row r="47" customFormat="false" ht="15" hidden="true" customHeight="true" outlineLevel="0" collapsed="false">
      <c r="B47" s="866" t="s">
        <v>780</v>
      </c>
      <c r="C47" s="870" t="n">
        <v>323989.6</v>
      </c>
      <c r="D47" s="871" t="n">
        <v>261357.1</v>
      </c>
      <c r="E47" s="870" t="n">
        <v>321307.3</v>
      </c>
      <c r="F47" s="870" t="n">
        <v>328799.4</v>
      </c>
      <c r="G47" s="870" t="n">
        <v>185039.7</v>
      </c>
      <c r="H47" s="870" t="n">
        <v>359749.2</v>
      </c>
      <c r="I47" s="872" t="n">
        <v>110.97</v>
      </c>
      <c r="J47" s="873"/>
    </row>
    <row r="48" customFormat="false" ht="15" hidden="true" customHeight="true" outlineLevel="0" collapsed="false">
      <c r="B48" s="866" t="s">
        <v>781</v>
      </c>
      <c r="C48" s="870"/>
      <c r="D48" s="871" t="n">
        <v>241963.5</v>
      </c>
      <c r="E48" s="870" t="s">
        <v>782</v>
      </c>
      <c r="F48" s="870" t="n">
        <v>279978</v>
      </c>
      <c r="G48" s="870" t="n">
        <v>172933.2</v>
      </c>
      <c r="H48" s="870" t="n">
        <v>357034.5</v>
      </c>
      <c r="I48" s="872" t="n">
        <v>110.52</v>
      </c>
      <c r="J48" s="873"/>
    </row>
    <row r="49" customFormat="false" ht="15" hidden="true" customHeight="true" outlineLevel="0" collapsed="false">
      <c r="B49" s="866" t="s">
        <v>783</v>
      </c>
      <c r="C49" s="870" t="n">
        <v>321780.3</v>
      </c>
      <c r="D49" s="871" t="n">
        <v>341857.9</v>
      </c>
      <c r="E49" s="870" t="n">
        <v>281088.8</v>
      </c>
      <c r="F49" s="870" t="n">
        <v>279978.1</v>
      </c>
      <c r="G49" s="870" t="n">
        <v>172933.2</v>
      </c>
      <c r="H49" s="870" t="n">
        <v>357034.5</v>
      </c>
      <c r="I49" s="872" t="n">
        <v>109.27</v>
      </c>
      <c r="J49" s="873"/>
    </row>
    <row r="50" customFormat="false" ht="15" hidden="true" customHeight="true" outlineLevel="0" collapsed="false">
      <c r="B50" s="866" t="s">
        <v>784</v>
      </c>
      <c r="C50" s="870" t="n">
        <v>322029.7</v>
      </c>
      <c r="D50" s="871" t="n">
        <v>242076.2</v>
      </c>
      <c r="E50" s="870" t="n">
        <v>281088.8</v>
      </c>
      <c r="F50" s="870" t="n">
        <v>279978.1</v>
      </c>
      <c r="G50" s="870" t="n">
        <v>172933.2</v>
      </c>
      <c r="H50" s="870" t="n">
        <v>357034.5</v>
      </c>
      <c r="I50" s="872" t="n">
        <v>109.61</v>
      </c>
      <c r="J50" s="873"/>
    </row>
    <row r="51" customFormat="false" ht="15" hidden="true" customHeight="true" outlineLevel="0" collapsed="false">
      <c r="B51" s="866" t="s">
        <v>785</v>
      </c>
      <c r="C51" s="870" t="n">
        <v>320293.1</v>
      </c>
      <c r="D51" s="871" t="n">
        <v>242400.7</v>
      </c>
      <c r="E51" s="870" t="n">
        <v>281088.8</v>
      </c>
      <c r="F51" s="870" t="n">
        <v>279978.1</v>
      </c>
      <c r="G51" s="870" t="n">
        <v>172933.2</v>
      </c>
      <c r="H51" s="870" t="n">
        <v>357034.5</v>
      </c>
      <c r="I51" s="872" t="n">
        <v>109.74</v>
      </c>
      <c r="J51" s="873"/>
    </row>
    <row r="52" customFormat="false" ht="15" hidden="true" customHeight="true" outlineLevel="0" collapsed="false">
      <c r="B52" s="866" t="s">
        <v>786</v>
      </c>
      <c r="C52" s="870" t="n">
        <v>320284.8</v>
      </c>
      <c r="D52" s="871" t="n">
        <v>242762.8</v>
      </c>
      <c r="E52" s="870" t="n">
        <v>281088.8</v>
      </c>
      <c r="F52" s="870" t="n">
        <v>279978.1</v>
      </c>
      <c r="G52" s="870" t="n">
        <v>172933.2</v>
      </c>
      <c r="H52" s="870" t="n">
        <v>357034.5</v>
      </c>
      <c r="I52" s="872" t="n">
        <v>110.57</v>
      </c>
      <c r="J52" s="873"/>
    </row>
    <row r="53" customFormat="false" ht="15" hidden="true" customHeight="true" outlineLevel="0" collapsed="false">
      <c r="B53" s="866" t="s">
        <v>787</v>
      </c>
      <c r="C53" s="870" t="n">
        <v>320570.7</v>
      </c>
      <c r="D53" s="871" t="n">
        <v>241506.5</v>
      </c>
      <c r="E53" s="870" t="n">
        <v>281088.8</v>
      </c>
      <c r="F53" s="870" t="n">
        <v>279978.1</v>
      </c>
      <c r="G53" s="870" t="n">
        <v>172933.2</v>
      </c>
      <c r="H53" s="870" t="n">
        <v>357034.5</v>
      </c>
      <c r="I53" s="872" t="n">
        <v>110.32</v>
      </c>
      <c r="J53" s="873"/>
    </row>
    <row r="54" customFormat="false" ht="15" hidden="true" customHeight="true" outlineLevel="0" collapsed="false">
      <c r="B54" s="866" t="s">
        <v>788</v>
      </c>
      <c r="C54" s="870" t="n">
        <v>320565.8</v>
      </c>
      <c r="D54" s="871" t="n">
        <v>240345.4</v>
      </c>
      <c r="E54" s="870" t="n">
        <v>281088.8</v>
      </c>
      <c r="F54" s="870" t="n">
        <v>279978.1</v>
      </c>
      <c r="G54" s="870" t="n">
        <v>172933.2</v>
      </c>
      <c r="H54" s="870" t="n">
        <v>357034.5</v>
      </c>
      <c r="I54" s="872" t="n">
        <v>108.7</v>
      </c>
      <c r="J54" s="873"/>
    </row>
    <row r="55" customFormat="false" ht="15" hidden="true" customHeight="true" outlineLevel="0" collapsed="false">
      <c r="B55" s="866" t="s">
        <v>789</v>
      </c>
      <c r="C55" s="870" t="n">
        <v>322304.6</v>
      </c>
      <c r="D55" s="871" t="n">
        <v>240424.5</v>
      </c>
      <c r="E55" s="870" t="n">
        <v>281088.8</v>
      </c>
      <c r="F55" s="870" t="n">
        <v>279978.1</v>
      </c>
      <c r="G55" s="870" t="n">
        <v>172933.2</v>
      </c>
      <c r="H55" s="870" t="n">
        <v>357242</v>
      </c>
      <c r="I55" s="872" t="n">
        <v>107.86</v>
      </c>
      <c r="J55" s="873"/>
    </row>
    <row r="56" customFormat="false" ht="15" hidden="true" customHeight="true" outlineLevel="0" collapsed="false">
      <c r="B56" s="866" t="s">
        <v>790</v>
      </c>
      <c r="C56" s="870" t="n">
        <v>323355.4</v>
      </c>
      <c r="D56" s="871" t="n">
        <v>246560</v>
      </c>
      <c r="E56" s="870" t="n">
        <v>281088.8</v>
      </c>
      <c r="F56" s="870" t="n">
        <v>279978.1</v>
      </c>
      <c r="G56" s="870" t="n">
        <v>172933.2</v>
      </c>
      <c r="H56" s="870" t="n">
        <v>357242</v>
      </c>
      <c r="I56" s="872" t="n">
        <v>107.97</v>
      </c>
      <c r="J56" s="873"/>
    </row>
    <row r="57" customFormat="false" ht="15" hidden="false" customHeight="true" outlineLevel="0" collapsed="false">
      <c r="B57" s="866" t="s">
        <v>261</v>
      </c>
      <c r="C57" s="870" t="n">
        <f aca="false">AVERAGE(C45:C56)</f>
        <v>321929.490909091</v>
      </c>
      <c r="D57" s="870" t="n">
        <v>246560</v>
      </c>
      <c r="E57" s="870" t="n">
        <f aca="false">AVERAGE(E45:E56)</f>
        <v>292298.7</v>
      </c>
      <c r="F57" s="870" t="n">
        <f aca="false">AVERAGE(F45:F56)</f>
        <v>292183.416666667</v>
      </c>
      <c r="G57" s="870" t="n">
        <f aca="false">AVERAGE(G45:G56)</f>
        <v>177296.141666667</v>
      </c>
      <c r="H57" s="870" t="n">
        <f aca="false">AVERAGE(H45:H56)</f>
        <v>358683.05</v>
      </c>
      <c r="I57" s="870" t="n">
        <f aca="false">AVERAGE(I45:I56)</f>
        <v>109.631666666667</v>
      </c>
      <c r="J57" s="873"/>
    </row>
    <row r="58" s="72" customFormat="true" ht="15" hidden="true" customHeight="true" outlineLevel="0" collapsed="false">
      <c r="B58" s="874" t="n">
        <v>35034</v>
      </c>
      <c r="C58" s="870" t="n">
        <v>322388.9</v>
      </c>
      <c r="D58" s="871" t="n">
        <v>239834.3</v>
      </c>
      <c r="E58" s="870" t="n">
        <v>281088.8</v>
      </c>
      <c r="F58" s="870" t="n">
        <v>279978.1</v>
      </c>
      <c r="G58" s="870" t="n">
        <v>172933.2</v>
      </c>
      <c r="H58" s="870" t="n">
        <v>357242</v>
      </c>
      <c r="I58" s="872" t="n">
        <v>107.73</v>
      </c>
      <c r="J58" s="873"/>
    </row>
    <row r="59" s="72" customFormat="true" ht="15" hidden="true" customHeight="true" outlineLevel="0" collapsed="false">
      <c r="B59" s="875" t="s">
        <v>791</v>
      </c>
      <c r="C59" s="870" t="n">
        <v>322062.5</v>
      </c>
      <c r="D59" s="871" t="n">
        <v>239687</v>
      </c>
      <c r="E59" s="870" t="n">
        <v>281088.8</v>
      </c>
      <c r="F59" s="870" t="n">
        <v>279978.1</v>
      </c>
      <c r="G59" s="870" t="n">
        <v>172933.2</v>
      </c>
      <c r="H59" s="870" t="n">
        <v>357242</v>
      </c>
      <c r="I59" s="872" t="n">
        <v>107.37</v>
      </c>
      <c r="J59" s="873"/>
    </row>
    <row r="60" s="72" customFormat="true" ht="15" hidden="true" customHeight="true" outlineLevel="0" collapsed="false">
      <c r="B60" s="875" t="s">
        <v>792</v>
      </c>
      <c r="C60" s="870" t="n">
        <v>322799.8</v>
      </c>
      <c r="D60" s="871" t="n">
        <v>239557.5</v>
      </c>
      <c r="E60" s="870" t="n">
        <v>281088.8</v>
      </c>
      <c r="F60" s="870" t="n">
        <v>279978.1</v>
      </c>
      <c r="G60" s="870" t="n">
        <v>172933.2</v>
      </c>
      <c r="H60" s="870" t="n">
        <v>357242</v>
      </c>
      <c r="I60" s="872" t="n">
        <v>107.56</v>
      </c>
      <c r="J60" s="873"/>
    </row>
    <row r="61" s="72" customFormat="true" ht="15" hidden="true" customHeight="true" outlineLevel="0" collapsed="false">
      <c r="B61" s="875" t="s">
        <v>793</v>
      </c>
      <c r="C61" s="870" t="n">
        <v>321706.1</v>
      </c>
      <c r="D61" s="871" t="n">
        <v>239758.4</v>
      </c>
      <c r="E61" s="870" t="n">
        <v>281088.8</v>
      </c>
      <c r="F61" s="870" t="n">
        <v>279978.1</v>
      </c>
      <c r="G61" s="870" t="n">
        <v>172933.2</v>
      </c>
      <c r="H61" s="870" t="n">
        <v>357242</v>
      </c>
      <c r="I61" s="872" t="n">
        <v>107.68</v>
      </c>
      <c r="J61" s="873"/>
    </row>
    <row r="62" s="72" customFormat="true" ht="15" hidden="true" customHeight="true" outlineLevel="0" collapsed="false">
      <c r="B62" s="866" t="s">
        <v>794</v>
      </c>
      <c r="C62" s="870" t="n">
        <v>321178</v>
      </c>
      <c r="D62" s="871" t="n">
        <v>240397.6</v>
      </c>
      <c r="E62" s="870" t="n">
        <v>281088.8</v>
      </c>
      <c r="F62" s="870" t="n">
        <v>279978.1</v>
      </c>
      <c r="G62" s="870" t="n">
        <v>172933.2</v>
      </c>
      <c r="H62" s="870" t="n">
        <v>357242</v>
      </c>
      <c r="I62" s="872" t="n">
        <v>107.66</v>
      </c>
      <c r="J62" s="873"/>
    </row>
    <row r="63" customFormat="false" ht="15" hidden="true" customHeight="true" outlineLevel="0" collapsed="false">
      <c r="B63" s="866" t="s">
        <v>795</v>
      </c>
      <c r="C63" s="870" t="n">
        <v>321958.2</v>
      </c>
      <c r="D63" s="871" t="n">
        <v>240060.1</v>
      </c>
      <c r="E63" s="870" t="n">
        <v>281088.8</v>
      </c>
      <c r="F63" s="870" t="n">
        <v>279978.1</v>
      </c>
      <c r="G63" s="870" t="n">
        <v>167962</v>
      </c>
      <c r="H63" s="870" t="n">
        <v>357242</v>
      </c>
      <c r="I63" s="872" t="n">
        <v>107.33</v>
      </c>
      <c r="J63" s="873"/>
    </row>
    <row r="64" customFormat="false" ht="15" hidden="true" customHeight="true" outlineLevel="0" collapsed="false">
      <c r="B64" s="866" t="s">
        <v>796</v>
      </c>
      <c r="C64" s="870" t="n">
        <v>320657</v>
      </c>
      <c r="D64" s="871" t="n">
        <v>239841.4</v>
      </c>
      <c r="E64" s="870" t="n">
        <v>281088.8</v>
      </c>
      <c r="F64" s="870" t="n">
        <v>279978.1</v>
      </c>
      <c r="G64" s="870" t="n">
        <v>167692</v>
      </c>
      <c r="H64" s="870" t="n">
        <v>357242</v>
      </c>
      <c r="I64" s="872" t="n">
        <v>106.93</v>
      </c>
      <c r="J64" s="873"/>
    </row>
    <row r="65" customFormat="false" ht="15" hidden="true" customHeight="true" outlineLevel="0" collapsed="false">
      <c r="B65" s="866" t="s">
        <v>797</v>
      </c>
      <c r="C65" s="870" t="n">
        <v>321319</v>
      </c>
      <c r="D65" s="871" t="n">
        <v>239344.9</v>
      </c>
      <c r="E65" s="870" t="n">
        <v>280737</v>
      </c>
      <c r="F65" s="870" t="n">
        <v>279978.1</v>
      </c>
      <c r="G65" s="870" t="n">
        <v>168142</v>
      </c>
      <c r="H65" s="870" t="n">
        <v>357242</v>
      </c>
      <c r="I65" s="872" t="n">
        <v>106.6</v>
      </c>
      <c r="J65" s="873"/>
    </row>
    <row r="66" customFormat="false" ht="15" hidden="true" customHeight="true" outlineLevel="0" collapsed="false">
      <c r="B66" s="866" t="s">
        <v>798</v>
      </c>
      <c r="C66" s="870" t="n">
        <v>321251.5</v>
      </c>
      <c r="D66" s="871" t="n">
        <v>238863.1</v>
      </c>
      <c r="E66" s="870" t="n">
        <v>280723</v>
      </c>
      <c r="F66" s="870" t="n">
        <v>279978.1</v>
      </c>
      <c r="G66" s="870" t="n">
        <v>172933</v>
      </c>
      <c r="H66" s="870" t="n">
        <v>357242</v>
      </c>
      <c r="I66" s="872" t="n">
        <v>106.47</v>
      </c>
      <c r="J66" s="873"/>
    </row>
    <row r="67" customFormat="false" ht="15" hidden="true" customHeight="true" outlineLevel="0" collapsed="false">
      <c r="B67" s="866" t="s">
        <v>799</v>
      </c>
      <c r="C67" s="870" t="n">
        <v>319789</v>
      </c>
      <c r="D67" s="871" t="n">
        <v>235998.9</v>
      </c>
      <c r="E67" s="870" t="n">
        <v>280723</v>
      </c>
      <c r="F67" s="870" t="n">
        <v>279978.1</v>
      </c>
      <c r="G67" s="870" t="n">
        <v>172933</v>
      </c>
      <c r="H67" s="870" t="n">
        <v>357242</v>
      </c>
      <c r="I67" s="872" t="n">
        <v>103.02</v>
      </c>
      <c r="J67" s="873"/>
    </row>
    <row r="68" customFormat="false" ht="15" hidden="true" customHeight="true" outlineLevel="0" collapsed="false">
      <c r="B68" s="866" t="s">
        <v>800</v>
      </c>
      <c r="C68" s="870" t="n">
        <v>321232.2</v>
      </c>
      <c r="D68" s="871" t="n">
        <v>235311.9</v>
      </c>
      <c r="E68" s="870" t="n">
        <v>280723</v>
      </c>
      <c r="F68" s="870" t="n">
        <v>279978.1</v>
      </c>
      <c r="G68" s="870" t="n">
        <v>167962</v>
      </c>
      <c r="H68" s="870" t="n">
        <v>357242</v>
      </c>
      <c r="I68" s="872" t="n">
        <v>103.64</v>
      </c>
      <c r="J68" s="873"/>
    </row>
    <row r="69" customFormat="false" ht="15" hidden="true" customHeight="true" outlineLevel="0" collapsed="false">
      <c r="B69" s="866" t="s">
        <v>801</v>
      </c>
      <c r="C69" s="870" t="n">
        <v>321241</v>
      </c>
      <c r="D69" s="871" t="n">
        <v>234997</v>
      </c>
      <c r="E69" s="870" t="n">
        <v>280723</v>
      </c>
      <c r="F69" s="870" t="n">
        <v>279978.1</v>
      </c>
      <c r="G69" s="870" t="n">
        <v>167962</v>
      </c>
      <c r="H69" s="870" t="n">
        <v>357242</v>
      </c>
      <c r="I69" s="872" t="n">
        <v>103.24</v>
      </c>
      <c r="J69" s="873"/>
    </row>
    <row r="70" customFormat="false" ht="15" hidden="false" customHeight="true" outlineLevel="0" collapsed="false">
      <c r="B70" s="866" t="s">
        <v>260</v>
      </c>
      <c r="C70" s="870" t="n">
        <v>321465.266666667</v>
      </c>
      <c r="D70" s="871" t="n">
        <v>238637.675</v>
      </c>
      <c r="E70" s="870" t="n">
        <v>280937.55</v>
      </c>
      <c r="F70" s="870" t="n">
        <v>279978.1</v>
      </c>
      <c r="G70" s="870" t="n">
        <v>170854.333333333</v>
      </c>
      <c r="H70" s="870" t="n">
        <v>357242</v>
      </c>
      <c r="I70" s="870" t="n">
        <v>106.269166666667</v>
      </c>
      <c r="J70" s="873"/>
    </row>
    <row r="71" customFormat="false" ht="15" hidden="false" customHeight="true" outlineLevel="0" collapsed="false">
      <c r="B71" s="866" t="n">
        <v>1994</v>
      </c>
      <c r="C71" s="870" t="n">
        <v>310966.766666667</v>
      </c>
      <c r="D71" s="871" t="n">
        <v>224188.6</v>
      </c>
      <c r="E71" s="870" t="n">
        <v>251716.916666667</v>
      </c>
      <c r="F71" s="870" t="n">
        <v>244640.933333333</v>
      </c>
      <c r="G71" s="870" t="n">
        <v>164740.091666667</v>
      </c>
      <c r="H71" s="870" t="n">
        <v>352596.666666667</v>
      </c>
      <c r="I71" s="872" t="n">
        <v>98.2</v>
      </c>
      <c r="J71" s="873"/>
    </row>
    <row r="72" customFormat="false" ht="15" hidden="false" customHeight="true" outlineLevel="0" collapsed="false">
      <c r="B72" s="866" t="s">
        <v>28</v>
      </c>
      <c r="C72" s="870" t="n">
        <v>298497.5</v>
      </c>
      <c r="D72" s="871" t="n">
        <v>212689.7</v>
      </c>
      <c r="E72" s="870" t="n">
        <v>221459.969230769</v>
      </c>
      <c r="F72" s="870" t="n">
        <v>209565.823076923</v>
      </c>
      <c r="G72" s="870" t="n">
        <v>164740.1</v>
      </c>
      <c r="H72" s="870" t="n">
        <v>330576.915384615</v>
      </c>
      <c r="I72" s="872" t="n">
        <v>97.56</v>
      </c>
      <c r="J72" s="873"/>
    </row>
    <row r="73" customFormat="false" ht="15" hidden="false" customHeight="true" outlineLevel="0" collapsed="false">
      <c r="B73" s="866" t="s">
        <v>489</v>
      </c>
      <c r="C73" s="870" t="n">
        <v>269861.2</v>
      </c>
      <c r="D73" s="871" t="n">
        <v>197900.2</v>
      </c>
      <c r="E73" s="870" t="n">
        <v>190598.6</v>
      </c>
      <c r="F73" s="870" t="n">
        <v>177811.7</v>
      </c>
      <c r="G73" s="870" t="n">
        <v>164740.1</v>
      </c>
      <c r="H73" s="870" t="n">
        <v>291642</v>
      </c>
      <c r="I73" s="872" t="n">
        <v>96.02</v>
      </c>
      <c r="J73" s="873"/>
    </row>
    <row r="74" customFormat="false" ht="15" hidden="false" customHeight="true" outlineLevel="0" collapsed="false">
      <c r="B74" s="866" t="s">
        <v>488</v>
      </c>
      <c r="C74" s="870" t="n">
        <v>216068.525</v>
      </c>
      <c r="D74" s="871" t="n">
        <v>176789.933333333</v>
      </c>
      <c r="E74" s="870" t="n">
        <v>163463.608333333</v>
      </c>
      <c r="F74" s="870" t="n">
        <v>153550.658333333</v>
      </c>
      <c r="G74" s="870" t="n">
        <v>150939.658333333</v>
      </c>
      <c r="H74" s="870" t="n">
        <v>236530.391666667</v>
      </c>
      <c r="I74" s="872" t="n">
        <v>90.59</v>
      </c>
      <c r="J74" s="873"/>
    </row>
    <row r="75" customFormat="false" ht="15" hidden="false" customHeight="true" outlineLevel="0" collapsed="false">
      <c r="B75" s="876" t="s">
        <v>487</v>
      </c>
      <c r="C75" s="877" t="n">
        <v>79530.5</v>
      </c>
      <c r="D75" s="878" t="n">
        <v>75051.1</v>
      </c>
      <c r="E75" s="877" t="n">
        <v>66422.6166666667</v>
      </c>
      <c r="F75" s="877" t="n">
        <v>64647.3166666667</v>
      </c>
      <c r="G75" s="877" t="n">
        <v>55932.9083333333</v>
      </c>
      <c r="H75" s="877" t="n">
        <v>84524.35</v>
      </c>
      <c r="I75" s="879" t="n">
        <v>43.04</v>
      </c>
      <c r="J75" s="873"/>
    </row>
    <row r="76" customFormat="false" ht="15" hidden="false" customHeight="true" outlineLevel="0" collapsed="false">
      <c r="B76" s="880" t="s">
        <v>802</v>
      </c>
      <c r="C76" s="873"/>
      <c r="D76" s="873"/>
      <c r="E76" s="873"/>
      <c r="F76" s="873"/>
      <c r="G76" s="873"/>
      <c r="H76" s="873"/>
      <c r="I76" s="881"/>
      <c r="J76" s="873"/>
    </row>
    <row r="77" customFormat="false" ht="15" hidden="false" customHeight="true" outlineLevel="0" collapsed="false">
      <c r="B77" s="880" t="s">
        <v>803</v>
      </c>
      <c r="C77" s="873"/>
      <c r="D77" s="873"/>
      <c r="E77" s="873"/>
      <c r="F77" s="873"/>
      <c r="G77" s="873"/>
      <c r="H77" s="873"/>
      <c r="I77" s="873"/>
      <c r="J77" s="873"/>
    </row>
    <row r="78" customFormat="false" ht="15" hidden="false" customHeight="true" outlineLevel="0" collapsed="false">
      <c r="B78" s="882"/>
      <c r="C78" s="883"/>
      <c r="D78" s="883"/>
      <c r="E78" s="883"/>
      <c r="F78" s="883"/>
      <c r="G78" s="883"/>
      <c r="H78" s="883"/>
      <c r="I78" s="883"/>
      <c r="J78" s="883"/>
    </row>
    <row r="79" customFormat="false" ht="15" hidden="false" customHeight="true" outlineLevel="0" collapsed="false">
      <c r="B79" s="884" t="s">
        <v>804</v>
      </c>
      <c r="C79" s="885"/>
      <c r="D79" s="885"/>
      <c r="E79" s="885"/>
      <c r="F79" s="885"/>
      <c r="G79" s="885"/>
      <c r="H79" s="885"/>
      <c r="I79" s="885"/>
      <c r="J79" s="885"/>
    </row>
    <row r="80" s="72" customFormat="true" ht="15" hidden="false" customHeight="true" outlineLevel="0" collapsed="false">
      <c r="B80" s="861" t="s">
        <v>743</v>
      </c>
      <c r="C80" s="861" t="s">
        <v>744</v>
      </c>
      <c r="D80" s="861" t="s">
        <v>746</v>
      </c>
      <c r="E80" s="861" t="s">
        <v>746</v>
      </c>
      <c r="F80" s="861" t="s">
        <v>747</v>
      </c>
      <c r="G80" s="861" t="s">
        <v>748</v>
      </c>
      <c r="H80" s="861" t="s">
        <v>749</v>
      </c>
      <c r="I80" s="861" t="s">
        <v>750</v>
      </c>
      <c r="J80" s="886"/>
    </row>
    <row r="81" s="72" customFormat="true" ht="15" hidden="false" customHeight="true" outlineLevel="0" collapsed="false">
      <c r="B81" s="863"/>
      <c r="C81" s="864" t="s">
        <v>751</v>
      </c>
      <c r="D81" s="864" t="s">
        <v>805</v>
      </c>
      <c r="E81" s="864" t="s">
        <v>806</v>
      </c>
      <c r="F81" s="864" t="s">
        <v>807</v>
      </c>
      <c r="G81" s="864" t="s">
        <v>807</v>
      </c>
      <c r="H81" s="864" t="s">
        <v>755</v>
      </c>
      <c r="I81" s="864" t="s">
        <v>118</v>
      </c>
      <c r="J81" s="865"/>
    </row>
    <row r="82" s="72" customFormat="true" ht="15" hidden="false" customHeight="true" outlineLevel="0" collapsed="false">
      <c r="B82" s="866" t="s">
        <v>215</v>
      </c>
      <c r="C82" s="887" t="n">
        <f aca="false">C8/C$74*100</f>
        <v>148.043034032838</v>
      </c>
      <c r="D82" s="888" t="n">
        <f aca="false">D8/D$74*100</f>
        <v>161.23451976338</v>
      </c>
      <c r="E82" s="887" t="n">
        <f aca="false">E8/E$74*100</f>
        <v>228.182225880755</v>
      </c>
      <c r="F82" s="888" t="n">
        <f aca="false">F8/F$74*100</f>
        <v>248.267642833834</v>
      </c>
      <c r="G82" s="887" t="n">
        <f aca="false">G8/G$74*100</f>
        <v>161.469492306501</v>
      </c>
      <c r="H82" s="888" t="n">
        <f aca="false">H8/H$74*100</f>
        <v>170.079708220723</v>
      </c>
      <c r="I82" s="887" t="n">
        <f aca="false">I8/I$74*100</f>
        <v>114.089082680208</v>
      </c>
      <c r="J82" s="865"/>
    </row>
    <row r="83" s="72" customFormat="true" ht="15" hidden="false" customHeight="true" outlineLevel="0" collapsed="false">
      <c r="B83" s="866" t="s">
        <v>214</v>
      </c>
      <c r="C83" s="887" t="n">
        <f aca="false">C9/C$74*100</f>
        <v>148.135180725652</v>
      </c>
      <c r="D83" s="888" t="n">
        <f aca="false">D9/D$74*100</f>
        <v>160.078288771344</v>
      </c>
      <c r="E83" s="887" t="n">
        <f aca="false">E9/E$74*100</f>
        <v>228.182225880755</v>
      </c>
      <c r="F83" s="888" t="n">
        <f aca="false">F9/F$74*100</f>
        <v>248.267642833834</v>
      </c>
      <c r="G83" s="887" t="n">
        <f aca="false">G9/G$74*100</f>
        <v>161.469492306501</v>
      </c>
      <c r="H83" s="888" t="n">
        <f aca="false">H9/H$74*100</f>
        <v>170.079708220723</v>
      </c>
      <c r="I83" s="887" t="n">
        <f aca="false">I9/I$74*100</f>
        <v>113.528314383486</v>
      </c>
      <c r="J83" s="865"/>
    </row>
    <row r="84" s="72" customFormat="true" ht="15" hidden="false" customHeight="true" outlineLevel="0" collapsed="false">
      <c r="B84" s="866" t="s">
        <v>213</v>
      </c>
      <c r="C84" s="887" t="n">
        <f aca="false">C10/C$74*100</f>
        <v>148.604892822775</v>
      </c>
      <c r="D84" s="888" t="n">
        <f aca="false">D10/D$74*100</f>
        <v>158.840435484826</v>
      </c>
      <c r="E84" s="887" t="n">
        <f aca="false">E10/E$74*100</f>
        <v>228.182225880755</v>
      </c>
      <c r="F84" s="888" t="n">
        <f aca="false">F10/F$74*100</f>
        <v>248.267642833834</v>
      </c>
      <c r="G84" s="887" t="n">
        <f aca="false">G10/G$74*100</f>
        <v>161.469492306501</v>
      </c>
      <c r="H84" s="888" t="n">
        <f aca="false">H10/H$74*100</f>
        <v>170.079708220723</v>
      </c>
      <c r="I84" s="887" t="n">
        <f aca="false">I10/I$74*100</f>
        <v>113.778673142731</v>
      </c>
      <c r="J84" s="865"/>
    </row>
    <row r="85" s="72" customFormat="true" ht="15" hidden="false" customHeight="true" outlineLevel="0" collapsed="false">
      <c r="B85" s="866" t="s">
        <v>212</v>
      </c>
      <c r="C85" s="887" t="n">
        <f aca="false">C11/C$74*100</f>
        <v>148.628126192836</v>
      </c>
      <c r="D85" s="888" t="n">
        <f aca="false">D11/D$74*100</f>
        <v>157.798238134977</v>
      </c>
      <c r="E85" s="887" t="n">
        <f aca="false">E11/E$74*100</f>
        <v>228.182225880755</v>
      </c>
      <c r="F85" s="888" t="n">
        <f aca="false">F11/F$74*100</f>
        <v>248.267642833834</v>
      </c>
      <c r="G85" s="887" t="n">
        <f aca="false">G11/G$74*100</f>
        <v>161.469492306501</v>
      </c>
      <c r="H85" s="888" t="n">
        <f aca="false">H11/H$74*100</f>
        <v>170.079708220723</v>
      </c>
      <c r="I85" s="887" t="n">
        <f aca="false">I11/I$74*100</f>
        <v>113.912573131692</v>
      </c>
      <c r="J85" s="865"/>
    </row>
    <row r="86" s="72" customFormat="true" ht="15" hidden="false" customHeight="true" outlineLevel="0" collapsed="false">
      <c r="B86" s="866" t="s">
        <v>211</v>
      </c>
      <c r="C86" s="887" t="n">
        <f aca="false">C12/C$74*100</f>
        <v>148.924837618066</v>
      </c>
      <c r="D86" s="888" t="n">
        <f aca="false">D12/D$74*100</f>
        <v>157.903617438248</v>
      </c>
      <c r="E86" s="887" t="n">
        <f aca="false">E12/E$74*100</f>
        <v>228.182225880755</v>
      </c>
      <c r="F86" s="888" t="n">
        <f aca="false">F12/F$74*100</f>
        <v>248.267642833834</v>
      </c>
      <c r="G86" s="887" t="n">
        <f aca="false">G12/G$74*100</f>
        <v>161.469492306501</v>
      </c>
      <c r="H86" s="888" t="n">
        <f aca="false">H12/H$74*100</f>
        <v>170.079708220723</v>
      </c>
      <c r="I86" s="887" t="n">
        <f aca="false">I12/I$74*100</f>
        <v>112.958494315046</v>
      </c>
      <c r="J86" s="865"/>
    </row>
    <row r="87" s="72" customFormat="true" ht="15" hidden="false" customHeight="true" outlineLevel="0" collapsed="false">
      <c r="B87" s="866" t="s">
        <v>210</v>
      </c>
      <c r="C87" s="887" t="n">
        <f aca="false">C13/C$74*100</f>
        <v>149.487529477049</v>
      </c>
      <c r="D87" s="888" t="n">
        <f aca="false">D13/D$74*100</f>
        <v>157.850503554313</v>
      </c>
      <c r="E87" s="887" t="n">
        <f aca="false">E13/E$74*100</f>
        <v>228.182225880755</v>
      </c>
      <c r="F87" s="888" t="n">
        <f aca="false">F13/F$74*100</f>
        <v>248.267642833834</v>
      </c>
      <c r="G87" s="887" t="n">
        <f aca="false">G13/G$74*100</f>
        <v>161.469492306501</v>
      </c>
      <c r="H87" s="888" t="n">
        <f aca="false">H13/H$74*100</f>
        <v>170.079708220723</v>
      </c>
      <c r="I87" s="887" t="n">
        <f aca="false">I13/I$74*100</f>
        <v>112.673032343526</v>
      </c>
      <c r="J87" s="865"/>
    </row>
    <row r="88" s="72" customFormat="true" ht="15" hidden="false" customHeight="true" outlineLevel="0" collapsed="false">
      <c r="B88" s="866" t="s">
        <v>209</v>
      </c>
      <c r="C88" s="887" t="n">
        <f aca="false">C14/C$74*100</f>
        <v>149.210210047947</v>
      </c>
      <c r="D88" s="888" t="n">
        <f aca="false">D14/D$74*100</f>
        <v>158.097463317104</v>
      </c>
      <c r="E88" s="887" t="n">
        <f aca="false">E14/E$74*100</f>
        <v>228.182225880755</v>
      </c>
      <c r="F88" s="888" t="n">
        <f aca="false">F14/F$74*100</f>
        <v>248.267642833834</v>
      </c>
      <c r="G88" s="887" t="n">
        <f aca="false">G14/G$74*100</f>
        <v>161.469492306501</v>
      </c>
      <c r="H88" s="888" t="n">
        <f aca="false">H14/H$74*100</f>
        <v>170.079708220723</v>
      </c>
      <c r="I88" s="887" t="n">
        <f aca="false">I14/I$74*100</f>
        <v>112.462744232255</v>
      </c>
      <c r="J88" s="865"/>
    </row>
    <row r="89" s="72" customFormat="true" ht="15" hidden="false" customHeight="true" outlineLevel="0" collapsed="false">
      <c r="B89" s="866" t="s">
        <v>208</v>
      </c>
      <c r="C89" s="887" t="n">
        <f aca="false">C15/C$74*100</f>
        <v>149.219281244226</v>
      </c>
      <c r="D89" s="888" t="n">
        <f aca="false">D15/D$74*100</f>
        <v>158.405625659681</v>
      </c>
      <c r="E89" s="887" t="n">
        <f aca="false">E15/E$74*100</f>
        <v>228.027451370037</v>
      </c>
      <c r="F89" s="888" t="n">
        <f aca="false">F15/F$74*100</f>
        <v>248.267642833834</v>
      </c>
      <c r="G89" s="887" t="n">
        <f aca="false">G15/G$74*100</f>
        <v>161.469492306501</v>
      </c>
      <c r="H89" s="888" t="n">
        <f aca="false">H15/H$74*100</f>
        <v>169.215844602352</v>
      </c>
      <c r="I89" s="887" t="n">
        <f aca="false">I15/I$74*100</f>
        <v>112.562092946241</v>
      </c>
      <c r="J89" s="865"/>
    </row>
    <row r="90" s="72" customFormat="true" ht="15" hidden="false" customHeight="true" outlineLevel="0" collapsed="false">
      <c r="B90" s="866" t="s">
        <v>207</v>
      </c>
      <c r="C90" s="887" t="n">
        <f aca="false">C16/C$74*100</f>
        <v>149.957611827081</v>
      </c>
      <c r="D90" s="888" t="n">
        <f aca="false">D16/D$74*100</f>
        <v>158.305393708314</v>
      </c>
      <c r="E90" s="887" t="n">
        <f aca="false">E16/E$74*100</f>
        <v>227.496629856401</v>
      </c>
      <c r="F90" s="888" t="n">
        <f aca="false">F16/F$74*100</f>
        <v>248.267642833834</v>
      </c>
      <c r="G90" s="887" t="n">
        <f aca="false">G16/G$74*100</f>
        <v>161.469492306501</v>
      </c>
      <c r="H90" s="888" t="n">
        <f aca="false">H16/H$74*100</f>
        <v>166.253984204355</v>
      </c>
      <c r="I90" s="887" t="n">
        <f aca="false">I16/I$74*100</f>
        <v>112.606247930235</v>
      </c>
      <c r="J90" s="865"/>
    </row>
    <row r="91" s="72" customFormat="true" ht="15" hidden="false" customHeight="true" outlineLevel="0" collapsed="false">
      <c r="B91" s="866" t="s">
        <v>206</v>
      </c>
      <c r="C91" s="887" t="n">
        <f aca="false">C17/C$74*100</f>
        <v>150.104602232093</v>
      </c>
      <c r="D91" s="888" t="n">
        <f aca="false">D17/D$74*100</f>
        <v>158.260934163295</v>
      </c>
      <c r="E91" s="887" t="n">
        <f aca="false">E17/E$74*100</f>
        <v>227.496629856401</v>
      </c>
      <c r="F91" s="888" t="n">
        <f aca="false">F17/F$74*100</f>
        <v>248.267642833834</v>
      </c>
      <c r="G91" s="887" t="n">
        <f aca="false">G17/G$74*100</f>
        <v>161.469492306501</v>
      </c>
      <c r="H91" s="888" t="n">
        <f aca="false">H17/H$74*100</f>
        <v>166.253984204355</v>
      </c>
      <c r="I91" s="887" t="n">
        <f aca="false">I17/I$74*100</f>
        <v>111.524450822387</v>
      </c>
      <c r="J91" s="865"/>
    </row>
    <row r="92" s="72" customFormat="true" ht="15" hidden="false" customHeight="true" outlineLevel="0" collapsed="false">
      <c r="B92" s="866" t="s">
        <v>205</v>
      </c>
      <c r="C92" s="887" t="n">
        <f aca="false">C18/C$74*100</f>
        <v>151.240121623453</v>
      </c>
      <c r="D92" s="888" t="n">
        <f aca="false">D18/D$74*100</f>
        <v>158.024834747378</v>
      </c>
      <c r="E92" s="887" t="n">
        <f aca="false">E18/E$74*100</f>
        <v>226.400850790795</v>
      </c>
      <c r="F92" s="888" t="n">
        <f aca="false">F18/F$74*100</f>
        <v>248.267642833834</v>
      </c>
      <c r="G92" s="887" t="n">
        <f aca="false">G18/G$74*100</f>
        <v>161.469492306501</v>
      </c>
      <c r="H92" s="888" t="n">
        <f aca="false">H18/H$74*100</f>
        <v>160.139547958724</v>
      </c>
      <c r="I92" s="887" t="n">
        <f aca="false">I18/I$74*100</f>
        <v>111.292637156419</v>
      </c>
      <c r="J92" s="865"/>
    </row>
    <row r="93" s="72" customFormat="true" ht="15" hidden="false" customHeight="true" outlineLevel="0" collapsed="false">
      <c r="B93" s="866" t="s">
        <v>204</v>
      </c>
      <c r="C93" s="887" t="n">
        <f aca="false">C19/C$74*100</f>
        <v>151.483470348122</v>
      </c>
      <c r="D93" s="888" t="n">
        <f aca="false">D19/D$74*100</f>
        <v>158.333732425941</v>
      </c>
      <c r="E93" s="887" t="n">
        <f aca="false">E19/E$74*100</f>
        <v>226.400850790795</v>
      </c>
      <c r="F93" s="888" t="n">
        <f aca="false">F19/F$74*100</f>
        <v>248.267642833834</v>
      </c>
      <c r="G93" s="887" t="n">
        <f aca="false">G19/G$74*100</f>
        <v>161.469492306501</v>
      </c>
      <c r="H93" s="888" t="n">
        <f aca="false">H19/H$74*100</f>
        <v>160.139547958724</v>
      </c>
      <c r="I93" s="887" t="n">
        <f aca="false">I19/I$74*100</f>
        <v>112.219891820289</v>
      </c>
      <c r="J93" s="865"/>
    </row>
    <row r="94" s="72" customFormat="true" ht="15" hidden="false" customHeight="true" outlineLevel="0" collapsed="false">
      <c r="B94" s="866" t="s">
        <v>203</v>
      </c>
      <c r="C94" s="887" t="n">
        <f aca="false">C20/C$74*100</f>
        <v>150.772723607013</v>
      </c>
      <c r="D94" s="888" t="n">
        <f aca="false">D20/D$74*100</f>
        <v>158.378927306947</v>
      </c>
      <c r="E94" s="887" t="n">
        <f aca="false">E20/E$74*100</f>
        <v>226.400850790795</v>
      </c>
      <c r="F94" s="888" t="n">
        <f aca="false">F20/F$74*100</f>
        <v>248.267642833834</v>
      </c>
      <c r="G94" s="887" t="n">
        <f aca="false">G20/G$74*100</f>
        <v>161.469492306501</v>
      </c>
      <c r="H94" s="888" t="n">
        <f aca="false">H20/H$74*100</f>
        <v>160.139547958724</v>
      </c>
      <c r="I94" s="887" t="n">
        <f aca="false">I20/I$74*100</f>
        <v>112.738712882217</v>
      </c>
      <c r="J94" s="865"/>
    </row>
    <row r="95" s="72" customFormat="true" ht="15" hidden="false" customHeight="true" outlineLevel="0" collapsed="false">
      <c r="B95" s="866" t="s">
        <v>202</v>
      </c>
      <c r="C95" s="887" t="n">
        <f aca="false">C21/C$74*100</f>
        <v>150.793133798641</v>
      </c>
      <c r="D95" s="888" t="n">
        <f aca="false">D21/D$74*100</f>
        <v>158.742748927258</v>
      </c>
      <c r="E95" s="887" t="n">
        <f aca="false">E21/E$74*100</f>
        <v>226.400850790795</v>
      </c>
      <c r="F95" s="888" t="n">
        <f aca="false">F21/F$74*100</f>
        <v>248.267642833834</v>
      </c>
      <c r="G95" s="887" t="n">
        <f aca="false">G21/G$74*100</f>
        <v>161.469492306501</v>
      </c>
      <c r="H95" s="888" t="n">
        <f aca="false">H21/H$74*100</f>
        <v>160.139547958724</v>
      </c>
      <c r="I95" s="887" t="n">
        <f aca="false">I21/I$74*100</f>
        <v>114.030246164036</v>
      </c>
      <c r="J95" s="865"/>
    </row>
    <row r="96" s="72" customFormat="true" ht="15" hidden="false" customHeight="true" outlineLevel="0" collapsed="false">
      <c r="B96" s="866" t="s">
        <v>201</v>
      </c>
      <c r="C96" s="887" t="n">
        <f aca="false">C22/C$74*100</f>
        <v>151.152047712641</v>
      </c>
      <c r="D96" s="888" t="n">
        <f aca="false">D22/D$74*100</f>
        <v>158.959955864757</v>
      </c>
      <c r="E96" s="887" t="n">
        <f aca="false">E22/E$74*100</f>
        <v>226.400850790795</v>
      </c>
      <c r="F96" s="888" t="n">
        <f aca="false">F22/F$74*100</f>
        <v>248.267642833834</v>
      </c>
      <c r="G96" s="887" t="n">
        <f aca="false">G22/G$74*100</f>
        <v>161.469492306501</v>
      </c>
      <c r="H96" s="888" t="n">
        <f aca="false">H22/H$74*100</f>
        <v>160.139547958724</v>
      </c>
      <c r="I96" s="887" t="n">
        <f aca="false">I22/I$74*100</f>
        <v>115.101004525886</v>
      </c>
      <c r="J96" s="865"/>
    </row>
    <row r="97" s="72" customFormat="true" ht="15" hidden="false" customHeight="true" outlineLevel="0" collapsed="false">
      <c r="B97" s="866" t="s">
        <v>756</v>
      </c>
      <c r="C97" s="887" t="n">
        <f aca="false">C23/C$74*100</f>
        <v>151.707056823755</v>
      </c>
      <c r="D97" s="888" t="n">
        <f aca="false">D23/D$74*100</f>
        <v>158.866907580334</v>
      </c>
      <c r="E97" s="887" t="n">
        <f aca="false">E23/E$74*100</f>
        <v>226.400850790795</v>
      </c>
      <c r="F97" s="888" t="n">
        <f aca="false">F23/F$74*100</f>
        <v>248.267642833834</v>
      </c>
      <c r="G97" s="887" t="n">
        <f aca="false">G23/G$74*100</f>
        <v>161.469492306501</v>
      </c>
      <c r="H97" s="888" t="n">
        <f aca="false">H23/H$74*100</f>
        <v>160.139547958724</v>
      </c>
      <c r="I97" s="887" t="n">
        <f aca="false">I23/I$74*100</f>
        <v>116.35942156971</v>
      </c>
      <c r="J97" s="865"/>
    </row>
    <row r="98" s="72" customFormat="true" ht="15" hidden="false" customHeight="true" outlineLevel="0" collapsed="false">
      <c r="B98" s="866" t="s">
        <v>757</v>
      </c>
      <c r="C98" s="887" t="n">
        <f aca="false">C24/C$74*100</f>
        <v>151.753986380015</v>
      </c>
      <c r="D98" s="888" t="n">
        <f aca="false">D24/D$74*100</f>
        <v>158.883707179406</v>
      </c>
      <c r="E98" s="887" t="n">
        <f aca="false">E24/E$74*100</f>
        <v>226.400850790795</v>
      </c>
      <c r="F98" s="888" t="n">
        <f aca="false">F24/F$74*100</f>
        <v>248.267642833834</v>
      </c>
      <c r="G98" s="887" t="n">
        <f aca="false">G24/G$74*100</f>
        <v>161.469492306501</v>
      </c>
      <c r="H98" s="888" t="n">
        <f aca="false">H24/H$74*100</f>
        <v>160.139547958724</v>
      </c>
      <c r="I98" s="887" t="n">
        <f aca="false">I24/I$74*100</f>
        <v>117.595761121537</v>
      </c>
      <c r="J98" s="865"/>
    </row>
    <row r="99" s="72" customFormat="true" ht="15" hidden="false" customHeight="true" outlineLevel="0" collapsed="false">
      <c r="B99" s="866" t="s">
        <v>758</v>
      </c>
      <c r="C99" s="887" t="n">
        <f aca="false">C25/C$74*100</f>
        <v>151.72427358404</v>
      </c>
      <c r="D99" s="888" t="n">
        <f aca="false">D25/D$74*100</f>
        <v>158.901468371691</v>
      </c>
      <c r="E99" s="887" t="n">
        <f aca="false">E25/E$74*100</f>
        <v>226.400850790795</v>
      </c>
      <c r="F99" s="888" t="n">
        <f aca="false">F25/F$74*100</f>
        <v>248.267642833834</v>
      </c>
      <c r="G99" s="887" t="n">
        <f aca="false">G25/G$74*100</f>
        <v>161.469492306501</v>
      </c>
      <c r="H99" s="888" t="n">
        <f aca="false">H25/H$74*100</f>
        <v>160.139547958724</v>
      </c>
      <c r="I99" s="887" t="n">
        <f aca="false">I25/I$74*100</f>
        <v>118.346395849432</v>
      </c>
      <c r="J99" s="865"/>
    </row>
    <row r="100" s="72" customFormat="true" ht="15" hidden="false" customHeight="true" outlineLevel="0" collapsed="false">
      <c r="B100" s="866" t="s">
        <v>759</v>
      </c>
      <c r="C100" s="887" t="n">
        <f aca="false">C26/C$74*100</f>
        <v>151.250627549755</v>
      </c>
      <c r="D100" s="888" t="n">
        <f aca="false">D26/D$74*100</f>
        <v>158.959277093077</v>
      </c>
      <c r="E100" s="887" t="n">
        <f aca="false">E26/E$74*100</f>
        <v>226.400850790795</v>
      </c>
      <c r="F100" s="888" t="n">
        <f aca="false">F26/F$74*100</f>
        <v>248.267642833834</v>
      </c>
      <c r="G100" s="887" t="n">
        <f aca="false">G26/G$74*100</f>
        <v>161.469492306501</v>
      </c>
      <c r="H100" s="888" t="n">
        <f aca="false">H26/H$74*100</f>
        <v>160.139547958724</v>
      </c>
      <c r="I100" s="887" t="n">
        <f aca="false">I26/I$74*100</f>
        <v>118.699635721382</v>
      </c>
      <c r="J100" s="865"/>
    </row>
    <row r="101" s="72" customFormat="true" ht="15" hidden="false" customHeight="true" outlineLevel="0" collapsed="false">
      <c r="B101" s="866" t="s">
        <v>760</v>
      </c>
      <c r="C101" s="887" t="n">
        <f aca="false">C27/C$74*100</f>
        <v>150.962431941441</v>
      </c>
      <c r="D101" s="888" t="n">
        <f aca="false">D27/D$74*100</f>
        <v>159.135870858409</v>
      </c>
      <c r="E101" s="887" t="n">
        <f aca="false">E27/E$74*100</f>
        <v>226.400850790795</v>
      </c>
      <c r="F101" s="888" t="n">
        <f aca="false">F27/F$74*100</f>
        <v>248.267642833834</v>
      </c>
      <c r="G101" s="887" t="n">
        <f aca="false">G27/G$74*100</f>
        <v>161.469492306501</v>
      </c>
      <c r="H101" s="888" t="n">
        <f aca="false">H27/H$74*100</f>
        <v>160.139547958724</v>
      </c>
      <c r="I101" s="887" t="n">
        <f aca="false">I27/I$74*100</f>
        <v>118.699635721382</v>
      </c>
      <c r="J101" s="865"/>
    </row>
    <row r="102" s="72" customFormat="true" ht="15" hidden="false" customHeight="true" outlineLevel="0" collapsed="false">
      <c r="B102" s="866" t="s">
        <v>761</v>
      </c>
      <c r="C102" s="887" t="n">
        <f aca="false">C28/C$74*100</f>
        <v>151.071517704858</v>
      </c>
      <c r="D102" s="888" t="n">
        <f aca="false">D28/D$74*100</f>
        <v>159.608918154842</v>
      </c>
      <c r="E102" s="887" t="n">
        <f aca="false">E28/E$74*100</f>
        <v>226.400850790795</v>
      </c>
      <c r="F102" s="888" t="n">
        <f aca="false">F28/F$74*100</f>
        <v>248.267642833834</v>
      </c>
      <c r="G102" s="887" t="n">
        <f aca="false">G28/G$74*100</f>
        <v>161.469492306501</v>
      </c>
      <c r="H102" s="888" t="n">
        <f aca="false">H28/H$74*100</f>
        <v>160.139547958724</v>
      </c>
      <c r="I102" s="887" t="n">
        <f aca="false">I28/I$74*100</f>
        <v>118.942488133348</v>
      </c>
      <c r="J102" s="865"/>
    </row>
    <row r="103" s="72" customFormat="true" ht="15" hidden="false" customHeight="true" outlineLevel="0" collapsed="false">
      <c r="B103" s="866" t="s">
        <v>762</v>
      </c>
      <c r="C103" s="887" t="n">
        <f aca="false">C29/C$74*100</f>
        <v>151.054486071028</v>
      </c>
      <c r="D103" s="888" t="n">
        <f aca="false">D29/D$74*100</f>
        <v>159.997288684235</v>
      </c>
      <c r="E103" s="887" t="n">
        <f aca="false">E29/E$74*100</f>
        <v>226.400850790795</v>
      </c>
      <c r="F103" s="888" t="n">
        <f aca="false">F29/F$74*100</f>
        <v>248.267642833834</v>
      </c>
      <c r="G103" s="887" t="n">
        <f aca="false">G29/G$74*100</f>
        <v>161.469492306501</v>
      </c>
      <c r="H103" s="888" t="n">
        <f aca="false">H29/H$74*100</f>
        <v>160.139547958724</v>
      </c>
      <c r="I103" s="887" t="n">
        <f aca="false">I29/I$74*100</f>
        <v>118.843139419362</v>
      </c>
      <c r="J103" s="865"/>
    </row>
    <row r="104" s="72" customFormat="true" ht="15" hidden="false" customHeight="true" outlineLevel="0" collapsed="false">
      <c r="B104" s="866" t="s">
        <v>763</v>
      </c>
      <c r="C104" s="887" t="n">
        <f aca="false">C30/C$74*100</f>
        <v>151.244472095137</v>
      </c>
      <c r="D104" s="888" t="n">
        <f aca="false">D30/D$74*100</f>
        <v>160.240232381255</v>
      </c>
      <c r="E104" s="887" t="n">
        <f aca="false">E30/E$74*100</f>
        <v>226.438596195188</v>
      </c>
      <c r="F104" s="888" t="n">
        <f aca="false">F30/F$74*100</f>
        <v>248.267642833834</v>
      </c>
      <c r="G104" s="887" t="n">
        <f aca="false">G30/G$74*100</f>
        <v>161.469492306501</v>
      </c>
      <c r="H104" s="888" t="n">
        <f aca="false">H30/H$74*100</f>
        <v>160.350007171383</v>
      </c>
      <c r="I104" s="887" t="n">
        <f aca="false">I30/I$74*100</f>
        <v>119.152224307319</v>
      </c>
      <c r="J104" s="865"/>
    </row>
    <row r="105" s="72" customFormat="true" ht="15" hidden="false" customHeight="true" outlineLevel="0" collapsed="false">
      <c r="B105" s="866" t="s">
        <v>764</v>
      </c>
      <c r="C105" s="887" t="n">
        <f aca="false">C31/C$74*100</f>
        <v>150.71894437193</v>
      </c>
      <c r="D105" s="888" t="n">
        <f aca="false">D31/D$74*100</f>
        <v>157.884611831217</v>
      </c>
      <c r="E105" s="887" t="n">
        <f aca="false">E31/E$74*100</f>
        <v>217.405331757583</v>
      </c>
      <c r="F105" s="888" t="n">
        <f aca="false">F31/F$74*100</f>
        <v>238.356972202279</v>
      </c>
      <c r="G105" s="887" t="n">
        <f aca="false">G31/G$74*100</f>
        <v>139.33687297446</v>
      </c>
      <c r="H105" s="888" t="n">
        <f aca="false">H31/H$74*100</f>
        <v>160.350007171383</v>
      </c>
      <c r="I105" s="887" t="n">
        <f aca="false">I31/I$74*100</f>
        <v>118.732751959377</v>
      </c>
      <c r="J105" s="865"/>
    </row>
    <row r="106" s="72" customFormat="true" ht="15" hidden="true" customHeight="true" outlineLevel="0" collapsed="false">
      <c r="B106" s="889" t="s">
        <v>765</v>
      </c>
      <c r="C106" s="887" t="n">
        <f aca="false">C32/C$74*100</f>
        <v>149.777483786683</v>
      </c>
      <c r="D106" s="888" t="n">
        <f aca="false">D32/D$74*100</f>
        <v>153.17721710399</v>
      </c>
      <c r="E106" s="887" t="n">
        <f aca="false">E32/E$74*100</f>
        <v>198.609282708338</v>
      </c>
      <c r="F106" s="888" t="n">
        <f aca="false">F32/F$74*100</f>
        <v>214.130895672378</v>
      </c>
      <c r="G106" s="887" t="n">
        <f aca="false">G32/G$74*100</f>
        <v>130.397075343409</v>
      </c>
      <c r="H106" s="888" t="n">
        <f aca="false">H32/H$74*100</f>
        <v>160.350007171383</v>
      </c>
      <c r="I106" s="887" t="n">
        <f aca="false">I32/I$74*100</f>
        <v>120.256098907164</v>
      </c>
      <c r="J106" s="865"/>
    </row>
    <row r="107" s="72" customFormat="true" ht="15" hidden="true" customHeight="true" outlineLevel="0" collapsed="false">
      <c r="B107" s="889" t="s">
        <v>766</v>
      </c>
      <c r="C107" s="887" t="n">
        <f aca="false">C33/C$74*100</f>
        <v>149.522703503437</v>
      </c>
      <c r="D107" s="888" t="n">
        <f aca="false">D33/D$74*100</f>
        <v>153.42202742313</v>
      </c>
      <c r="E107" s="887" t="n">
        <f aca="false">E33/E$74*100</f>
        <v>198.609282708338</v>
      </c>
      <c r="F107" s="888" t="n">
        <f aca="false">F33/F$74*100</f>
        <v>214.130895672378</v>
      </c>
      <c r="G107" s="887" t="n">
        <f aca="false">G33/G$74*100</f>
        <v>130.397075343409</v>
      </c>
      <c r="H107" s="888" t="n">
        <f aca="false">H33/H$74*100</f>
        <v>160.350007171383</v>
      </c>
      <c r="I107" s="887" t="n">
        <f aca="false">I33/I$74*100</f>
        <v>121.050888619053</v>
      </c>
      <c r="J107" s="865"/>
    </row>
    <row r="108" s="72" customFormat="true" ht="15" hidden="true" customHeight="true" outlineLevel="0" collapsed="false">
      <c r="B108" s="889" t="s">
        <v>767</v>
      </c>
      <c r="C108" s="887" t="n">
        <f aca="false">C34/C$74*100</f>
        <v>149.812241278548</v>
      </c>
      <c r="D108" s="888" t="n">
        <f aca="false">D34/D$74*100</f>
        <v>153.489056126499</v>
      </c>
      <c r="E108" s="887" t="n">
        <f aca="false">E34/E$74*100</f>
        <v>198.609282708338</v>
      </c>
      <c r="F108" s="888" t="n">
        <f aca="false">F34/F$74*100</f>
        <v>214.130895672378</v>
      </c>
      <c r="G108" s="887" t="n">
        <f aca="false">G34/G$74*100</f>
        <v>130.397075343409</v>
      </c>
      <c r="H108" s="888" t="n">
        <f aca="false">H34/H$74*100</f>
        <v>160.350007171383</v>
      </c>
      <c r="I108" s="887" t="n">
        <f aca="false">I34/I$74*100</f>
        <v>121.304779777017</v>
      </c>
      <c r="J108" s="865"/>
    </row>
    <row r="109" s="72" customFormat="true" ht="15" hidden="true" customHeight="true" outlineLevel="0" collapsed="false">
      <c r="B109" s="889" t="s">
        <v>768</v>
      </c>
      <c r="C109" s="887" t="n">
        <f aca="false">C35/C$74*100</f>
        <v>150.047537002439</v>
      </c>
      <c r="D109" s="888" t="n">
        <f aca="false">D35/D$74*100</f>
        <v>153.370780161314</v>
      </c>
      <c r="E109" s="887" t="n">
        <f aca="false">E35/E$74*100</f>
        <v>198.609282708338</v>
      </c>
      <c r="F109" s="888" t="n">
        <f aca="false">F35/F$74*100</f>
        <v>214.130895672378</v>
      </c>
      <c r="G109" s="887" t="n">
        <f aca="false">G35/G$74*100</f>
        <v>130.397075343409</v>
      </c>
      <c r="H109" s="888" t="n">
        <f aca="false">H35/H$74*100</f>
        <v>160.350007171383</v>
      </c>
      <c r="I109" s="887" t="n">
        <f aca="false">I35/I$74*100</f>
        <v>121.448283474997</v>
      </c>
      <c r="J109" s="865"/>
    </row>
    <row r="110" s="72" customFormat="true" ht="15" hidden="true" customHeight="true" outlineLevel="0" collapsed="false">
      <c r="B110" s="889" t="s">
        <v>769</v>
      </c>
      <c r="C110" s="887" t="n">
        <f aca="false">C36/C$74*100</f>
        <v>150.119180940398</v>
      </c>
      <c r="D110" s="888" t="n">
        <f aca="false">D36/D$74*100</f>
        <v>153.450422705064</v>
      </c>
      <c r="E110" s="887" t="n">
        <f aca="false">E36/E$74*100</f>
        <v>198.609282708338</v>
      </c>
      <c r="F110" s="888" t="n">
        <f aca="false">F36/F$74*100</f>
        <v>214.130895672378</v>
      </c>
      <c r="G110" s="887" t="n">
        <f aca="false">G36/G$74*100</f>
        <v>130.397075343409</v>
      </c>
      <c r="H110" s="888" t="n">
        <f aca="false">H36/H$74*100</f>
        <v>160.350007171383</v>
      </c>
      <c r="I110" s="887" t="n">
        <f aca="false">I36/I$74*100</f>
        <v>121.293741031019</v>
      </c>
      <c r="J110" s="865"/>
    </row>
    <row r="111" s="72" customFormat="true" ht="15" hidden="true" customHeight="true" outlineLevel="0" collapsed="false">
      <c r="B111" s="889" t="s">
        <v>770</v>
      </c>
      <c r="C111" s="887" t="n">
        <f aca="false">C37/C$74*100</f>
        <v>149.872546221158</v>
      </c>
      <c r="D111" s="888" t="n">
        <f aca="false">D37/D$74*100</f>
        <v>153.665932713363</v>
      </c>
      <c r="E111" s="887" t="n">
        <f aca="false">E37/E$74*100</f>
        <v>198.609282708338</v>
      </c>
      <c r="F111" s="888" t="n">
        <f aca="false">F37/F$74*100</f>
        <v>214.130895672378</v>
      </c>
      <c r="G111" s="887" t="n">
        <f aca="false">G37/G$74*100</f>
        <v>130.397075343409</v>
      </c>
      <c r="H111" s="888" t="n">
        <f aca="false">H37/H$74*100</f>
        <v>160.350007171383</v>
      </c>
      <c r="I111" s="887" t="n">
        <f aca="false">I37/I$74*100</f>
        <v>120.465835081135</v>
      </c>
      <c r="J111" s="865"/>
    </row>
    <row r="112" customFormat="false" ht="15" hidden="true" customHeight="true" outlineLevel="0" collapsed="false">
      <c r="B112" s="889" t="s">
        <v>771</v>
      </c>
      <c r="C112" s="887" t="n">
        <f aca="false">C38/C$74*100</f>
        <v>149.540244235018</v>
      </c>
      <c r="D112" s="888" t="n">
        <f aca="false">D38/D$74*100</f>
        <v>153.817242233626</v>
      </c>
      <c r="E112" s="887" t="n">
        <f aca="false">E38/E$74*100</f>
        <v>198.488277181776</v>
      </c>
      <c r="F112" s="888" t="n">
        <f aca="false">F38/F$74*100</f>
        <v>214.130895672378</v>
      </c>
      <c r="G112" s="887" t="n">
        <f aca="false">G38/G$74*100</f>
        <v>128.733231640746</v>
      </c>
      <c r="H112" s="888" t="n">
        <f aca="false">H38/H$74*100</f>
        <v>160.350007171383</v>
      </c>
      <c r="I112" s="887" t="n">
        <f aca="false">I38/I$74*100</f>
        <v>120.995694889061</v>
      </c>
      <c r="J112" s="873"/>
    </row>
    <row r="113" customFormat="false" ht="15" hidden="true" customHeight="true" outlineLevel="0" collapsed="false">
      <c r="B113" s="889" t="s">
        <v>772</v>
      </c>
      <c r="C113" s="887" t="n">
        <f aca="false">C39/C$74*100</f>
        <v>149.20053719069</v>
      </c>
      <c r="D113" s="887" t="n">
        <f aca="false">D39/D$74*100</f>
        <v>153.650490657651</v>
      </c>
      <c r="E113" s="887" t="n">
        <f aca="false">E39/E$74*100</f>
        <v>198.427957945584</v>
      </c>
      <c r="F113" s="887" t="n">
        <f aca="false">F39/F$74*100</f>
        <v>214.130895672378</v>
      </c>
      <c r="G113" s="887" t="n">
        <f aca="false">G39/G$74*100</f>
        <v>127.903827351758</v>
      </c>
      <c r="H113" s="887" t="n">
        <f aca="false">H39/H$74*100</f>
        <v>160.350007171383</v>
      </c>
      <c r="I113" s="887" t="n">
        <f aca="false">I39/I$74*100</f>
        <v>121.481399712993</v>
      </c>
      <c r="J113" s="873"/>
    </row>
    <row r="114" customFormat="false" ht="15" hidden="true" customHeight="true" outlineLevel="0" collapsed="false">
      <c r="B114" s="889" t="s">
        <v>773</v>
      </c>
      <c r="C114" s="887" t="n">
        <f aca="false">C40/C$74*100</f>
        <v>149.324433070481</v>
      </c>
      <c r="D114" s="887" t="n">
        <f aca="false">D40/D$74*100</f>
        <v>153.835851890511</v>
      </c>
      <c r="E114" s="887" t="e">
        <f aca="false">E40/E$74*100</f>
        <v>#VALUE!</v>
      </c>
      <c r="F114" s="887" t="n">
        <f aca="false">F40/F$74*100</f>
        <v>214.130895672378</v>
      </c>
      <c r="G114" s="887" t="n">
        <f aca="false">G40/G$74*100</f>
        <v>127.903827351758</v>
      </c>
      <c r="H114" s="887" t="n">
        <f aca="false">H40/H$74*100</f>
        <v>1606.25299490231</v>
      </c>
      <c r="I114" s="887" t="n">
        <f aca="false">I40/I$74*100</f>
        <v>120.719726239099</v>
      </c>
      <c r="J114" s="873"/>
    </row>
    <row r="115" customFormat="false" ht="15" hidden="true" customHeight="true" outlineLevel="0" collapsed="false">
      <c r="B115" s="889" t="s">
        <v>775</v>
      </c>
      <c r="C115" s="887" t="n">
        <f aca="false">C41/C$74*100</f>
        <v>149.819600055121</v>
      </c>
      <c r="D115" s="887" t="n">
        <f aca="false">D41/D$74*100</f>
        <v>153.869111702816</v>
      </c>
      <c r="E115" s="887" t="n">
        <f aca="false">E41/E$74*100</f>
        <v>198.443618923743</v>
      </c>
      <c r="F115" s="887" t="n">
        <f aca="false">F41/F$74*100</f>
        <v>214.130895672378</v>
      </c>
      <c r="G115" s="887" t="n">
        <f aca="false">G41/G$74*100</f>
        <v>127.903827351758</v>
      </c>
      <c r="H115" s="887" t="n">
        <f aca="false">H41/H$74*100</f>
        <v>160.437649185815</v>
      </c>
      <c r="I115" s="887" t="n">
        <f aca="false">I41/I$74*100</f>
        <v>121.249586047025</v>
      </c>
      <c r="J115" s="873"/>
    </row>
    <row r="116" customFormat="false" ht="15" hidden="true" customHeight="true" outlineLevel="0" collapsed="false">
      <c r="B116" s="889" t="s">
        <v>776</v>
      </c>
      <c r="C116" s="887" t="n">
        <f aca="false">C42/C$74*100</f>
        <v>150.561818293525</v>
      </c>
      <c r="D116" s="887" t="n">
        <f aca="false">D42/D$74*100</f>
        <v>153.862719936165</v>
      </c>
      <c r="E116" s="887" t="n">
        <f aca="false">E42/E$74*100</f>
        <v>198.459341077599</v>
      </c>
      <c r="F116" s="887" t="n">
        <f aca="false">F42/F$74*100</f>
        <v>214.130895672378</v>
      </c>
      <c r="G116" s="887" t="n">
        <f aca="false">G42/G$74*100</f>
        <v>127.903827351758</v>
      </c>
      <c r="H116" s="887" t="n">
        <f aca="false">H42/H$74*100</f>
        <v>160.525418033842</v>
      </c>
      <c r="I116" s="887" t="n">
        <f aca="false">I42/I$74*100</f>
        <v>121.602825918976</v>
      </c>
      <c r="J116" s="873"/>
    </row>
    <row r="117" customFormat="false" ht="15" hidden="true" customHeight="true" outlineLevel="0" collapsed="false">
      <c r="B117" s="889" t="s">
        <v>777</v>
      </c>
      <c r="C117" s="887" t="n">
        <f aca="false">C43/C$74*100</f>
        <v>149.9851031056</v>
      </c>
      <c r="D117" s="887" t="n">
        <f aca="false">D43/D$74*100</f>
        <v>148.475422243122</v>
      </c>
      <c r="E117" s="887" t="n">
        <f aca="false">E43/E$74*100</f>
        <v>198.459341077599</v>
      </c>
      <c r="F117" s="887" t="n">
        <f aca="false">F43/F$74*100</f>
        <v>214.130895672378</v>
      </c>
      <c r="G117" s="887" t="n">
        <f aca="false">G43/G$74*100</f>
        <v>127.903827351758</v>
      </c>
      <c r="H117" s="887" t="n">
        <f aca="false">H43/H$74*100</f>
        <v>160.525248922381</v>
      </c>
      <c r="I117" s="887" t="n">
        <f aca="false">I43/I$74*100</f>
        <v>121.812562092946</v>
      </c>
      <c r="J117" s="873"/>
    </row>
    <row r="118" customFormat="false" ht="15" hidden="false" customHeight="true" outlineLevel="0" collapsed="false">
      <c r="B118" s="889" t="s">
        <v>413</v>
      </c>
      <c r="C118" s="887" t="n">
        <f aca="false">C44/C$74*100</f>
        <v>149.798588202516</v>
      </c>
      <c r="D118" s="887" t="n">
        <f aca="false">D44/D$74*100</f>
        <v>153.173879809899</v>
      </c>
      <c r="E118" s="887" t="n">
        <f aca="false">E44/E$74*100</f>
        <v>198.539475677848</v>
      </c>
      <c r="F118" s="887" t="n">
        <f aca="false">F44/F$74*100</f>
        <v>214.130895672378</v>
      </c>
      <c r="G118" s="887" t="n">
        <f aca="false">G44/G$74*100</f>
        <v>129.219568371666</v>
      </c>
      <c r="H118" s="887" t="n">
        <f aca="false">H44/H$74*100</f>
        <v>280.878447367951</v>
      </c>
      <c r="I118" s="887" t="n">
        <f aca="false">I44/I$74*100</f>
        <v>121.139198587041</v>
      </c>
      <c r="J118" s="873"/>
    </row>
    <row r="119" s="72" customFormat="true" ht="15" hidden="true" customHeight="true" outlineLevel="0" collapsed="false">
      <c r="B119" s="889" t="s">
        <v>778</v>
      </c>
      <c r="C119" s="887" t="n">
        <f aca="false">C45/C$74*100</f>
        <v>149.287824314069</v>
      </c>
      <c r="D119" s="887" t="n">
        <f aca="false">D45/D$74*100</f>
        <v>148.144634177889</v>
      </c>
      <c r="E119" s="887" t="n">
        <f aca="false">E45/E$74*100</f>
        <v>197.661671178289</v>
      </c>
      <c r="F119" s="887" t="n">
        <f aca="false">F45/F$74*100</f>
        <v>214.130895672378</v>
      </c>
      <c r="G119" s="887" t="n">
        <f aca="false">G45/G$74*100</f>
        <v>127.903827351758</v>
      </c>
      <c r="H119" s="887" t="n">
        <f aca="false">H45/H$74*100</f>
        <v>156.074193002753</v>
      </c>
      <c r="I119" s="887" t="n">
        <f aca="false">I45/I$74*100</f>
        <v>121.371012253008</v>
      </c>
      <c r="J119" s="865"/>
    </row>
    <row r="120" s="72" customFormat="true" ht="15" hidden="true" customHeight="true" outlineLevel="0" collapsed="false">
      <c r="B120" s="889" t="s">
        <v>779</v>
      </c>
      <c r="C120" s="887" t="n">
        <f aca="false">C46/C$74*100</f>
        <v>149.714725918548</v>
      </c>
      <c r="D120" s="887" t="n">
        <f aca="false">D46/D$74*100</f>
        <v>148.169296215584</v>
      </c>
      <c r="E120" s="887" t="n">
        <f aca="false">E46/E$74*100</f>
        <v>197.085518473964</v>
      </c>
      <c r="F120" s="887" t="n">
        <f aca="false">F46/F$74*100</f>
        <v>214.130895672378</v>
      </c>
      <c r="G120" s="887" t="n">
        <f aca="false">G46/G$74*100</f>
        <v>127.903827351758</v>
      </c>
      <c r="H120" s="887" t="n">
        <f aca="false">H46/H$74*100</f>
        <v>152.859426415499</v>
      </c>
      <c r="I120" s="887" t="n">
        <f aca="false">I46/I$74*100</f>
        <v>121.536593442985</v>
      </c>
      <c r="J120" s="865"/>
    </row>
    <row r="121" s="72" customFormat="true" ht="15" hidden="true" customHeight="true" outlineLevel="0" collapsed="false">
      <c r="B121" s="889" t="s">
        <v>780</v>
      </c>
      <c r="C121" s="887" t="n">
        <f aca="false">C47/C$74*100</f>
        <v>149.947614998529</v>
      </c>
      <c r="D121" s="887" t="n">
        <f aca="false">D47/D$74*100</f>
        <v>147.834831470419</v>
      </c>
      <c r="E121" s="887" t="n">
        <f aca="false">E47/E$74*100</f>
        <v>196.561976868144</v>
      </c>
      <c r="F121" s="887" t="n">
        <f aca="false">F47/F$74*100</f>
        <v>214.130895672378</v>
      </c>
      <c r="G121" s="887" t="n">
        <f aca="false">G47/G$74*100</f>
        <v>122.591837058065</v>
      </c>
      <c r="H121" s="887" t="n">
        <f aca="false">H47/H$74*100</f>
        <v>152.094281612226</v>
      </c>
      <c r="I121" s="887" t="n">
        <f aca="false">I47/I$74*100</f>
        <v>122.49696434485</v>
      </c>
      <c r="J121" s="865"/>
    </row>
    <row r="122" s="72" customFormat="true" ht="15" hidden="true" customHeight="true" outlineLevel="0" collapsed="false">
      <c r="B122" s="889" t="s">
        <v>781</v>
      </c>
      <c r="C122" s="887" t="n">
        <f aca="false">C48/C$74*100</f>
        <v>0</v>
      </c>
      <c r="D122" s="887" t="n">
        <f aca="false">D48/D$74*100</f>
        <v>136.86497609781</v>
      </c>
      <c r="E122" s="887" t="e">
        <f aca="false">E48/E$74*100</f>
        <v>#VALUE!</v>
      </c>
      <c r="F122" s="887" t="n">
        <f aca="false">F48/F$74*100</f>
        <v>182.335916393282</v>
      </c>
      <c r="G122" s="887" t="n">
        <f aca="false">G48/G$74*100</f>
        <v>114.571082185768</v>
      </c>
      <c r="H122" s="887" t="n">
        <f aca="false">H48/H$74*100</f>
        <v>150.946564407315</v>
      </c>
      <c r="I122" s="887" t="n">
        <f aca="false">I48/I$74*100</f>
        <v>122.00022077492</v>
      </c>
      <c r="J122" s="865"/>
    </row>
    <row r="123" s="72" customFormat="true" ht="15" hidden="true" customHeight="true" outlineLevel="0" collapsed="false">
      <c r="B123" s="889" t="s">
        <v>783</v>
      </c>
      <c r="C123" s="887" t="n">
        <f aca="false">C49/C$74*100</f>
        <v>148.925115307748</v>
      </c>
      <c r="D123" s="887" t="n">
        <f aca="false">D49/D$74*100</f>
        <v>193.369550830383</v>
      </c>
      <c r="E123" s="887" t="n">
        <f aca="false">E49/E$74*100</f>
        <v>171.958029598127</v>
      </c>
      <c r="F123" s="887" t="n">
        <f aca="false">F49/F$74*100</f>
        <v>182.335981518369</v>
      </c>
      <c r="G123" s="887" t="n">
        <f aca="false">G49/G$74*100</f>
        <v>114.571082185768</v>
      </c>
      <c r="H123" s="887" t="n">
        <f aca="false">H49/H$74*100</f>
        <v>150.946564407315</v>
      </c>
      <c r="I123" s="887" t="n">
        <f aca="false">I49/I$74*100</f>
        <v>120.620377525113</v>
      </c>
      <c r="J123" s="865"/>
    </row>
    <row r="124" s="2" customFormat="true" ht="15" hidden="true" customHeight="true" outlineLevel="0" collapsed="false">
      <c r="B124" s="889" t="s">
        <v>784</v>
      </c>
      <c r="C124" s="887" t="n">
        <f aca="false">C50/C$74*100</f>
        <v>149.040541652237</v>
      </c>
      <c r="D124" s="887" t="n">
        <f aca="false">D50/D$74*100</f>
        <v>136.928724071393</v>
      </c>
      <c r="E124" s="887" t="n">
        <f aca="false">E50/E$74*100</f>
        <v>171.958029598127</v>
      </c>
      <c r="F124" s="887" t="n">
        <f aca="false">F50/F$74*100</f>
        <v>182.335981518369</v>
      </c>
      <c r="G124" s="887" t="n">
        <f aca="false">G50/G$74*100</f>
        <v>114.571082185768</v>
      </c>
      <c r="H124" s="887" t="n">
        <f aca="false">H50/H$74*100</f>
        <v>150.946564407315</v>
      </c>
      <c r="I124" s="887" t="n">
        <f aca="false">I50/I$74*100</f>
        <v>120.995694889061</v>
      </c>
      <c r="J124" s="865"/>
    </row>
    <row r="125" s="2" customFormat="true" ht="15" hidden="true" customHeight="true" outlineLevel="0" collapsed="false">
      <c r="B125" s="889" t="s">
        <v>785</v>
      </c>
      <c r="C125" s="887" t="n">
        <f aca="false">C51/C$74*100</f>
        <v>148.236815149268</v>
      </c>
      <c r="D125" s="887" t="n">
        <f aca="false">D51/D$74*100</f>
        <v>137.112275246441</v>
      </c>
      <c r="E125" s="887" t="n">
        <f aca="false">E51/E$74*100</f>
        <v>171.958029598127</v>
      </c>
      <c r="F125" s="887" t="n">
        <f aca="false">F51/F$74*100</f>
        <v>182.335981518369</v>
      </c>
      <c r="G125" s="887" t="n">
        <f aca="false">G51/G$74*100</f>
        <v>114.571082185768</v>
      </c>
      <c r="H125" s="887" t="n">
        <f aca="false">H51/H$74*100</f>
        <v>150.946564407315</v>
      </c>
      <c r="I125" s="887" t="n">
        <f aca="false">I51/I$74*100</f>
        <v>121.139198587041</v>
      </c>
      <c r="J125" s="865"/>
    </row>
    <row r="126" s="2" customFormat="true" ht="15" hidden="true" customHeight="true" outlineLevel="0" collapsed="false">
      <c r="B126" s="890" t="s">
        <v>786</v>
      </c>
      <c r="C126" s="887" t="n">
        <f aca="false">C52/C$74*100</f>
        <v>148.232973775334</v>
      </c>
      <c r="D126" s="887" t="n">
        <f aca="false">D52/D$74*100</f>
        <v>137.317094600786</v>
      </c>
      <c r="E126" s="887" t="n">
        <f aca="false">E52/E$74*100</f>
        <v>171.958029598127</v>
      </c>
      <c r="F126" s="887" t="n">
        <f aca="false">F52/F$74*100</f>
        <v>182.335981518369</v>
      </c>
      <c r="G126" s="887" t="n">
        <f aca="false">G52/G$74*100</f>
        <v>114.571082185768</v>
      </c>
      <c r="H126" s="887" t="n">
        <f aca="false">H52/H$74*100</f>
        <v>150.946564407315</v>
      </c>
      <c r="I126" s="887" t="n">
        <f aca="false">I52/I$74*100</f>
        <v>122.055414504912</v>
      </c>
      <c r="J126" s="865"/>
    </row>
    <row r="127" s="2" customFormat="true" ht="15" hidden="true" customHeight="true" outlineLevel="0" collapsed="false">
      <c r="B127" s="890" t="s">
        <v>787</v>
      </c>
      <c r="C127" s="887" t="n">
        <f aca="false">C53/C$74*100</f>
        <v>148.365292908812</v>
      </c>
      <c r="D127" s="887" t="n">
        <f aca="false">D53/D$74*100</f>
        <v>136.606477216463</v>
      </c>
      <c r="E127" s="887" t="n">
        <f aca="false">E53/E$74*100</f>
        <v>171.958029598127</v>
      </c>
      <c r="F127" s="887" t="n">
        <f aca="false">F53/F$74*100</f>
        <v>182.335981518369</v>
      </c>
      <c r="G127" s="887" t="n">
        <f aca="false">G53/G$74*100</f>
        <v>114.571082185768</v>
      </c>
      <c r="H127" s="887" t="n">
        <f aca="false">H53/H$74*100</f>
        <v>150.946564407315</v>
      </c>
      <c r="I127" s="887" t="n">
        <f aca="false">I53/I$74*100</f>
        <v>121.779445854951</v>
      </c>
      <c r="J127" s="865"/>
    </row>
    <row r="128" s="72" customFormat="true" ht="15" hidden="true" customHeight="true" outlineLevel="0" collapsed="false">
      <c r="B128" s="890" t="s">
        <v>788</v>
      </c>
      <c r="C128" s="887" t="n">
        <f aca="false">C54/C$74*100</f>
        <v>148.363025109742</v>
      </c>
      <c r="D128" s="887" t="n">
        <f aca="false">D54/D$74*100</f>
        <v>135.949709052061</v>
      </c>
      <c r="E128" s="887" t="n">
        <f aca="false">E54/E$74*100</f>
        <v>171.958029598127</v>
      </c>
      <c r="F128" s="887" t="n">
        <f aca="false">F54/F$74*100</f>
        <v>182.335981518369</v>
      </c>
      <c r="G128" s="887" t="n">
        <f aca="false">G54/G$74*100</f>
        <v>114.571082185768</v>
      </c>
      <c r="H128" s="887" t="n">
        <f aca="false">H54/H$74*100</f>
        <v>150.946564407315</v>
      </c>
      <c r="I128" s="887" t="n">
        <f aca="false">I54/I$74*100</f>
        <v>119.991169003201</v>
      </c>
      <c r="J128" s="891"/>
    </row>
    <row r="129" s="72" customFormat="true" ht="15" hidden="true" customHeight="true" outlineLevel="0" collapsed="false">
      <c r="B129" s="890" t="s">
        <v>789</v>
      </c>
      <c r="C129" s="887" t="n">
        <f aca="false">C55/C$74*100</f>
        <v>149.167769808212</v>
      </c>
      <c r="D129" s="887" t="n">
        <f aca="false">D55/D$74*100</f>
        <v>135.994451418614</v>
      </c>
      <c r="E129" s="887" t="n">
        <f aca="false">E55/E$74*100</f>
        <v>171.958029598127</v>
      </c>
      <c r="F129" s="887" t="n">
        <f aca="false">F55/F$74*100</f>
        <v>182.335981518369</v>
      </c>
      <c r="G129" s="887" t="n">
        <f aca="false">G55/G$74*100</f>
        <v>114.571082185768</v>
      </c>
      <c r="H129" s="887" t="n">
        <f aca="false">H55/H$74*100</f>
        <v>151.034290977477</v>
      </c>
      <c r="I129" s="887" t="n">
        <f aca="false">I55/I$74*100</f>
        <v>119.063914339331</v>
      </c>
      <c r="J129" s="891"/>
    </row>
    <row r="130" s="72" customFormat="true" ht="15" hidden="true" customHeight="true" outlineLevel="0" collapsed="false">
      <c r="B130" s="890" t="s">
        <v>790</v>
      </c>
      <c r="C130" s="887" t="n">
        <f aca="false">C56/C$74*100</f>
        <v>149.654097004642</v>
      </c>
      <c r="D130" s="887" t="n">
        <f aca="false">D56/D$74*100</f>
        <v>139.464954452535</v>
      </c>
      <c r="E130" s="887" t="n">
        <f aca="false">E56/E$74*100</f>
        <v>171.958029598127</v>
      </c>
      <c r="F130" s="887" t="n">
        <f aca="false">F56/F$74*100</f>
        <v>182.335981518369</v>
      </c>
      <c r="G130" s="887" t="n">
        <f aca="false">G56/G$74*100</f>
        <v>114.571082185768</v>
      </c>
      <c r="H130" s="887" t="n">
        <f aca="false">H56/H$74*100</f>
        <v>151.034290977477</v>
      </c>
      <c r="I130" s="887" t="n">
        <f aca="false">I56/I$74*100</f>
        <v>119.185340545314</v>
      </c>
      <c r="J130" s="891"/>
    </row>
    <row r="131" s="72" customFormat="true" ht="15" hidden="true" customHeight="true" outlineLevel="0" collapsed="false">
      <c r="B131" s="892" t="n">
        <v>35034</v>
      </c>
      <c r="C131" s="887" t="n">
        <f aca="false">C58/C$74*100</f>
        <v>149.206785208535</v>
      </c>
      <c r="D131" s="887" t="n">
        <f aca="false">D58/D$74*100</f>
        <v>135.660608880822</v>
      </c>
      <c r="E131" s="887" t="n">
        <f aca="false">E58/E$74*100</f>
        <v>171.958029598127</v>
      </c>
      <c r="F131" s="887" t="n">
        <f aca="false">F58/F$74*100</f>
        <v>182.335981518369</v>
      </c>
      <c r="G131" s="887" t="n">
        <f aca="false">G58/G$74*100</f>
        <v>114.571082185768</v>
      </c>
      <c r="H131" s="887" t="n">
        <f aca="false">H58/H$74*100</f>
        <v>151.034290977477</v>
      </c>
      <c r="I131" s="887" t="n">
        <f aca="false">I58/I$74*100</f>
        <v>118.920410641351</v>
      </c>
      <c r="J131" s="891"/>
    </row>
    <row r="132" s="72" customFormat="true" ht="15" hidden="true" customHeight="true" outlineLevel="0" collapsed="false">
      <c r="B132" s="890" t="s">
        <v>791</v>
      </c>
      <c r="C132" s="887" t="n">
        <f aca="false">C59/C$74*100</f>
        <v>149.055722021521</v>
      </c>
      <c r="D132" s="887" t="n">
        <f aca="false">D59/D$74*100</f>
        <v>135.577289657141</v>
      </c>
      <c r="E132" s="887" t="n">
        <f aca="false">E59/E$74*100</f>
        <v>171.958029598127</v>
      </c>
      <c r="F132" s="887" t="n">
        <f aca="false">F59/F$74*100</f>
        <v>182.335981518369</v>
      </c>
      <c r="G132" s="887" t="n">
        <f aca="false">G59/G$74*100</f>
        <v>114.571082185768</v>
      </c>
      <c r="H132" s="887" t="n">
        <f aca="false">H59/H$74*100</f>
        <v>151.034290977477</v>
      </c>
      <c r="I132" s="887" t="n">
        <f aca="false">I59/I$74*100</f>
        <v>118.523015785407</v>
      </c>
      <c r="J132" s="891"/>
    </row>
    <row r="133" s="72" customFormat="true" ht="15" hidden="true" customHeight="true" outlineLevel="0" collapsed="false">
      <c r="B133" s="890" t="s">
        <v>792</v>
      </c>
      <c r="C133" s="887" t="n">
        <f aca="false">C60/C$74*100</f>
        <v>149.3969563591</v>
      </c>
      <c r="D133" s="887" t="n">
        <f aca="false">D60/D$74*100</f>
        <v>135.504038880042</v>
      </c>
      <c r="E133" s="887" t="n">
        <f aca="false">E60/E$74*100</f>
        <v>171.958029598127</v>
      </c>
      <c r="F133" s="887" t="n">
        <f aca="false">F60/F$74*100</f>
        <v>182.335981518369</v>
      </c>
      <c r="G133" s="887" t="n">
        <f aca="false">G60/G$74*100</f>
        <v>114.571082185768</v>
      </c>
      <c r="H133" s="887" t="n">
        <f aca="false">H60/H$74*100</f>
        <v>151.034290977477</v>
      </c>
      <c r="I133" s="887" t="n">
        <f aca="false">I60/I$74*100</f>
        <v>118.732751959377</v>
      </c>
      <c r="J133" s="891"/>
    </row>
    <row r="134" s="72" customFormat="true" ht="15" hidden="true" customHeight="true" outlineLevel="0" collapsed="false">
      <c r="B134" s="890" t="s">
        <v>793</v>
      </c>
      <c r="C134" s="887" t="n">
        <f aca="false">C61/C$74*100</f>
        <v>148.890774350406</v>
      </c>
      <c r="D134" s="887" t="n">
        <f aca="false">D61/D$74*100</f>
        <v>135.617676572082</v>
      </c>
      <c r="E134" s="887" t="n">
        <f aca="false">E61/E$74*100</f>
        <v>171.958029598127</v>
      </c>
      <c r="F134" s="887" t="n">
        <f aca="false">F61/F$74*100</f>
        <v>182.335981518369</v>
      </c>
      <c r="G134" s="887" t="n">
        <f aca="false">G61/G$74*100</f>
        <v>114.571082185768</v>
      </c>
      <c r="H134" s="887" t="n">
        <f aca="false">H61/H$74*100</f>
        <v>151.034290977477</v>
      </c>
      <c r="I134" s="887" t="n">
        <f aca="false">I61/I$74*100</f>
        <v>118.865216911359</v>
      </c>
      <c r="J134" s="891"/>
    </row>
    <row r="135" s="72" customFormat="true" ht="15" hidden="true" customHeight="true" outlineLevel="0" collapsed="false">
      <c r="B135" s="889" t="s">
        <v>794</v>
      </c>
      <c r="C135" s="887" t="n">
        <f aca="false">C62/C$74*100</f>
        <v>148.646361148622</v>
      </c>
      <c r="D135" s="887" t="n">
        <f aca="false">D62/D$74*100</f>
        <v>135.979235620128</v>
      </c>
      <c r="E135" s="887" t="n">
        <f aca="false">E62/E$74*100</f>
        <v>171.958029598127</v>
      </c>
      <c r="F135" s="887" t="n">
        <f aca="false">F62/F$74*100</f>
        <v>182.335981518369</v>
      </c>
      <c r="G135" s="887" t="n">
        <f aca="false">G62/G$74*100</f>
        <v>114.571082185768</v>
      </c>
      <c r="H135" s="887" t="n">
        <f aca="false">H62/H$74*100</f>
        <v>151.034290977477</v>
      </c>
      <c r="I135" s="887" t="n">
        <f aca="false">I62/I$74*100</f>
        <v>118.843139419362</v>
      </c>
      <c r="J135" s="891"/>
    </row>
    <row r="136" customFormat="false" ht="15" hidden="true" customHeight="true" outlineLevel="0" collapsed="false">
      <c r="B136" s="889" t="s">
        <v>795</v>
      </c>
      <c r="C136" s="887" t="n">
        <f aca="false">C63/C$74*100</f>
        <v>149.007450298464</v>
      </c>
      <c r="D136" s="887" t="n">
        <f aca="false">D63/D$74*100</f>
        <v>135.788331085216</v>
      </c>
      <c r="E136" s="887" t="n">
        <f aca="false">E63/E$74*100</f>
        <v>171.958029598127</v>
      </c>
      <c r="F136" s="887" t="n">
        <f aca="false">F63/F$74*100</f>
        <v>182.335981518369</v>
      </c>
      <c r="G136" s="887" t="n">
        <f aca="false">G63/G$74*100</f>
        <v>111.277580627004</v>
      </c>
      <c r="H136" s="887" t="n">
        <f aca="false">H63/H$74*100</f>
        <v>151.034290977477</v>
      </c>
      <c r="I136" s="887" t="n">
        <f aca="false">I63/I$74*100</f>
        <v>118.478860801413</v>
      </c>
      <c r="J136" s="891"/>
    </row>
    <row r="137" customFormat="false" ht="15" hidden="true" customHeight="true" outlineLevel="0" collapsed="false">
      <c r="B137" s="889" t="s">
        <v>796</v>
      </c>
      <c r="C137" s="887" t="n">
        <f aca="false">C64/C$74*100</f>
        <v>148.405233941408</v>
      </c>
      <c r="D137" s="887" t="n">
        <f aca="false">D64/D$74*100</f>
        <v>135.664624946594</v>
      </c>
      <c r="E137" s="887" t="n">
        <f aca="false">E64/E$74*100</f>
        <v>171.958029598127</v>
      </c>
      <c r="F137" s="887" t="n">
        <f aca="false">F64/F$74*100</f>
        <v>182.335981518369</v>
      </c>
      <c r="G137" s="887" t="n">
        <f aca="false">G64/G$74*100</f>
        <v>111.098701197316</v>
      </c>
      <c r="H137" s="887" t="n">
        <f aca="false">H64/H$74*100</f>
        <v>151.034290977477</v>
      </c>
      <c r="I137" s="887" t="n">
        <f aca="false">I64/I$74*100</f>
        <v>118.037310961475</v>
      </c>
      <c r="J137" s="891"/>
    </row>
    <row r="138" customFormat="false" ht="15" hidden="true" customHeight="true" outlineLevel="0" collapsed="false">
      <c r="B138" s="889" t="s">
        <v>797</v>
      </c>
      <c r="C138" s="887" t="n">
        <f aca="false">C65/C$74*100</f>
        <v>148.711618223895</v>
      </c>
      <c r="D138" s="887" t="n">
        <f aca="false">D65/D$74*100</f>
        <v>135.383783164124</v>
      </c>
      <c r="E138" s="887" t="n">
        <f aca="false">E65/E$74*100</f>
        <v>171.742813499824</v>
      </c>
      <c r="F138" s="887" t="n">
        <f aca="false">F65/F$74*100</f>
        <v>182.335981518369</v>
      </c>
      <c r="G138" s="887" t="n">
        <f aca="false">G65/G$74*100</f>
        <v>111.39683358013</v>
      </c>
      <c r="H138" s="887" t="n">
        <f aca="false">H65/H$74*100</f>
        <v>151.034290977477</v>
      </c>
      <c r="I138" s="887" t="n">
        <f aca="false">I65/I$74*100</f>
        <v>117.673032343526</v>
      </c>
      <c r="J138" s="891"/>
    </row>
    <row r="139" customFormat="false" ht="15" hidden="true" customHeight="true" outlineLevel="0" collapsed="false">
      <c r="B139" s="889" t="s">
        <v>798</v>
      </c>
      <c r="C139" s="887" t="n">
        <f aca="false">C66/C$74*100</f>
        <v>148.680378134668</v>
      </c>
      <c r="D139" s="887" t="n">
        <f aca="false">D66/D$74*100</f>
        <v>135.111256334731</v>
      </c>
      <c r="E139" s="887" t="n">
        <f aca="false">E66/E$74*100</f>
        <v>171.734248902393</v>
      </c>
      <c r="F139" s="887" t="n">
        <f aca="false">F66/F$74*100</f>
        <v>182.335981518369</v>
      </c>
      <c r="G139" s="887" t="n">
        <f aca="false">G66/G$74*100</f>
        <v>114.570949682486</v>
      </c>
      <c r="H139" s="887" t="n">
        <f aca="false">H66/H$74*100</f>
        <v>151.034290977477</v>
      </c>
      <c r="I139" s="887" t="n">
        <f aca="false">I66/I$74*100</f>
        <v>117.529528645546</v>
      </c>
      <c r="J139" s="891"/>
    </row>
    <row r="140" customFormat="false" ht="15" hidden="true" customHeight="true" outlineLevel="0" collapsed="false">
      <c r="B140" s="889" t="s">
        <v>799</v>
      </c>
      <c r="C140" s="887" t="n">
        <f aca="false">C67/C$74*100</f>
        <v>148.003509534764</v>
      </c>
      <c r="D140" s="887" t="n">
        <f aca="false">D67/D$74*100</f>
        <v>133.491141463937</v>
      </c>
      <c r="E140" s="887" t="n">
        <f aca="false">E67/E$74*100</f>
        <v>171.734248902393</v>
      </c>
      <c r="F140" s="887" t="n">
        <f aca="false">F67/F$74*100</f>
        <v>182.335981518369</v>
      </c>
      <c r="G140" s="887" t="n">
        <f aca="false">G67/G$74*100</f>
        <v>114.570949682486</v>
      </c>
      <c r="H140" s="887" t="n">
        <f aca="false">H67/H$74*100</f>
        <v>151.034290977477</v>
      </c>
      <c r="I140" s="887" t="n">
        <f aca="false">I67/I$74*100</f>
        <v>113.721161276079</v>
      </c>
      <c r="J140" s="891"/>
    </row>
    <row r="141" customFormat="false" ht="15" hidden="true" customHeight="true" outlineLevel="0" collapsed="false">
      <c r="B141" s="889" t="s">
        <v>800</v>
      </c>
      <c r="C141" s="887" t="n">
        <f aca="false">C68/C$74*100</f>
        <v>148.67144578323</v>
      </c>
      <c r="D141" s="887" t="n">
        <f aca="false">D68/D$74*100</f>
        <v>133.102544677318</v>
      </c>
      <c r="E141" s="887" t="n">
        <f aca="false">E68/E$74*100</f>
        <v>171.734248902393</v>
      </c>
      <c r="F141" s="887" t="n">
        <f aca="false">F68/F$74*100</f>
        <v>182.335981518369</v>
      </c>
      <c r="G141" s="887" t="n">
        <f aca="false">G68/G$74*100</f>
        <v>111.277580627004</v>
      </c>
      <c r="H141" s="887" t="n">
        <f aca="false">H68/H$74*100</f>
        <v>151.034290977477</v>
      </c>
      <c r="I141" s="887" t="n">
        <f aca="false">I68/I$74*100</f>
        <v>114.405563527983</v>
      </c>
      <c r="J141" s="891"/>
    </row>
    <row r="142" customFormat="false" ht="15" hidden="true" customHeight="true" outlineLevel="0" collapsed="false">
      <c r="B142" s="889" t="s">
        <v>801</v>
      </c>
      <c r="C142" s="887" t="n">
        <f aca="false">C69/C$74*100</f>
        <v>148.675518565233</v>
      </c>
      <c r="D142" s="887" t="n">
        <f aca="false">D69/D$74*100</f>
        <v>132.924423675707</v>
      </c>
      <c r="E142" s="887" t="n">
        <f aca="false">E69/E$74*100</f>
        <v>171.734248902393</v>
      </c>
      <c r="F142" s="887" t="n">
        <f aca="false">F69/F$74*100</f>
        <v>182.335981518369</v>
      </c>
      <c r="G142" s="887" t="n">
        <f aca="false">G69/G$74*100</f>
        <v>111.277580627004</v>
      </c>
      <c r="H142" s="887" t="n">
        <f aca="false">H69/H$74*100</f>
        <v>151.034290977477</v>
      </c>
      <c r="I142" s="887" t="n">
        <f aca="false">I69/I$74*100</f>
        <v>113.964013688045</v>
      </c>
      <c r="J142" s="891"/>
    </row>
    <row r="143" customFormat="false" ht="15" hidden="false" customHeight="true" outlineLevel="0" collapsed="false">
      <c r="B143" s="889" t="s">
        <v>261</v>
      </c>
      <c r="C143" s="887" t="n">
        <f aca="false">C57/C$74*100</f>
        <v>148.994163267922</v>
      </c>
      <c r="D143" s="887" t="n">
        <f aca="false">D57/D$74*100</f>
        <v>139.464954452535</v>
      </c>
      <c r="E143" s="887" t="n">
        <f aca="false">E57/E$74*100</f>
        <v>178.815763936856</v>
      </c>
      <c r="F143" s="887" t="n">
        <f aca="false">F57/F$74*100</f>
        <v>190.28470462978</v>
      </c>
      <c r="G143" s="887" t="n">
        <f aca="false">G57/G$74*100</f>
        <v>117.461602619457</v>
      </c>
      <c r="H143" s="887" t="n">
        <f aca="false">H57/H$74*100</f>
        <v>151.643536153053</v>
      </c>
      <c r="I143" s="887" t="n">
        <f aca="false">I57/I$74*100</f>
        <v>121.019612172057</v>
      </c>
      <c r="J143" s="891"/>
    </row>
    <row r="144" customFormat="false" ht="15" hidden="false" customHeight="true" outlineLevel="0" collapsed="false">
      <c r="B144" s="889" t="s">
        <v>260</v>
      </c>
      <c r="C144" s="887" t="n">
        <f aca="false">C70/C$74*100</f>
        <v>148.779312797487</v>
      </c>
      <c r="D144" s="887" t="n">
        <f aca="false">D70/D$74*100</f>
        <v>134.983746246487</v>
      </c>
      <c r="E144" s="887" t="n">
        <f aca="false">E70/E$74*100</f>
        <v>171.865501358024</v>
      </c>
      <c r="F144" s="887" t="n">
        <f aca="false">F70/F$74*100</f>
        <v>182.335981518369</v>
      </c>
      <c r="G144" s="887" t="n">
        <f aca="false">G70/G$74*100</f>
        <v>113.193798912689</v>
      </c>
      <c r="H144" s="887" t="n">
        <f aca="false">H70/H$74*100</f>
        <v>151.034290977477</v>
      </c>
      <c r="I144" s="887" t="n">
        <f aca="false">I70/I$74*100</f>
        <v>117.307833830077</v>
      </c>
      <c r="J144" s="891"/>
    </row>
    <row r="145" customFormat="false" ht="15" hidden="false" customHeight="true" outlineLevel="0" collapsed="false">
      <c r="B145" s="889" t="n">
        <v>1994</v>
      </c>
      <c r="C145" s="887" t="n">
        <f aca="false">C71/C$74*100</f>
        <v>143.920437586486</v>
      </c>
      <c r="D145" s="887" t="n">
        <f aca="false">D71/D$74*100</f>
        <v>126.810727156788</v>
      </c>
      <c r="E145" s="887" t="n">
        <f aca="false">E71/E$74*100</f>
        <v>153.989575559453</v>
      </c>
      <c r="F145" s="887" t="n">
        <f aca="false">F71/F$74*100</f>
        <v>159.322620943935</v>
      </c>
      <c r="G145" s="887" t="n">
        <f aca="false">G71/G$74*100</f>
        <v>109.143013496729</v>
      </c>
      <c r="H145" s="887" t="n">
        <f aca="false">H71/H$74*100</f>
        <v>149.070343215585</v>
      </c>
      <c r="I145" s="887" t="n">
        <f aca="false">I71/I$74*100</f>
        <v>108.400485704824</v>
      </c>
      <c r="J145" s="891"/>
      <c r="K145" s="219"/>
      <c r="L145" s="219"/>
      <c r="M145" s="219"/>
      <c r="N145" s="219"/>
      <c r="O145" s="219"/>
      <c r="P145" s="219"/>
      <c r="Q145" s="219"/>
      <c r="R145" s="219"/>
      <c r="S145" s="219"/>
      <c r="T145" s="219"/>
    </row>
    <row r="146" customFormat="false" ht="15" hidden="false" customHeight="true" outlineLevel="0" collapsed="false">
      <c r="B146" s="889" t="n">
        <v>1993</v>
      </c>
      <c r="C146" s="887" t="n">
        <f aca="false">C72/C$74*100</f>
        <v>138.149459760509</v>
      </c>
      <c r="D146" s="887" t="n">
        <f aca="false">D72/D$74*100</f>
        <v>120.306454100516</v>
      </c>
      <c r="E146" s="887" t="n">
        <f aca="false">E72/E$74*100</f>
        <v>135.479677396556</v>
      </c>
      <c r="F146" s="887" t="n">
        <f aca="false">F72/F$74*100</f>
        <v>136.479924834962</v>
      </c>
      <c r="G146" s="887" t="n">
        <f aca="false">G72/G$74*100</f>
        <v>109.143019017699</v>
      </c>
      <c r="H146" s="887" t="n">
        <f aca="false">H72/H$74*100</f>
        <v>139.760862464763</v>
      </c>
      <c r="I146" s="887" t="n">
        <f aca="false">I72/I$74*100</f>
        <v>107.694005960923</v>
      </c>
      <c r="J146" s="891"/>
      <c r="K146" s="227"/>
      <c r="L146" s="893"/>
      <c r="M146" s="893"/>
      <c r="N146" s="893"/>
      <c r="O146" s="893"/>
      <c r="P146" s="893"/>
      <c r="Q146" s="893"/>
      <c r="R146" s="893"/>
      <c r="S146" s="893"/>
      <c r="T146" s="269"/>
    </row>
    <row r="147" customFormat="false" ht="15" hidden="false" customHeight="true" outlineLevel="0" collapsed="false">
      <c r="B147" s="889" t="s">
        <v>489</v>
      </c>
      <c r="C147" s="887" t="n">
        <f aca="false">C73/C$74*100</f>
        <v>124.89611802552</v>
      </c>
      <c r="D147" s="887" t="n">
        <f aca="false">D73/D$74*100</f>
        <v>111.940875969936</v>
      </c>
      <c r="E147" s="887" t="n">
        <f aca="false">E73/E$74*100</f>
        <v>116.600019994257</v>
      </c>
      <c r="F147" s="887" t="n">
        <f aca="false">F73/F$74*100</f>
        <v>115.800024519595</v>
      </c>
      <c r="G147" s="887" t="n">
        <f aca="false">G73/G$74*100</f>
        <v>109.143019017699</v>
      </c>
      <c r="H147" s="887" t="n">
        <f aca="false">H73/H$74*100</f>
        <v>123.300011446732</v>
      </c>
      <c r="I147" s="887" t="n">
        <f aca="false">I73/I$74*100</f>
        <v>105.994039077161</v>
      </c>
      <c r="J147" s="891"/>
      <c r="K147" s="227"/>
      <c r="L147" s="893"/>
      <c r="M147" s="893"/>
      <c r="N147" s="893"/>
      <c r="O147" s="893"/>
      <c r="P147" s="893"/>
      <c r="Q147" s="893"/>
      <c r="R147" s="893"/>
      <c r="S147" s="893"/>
      <c r="T147" s="269"/>
    </row>
    <row r="148" customFormat="false" ht="15" hidden="false" customHeight="true" outlineLevel="0" collapsed="false">
      <c r="B148" s="889" t="s">
        <v>488</v>
      </c>
      <c r="C148" s="887" t="n">
        <f aca="false">C74/C$74*100</f>
        <v>100</v>
      </c>
      <c r="D148" s="887" t="n">
        <f aca="false">D74/D$74*100</f>
        <v>100</v>
      </c>
      <c r="E148" s="887" t="n">
        <f aca="false">E74/E$74*100</f>
        <v>100</v>
      </c>
      <c r="F148" s="887" t="n">
        <f aca="false">F74/F$74*100</f>
        <v>100</v>
      </c>
      <c r="G148" s="887" t="n">
        <f aca="false">G74/G$74*100</f>
        <v>100</v>
      </c>
      <c r="H148" s="887" t="n">
        <f aca="false">H74/H$74*100</f>
        <v>100</v>
      </c>
      <c r="I148" s="887" t="n">
        <f aca="false">I74/I$74*100</f>
        <v>100</v>
      </c>
      <c r="J148" s="891"/>
      <c r="K148" s="227"/>
      <c r="L148" s="893"/>
      <c r="M148" s="893"/>
      <c r="N148" s="893"/>
      <c r="O148" s="893"/>
      <c r="P148" s="893"/>
      <c r="Q148" s="893"/>
      <c r="R148" s="893"/>
      <c r="S148" s="893"/>
      <c r="T148" s="269"/>
    </row>
    <row r="149" customFormat="false" ht="15" hidden="false" customHeight="true" outlineLevel="0" collapsed="false">
      <c r="B149" s="894" t="s">
        <v>487</v>
      </c>
      <c r="C149" s="895" t="n">
        <f aca="false">C75/C$74*100</f>
        <v>36.8079987587271</v>
      </c>
      <c r="D149" s="895" t="n">
        <f aca="false">D75/D$74*100</f>
        <v>42.4521343409825</v>
      </c>
      <c r="E149" s="895" t="n">
        <f aca="false">E75/E$74*100</f>
        <v>40.6344980047292</v>
      </c>
      <c r="F149" s="895" t="n">
        <f aca="false">F75/F$74*100</f>
        <v>42.1016212944707</v>
      </c>
      <c r="G149" s="895" t="n">
        <f aca="false">G75/G$74*100</f>
        <v>37.0564694202578</v>
      </c>
      <c r="H149" s="895" t="n">
        <f aca="false">H75/H$74*100</f>
        <v>35.7350907020511</v>
      </c>
      <c r="I149" s="895" t="n">
        <f aca="false">I75/I$74*100</f>
        <v>47.5107627773485</v>
      </c>
      <c r="J149" s="891"/>
      <c r="K149" s="227"/>
      <c r="L149" s="893"/>
      <c r="M149" s="893"/>
      <c r="N149" s="893"/>
      <c r="O149" s="893"/>
      <c r="P149" s="893"/>
      <c r="Q149" s="893"/>
      <c r="R149" s="893"/>
      <c r="S149" s="893"/>
      <c r="T149" s="269"/>
    </row>
    <row r="150" customFormat="false" ht="15" hidden="false" customHeight="true" outlineLevel="0" collapsed="false">
      <c r="B150" s="880" t="s">
        <v>802</v>
      </c>
      <c r="C150" s="860"/>
      <c r="D150" s="860"/>
      <c r="E150" s="860"/>
      <c r="F150" s="860"/>
      <c r="G150" s="860"/>
      <c r="H150" s="860"/>
      <c r="I150" s="860"/>
      <c r="J150" s="860"/>
      <c r="K150" s="227"/>
      <c r="L150" s="893"/>
      <c r="M150" s="893"/>
      <c r="N150" s="893"/>
      <c r="O150" s="893"/>
      <c r="P150" s="893"/>
      <c r="Q150" s="893"/>
      <c r="R150" s="893"/>
      <c r="S150" s="893"/>
      <c r="T150" s="269"/>
    </row>
    <row r="151" customFormat="false" ht="15" hidden="false" customHeight="true" outlineLevel="0" collapsed="false">
      <c r="B151" s="880" t="s">
        <v>808</v>
      </c>
      <c r="C151" s="1"/>
      <c r="D151" s="1"/>
      <c r="E151" s="860"/>
      <c r="F151" s="860"/>
      <c r="G151" s="860"/>
      <c r="H151" s="860"/>
      <c r="I151" s="860"/>
      <c r="J151" s="860"/>
      <c r="K151" s="227"/>
      <c r="L151" s="893"/>
      <c r="M151" s="893"/>
      <c r="N151" s="893"/>
      <c r="O151" s="893"/>
      <c r="P151" s="893"/>
      <c r="Q151" s="893"/>
      <c r="R151" s="893"/>
      <c r="S151" s="893"/>
      <c r="T151" s="269"/>
    </row>
    <row r="152" customFormat="false" ht="15" hidden="false" customHeight="true" outlineLevel="0" collapsed="false">
      <c r="B152" s="896"/>
      <c r="C152" s="897"/>
      <c r="D152" s="897"/>
      <c r="E152" s="897"/>
      <c r="F152" s="897"/>
      <c r="G152" s="897"/>
      <c r="H152" s="897"/>
      <c r="I152" s="860"/>
      <c r="J152" s="860"/>
      <c r="K152" s="227"/>
      <c r="L152" s="893"/>
      <c r="M152" s="893"/>
      <c r="N152" s="893"/>
      <c r="O152" s="893"/>
      <c r="P152" s="893"/>
      <c r="Q152" s="893"/>
      <c r="R152" s="893"/>
      <c r="S152" s="893"/>
      <c r="T152" s="269"/>
    </row>
    <row r="153" customFormat="false" ht="14.25" hidden="false" customHeight="true" outlineLevel="0" collapsed="false">
      <c r="B153" s="896"/>
      <c r="C153" s="897"/>
      <c r="D153" s="897"/>
      <c r="E153" s="897"/>
      <c r="F153" s="897"/>
      <c r="G153" s="897"/>
      <c r="H153" s="897"/>
      <c r="I153" s="860"/>
      <c r="J153" s="860"/>
      <c r="K153" s="227"/>
      <c r="L153" s="893"/>
      <c r="M153" s="893"/>
      <c r="N153" s="893"/>
      <c r="O153" s="893"/>
      <c r="P153" s="893"/>
      <c r="Q153" s="893"/>
      <c r="R153" s="893"/>
      <c r="S153" s="893"/>
      <c r="T153" s="269"/>
    </row>
    <row r="154" customFormat="false" ht="14.25" hidden="false" customHeight="true" outlineLevel="0" collapsed="false">
      <c r="B154" s="896"/>
      <c r="C154" s="897"/>
      <c r="D154" s="897"/>
      <c r="E154" s="897"/>
      <c r="F154" s="897"/>
      <c r="G154" s="897"/>
      <c r="H154" s="897"/>
      <c r="I154" s="860"/>
      <c r="J154" s="860"/>
      <c r="K154" s="516"/>
      <c r="L154" s="893"/>
      <c r="M154" s="893"/>
      <c r="N154" s="893"/>
      <c r="O154" s="893"/>
      <c r="P154" s="893"/>
      <c r="Q154" s="893"/>
      <c r="R154" s="893"/>
      <c r="S154" s="893"/>
      <c r="T154" s="269"/>
    </row>
    <row r="155" customFormat="false" ht="14.25" hidden="false" customHeight="true" outlineLevel="0" collapsed="false">
      <c r="B155" s="896"/>
      <c r="C155" s="897"/>
      <c r="D155" s="897"/>
      <c r="E155" s="897"/>
      <c r="F155" s="897"/>
      <c r="G155" s="897"/>
      <c r="H155" s="897"/>
      <c r="I155" s="860"/>
      <c r="J155" s="860"/>
      <c r="K155" s="516"/>
      <c r="L155" s="893"/>
      <c r="M155" s="893"/>
      <c r="N155" s="893"/>
      <c r="O155" s="893"/>
      <c r="P155" s="893"/>
      <c r="Q155" s="893"/>
      <c r="R155" s="893"/>
      <c r="S155" s="893"/>
      <c r="T155" s="269"/>
    </row>
    <row r="156" customFormat="false" ht="14.25" hidden="false" customHeight="true" outlineLevel="0" collapsed="false">
      <c r="K156" s="516"/>
      <c r="L156" s="893"/>
      <c r="M156" s="893"/>
      <c r="N156" s="893"/>
      <c r="O156" s="893"/>
      <c r="P156" s="893"/>
      <c r="Q156" s="893"/>
      <c r="R156" s="893"/>
      <c r="S156" s="893"/>
      <c r="T156" s="269"/>
    </row>
    <row r="157" customFormat="false" ht="14.25" hidden="false" customHeight="true" outlineLevel="0" collapsed="false">
      <c r="K157" s="516"/>
      <c r="L157" s="893"/>
      <c r="M157" s="893"/>
      <c r="N157" s="893"/>
      <c r="O157" s="893"/>
      <c r="P157" s="893"/>
      <c r="Q157" s="893"/>
      <c r="R157" s="893"/>
      <c r="S157" s="893"/>
      <c r="T157" s="269"/>
    </row>
    <row r="158" customFormat="false" ht="14.25" hidden="false" customHeight="true" outlineLevel="0" collapsed="false">
      <c r="K158" s="227"/>
      <c r="L158" s="269"/>
      <c r="M158" s="269"/>
      <c r="N158" s="269"/>
      <c r="O158" s="269"/>
      <c r="P158" s="269"/>
      <c r="Q158" s="269"/>
      <c r="R158" s="269"/>
      <c r="S158" s="269"/>
      <c r="T158" s="219"/>
    </row>
    <row r="159" customFormat="false" ht="17" hidden="false" customHeight="false" outlineLevel="0" collapsed="false">
      <c r="K159" s="219"/>
      <c r="L159" s="219"/>
      <c r="M159" s="219"/>
      <c r="N159" s="219"/>
      <c r="O159" s="219"/>
      <c r="P159" s="219"/>
      <c r="Q159" s="219"/>
      <c r="R159" s="219"/>
      <c r="S159" s="219"/>
      <c r="T159" s="219"/>
    </row>
  </sheetData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 K8"/>
    </sheetView>
  </sheetViews>
  <sheetFormatPr defaultColWidth="11.7734375" defaultRowHeight="17" zeroHeight="false" outlineLevelRow="0" outlineLevelCol="0"/>
  <cols>
    <col collapsed="false" customWidth="true" hidden="false" outlineLevel="0" max="1" min="1" style="1" width="0.88"/>
    <col collapsed="false" customWidth="true" hidden="false" outlineLevel="0" max="2" min="2" style="1" width="50.22"/>
    <col collapsed="false" customWidth="true" hidden="false" outlineLevel="0" max="10" min="3" style="1" width="8.99"/>
    <col collapsed="false" customWidth="true" hidden="false" outlineLevel="0" max="11" min="11" style="1" width="9.1"/>
    <col collapsed="false" customWidth="true" hidden="false" outlineLevel="0" max="12" min="12" style="1" width="0.88"/>
    <col collapsed="false" customWidth="false" hidden="false" outlineLevel="0" max="257" min="13" style="1" width="11.77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809</v>
      </c>
      <c r="C2" s="77"/>
      <c r="D2" s="77"/>
      <c r="E2" s="77"/>
      <c r="F2" s="77"/>
      <c r="G2" s="77"/>
      <c r="H2" s="78"/>
      <c r="I2" s="78"/>
      <c r="J2" s="78"/>
      <c r="K2" s="78"/>
      <c r="L2" s="0"/>
      <c r="M2" s="0"/>
      <c r="N2" s="0"/>
      <c r="O2" s="0"/>
      <c r="P2" s="0"/>
      <c r="Q2" s="0"/>
      <c r="R2" s="0"/>
      <c r="S2" s="0"/>
    </row>
    <row r="3" s="74" customFormat="true" ht="20.1" hidden="false" customHeight="true" outlineLevel="0" collapsed="false">
      <c r="B3" s="3" t="s">
        <v>810</v>
      </c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7"/>
      <c r="P3" s="327"/>
      <c r="Q3" s="327"/>
    </row>
    <row r="4" customFormat="false" ht="24.05" hidden="false" customHeight="false" outlineLevel="0" collapsed="false"/>
    <row r="5" customFormat="false" ht="26.45" hidden="false" customHeight="false" outlineLevel="0" collapsed="false">
      <c r="B5" s="898" t="s">
        <v>811</v>
      </c>
    </row>
    <row r="6" customFormat="false" ht="28.35" hidden="false" customHeight="false" outlineLevel="0" collapsed="false">
      <c r="B6" s="899" t="s">
        <v>812</v>
      </c>
      <c r="C6" s="900" t="n">
        <v>1993</v>
      </c>
      <c r="D6" s="900" t="n">
        <v>1994</v>
      </c>
      <c r="E6" s="900" t="n">
        <v>1995</v>
      </c>
      <c r="F6" s="900" t="n">
        <v>1996</v>
      </c>
      <c r="G6" s="900" t="n">
        <v>1997</v>
      </c>
      <c r="H6" s="900" t="n">
        <v>1998</v>
      </c>
      <c r="I6" s="901" t="s">
        <v>813</v>
      </c>
      <c r="J6" s="901" t="s">
        <v>814</v>
      </c>
      <c r="K6" s="901" t="s">
        <v>815</v>
      </c>
      <c r="L6" s="269"/>
    </row>
    <row r="7" customFormat="false" ht="17" hidden="false" customHeight="false" outlineLevel="0" collapsed="false">
      <c r="B7" s="902" t="s">
        <v>816</v>
      </c>
      <c r="C7" s="903" t="n">
        <v>100</v>
      </c>
      <c r="D7" s="903" t="n">
        <v>100</v>
      </c>
      <c r="E7" s="903" t="n">
        <v>100</v>
      </c>
      <c r="F7" s="903" t="n">
        <v>100</v>
      </c>
      <c r="G7" s="903" t="n">
        <v>100</v>
      </c>
      <c r="H7" s="903" t="n">
        <v>100</v>
      </c>
      <c r="I7" s="904" t="n">
        <v>100</v>
      </c>
      <c r="J7" s="904" t="n">
        <v>100</v>
      </c>
      <c r="K7" s="905" t="n">
        <v>100</v>
      </c>
      <c r="L7" s="269"/>
    </row>
    <row r="8" customFormat="false" ht="19.35" hidden="false" customHeight="false" outlineLevel="0" collapsed="false">
      <c r="B8" s="906" t="s">
        <v>817</v>
      </c>
      <c r="C8" s="907" t="n">
        <v>4.82</v>
      </c>
      <c r="D8" s="907" t="n">
        <v>4.85</v>
      </c>
      <c r="E8" s="907" t="n">
        <v>4.92</v>
      </c>
      <c r="F8" s="907" t="n">
        <v>4.9</v>
      </c>
      <c r="G8" s="907" t="n">
        <v>4.84</v>
      </c>
      <c r="H8" s="907" t="n">
        <v>4.76</v>
      </c>
      <c r="I8" s="907" t="n">
        <v>4.63</v>
      </c>
      <c r="J8" s="907" t="n">
        <v>4.59</v>
      </c>
      <c r="K8" s="907" t="n">
        <v>4.55</v>
      </c>
      <c r="L8" s="269"/>
    </row>
    <row r="9" customFormat="false" ht="19.35" hidden="false" customHeight="false" outlineLevel="0" collapsed="false">
      <c r="B9" s="906" t="s">
        <v>818</v>
      </c>
      <c r="C9" s="907" t="n">
        <v>3.66</v>
      </c>
      <c r="D9" s="907" t="n">
        <v>3.66</v>
      </c>
      <c r="E9" s="907" t="n">
        <v>3.68</v>
      </c>
      <c r="F9" s="907" t="n">
        <v>3.69</v>
      </c>
      <c r="G9" s="907" t="n">
        <v>3.6</v>
      </c>
      <c r="H9" s="907" t="n">
        <v>3.5</v>
      </c>
      <c r="I9" s="907" t="n">
        <v>3.31</v>
      </c>
      <c r="J9" s="907" t="n">
        <v>3.41</v>
      </c>
      <c r="K9" s="907" t="n">
        <v>3.38</v>
      </c>
      <c r="L9" s="269"/>
    </row>
    <row r="10" customFormat="false" ht="19.35" hidden="false" customHeight="false" outlineLevel="0" collapsed="false">
      <c r="B10" s="906" t="s">
        <v>819</v>
      </c>
      <c r="C10" s="907" t="n">
        <v>0.02</v>
      </c>
      <c r="D10" s="907" t="n">
        <v>0.02</v>
      </c>
      <c r="E10" s="907" t="n">
        <v>0.01</v>
      </c>
      <c r="F10" s="907" t="n">
        <v>0.01</v>
      </c>
      <c r="G10" s="907" t="n">
        <v>0</v>
      </c>
      <c r="H10" s="907" t="n">
        <v>0.01</v>
      </c>
      <c r="I10" s="907" t="n">
        <v>0.01</v>
      </c>
      <c r="J10" s="907" t="n">
        <v>0.01</v>
      </c>
      <c r="K10" s="907" t="n">
        <v>0.01</v>
      </c>
      <c r="L10" s="269"/>
    </row>
    <row r="11" customFormat="false" ht="19.35" hidden="false" customHeight="false" outlineLevel="0" collapsed="false">
      <c r="B11" s="906" t="s">
        <v>820</v>
      </c>
      <c r="C11" s="907" t="n">
        <v>0.18</v>
      </c>
      <c r="D11" s="907" t="n">
        <v>0.21</v>
      </c>
      <c r="E11" s="907" t="n">
        <v>0.22</v>
      </c>
      <c r="F11" s="907" t="n">
        <v>0.22</v>
      </c>
      <c r="G11" s="907" t="n">
        <v>0.22</v>
      </c>
      <c r="H11" s="907" t="n">
        <v>0.21</v>
      </c>
      <c r="I11" s="907" t="n">
        <v>0.22</v>
      </c>
      <c r="J11" s="907" t="n">
        <v>0.15</v>
      </c>
      <c r="K11" s="907" t="n">
        <v>0.2</v>
      </c>
      <c r="L11" s="269"/>
    </row>
    <row r="12" customFormat="false" ht="19.35" hidden="false" customHeight="false" outlineLevel="0" collapsed="false">
      <c r="B12" s="908" t="s">
        <v>821</v>
      </c>
      <c r="C12" s="909" t="n">
        <v>0.94</v>
      </c>
      <c r="D12" s="909" t="n">
        <v>0.97</v>
      </c>
      <c r="E12" s="909" t="n">
        <v>1.01</v>
      </c>
      <c r="F12" s="909" t="n">
        <v>0.99</v>
      </c>
      <c r="G12" s="909" t="n">
        <v>1.02</v>
      </c>
      <c r="H12" s="909" t="n">
        <v>1.04</v>
      </c>
      <c r="I12" s="909" t="n">
        <v>1.09</v>
      </c>
      <c r="J12" s="909" t="n">
        <v>1.02</v>
      </c>
      <c r="K12" s="909" t="n">
        <v>0.96</v>
      </c>
      <c r="L12" s="269"/>
    </row>
    <row r="13" customFormat="false" ht="19.35" hidden="false" customHeight="false" outlineLevel="0" collapsed="false">
      <c r="B13" s="910" t="s">
        <v>822</v>
      </c>
      <c r="C13" s="911"/>
      <c r="D13" s="911"/>
      <c r="E13" s="911"/>
      <c r="F13" s="911"/>
      <c r="G13" s="911"/>
      <c r="H13" s="911"/>
      <c r="I13" s="911"/>
      <c r="J13" s="911"/>
      <c r="K13" s="911"/>
      <c r="L13" s="269"/>
    </row>
    <row r="14" customFormat="false" ht="17" hidden="false" customHeight="false" outlineLevel="0" collapsed="false">
      <c r="B14" s="269"/>
      <c r="C14" s="269"/>
      <c r="D14" s="269"/>
      <c r="E14" s="269"/>
      <c r="F14" s="269"/>
      <c r="G14" s="269"/>
      <c r="H14" s="269"/>
      <c r="I14" s="269"/>
      <c r="J14" s="269"/>
      <c r="K14" s="269"/>
    </row>
    <row r="15" s="74" customFormat="true" ht="20.1" hidden="false" customHeight="true" outlineLevel="0" collapsed="false">
      <c r="B15" s="76" t="s">
        <v>823</v>
      </c>
      <c r="C15" s="77"/>
      <c r="D15" s="77"/>
      <c r="E15" s="77"/>
      <c r="F15" s="77"/>
      <c r="G15" s="77"/>
      <c r="H15" s="78"/>
      <c r="I15" s="78"/>
      <c r="J15" s="78"/>
      <c r="K15" s="78"/>
      <c r="L15" s="0"/>
      <c r="M15" s="0"/>
      <c r="N15" s="0"/>
      <c r="O15" s="0"/>
      <c r="P15" s="0"/>
      <c r="Q15" s="0"/>
      <c r="R15" s="0"/>
      <c r="S15" s="0"/>
    </row>
    <row r="16" customFormat="false" ht="19.35" hidden="false" customHeight="false" outlineLevel="0" collapsed="false">
      <c r="B16" s="3" t="s">
        <v>810</v>
      </c>
    </row>
    <row r="17" customFormat="false" ht="19.35" hidden="false" customHeight="false" outlineLevel="0" collapsed="false"/>
    <row r="18" customFormat="false" ht="17" hidden="false" customHeight="false" outlineLevel="0" collapsed="false">
      <c r="B18" s="898" t="s">
        <v>811</v>
      </c>
    </row>
    <row r="19" customFormat="false" ht="17" hidden="false" customHeight="false" outlineLevel="0" collapsed="false">
      <c r="B19" s="899" t="s">
        <v>824</v>
      </c>
      <c r="C19" s="900" t="n">
        <v>1993</v>
      </c>
      <c r="D19" s="900" t="n">
        <v>1994</v>
      </c>
      <c r="E19" s="900" t="n">
        <v>1995</v>
      </c>
      <c r="F19" s="900" t="n">
        <v>1996</v>
      </c>
      <c r="G19" s="900" t="n">
        <v>1997</v>
      </c>
      <c r="H19" s="900" t="n">
        <v>1998</v>
      </c>
      <c r="I19" s="901" t="s">
        <v>813</v>
      </c>
      <c r="J19" s="901" t="s">
        <v>814</v>
      </c>
      <c r="K19" s="901" t="s">
        <v>815</v>
      </c>
    </row>
    <row r="20" customFormat="false" ht="19.35" hidden="false" customHeight="false" outlineLevel="0" collapsed="false">
      <c r="B20" s="912" t="s">
        <v>825</v>
      </c>
      <c r="C20" s="903" t="n">
        <f aca="false">SUM(C21:C24)</f>
        <v>100</v>
      </c>
      <c r="D20" s="903" t="n">
        <f aca="false">SUM(D21:D24)</f>
        <v>100</v>
      </c>
      <c r="E20" s="903" t="n">
        <f aca="false">SUM(E21:E24)</f>
        <v>100</v>
      </c>
      <c r="F20" s="903" t="n">
        <f aca="false">SUM(F21:F24)</f>
        <v>100</v>
      </c>
      <c r="G20" s="903" t="n">
        <f aca="false">SUM(G21:G24)</f>
        <v>100</v>
      </c>
      <c r="H20" s="903" t="n">
        <f aca="false">SUM(H21:H24)</f>
        <v>100</v>
      </c>
      <c r="I20" s="904" t="n">
        <v>100</v>
      </c>
      <c r="J20" s="904" t="n">
        <v>100</v>
      </c>
      <c r="K20" s="905" t="n">
        <v>100</v>
      </c>
    </row>
    <row r="21" customFormat="false" ht="19.35" hidden="false" customHeight="false" outlineLevel="0" collapsed="false">
      <c r="B21" s="906" t="s">
        <v>818</v>
      </c>
      <c r="C21" s="913" t="n">
        <v>76.05</v>
      </c>
      <c r="D21" s="913" t="n">
        <v>75.36</v>
      </c>
      <c r="E21" s="913" t="n">
        <v>74.85</v>
      </c>
      <c r="F21" s="913" t="n">
        <v>75.18</v>
      </c>
      <c r="G21" s="913" t="n">
        <v>74.27</v>
      </c>
      <c r="H21" s="913" t="n">
        <v>73.59</v>
      </c>
      <c r="I21" s="913" t="n">
        <v>71.5</v>
      </c>
      <c r="J21" s="913" t="n">
        <v>74.25</v>
      </c>
      <c r="K21" s="907" t="n">
        <v>74.25</v>
      </c>
    </row>
    <row r="22" customFormat="false" ht="25.35" hidden="false" customHeight="false" outlineLevel="0" collapsed="false">
      <c r="B22" s="906" t="s">
        <v>819</v>
      </c>
      <c r="C22" s="913" t="n">
        <v>0.52</v>
      </c>
      <c r="D22" s="913" t="n">
        <v>0.39</v>
      </c>
      <c r="E22" s="913" t="n">
        <v>0.22</v>
      </c>
      <c r="F22" s="913" t="n">
        <v>0.19</v>
      </c>
      <c r="G22" s="913" t="n">
        <v>0.1</v>
      </c>
      <c r="H22" s="913" t="n">
        <v>0.12</v>
      </c>
      <c r="I22" s="913" t="n">
        <v>0.16</v>
      </c>
      <c r="J22" s="913" t="n">
        <v>0.15</v>
      </c>
      <c r="K22" s="907" t="n">
        <v>0.13</v>
      </c>
    </row>
    <row r="23" customFormat="false" ht="19.35" hidden="false" customHeight="false" outlineLevel="0" collapsed="false">
      <c r="B23" s="906" t="s">
        <v>820</v>
      </c>
      <c r="C23" s="913" t="n">
        <v>3.83</v>
      </c>
      <c r="D23" s="913" t="n">
        <v>4.26</v>
      </c>
      <c r="E23" s="913" t="n">
        <v>4.45</v>
      </c>
      <c r="F23" s="913" t="n">
        <v>4.46</v>
      </c>
      <c r="G23" s="913" t="n">
        <v>4.48</v>
      </c>
      <c r="H23" s="913" t="n">
        <v>4.42</v>
      </c>
      <c r="I23" s="913" t="n">
        <v>4.82</v>
      </c>
      <c r="J23" s="913" t="n">
        <v>3.37</v>
      </c>
      <c r="K23" s="907" t="n">
        <v>4.48</v>
      </c>
    </row>
    <row r="24" customFormat="false" ht="17" hidden="false" customHeight="false" outlineLevel="0" collapsed="false">
      <c r="B24" s="908" t="s">
        <v>821</v>
      </c>
      <c r="C24" s="914" t="n">
        <v>19.6</v>
      </c>
      <c r="D24" s="914" t="n">
        <v>19.99</v>
      </c>
      <c r="E24" s="914" t="n">
        <v>20.48</v>
      </c>
      <c r="F24" s="914" t="n">
        <v>20.17</v>
      </c>
      <c r="G24" s="914" t="n">
        <v>21.15</v>
      </c>
      <c r="H24" s="914" t="n">
        <v>21.87</v>
      </c>
      <c r="I24" s="914" t="n">
        <v>23.52</v>
      </c>
      <c r="J24" s="914" t="n">
        <v>22.22</v>
      </c>
      <c r="K24" s="909" t="n">
        <v>21.14</v>
      </c>
    </row>
    <row r="25" customFormat="false" ht="17" hidden="false" customHeight="false" outlineLevel="0" collapsed="false">
      <c r="B25" s="227" t="s">
        <v>822</v>
      </c>
      <c r="C25" s="915"/>
      <c r="D25" s="915"/>
      <c r="E25" s="915"/>
      <c r="F25" s="915"/>
      <c r="G25" s="915"/>
      <c r="H25" s="915"/>
      <c r="I25" s="915"/>
      <c r="J25" s="915"/>
    </row>
    <row r="26" customFormat="false" ht="17" hidden="false" customHeight="false" outlineLevel="0" collapsed="false">
      <c r="B26" s="916" t="s">
        <v>826</v>
      </c>
    </row>
    <row r="27" customFormat="false" ht="17" hidden="false" customHeight="false" outlineLevel="0" collapsed="false">
      <c r="B27" s="916" t="s">
        <v>827</v>
      </c>
    </row>
    <row r="28" customFormat="false" ht="19.35" hidden="false" customHeight="false" outlineLevel="0" collapsed="false"/>
    <row r="30" customFormat="false" ht="19.35" hidden="false" customHeight="false" outlineLevel="0" collapsed="false"/>
    <row r="31" customFormat="false" ht="19.35" hidden="false" customHeight="false" outlineLevel="0" collapsed="false"/>
    <row r="32" customFormat="false" ht="19.35" hidden="false" customHeight="false" outlineLevel="0" collapsed="false"/>
    <row r="33" customFormat="false" ht="19.35" hidden="false" customHeight="false" outlineLevel="0" collapsed="false"/>
    <row r="34" customFormat="false" ht="25.35" hidden="false" customHeight="false" outlineLevel="0" collapsed="false"/>
    <row r="35" customFormat="false" ht="19.35" hidden="false" customHeight="false" outlineLevel="0" collapsed="false"/>
    <row r="36" customFormat="false" ht="19.35" hidden="false" customHeight="false" outlineLevel="0" collapsed="false"/>
    <row r="54" customFormat="false" ht="19.35" hidden="false" customHeight="false" outlineLevel="0" collapsed="false"/>
    <row r="55" customFormat="false" ht="21.7" hidden="false" customHeight="false" outlineLevel="0" collapsed="false"/>
    <row r="56" customFormat="false" ht="21.7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  <row r="81" customFormat="false" ht="19.35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 B51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19.88"/>
    <col collapsed="false" customWidth="true" hidden="false" outlineLevel="0" max="8" min="3" style="21" width="10.77"/>
    <col collapsed="false" customWidth="true" hidden="false" outlineLevel="0" max="9" min="9" style="21" width="0.88"/>
    <col collapsed="false" customWidth="false" hidden="false" outlineLevel="0" max="257" min="10" style="21" width="11.55"/>
  </cols>
  <sheetData>
    <row r="2" s="114" customFormat="true" ht="20.1" hidden="false" customHeight="true" outlineLevel="0" collapsed="false">
      <c r="B2" s="186" t="s">
        <v>67</v>
      </c>
      <c r="C2" s="118"/>
      <c r="D2" s="119"/>
      <c r="E2" s="119"/>
      <c r="F2" s="119"/>
      <c r="G2" s="119"/>
      <c r="H2" s="119"/>
      <c r="I2" s="0"/>
      <c r="J2" s="0"/>
      <c r="K2" s="120"/>
      <c r="L2" s="116"/>
      <c r="M2" s="116"/>
      <c r="N2" s="116"/>
      <c r="O2" s="116"/>
      <c r="P2" s="117"/>
      <c r="Q2" s="117"/>
      <c r="R2" s="117"/>
      <c r="S2" s="117"/>
      <c r="T2" s="117"/>
      <c r="U2" s="117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</row>
    <row r="3" s="114" customFormat="true" ht="20.1" hidden="false" customHeight="true" outlineLevel="0" collapsed="false">
      <c r="B3" s="79" t="s">
        <v>68</v>
      </c>
      <c r="C3" s="122"/>
      <c r="D3" s="123"/>
      <c r="E3" s="123"/>
      <c r="F3" s="123"/>
      <c r="G3" s="123"/>
      <c r="H3" s="123"/>
      <c r="I3" s="123"/>
      <c r="K3" s="116"/>
      <c r="L3" s="116"/>
      <c r="M3" s="116"/>
      <c r="N3" s="116"/>
      <c r="O3" s="116"/>
      <c r="P3" s="117"/>
      <c r="Q3" s="117"/>
      <c r="R3" s="117"/>
      <c r="S3" s="117"/>
      <c r="T3" s="117"/>
      <c r="U3" s="117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</row>
    <row r="4" s="114" customFormat="true" ht="20.1" hidden="false" customHeight="true" outlineLevel="0" collapsed="false">
      <c r="B4" s="1" t="s">
        <v>69</v>
      </c>
      <c r="C4" s="122"/>
      <c r="D4" s="123"/>
      <c r="E4" s="123"/>
      <c r="F4" s="123"/>
      <c r="G4" s="123"/>
      <c r="H4" s="123"/>
      <c r="I4" s="123"/>
      <c r="K4" s="116"/>
      <c r="L4" s="116"/>
      <c r="M4" s="116"/>
      <c r="N4" s="116"/>
      <c r="O4" s="116"/>
      <c r="P4" s="117"/>
      <c r="Q4" s="117"/>
      <c r="R4" s="117"/>
      <c r="S4" s="117"/>
      <c r="T4" s="117"/>
      <c r="U4" s="117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</row>
    <row r="5" customFormat="false" ht="20.1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B6" s="125" t="s">
        <v>70</v>
      </c>
      <c r="C6" s="187"/>
      <c r="D6" s="187"/>
      <c r="E6" s="187"/>
      <c r="F6" s="187"/>
      <c r="G6" s="187"/>
      <c r="H6" s="187"/>
    </row>
    <row r="7" customFormat="false" ht="6" hidden="false" customHeight="true" outlineLevel="0" collapsed="false"/>
    <row r="8" customFormat="false" ht="20.1" hidden="false" customHeight="true" outlineLevel="0" collapsed="false">
      <c r="B8" s="188" t="s">
        <v>71</v>
      </c>
      <c r="C8" s="188" t="s">
        <v>72</v>
      </c>
      <c r="D8" s="188" t="s">
        <v>73</v>
      </c>
      <c r="E8" s="188" t="s">
        <v>74</v>
      </c>
      <c r="F8" s="188" t="s">
        <v>75</v>
      </c>
      <c r="G8" s="189" t="s">
        <v>76</v>
      </c>
      <c r="H8" s="189"/>
    </row>
    <row r="9" customFormat="false" ht="20.1" hidden="false" customHeight="true" outlineLevel="0" collapsed="false">
      <c r="B9" s="190"/>
      <c r="C9" s="190"/>
      <c r="D9" s="190" t="s">
        <v>77</v>
      </c>
      <c r="E9" s="190"/>
      <c r="F9" s="190"/>
      <c r="G9" s="190" t="s">
        <v>78</v>
      </c>
      <c r="H9" s="190" t="s">
        <v>79</v>
      </c>
    </row>
    <row r="10" customFormat="false" ht="15.95" hidden="false" customHeight="true" outlineLevel="0" collapsed="false">
      <c r="B10" s="191" t="s">
        <v>80</v>
      </c>
      <c r="C10" s="192" t="s">
        <v>81</v>
      </c>
      <c r="D10" s="193" t="n">
        <f aca="false">C11-C10</f>
        <v>-241</v>
      </c>
      <c r="E10" s="194" t="n">
        <v>0.022</v>
      </c>
      <c r="F10" s="194" t="n">
        <v>0.03157</v>
      </c>
      <c r="G10" s="195" t="n">
        <v>0.01149325</v>
      </c>
      <c r="H10" s="195" t="n">
        <v>0.0024</v>
      </c>
    </row>
    <row r="11" customFormat="false" ht="15.95" hidden="false" customHeight="true" outlineLevel="0" collapsed="false">
      <c r="B11" s="196" t="s">
        <v>82</v>
      </c>
      <c r="C11" s="197" t="s">
        <v>83</v>
      </c>
      <c r="D11" s="198" t="n">
        <f aca="false">C12-C11</f>
        <v>121</v>
      </c>
      <c r="E11" s="199" t="n">
        <v>0.036</v>
      </c>
      <c r="F11" s="199" t="n">
        <v>0.05171</v>
      </c>
      <c r="G11" s="200" t="n">
        <v>0.01880714</v>
      </c>
      <c r="H11" s="200" t="n">
        <v>0.00394627</v>
      </c>
    </row>
    <row r="12" customFormat="false" ht="15.95" hidden="false" customHeight="true" outlineLevel="0" collapsed="false">
      <c r="B12" s="196" t="s">
        <v>84</v>
      </c>
      <c r="C12" s="197" t="s">
        <v>85</v>
      </c>
      <c r="D12" s="198" t="e">
        <f aca="false">C13-C12</f>
        <v>#VALUE!</v>
      </c>
      <c r="E12" s="199" t="n">
        <v>0.06</v>
      </c>
      <c r="F12" s="199" t="n">
        <v>0.0783</v>
      </c>
      <c r="G12" s="200" t="n">
        <v>0.03134523</v>
      </c>
      <c r="H12" s="200" t="n">
        <v>0.00657712</v>
      </c>
    </row>
    <row r="13" customFormat="false" ht="15.95" hidden="false" customHeight="true" outlineLevel="0" collapsed="false">
      <c r="B13" s="196" t="s">
        <v>86</v>
      </c>
      <c r="C13" s="197" t="s">
        <v>87</v>
      </c>
      <c r="D13" s="198" t="e">
        <f aca="false">C14-C13</f>
        <v>#VALUE!</v>
      </c>
      <c r="E13" s="199" t="n">
        <v>0.08</v>
      </c>
      <c r="F13" s="199" t="n">
        <v>0.1101</v>
      </c>
      <c r="G13" s="200" t="n">
        <v>0.04179364</v>
      </c>
      <c r="H13" s="200" t="n">
        <v>0.00876949</v>
      </c>
    </row>
    <row r="14" customFormat="false" ht="15.95" hidden="false" customHeight="true" outlineLevel="0" collapsed="false">
      <c r="B14" s="196" t="s">
        <v>88</v>
      </c>
      <c r="C14" s="197" t="s">
        <v>89</v>
      </c>
      <c r="D14" s="198" t="e">
        <f aca="false">C15-C14</f>
        <v>#VALUE!</v>
      </c>
      <c r="E14" s="199" t="n">
        <v>0.1</v>
      </c>
      <c r="F14" s="199" t="n">
        <v>0.13815</v>
      </c>
      <c r="G14" s="200" t="n">
        <v>0.05224205</v>
      </c>
      <c r="H14" s="200" t="n">
        <v>0.01096186</v>
      </c>
    </row>
    <row r="15" customFormat="false" ht="15.95" hidden="false" customHeight="true" outlineLevel="0" collapsed="false">
      <c r="B15" s="196" t="s">
        <v>90</v>
      </c>
      <c r="C15" s="197" t="s">
        <v>91</v>
      </c>
      <c r="D15" s="198" t="e">
        <f aca="false">C16-C15</f>
        <v>#VALUE!</v>
      </c>
      <c r="E15" s="199" t="n">
        <v>0.115</v>
      </c>
      <c r="F15" s="199" t="n">
        <v>0.1627</v>
      </c>
      <c r="G15" s="200" t="n">
        <v>0.067835</v>
      </c>
      <c r="H15" s="200" t="n">
        <v>0.01260613</v>
      </c>
    </row>
    <row r="16" customFormat="false" ht="15.95" hidden="false" customHeight="true" outlineLevel="0" collapsed="false">
      <c r="B16" s="196" t="s">
        <v>92</v>
      </c>
      <c r="C16" s="197" t="s">
        <v>93</v>
      </c>
      <c r="D16" s="198" t="e">
        <f aca="false">C17-C16</f>
        <v>#VALUE!</v>
      </c>
      <c r="E16" s="199" t="n">
        <v>0.1265</v>
      </c>
      <c r="F16" s="199" t="n">
        <v>0.1787</v>
      </c>
      <c r="G16" s="200" t="n">
        <v>0.066086</v>
      </c>
      <c r="H16" s="200" t="n">
        <v>0.013867</v>
      </c>
    </row>
    <row r="17" customFormat="false" ht="15.95" hidden="false" customHeight="true" outlineLevel="0" collapsed="false">
      <c r="B17" s="196" t="s">
        <v>94</v>
      </c>
      <c r="C17" s="197" t="s">
        <v>95</v>
      </c>
      <c r="D17" s="198" t="e">
        <f aca="false">C18-C17</f>
        <v>#VALUE!</v>
      </c>
      <c r="E17" s="199" t="n">
        <v>0.1315</v>
      </c>
      <c r="F17" s="199" t="n">
        <v>0.184</v>
      </c>
      <c r="G17" s="200" t="n">
        <v>0.068729</v>
      </c>
      <c r="H17" s="200" t="n">
        <v>0.014422</v>
      </c>
    </row>
    <row r="18" customFormat="false" ht="15.95" hidden="false" customHeight="true" outlineLevel="0" collapsed="false">
      <c r="B18" s="196" t="s">
        <v>96</v>
      </c>
      <c r="C18" s="197" t="s">
        <v>97</v>
      </c>
      <c r="D18" s="198" t="e">
        <f aca="false">C19-C18</f>
        <v>#VALUE!</v>
      </c>
      <c r="E18" s="199" t="n">
        <v>0.1465</v>
      </c>
      <c r="F18" s="199" t="n">
        <v>0.2048</v>
      </c>
      <c r="G18" s="200" t="n">
        <v>0.076976</v>
      </c>
      <c r="H18" s="200" t="n">
        <v>0.016153</v>
      </c>
    </row>
    <row r="19" customFormat="false" ht="15.95" hidden="false" customHeight="true" outlineLevel="0" collapsed="false">
      <c r="B19" s="196" t="s">
        <v>98</v>
      </c>
      <c r="C19" s="197" t="s">
        <v>99</v>
      </c>
      <c r="D19" s="198" t="e">
        <f aca="false">C20-C19</f>
        <v>#VALUE!</v>
      </c>
      <c r="E19" s="199" t="n">
        <v>0.1662</v>
      </c>
      <c r="F19" s="199" t="n">
        <v>0.2247</v>
      </c>
      <c r="G19" s="200" t="n">
        <v>0.084312</v>
      </c>
      <c r="H19" s="200" t="n">
        <v>0.017692</v>
      </c>
    </row>
    <row r="20" customFormat="false" ht="15.95" hidden="false" customHeight="true" outlineLevel="0" collapsed="false">
      <c r="B20" s="196" t="s">
        <v>100</v>
      </c>
      <c r="C20" s="197" t="s">
        <v>101</v>
      </c>
      <c r="D20" s="198" t="e">
        <f aca="false">C21-C20</f>
        <v>#VALUE!</v>
      </c>
      <c r="E20" s="199" t="n">
        <v>0.2193</v>
      </c>
      <c r="F20" s="199" t="n">
        <v>0.2978</v>
      </c>
      <c r="G20" s="200" t="n">
        <v>0.111249227436823</v>
      </c>
      <c r="H20" s="200" t="n">
        <v>0.0233444981949459</v>
      </c>
    </row>
    <row r="21" customFormat="false" ht="15.95" hidden="false" customHeight="true" outlineLevel="0" collapsed="false">
      <c r="B21" s="196" t="s">
        <v>102</v>
      </c>
      <c r="C21" s="197" t="s">
        <v>103</v>
      </c>
      <c r="D21" s="198" t="e">
        <f aca="false">C22-C21</f>
        <v>#VALUE!</v>
      </c>
      <c r="E21" s="199" t="n">
        <v>0.2719</v>
      </c>
      <c r="F21" s="199" t="n">
        <v>0.3515</v>
      </c>
      <c r="G21" s="200" t="n">
        <v>0.13793280866426</v>
      </c>
      <c r="H21" s="200" t="n">
        <v>0.0289437713598075</v>
      </c>
    </row>
    <row r="22" customFormat="false" ht="15.95" hidden="false" customHeight="true" outlineLevel="0" collapsed="false">
      <c r="B22" s="196" t="s">
        <v>104</v>
      </c>
      <c r="C22" s="197" t="s">
        <v>105</v>
      </c>
      <c r="D22" s="198" t="e">
        <f aca="false">C23-C22</f>
        <v>#VALUE!</v>
      </c>
      <c r="E22" s="199" t="n">
        <v>0.3</v>
      </c>
      <c r="F22" s="199" t="n">
        <v>0.379</v>
      </c>
      <c r="G22" s="200" t="n">
        <v>0.152187725631769</v>
      </c>
      <c r="H22" s="200" t="n">
        <v>0.0319350180505415</v>
      </c>
    </row>
    <row r="23" customFormat="false" ht="15.95" hidden="false" customHeight="true" outlineLevel="0" collapsed="false">
      <c r="B23" s="196" t="s">
        <v>106</v>
      </c>
      <c r="C23" s="197" t="s">
        <v>107</v>
      </c>
      <c r="D23" s="198" t="e">
        <f aca="false">C24-C23</f>
        <v>#VALUE!</v>
      </c>
      <c r="E23" s="199" t="n">
        <v>0.35</v>
      </c>
      <c r="F23" s="199" t="n">
        <v>0.4415</v>
      </c>
      <c r="G23" s="200" t="n">
        <v>0.177552346570397</v>
      </c>
      <c r="H23" s="200" t="n">
        <v>0.0372575210589651</v>
      </c>
    </row>
    <row r="24" customFormat="false" ht="15.95" hidden="false" customHeight="true" outlineLevel="0" collapsed="false">
      <c r="B24" s="196" t="s">
        <v>108</v>
      </c>
      <c r="C24" s="197" t="s">
        <v>109</v>
      </c>
      <c r="D24" s="198" t="e">
        <f aca="false">C25-C24</f>
        <v>#VALUE!</v>
      </c>
      <c r="E24" s="199" t="n">
        <v>0.4</v>
      </c>
      <c r="F24" s="199" t="n">
        <v>0.504</v>
      </c>
      <c r="G24" s="200" t="n">
        <v>0.1875</v>
      </c>
      <c r="H24" s="200" t="n">
        <v>0.0393</v>
      </c>
    </row>
    <row r="25" customFormat="false" ht="15.95" hidden="false" customHeight="true" outlineLevel="0" collapsed="false">
      <c r="B25" s="196" t="s">
        <v>110</v>
      </c>
      <c r="C25" s="197" t="s">
        <v>111</v>
      </c>
      <c r="D25" s="198" t="e">
        <f aca="false">C26-C25</f>
        <v>#VALUE!</v>
      </c>
      <c r="E25" s="199" t="n">
        <v>0.5</v>
      </c>
      <c r="F25" s="199" t="n">
        <v>0.629</v>
      </c>
      <c r="G25" s="200" t="n">
        <v>0.2344</v>
      </c>
      <c r="H25" s="200" t="n">
        <v>0.0491</v>
      </c>
    </row>
    <row r="26" customFormat="false" ht="15.95" hidden="false" customHeight="true" outlineLevel="0" collapsed="false">
      <c r="B26" s="201" t="s">
        <v>112</v>
      </c>
      <c r="C26" s="202" t="n">
        <v>35334</v>
      </c>
      <c r="D26" s="198" t="n">
        <f aca="false">C27-C26</f>
        <v>469</v>
      </c>
      <c r="E26" s="203" t="n">
        <v>0.59</v>
      </c>
      <c r="F26" s="203" t="n">
        <v>0.74</v>
      </c>
      <c r="G26" s="204" t="n">
        <v>0.2742</v>
      </c>
      <c r="H26" s="204" t="n">
        <v>0.0574</v>
      </c>
    </row>
    <row r="27" customFormat="false" ht="15.95" hidden="false" customHeight="true" outlineLevel="0" collapsed="false">
      <c r="B27" s="205" t="s">
        <v>113</v>
      </c>
      <c r="C27" s="206" t="n">
        <v>35803</v>
      </c>
      <c r="D27" s="207" t="n">
        <f aca="false">+C29-C27</f>
        <v>722</v>
      </c>
      <c r="E27" s="208" t="n">
        <v>0.681819633996533</v>
      </c>
      <c r="F27" s="208" t="n">
        <v>0.789868363776221</v>
      </c>
      <c r="G27" s="209" t="n">
        <v>0.3153</v>
      </c>
      <c r="H27" s="209" t="n">
        <v>0.066</v>
      </c>
    </row>
    <row r="28" customFormat="false" ht="15.95" hidden="false" customHeight="true" outlineLevel="0" collapsed="false">
      <c r="B28" s="210" t="s">
        <v>114</v>
      </c>
      <c r="C28" s="0"/>
      <c r="D28" s="210"/>
    </row>
    <row r="29" customFormat="false" ht="15.95" hidden="false" customHeight="true" outlineLevel="0" collapsed="false">
      <c r="B29" s="210" t="s">
        <v>115</v>
      </c>
      <c r="C29" s="211" t="n">
        <v>36525</v>
      </c>
      <c r="D29" s="210"/>
    </row>
    <row r="30" customFormat="false" ht="20.1" hidden="false" customHeight="true" outlineLevel="0" collapsed="false">
      <c r="B30" s="212"/>
    </row>
    <row r="31" customFormat="false" ht="20.1" hidden="false" customHeight="true" outlineLevel="0" collapsed="false">
      <c r="B31" s="213" t="s">
        <v>116</v>
      </c>
      <c r="C31" s="214"/>
      <c r="D31" s="214"/>
      <c r="E31" s="214"/>
      <c r="F31" s="214"/>
      <c r="G31" s="214"/>
      <c r="H31" s="214"/>
    </row>
    <row r="32" customFormat="false" ht="6" hidden="false" customHeight="true" outlineLevel="0" collapsed="false"/>
    <row r="33" customFormat="false" ht="20.1" hidden="false" customHeight="true" outlineLevel="0" collapsed="false">
      <c r="B33" s="188" t="s">
        <v>71</v>
      </c>
      <c r="C33" s="188" t="s">
        <v>72</v>
      </c>
      <c r="D33" s="188" t="s">
        <v>73</v>
      </c>
      <c r="E33" s="188" t="s">
        <v>74</v>
      </c>
      <c r="F33" s="188" t="s">
        <v>75</v>
      </c>
      <c r="G33" s="189" t="s">
        <v>76</v>
      </c>
      <c r="H33" s="189"/>
      <c r="J33" s="188" t="s">
        <v>117</v>
      </c>
    </row>
    <row r="34" customFormat="false" ht="20.1" hidden="false" customHeight="true" outlineLevel="0" collapsed="false">
      <c r="B34" s="190"/>
      <c r="C34" s="190"/>
      <c r="D34" s="190" t="s">
        <v>77</v>
      </c>
      <c r="E34" s="190"/>
      <c r="F34" s="190"/>
      <c r="G34" s="190" t="s">
        <v>78</v>
      </c>
      <c r="H34" s="190" t="s">
        <v>79</v>
      </c>
      <c r="J34" s="190" t="s">
        <v>118</v>
      </c>
    </row>
    <row r="35" customFormat="false" ht="15.95" hidden="false" customHeight="true" outlineLevel="0" collapsed="false">
      <c r="B35" s="191" t="str">
        <f aca="false">+B10</f>
        <v>MOYSP No 5</v>
      </c>
      <c r="C35" s="192" t="str">
        <f aca="false">+C10</f>
        <v>10/01/90</v>
      </c>
      <c r="D35" s="193" t="n">
        <f aca="false">+D10</f>
        <v>-241</v>
      </c>
      <c r="E35" s="194" t="n">
        <f aca="false">+E10*$J$53/$J35</f>
        <v>0.77227887580523</v>
      </c>
      <c r="F35" s="194" t="n">
        <f aca="false">+F10*$J$53/$J35</f>
        <v>1.10822018678051</v>
      </c>
      <c r="G35" s="195" t="n">
        <f aca="false">+G10*$J$53/$J35</f>
        <v>0.403454281334021</v>
      </c>
      <c r="H35" s="195" t="n">
        <f aca="false">+H10*$J$53/$J35</f>
        <v>0.0842486046332979</v>
      </c>
      <c r="J35" s="215" t="n">
        <v>9112.3</v>
      </c>
    </row>
    <row r="36" customFormat="false" ht="15.95" hidden="false" customHeight="true" outlineLevel="0" collapsed="false">
      <c r="B36" s="196" t="str">
        <f aca="false">+B11</f>
        <v>MOYSP No 30</v>
      </c>
      <c r="C36" s="197" t="str">
        <f aca="false">+C11</f>
        <v>02/02/90</v>
      </c>
      <c r="D36" s="198" t="n">
        <f aca="false">+D11</f>
        <v>121</v>
      </c>
      <c r="E36" s="199" t="n">
        <f aca="false">+E11*$J$53/$J36</f>
        <v>0.705190476190476</v>
      </c>
      <c r="F36" s="199" t="n">
        <f aca="false">+F11*$J$53/$J36</f>
        <v>1.01292776455026</v>
      </c>
      <c r="G36" s="200" t="n">
        <f aca="false">+G11*$J$53/$J36</f>
        <v>0.368406000343915</v>
      </c>
      <c r="H36" s="200" t="n">
        <f aca="false">+H11*$J$53/$J36</f>
        <v>0.0773020005687831</v>
      </c>
      <c r="J36" s="215" t="n">
        <v>16329.6</v>
      </c>
    </row>
    <row r="37" customFormat="false" ht="15.95" hidden="false" customHeight="true" outlineLevel="0" collapsed="false">
      <c r="B37" s="196" t="str">
        <f aca="false">+B12</f>
        <v>M.E. No 119</v>
      </c>
      <c r="C37" s="197" t="str">
        <f aca="false">+C12</f>
        <v>06/03/90</v>
      </c>
      <c r="D37" s="198" t="e">
        <f aca="false">+D12</f>
        <v>#VALUE!</v>
      </c>
      <c r="E37" s="199" t="n">
        <f aca="false">+E12*$J$53/$J37</f>
        <v>0.72743365246856</v>
      </c>
      <c r="F37" s="199" t="n">
        <f aca="false">+F12*$J$53/$J37</f>
        <v>0.949300916471471</v>
      </c>
      <c r="G37" s="200" t="n">
        <f aca="false">+G12*$J$53/$J37</f>
        <v>0.380026252439452</v>
      </c>
      <c r="H37" s="200" t="n">
        <f aca="false">+H12*$J$53/$J37</f>
        <v>0.079740307072067</v>
      </c>
      <c r="J37" s="215" t="n">
        <v>26383.8</v>
      </c>
    </row>
    <row r="38" customFormat="false" ht="15.95" hidden="false" customHeight="true" outlineLevel="0" collapsed="false">
      <c r="B38" s="196" t="str">
        <f aca="false">+B13</f>
        <v>M.E. No 177</v>
      </c>
      <c r="C38" s="197" t="str">
        <f aca="false">+C13</f>
        <v>23/03/90</v>
      </c>
      <c r="D38" s="198" t="e">
        <f aca="false">+D13</f>
        <v>#VALUE!</v>
      </c>
      <c r="E38" s="199" t="n">
        <f aca="false">+E13*$J$53/$J38</f>
        <v>0.496053315654495</v>
      </c>
      <c r="F38" s="199" t="n">
        <f aca="false">+F13*$J$53/$J38</f>
        <v>0.682693375669499</v>
      </c>
      <c r="G38" s="200" t="n">
        <f aca="false">+G13*$J$53/$J38</f>
        <v>0.259148421190879</v>
      </c>
      <c r="H38" s="200" t="n">
        <f aca="false">+H13*$J$53/$J38</f>
        <v>0.0543766823887367</v>
      </c>
      <c r="J38" s="215" t="n">
        <v>51587.1</v>
      </c>
    </row>
    <row r="39" customFormat="false" ht="15.95" hidden="false" customHeight="true" outlineLevel="0" collapsed="false">
      <c r="B39" s="196" t="str">
        <f aca="false">+B14</f>
        <v>M.E. No 387</v>
      </c>
      <c r="C39" s="197" t="str">
        <f aca="false">+C14</f>
        <v>24/04/90</v>
      </c>
      <c r="D39" s="198" t="e">
        <f aca="false">+D14</f>
        <v>#VALUE!</v>
      </c>
      <c r="E39" s="199" t="n">
        <f aca="false">+E14*$J$53/$J39</f>
        <v>0.556749672346003</v>
      </c>
      <c r="F39" s="199" t="n">
        <f aca="false">+F14*$J$53/$J39</f>
        <v>0.769149672346003</v>
      </c>
      <c r="G39" s="200" t="n">
        <f aca="false">+G14*$J$53/$J39</f>
        <v>0.290857442201835</v>
      </c>
      <c r="H39" s="200" t="n">
        <f aca="false">+H14*$J$53/$J39</f>
        <v>0.0610301196330275</v>
      </c>
      <c r="J39" s="215" t="n">
        <v>57453.9</v>
      </c>
    </row>
    <row r="40" customFormat="false" ht="15.95" hidden="false" customHeight="true" outlineLevel="0" collapsed="false">
      <c r="B40" s="196" t="str">
        <f aca="false">+B15</f>
        <v>M.E. No 580</v>
      </c>
      <c r="C40" s="197" t="str">
        <f aca="false">+C15</f>
        <v>19/06/90</v>
      </c>
      <c r="D40" s="198" t="e">
        <f aca="false">+D15</f>
        <v>#VALUE!</v>
      </c>
      <c r="E40" s="199" t="n">
        <f aca="false">+E15*$J$53/$J40</f>
        <v>0.563574156719814</v>
      </c>
      <c r="F40" s="199" t="n">
        <f aca="false">+F15*$J$53/$J40</f>
        <v>0.79733491563751</v>
      </c>
      <c r="G40" s="200" t="n">
        <f aca="false">+G15*$J$53/$J40</f>
        <v>0.332435242792074</v>
      </c>
      <c r="H40" s="200" t="n">
        <f aca="false">+H15*$J$53/$J40</f>
        <v>0.061778165950003</v>
      </c>
      <c r="J40" s="215" t="n">
        <v>65271.9</v>
      </c>
    </row>
    <row r="41" customFormat="false" ht="15.95" hidden="false" customHeight="true" outlineLevel="0" collapsed="false">
      <c r="B41" s="196" t="str">
        <f aca="false">+B16</f>
        <v>M.E. No 761</v>
      </c>
      <c r="C41" s="197" t="str">
        <f aca="false">+C16</f>
        <v>03/08/90</v>
      </c>
      <c r="D41" s="198" t="e">
        <f aca="false">+D16</f>
        <v>#VALUE!</v>
      </c>
      <c r="E41" s="199" t="n">
        <f aca="false">+E16*$J$53/$J41</f>
        <v>0.491121169346764</v>
      </c>
      <c r="F41" s="199" t="n">
        <f aca="false">+F16*$J$53/$J41</f>
        <v>0.693781446342029</v>
      </c>
      <c r="G41" s="200" t="n">
        <f aca="false">+G16*$J$53/$J41</f>
        <v>0.256571016580634</v>
      </c>
      <c r="H41" s="200" t="n">
        <f aca="false">+H16*$J$53/$J41</f>
        <v>0.0538369743504472</v>
      </c>
      <c r="J41" s="215" t="n">
        <v>82391.3</v>
      </c>
    </row>
    <row r="42" customFormat="false" ht="15.95" hidden="false" customHeight="true" outlineLevel="0" collapsed="false">
      <c r="B42" s="196" t="str">
        <f aca="false">+B17</f>
        <v>M.E. No 848</v>
      </c>
      <c r="C42" s="197" t="str">
        <f aca="false">+C17</f>
        <v>22/08/90</v>
      </c>
      <c r="D42" s="198" t="e">
        <f aca="false">+D17</f>
        <v>#VALUE!</v>
      </c>
      <c r="E42" s="199" t="n">
        <f aca="false">+E17*$J$53/$J42</f>
        <v>0.44264211676113</v>
      </c>
      <c r="F42" s="199" t="n">
        <f aca="false">+F17*$J$53/$J42</f>
        <v>0.619362353490859</v>
      </c>
      <c r="G42" s="200" t="n">
        <f aca="false">+G17*$J$53/$J42</f>
        <v>0.231348669527572</v>
      </c>
      <c r="H42" s="200" t="n">
        <f aca="false">+H17*$J$53/$J42</f>
        <v>0.0485458905545933</v>
      </c>
      <c r="J42" s="215" t="n">
        <v>95028.2</v>
      </c>
    </row>
    <row r="43" customFormat="false" ht="15.95" hidden="false" customHeight="true" outlineLevel="0" collapsed="false">
      <c r="B43" s="196" t="str">
        <f aca="false">+B18</f>
        <v>M.E. No 932</v>
      </c>
      <c r="C43" s="197" t="str">
        <f aca="false">+C18</f>
        <v>31/08/90</v>
      </c>
      <c r="D43" s="198" t="e">
        <f aca="false">+D18</f>
        <v>#VALUE!</v>
      </c>
      <c r="E43" s="199" t="n">
        <f aca="false">+E18*$J$53/$J43</f>
        <v>0.493133612969624</v>
      </c>
      <c r="F43" s="199" t="n">
        <f aca="false">+F18*$J$53/$J43</f>
        <v>0.689377228233304</v>
      </c>
      <c r="G43" s="200" t="n">
        <f aca="false">+G18*$J$53/$J43</f>
        <v>0.259108894143002</v>
      </c>
      <c r="H43" s="200" t="n">
        <f aca="false">+H18*$J$53/$J43</f>
        <v>0.0543726092170535</v>
      </c>
      <c r="J43" s="215" t="n">
        <v>95028.2</v>
      </c>
    </row>
    <row r="44" customFormat="false" ht="15.95" hidden="false" customHeight="true" outlineLevel="0" collapsed="false">
      <c r="B44" s="196" t="str">
        <f aca="false">+B19</f>
        <v>M.E. No 28</v>
      </c>
      <c r="C44" s="197" t="str">
        <f aca="false">+C19</f>
        <v>24/01/91</v>
      </c>
      <c r="D44" s="198" t="e">
        <f aca="false">+D19</f>
        <v>#VALUE!</v>
      </c>
      <c r="E44" s="199" t="n">
        <f aca="false">+E19*$J$53/$J44</f>
        <v>0.404053716224433</v>
      </c>
      <c r="F44" s="199" t="n">
        <f aca="false">+F19*$J$53/$J44</f>
        <v>0.54627478962473</v>
      </c>
      <c r="G44" s="200" t="n">
        <f aca="false">+G19*$J$53/$J44</f>
        <v>0.204973387017535</v>
      </c>
      <c r="H44" s="200" t="n">
        <f aca="false">+H19*$J$53/$J44</f>
        <v>0.0430115424033855</v>
      </c>
      <c r="J44" s="215" t="n">
        <v>131574.4</v>
      </c>
    </row>
    <row r="45" customFormat="false" ht="15.95" hidden="false" customHeight="true" outlineLevel="0" collapsed="false">
      <c r="B45" s="196" t="str">
        <f aca="false">+B20</f>
        <v>M.E. No 13</v>
      </c>
      <c r="C45" s="197" t="str">
        <f aca="false">+C20</f>
        <v>05/02/91</v>
      </c>
      <c r="D45" s="198" t="e">
        <f aca="false">+D20</f>
        <v>#VALUE!</v>
      </c>
      <c r="E45" s="199" t="n">
        <f aca="false">+E20*$J$53/$J45</f>
        <v>0.495035464232107</v>
      </c>
      <c r="F45" s="199" t="n">
        <f aca="false">+F20*$J$53/$J45</f>
        <v>0.672236941396814</v>
      </c>
      <c r="G45" s="200" t="n">
        <f aca="false">+G20*$J$53/$J45</f>
        <v>0.251127738028504</v>
      </c>
      <c r="H45" s="200" t="n">
        <f aca="false">+H20*$J$53/$J45</f>
        <v>0.0526965549530351</v>
      </c>
      <c r="J45" s="215" t="n">
        <v>141703.9</v>
      </c>
    </row>
    <row r="46" customFormat="false" ht="15.95" hidden="false" customHeight="true" outlineLevel="0" collapsed="false">
      <c r="B46" s="196" t="str">
        <f aca="false">+B21</f>
        <v>M.E. No 90</v>
      </c>
      <c r="C46" s="197" t="str">
        <f aca="false">+C21</f>
        <v>28/02/91</v>
      </c>
      <c r="D46" s="198" t="e">
        <f aca="false">+D21</f>
        <v>#VALUE!</v>
      </c>
      <c r="E46" s="199" t="n">
        <f aca="false">+E21*$J$53/$J46</f>
        <v>0.483321502437062</v>
      </c>
      <c r="F46" s="199" t="n">
        <f aca="false">+F21*$J$53/$J46</f>
        <v>0.624816138678291</v>
      </c>
      <c r="G46" s="200" t="n">
        <f aca="false">+G21*$J$53/$J46</f>
        <v>0.245185334016086</v>
      </c>
      <c r="H46" s="200" t="n">
        <f aca="false">+H21*$J$53/$J46</f>
        <v>0.0514496030151414</v>
      </c>
      <c r="J46" s="215" t="n">
        <v>179950.3</v>
      </c>
    </row>
    <row r="47" customFormat="false" ht="15.95" hidden="false" customHeight="true" outlineLevel="0" collapsed="false">
      <c r="B47" s="196" t="str">
        <f aca="false">+B22</f>
        <v>M.E.O.S.P. No 399</v>
      </c>
      <c r="C47" s="197" t="str">
        <f aca="false">+C22</f>
        <v>20/03/92</v>
      </c>
      <c r="D47" s="198" t="e">
        <f aca="false">+D22</f>
        <v>#VALUE!</v>
      </c>
      <c r="E47" s="199" t="n">
        <f aca="false">+E22*$J$53/$J47</f>
        <v>0.368846521507007</v>
      </c>
      <c r="F47" s="199" t="n">
        <f aca="false">+F22*$J$53/$J47</f>
        <v>0.465976105503852</v>
      </c>
      <c r="G47" s="200" t="n">
        <f aca="false">+G22*$J$53/$J47</f>
        <v>0.187113044051136</v>
      </c>
      <c r="H47" s="200" t="n">
        <f aca="false">+H22*$J$53/$J47</f>
        <v>0.0392637344073524</v>
      </c>
      <c r="J47" s="215" t="n">
        <v>260168.7</v>
      </c>
    </row>
    <row r="48" customFormat="false" ht="15.95" hidden="false" customHeight="true" outlineLevel="0" collapsed="false">
      <c r="B48" s="196" t="str">
        <f aca="false">+B23</f>
        <v>M.E.O.S.P. No 1198</v>
      </c>
      <c r="C48" s="197" t="str">
        <f aca="false">+C23</f>
        <v>16/10/92</v>
      </c>
      <c r="D48" s="198" t="e">
        <f aca="false">+D23</f>
        <v>#VALUE!</v>
      </c>
      <c r="E48" s="199" t="n">
        <f aca="false">+E23*$J$53/$J48</f>
        <v>0.396377808572062</v>
      </c>
      <c r="F48" s="199" t="n">
        <f aca="false">+F23*$J$53/$J48</f>
        <v>0.500002292813044</v>
      </c>
      <c r="G48" s="200" t="n">
        <f aca="false">+G23*$J$53/$J48</f>
        <v>0.201079457258289</v>
      </c>
      <c r="H48" s="200" t="n">
        <f aca="false">+H23*$J$53/$J48</f>
        <v>0.042194441571943</v>
      </c>
      <c r="J48" s="215" t="n">
        <v>282447.8</v>
      </c>
    </row>
    <row r="49" customFormat="false" ht="15.95" hidden="false" customHeight="true" outlineLevel="0" collapsed="false">
      <c r="B49" s="196" t="str">
        <f aca="false">+B24</f>
        <v>M.E Y.O.S.P. No 887</v>
      </c>
      <c r="C49" s="197" t="str">
        <f aca="false">+C24</f>
        <v>13/08/93</v>
      </c>
      <c r="D49" s="198" t="e">
        <f aca="false">+D24</f>
        <v>#VALUE!</v>
      </c>
      <c r="E49" s="199" t="n">
        <f aca="false">+E24*$J$53/$J49</f>
        <v>0.424897619240543</v>
      </c>
      <c r="F49" s="199" t="n">
        <f aca="false">+F24*$J$53/$J49</f>
        <v>0.535371000243084</v>
      </c>
      <c r="G49" s="200" t="n">
        <f aca="false">+G24*$J$53/$J49</f>
        <v>0.199170759019004</v>
      </c>
      <c r="H49" s="200" t="n">
        <f aca="false">+H24*$J$53/$J49</f>
        <v>0.0417461910903833</v>
      </c>
      <c r="J49" s="215" t="n">
        <v>301130.8</v>
      </c>
    </row>
    <row r="50" customFormat="false" ht="15.95" hidden="false" customHeight="true" outlineLevel="0" collapsed="false">
      <c r="B50" s="196" t="str">
        <f aca="false">+B25</f>
        <v>M.E Y O.S.P. No 1008</v>
      </c>
      <c r="C50" s="197" t="str">
        <f aca="false">+C25</f>
        <v>24/8/94</v>
      </c>
      <c r="D50" s="198" t="e">
        <f aca="false">+D25</f>
        <v>#VALUE!</v>
      </c>
      <c r="E50" s="199" t="n">
        <f aca="false">+E25*$J$53/$J50</f>
        <v>0.512468610988373</v>
      </c>
      <c r="F50" s="199" t="n">
        <f aca="false">+F25*$J$53/$J50</f>
        <v>0.644685512623373</v>
      </c>
      <c r="G50" s="200" t="n">
        <f aca="false">+G25*$J$53/$J50</f>
        <v>0.240245284831349</v>
      </c>
      <c r="H50" s="200" t="n">
        <f aca="false">+H25*$J$53/$J50</f>
        <v>0.0503244175990582</v>
      </c>
      <c r="J50" s="215" t="n">
        <v>312091.7</v>
      </c>
    </row>
    <row r="51" customFormat="false" ht="15.95" hidden="false" customHeight="true" outlineLevel="0" collapsed="false">
      <c r="B51" s="201" t="str">
        <f aca="false">+B26</f>
        <v>M.E Y O.S.P. No 226</v>
      </c>
      <c r="C51" s="202" t="n">
        <f aca="false">+C26</f>
        <v>35334</v>
      </c>
      <c r="D51" s="216" t="n">
        <f aca="false">+D26</f>
        <v>469</v>
      </c>
      <c r="E51" s="203" t="n">
        <f aca="false">+E26*$J$53/$J51</f>
        <v>0.585442371774072</v>
      </c>
      <c r="F51" s="203" t="n">
        <f aca="false">+F26*$J$53/$J51</f>
        <v>0.734283652733582</v>
      </c>
      <c r="G51" s="204" t="n">
        <f aca="false">+G26*$J$53/$J51</f>
        <v>0.272081861593984</v>
      </c>
      <c r="H51" s="204" t="n">
        <f aca="false">+H26*$J$53/$J51</f>
        <v>0.0569565968471724</v>
      </c>
      <c r="J51" s="215" t="n">
        <v>322364.6</v>
      </c>
    </row>
    <row r="52" customFormat="false" ht="15.95" hidden="false" customHeight="true" outlineLevel="0" collapsed="false">
      <c r="B52" s="205" t="str">
        <f aca="false">+B27</f>
        <v>M.E Y O.S.P. No 16 (**)</v>
      </c>
      <c r="C52" s="206" t="n">
        <f aca="false">+C27</f>
        <v>35803</v>
      </c>
      <c r="D52" s="207" t="n">
        <f aca="false">+D27</f>
        <v>722</v>
      </c>
      <c r="E52" s="208" t="n">
        <f aca="false">+E27*$J$53/$J52</f>
        <v>0.673924042039356</v>
      </c>
      <c r="F52" s="208" t="n">
        <f aca="false">+F27*$J$53/$J52</f>
        <v>0.78072154841729</v>
      </c>
      <c r="G52" s="209" t="n">
        <f aca="false">+G27*$J$53/$J52</f>
        <v>0.311648770231937</v>
      </c>
      <c r="H52" s="209" t="n">
        <f aca="false">+H27*$J$53/$J52</f>
        <v>0.0652357083263808</v>
      </c>
      <c r="J52" s="217" t="n">
        <v>323622</v>
      </c>
    </row>
    <row r="53" customFormat="false" ht="15.95" hidden="false" customHeight="true" outlineLevel="0" collapsed="false">
      <c r="B53" s="210" t="s">
        <v>119</v>
      </c>
      <c r="J53" s="218" t="n">
        <v>319874.4</v>
      </c>
    </row>
    <row r="54" customFormat="false" ht="15.95" hidden="false" customHeight="true" outlineLevel="0" collapsed="false">
      <c r="B54" s="210" t="s">
        <v>120</v>
      </c>
      <c r="C54" s="211" t="n">
        <v>36525</v>
      </c>
    </row>
  </sheetData>
  <mergeCells count="2">
    <mergeCell ref="G8:H8"/>
    <mergeCell ref="G33:H33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4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25.328125" defaultRowHeight="17" zeroHeight="false" outlineLevelRow="0" outlineLevelCol="0"/>
  <cols>
    <col collapsed="false" customWidth="true" hidden="false" outlineLevel="0" max="1" min="1" style="219" width="0.88"/>
    <col collapsed="false" customWidth="true" hidden="false" outlineLevel="0" max="2" min="2" style="219" width="15.66"/>
    <col collapsed="false" customWidth="true" hidden="false" outlineLevel="0" max="15" min="3" style="219" width="9.77"/>
    <col collapsed="false" customWidth="true" hidden="false" outlineLevel="0" max="16" min="16" style="219" width="12.1"/>
    <col collapsed="false" customWidth="true" hidden="false" outlineLevel="0" max="18" min="17" style="219" width="9.77"/>
    <col collapsed="false" customWidth="true" hidden="false" outlineLevel="0" max="19" min="19" style="219" width="0.88"/>
    <col collapsed="false" customWidth="false" hidden="false" outlineLevel="0" max="257" min="20" style="219" width="25.33"/>
  </cols>
  <sheetData>
    <row r="1" customFormat="false" ht="21.7" hidden="false" customHeight="false" outlineLevel="0" collapsed="false">
      <c r="B1" s="220"/>
      <c r="C1" s="221"/>
      <c r="D1" s="221"/>
      <c r="E1" s="221"/>
      <c r="F1" s="221"/>
      <c r="G1" s="221"/>
      <c r="H1" s="221"/>
      <c r="I1" s="222"/>
      <c r="J1" s="222"/>
      <c r="K1" s="222"/>
      <c r="L1" s="222"/>
      <c r="M1" s="222"/>
      <c r="N1" s="222"/>
      <c r="O1" s="222"/>
      <c r="P1" s="222"/>
      <c r="Q1" s="222"/>
      <c r="R1" s="222"/>
    </row>
    <row r="2" customFormat="false" ht="20.1" hidden="false" customHeight="true" outlineLevel="0" collapsed="false">
      <c r="B2" s="186" t="s">
        <v>121</v>
      </c>
      <c r="C2" s="223"/>
      <c r="D2" s="224"/>
      <c r="E2" s="224"/>
      <c r="F2" s="224"/>
      <c r="G2" s="224"/>
      <c r="H2" s="224"/>
      <c r="I2" s="225"/>
      <c r="J2" s="225"/>
      <c r="K2" s="225"/>
      <c r="L2" s="225"/>
      <c r="M2" s="225"/>
      <c r="N2" s="225"/>
      <c r="O2" s="225"/>
      <c r="P2" s="225"/>
      <c r="Q2" s="225"/>
      <c r="R2" s="225"/>
    </row>
    <row r="3" customFormat="false" ht="20.1" hidden="false" customHeight="true" outlineLevel="0" collapsed="false">
      <c r="B3" s="226" t="s">
        <v>68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</row>
    <row r="4" s="1" customFormat="true" ht="20.1" hidden="false" customHeight="true" outlineLevel="0" collapsed="false">
      <c r="B4" s="227" t="s">
        <v>122</v>
      </c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</row>
    <row r="5" customFormat="false" ht="20.1" hidden="false" customHeight="true" outlineLevel="0" collapsed="false"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</row>
    <row r="6" customFormat="false" ht="17" hidden="false" customHeight="false" outlineLevel="0" collapsed="false">
      <c r="B6" s="230"/>
      <c r="C6" s="231" t="s">
        <v>123</v>
      </c>
      <c r="D6" s="231"/>
      <c r="E6" s="231"/>
      <c r="F6" s="231"/>
      <c r="G6" s="231" t="s">
        <v>124</v>
      </c>
      <c r="H6" s="231"/>
      <c r="I6" s="231"/>
      <c r="J6" s="231" t="s">
        <v>125</v>
      </c>
      <c r="K6" s="231"/>
      <c r="L6" s="231"/>
      <c r="M6" s="231"/>
      <c r="N6" s="232" t="s">
        <v>126</v>
      </c>
      <c r="O6" s="232"/>
      <c r="P6" s="233" t="s">
        <v>127</v>
      </c>
      <c r="Q6" s="230" t="s">
        <v>128</v>
      </c>
      <c r="R6" s="232" t="s">
        <v>63</v>
      </c>
    </row>
    <row r="7" customFormat="false" ht="17" hidden="false" customHeight="false" outlineLevel="0" collapsed="false">
      <c r="B7" s="234" t="s">
        <v>129</v>
      </c>
      <c r="C7" s="230" t="s">
        <v>130</v>
      </c>
      <c r="D7" s="230" t="s">
        <v>131</v>
      </c>
      <c r="E7" s="230" t="s">
        <v>132</v>
      </c>
      <c r="F7" s="230" t="s">
        <v>133</v>
      </c>
      <c r="G7" s="230" t="s">
        <v>134</v>
      </c>
      <c r="H7" s="230" t="s">
        <v>135</v>
      </c>
      <c r="I7" s="235" t="s">
        <v>136</v>
      </c>
      <c r="J7" s="230" t="s">
        <v>137</v>
      </c>
      <c r="K7" s="235" t="s">
        <v>135</v>
      </c>
      <c r="L7" s="235" t="s">
        <v>138</v>
      </c>
      <c r="M7" s="230" t="s">
        <v>139</v>
      </c>
      <c r="N7" s="230" t="s">
        <v>140</v>
      </c>
      <c r="O7" s="230" t="s">
        <v>141</v>
      </c>
      <c r="P7" s="236" t="s">
        <v>1</v>
      </c>
      <c r="Q7" s="236" t="s">
        <v>142</v>
      </c>
      <c r="R7" s="236"/>
    </row>
    <row r="8" customFormat="false" ht="17" hidden="false" customHeight="false" outlineLevel="0" collapsed="false">
      <c r="B8" s="236"/>
      <c r="C8" s="236"/>
      <c r="D8" s="236" t="s">
        <v>143</v>
      </c>
      <c r="E8" s="236"/>
      <c r="F8" s="236"/>
      <c r="G8" s="236" t="s">
        <v>144</v>
      </c>
      <c r="H8" s="236" t="s">
        <v>145</v>
      </c>
      <c r="I8" s="237"/>
      <c r="J8" s="237"/>
      <c r="K8" s="238" t="s">
        <v>146</v>
      </c>
      <c r="L8" s="238" t="s">
        <v>147</v>
      </c>
      <c r="M8" s="236" t="s">
        <v>148</v>
      </c>
      <c r="N8" s="236" t="s">
        <v>149</v>
      </c>
      <c r="O8" s="236" t="s">
        <v>150</v>
      </c>
      <c r="P8" s="236" t="s">
        <v>151</v>
      </c>
      <c r="Q8" s="236" t="s">
        <v>141</v>
      </c>
      <c r="R8" s="236"/>
    </row>
    <row r="9" customFormat="false" ht="19.35" hidden="false" customHeight="false" outlineLevel="0" collapsed="false">
      <c r="B9" s="239" t="s">
        <v>152</v>
      </c>
      <c r="C9" s="240" t="n">
        <v>25</v>
      </c>
      <c r="D9" s="240" t="n">
        <v>351</v>
      </c>
      <c r="E9" s="240" t="n">
        <v>198</v>
      </c>
      <c r="F9" s="240" t="n">
        <v>576</v>
      </c>
      <c r="G9" s="240" t="n">
        <v>129</v>
      </c>
      <c r="H9" s="240" t="n">
        <v>223</v>
      </c>
      <c r="I9" s="240" t="s">
        <v>153</v>
      </c>
      <c r="J9" s="240" t="n">
        <v>621</v>
      </c>
      <c r="K9" s="240" t="s">
        <v>153</v>
      </c>
      <c r="L9" s="240" t="s">
        <v>153</v>
      </c>
      <c r="M9" s="240" t="n">
        <v>294</v>
      </c>
      <c r="N9" s="240" t="n">
        <v>75</v>
      </c>
      <c r="O9" s="240" t="n">
        <v>9</v>
      </c>
      <c r="P9" s="240" t="n">
        <v>8</v>
      </c>
      <c r="Q9" s="240" t="n">
        <v>10</v>
      </c>
      <c r="R9" s="241" t="n">
        <f aca="false">SUM(C9:Q9)</f>
        <v>2519</v>
      </c>
    </row>
    <row r="10" customFormat="false" ht="17" hidden="false" customHeight="false" outlineLevel="0" collapsed="false">
      <c r="B10" s="242" t="s">
        <v>154</v>
      </c>
      <c r="C10" s="240" t="n">
        <v>98</v>
      </c>
      <c r="D10" s="240" t="n">
        <v>1264</v>
      </c>
      <c r="E10" s="240" t="n">
        <v>457</v>
      </c>
      <c r="F10" s="240" t="n">
        <v>870</v>
      </c>
      <c r="G10" s="240" t="n">
        <v>751</v>
      </c>
      <c r="H10" s="240" t="n">
        <v>297</v>
      </c>
      <c r="I10" s="240" t="s">
        <v>153</v>
      </c>
      <c r="J10" s="240" t="n">
        <v>1721</v>
      </c>
      <c r="K10" s="240" t="s">
        <v>153</v>
      </c>
      <c r="L10" s="240" t="s">
        <v>153</v>
      </c>
      <c r="M10" s="240" t="n">
        <v>575</v>
      </c>
      <c r="N10" s="240" t="n">
        <v>177</v>
      </c>
      <c r="O10" s="240" t="n">
        <v>5</v>
      </c>
      <c r="P10" s="240" t="n">
        <v>25</v>
      </c>
      <c r="Q10" s="240" t="n">
        <v>1841</v>
      </c>
      <c r="R10" s="241" t="n">
        <f aca="false">SUM(C10:Q10)</f>
        <v>8081</v>
      </c>
    </row>
    <row r="11" customFormat="false" ht="17" hidden="false" customHeight="false" outlineLevel="0" collapsed="false">
      <c r="B11" s="242" t="s">
        <v>155</v>
      </c>
      <c r="C11" s="240" t="n">
        <v>50</v>
      </c>
      <c r="D11" s="240" t="n">
        <v>5066</v>
      </c>
      <c r="E11" s="240" t="n">
        <v>1634</v>
      </c>
      <c r="F11" s="240" t="n">
        <v>5899</v>
      </c>
      <c r="G11" s="240" t="n">
        <v>3741</v>
      </c>
      <c r="H11" s="240" t="n">
        <v>1931</v>
      </c>
      <c r="I11" s="240" t="n">
        <v>666</v>
      </c>
      <c r="J11" s="240" t="n">
        <v>3049</v>
      </c>
      <c r="K11" s="240" t="n">
        <v>6794</v>
      </c>
      <c r="L11" s="240" t="n">
        <v>1544</v>
      </c>
      <c r="M11" s="240" t="n">
        <v>7142</v>
      </c>
      <c r="N11" s="240" t="n">
        <v>580</v>
      </c>
      <c r="O11" s="240" t="n">
        <v>81</v>
      </c>
      <c r="P11" s="240" t="n">
        <v>55</v>
      </c>
      <c r="Q11" s="240" t="n">
        <v>4886</v>
      </c>
      <c r="R11" s="241" t="n">
        <f aca="false">SUM(C11:Q11)</f>
        <v>43118</v>
      </c>
    </row>
    <row r="12" customFormat="false" ht="17" hidden="false" customHeight="false" outlineLevel="0" collapsed="false">
      <c r="B12" s="242" t="s">
        <v>156</v>
      </c>
      <c r="C12" s="240" t="n">
        <v>882</v>
      </c>
      <c r="D12" s="240" t="n">
        <v>3930</v>
      </c>
      <c r="E12" s="240" t="n">
        <v>555</v>
      </c>
      <c r="F12" s="240" t="n">
        <v>6822</v>
      </c>
      <c r="G12" s="240" t="n">
        <v>1981</v>
      </c>
      <c r="H12" s="240" t="n">
        <v>1700</v>
      </c>
      <c r="I12" s="240" t="n">
        <v>991</v>
      </c>
      <c r="J12" s="240" t="n">
        <v>199</v>
      </c>
      <c r="K12" s="240" t="n">
        <v>6935</v>
      </c>
      <c r="L12" s="240" t="n">
        <v>2234</v>
      </c>
      <c r="M12" s="240" t="n">
        <v>6457</v>
      </c>
      <c r="N12" s="240" t="n">
        <v>287</v>
      </c>
      <c r="O12" s="240" t="n">
        <v>155</v>
      </c>
      <c r="P12" s="240" t="n">
        <v>80</v>
      </c>
      <c r="Q12" s="240" t="n">
        <v>4230</v>
      </c>
      <c r="R12" s="241" t="n">
        <f aca="false">SUM(C12:Q12)</f>
        <v>37438</v>
      </c>
    </row>
    <row r="13" customFormat="false" ht="17" hidden="true" customHeight="false" outlineLevel="0" collapsed="false">
      <c r="B13" s="243" t="s">
        <v>157</v>
      </c>
      <c r="C13" s="244" t="n">
        <v>18</v>
      </c>
      <c r="D13" s="244" t="n">
        <v>209</v>
      </c>
      <c r="E13" s="244" t="n">
        <v>4</v>
      </c>
      <c r="F13" s="244" t="n">
        <v>331</v>
      </c>
      <c r="G13" s="244" t="n">
        <v>174</v>
      </c>
      <c r="H13" s="244" t="n">
        <v>81</v>
      </c>
      <c r="I13" s="244" t="n">
        <v>35</v>
      </c>
      <c r="J13" s="244" t="n">
        <v>1</v>
      </c>
      <c r="K13" s="244" t="n">
        <v>344</v>
      </c>
      <c r="L13" s="244" t="n">
        <v>85</v>
      </c>
      <c r="M13" s="244" t="n">
        <v>265</v>
      </c>
      <c r="N13" s="244" t="n">
        <v>3</v>
      </c>
      <c r="O13" s="244" t="n">
        <v>0</v>
      </c>
      <c r="P13" s="244" t="n">
        <v>1</v>
      </c>
      <c r="Q13" s="244" t="n">
        <v>171</v>
      </c>
      <c r="R13" s="245" t="n">
        <f aca="false">SUM(C13:Q13)</f>
        <v>1722</v>
      </c>
    </row>
    <row r="14" customFormat="false" ht="17" hidden="true" customHeight="false" outlineLevel="0" collapsed="false">
      <c r="B14" s="246" t="s">
        <v>158</v>
      </c>
      <c r="C14" s="247" t="n">
        <v>6</v>
      </c>
      <c r="D14" s="247" t="n">
        <v>158</v>
      </c>
      <c r="E14" s="247" t="n">
        <v>7</v>
      </c>
      <c r="F14" s="247" t="n">
        <v>286</v>
      </c>
      <c r="G14" s="247" t="n">
        <v>118</v>
      </c>
      <c r="H14" s="247" t="n">
        <v>57</v>
      </c>
      <c r="I14" s="247" t="n">
        <v>25</v>
      </c>
      <c r="J14" s="247" t="n">
        <v>7</v>
      </c>
      <c r="K14" s="247" t="n">
        <v>263</v>
      </c>
      <c r="L14" s="247" t="n">
        <v>83</v>
      </c>
      <c r="M14" s="247" t="n">
        <v>242</v>
      </c>
      <c r="N14" s="247" t="n">
        <v>1</v>
      </c>
      <c r="O14" s="247" t="n">
        <v>0</v>
      </c>
      <c r="P14" s="247" t="n">
        <v>2</v>
      </c>
      <c r="Q14" s="247" t="n">
        <v>92</v>
      </c>
      <c r="R14" s="245" t="n">
        <f aca="false">SUM(C14:Q14)</f>
        <v>1347</v>
      </c>
    </row>
    <row r="15" customFormat="false" ht="17" hidden="true" customHeight="false" outlineLevel="0" collapsed="false">
      <c r="B15" s="246" t="s">
        <v>159</v>
      </c>
      <c r="C15" s="247" t="n">
        <v>11</v>
      </c>
      <c r="D15" s="247" t="n">
        <v>229</v>
      </c>
      <c r="E15" s="247" t="n">
        <v>2</v>
      </c>
      <c r="F15" s="247" t="n">
        <v>387</v>
      </c>
      <c r="G15" s="247" t="n">
        <v>102</v>
      </c>
      <c r="H15" s="247" t="n">
        <v>57</v>
      </c>
      <c r="I15" s="247" t="n">
        <v>33</v>
      </c>
      <c r="J15" s="247" t="n">
        <v>6</v>
      </c>
      <c r="K15" s="247" t="n">
        <v>411</v>
      </c>
      <c r="L15" s="247" t="n">
        <v>124</v>
      </c>
      <c r="M15" s="247" t="n">
        <v>332</v>
      </c>
      <c r="N15" s="247" t="n">
        <v>2</v>
      </c>
      <c r="O15" s="247" t="n">
        <v>1</v>
      </c>
      <c r="P15" s="247" t="n">
        <v>1</v>
      </c>
      <c r="Q15" s="247" t="n">
        <v>147</v>
      </c>
      <c r="R15" s="245" t="n">
        <f aca="false">SUM(C15:Q15)</f>
        <v>1845</v>
      </c>
    </row>
    <row r="16" customFormat="false" ht="17" hidden="true" customHeight="false" outlineLevel="0" collapsed="false">
      <c r="B16" s="246" t="s">
        <v>160</v>
      </c>
      <c r="C16" s="247" t="n">
        <v>10</v>
      </c>
      <c r="D16" s="247" t="n">
        <v>321</v>
      </c>
      <c r="E16" s="247" t="n">
        <v>5</v>
      </c>
      <c r="F16" s="247" t="n">
        <v>533</v>
      </c>
      <c r="G16" s="247" t="n">
        <v>162</v>
      </c>
      <c r="H16" s="247" t="n">
        <v>86</v>
      </c>
      <c r="I16" s="247" t="n">
        <v>44</v>
      </c>
      <c r="J16" s="247" t="n">
        <v>5</v>
      </c>
      <c r="K16" s="247" t="n">
        <v>501</v>
      </c>
      <c r="L16" s="247" t="n">
        <v>139</v>
      </c>
      <c r="M16" s="247" t="n">
        <v>425</v>
      </c>
      <c r="N16" s="247" t="n">
        <v>1</v>
      </c>
      <c r="O16" s="247" t="n">
        <v>15</v>
      </c>
      <c r="P16" s="247" t="n">
        <v>2</v>
      </c>
      <c r="Q16" s="247" t="n">
        <v>159</v>
      </c>
      <c r="R16" s="245" t="n">
        <f aca="false">SUM(C16:Q16)</f>
        <v>2408</v>
      </c>
    </row>
    <row r="17" customFormat="false" ht="17" hidden="true" customHeight="false" outlineLevel="0" collapsed="false">
      <c r="B17" s="246" t="s">
        <v>161</v>
      </c>
      <c r="C17" s="247" t="n">
        <v>6</v>
      </c>
      <c r="D17" s="247" t="n">
        <v>306</v>
      </c>
      <c r="E17" s="247" t="n">
        <v>9</v>
      </c>
      <c r="F17" s="247" t="n">
        <v>541</v>
      </c>
      <c r="G17" s="247" t="n">
        <v>154</v>
      </c>
      <c r="H17" s="247" t="n">
        <v>98</v>
      </c>
      <c r="I17" s="247" t="n">
        <v>48</v>
      </c>
      <c r="J17" s="247" t="n">
        <v>7</v>
      </c>
      <c r="K17" s="247" t="n">
        <v>500</v>
      </c>
      <c r="L17" s="247" t="n">
        <v>124</v>
      </c>
      <c r="M17" s="247" t="n">
        <v>386</v>
      </c>
      <c r="N17" s="247" t="n">
        <v>4</v>
      </c>
      <c r="O17" s="247" t="n">
        <v>20</v>
      </c>
      <c r="P17" s="247" t="n">
        <v>3</v>
      </c>
      <c r="Q17" s="247" t="n">
        <v>159</v>
      </c>
      <c r="R17" s="245" t="n">
        <f aca="false">SUM(C17:Q17)</f>
        <v>2365</v>
      </c>
    </row>
    <row r="18" customFormat="false" ht="17" hidden="true" customHeight="false" outlineLevel="0" collapsed="false">
      <c r="B18" s="246" t="s">
        <v>162</v>
      </c>
      <c r="C18" s="247" t="n">
        <v>9</v>
      </c>
      <c r="D18" s="247" t="n">
        <v>192</v>
      </c>
      <c r="E18" s="247" t="n">
        <v>6</v>
      </c>
      <c r="F18" s="247" t="n">
        <v>364</v>
      </c>
      <c r="G18" s="247" t="n">
        <v>87</v>
      </c>
      <c r="H18" s="247" t="n">
        <v>32</v>
      </c>
      <c r="I18" s="247" t="n">
        <v>45</v>
      </c>
      <c r="J18" s="247" t="n">
        <v>8</v>
      </c>
      <c r="K18" s="247" t="n">
        <v>359</v>
      </c>
      <c r="L18" s="247" t="n">
        <v>157</v>
      </c>
      <c r="M18" s="247" t="n">
        <v>313</v>
      </c>
      <c r="N18" s="247" t="n">
        <v>4</v>
      </c>
      <c r="O18" s="247" t="n">
        <v>29</v>
      </c>
      <c r="P18" s="247" t="n">
        <v>2</v>
      </c>
      <c r="Q18" s="247" t="n">
        <v>125</v>
      </c>
      <c r="R18" s="245" t="n">
        <f aca="false">SUM(C18:Q18)</f>
        <v>1732</v>
      </c>
    </row>
    <row r="19" customFormat="false" ht="17" hidden="true" customHeight="false" outlineLevel="0" collapsed="false">
      <c r="B19" s="246" t="s">
        <v>163</v>
      </c>
      <c r="C19" s="247" t="n">
        <v>7</v>
      </c>
      <c r="D19" s="247" t="n">
        <v>246</v>
      </c>
      <c r="E19" s="247" t="n">
        <v>4</v>
      </c>
      <c r="F19" s="247" t="n">
        <v>415</v>
      </c>
      <c r="G19" s="247" t="n">
        <v>155</v>
      </c>
      <c r="H19" s="247" t="n">
        <v>88</v>
      </c>
      <c r="I19" s="247" t="n">
        <v>71</v>
      </c>
      <c r="J19" s="247" t="n">
        <v>6</v>
      </c>
      <c r="K19" s="247" t="n">
        <v>418</v>
      </c>
      <c r="L19" s="247" t="n">
        <v>141</v>
      </c>
      <c r="M19" s="247" t="n">
        <v>384</v>
      </c>
      <c r="N19" s="247" t="n">
        <v>2</v>
      </c>
      <c r="O19" s="247" t="n">
        <v>6</v>
      </c>
      <c r="P19" s="247" t="n">
        <v>2</v>
      </c>
      <c r="Q19" s="247" t="n">
        <v>136</v>
      </c>
      <c r="R19" s="245" t="n">
        <f aca="false">SUM(C19:Q19)</f>
        <v>2081</v>
      </c>
    </row>
    <row r="20" customFormat="false" ht="17" hidden="true" customHeight="false" outlineLevel="0" collapsed="false">
      <c r="B20" s="246" t="s">
        <v>164</v>
      </c>
      <c r="C20" s="247" t="n">
        <v>9</v>
      </c>
      <c r="D20" s="247" t="n">
        <v>236</v>
      </c>
      <c r="E20" s="247" t="n">
        <v>51</v>
      </c>
      <c r="F20" s="247" t="n">
        <v>390</v>
      </c>
      <c r="G20" s="247" t="n">
        <v>144</v>
      </c>
      <c r="H20" s="247" t="n">
        <v>90</v>
      </c>
      <c r="I20" s="247" t="n">
        <v>60</v>
      </c>
      <c r="J20" s="247" t="n">
        <v>3</v>
      </c>
      <c r="K20" s="247" t="n">
        <v>438</v>
      </c>
      <c r="L20" s="247" t="n">
        <v>160</v>
      </c>
      <c r="M20" s="247" t="n">
        <v>369</v>
      </c>
      <c r="N20" s="247" t="n">
        <v>3</v>
      </c>
      <c r="O20" s="247" t="n">
        <v>4</v>
      </c>
      <c r="P20" s="247" t="n">
        <v>3</v>
      </c>
      <c r="Q20" s="247" t="n">
        <v>120</v>
      </c>
      <c r="R20" s="245" t="n">
        <f aca="false">SUM(C20:Q20)</f>
        <v>2080</v>
      </c>
    </row>
    <row r="21" customFormat="false" ht="19.35" hidden="true" customHeight="false" outlineLevel="0" collapsed="false">
      <c r="B21" s="246" t="s">
        <v>165</v>
      </c>
      <c r="C21" s="247" t="n">
        <v>6</v>
      </c>
      <c r="D21" s="247" t="n">
        <v>260</v>
      </c>
      <c r="E21" s="247" t="n">
        <v>13</v>
      </c>
      <c r="F21" s="247" t="n">
        <v>480</v>
      </c>
      <c r="G21" s="247" t="n">
        <v>128</v>
      </c>
      <c r="H21" s="247" t="n">
        <v>75</v>
      </c>
      <c r="I21" s="247" t="n">
        <v>65</v>
      </c>
      <c r="J21" s="247" t="n">
        <v>4</v>
      </c>
      <c r="K21" s="247" t="n">
        <v>492</v>
      </c>
      <c r="L21" s="247" t="n">
        <v>211</v>
      </c>
      <c r="M21" s="247" t="n">
        <v>433</v>
      </c>
      <c r="N21" s="247" t="n">
        <v>6</v>
      </c>
      <c r="O21" s="247" t="n">
        <v>2</v>
      </c>
      <c r="P21" s="247" t="n">
        <v>7</v>
      </c>
      <c r="Q21" s="247" t="n">
        <v>138</v>
      </c>
      <c r="R21" s="245" t="n">
        <f aca="false">SUM(C21:Q21)</f>
        <v>2320</v>
      </c>
    </row>
    <row r="22" customFormat="false" ht="17" hidden="true" customHeight="false" outlineLevel="0" collapsed="false">
      <c r="B22" s="246" t="s">
        <v>166</v>
      </c>
      <c r="C22" s="247" t="n">
        <v>11</v>
      </c>
      <c r="D22" s="247" t="n">
        <v>272</v>
      </c>
      <c r="E22" s="247" t="n">
        <v>20</v>
      </c>
      <c r="F22" s="247" t="n">
        <v>518</v>
      </c>
      <c r="G22" s="247" t="n">
        <v>140</v>
      </c>
      <c r="H22" s="247" t="n">
        <v>72</v>
      </c>
      <c r="I22" s="247" t="n">
        <v>56</v>
      </c>
      <c r="J22" s="247" t="n">
        <v>6</v>
      </c>
      <c r="K22" s="247" t="n">
        <v>476</v>
      </c>
      <c r="L22" s="247" t="n">
        <v>172</v>
      </c>
      <c r="M22" s="247" t="n">
        <v>492</v>
      </c>
      <c r="N22" s="247" t="n">
        <v>6</v>
      </c>
      <c r="O22" s="247" t="n">
        <v>5</v>
      </c>
      <c r="P22" s="247" t="n">
        <v>11</v>
      </c>
      <c r="Q22" s="247" t="n">
        <v>146</v>
      </c>
      <c r="R22" s="245" t="n">
        <f aca="false">SUM(C22:Q22)</f>
        <v>2403</v>
      </c>
    </row>
    <row r="23" customFormat="false" ht="17" hidden="true" customHeight="false" outlineLevel="0" collapsed="false">
      <c r="B23" s="246" t="s">
        <v>167</v>
      </c>
      <c r="C23" s="247" t="n">
        <v>4</v>
      </c>
      <c r="D23" s="247" t="n">
        <v>212</v>
      </c>
      <c r="E23" s="247" t="n">
        <v>7</v>
      </c>
      <c r="F23" s="247" t="n">
        <v>407</v>
      </c>
      <c r="G23" s="247" t="n">
        <v>170</v>
      </c>
      <c r="H23" s="247" t="n">
        <v>79</v>
      </c>
      <c r="I23" s="247" t="n">
        <v>42</v>
      </c>
      <c r="J23" s="247" t="n">
        <v>3</v>
      </c>
      <c r="K23" s="247" t="n">
        <v>468</v>
      </c>
      <c r="L23" s="247" t="n">
        <v>178</v>
      </c>
      <c r="M23" s="247" t="n">
        <v>434</v>
      </c>
      <c r="N23" s="247" t="n">
        <v>2</v>
      </c>
      <c r="O23" s="247" t="n">
        <v>2</v>
      </c>
      <c r="P23" s="247" t="n">
        <v>6</v>
      </c>
      <c r="Q23" s="247" t="n">
        <v>148</v>
      </c>
      <c r="R23" s="245" t="n">
        <f aca="false">SUM(C23:Q23)</f>
        <v>2162</v>
      </c>
    </row>
    <row r="24" customFormat="false" ht="17" hidden="true" customHeight="false" outlineLevel="0" collapsed="false">
      <c r="B24" s="246" t="s">
        <v>168</v>
      </c>
      <c r="C24" s="248" t="n">
        <v>3</v>
      </c>
      <c r="D24" s="248" t="n">
        <v>101</v>
      </c>
      <c r="E24" s="248" t="n">
        <v>15</v>
      </c>
      <c r="F24" s="248" t="n">
        <v>258</v>
      </c>
      <c r="G24" s="248" t="n">
        <v>107</v>
      </c>
      <c r="H24" s="248" t="n">
        <v>49</v>
      </c>
      <c r="I24" s="248" t="n">
        <v>32</v>
      </c>
      <c r="J24" s="248" t="n">
        <v>1</v>
      </c>
      <c r="K24" s="248" t="n">
        <v>306</v>
      </c>
      <c r="L24" s="248" t="n">
        <v>94</v>
      </c>
      <c r="M24" s="248" t="n">
        <v>277</v>
      </c>
      <c r="N24" s="248" t="n">
        <v>1</v>
      </c>
      <c r="O24" s="248" t="n">
        <v>0</v>
      </c>
      <c r="P24" s="248" t="n">
        <v>8</v>
      </c>
      <c r="Q24" s="248" t="n">
        <v>78</v>
      </c>
      <c r="R24" s="249" t="n">
        <f aca="false">SUM(C24:Q24)</f>
        <v>1330</v>
      </c>
    </row>
    <row r="25" customFormat="false" ht="17" hidden="false" customHeight="false" outlineLevel="0" collapsed="false">
      <c r="B25" s="242" t="s">
        <v>169</v>
      </c>
      <c r="C25" s="241" t="n">
        <f aca="false">SUM(C13:C24)</f>
        <v>100</v>
      </c>
      <c r="D25" s="241" t="n">
        <f aca="false">SUM(D13:D24)</f>
        <v>2742</v>
      </c>
      <c r="E25" s="241" t="n">
        <f aca="false">SUM(E13:E24)</f>
        <v>143</v>
      </c>
      <c r="F25" s="241" t="n">
        <f aca="false">SUM(F13:F24)</f>
        <v>4910</v>
      </c>
      <c r="G25" s="241" t="n">
        <f aca="false">SUM(G13:G24)</f>
        <v>1641</v>
      </c>
      <c r="H25" s="241" t="n">
        <f aca="false">SUM(H13:H24)</f>
        <v>864</v>
      </c>
      <c r="I25" s="241" t="n">
        <f aca="false">SUM(I13:I24)</f>
        <v>556</v>
      </c>
      <c r="J25" s="241" t="n">
        <f aca="false">SUM(J13:J24)</f>
        <v>57</v>
      </c>
      <c r="K25" s="241" t="n">
        <f aca="false">SUM(K13:K24)</f>
        <v>4976</v>
      </c>
      <c r="L25" s="241" t="n">
        <f aca="false">SUM(L13:L24)</f>
        <v>1668</v>
      </c>
      <c r="M25" s="241" t="n">
        <f aca="false">SUM(M13:M24)</f>
        <v>4352</v>
      </c>
      <c r="N25" s="241" t="n">
        <f aca="false">SUM(N13:N24)</f>
        <v>35</v>
      </c>
      <c r="O25" s="241" t="n">
        <f aca="false">SUM(O13:O24)</f>
        <v>84</v>
      </c>
      <c r="P25" s="241" t="n">
        <f aca="false">SUM(P13:P24)</f>
        <v>48</v>
      </c>
      <c r="Q25" s="250" t="n">
        <f aca="false">SUM(Q13:Q24)</f>
        <v>1619</v>
      </c>
      <c r="R25" s="250" t="n">
        <f aca="false">SUM(C25:Q25)</f>
        <v>23795</v>
      </c>
    </row>
    <row r="26" customFormat="false" ht="17" hidden="false" customHeight="false" outlineLevel="0" collapsed="false">
      <c r="B26" s="251" t="s">
        <v>170</v>
      </c>
      <c r="C26" s="252" t="n">
        <v>6</v>
      </c>
      <c r="D26" s="253" t="n">
        <v>230</v>
      </c>
      <c r="E26" s="252" t="n">
        <v>6</v>
      </c>
      <c r="F26" s="253" t="n">
        <v>231</v>
      </c>
      <c r="G26" s="252" t="n">
        <v>131</v>
      </c>
      <c r="H26" s="253" t="n">
        <v>62</v>
      </c>
      <c r="I26" s="252" t="n">
        <v>34</v>
      </c>
      <c r="J26" s="253" t="n">
        <v>3</v>
      </c>
      <c r="K26" s="252" t="n">
        <v>283</v>
      </c>
      <c r="L26" s="252" t="n">
        <v>87</v>
      </c>
      <c r="M26" s="253" t="n">
        <v>242</v>
      </c>
      <c r="N26" s="252" t="n">
        <v>4</v>
      </c>
      <c r="O26" s="253" t="n">
        <v>0</v>
      </c>
      <c r="P26" s="254" t="n">
        <v>3</v>
      </c>
      <c r="Q26" s="255" t="n">
        <v>95</v>
      </c>
      <c r="R26" s="256" t="n">
        <f aca="false">SUM(C26:Q26)</f>
        <v>1417</v>
      </c>
    </row>
    <row r="27" customFormat="false" ht="17" hidden="false" customHeight="false" outlineLevel="0" collapsed="false">
      <c r="B27" s="257" t="s">
        <v>171</v>
      </c>
      <c r="C27" s="258" t="n">
        <v>4</v>
      </c>
      <c r="D27" s="259" t="n">
        <v>212</v>
      </c>
      <c r="E27" s="258" t="n">
        <v>5</v>
      </c>
      <c r="F27" s="259" t="n">
        <v>298</v>
      </c>
      <c r="G27" s="258" t="n">
        <v>64</v>
      </c>
      <c r="H27" s="259" t="n">
        <v>81</v>
      </c>
      <c r="I27" s="258" t="n">
        <v>36</v>
      </c>
      <c r="J27" s="259" t="n">
        <v>2</v>
      </c>
      <c r="K27" s="258" t="n">
        <v>306</v>
      </c>
      <c r="L27" s="258" t="n">
        <v>128</v>
      </c>
      <c r="M27" s="259" t="n">
        <v>272</v>
      </c>
      <c r="N27" s="258" t="n">
        <v>8</v>
      </c>
      <c r="O27" s="259" t="n">
        <v>0</v>
      </c>
      <c r="P27" s="260" t="n">
        <v>1</v>
      </c>
      <c r="Q27" s="260" t="n">
        <v>125</v>
      </c>
      <c r="R27" s="261" t="n">
        <f aca="false">SUM(C27:Q27)</f>
        <v>1542</v>
      </c>
    </row>
    <row r="28" customFormat="false" ht="17" hidden="false" customHeight="false" outlineLevel="0" collapsed="false">
      <c r="B28" s="257" t="s">
        <v>172</v>
      </c>
      <c r="C28" s="258" t="n">
        <v>2</v>
      </c>
      <c r="D28" s="259" t="n">
        <v>271</v>
      </c>
      <c r="E28" s="258" t="n">
        <v>12</v>
      </c>
      <c r="F28" s="259" t="n">
        <v>372</v>
      </c>
      <c r="G28" s="258" t="n">
        <v>121</v>
      </c>
      <c r="H28" s="259" t="n">
        <v>92</v>
      </c>
      <c r="I28" s="258" t="n">
        <v>41</v>
      </c>
      <c r="J28" s="259" t="n">
        <v>3</v>
      </c>
      <c r="K28" s="258" t="n">
        <v>382</v>
      </c>
      <c r="L28" s="258" t="n">
        <v>149</v>
      </c>
      <c r="M28" s="259" t="n">
        <v>313</v>
      </c>
      <c r="N28" s="258" t="n">
        <v>9</v>
      </c>
      <c r="O28" s="259" t="n">
        <v>64</v>
      </c>
      <c r="P28" s="260" t="n">
        <v>6</v>
      </c>
      <c r="Q28" s="260" t="n">
        <v>141</v>
      </c>
      <c r="R28" s="261" t="n">
        <f aca="false">SUM(C28:Q28)</f>
        <v>1978</v>
      </c>
    </row>
    <row r="29" customFormat="false" ht="17" hidden="false" customHeight="false" outlineLevel="0" collapsed="false">
      <c r="B29" s="257" t="s">
        <v>173</v>
      </c>
      <c r="C29" s="258" t="n">
        <v>5</v>
      </c>
      <c r="D29" s="259" t="n">
        <v>268</v>
      </c>
      <c r="E29" s="258" t="n">
        <v>15</v>
      </c>
      <c r="F29" s="259" t="n">
        <v>451</v>
      </c>
      <c r="G29" s="258" t="n">
        <v>88</v>
      </c>
      <c r="H29" s="259" t="n">
        <v>57</v>
      </c>
      <c r="I29" s="258" t="n">
        <v>41</v>
      </c>
      <c r="J29" s="259" t="n">
        <v>8</v>
      </c>
      <c r="K29" s="258" t="n">
        <v>376</v>
      </c>
      <c r="L29" s="258" t="n">
        <v>140</v>
      </c>
      <c r="M29" s="259" t="n">
        <v>285</v>
      </c>
      <c r="N29" s="258" t="n">
        <v>5</v>
      </c>
      <c r="O29" s="259" t="n">
        <v>53</v>
      </c>
      <c r="P29" s="260" t="n">
        <v>1</v>
      </c>
      <c r="Q29" s="260" t="n">
        <v>135</v>
      </c>
      <c r="R29" s="261" t="n">
        <f aca="false">SUM(C29:Q29)</f>
        <v>1928</v>
      </c>
    </row>
    <row r="30" customFormat="false" ht="17" hidden="false" customHeight="false" outlineLevel="0" collapsed="false">
      <c r="B30" s="257" t="s">
        <v>174</v>
      </c>
      <c r="C30" s="258" t="n">
        <v>5</v>
      </c>
      <c r="D30" s="259" t="n">
        <v>284</v>
      </c>
      <c r="E30" s="258" t="n">
        <v>12</v>
      </c>
      <c r="F30" s="259" t="n">
        <v>281</v>
      </c>
      <c r="G30" s="258" t="n">
        <v>86</v>
      </c>
      <c r="H30" s="259" t="n">
        <v>67</v>
      </c>
      <c r="I30" s="258" t="n">
        <v>44</v>
      </c>
      <c r="J30" s="259" t="n">
        <v>1</v>
      </c>
      <c r="K30" s="258" t="n">
        <v>359</v>
      </c>
      <c r="L30" s="258" t="n">
        <v>112</v>
      </c>
      <c r="M30" s="259" t="n">
        <v>277</v>
      </c>
      <c r="N30" s="258" t="n">
        <v>3</v>
      </c>
      <c r="O30" s="259" t="n">
        <v>19</v>
      </c>
      <c r="P30" s="260" t="n">
        <v>2</v>
      </c>
      <c r="Q30" s="260" t="n">
        <v>108</v>
      </c>
      <c r="R30" s="261" t="n">
        <f aca="false">SUM(C30:Q30)</f>
        <v>1660</v>
      </c>
    </row>
    <row r="31" customFormat="false" ht="17" hidden="false" customHeight="false" outlineLevel="0" collapsed="false">
      <c r="B31" s="257" t="s">
        <v>175</v>
      </c>
      <c r="C31" s="258" t="n">
        <v>2</v>
      </c>
      <c r="D31" s="259" t="n">
        <v>254</v>
      </c>
      <c r="E31" s="258" t="n">
        <v>18</v>
      </c>
      <c r="F31" s="259" t="n">
        <v>337</v>
      </c>
      <c r="G31" s="258" t="n">
        <v>85</v>
      </c>
      <c r="H31" s="259" t="n">
        <v>63</v>
      </c>
      <c r="I31" s="258" t="n">
        <v>50</v>
      </c>
      <c r="J31" s="259" t="n">
        <v>3</v>
      </c>
      <c r="K31" s="258" t="n">
        <v>378</v>
      </c>
      <c r="L31" s="258" t="n">
        <v>150</v>
      </c>
      <c r="M31" s="259" t="n">
        <v>251</v>
      </c>
      <c r="N31" s="258" t="n">
        <v>2</v>
      </c>
      <c r="O31" s="259" t="n">
        <v>21</v>
      </c>
      <c r="P31" s="260" t="n">
        <v>3</v>
      </c>
      <c r="Q31" s="260" t="n">
        <v>113</v>
      </c>
      <c r="R31" s="261" t="n">
        <f aca="false">SUM(C31:Q31)</f>
        <v>1730</v>
      </c>
    </row>
    <row r="32" customFormat="false" ht="17" hidden="false" customHeight="false" outlineLevel="0" collapsed="false">
      <c r="B32" s="257" t="s">
        <v>176</v>
      </c>
      <c r="C32" s="258" t="n">
        <v>7</v>
      </c>
      <c r="D32" s="259" t="n">
        <v>252</v>
      </c>
      <c r="E32" s="258" t="n">
        <v>4</v>
      </c>
      <c r="F32" s="259" t="n">
        <v>372</v>
      </c>
      <c r="G32" s="258" t="n">
        <v>57</v>
      </c>
      <c r="H32" s="259" t="n">
        <v>62</v>
      </c>
      <c r="I32" s="258" t="n">
        <v>63</v>
      </c>
      <c r="J32" s="259" t="n">
        <v>3</v>
      </c>
      <c r="K32" s="258" t="n">
        <v>351</v>
      </c>
      <c r="L32" s="258" t="n">
        <v>120</v>
      </c>
      <c r="M32" s="259" t="n">
        <v>300</v>
      </c>
      <c r="N32" s="258" t="n">
        <v>8</v>
      </c>
      <c r="O32" s="259" t="n">
        <v>7</v>
      </c>
      <c r="P32" s="260" t="n">
        <v>3</v>
      </c>
      <c r="Q32" s="260" t="n">
        <v>115</v>
      </c>
      <c r="R32" s="261" t="n">
        <f aca="false">SUM(C32:Q32)</f>
        <v>1724</v>
      </c>
    </row>
    <row r="33" customFormat="false" ht="17" hidden="false" customHeight="false" outlineLevel="0" collapsed="false">
      <c r="B33" s="257" t="s">
        <v>177</v>
      </c>
      <c r="C33" s="258" t="n">
        <v>3</v>
      </c>
      <c r="D33" s="259" t="n">
        <v>212</v>
      </c>
      <c r="E33" s="258" t="n">
        <v>3</v>
      </c>
      <c r="F33" s="259" t="n">
        <v>358</v>
      </c>
      <c r="G33" s="258" t="n">
        <v>40</v>
      </c>
      <c r="H33" s="259" t="n">
        <v>61</v>
      </c>
      <c r="I33" s="258" t="n">
        <v>33</v>
      </c>
      <c r="J33" s="259" t="n">
        <v>3</v>
      </c>
      <c r="K33" s="258" t="n">
        <v>388</v>
      </c>
      <c r="L33" s="258" t="n">
        <v>143</v>
      </c>
      <c r="M33" s="259" t="n">
        <v>251</v>
      </c>
      <c r="N33" s="258" t="n">
        <v>5</v>
      </c>
      <c r="O33" s="259" t="n">
        <v>11</v>
      </c>
      <c r="P33" s="260" t="n">
        <v>1</v>
      </c>
      <c r="Q33" s="260" t="n">
        <v>119</v>
      </c>
      <c r="R33" s="261" t="n">
        <f aca="false">SUM(C33:Q33)</f>
        <v>1631</v>
      </c>
    </row>
    <row r="34" customFormat="false" ht="17" hidden="false" customHeight="false" outlineLevel="0" collapsed="false">
      <c r="B34" s="257" t="s">
        <v>178</v>
      </c>
      <c r="C34" s="258" t="n">
        <v>2</v>
      </c>
      <c r="D34" s="259" t="n">
        <v>216</v>
      </c>
      <c r="E34" s="258" t="n">
        <v>5</v>
      </c>
      <c r="F34" s="259" t="n">
        <v>316</v>
      </c>
      <c r="G34" s="258" t="n">
        <v>62</v>
      </c>
      <c r="H34" s="259" t="n">
        <v>52</v>
      </c>
      <c r="I34" s="258" t="n">
        <v>37</v>
      </c>
      <c r="J34" s="259" t="n">
        <v>3</v>
      </c>
      <c r="K34" s="258" t="n">
        <v>417</v>
      </c>
      <c r="L34" s="258" t="n">
        <v>152</v>
      </c>
      <c r="M34" s="259" t="n">
        <v>306</v>
      </c>
      <c r="N34" s="258" t="n">
        <v>5</v>
      </c>
      <c r="O34" s="259" t="n">
        <v>6</v>
      </c>
      <c r="P34" s="260" t="n">
        <v>2</v>
      </c>
      <c r="Q34" s="260" t="n">
        <v>116</v>
      </c>
      <c r="R34" s="261" t="n">
        <f aca="false">SUM(C34:Q34)</f>
        <v>1697</v>
      </c>
    </row>
    <row r="35" customFormat="false" ht="17" hidden="false" customHeight="false" outlineLevel="0" collapsed="false">
      <c r="B35" s="257" t="s">
        <v>179</v>
      </c>
      <c r="C35" s="258" t="n">
        <v>5</v>
      </c>
      <c r="D35" s="259" t="n">
        <v>182</v>
      </c>
      <c r="E35" s="258" t="n">
        <v>9</v>
      </c>
      <c r="F35" s="259" t="n">
        <v>316</v>
      </c>
      <c r="G35" s="258" t="n">
        <v>75</v>
      </c>
      <c r="H35" s="259" t="n">
        <v>53</v>
      </c>
      <c r="I35" s="258" t="n">
        <v>29</v>
      </c>
      <c r="J35" s="259" t="n">
        <v>3</v>
      </c>
      <c r="K35" s="258" t="n">
        <v>401</v>
      </c>
      <c r="L35" s="258" t="n">
        <v>148</v>
      </c>
      <c r="M35" s="259" t="n">
        <v>280</v>
      </c>
      <c r="N35" s="258" t="n">
        <v>6</v>
      </c>
      <c r="O35" s="259" t="n">
        <v>10</v>
      </c>
      <c r="P35" s="260" t="n">
        <v>0</v>
      </c>
      <c r="Q35" s="260" t="n">
        <v>115</v>
      </c>
      <c r="R35" s="261" t="n">
        <f aca="false">SUM(C35:Q35)</f>
        <v>1632</v>
      </c>
    </row>
    <row r="36" customFormat="false" ht="17" hidden="false" customHeight="false" outlineLevel="0" collapsed="false">
      <c r="B36" s="257" t="s">
        <v>180</v>
      </c>
      <c r="C36" s="258" t="n">
        <v>5</v>
      </c>
      <c r="D36" s="259" t="n">
        <v>197</v>
      </c>
      <c r="E36" s="258" t="n">
        <v>5</v>
      </c>
      <c r="F36" s="259" t="n">
        <v>305</v>
      </c>
      <c r="G36" s="258" t="n">
        <v>67</v>
      </c>
      <c r="H36" s="259" t="n">
        <v>56</v>
      </c>
      <c r="I36" s="258" t="n">
        <v>30</v>
      </c>
      <c r="J36" s="259" t="n">
        <v>1</v>
      </c>
      <c r="K36" s="258" t="n">
        <v>379</v>
      </c>
      <c r="L36" s="258" t="n">
        <v>142</v>
      </c>
      <c r="M36" s="259" t="n">
        <v>248</v>
      </c>
      <c r="N36" s="258" t="n">
        <v>5</v>
      </c>
      <c r="O36" s="259" t="n">
        <v>2</v>
      </c>
      <c r="P36" s="260" t="n">
        <v>0</v>
      </c>
      <c r="Q36" s="260" t="n">
        <v>114</v>
      </c>
      <c r="R36" s="261" t="n">
        <f aca="false">SUM(C36:Q36)</f>
        <v>1556</v>
      </c>
    </row>
    <row r="37" customFormat="false" ht="17" hidden="false" customHeight="false" outlineLevel="0" collapsed="false">
      <c r="B37" s="257" t="s">
        <v>181</v>
      </c>
      <c r="C37" s="258" t="n">
        <v>1</v>
      </c>
      <c r="D37" s="259" t="n">
        <v>133</v>
      </c>
      <c r="E37" s="258" t="n">
        <v>3</v>
      </c>
      <c r="F37" s="259" t="n">
        <v>239</v>
      </c>
      <c r="G37" s="258" t="n">
        <v>44</v>
      </c>
      <c r="H37" s="259" t="n">
        <v>53</v>
      </c>
      <c r="I37" s="258" t="n">
        <v>26</v>
      </c>
      <c r="J37" s="259" t="n">
        <v>0</v>
      </c>
      <c r="K37" s="258" t="n">
        <v>295</v>
      </c>
      <c r="L37" s="258" t="n">
        <v>103</v>
      </c>
      <c r="M37" s="259" t="n">
        <v>207</v>
      </c>
      <c r="N37" s="258" t="n">
        <v>7</v>
      </c>
      <c r="O37" s="259" t="n">
        <v>1</v>
      </c>
      <c r="P37" s="260" t="n">
        <v>2</v>
      </c>
      <c r="Q37" s="262" t="n">
        <v>73</v>
      </c>
      <c r="R37" s="258" t="n">
        <f aca="false">SUM(C37:Q37)</f>
        <v>1187</v>
      </c>
    </row>
    <row r="38" customFormat="false" ht="17" hidden="false" customHeight="false" outlineLevel="0" collapsed="false">
      <c r="B38" s="263" t="s">
        <v>182</v>
      </c>
      <c r="C38" s="241" t="n">
        <f aca="false">SUM(C26:C37)</f>
        <v>47</v>
      </c>
      <c r="D38" s="241" t="n">
        <f aca="false">SUM(D26:D37)</f>
        <v>2711</v>
      </c>
      <c r="E38" s="241" t="n">
        <f aca="false">SUM(E26:E37)</f>
        <v>97</v>
      </c>
      <c r="F38" s="241" t="n">
        <f aca="false">SUM(F26:F37)</f>
        <v>3876</v>
      </c>
      <c r="G38" s="241" t="n">
        <f aca="false">SUM(G26:G37)</f>
        <v>920</v>
      </c>
      <c r="H38" s="241" t="n">
        <f aca="false">SUM(H26:H37)</f>
        <v>759</v>
      </c>
      <c r="I38" s="241" t="n">
        <f aca="false">SUM(I26:I37)</f>
        <v>464</v>
      </c>
      <c r="J38" s="241" t="n">
        <f aca="false">SUM(J26:J37)</f>
        <v>33</v>
      </c>
      <c r="K38" s="241" t="n">
        <f aca="false">SUM(K26:K37)</f>
        <v>4315</v>
      </c>
      <c r="L38" s="241" t="n">
        <f aca="false">SUM(L26:L37)</f>
        <v>1574</v>
      </c>
      <c r="M38" s="241" t="n">
        <f aca="false">SUM(M26:M37)</f>
        <v>3232</v>
      </c>
      <c r="N38" s="241" t="n">
        <f aca="false">SUM(N26:N37)</f>
        <v>67</v>
      </c>
      <c r="O38" s="241" t="n">
        <f aca="false">SUM(O26:O37)</f>
        <v>194</v>
      </c>
      <c r="P38" s="241" t="n">
        <f aca="false">SUM(P26:P37)</f>
        <v>24</v>
      </c>
      <c r="Q38" s="241" t="n">
        <f aca="false">SUM(Q26:Q37)</f>
        <v>1369</v>
      </c>
      <c r="R38" s="241" t="n">
        <f aca="false">SUM(R26:R37)</f>
        <v>19682</v>
      </c>
    </row>
    <row r="39" customFormat="false" ht="17" hidden="false" customHeight="false" outlineLevel="0" collapsed="false">
      <c r="B39" s="251" t="s">
        <v>183</v>
      </c>
      <c r="C39" s="252" t="n">
        <v>1</v>
      </c>
      <c r="D39" s="253" t="n">
        <v>97</v>
      </c>
      <c r="E39" s="252" t="n">
        <v>2</v>
      </c>
      <c r="F39" s="253" t="n">
        <v>174</v>
      </c>
      <c r="G39" s="252" t="n">
        <v>30</v>
      </c>
      <c r="H39" s="253" t="n">
        <v>27</v>
      </c>
      <c r="I39" s="252" t="n">
        <v>13</v>
      </c>
      <c r="J39" s="253" t="n">
        <v>1</v>
      </c>
      <c r="K39" s="252" t="n">
        <v>226</v>
      </c>
      <c r="L39" s="252" t="n">
        <v>63</v>
      </c>
      <c r="M39" s="253" t="n">
        <v>145</v>
      </c>
      <c r="N39" s="252" t="n">
        <v>0</v>
      </c>
      <c r="O39" s="253" t="n">
        <v>0</v>
      </c>
      <c r="P39" s="254" t="n">
        <v>0</v>
      </c>
      <c r="Q39" s="255" t="n">
        <v>53</v>
      </c>
      <c r="R39" s="261" t="n">
        <f aca="false">SUM(C39:Q39)</f>
        <v>832</v>
      </c>
    </row>
    <row r="40" customFormat="false" ht="17" hidden="false" customHeight="false" outlineLevel="0" collapsed="false">
      <c r="B40" s="257" t="s">
        <v>184</v>
      </c>
      <c r="C40" s="258" t="n">
        <v>3</v>
      </c>
      <c r="D40" s="259" t="n">
        <v>150</v>
      </c>
      <c r="E40" s="258" t="n">
        <v>14</v>
      </c>
      <c r="F40" s="259" t="n">
        <v>204</v>
      </c>
      <c r="G40" s="258" t="n">
        <v>41</v>
      </c>
      <c r="H40" s="259" t="n">
        <v>35</v>
      </c>
      <c r="I40" s="258" t="n">
        <v>16</v>
      </c>
      <c r="J40" s="259" t="n">
        <v>1</v>
      </c>
      <c r="K40" s="258" t="n">
        <v>269</v>
      </c>
      <c r="L40" s="258" t="n">
        <v>116</v>
      </c>
      <c r="M40" s="259" t="n">
        <v>147</v>
      </c>
      <c r="N40" s="258" t="n">
        <v>4</v>
      </c>
      <c r="O40" s="259" t="n">
        <v>0</v>
      </c>
      <c r="P40" s="260" t="n">
        <v>3</v>
      </c>
      <c r="Q40" s="260" t="n">
        <v>66</v>
      </c>
      <c r="R40" s="261" t="n">
        <f aca="false">SUM(C40:Q40)</f>
        <v>1069</v>
      </c>
    </row>
    <row r="41" customFormat="false" ht="17" hidden="false" customHeight="false" outlineLevel="0" collapsed="false">
      <c r="B41" s="257" t="s">
        <v>185</v>
      </c>
      <c r="C41" s="258" t="n">
        <v>4</v>
      </c>
      <c r="D41" s="259" t="n">
        <v>181</v>
      </c>
      <c r="E41" s="258" t="n">
        <v>14</v>
      </c>
      <c r="F41" s="259" t="n">
        <v>245</v>
      </c>
      <c r="G41" s="258" t="n">
        <v>60</v>
      </c>
      <c r="H41" s="259" t="n">
        <v>50</v>
      </c>
      <c r="I41" s="258" t="n">
        <v>16</v>
      </c>
      <c r="J41" s="259" t="n">
        <v>5</v>
      </c>
      <c r="K41" s="258" t="n">
        <v>301</v>
      </c>
      <c r="L41" s="258" t="n">
        <v>119</v>
      </c>
      <c r="M41" s="259" t="n">
        <v>202</v>
      </c>
      <c r="N41" s="258" t="n">
        <v>6</v>
      </c>
      <c r="O41" s="259" t="n">
        <v>11</v>
      </c>
      <c r="P41" s="260" t="n">
        <v>3</v>
      </c>
      <c r="Q41" s="260" t="n">
        <v>66</v>
      </c>
      <c r="R41" s="261" t="n">
        <f aca="false">SUM(C41:Q41)</f>
        <v>1283</v>
      </c>
    </row>
    <row r="42" customFormat="false" ht="17" hidden="false" customHeight="false" outlineLevel="0" collapsed="false">
      <c r="B42" s="257" t="s">
        <v>186</v>
      </c>
      <c r="C42" s="258" t="n">
        <v>6</v>
      </c>
      <c r="D42" s="259" t="n">
        <v>170</v>
      </c>
      <c r="E42" s="258" t="n">
        <v>15</v>
      </c>
      <c r="F42" s="259" t="n">
        <v>227</v>
      </c>
      <c r="G42" s="258" t="n">
        <v>27</v>
      </c>
      <c r="H42" s="259" t="n">
        <v>30</v>
      </c>
      <c r="I42" s="258" t="n">
        <v>26</v>
      </c>
      <c r="J42" s="259" t="n">
        <v>3</v>
      </c>
      <c r="K42" s="258" t="n">
        <v>288</v>
      </c>
      <c r="L42" s="258" t="n">
        <v>91</v>
      </c>
      <c r="M42" s="259" t="n">
        <v>180</v>
      </c>
      <c r="N42" s="258" t="n">
        <v>1</v>
      </c>
      <c r="O42" s="259" t="n">
        <v>20</v>
      </c>
      <c r="P42" s="260" t="n">
        <v>2</v>
      </c>
      <c r="Q42" s="260" t="n">
        <v>65</v>
      </c>
      <c r="R42" s="261" t="n">
        <f aca="false">SUM(C42:Q42)</f>
        <v>1151</v>
      </c>
    </row>
    <row r="43" customFormat="false" ht="17" hidden="false" customHeight="false" outlineLevel="0" collapsed="false">
      <c r="B43" s="257" t="s">
        <v>187</v>
      </c>
      <c r="C43" s="258" t="n">
        <v>8</v>
      </c>
      <c r="D43" s="259" t="n">
        <v>206</v>
      </c>
      <c r="E43" s="258" t="n">
        <v>16</v>
      </c>
      <c r="F43" s="259" t="n">
        <v>283</v>
      </c>
      <c r="G43" s="258" t="n">
        <v>40</v>
      </c>
      <c r="H43" s="259" t="n">
        <v>41</v>
      </c>
      <c r="I43" s="258" t="n">
        <v>26</v>
      </c>
      <c r="J43" s="259" t="n">
        <v>11</v>
      </c>
      <c r="K43" s="258" t="n">
        <v>357</v>
      </c>
      <c r="L43" s="258" t="n">
        <v>116</v>
      </c>
      <c r="M43" s="259" t="n">
        <v>222</v>
      </c>
      <c r="N43" s="258" t="n">
        <v>1</v>
      </c>
      <c r="O43" s="259" t="n">
        <v>23</v>
      </c>
      <c r="P43" s="260" t="n">
        <v>0</v>
      </c>
      <c r="Q43" s="260" t="n">
        <v>75</v>
      </c>
      <c r="R43" s="261" t="n">
        <f aca="false">SUM(C43:Q43)</f>
        <v>1425</v>
      </c>
    </row>
    <row r="44" customFormat="false" ht="17" hidden="false" customHeight="false" outlineLevel="0" collapsed="false">
      <c r="B44" s="257" t="s">
        <v>188</v>
      </c>
      <c r="C44" s="258" t="n">
        <v>12</v>
      </c>
      <c r="D44" s="259" t="n">
        <v>211</v>
      </c>
      <c r="E44" s="258" t="n">
        <v>21</v>
      </c>
      <c r="F44" s="259" t="n">
        <v>260</v>
      </c>
      <c r="G44" s="258" t="n">
        <v>30</v>
      </c>
      <c r="H44" s="259" t="n">
        <v>53</v>
      </c>
      <c r="I44" s="258" t="n">
        <v>25</v>
      </c>
      <c r="J44" s="259" t="n">
        <v>2</v>
      </c>
      <c r="K44" s="258" t="n">
        <v>357</v>
      </c>
      <c r="L44" s="258" t="n">
        <v>141</v>
      </c>
      <c r="M44" s="259" t="n">
        <v>221</v>
      </c>
      <c r="N44" s="258" t="n">
        <v>5</v>
      </c>
      <c r="O44" s="259" t="n">
        <v>19</v>
      </c>
      <c r="P44" s="260" t="n">
        <v>0</v>
      </c>
      <c r="Q44" s="260" t="n">
        <v>71</v>
      </c>
      <c r="R44" s="261" t="n">
        <f aca="false">SUM(C44:Q44)</f>
        <v>1428</v>
      </c>
    </row>
    <row r="45" customFormat="false" ht="17" hidden="false" customHeight="false" outlineLevel="0" collapsed="false">
      <c r="B45" s="257" t="s">
        <v>189</v>
      </c>
      <c r="C45" s="258" t="n">
        <v>21</v>
      </c>
      <c r="D45" s="259" t="n">
        <v>146</v>
      </c>
      <c r="E45" s="258" t="n">
        <v>9</v>
      </c>
      <c r="F45" s="259" t="n">
        <v>245</v>
      </c>
      <c r="G45" s="258" t="n">
        <v>14</v>
      </c>
      <c r="H45" s="259" t="n">
        <v>68</v>
      </c>
      <c r="I45" s="258" t="n">
        <v>33</v>
      </c>
      <c r="J45" s="259" t="n">
        <v>1</v>
      </c>
      <c r="K45" s="258" t="n">
        <v>323</v>
      </c>
      <c r="L45" s="258" t="n">
        <v>109</v>
      </c>
      <c r="M45" s="259" t="n">
        <v>169</v>
      </c>
      <c r="N45" s="258" t="n">
        <v>2</v>
      </c>
      <c r="O45" s="259" t="n">
        <v>7</v>
      </c>
      <c r="P45" s="260" t="n">
        <v>4</v>
      </c>
      <c r="Q45" s="260" t="n">
        <v>61</v>
      </c>
      <c r="R45" s="261" t="n">
        <f aca="false">SUM(C45:Q45)</f>
        <v>1212</v>
      </c>
    </row>
    <row r="46" customFormat="false" ht="17" hidden="false" customHeight="false" outlineLevel="0" collapsed="false">
      <c r="B46" s="257" t="s">
        <v>190</v>
      </c>
      <c r="C46" s="258" t="n">
        <v>43</v>
      </c>
      <c r="D46" s="259" t="n">
        <v>193</v>
      </c>
      <c r="E46" s="258" t="n">
        <v>29</v>
      </c>
      <c r="F46" s="259" t="n">
        <v>285</v>
      </c>
      <c r="G46" s="258" t="n">
        <v>29</v>
      </c>
      <c r="H46" s="259" t="n">
        <v>61</v>
      </c>
      <c r="I46" s="258" t="n">
        <v>32</v>
      </c>
      <c r="J46" s="259" t="n">
        <v>1</v>
      </c>
      <c r="K46" s="258" t="n">
        <v>343</v>
      </c>
      <c r="L46" s="258" t="n">
        <v>140</v>
      </c>
      <c r="M46" s="259" t="n">
        <v>227</v>
      </c>
      <c r="N46" s="258" t="n">
        <v>5</v>
      </c>
      <c r="O46" s="259" t="n">
        <v>8</v>
      </c>
      <c r="P46" s="260" t="n">
        <v>3</v>
      </c>
      <c r="Q46" s="260" t="n">
        <v>68</v>
      </c>
      <c r="R46" s="261" t="n">
        <f aca="false">SUM(C46:Q46)</f>
        <v>1467</v>
      </c>
    </row>
    <row r="47" customFormat="false" ht="17" hidden="false" customHeight="false" outlineLevel="0" collapsed="false">
      <c r="B47" s="257" t="s">
        <v>191</v>
      </c>
      <c r="C47" s="258" t="n">
        <v>25</v>
      </c>
      <c r="D47" s="259" t="n">
        <v>166</v>
      </c>
      <c r="E47" s="258" t="n">
        <v>31</v>
      </c>
      <c r="F47" s="259" t="n">
        <v>299</v>
      </c>
      <c r="G47" s="258" t="n">
        <v>34</v>
      </c>
      <c r="H47" s="259" t="n">
        <v>63</v>
      </c>
      <c r="I47" s="258" t="n">
        <v>40</v>
      </c>
      <c r="J47" s="259" t="n">
        <v>3</v>
      </c>
      <c r="K47" s="258" t="n">
        <v>405</v>
      </c>
      <c r="L47" s="258" t="n">
        <v>137</v>
      </c>
      <c r="M47" s="259" t="n">
        <v>283</v>
      </c>
      <c r="N47" s="258" t="n">
        <v>2</v>
      </c>
      <c r="O47" s="259" t="n">
        <v>5</v>
      </c>
      <c r="P47" s="260" t="n">
        <v>0</v>
      </c>
      <c r="Q47" s="260" t="n">
        <v>73</v>
      </c>
      <c r="R47" s="261" t="n">
        <f aca="false">SUM(C47:Q47)</f>
        <v>1566</v>
      </c>
    </row>
    <row r="48" customFormat="false" ht="17" hidden="false" customHeight="false" outlineLevel="0" collapsed="false">
      <c r="B48" s="257" t="s">
        <v>192</v>
      </c>
      <c r="C48" s="258" t="n">
        <v>21</v>
      </c>
      <c r="D48" s="259" t="n">
        <v>118</v>
      </c>
      <c r="E48" s="258" t="n">
        <v>25</v>
      </c>
      <c r="F48" s="259" t="n">
        <v>234</v>
      </c>
      <c r="G48" s="258" t="n">
        <v>46</v>
      </c>
      <c r="H48" s="259" t="n">
        <v>51</v>
      </c>
      <c r="I48" s="258" t="n">
        <v>23</v>
      </c>
      <c r="J48" s="259" t="n">
        <v>4</v>
      </c>
      <c r="K48" s="258" t="n">
        <v>331</v>
      </c>
      <c r="L48" s="258" t="n">
        <v>108</v>
      </c>
      <c r="M48" s="259" t="n">
        <v>290</v>
      </c>
      <c r="N48" s="258" t="n">
        <v>5</v>
      </c>
      <c r="O48" s="259" t="n">
        <v>4</v>
      </c>
      <c r="P48" s="260" t="n">
        <v>1</v>
      </c>
      <c r="Q48" s="260" t="n">
        <v>72</v>
      </c>
      <c r="R48" s="261" t="n">
        <f aca="false">SUM(C48:Q48)</f>
        <v>1333</v>
      </c>
    </row>
    <row r="49" customFormat="false" ht="15" hidden="false" customHeight="true" outlineLevel="0" collapsed="false">
      <c r="B49" s="257" t="s">
        <v>193</v>
      </c>
      <c r="C49" s="258" t="n">
        <v>32</v>
      </c>
      <c r="D49" s="259" t="n">
        <v>113</v>
      </c>
      <c r="E49" s="258" t="n">
        <v>21</v>
      </c>
      <c r="F49" s="259" t="n">
        <v>260</v>
      </c>
      <c r="G49" s="258" t="n">
        <v>52</v>
      </c>
      <c r="H49" s="259" t="n">
        <v>54</v>
      </c>
      <c r="I49" s="258" t="n">
        <v>22</v>
      </c>
      <c r="J49" s="259" t="n">
        <v>4</v>
      </c>
      <c r="K49" s="258" t="n">
        <v>342</v>
      </c>
      <c r="L49" s="258" t="n">
        <v>139</v>
      </c>
      <c r="M49" s="259" t="n">
        <v>278</v>
      </c>
      <c r="N49" s="258" t="n">
        <v>3</v>
      </c>
      <c r="O49" s="259" t="n">
        <v>5</v>
      </c>
      <c r="P49" s="260" t="n">
        <v>0</v>
      </c>
      <c r="Q49" s="260" t="n">
        <v>62</v>
      </c>
      <c r="R49" s="261" t="n">
        <f aca="false">SUM(C49:Q49)</f>
        <v>1387</v>
      </c>
    </row>
    <row r="50" customFormat="false" ht="15" hidden="false" customHeight="true" outlineLevel="0" collapsed="false">
      <c r="B50" s="264" t="s">
        <v>194</v>
      </c>
      <c r="C50" s="265" t="n">
        <v>9</v>
      </c>
      <c r="D50" s="266" t="n">
        <v>120</v>
      </c>
      <c r="E50" s="265" t="n">
        <v>20</v>
      </c>
      <c r="F50" s="266" t="n">
        <v>181</v>
      </c>
      <c r="G50" s="265" t="n">
        <v>29</v>
      </c>
      <c r="H50" s="266" t="n">
        <v>57</v>
      </c>
      <c r="I50" s="265" t="n">
        <v>18</v>
      </c>
      <c r="J50" s="266" t="n">
        <v>4</v>
      </c>
      <c r="K50" s="265" t="n">
        <v>258</v>
      </c>
      <c r="L50" s="265" t="n">
        <v>106</v>
      </c>
      <c r="M50" s="266" t="n">
        <v>234</v>
      </c>
      <c r="N50" s="265" t="n">
        <v>3</v>
      </c>
      <c r="O50" s="266" t="n">
        <v>0</v>
      </c>
      <c r="P50" s="262" t="n">
        <v>0</v>
      </c>
      <c r="Q50" s="262" t="n">
        <v>63</v>
      </c>
      <c r="R50" s="261" t="n">
        <f aca="false">SUM(C50:Q50)</f>
        <v>1102</v>
      </c>
    </row>
    <row r="51" customFormat="false" ht="17" hidden="false" customHeight="false" outlineLevel="0" collapsed="false">
      <c r="B51" s="263" t="s">
        <v>195</v>
      </c>
      <c r="C51" s="241" t="n">
        <f aca="false">SUM(C39:C50)</f>
        <v>185</v>
      </c>
      <c r="D51" s="241" t="n">
        <f aca="false">SUM(D39:D50)</f>
        <v>1871</v>
      </c>
      <c r="E51" s="241" t="n">
        <f aca="false">SUM(E39:E50)</f>
        <v>217</v>
      </c>
      <c r="F51" s="241" t="n">
        <f aca="false">SUM(F39:F50)</f>
        <v>2897</v>
      </c>
      <c r="G51" s="241" t="n">
        <f aca="false">SUM(G39:G50)</f>
        <v>432</v>
      </c>
      <c r="H51" s="241" t="n">
        <f aca="false">SUM(H39:H50)</f>
        <v>590</v>
      </c>
      <c r="I51" s="241" t="n">
        <f aca="false">SUM(I39:I50)</f>
        <v>290</v>
      </c>
      <c r="J51" s="241" t="n">
        <f aca="false">SUM(J39:J50)</f>
        <v>40</v>
      </c>
      <c r="K51" s="241" t="n">
        <f aca="false">SUM(K39:K50)</f>
        <v>3800</v>
      </c>
      <c r="L51" s="241" t="n">
        <f aca="false">SUM(L39:L50)</f>
        <v>1385</v>
      </c>
      <c r="M51" s="241" t="n">
        <f aca="false">SUM(M39:M50)</f>
        <v>2598</v>
      </c>
      <c r="N51" s="241" t="n">
        <f aca="false">SUM(N39:N50)</f>
        <v>37</v>
      </c>
      <c r="O51" s="241" t="n">
        <f aca="false">SUM(O39:O50)</f>
        <v>102</v>
      </c>
      <c r="P51" s="241" t="n">
        <f aca="false">SUM(P39:P50)</f>
        <v>16</v>
      </c>
      <c r="Q51" s="241" t="n">
        <f aca="false">SUM(Q39:Q50)</f>
        <v>795</v>
      </c>
      <c r="R51" s="241" t="n">
        <f aca="false">SUM(R39:R50)</f>
        <v>15255</v>
      </c>
    </row>
    <row r="52" customFormat="false" ht="17" hidden="false" customHeight="false" outlineLevel="0" collapsed="false">
      <c r="B52" s="242" t="s">
        <v>196</v>
      </c>
      <c r="C52" s="267" t="n">
        <f aca="false">C9+C10+C11+C12+C25+C38+C51</f>
        <v>1387</v>
      </c>
      <c r="D52" s="267" t="n">
        <f aca="false">D9+D10+D11+D12+D25+D38+D51</f>
        <v>17935</v>
      </c>
      <c r="E52" s="267" t="n">
        <f aca="false">E9+E10+E11+E12+E25+E38+E51</f>
        <v>3301</v>
      </c>
      <c r="F52" s="267" t="n">
        <f aca="false">F9+F10+F11+F12+F25+F38+F51</f>
        <v>25850</v>
      </c>
      <c r="G52" s="267" t="n">
        <f aca="false">G9+G10+G11+G12+G25+G38+G51</f>
        <v>9595</v>
      </c>
      <c r="H52" s="267" t="n">
        <f aca="false">H9+H10+H11+H12+H25+H38+H51</f>
        <v>6364</v>
      </c>
      <c r="I52" s="267" t="e">
        <f aca="false">I9+I10+I11+I12+I25+I38+I51</f>
        <v>#VALUE!</v>
      </c>
      <c r="J52" s="267" t="n">
        <f aca="false">J9+J10+J11+J12+J25+J38+J51</f>
        <v>5720</v>
      </c>
      <c r="K52" s="267" t="e">
        <f aca="false">K9+K10+K11+K12+K25+K38+K51</f>
        <v>#VALUE!</v>
      </c>
      <c r="L52" s="267" t="e">
        <f aca="false">L9+L10+L11+L12+L25+L38+L51</f>
        <v>#VALUE!</v>
      </c>
      <c r="M52" s="267" t="n">
        <f aca="false">M9+M10+M11+M12+M25+M38+M51</f>
        <v>24650</v>
      </c>
      <c r="N52" s="267" t="n">
        <f aca="false">N9+N10+N11+N12+N25+N38+N51</f>
        <v>1258</v>
      </c>
      <c r="O52" s="267" t="n">
        <f aca="false">O9+O10+O11+O12+O25+O38+O51</f>
        <v>630</v>
      </c>
      <c r="P52" s="267" t="n">
        <f aca="false">P9+P10+P11+P12+P25+P38+P51</f>
        <v>256</v>
      </c>
      <c r="Q52" s="267" t="n">
        <f aca="false">Q9+Q10+Q11+Q12+Q25+Q38+Q51</f>
        <v>14750</v>
      </c>
      <c r="R52" s="267" t="n">
        <f aca="false">R9+R10+R11+R12+R25+R38+R51</f>
        <v>149888</v>
      </c>
    </row>
    <row r="53" s="268" customFormat="true" ht="16.9" hidden="false" customHeight="true" outlineLevel="0" collapsed="false"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  <c r="O53" s="269"/>
      <c r="P53" s="269"/>
      <c r="Q53" s="269"/>
      <c r="R53" s="269"/>
      <c r="S53" s="270"/>
    </row>
    <row r="54" s="268" customFormat="true" ht="16.9" hidden="false" customHeight="true" outlineLevel="0" collapsed="false">
      <c r="B54" s="269" t="s">
        <v>197</v>
      </c>
      <c r="C54" s="271"/>
      <c r="D54" s="271"/>
      <c r="E54" s="271"/>
      <c r="F54" s="271"/>
      <c r="G54" s="269"/>
      <c r="H54" s="269"/>
      <c r="I54" s="269"/>
      <c r="J54" s="269"/>
      <c r="K54" s="269"/>
      <c r="L54" s="269"/>
      <c r="M54" s="269"/>
      <c r="N54" s="272"/>
      <c r="O54" s="269"/>
      <c r="P54" s="269"/>
      <c r="Q54" s="269"/>
      <c r="R54" s="273"/>
      <c r="S54" s="270"/>
    </row>
    <row r="55" s="268" customFormat="true" ht="16.9" hidden="false" customHeight="true" outlineLevel="0" collapsed="false">
      <c r="B55" s="274" t="s">
        <v>198</v>
      </c>
      <c r="C55" s="275"/>
      <c r="D55" s="275"/>
      <c r="E55" s="275"/>
      <c r="F55" s="275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70"/>
    </row>
    <row r="57" customFormat="false" ht="21.7" hidden="false" customHeight="false" outlineLevel="0" collapsed="false">
      <c r="B57" s="276"/>
      <c r="C57" s="221"/>
      <c r="D57" s="221"/>
      <c r="E57" s="221"/>
      <c r="F57" s="221"/>
      <c r="G57" s="221"/>
      <c r="H57" s="221"/>
      <c r="I57" s="222"/>
      <c r="J57" s="222"/>
      <c r="K57" s="222"/>
      <c r="L57" s="222"/>
      <c r="M57" s="222"/>
      <c r="N57" s="222"/>
      <c r="O57" s="222"/>
      <c r="P57" s="222"/>
      <c r="Q57" s="222"/>
      <c r="R57" s="222"/>
    </row>
    <row r="58" customFormat="false" ht="20.1" hidden="false" customHeight="true" outlineLevel="0" collapsed="false">
      <c r="B58" s="186" t="s">
        <v>199</v>
      </c>
      <c r="C58" s="223"/>
      <c r="D58" s="224"/>
      <c r="E58" s="224"/>
      <c r="F58" s="224"/>
      <c r="G58" s="224"/>
      <c r="H58" s="224"/>
      <c r="I58" s="225"/>
      <c r="J58" s="225"/>
      <c r="K58" s="225"/>
      <c r="L58" s="225"/>
      <c r="M58" s="225"/>
      <c r="N58" s="225"/>
      <c r="O58" s="225"/>
      <c r="P58" s="225"/>
      <c r="Q58" s="225"/>
      <c r="R58" s="225"/>
    </row>
    <row r="59" customFormat="false" ht="20.1" hidden="false" customHeight="true" outlineLevel="0" collapsed="false">
      <c r="B59" s="226" t="s">
        <v>68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</row>
    <row r="60" s="1" customFormat="true" ht="20.1" hidden="false" customHeight="true" outlineLevel="0" collapsed="false">
      <c r="B60" s="227" t="s">
        <v>200</v>
      </c>
      <c r="C60" s="228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</row>
    <row r="61" customFormat="false" ht="20.1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</row>
    <row r="62" customFormat="false" ht="17" hidden="false" customHeight="false" outlineLevel="0" collapsed="false">
      <c r="B62" s="230"/>
      <c r="C62" s="231" t="s">
        <v>123</v>
      </c>
      <c r="D62" s="231"/>
      <c r="E62" s="231"/>
      <c r="F62" s="231"/>
      <c r="G62" s="231" t="s">
        <v>124</v>
      </c>
      <c r="H62" s="231"/>
      <c r="I62" s="231"/>
      <c r="J62" s="231" t="s">
        <v>125</v>
      </c>
      <c r="K62" s="231"/>
      <c r="L62" s="231"/>
      <c r="M62" s="231"/>
      <c r="N62" s="232" t="s">
        <v>126</v>
      </c>
      <c r="O62" s="232"/>
      <c r="P62" s="233" t="s">
        <v>127</v>
      </c>
      <c r="Q62" s="230" t="s">
        <v>128</v>
      </c>
      <c r="R62" s="232" t="s">
        <v>63</v>
      </c>
    </row>
    <row r="63" customFormat="false" ht="17" hidden="false" customHeight="false" outlineLevel="0" collapsed="false">
      <c r="B63" s="234" t="s">
        <v>129</v>
      </c>
      <c r="C63" s="230" t="s">
        <v>130</v>
      </c>
      <c r="D63" s="230" t="s">
        <v>131</v>
      </c>
      <c r="E63" s="230" t="s">
        <v>132</v>
      </c>
      <c r="F63" s="230" t="s">
        <v>133</v>
      </c>
      <c r="G63" s="230" t="s">
        <v>134</v>
      </c>
      <c r="H63" s="230" t="s">
        <v>135</v>
      </c>
      <c r="I63" s="235" t="s">
        <v>136</v>
      </c>
      <c r="J63" s="230" t="s">
        <v>137</v>
      </c>
      <c r="K63" s="235" t="s">
        <v>135</v>
      </c>
      <c r="L63" s="235" t="s">
        <v>138</v>
      </c>
      <c r="M63" s="230" t="s">
        <v>139</v>
      </c>
      <c r="N63" s="230" t="s">
        <v>140</v>
      </c>
      <c r="O63" s="230" t="s">
        <v>141</v>
      </c>
      <c r="P63" s="236" t="s">
        <v>1</v>
      </c>
      <c r="Q63" s="236" t="s">
        <v>142</v>
      </c>
      <c r="R63" s="236"/>
    </row>
    <row r="64" customFormat="false" ht="17" hidden="false" customHeight="false" outlineLevel="0" collapsed="false">
      <c r="B64" s="236"/>
      <c r="C64" s="236"/>
      <c r="D64" s="236" t="s">
        <v>143</v>
      </c>
      <c r="E64" s="236"/>
      <c r="F64" s="236"/>
      <c r="G64" s="236" t="s">
        <v>144</v>
      </c>
      <c r="H64" s="236" t="s">
        <v>145</v>
      </c>
      <c r="I64" s="237"/>
      <c r="J64" s="237"/>
      <c r="K64" s="238" t="s">
        <v>146</v>
      </c>
      <c r="L64" s="238" t="s">
        <v>147</v>
      </c>
      <c r="M64" s="236" t="s">
        <v>148</v>
      </c>
      <c r="N64" s="236" t="s">
        <v>149</v>
      </c>
      <c r="O64" s="236" t="s">
        <v>150</v>
      </c>
      <c r="P64" s="236" t="s">
        <v>151</v>
      </c>
      <c r="Q64" s="236" t="s">
        <v>141</v>
      </c>
      <c r="R64" s="236"/>
    </row>
    <row r="65" customFormat="false" ht="17" hidden="false" customHeight="false" outlineLevel="0" collapsed="false">
      <c r="B65" s="257" t="s">
        <v>201</v>
      </c>
      <c r="C65" s="277" t="n">
        <v>17</v>
      </c>
      <c r="D65" s="278" t="n">
        <v>119</v>
      </c>
      <c r="E65" s="278" t="n">
        <v>21</v>
      </c>
      <c r="F65" s="278" t="n">
        <v>113</v>
      </c>
      <c r="G65" s="278" t="n">
        <v>4</v>
      </c>
      <c r="H65" s="278" t="n">
        <v>26</v>
      </c>
      <c r="I65" s="278" t="n">
        <v>16</v>
      </c>
      <c r="J65" s="278" t="n">
        <v>16</v>
      </c>
      <c r="K65" s="278" t="n">
        <v>98</v>
      </c>
      <c r="L65" s="278" t="n">
        <v>25</v>
      </c>
      <c r="M65" s="278" t="n">
        <v>152</v>
      </c>
      <c r="N65" s="278" t="n">
        <v>5</v>
      </c>
      <c r="O65" s="278" t="n">
        <v>5</v>
      </c>
      <c r="P65" s="278" t="n">
        <v>28</v>
      </c>
      <c r="Q65" s="278" t="n">
        <v>28</v>
      </c>
      <c r="R65" s="279" t="n">
        <f aca="false">SUM(C65:Q65)</f>
        <v>673</v>
      </c>
    </row>
    <row r="66" customFormat="false" ht="17" hidden="false" customHeight="false" outlineLevel="0" collapsed="false">
      <c r="B66" s="257" t="s">
        <v>202</v>
      </c>
      <c r="C66" s="280" t="n">
        <v>35</v>
      </c>
      <c r="D66" s="281" t="n">
        <v>232</v>
      </c>
      <c r="E66" s="281" t="n">
        <v>33</v>
      </c>
      <c r="F66" s="281" t="n">
        <v>318</v>
      </c>
      <c r="G66" s="281" t="n">
        <v>6</v>
      </c>
      <c r="H66" s="281" t="n">
        <v>44</v>
      </c>
      <c r="I66" s="281" t="n">
        <v>45</v>
      </c>
      <c r="J66" s="281" t="n">
        <v>12</v>
      </c>
      <c r="K66" s="281" t="n">
        <v>190</v>
      </c>
      <c r="L66" s="281" t="n">
        <v>55</v>
      </c>
      <c r="M66" s="281" t="n">
        <v>218</v>
      </c>
      <c r="N66" s="281" t="n">
        <v>19</v>
      </c>
      <c r="O66" s="281" t="n">
        <v>5</v>
      </c>
      <c r="P66" s="281" t="n">
        <v>63</v>
      </c>
      <c r="Q66" s="281" t="n">
        <v>75</v>
      </c>
      <c r="R66" s="282" t="n">
        <f aca="false">SUM(C66:Q66)</f>
        <v>1350</v>
      </c>
    </row>
    <row r="67" customFormat="false" ht="17" hidden="false" customHeight="false" outlineLevel="0" collapsed="false">
      <c r="B67" s="257" t="s">
        <v>203</v>
      </c>
      <c r="C67" s="280" t="n">
        <v>26</v>
      </c>
      <c r="D67" s="281" t="n">
        <v>166</v>
      </c>
      <c r="E67" s="281" t="n">
        <v>24</v>
      </c>
      <c r="F67" s="281" t="n">
        <v>242</v>
      </c>
      <c r="G67" s="281" t="n">
        <v>5</v>
      </c>
      <c r="H67" s="281" t="n">
        <v>43</v>
      </c>
      <c r="I67" s="281" t="n">
        <v>25</v>
      </c>
      <c r="J67" s="281" t="n">
        <v>13</v>
      </c>
      <c r="K67" s="281" t="n">
        <v>242</v>
      </c>
      <c r="L67" s="281" t="n">
        <v>40</v>
      </c>
      <c r="M67" s="281" t="n">
        <v>219</v>
      </c>
      <c r="N67" s="281" t="n">
        <v>15</v>
      </c>
      <c r="O67" s="281" t="n">
        <v>6</v>
      </c>
      <c r="P67" s="281" t="n">
        <v>42</v>
      </c>
      <c r="Q67" s="281" t="n">
        <v>68</v>
      </c>
      <c r="R67" s="282" t="n">
        <f aca="false">SUM(C67:Q67)</f>
        <v>1176</v>
      </c>
    </row>
    <row r="68" customFormat="false" ht="17" hidden="false" customHeight="false" outlineLevel="0" collapsed="false">
      <c r="B68" s="263" t="s">
        <v>182</v>
      </c>
      <c r="C68" s="241" t="n">
        <f aca="false">SUM(C65:C67)</f>
        <v>78</v>
      </c>
      <c r="D68" s="241" t="n">
        <f aca="false">SUM(D65:D67)</f>
        <v>517</v>
      </c>
      <c r="E68" s="241" t="n">
        <f aca="false">SUM(E65:E67)</f>
        <v>78</v>
      </c>
      <c r="F68" s="241" t="n">
        <f aca="false">SUM(F65:F67)</f>
        <v>673</v>
      </c>
      <c r="G68" s="241" t="n">
        <f aca="false">SUM(G65:G67)</f>
        <v>15</v>
      </c>
      <c r="H68" s="241" t="n">
        <f aca="false">SUM(H65:H67)</f>
        <v>113</v>
      </c>
      <c r="I68" s="241" t="n">
        <f aca="false">SUM(I65:I67)</f>
        <v>86</v>
      </c>
      <c r="J68" s="241" t="n">
        <f aca="false">SUM(J65:J67)</f>
        <v>41</v>
      </c>
      <c r="K68" s="241" t="n">
        <f aca="false">SUM(K65:K67)</f>
        <v>530</v>
      </c>
      <c r="L68" s="241" t="n">
        <f aca="false">SUM(L65:L67)</f>
        <v>120</v>
      </c>
      <c r="M68" s="241" t="n">
        <f aca="false">SUM(M65:M67)</f>
        <v>589</v>
      </c>
      <c r="N68" s="241" t="n">
        <f aca="false">SUM(N65:N67)</f>
        <v>39</v>
      </c>
      <c r="O68" s="241" t="n">
        <f aca="false">SUM(O65:O67)</f>
        <v>16</v>
      </c>
      <c r="P68" s="241" t="n">
        <f aca="false">SUM(P65:P67)</f>
        <v>133</v>
      </c>
      <c r="Q68" s="241" t="n">
        <f aca="false">SUM(Q65:Q67)</f>
        <v>171</v>
      </c>
      <c r="R68" s="241" t="n">
        <f aca="false">SUM(R65:R67)</f>
        <v>3199</v>
      </c>
    </row>
    <row r="69" customFormat="false" ht="17" hidden="false" customHeight="false" outlineLevel="0" collapsed="false">
      <c r="B69" s="251" t="s">
        <v>204</v>
      </c>
      <c r="C69" s="280" t="n">
        <v>11</v>
      </c>
      <c r="D69" s="281" t="n">
        <v>83</v>
      </c>
      <c r="E69" s="281" t="n">
        <v>12</v>
      </c>
      <c r="F69" s="281" t="n">
        <v>232</v>
      </c>
      <c r="G69" s="281" t="n">
        <v>4</v>
      </c>
      <c r="H69" s="281" t="n">
        <v>26</v>
      </c>
      <c r="I69" s="281" t="n">
        <v>20</v>
      </c>
      <c r="J69" s="281" t="n">
        <v>1</v>
      </c>
      <c r="K69" s="281" t="n">
        <v>152</v>
      </c>
      <c r="L69" s="281" t="n">
        <v>48</v>
      </c>
      <c r="M69" s="281" t="n">
        <v>144</v>
      </c>
      <c r="N69" s="281" t="n">
        <v>14</v>
      </c>
      <c r="O69" s="281" t="n">
        <v>1</v>
      </c>
      <c r="P69" s="281" t="n">
        <v>4</v>
      </c>
      <c r="Q69" s="281" t="n">
        <v>35</v>
      </c>
      <c r="R69" s="282" t="n">
        <f aca="false">SUM(C69:Q69)</f>
        <v>787</v>
      </c>
    </row>
    <row r="70" customFormat="false" ht="17" hidden="false" customHeight="false" outlineLevel="0" collapsed="false">
      <c r="B70" s="257" t="s">
        <v>205</v>
      </c>
      <c r="C70" s="280" t="n">
        <v>13</v>
      </c>
      <c r="D70" s="281" t="n">
        <v>160</v>
      </c>
      <c r="E70" s="281" t="n">
        <v>15</v>
      </c>
      <c r="F70" s="281" t="n">
        <v>263</v>
      </c>
      <c r="G70" s="281" t="n">
        <v>6</v>
      </c>
      <c r="H70" s="281" t="n">
        <v>38</v>
      </c>
      <c r="I70" s="281" t="n">
        <v>19</v>
      </c>
      <c r="J70" s="281" t="n">
        <v>3</v>
      </c>
      <c r="K70" s="281" t="n">
        <v>141</v>
      </c>
      <c r="L70" s="281" t="n">
        <v>43</v>
      </c>
      <c r="M70" s="281" t="n">
        <v>234</v>
      </c>
      <c r="N70" s="281" t="n">
        <v>18</v>
      </c>
      <c r="O70" s="281" t="n">
        <v>1</v>
      </c>
      <c r="P70" s="281" t="n">
        <v>42</v>
      </c>
      <c r="Q70" s="281" t="n">
        <v>48</v>
      </c>
      <c r="R70" s="282" t="n">
        <f aca="false">SUM(C70:Q70)</f>
        <v>1044</v>
      </c>
    </row>
    <row r="71" customFormat="false" ht="17" hidden="false" customHeight="false" outlineLevel="0" collapsed="false">
      <c r="B71" s="257" t="s">
        <v>206</v>
      </c>
      <c r="C71" s="280" t="n">
        <v>30</v>
      </c>
      <c r="D71" s="281" t="n">
        <v>380</v>
      </c>
      <c r="E71" s="281" t="n">
        <v>48</v>
      </c>
      <c r="F71" s="281" t="n">
        <v>573</v>
      </c>
      <c r="G71" s="281" t="n">
        <v>20</v>
      </c>
      <c r="H71" s="281" t="n">
        <v>79</v>
      </c>
      <c r="I71" s="281" t="n">
        <v>40</v>
      </c>
      <c r="J71" s="281" t="n">
        <v>14</v>
      </c>
      <c r="K71" s="281" t="n">
        <v>277</v>
      </c>
      <c r="L71" s="281" t="n">
        <v>86</v>
      </c>
      <c r="M71" s="281" t="n">
        <v>479</v>
      </c>
      <c r="N71" s="281" t="n">
        <v>21</v>
      </c>
      <c r="O71" s="281" t="n">
        <v>184</v>
      </c>
      <c r="P71" s="281" t="n">
        <v>40</v>
      </c>
      <c r="Q71" s="281" t="n">
        <v>81</v>
      </c>
      <c r="R71" s="282" t="n">
        <f aca="false">SUM(C71:Q71)</f>
        <v>2352</v>
      </c>
    </row>
    <row r="72" customFormat="false" ht="17" hidden="false" customHeight="false" outlineLevel="0" collapsed="false">
      <c r="B72" s="257" t="s">
        <v>207</v>
      </c>
      <c r="C72" s="280" t="n">
        <v>39</v>
      </c>
      <c r="D72" s="281" t="n">
        <v>437</v>
      </c>
      <c r="E72" s="281" t="n">
        <v>49</v>
      </c>
      <c r="F72" s="281" t="n">
        <v>576</v>
      </c>
      <c r="G72" s="281" t="n">
        <v>18</v>
      </c>
      <c r="H72" s="281" t="n">
        <v>31</v>
      </c>
      <c r="I72" s="281" t="n">
        <v>33</v>
      </c>
      <c r="J72" s="281" t="n">
        <v>6</v>
      </c>
      <c r="K72" s="281" t="n">
        <v>283</v>
      </c>
      <c r="L72" s="281" t="n">
        <v>80</v>
      </c>
      <c r="M72" s="281" t="n">
        <v>434</v>
      </c>
      <c r="N72" s="281" t="n">
        <v>24</v>
      </c>
      <c r="O72" s="281" t="n">
        <v>157</v>
      </c>
      <c r="P72" s="281" t="n">
        <v>71</v>
      </c>
      <c r="Q72" s="281" t="n">
        <v>66</v>
      </c>
      <c r="R72" s="282" t="n">
        <f aca="false">SUM(C72:Q72)</f>
        <v>2304</v>
      </c>
    </row>
    <row r="73" customFormat="false" ht="17" hidden="false" customHeight="false" outlineLevel="0" collapsed="false">
      <c r="B73" s="257" t="s">
        <v>208</v>
      </c>
      <c r="C73" s="280" t="n">
        <v>42</v>
      </c>
      <c r="D73" s="281" t="n">
        <v>316</v>
      </c>
      <c r="E73" s="281" t="n">
        <v>56</v>
      </c>
      <c r="F73" s="281" t="n">
        <v>502</v>
      </c>
      <c r="G73" s="281" t="n">
        <v>13</v>
      </c>
      <c r="H73" s="281" t="n">
        <v>38</v>
      </c>
      <c r="I73" s="281" t="n">
        <v>43</v>
      </c>
      <c r="J73" s="281" t="n">
        <v>10</v>
      </c>
      <c r="K73" s="281" t="n">
        <v>364</v>
      </c>
      <c r="L73" s="281" t="n">
        <v>89</v>
      </c>
      <c r="M73" s="281" t="n">
        <v>427</v>
      </c>
      <c r="N73" s="281" t="n">
        <v>14</v>
      </c>
      <c r="O73" s="281" t="n">
        <v>30</v>
      </c>
      <c r="P73" s="281" t="n">
        <v>70</v>
      </c>
      <c r="Q73" s="281" t="n">
        <v>90</v>
      </c>
      <c r="R73" s="282" t="n">
        <f aca="false">SUM(C73:Q73)</f>
        <v>2104</v>
      </c>
    </row>
    <row r="74" customFormat="false" ht="17" hidden="false" customHeight="false" outlineLevel="0" collapsed="false">
      <c r="B74" s="257" t="s">
        <v>209</v>
      </c>
      <c r="C74" s="283" t="n">
        <v>24</v>
      </c>
      <c r="D74" s="284" t="n">
        <v>248</v>
      </c>
      <c r="E74" s="284" t="n">
        <v>42</v>
      </c>
      <c r="F74" s="284" t="n">
        <v>521</v>
      </c>
      <c r="G74" s="284" t="n">
        <v>10</v>
      </c>
      <c r="H74" s="284" t="n">
        <v>38</v>
      </c>
      <c r="I74" s="284" t="n">
        <v>31</v>
      </c>
      <c r="J74" s="284" t="n">
        <v>7</v>
      </c>
      <c r="K74" s="284" t="n">
        <v>268</v>
      </c>
      <c r="L74" s="284" t="n">
        <v>97</v>
      </c>
      <c r="M74" s="284" t="n">
        <v>361</v>
      </c>
      <c r="N74" s="284" t="n">
        <v>32</v>
      </c>
      <c r="O74" s="284" t="n">
        <v>19</v>
      </c>
      <c r="P74" s="284" t="n">
        <v>58</v>
      </c>
      <c r="Q74" s="284" t="n">
        <v>87</v>
      </c>
      <c r="R74" s="282" t="n">
        <f aca="false">SUM(C74:Q74)</f>
        <v>1843</v>
      </c>
    </row>
    <row r="75" customFormat="false" ht="17" hidden="false" customHeight="false" outlineLevel="0" collapsed="false">
      <c r="B75" s="257" t="s">
        <v>210</v>
      </c>
      <c r="C75" s="285" t="n">
        <v>31</v>
      </c>
      <c r="D75" s="284" t="n">
        <v>123</v>
      </c>
      <c r="E75" s="284" t="n">
        <v>44</v>
      </c>
      <c r="F75" s="284" t="n">
        <v>499</v>
      </c>
      <c r="G75" s="284" t="n">
        <v>6</v>
      </c>
      <c r="H75" s="284" t="n">
        <v>33</v>
      </c>
      <c r="I75" s="284" t="n">
        <v>45</v>
      </c>
      <c r="J75" s="284" t="n">
        <v>5</v>
      </c>
      <c r="K75" s="284" t="n">
        <v>260</v>
      </c>
      <c r="L75" s="284" t="n">
        <v>109</v>
      </c>
      <c r="M75" s="284" t="n">
        <v>321</v>
      </c>
      <c r="N75" s="284" t="n">
        <v>15</v>
      </c>
      <c r="O75" s="284" t="n">
        <v>12</v>
      </c>
      <c r="P75" s="284" t="n">
        <v>51</v>
      </c>
      <c r="Q75" s="284" t="n">
        <v>54</v>
      </c>
      <c r="R75" s="282" t="n">
        <f aca="false">SUM(C75:Q75)</f>
        <v>1608</v>
      </c>
    </row>
    <row r="76" customFormat="false" ht="17" hidden="false" customHeight="false" outlineLevel="0" collapsed="false">
      <c r="B76" s="257" t="s">
        <v>211</v>
      </c>
      <c r="C76" s="285" t="n">
        <v>33</v>
      </c>
      <c r="D76" s="284" t="n">
        <v>265</v>
      </c>
      <c r="E76" s="284" t="n">
        <v>53</v>
      </c>
      <c r="F76" s="284" t="n">
        <v>511</v>
      </c>
      <c r="G76" s="284" t="n">
        <v>13</v>
      </c>
      <c r="H76" s="284" t="n">
        <v>43</v>
      </c>
      <c r="I76" s="284" t="n">
        <v>35</v>
      </c>
      <c r="J76" s="284" t="n">
        <v>3</v>
      </c>
      <c r="K76" s="284" t="n">
        <v>249</v>
      </c>
      <c r="L76" s="284" t="n">
        <v>87</v>
      </c>
      <c r="M76" s="284" t="n">
        <v>458</v>
      </c>
      <c r="N76" s="284" t="n">
        <v>28</v>
      </c>
      <c r="O76" s="284" t="n">
        <v>28</v>
      </c>
      <c r="P76" s="284" t="n">
        <v>75</v>
      </c>
      <c r="Q76" s="284" t="n">
        <v>82</v>
      </c>
      <c r="R76" s="282" t="n">
        <f aca="false">SUM(C76:Q76)</f>
        <v>1963</v>
      </c>
    </row>
    <row r="77" customFormat="false" ht="17" hidden="false" customHeight="false" outlineLevel="0" collapsed="false">
      <c r="B77" s="257" t="s">
        <v>212</v>
      </c>
      <c r="C77" s="285" t="n">
        <v>31</v>
      </c>
      <c r="D77" s="284" t="n">
        <v>246</v>
      </c>
      <c r="E77" s="284" t="n">
        <v>62</v>
      </c>
      <c r="F77" s="284" t="n">
        <v>512</v>
      </c>
      <c r="G77" s="284" t="n">
        <v>16</v>
      </c>
      <c r="H77" s="284" t="n">
        <v>47</v>
      </c>
      <c r="I77" s="284" t="n">
        <v>38</v>
      </c>
      <c r="J77" s="284" t="n">
        <v>9</v>
      </c>
      <c r="K77" s="284" t="n">
        <v>319</v>
      </c>
      <c r="L77" s="284" t="n">
        <v>84</v>
      </c>
      <c r="M77" s="284" t="n">
        <v>512</v>
      </c>
      <c r="N77" s="284" t="n">
        <v>34</v>
      </c>
      <c r="O77" s="284" t="n">
        <v>15</v>
      </c>
      <c r="P77" s="284" t="n">
        <v>71</v>
      </c>
      <c r="Q77" s="284" t="n">
        <v>87</v>
      </c>
      <c r="R77" s="282" t="n">
        <f aca="false">SUM(C77:Q77)</f>
        <v>2083</v>
      </c>
    </row>
    <row r="78" customFormat="false" ht="17" hidden="false" customHeight="false" outlineLevel="0" collapsed="false">
      <c r="B78" s="257" t="s">
        <v>213</v>
      </c>
      <c r="C78" s="285" t="n">
        <v>38</v>
      </c>
      <c r="D78" s="284" t="n">
        <v>173</v>
      </c>
      <c r="E78" s="284" t="n">
        <v>25</v>
      </c>
      <c r="F78" s="284" t="n">
        <v>477</v>
      </c>
      <c r="G78" s="284" t="n">
        <v>19</v>
      </c>
      <c r="H78" s="284" t="n">
        <v>39</v>
      </c>
      <c r="I78" s="284" t="n">
        <v>22</v>
      </c>
      <c r="J78" s="284" t="n">
        <v>12</v>
      </c>
      <c r="K78" s="284" t="n">
        <v>230</v>
      </c>
      <c r="L78" s="284" t="n">
        <v>65</v>
      </c>
      <c r="M78" s="284" t="n">
        <v>486</v>
      </c>
      <c r="N78" s="284" t="n">
        <v>25</v>
      </c>
      <c r="O78" s="284" t="n">
        <v>8</v>
      </c>
      <c r="P78" s="284" t="n">
        <v>49</v>
      </c>
      <c r="Q78" s="284" t="n">
        <v>77</v>
      </c>
      <c r="R78" s="282" t="n">
        <f aca="false">SUM(C78:Q78)</f>
        <v>1745</v>
      </c>
    </row>
    <row r="79" customFormat="false" ht="17" hidden="false" customHeight="false" outlineLevel="0" collapsed="false">
      <c r="B79" s="257" t="s">
        <v>214</v>
      </c>
      <c r="C79" s="285" t="n">
        <v>40</v>
      </c>
      <c r="D79" s="284" t="n">
        <v>227</v>
      </c>
      <c r="E79" s="284" t="n">
        <v>35</v>
      </c>
      <c r="F79" s="284" t="n">
        <v>541</v>
      </c>
      <c r="G79" s="284" t="n">
        <v>27</v>
      </c>
      <c r="H79" s="284" t="n">
        <v>45</v>
      </c>
      <c r="I79" s="284" t="n">
        <v>22</v>
      </c>
      <c r="J79" s="284" t="n">
        <v>5</v>
      </c>
      <c r="K79" s="284" t="n">
        <v>323</v>
      </c>
      <c r="L79" s="284" t="n">
        <v>97</v>
      </c>
      <c r="M79" s="284" t="n">
        <v>503</v>
      </c>
      <c r="N79" s="284" t="n">
        <v>20</v>
      </c>
      <c r="O79" s="284" t="n">
        <v>7</v>
      </c>
      <c r="P79" s="284" t="n">
        <v>69</v>
      </c>
      <c r="Q79" s="284" t="n">
        <v>82</v>
      </c>
      <c r="R79" s="282" t="n">
        <f aca="false">SUM(C79:Q79)</f>
        <v>2043</v>
      </c>
    </row>
    <row r="80" customFormat="false" ht="17" hidden="false" customHeight="false" outlineLevel="0" collapsed="false">
      <c r="B80" s="264" t="s">
        <v>215</v>
      </c>
      <c r="C80" s="286" t="n">
        <v>33</v>
      </c>
      <c r="D80" s="287" t="n">
        <v>160</v>
      </c>
      <c r="E80" s="287" t="n">
        <v>29</v>
      </c>
      <c r="F80" s="287" t="n">
        <v>413</v>
      </c>
      <c r="G80" s="287" t="n">
        <v>17</v>
      </c>
      <c r="H80" s="287" t="n">
        <v>37</v>
      </c>
      <c r="I80" s="287" t="n">
        <v>29</v>
      </c>
      <c r="J80" s="287" t="n">
        <v>10</v>
      </c>
      <c r="K80" s="287" t="n">
        <v>248</v>
      </c>
      <c r="L80" s="287" t="n">
        <v>57</v>
      </c>
      <c r="M80" s="287" t="n">
        <v>464</v>
      </c>
      <c r="N80" s="287" t="n">
        <v>22</v>
      </c>
      <c r="O80" s="287" t="n">
        <v>4</v>
      </c>
      <c r="P80" s="287" t="n">
        <v>40</v>
      </c>
      <c r="Q80" s="287" t="n">
        <v>70</v>
      </c>
      <c r="R80" s="282" t="n">
        <f aca="false">SUM(C80:Q80)</f>
        <v>1633</v>
      </c>
    </row>
    <row r="81" customFormat="false" ht="17" hidden="false" customHeight="false" outlineLevel="0" collapsed="false">
      <c r="B81" s="263" t="s">
        <v>195</v>
      </c>
      <c r="C81" s="241" t="n">
        <f aca="false">SUM(C69:C74)</f>
        <v>159</v>
      </c>
      <c r="D81" s="241" t="n">
        <f aca="false">SUM(D69:D74)</f>
        <v>1624</v>
      </c>
      <c r="E81" s="241" t="n">
        <f aca="false">SUM(E69:E74)</f>
        <v>222</v>
      </c>
      <c r="F81" s="241" t="n">
        <f aca="false">SUM(F69:F74)</f>
        <v>2667</v>
      </c>
      <c r="G81" s="241" t="n">
        <f aca="false">SUM(G69:G74)</f>
        <v>71</v>
      </c>
      <c r="H81" s="241" t="n">
        <f aca="false">SUM(H69:H74)</f>
        <v>250</v>
      </c>
      <c r="I81" s="241" t="n">
        <f aca="false">SUM(I69:I74)</f>
        <v>186</v>
      </c>
      <c r="J81" s="241" t="n">
        <f aca="false">SUM(J69:J74)</f>
        <v>41</v>
      </c>
      <c r="K81" s="241" t="n">
        <f aca="false">SUM(K69:K74)</f>
        <v>1485</v>
      </c>
      <c r="L81" s="241" t="n">
        <f aca="false">SUM(L69:L74)</f>
        <v>443</v>
      </c>
      <c r="M81" s="241" t="n">
        <f aca="false">SUM(M69:M74)</f>
        <v>2079</v>
      </c>
      <c r="N81" s="241" t="n">
        <f aca="false">SUM(N69:N74)</f>
        <v>123</v>
      </c>
      <c r="O81" s="241" t="n">
        <f aca="false">SUM(O69:O74)</f>
        <v>392</v>
      </c>
      <c r="P81" s="241" t="n">
        <f aca="false">SUM(P69:P74)</f>
        <v>285</v>
      </c>
      <c r="Q81" s="241" t="n">
        <f aca="false">SUM(Q69:Q74)</f>
        <v>407</v>
      </c>
      <c r="R81" s="241" t="n">
        <f aca="false">SUM(R69:R74)</f>
        <v>10434</v>
      </c>
    </row>
    <row r="82" customFormat="false" ht="17" hidden="false" customHeight="false" outlineLevel="0" collapsed="false">
      <c r="B82" s="242" t="s">
        <v>196</v>
      </c>
      <c r="C82" s="267" t="n">
        <f aca="false">+C81+C68</f>
        <v>237</v>
      </c>
      <c r="D82" s="267" t="n">
        <f aca="false">+D81+D68</f>
        <v>2141</v>
      </c>
      <c r="E82" s="267" t="n">
        <f aca="false">+E81+E68</f>
        <v>300</v>
      </c>
      <c r="F82" s="267" t="n">
        <f aca="false">+F81+F68</f>
        <v>3340</v>
      </c>
      <c r="G82" s="267" t="n">
        <f aca="false">+G81+G68</f>
        <v>86</v>
      </c>
      <c r="H82" s="267" t="n">
        <f aca="false">+H81+H68</f>
        <v>363</v>
      </c>
      <c r="I82" s="267" t="n">
        <f aca="false">+I81+I68</f>
        <v>272</v>
      </c>
      <c r="J82" s="267" t="n">
        <f aca="false">+J81+J68</f>
        <v>82</v>
      </c>
      <c r="K82" s="267" t="n">
        <f aca="false">+K81+K68</f>
        <v>2015</v>
      </c>
      <c r="L82" s="267" t="n">
        <f aca="false">+L81+L68</f>
        <v>563</v>
      </c>
      <c r="M82" s="267" t="n">
        <f aca="false">+M81+M68</f>
        <v>2668</v>
      </c>
      <c r="N82" s="267" t="n">
        <f aca="false">+N81+N68</f>
        <v>162</v>
      </c>
      <c r="O82" s="267" t="n">
        <f aca="false">+O81+O68</f>
        <v>408</v>
      </c>
      <c r="P82" s="267" t="n">
        <f aca="false">+P81+P68</f>
        <v>418</v>
      </c>
      <c r="Q82" s="267" t="n">
        <f aca="false">+Q81+Q68</f>
        <v>578</v>
      </c>
      <c r="R82" s="267" t="n">
        <f aca="false">+R81+R68</f>
        <v>13633</v>
      </c>
    </row>
    <row r="84" customFormat="false" ht="17" hidden="false" customHeight="false" outlineLevel="0" collapsed="false">
      <c r="B84" s="21"/>
    </row>
  </sheetData>
  <mergeCells count="8">
    <mergeCell ref="C6:F6"/>
    <mergeCell ref="G6:I6"/>
    <mergeCell ref="J6:M6"/>
    <mergeCell ref="N6:O6"/>
    <mergeCell ref="C62:F62"/>
    <mergeCell ref="G62:I62"/>
    <mergeCell ref="J62:M62"/>
    <mergeCell ref="N62:O6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9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17" activeCellId="0" sqref="D17 D17"/>
    </sheetView>
  </sheetViews>
  <sheetFormatPr defaultColWidth="11.550781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31.77"/>
    <col collapsed="false" customWidth="true" hidden="false" outlineLevel="0" max="3" min="3" style="21" width="1.77"/>
    <col collapsed="false" customWidth="true" hidden="false" outlineLevel="0" max="4" min="4" style="21" width="10.77"/>
    <col collapsed="false" customWidth="true" hidden="false" outlineLevel="0" max="5" min="5" style="21" width="8.77"/>
    <col collapsed="false" customWidth="true" hidden="false" outlineLevel="0" max="6" min="6" style="21" width="0.88"/>
    <col collapsed="false" customWidth="false" hidden="false" outlineLevel="0" max="257" min="7" style="21" width="11.55"/>
  </cols>
  <sheetData>
    <row r="1" s="1" customFormat="true" ht="20.1" hidden="false" customHeight="true" outlineLevel="0" collapsed="false">
      <c r="B1" s="0"/>
      <c r="D1" s="5"/>
      <c r="E1" s="6"/>
    </row>
    <row r="2" s="1" customFormat="true" ht="20.1" hidden="false" customHeight="true" outlineLevel="0" collapsed="false">
      <c r="B2" s="7" t="s">
        <v>216</v>
      </c>
      <c r="C2" s="8"/>
      <c r="D2" s="9"/>
      <c r="E2" s="10"/>
    </row>
    <row r="3" s="1" customFormat="true" ht="20.1" hidden="false" customHeight="true" outlineLevel="0" collapsed="false">
      <c r="B3" s="7" t="s">
        <v>217</v>
      </c>
      <c r="C3" s="8"/>
      <c r="D3" s="9"/>
      <c r="E3" s="10"/>
    </row>
    <row r="4" s="1" customFormat="true" ht="20.1" hidden="false" customHeight="true" outlineLevel="0" collapsed="false">
      <c r="B4" s="0"/>
      <c r="C4" s="13"/>
      <c r="D4" s="14"/>
      <c r="E4" s="15"/>
    </row>
    <row r="5" s="1" customFormat="true" ht="20.1" hidden="false" customHeight="true" outlineLevel="0" collapsed="false">
      <c r="B5" s="17" t="s">
        <v>218</v>
      </c>
      <c r="C5" s="18"/>
      <c r="D5" s="19"/>
      <c r="E5" s="20"/>
    </row>
    <row r="6" s="1" customFormat="true" ht="20.1" hidden="false" customHeight="true" outlineLevel="0" collapsed="false">
      <c r="B6" s="22" t="s">
        <v>3</v>
      </c>
      <c r="C6" s="3"/>
      <c r="D6" s="23"/>
      <c r="E6" s="24"/>
    </row>
    <row r="7" s="1" customFormat="true" ht="20.1" hidden="false" customHeight="true" outlineLevel="0" collapsed="false">
      <c r="B7" s="22"/>
      <c r="C7" s="3"/>
      <c r="D7" s="23"/>
      <c r="E7" s="24"/>
    </row>
    <row r="8" s="1" customFormat="true" ht="20.1" hidden="false" customHeight="true" outlineLevel="0" collapsed="false">
      <c r="A8" s="22"/>
      <c r="B8" s="3"/>
      <c r="C8" s="23"/>
      <c r="D8" s="24"/>
      <c r="E8" s="3"/>
    </row>
    <row r="9" s="1" customFormat="true" ht="20.1" hidden="false" customHeight="true" outlineLevel="0" collapsed="false">
      <c r="B9" s="31" t="s">
        <v>219</v>
      </c>
      <c r="C9" s="288"/>
      <c r="D9" s="289"/>
      <c r="E9" s="29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</row>
    <row r="10" s="1" customFormat="true" ht="6" hidden="false" customHeight="true" outlineLevel="0" collapsed="false">
      <c r="B10" s="34"/>
      <c r="D10" s="34"/>
      <c r="E10" s="35"/>
      <c r="F10" s="11"/>
      <c r="G10" s="11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</row>
    <row r="11" s="1" customFormat="true" ht="17" hidden="false" customHeight="false" outlineLevel="0" collapsed="false">
      <c r="B11" s="61" t="s">
        <v>220</v>
      </c>
      <c r="C11" s="37" t="s">
        <v>6</v>
      </c>
      <c r="D11" s="38" t="n">
        <v>154</v>
      </c>
      <c r="E11" s="39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</row>
    <row r="12" s="1" customFormat="true" ht="17" hidden="false" customHeight="false" outlineLevel="0" collapsed="false">
      <c r="B12" s="42" t="s">
        <v>221</v>
      </c>
      <c r="C12" s="1" t="s">
        <v>6</v>
      </c>
      <c r="D12" s="46" t="n">
        <v>108</v>
      </c>
      <c r="E12" s="47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</row>
    <row r="13" s="1" customFormat="true" ht="17" hidden="false" customHeight="false" outlineLevel="0" collapsed="false">
      <c r="B13" s="42" t="s">
        <v>222</v>
      </c>
      <c r="C13" s="1" t="s">
        <v>6</v>
      </c>
      <c r="D13" s="46" t="n">
        <v>812</v>
      </c>
      <c r="E13" s="47"/>
      <c r="I13" s="41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</row>
    <row r="14" s="1" customFormat="true" ht="17" hidden="false" customHeight="false" outlineLevel="0" collapsed="false">
      <c r="B14" s="42" t="s">
        <v>223</v>
      </c>
      <c r="C14" s="1" t="s">
        <v>6</v>
      </c>
      <c r="D14" s="46" t="n">
        <v>503</v>
      </c>
      <c r="E14" s="47"/>
      <c r="I14" s="41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</row>
    <row r="15" s="1" customFormat="true" ht="17" hidden="false" customHeight="false" outlineLevel="0" collapsed="false">
      <c r="B15" s="42" t="s">
        <v>224</v>
      </c>
      <c r="C15" s="1" t="s">
        <v>6</v>
      </c>
      <c r="D15" s="46" t="n">
        <v>3541</v>
      </c>
      <c r="E15" s="47"/>
      <c r="I15" s="65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</row>
    <row r="16" s="1" customFormat="true" ht="17" hidden="false" customHeight="false" outlineLevel="0" collapsed="false">
      <c r="B16" s="42" t="s">
        <v>11</v>
      </c>
      <c r="C16" s="1" t="s">
        <v>6</v>
      </c>
      <c r="D16" s="291" t="n">
        <v>5.16774922338323</v>
      </c>
      <c r="E16" s="47" t="s">
        <v>12</v>
      </c>
      <c r="F16" s="41"/>
      <c r="I16" s="292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</row>
    <row r="17" s="1" customFormat="true" ht="17" hidden="false" customHeight="false" outlineLevel="0" collapsed="false">
      <c r="B17" s="42" t="s">
        <v>225</v>
      </c>
      <c r="C17" s="1" t="s">
        <v>6</v>
      </c>
      <c r="D17" s="293" t="n">
        <v>47.59</v>
      </c>
      <c r="E17" s="47" t="s">
        <v>14</v>
      </c>
      <c r="F17" s="65"/>
      <c r="I17" s="29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</row>
    <row r="18" s="1" customFormat="true" ht="17" hidden="false" customHeight="false" outlineLevel="0" collapsed="false">
      <c r="B18" s="52" t="s">
        <v>15</v>
      </c>
      <c r="C18" s="53" t="s">
        <v>6</v>
      </c>
      <c r="D18" s="295" t="n">
        <v>715.202</v>
      </c>
      <c r="E18" s="55" t="s">
        <v>14</v>
      </c>
      <c r="F18" s="292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</row>
    <row r="19" s="1" customFormat="true" ht="17" hidden="false" customHeight="false" outlineLevel="0" collapsed="false">
      <c r="B19" s="34"/>
      <c r="D19" s="34"/>
      <c r="E19" s="35"/>
      <c r="F19" s="294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</row>
    <row r="20" s="1" customFormat="true" ht="17" hidden="false" customHeight="false" outlineLevel="0" collapsed="false">
      <c r="B20" s="34"/>
      <c r="D20" s="34"/>
      <c r="E20" s="35"/>
      <c r="F20" s="294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</row>
    <row r="21" s="1" customFormat="true" ht="20.1" hidden="false" customHeight="true" outlineLevel="0" collapsed="false">
      <c r="B21" s="57" t="s">
        <v>226</v>
      </c>
      <c r="C21" s="288"/>
      <c r="D21" s="289"/>
      <c r="E21" s="290"/>
      <c r="G21" s="28"/>
      <c r="H21" s="296"/>
      <c r="I21" s="11"/>
      <c r="J21" s="11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</row>
    <row r="22" s="1" customFormat="true" ht="6" hidden="false" customHeight="true" outlineLevel="0" collapsed="false">
      <c r="B22" s="34"/>
      <c r="D22" s="34"/>
      <c r="E22" s="35"/>
      <c r="G22" s="34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</row>
    <row r="23" s="1" customFormat="true" ht="17" hidden="false" customHeight="false" outlineLevel="0" collapsed="false">
      <c r="B23" s="61" t="s">
        <v>220</v>
      </c>
      <c r="C23" s="37" t="s">
        <v>6</v>
      </c>
      <c r="D23" s="38" t="n">
        <v>3925</v>
      </c>
      <c r="E23" s="39"/>
      <c r="G23" s="34"/>
      <c r="I23" s="41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</row>
    <row r="24" s="1" customFormat="true" ht="17" hidden="false" customHeight="false" outlineLevel="0" collapsed="false">
      <c r="B24" s="42" t="s">
        <v>224</v>
      </c>
      <c r="C24" s="1" t="s">
        <v>6</v>
      </c>
      <c r="D24" s="43" t="n">
        <v>6546</v>
      </c>
      <c r="E24" s="44" t="s">
        <v>21</v>
      </c>
      <c r="G24" s="34"/>
      <c r="I24" s="41"/>
      <c r="J24" s="2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</row>
    <row r="25" s="1" customFormat="true" ht="17" hidden="false" customHeight="false" outlineLevel="0" collapsed="false">
      <c r="B25" s="52" t="s">
        <v>11</v>
      </c>
      <c r="C25" s="53" t="s">
        <v>6</v>
      </c>
      <c r="D25" s="66" t="n">
        <v>3.85135960892148</v>
      </c>
      <c r="E25" s="55" t="s">
        <v>12</v>
      </c>
      <c r="G25" s="34"/>
      <c r="I25" s="65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</row>
    <row r="26" s="1" customFormat="true" ht="17" hidden="false" customHeight="false" outlineLevel="0" collapsed="false">
      <c r="B26" s="34"/>
      <c r="D26" s="67"/>
      <c r="E26" s="35"/>
      <c r="G26" s="34"/>
      <c r="I26" s="65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</row>
    <row r="27" s="1" customFormat="true" ht="17" hidden="false" customHeight="false" outlineLevel="0" collapsed="false">
      <c r="B27" s="34"/>
      <c r="D27" s="67"/>
      <c r="E27" s="35"/>
      <c r="G27" s="34"/>
      <c r="I27" s="65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</row>
    <row r="28" s="1" customFormat="true" ht="20.1" hidden="false" customHeight="true" outlineLevel="0" collapsed="false">
      <c r="B28" s="57" t="s">
        <v>227</v>
      </c>
      <c r="C28" s="288"/>
      <c r="D28" s="289"/>
      <c r="E28" s="290"/>
      <c r="G28" s="28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</row>
    <row r="29" s="1" customFormat="true" ht="6" hidden="false" customHeight="true" outlineLevel="0" collapsed="false">
      <c r="B29" s="34"/>
      <c r="D29" s="34"/>
      <c r="E29" s="35"/>
      <c r="G29" s="34"/>
      <c r="I29" s="65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</row>
    <row r="30" s="1" customFormat="true" ht="17" hidden="false" customHeight="false" outlineLevel="0" collapsed="false">
      <c r="B30" s="61" t="s">
        <v>220</v>
      </c>
      <c r="C30" s="37" t="s">
        <v>6</v>
      </c>
      <c r="D30" s="38" t="n">
        <v>31</v>
      </c>
      <c r="E30" s="39"/>
      <c r="G30" s="34"/>
      <c r="H30" s="296"/>
      <c r="I30" s="11"/>
      <c r="J30" s="11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</row>
    <row r="31" s="1" customFormat="true" ht="17" hidden="false" customHeight="false" outlineLevel="0" collapsed="false">
      <c r="B31" s="42" t="s">
        <v>5</v>
      </c>
      <c r="C31" s="1" t="s">
        <v>6</v>
      </c>
      <c r="D31" s="46" t="n">
        <v>48</v>
      </c>
      <c r="E31" s="47"/>
      <c r="G31" s="34"/>
      <c r="H31" s="296"/>
      <c r="I31" s="11"/>
      <c r="J31" s="11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</row>
    <row r="32" s="1" customFormat="true" ht="17" hidden="false" customHeight="false" outlineLevel="0" collapsed="false">
      <c r="B32" s="42" t="s">
        <v>224</v>
      </c>
      <c r="C32" s="1" t="s">
        <v>6</v>
      </c>
      <c r="D32" s="43" t="n">
        <v>155</v>
      </c>
      <c r="E32" s="44" t="s">
        <v>228</v>
      </c>
      <c r="G32" s="34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</row>
    <row r="33" s="1" customFormat="true" ht="17" hidden="false" customHeight="false" outlineLevel="0" collapsed="false">
      <c r="B33" s="52" t="s">
        <v>11</v>
      </c>
      <c r="C33" s="53" t="s">
        <v>6</v>
      </c>
      <c r="D33" s="297" t="n">
        <v>2.53548387096771</v>
      </c>
      <c r="E33" s="55" t="s">
        <v>12</v>
      </c>
      <c r="G33" s="46"/>
      <c r="I33" s="41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</row>
    <row r="34" s="1" customFormat="true" ht="17" hidden="false" customHeight="false" outlineLevel="0" collapsed="false">
      <c r="B34" s="34"/>
      <c r="D34" s="67"/>
      <c r="E34" s="35"/>
      <c r="I34" s="41"/>
      <c r="J34" s="2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</row>
    <row r="36" customFormat="false" ht="17" hidden="false" customHeight="false" outlineLevel="0" collapsed="false">
      <c r="B36" s="298" t="s">
        <v>229</v>
      </c>
    </row>
    <row r="37" customFormat="false" ht="17" hidden="false" customHeight="false" outlineLevel="0" collapsed="false">
      <c r="B37" s="298" t="s">
        <v>230</v>
      </c>
    </row>
    <row r="38" customFormat="false" ht="17" hidden="false" customHeight="false" outlineLevel="0" collapsed="false">
      <c r="B38" s="69"/>
    </row>
    <row r="54" customFormat="false" ht="19.35" hidden="false" customHeight="false" outlineLevel="0" collapsed="false"/>
    <row r="55" customFormat="false" ht="19.35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9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D17" activeCellId="0" sqref="D17 D17"/>
    </sheetView>
  </sheetViews>
  <sheetFormatPr defaultColWidth="11.55078125" defaultRowHeight="17" zeroHeight="false" outlineLevelRow="0" outlineLevelCol="0"/>
  <cols>
    <col collapsed="false" customWidth="true" hidden="false" outlineLevel="0" max="1" min="1" style="75" width="0.88"/>
    <col collapsed="false" customWidth="true" hidden="false" outlineLevel="0" max="2" min="2" style="75" width="26.22"/>
    <col collapsed="false" customWidth="true" hidden="false" outlineLevel="0" max="3" min="3" style="75" width="7.88"/>
    <col collapsed="false" customWidth="true" hidden="false" outlineLevel="0" max="14" min="4" style="75" width="6.77"/>
    <col collapsed="false" customWidth="true" hidden="false" outlineLevel="0" max="16" min="15" style="75" width="7.22"/>
    <col collapsed="false" customWidth="true" hidden="false" outlineLevel="0" max="17" min="17" style="75" width="0.88"/>
    <col collapsed="false" customWidth="false" hidden="false" outlineLevel="0" max="257" min="18" style="75" width="11.55"/>
  </cols>
  <sheetData>
    <row r="1" customFormat="false" ht="20.1" hidden="false" customHeight="true" outlineLevel="0" collapsed="false">
      <c r="B1" s="0"/>
    </row>
    <row r="2" s="74" customFormat="true" ht="20.1" hidden="false" customHeight="true" outlineLevel="0" collapsed="false">
      <c r="B2" s="76" t="s">
        <v>231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20.1" hidden="false" customHeight="true" outlineLevel="0" collapsed="false">
      <c r="B3" s="79" t="s">
        <v>23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1" t="s">
        <v>25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</row>
    <row r="5" customFormat="false" ht="19.35" hidden="false" customHeight="false" outlineLevel="0" collapsed="false">
      <c r="B5" s="299" t="s">
        <v>233</v>
      </c>
      <c r="C5" s="300"/>
      <c r="D5" s="300"/>
      <c r="E5" s="300"/>
      <c r="F5" s="300"/>
      <c r="G5" s="300"/>
      <c r="H5" s="301"/>
      <c r="I5" s="301"/>
      <c r="J5" s="301"/>
      <c r="K5" s="301"/>
      <c r="L5" s="301"/>
      <c r="M5" s="301"/>
      <c r="N5" s="301"/>
      <c r="O5" s="301"/>
      <c r="P5" s="301"/>
    </row>
    <row r="7" customFormat="false" ht="20.1" hidden="false" customHeight="true" outlineLevel="0" collapsed="false">
      <c r="B7" s="82" t="s">
        <v>26</v>
      </c>
      <c r="C7" s="83" t="s">
        <v>27</v>
      </c>
      <c r="D7" s="84" t="n">
        <v>1987</v>
      </c>
      <c r="E7" s="84" t="n">
        <v>1988</v>
      </c>
      <c r="F7" s="84" t="n">
        <v>1989</v>
      </c>
      <c r="G7" s="84" t="n">
        <v>1990</v>
      </c>
      <c r="H7" s="84" t="n">
        <v>1991</v>
      </c>
      <c r="I7" s="84" t="n">
        <v>1992</v>
      </c>
      <c r="J7" s="84" t="s">
        <v>28</v>
      </c>
      <c r="K7" s="84" t="n">
        <v>1994</v>
      </c>
      <c r="L7" s="84" t="n">
        <v>1995</v>
      </c>
      <c r="M7" s="84" t="n">
        <v>1996</v>
      </c>
      <c r="N7" s="84" t="n">
        <v>1997</v>
      </c>
      <c r="O7" s="84" t="s">
        <v>234</v>
      </c>
      <c r="P7" s="85" t="s">
        <v>235</v>
      </c>
    </row>
    <row r="8" customFormat="false" ht="20.1" hidden="false" customHeight="true" outlineLevel="0" collapsed="false">
      <c r="B8" s="302" t="s">
        <v>29</v>
      </c>
      <c r="C8" s="303" t="s">
        <v>30</v>
      </c>
      <c r="D8" s="304" t="n">
        <v>150</v>
      </c>
      <c r="E8" s="304" t="n">
        <v>150</v>
      </c>
      <c r="F8" s="304" t="n">
        <v>151</v>
      </c>
      <c r="G8" s="304" t="n">
        <v>152</v>
      </c>
      <c r="H8" s="304" t="n">
        <v>158</v>
      </c>
      <c r="I8" s="304" t="n">
        <v>160</v>
      </c>
      <c r="J8" s="304" t="n">
        <v>164</v>
      </c>
      <c r="K8" s="304" t="n">
        <v>165</v>
      </c>
      <c r="L8" s="304" t="n">
        <v>171</v>
      </c>
      <c r="M8" s="304" t="n">
        <v>167</v>
      </c>
      <c r="N8" s="304" t="n">
        <v>178</v>
      </c>
      <c r="O8" s="305" t="n">
        <v>185</v>
      </c>
      <c r="P8" s="306" t="n">
        <v>154</v>
      </c>
    </row>
    <row r="9" customFormat="false" ht="20.1" hidden="false" customHeight="true" outlineLevel="0" collapsed="false">
      <c r="B9" s="302" t="s">
        <v>33</v>
      </c>
      <c r="C9" s="303" t="s">
        <v>30</v>
      </c>
      <c r="D9" s="304" t="n">
        <v>2431</v>
      </c>
      <c r="E9" s="304" t="n">
        <v>2482</v>
      </c>
      <c r="F9" s="304" t="n">
        <v>2523</v>
      </c>
      <c r="G9" s="304" t="n">
        <v>2597</v>
      </c>
      <c r="H9" s="304" t="n">
        <v>2597</v>
      </c>
      <c r="I9" s="304" t="n">
        <v>2844</v>
      </c>
      <c r="J9" s="304" t="n">
        <v>2934</v>
      </c>
      <c r="K9" s="304" t="n">
        <v>3278</v>
      </c>
      <c r="L9" s="304" t="n">
        <v>3695</v>
      </c>
      <c r="M9" s="304" t="n">
        <v>3443</v>
      </c>
      <c r="N9" s="304" t="n">
        <v>3706</v>
      </c>
      <c r="O9" s="305" t="n">
        <v>3765</v>
      </c>
      <c r="P9" s="306" t="n">
        <v>3541</v>
      </c>
    </row>
    <row r="10" customFormat="false" ht="20.1" hidden="false" customHeight="true" outlineLevel="0" collapsed="false">
      <c r="B10" s="302" t="s">
        <v>34</v>
      </c>
      <c r="C10" s="303" t="s">
        <v>30</v>
      </c>
      <c r="D10" s="307" t="n">
        <v>16.2066666666667</v>
      </c>
      <c r="E10" s="307" t="n">
        <v>16.5466666666667</v>
      </c>
      <c r="F10" s="307" t="n">
        <v>16.7086092715232</v>
      </c>
      <c r="G10" s="307" t="n">
        <v>17.0855263157895</v>
      </c>
      <c r="H10" s="307" t="n">
        <v>16.4367088607595</v>
      </c>
      <c r="I10" s="307" t="n">
        <v>17.775</v>
      </c>
      <c r="J10" s="307" t="n">
        <v>17.890243902439</v>
      </c>
      <c r="K10" s="307" t="n">
        <v>19.8666666666667</v>
      </c>
      <c r="L10" s="307" t="n">
        <v>21.6081871345029</v>
      </c>
      <c r="M10" s="307" t="n">
        <f aca="false">+M9/M8</f>
        <v>20.6167664670659</v>
      </c>
      <c r="N10" s="307" t="n">
        <f aca="false">+N9/N8</f>
        <v>20.8202247191011</v>
      </c>
      <c r="O10" s="307" t="n">
        <f aca="false">+O9/O8</f>
        <v>20.3513513513514</v>
      </c>
      <c r="P10" s="308" t="n">
        <f aca="false">+P9/P8</f>
        <v>22.9935064935065</v>
      </c>
    </row>
    <row r="11" customFormat="false" ht="20.1" hidden="false" customHeight="true" outlineLevel="0" collapsed="false">
      <c r="B11" s="302" t="s">
        <v>36</v>
      </c>
      <c r="C11" s="303" t="s">
        <v>14</v>
      </c>
      <c r="D11" s="304" t="n">
        <v>403.610451306413</v>
      </c>
      <c r="E11" s="304" t="n">
        <v>410.451306413302</v>
      </c>
      <c r="F11" s="304" t="n">
        <v>411.591448931116</v>
      </c>
      <c r="G11" s="304" t="n">
        <v>416.152019002375</v>
      </c>
      <c r="H11" s="304" t="n">
        <v>414</v>
      </c>
      <c r="I11" s="304" t="n">
        <v>471.976744186047</v>
      </c>
      <c r="J11" s="304" t="n">
        <v>530.85272215</v>
      </c>
      <c r="K11" s="304" t="n">
        <v>622.208</v>
      </c>
      <c r="L11" s="304" t="n">
        <v>650.263</v>
      </c>
      <c r="M11" s="304" t="n">
        <v>644.508574</v>
      </c>
      <c r="N11" s="304" t="n">
        <v>684.434275</v>
      </c>
      <c r="O11" s="305" t="n">
        <v>720.422744</v>
      </c>
      <c r="P11" s="306" t="n">
        <v>715.202</v>
      </c>
      <c r="Q11" s="309"/>
    </row>
    <row r="12" customFormat="false" ht="20.1" hidden="false" customHeight="true" outlineLevel="0" collapsed="false">
      <c r="B12" s="302" t="s">
        <v>236</v>
      </c>
      <c r="C12" s="303" t="s">
        <v>237</v>
      </c>
      <c r="D12" s="304" t="n">
        <v>1405</v>
      </c>
      <c r="E12" s="304" t="n">
        <v>1483</v>
      </c>
      <c r="F12" s="304" t="n">
        <v>1388</v>
      </c>
      <c r="G12" s="304" t="n">
        <v>1210</v>
      </c>
      <c r="H12" s="304" t="n">
        <v>1046</v>
      </c>
      <c r="I12" s="304" t="n">
        <v>1239.904</v>
      </c>
      <c r="J12" s="304" t="n">
        <v>1506.62635</v>
      </c>
      <c r="K12" s="304" t="n">
        <v>1536.283645</v>
      </c>
      <c r="L12" s="304" t="n">
        <v>1605.484</v>
      </c>
      <c r="M12" s="304" t="n">
        <v>1644.586</v>
      </c>
      <c r="N12" s="304" t="n">
        <v>1698.743</v>
      </c>
      <c r="O12" s="305" t="n">
        <v>1738.617</v>
      </c>
      <c r="P12" s="306" t="n">
        <v>1888</v>
      </c>
      <c r="Q12" s="309"/>
    </row>
    <row r="13" customFormat="false" ht="20.1" hidden="false" customHeight="true" outlineLevel="0" collapsed="false">
      <c r="B13" s="302" t="s">
        <v>37</v>
      </c>
      <c r="C13" s="310" t="s">
        <v>237</v>
      </c>
      <c r="D13" s="304" t="n">
        <f aca="false">+D11*1000000/D9</f>
        <v>166026.512260968</v>
      </c>
      <c r="E13" s="304" t="n">
        <f aca="false">+E11*1000000/E9</f>
        <v>165371.195170549</v>
      </c>
      <c r="F13" s="304" t="n">
        <f aca="false">+F11*1000000/F9</f>
        <v>163135.730848639</v>
      </c>
      <c r="G13" s="304" t="n">
        <f aca="false">+G11*1000000/G9</f>
        <v>160243.365037495</v>
      </c>
      <c r="H13" s="304" t="n">
        <f aca="false">+H11*1000000/H9</f>
        <v>159414.709279938</v>
      </c>
      <c r="I13" s="304" t="n">
        <f aca="false">+I11*1000000/I9</f>
        <v>165955.254636444</v>
      </c>
      <c r="J13" s="304" t="n">
        <f aca="false">+J11*1000000/J9</f>
        <v>180931.398142468</v>
      </c>
      <c r="K13" s="304" t="n">
        <f aca="false">+K11*1000000/K9</f>
        <v>189813.300793167</v>
      </c>
      <c r="L13" s="304" t="n">
        <f aca="false">+L11*1000000/L9</f>
        <v>175984.573748309</v>
      </c>
      <c r="M13" s="304" t="n">
        <f aca="false">+M11*1000000/M9</f>
        <v>187193.893116468</v>
      </c>
      <c r="N13" s="304" t="n">
        <f aca="false">+N11*1000000/N9</f>
        <v>184682.750944414</v>
      </c>
      <c r="O13" s="304" t="n">
        <f aca="false">+O11*1000000/O9</f>
        <v>191347.342363878</v>
      </c>
      <c r="P13" s="306" t="n">
        <f aca="false">+P11*1000000/P9</f>
        <v>201977.407512002</v>
      </c>
      <c r="Q13" s="309"/>
    </row>
    <row r="14" customFormat="false" ht="20.1" hidden="false" customHeight="true" outlineLevel="0" collapsed="false">
      <c r="B14" s="302" t="s">
        <v>238</v>
      </c>
      <c r="C14" s="303" t="s">
        <v>30</v>
      </c>
      <c r="D14" s="304" t="n">
        <v>577.951460304402</v>
      </c>
      <c r="E14" s="304" t="n">
        <v>597.502014504432</v>
      </c>
      <c r="F14" s="304" t="n">
        <v>550.138723741578</v>
      </c>
      <c r="G14" s="304" t="n">
        <v>465.922217943781</v>
      </c>
      <c r="H14" s="304" t="n">
        <v>402.772429726608</v>
      </c>
      <c r="I14" s="304" t="n">
        <v>295.324894514768</v>
      </c>
      <c r="J14" s="304" t="n">
        <f aca="false">+J12*1000/J9</f>
        <v>513.505913428766</v>
      </c>
      <c r="K14" s="304" t="n">
        <f aca="false">+K12*1000/K9</f>
        <v>468.664931360586</v>
      </c>
      <c r="L14" s="304" t="n">
        <f aca="false">+L12*1000/L9</f>
        <v>434.501759133965</v>
      </c>
      <c r="M14" s="304" t="n">
        <f aca="false">+M12*1000/M9</f>
        <v>477.660760964275</v>
      </c>
      <c r="N14" s="304" t="n">
        <f aca="false">+N12*1000/N9</f>
        <v>458.376416621695</v>
      </c>
      <c r="O14" s="304" t="n">
        <f aca="false">+O12*1000/O9</f>
        <v>461.78406374502</v>
      </c>
      <c r="P14" s="306" t="n">
        <f aca="false">+P12*1000/P9</f>
        <v>533.182716746682</v>
      </c>
      <c r="Q14" s="309"/>
    </row>
    <row r="15" customFormat="false" ht="20.1" hidden="false" customHeight="true" outlineLevel="0" collapsed="false">
      <c r="B15" s="302" t="s">
        <v>39</v>
      </c>
      <c r="C15" s="303" t="s">
        <v>30</v>
      </c>
      <c r="D15" s="304" t="n">
        <v>42</v>
      </c>
      <c r="E15" s="304" t="n">
        <v>42</v>
      </c>
      <c r="F15" s="304" t="n">
        <v>42</v>
      </c>
      <c r="G15" s="304" t="n">
        <v>42</v>
      </c>
      <c r="H15" s="304" t="n">
        <v>42</v>
      </c>
      <c r="I15" s="304" t="n">
        <v>43</v>
      </c>
      <c r="J15" s="304" t="n">
        <v>45</v>
      </c>
      <c r="K15" s="304" t="n">
        <v>44.5000009</v>
      </c>
      <c r="L15" s="304" t="n">
        <v>45.4178619756428</v>
      </c>
      <c r="M15" s="304" t="n">
        <v>45</v>
      </c>
      <c r="N15" s="304" t="n">
        <v>45.6295196977874</v>
      </c>
      <c r="O15" s="305" t="n">
        <v>46.0499335989376</v>
      </c>
      <c r="P15" s="306" t="n">
        <v>46.2694154193731</v>
      </c>
      <c r="Q15" s="309"/>
    </row>
    <row r="16" customFormat="false" ht="20.1" hidden="false" customHeight="true" outlineLevel="0" collapsed="false">
      <c r="B16" s="302" t="s">
        <v>239</v>
      </c>
      <c r="C16" s="303" t="s">
        <v>14</v>
      </c>
      <c r="D16" s="304" t="n">
        <v>16951.6389548694</v>
      </c>
      <c r="E16" s="304" t="n">
        <v>17238.9548693587</v>
      </c>
      <c r="F16" s="304" t="n">
        <v>17286.8408551069</v>
      </c>
      <c r="G16" s="304" t="n">
        <v>17478.3847980998</v>
      </c>
      <c r="H16" s="304" t="n">
        <v>17388</v>
      </c>
      <c r="I16" s="304" t="n">
        <v>20295</v>
      </c>
      <c r="J16" s="304" t="n">
        <f aca="false">+J15*J11</f>
        <v>23888.37249675</v>
      </c>
      <c r="K16" s="304" t="n">
        <f aca="false">+K15*K11</f>
        <v>27688.2565599872</v>
      </c>
      <c r="L16" s="304" t="n">
        <f aca="false">+L15*L11</f>
        <v>29533.5551818674</v>
      </c>
      <c r="M16" s="304" t="n">
        <f aca="false">+M15*M11</f>
        <v>29002.88583</v>
      </c>
      <c r="N16" s="304" t="n">
        <f aca="false">+N15*N11</f>
        <v>31230.4072329533</v>
      </c>
      <c r="O16" s="304" t="n">
        <f aca="false">+O15*O11</f>
        <v>33175.4195243644</v>
      </c>
      <c r="P16" s="306" t="n">
        <f aca="false">+P15*P11</f>
        <v>33091.9784467665</v>
      </c>
    </row>
    <row r="17" customFormat="false" ht="20.1" hidden="false" customHeight="true" outlineLevel="0" collapsed="false">
      <c r="B17" s="302" t="s">
        <v>35</v>
      </c>
      <c r="C17" s="310" t="s">
        <v>12</v>
      </c>
      <c r="D17" s="311" t="n">
        <v>4.9</v>
      </c>
      <c r="E17" s="311" t="n">
        <v>4.9</v>
      </c>
      <c r="F17" s="311" t="n">
        <v>5.3</v>
      </c>
      <c r="G17" s="311" t="n">
        <v>5.8</v>
      </c>
      <c r="H17" s="311" t="n">
        <v>5.6</v>
      </c>
      <c r="I17" s="311" t="n">
        <v>5.3</v>
      </c>
      <c r="J17" s="311" t="n">
        <v>5.1</v>
      </c>
      <c r="K17" s="311" t="n">
        <v>4.4</v>
      </c>
      <c r="L17" s="311" t="n">
        <v>4.2021650879567</v>
      </c>
      <c r="M17" s="311" t="n">
        <v>4.6</v>
      </c>
      <c r="N17" s="311" t="n">
        <v>4.76929303831616</v>
      </c>
      <c r="O17" s="312" t="n">
        <v>4.9962815405047</v>
      </c>
      <c r="P17" s="313" t="n">
        <v>5.16774922338323</v>
      </c>
    </row>
    <row r="18" customFormat="false" ht="20.1" hidden="false" customHeight="true" outlineLevel="0" collapsed="false">
      <c r="B18" s="302" t="s">
        <v>41</v>
      </c>
      <c r="C18" s="310" t="s">
        <v>14</v>
      </c>
      <c r="D18" s="314" t="n">
        <v>45.833729216152</v>
      </c>
      <c r="E18" s="314" t="n">
        <v>47.0878859857482</v>
      </c>
      <c r="F18" s="314" t="n">
        <v>47.6579572446556</v>
      </c>
      <c r="G18" s="314" t="n">
        <v>48</v>
      </c>
      <c r="H18" s="314" t="n">
        <v>48</v>
      </c>
      <c r="I18" s="314" t="n">
        <v>49.8</v>
      </c>
      <c r="J18" s="314" t="n">
        <v>55.7844594</v>
      </c>
      <c r="K18" s="314" t="n">
        <v>50.5</v>
      </c>
      <c r="L18" s="314" t="n">
        <v>50.312</v>
      </c>
      <c r="M18" s="314" t="n">
        <v>49.443039</v>
      </c>
      <c r="N18" s="314" t="n">
        <v>49.93782</v>
      </c>
      <c r="O18" s="315" t="n">
        <v>50.358841</v>
      </c>
      <c r="P18" s="316" t="n">
        <v>47.59</v>
      </c>
    </row>
    <row r="19" customFormat="false" ht="20.1" hidden="false" customHeight="true" outlineLevel="0" collapsed="false">
      <c r="B19" s="302" t="s">
        <v>42</v>
      </c>
      <c r="C19" s="310" t="s">
        <v>14</v>
      </c>
      <c r="D19" s="304" t="n">
        <v>14066.3714964371</v>
      </c>
      <c r="E19" s="304" t="n">
        <v>12807.9049881235</v>
      </c>
      <c r="F19" s="304" t="n">
        <v>12190.9054631829</v>
      </c>
      <c r="G19" s="304" t="n">
        <v>10737.6</v>
      </c>
      <c r="H19" s="304" t="n">
        <v>12211.2</v>
      </c>
      <c r="I19" s="304" t="n">
        <v>12669.12</v>
      </c>
      <c r="J19" s="304" t="n">
        <f aca="false">+J11*J21</f>
        <v>14078.214191418</v>
      </c>
      <c r="K19" s="304" t="n">
        <f aca="false">+K11*K21</f>
        <v>14621.888</v>
      </c>
      <c r="L19" s="304" t="n">
        <f aca="false">+L11*L21</f>
        <v>14624.41487</v>
      </c>
      <c r="M19" s="304" t="n">
        <f aca="false">+M11*M21</f>
        <v>14056.73199894</v>
      </c>
      <c r="N19" s="304" t="n">
        <f aca="false">+N11*N21</f>
        <v>13954.930432975</v>
      </c>
      <c r="O19" s="304" t="n">
        <f aca="false">+O11*O21</f>
        <v>14898.34234592</v>
      </c>
      <c r="P19" s="316" t="n">
        <f aca="false">+P11*P21</f>
        <v>13803.3986</v>
      </c>
    </row>
    <row r="20" customFormat="false" ht="20.1" hidden="false" customHeight="true" outlineLevel="0" collapsed="false">
      <c r="B20" s="302" t="s">
        <v>43</v>
      </c>
      <c r="C20" s="310" t="s">
        <v>240</v>
      </c>
      <c r="D20" s="307" t="n">
        <v>0.829794188861986</v>
      </c>
      <c r="E20" s="307" t="n">
        <v>0.742962962962963</v>
      </c>
      <c r="F20" s="307" t="n">
        <v>0.705213032581454</v>
      </c>
      <c r="G20" s="307" t="n">
        <v>0.614335942596217</v>
      </c>
      <c r="H20" s="307" t="n">
        <v>0.702277432712215</v>
      </c>
      <c r="I20" s="307" t="n">
        <v>0.624248337028824</v>
      </c>
      <c r="J20" s="307" t="n">
        <f aca="false">+J21/J15</f>
        <v>0.589333333333333</v>
      </c>
      <c r="K20" s="307" t="n">
        <f aca="false">+K21/K15</f>
        <v>0.52808987695998</v>
      </c>
      <c r="L20" s="307" t="n">
        <f aca="false">+L21/L15</f>
        <v>0.495179628051651</v>
      </c>
      <c r="M20" s="307" t="n">
        <f aca="false">+M21/M15</f>
        <v>0.484666666666667</v>
      </c>
      <c r="N20" s="307" t="n">
        <f aca="false">+N21/N15</f>
        <v>0.446837927180476</v>
      </c>
      <c r="O20" s="307" t="n">
        <f aca="false">+O21/O15</f>
        <v>0.449077737659911</v>
      </c>
      <c r="P20" s="316" t="n">
        <f aca="false">+P21/P15</f>
        <v>0.417122192382813</v>
      </c>
    </row>
    <row r="21" customFormat="false" ht="20.1" hidden="false" customHeight="true" outlineLevel="0" collapsed="false">
      <c r="B21" s="302" t="s">
        <v>45</v>
      </c>
      <c r="C21" s="310" t="s">
        <v>46</v>
      </c>
      <c r="D21" s="307" t="n">
        <v>34.8513559322034</v>
      </c>
      <c r="E21" s="307" t="n">
        <v>31.2044444444444</v>
      </c>
      <c r="F21" s="307" t="n">
        <v>29.6189473684211</v>
      </c>
      <c r="G21" s="307" t="n">
        <v>25.8021095890411</v>
      </c>
      <c r="H21" s="307" t="n">
        <v>29.495652173913</v>
      </c>
      <c r="I21" s="307" t="n">
        <v>26.8426784922394</v>
      </c>
      <c r="J21" s="307" t="n">
        <v>26.52</v>
      </c>
      <c r="K21" s="307" t="n">
        <v>23.5</v>
      </c>
      <c r="L21" s="307" t="n">
        <v>22.49</v>
      </c>
      <c r="M21" s="307" t="n">
        <v>21.81</v>
      </c>
      <c r="N21" s="307" t="n">
        <v>20.389</v>
      </c>
      <c r="O21" s="317" t="n">
        <v>20.68</v>
      </c>
      <c r="P21" s="308" t="n">
        <v>19.3</v>
      </c>
    </row>
    <row r="22" customFormat="false" ht="20.1" hidden="false" customHeight="true" outlineLevel="0" collapsed="false">
      <c r="B22" s="302" t="s">
        <v>47</v>
      </c>
      <c r="C22" s="310" t="s">
        <v>48</v>
      </c>
      <c r="D22" s="307" t="n">
        <v>0.113559322033898</v>
      </c>
      <c r="E22" s="307" t="n">
        <v>0.114722222222222</v>
      </c>
      <c r="F22" s="307" t="n">
        <v>0.115789473684211</v>
      </c>
      <c r="G22" s="307" t="n">
        <v>0.115342465753425</v>
      </c>
      <c r="H22" s="307" t="n">
        <v>0.115942028985507</v>
      </c>
      <c r="I22" s="307" t="n">
        <v>0.105513673318551</v>
      </c>
      <c r="J22" s="307" t="n">
        <f aca="false">+J18/J11</f>
        <v>0.105084625306371</v>
      </c>
      <c r="K22" s="307" t="n">
        <f aca="false">+K18/K11</f>
        <v>0.0811625694301584</v>
      </c>
      <c r="L22" s="307" t="n">
        <f aca="false">+L18/L11</f>
        <v>0.0773717711141492</v>
      </c>
      <c r="M22" s="307" t="n">
        <f aca="false">+M18/M11</f>
        <v>0.0767143231208589</v>
      </c>
      <c r="N22" s="307" t="n">
        <f aca="false">+N18/N11</f>
        <v>0.0729621847181747</v>
      </c>
      <c r="O22" s="307" t="n">
        <f aca="false">+O18/O11</f>
        <v>0.0699017922732323</v>
      </c>
      <c r="P22" s="316" t="n">
        <f aca="false">+P18/P11</f>
        <v>0.0665406416648723</v>
      </c>
      <c r="W22" s="0"/>
    </row>
    <row r="23" customFormat="false" ht="20.1" hidden="false" customHeight="true" outlineLevel="0" collapsed="false">
      <c r="B23" s="318" t="s">
        <v>241</v>
      </c>
      <c r="C23" s="319" t="s">
        <v>38</v>
      </c>
      <c r="D23" s="320" t="n">
        <v>306.9</v>
      </c>
      <c r="E23" s="320" t="n">
        <v>272</v>
      </c>
      <c r="F23" s="320" t="n">
        <v>255.8</v>
      </c>
      <c r="G23" s="320" t="n">
        <v>223.7</v>
      </c>
      <c r="H23" s="320" t="n">
        <v>254.4</v>
      </c>
      <c r="I23" s="320" t="n">
        <v>254.4</v>
      </c>
      <c r="J23" s="320" t="n">
        <f aca="false">+J21/J22</f>
        <v>252.368031219426</v>
      </c>
      <c r="K23" s="320" t="n">
        <f aca="false">+K21/K22</f>
        <v>289.542336633663</v>
      </c>
      <c r="L23" s="320" t="n">
        <f aca="false">+L21/L22</f>
        <v>290.674488591191</v>
      </c>
      <c r="M23" s="320" t="n">
        <f aca="false">+M21/M22</f>
        <v>284.301537349676</v>
      </c>
      <c r="N23" s="320" t="n">
        <f aca="false">+N21/N22</f>
        <v>279.446127864112</v>
      </c>
      <c r="O23" s="320" t="n">
        <f aca="false">+O21/O22</f>
        <v>295.843630434624</v>
      </c>
      <c r="P23" s="321" t="n">
        <f aca="false">+P21/P22</f>
        <v>290.048300063038</v>
      </c>
    </row>
    <row r="24" customFormat="false" ht="20.1" hidden="false" customHeight="true" outlineLevel="0" collapsed="false">
      <c r="B24" s="322"/>
      <c r="C24" s="322"/>
      <c r="D24" s="322"/>
      <c r="E24" s="322"/>
      <c r="F24" s="322"/>
      <c r="G24" s="322"/>
      <c r="H24" s="322"/>
      <c r="I24" s="322"/>
      <c r="J24" s="322"/>
      <c r="K24" s="322"/>
      <c r="L24" s="322"/>
      <c r="M24" s="322"/>
      <c r="N24" s="322"/>
      <c r="O24" s="322"/>
      <c r="P24" s="322"/>
    </row>
    <row r="25" customFormat="false" ht="20.1" hidden="false" customHeight="true" outlineLevel="0" collapsed="false">
      <c r="B25" s="323" t="s">
        <v>242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24"/>
      <c r="M25" s="324"/>
      <c r="N25" s="324"/>
      <c r="O25" s="324"/>
      <c r="P25" s="324"/>
    </row>
    <row r="26" customFormat="false" ht="20.1" hidden="false" customHeight="true" outlineLevel="0" collapsed="false">
      <c r="B26" s="109" t="s">
        <v>243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24"/>
      <c r="M26" s="324"/>
      <c r="N26" s="324"/>
      <c r="O26" s="324"/>
      <c r="P26" s="324"/>
    </row>
    <row r="27" customFormat="false" ht="20.1" hidden="false" customHeight="true" outlineLevel="0" collapsed="false">
      <c r="B27" s="325"/>
      <c r="C27" s="324"/>
      <c r="D27" s="324"/>
      <c r="E27" s="324"/>
      <c r="F27" s="324"/>
      <c r="G27" s="324"/>
      <c r="H27" s="324"/>
      <c r="I27" s="324"/>
      <c r="J27" s="324"/>
      <c r="K27" s="324"/>
      <c r="L27" s="324"/>
      <c r="M27" s="324"/>
      <c r="N27" s="324"/>
      <c r="O27" s="324"/>
      <c r="P27" s="324"/>
    </row>
    <row r="28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12.66015625" defaultRowHeight="17" zeroHeight="false" outlineLevelRow="0" outlineLevelCol="0"/>
  <cols>
    <col collapsed="false" customWidth="true" hidden="false" outlineLevel="0" max="1" min="1" style="21" width="0.88"/>
    <col collapsed="false" customWidth="true" hidden="false" outlineLevel="0" max="2" min="2" style="21" width="9.77"/>
    <col collapsed="false" customWidth="true" hidden="false" outlineLevel="0" max="3" min="3" style="21" width="8.77"/>
    <col collapsed="false" customWidth="true" hidden="false" outlineLevel="0" max="4" min="4" style="21" width="10.55"/>
    <col collapsed="false" customWidth="true" hidden="false" outlineLevel="0" max="9" min="5" style="21" width="8.77"/>
    <col collapsed="false" customWidth="true" hidden="false" outlineLevel="0" max="10" min="10" style="21" width="9.77"/>
    <col collapsed="false" customWidth="true" hidden="false" outlineLevel="0" max="11" min="11" style="21" width="11.77"/>
    <col collapsed="false" customWidth="true" hidden="false" outlineLevel="0" max="13" min="12" style="21" width="10.77"/>
    <col collapsed="false" customWidth="true" hidden="false" outlineLevel="0" max="14" min="14" style="21" width="9.77"/>
    <col collapsed="false" customWidth="true" hidden="false" outlineLevel="0" max="15" min="15" style="21" width="12.77"/>
    <col collapsed="false" customWidth="true" hidden="false" outlineLevel="0" max="16" min="16" style="21" width="0.88"/>
    <col collapsed="false" customWidth="false" hidden="false" outlineLevel="0" max="257" min="17" style="21" width="12.66"/>
  </cols>
  <sheetData>
    <row r="1" customFormat="false" ht="20.1" hidden="false" customHeight="true" outlineLevel="0" collapsed="false"/>
    <row r="2" s="74" customFormat="true" ht="20.1" hidden="false" customHeight="true" outlineLevel="0" collapsed="false">
      <c r="B2" s="76" t="s">
        <v>244</v>
      </c>
      <c r="C2" s="77"/>
      <c r="D2" s="77"/>
      <c r="E2" s="77"/>
      <c r="F2" s="77"/>
      <c r="G2" s="77"/>
      <c r="H2" s="78"/>
      <c r="I2" s="78"/>
      <c r="J2" s="78"/>
      <c r="K2" s="78"/>
      <c r="L2" s="78"/>
      <c r="M2" s="78"/>
      <c r="N2" s="78"/>
      <c r="O2" s="78"/>
      <c r="P2" s="326"/>
    </row>
    <row r="3" s="75" customFormat="true" ht="20.1" hidden="false" customHeight="true" outlineLevel="0" collapsed="false">
      <c r="B3" s="79" t="s">
        <v>23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</row>
    <row r="4" s="74" customFormat="true" ht="20.1" hidden="false" customHeight="true" outlineLevel="0" collapsed="false">
      <c r="B4" s="227" t="s">
        <v>245</v>
      </c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</row>
    <row r="5" customFormat="false" ht="20.1" hidden="false" customHeight="true" outlineLevel="0" collapsed="false">
      <c r="B5" s="328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</row>
    <row r="6" customFormat="false" ht="17" hidden="false" customHeight="false" outlineLevel="0" collapsed="false">
      <c r="B6" s="330" t="s">
        <v>246</v>
      </c>
      <c r="C6" s="331" t="s">
        <v>247</v>
      </c>
      <c r="D6" s="331" t="s">
        <v>248</v>
      </c>
      <c r="E6" s="331" t="s">
        <v>249</v>
      </c>
      <c r="F6" s="331" t="s">
        <v>250</v>
      </c>
      <c r="G6" s="331" t="s">
        <v>251</v>
      </c>
      <c r="H6" s="331" t="s">
        <v>252</v>
      </c>
      <c r="I6" s="331" t="s">
        <v>253</v>
      </c>
      <c r="J6" s="331" t="s">
        <v>254</v>
      </c>
      <c r="K6" s="331" t="s">
        <v>255</v>
      </c>
      <c r="L6" s="331" t="s">
        <v>256</v>
      </c>
      <c r="M6" s="331" t="s">
        <v>257</v>
      </c>
      <c r="N6" s="331" t="s">
        <v>258</v>
      </c>
      <c r="O6" s="330" t="s">
        <v>259</v>
      </c>
      <c r="P6" s="332"/>
    </row>
    <row r="7" customFormat="false" ht="17" hidden="false" customHeight="false" outlineLevel="0" collapsed="false">
      <c r="B7" s="333" t="n">
        <v>1991</v>
      </c>
      <c r="C7" s="334" t="n">
        <v>37396</v>
      </c>
      <c r="D7" s="334" t="n">
        <v>37656</v>
      </c>
      <c r="E7" s="334" t="n">
        <v>35226</v>
      </c>
      <c r="F7" s="334" t="n">
        <v>26995</v>
      </c>
      <c r="G7" s="334" t="n">
        <v>25674</v>
      </c>
      <c r="H7" s="334" t="n">
        <v>25911</v>
      </c>
      <c r="I7" s="334" t="n">
        <v>30322</v>
      </c>
      <c r="J7" s="334" t="n">
        <v>27181</v>
      </c>
      <c r="K7" s="334" t="n">
        <v>26563</v>
      </c>
      <c r="L7" s="334" t="n">
        <v>28215</v>
      </c>
      <c r="M7" s="334" t="n">
        <v>29074</v>
      </c>
      <c r="N7" s="334" t="n">
        <v>32637</v>
      </c>
      <c r="O7" s="334" t="n">
        <f aca="false">SUM(C7:N7)</f>
        <v>362850</v>
      </c>
      <c r="P7" s="332"/>
    </row>
    <row r="8" customFormat="false" ht="15.95" hidden="false" customHeight="true" outlineLevel="0" collapsed="false">
      <c r="B8" s="335" t="n">
        <v>1992</v>
      </c>
      <c r="C8" s="336" t="n">
        <v>40683</v>
      </c>
      <c r="D8" s="336" t="n">
        <v>40506</v>
      </c>
      <c r="E8" s="336" t="n">
        <v>35903</v>
      </c>
      <c r="F8" s="336" t="n">
        <v>33691</v>
      </c>
      <c r="G8" s="336" t="n">
        <v>31985</v>
      </c>
      <c r="H8" s="336" t="n">
        <v>30507</v>
      </c>
      <c r="I8" s="336" t="n">
        <v>34878</v>
      </c>
      <c r="J8" s="336" t="n">
        <v>34052</v>
      </c>
      <c r="K8" s="336" t="n">
        <v>31586</v>
      </c>
      <c r="L8" s="336" t="n">
        <v>35384</v>
      </c>
      <c r="M8" s="336" t="n">
        <v>32625</v>
      </c>
      <c r="N8" s="336" t="n">
        <v>39474</v>
      </c>
      <c r="O8" s="336" t="n">
        <f aca="false">SUM(C8:N8)</f>
        <v>421274</v>
      </c>
      <c r="P8" s="337"/>
      <c r="Q8" s="338"/>
      <c r="R8" s="339"/>
      <c r="S8" s="339"/>
      <c r="T8" s="339"/>
      <c r="U8" s="339"/>
      <c r="V8" s="339"/>
      <c r="W8" s="339"/>
      <c r="X8" s="339"/>
      <c r="Y8" s="339"/>
      <c r="Z8" s="339"/>
      <c r="AA8" s="339"/>
      <c r="AB8" s="339"/>
      <c r="AC8" s="339"/>
      <c r="AD8" s="339"/>
      <c r="AE8" s="339"/>
      <c r="AF8" s="339"/>
      <c r="AG8" s="339"/>
      <c r="AH8" s="339"/>
      <c r="AI8" s="339"/>
      <c r="AJ8" s="339"/>
      <c r="AK8" s="339"/>
      <c r="AL8" s="339"/>
      <c r="AM8" s="339"/>
      <c r="AN8" s="339"/>
      <c r="AO8" s="339"/>
      <c r="AP8" s="339"/>
      <c r="AQ8" s="339"/>
      <c r="AR8" s="339"/>
      <c r="AS8" s="339"/>
      <c r="AT8" s="339"/>
      <c r="AU8" s="339"/>
      <c r="AV8" s="339"/>
      <c r="AW8" s="339"/>
      <c r="AX8" s="339"/>
      <c r="AY8" s="339"/>
      <c r="AZ8" s="339"/>
      <c r="BA8" s="339"/>
      <c r="BB8" s="339"/>
      <c r="BC8" s="339"/>
      <c r="BD8" s="339"/>
      <c r="BE8" s="339"/>
      <c r="BF8" s="339"/>
      <c r="BG8" s="339"/>
      <c r="BH8" s="339"/>
      <c r="BI8" s="339"/>
      <c r="BJ8" s="339"/>
      <c r="BK8" s="339"/>
      <c r="BL8" s="339"/>
      <c r="BM8" s="339"/>
      <c r="BN8" s="339"/>
      <c r="BO8" s="339"/>
      <c r="BP8" s="339"/>
      <c r="BQ8" s="339"/>
      <c r="BR8" s="339"/>
      <c r="BS8" s="339"/>
      <c r="BT8" s="339"/>
      <c r="BU8" s="339"/>
      <c r="BV8" s="339"/>
      <c r="BW8" s="339"/>
      <c r="BX8" s="339"/>
      <c r="BY8" s="339"/>
      <c r="BZ8" s="339"/>
      <c r="CA8" s="339"/>
      <c r="CB8" s="339"/>
      <c r="CC8" s="339"/>
      <c r="CD8" s="339"/>
      <c r="CE8" s="339"/>
      <c r="CF8" s="339"/>
      <c r="CG8" s="339"/>
      <c r="CH8" s="339"/>
      <c r="CI8" s="339"/>
      <c r="CJ8" s="339"/>
      <c r="CK8" s="339"/>
      <c r="CL8" s="339"/>
      <c r="CM8" s="339"/>
      <c r="CN8" s="339"/>
      <c r="CO8" s="339"/>
      <c r="CP8" s="339"/>
      <c r="CQ8" s="339"/>
      <c r="CR8" s="339"/>
      <c r="CS8" s="339"/>
      <c r="CT8" s="339"/>
      <c r="CU8" s="339"/>
      <c r="CV8" s="339"/>
      <c r="CW8" s="339"/>
      <c r="CX8" s="339"/>
      <c r="CY8" s="339"/>
      <c r="CZ8" s="339"/>
      <c r="DA8" s="339"/>
      <c r="DB8" s="339"/>
      <c r="DC8" s="339"/>
      <c r="DD8" s="339"/>
      <c r="DE8" s="339"/>
      <c r="DF8" s="339"/>
      <c r="DG8" s="339"/>
      <c r="DH8" s="339"/>
      <c r="DI8" s="339"/>
      <c r="DJ8" s="339"/>
      <c r="DK8" s="339"/>
      <c r="DL8" s="339"/>
      <c r="DM8" s="339"/>
      <c r="DN8" s="339"/>
      <c r="DO8" s="339"/>
      <c r="DP8" s="339"/>
      <c r="DQ8" s="339"/>
      <c r="DR8" s="339"/>
      <c r="DS8" s="339"/>
      <c r="DT8" s="339"/>
      <c r="DU8" s="339"/>
      <c r="DV8" s="339"/>
      <c r="DW8" s="339"/>
      <c r="DX8" s="339"/>
      <c r="DY8" s="339"/>
      <c r="DZ8" s="339"/>
      <c r="EA8" s="339"/>
      <c r="EB8" s="339"/>
      <c r="EC8" s="339"/>
      <c r="ED8" s="339"/>
      <c r="EE8" s="339"/>
      <c r="EF8" s="339"/>
      <c r="EG8" s="339"/>
      <c r="EH8" s="339"/>
      <c r="EI8" s="339"/>
      <c r="EJ8" s="339"/>
      <c r="EK8" s="339"/>
      <c r="EL8" s="339"/>
      <c r="EM8" s="339"/>
      <c r="EN8" s="339"/>
      <c r="EO8" s="339"/>
      <c r="EP8" s="339"/>
      <c r="EQ8" s="339"/>
      <c r="ER8" s="339"/>
      <c r="ES8" s="339"/>
      <c r="ET8" s="339"/>
      <c r="EU8" s="339"/>
      <c r="EV8" s="339"/>
      <c r="EW8" s="339"/>
      <c r="EX8" s="339"/>
      <c r="EY8" s="339"/>
      <c r="EZ8" s="339"/>
      <c r="FA8" s="339"/>
      <c r="FB8" s="339"/>
      <c r="FC8" s="339"/>
      <c r="FD8" s="339"/>
      <c r="FE8" s="339"/>
      <c r="FF8" s="339"/>
      <c r="FG8" s="339"/>
      <c r="FH8" s="339"/>
      <c r="FI8" s="339"/>
      <c r="FJ8" s="339"/>
      <c r="FK8" s="339"/>
      <c r="FL8" s="339"/>
      <c r="FM8" s="339"/>
      <c r="FN8" s="339"/>
      <c r="FO8" s="339"/>
      <c r="FP8" s="339"/>
      <c r="FQ8" s="339"/>
      <c r="FR8" s="339"/>
      <c r="FS8" s="339"/>
      <c r="FT8" s="339"/>
      <c r="FU8" s="339"/>
      <c r="FV8" s="339"/>
      <c r="FW8" s="339"/>
      <c r="FX8" s="339"/>
      <c r="FY8" s="339"/>
      <c r="FZ8" s="339"/>
      <c r="GA8" s="339"/>
      <c r="GB8" s="339"/>
      <c r="GC8" s="339"/>
      <c r="GD8" s="339"/>
      <c r="GE8" s="339"/>
      <c r="GF8" s="339"/>
      <c r="GG8" s="339"/>
      <c r="GH8" s="339"/>
      <c r="GI8" s="339"/>
      <c r="GJ8" s="339"/>
      <c r="GK8" s="339"/>
      <c r="GL8" s="339"/>
      <c r="GM8" s="339"/>
      <c r="GN8" s="339"/>
      <c r="GO8" s="339"/>
      <c r="GP8" s="339"/>
      <c r="GQ8" s="339"/>
      <c r="GR8" s="339"/>
      <c r="GS8" s="339"/>
      <c r="GT8" s="339"/>
      <c r="GU8" s="339"/>
      <c r="GV8" s="339"/>
      <c r="GW8" s="339"/>
      <c r="GX8" s="339"/>
      <c r="GY8" s="339"/>
      <c r="GZ8" s="339"/>
      <c r="HA8" s="339"/>
      <c r="HB8" s="339"/>
      <c r="HC8" s="339"/>
      <c r="HD8" s="339"/>
      <c r="HE8" s="339"/>
      <c r="HF8" s="339"/>
      <c r="HG8" s="339"/>
      <c r="HH8" s="339"/>
      <c r="HI8" s="339"/>
      <c r="HJ8" s="339"/>
      <c r="HK8" s="339"/>
      <c r="HL8" s="339"/>
      <c r="HM8" s="339"/>
      <c r="HN8" s="339"/>
      <c r="HO8" s="339"/>
      <c r="HP8" s="339"/>
      <c r="HQ8" s="339"/>
      <c r="HR8" s="339"/>
      <c r="HS8" s="339"/>
      <c r="HT8" s="339"/>
      <c r="HU8" s="339"/>
      <c r="HV8" s="339"/>
      <c r="HW8" s="339"/>
      <c r="HX8" s="339"/>
      <c r="HY8" s="339"/>
      <c r="HZ8" s="339"/>
      <c r="IA8" s="339"/>
      <c r="IB8" s="339"/>
      <c r="IC8" s="339"/>
      <c r="ID8" s="339"/>
      <c r="IE8" s="339"/>
      <c r="IF8" s="339"/>
      <c r="IG8" s="339"/>
      <c r="IH8" s="339"/>
      <c r="II8" s="339"/>
      <c r="IJ8" s="339"/>
      <c r="IK8" s="339"/>
      <c r="IL8" s="339"/>
      <c r="IM8" s="339"/>
      <c r="IN8" s="339"/>
      <c r="IO8" s="339"/>
      <c r="IP8" s="339"/>
      <c r="IQ8" s="339"/>
      <c r="IR8" s="339"/>
    </row>
    <row r="9" customFormat="false" ht="15.95" hidden="false" customHeight="true" outlineLevel="0" collapsed="false">
      <c r="B9" s="335" t="n">
        <v>1993</v>
      </c>
      <c r="C9" s="336" t="n">
        <v>48230</v>
      </c>
      <c r="D9" s="336" t="n">
        <v>45951</v>
      </c>
      <c r="E9" s="336" t="n">
        <v>41265</v>
      </c>
      <c r="F9" s="336" t="n">
        <v>38989</v>
      </c>
      <c r="G9" s="336" t="n">
        <v>37770</v>
      </c>
      <c r="H9" s="336" t="n">
        <v>36249</v>
      </c>
      <c r="I9" s="336" t="n">
        <v>42704</v>
      </c>
      <c r="J9" s="336" t="n">
        <v>38736</v>
      </c>
      <c r="K9" s="336" t="n">
        <v>36385</v>
      </c>
      <c r="L9" s="336" t="n">
        <f aca="false">34089+6772</f>
        <v>40861</v>
      </c>
      <c r="M9" s="336" t="n">
        <f aca="false">33020+6398</f>
        <v>39418</v>
      </c>
      <c r="N9" s="336" t="n">
        <v>41655</v>
      </c>
      <c r="O9" s="336" t="n">
        <f aca="false">SUM(C9:N9)</f>
        <v>488213</v>
      </c>
      <c r="P9" s="337"/>
      <c r="Q9" s="338"/>
      <c r="R9" s="339"/>
      <c r="S9" s="339"/>
      <c r="T9" s="339"/>
      <c r="U9" s="339"/>
      <c r="V9" s="339"/>
      <c r="W9" s="339"/>
      <c r="X9" s="339"/>
      <c r="Y9" s="339"/>
      <c r="Z9" s="339"/>
      <c r="AA9" s="339"/>
      <c r="AB9" s="339"/>
      <c r="AC9" s="339"/>
      <c r="AD9" s="339"/>
      <c r="AE9" s="339"/>
      <c r="AF9" s="339"/>
      <c r="AG9" s="339"/>
      <c r="AH9" s="339"/>
      <c r="AI9" s="339"/>
      <c r="AJ9" s="339"/>
      <c r="AK9" s="339"/>
      <c r="AL9" s="339"/>
      <c r="AM9" s="339"/>
      <c r="AN9" s="339"/>
      <c r="AO9" s="339"/>
      <c r="AP9" s="339"/>
      <c r="AQ9" s="339"/>
      <c r="AR9" s="339"/>
      <c r="AS9" s="339"/>
      <c r="AT9" s="339"/>
      <c r="AU9" s="339"/>
      <c r="AV9" s="339"/>
      <c r="AW9" s="339"/>
      <c r="AX9" s="339"/>
      <c r="AY9" s="339"/>
      <c r="AZ9" s="339"/>
      <c r="BA9" s="339"/>
      <c r="BB9" s="339"/>
      <c r="BC9" s="339"/>
      <c r="BD9" s="339"/>
      <c r="BE9" s="339"/>
      <c r="BF9" s="339"/>
      <c r="BG9" s="339"/>
      <c r="BH9" s="339"/>
      <c r="BI9" s="339"/>
      <c r="BJ9" s="339"/>
      <c r="BK9" s="339"/>
      <c r="BL9" s="339"/>
      <c r="BM9" s="339"/>
      <c r="BN9" s="339"/>
      <c r="BO9" s="339"/>
      <c r="BP9" s="339"/>
      <c r="BQ9" s="339"/>
      <c r="BR9" s="339"/>
      <c r="BS9" s="339"/>
      <c r="BT9" s="339"/>
      <c r="BU9" s="339"/>
      <c r="BV9" s="339"/>
      <c r="BW9" s="339"/>
      <c r="BX9" s="339"/>
      <c r="BY9" s="339"/>
      <c r="BZ9" s="339"/>
      <c r="CA9" s="339"/>
      <c r="CB9" s="339"/>
      <c r="CC9" s="339"/>
      <c r="CD9" s="339"/>
      <c r="CE9" s="339"/>
      <c r="CF9" s="339"/>
      <c r="CG9" s="339"/>
      <c r="CH9" s="339"/>
      <c r="CI9" s="339"/>
      <c r="CJ9" s="339"/>
      <c r="CK9" s="339"/>
      <c r="CL9" s="339"/>
      <c r="CM9" s="339"/>
      <c r="CN9" s="339"/>
      <c r="CO9" s="339"/>
      <c r="CP9" s="339"/>
      <c r="CQ9" s="339"/>
      <c r="CR9" s="339"/>
      <c r="CS9" s="339"/>
      <c r="CT9" s="339"/>
      <c r="CU9" s="339"/>
      <c r="CV9" s="339"/>
      <c r="CW9" s="339"/>
      <c r="CX9" s="339"/>
      <c r="CY9" s="339"/>
      <c r="CZ9" s="339"/>
      <c r="DA9" s="339"/>
      <c r="DB9" s="339"/>
      <c r="DC9" s="339"/>
      <c r="DD9" s="339"/>
      <c r="DE9" s="339"/>
      <c r="DF9" s="339"/>
      <c r="DG9" s="339"/>
      <c r="DH9" s="339"/>
      <c r="DI9" s="339"/>
      <c r="DJ9" s="339"/>
      <c r="DK9" s="339"/>
      <c r="DL9" s="339"/>
      <c r="DM9" s="339"/>
      <c r="DN9" s="339"/>
      <c r="DO9" s="339"/>
      <c r="DP9" s="339"/>
      <c r="DQ9" s="339"/>
      <c r="DR9" s="339"/>
      <c r="DS9" s="339"/>
      <c r="DT9" s="339"/>
      <c r="DU9" s="339"/>
      <c r="DV9" s="339"/>
      <c r="DW9" s="339"/>
      <c r="DX9" s="339"/>
      <c r="DY9" s="339"/>
      <c r="DZ9" s="339"/>
      <c r="EA9" s="339"/>
      <c r="EB9" s="339"/>
      <c r="EC9" s="339"/>
      <c r="ED9" s="339"/>
      <c r="EE9" s="339"/>
      <c r="EF9" s="339"/>
      <c r="EG9" s="339"/>
      <c r="EH9" s="339"/>
      <c r="EI9" s="339"/>
      <c r="EJ9" s="339"/>
      <c r="EK9" s="339"/>
      <c r="EL9" s="339"/>
      <c r="EM9" s="339"/>
      <c r="EN9" s="339"/>
      <c r="EO9" s="339"/>
      <c r="EP9" s="339"/>
      <c r="EQ9" s="339"/>
      <c r="ER9" s="339"/>
      <c r="ES9" s="339"/>
      <c r="ET9" s="339"/>
      <c r="EU9" s="339"/>
      <c r="EV9" s="339"/>
      <c r="EW9" s="339"/>
      <c r="EX9" s="339"/>
      <c r="EY9" s="339"/>
      <c r="EZ9" s="339"/>
      <c r="FA9" s="339"/>
      <c r="FB9" s="339"/>
      <c r="FC9" s="339"/>
      <c r="FD9" s="339"/>
      <c r="FE9" s="339"/>
      <c r="FF9" s="339"/>
      <c r="FG9" s="339"/>
      <c r="FH9" s="339"/>
      <c r="FI9" s="339"/>
      <c r="FJ9" s="339"/>
      <c r="FK9" s="339"/>
      <c r="FL9" s="339"/>
      <c r="FM9" s="339"/>
      <c r="FN9" s="339"/>
      <c r="FO9" s="339"/>
      <c r="FP9" s="339"/>
      <c r="FQ9" s="339"/>
      <c r="FR9" s="339"/>
      <c r="FS9" s="339"/>
      <c r="FT9" s="339"/>
      <c r="FU9" s="339"/>
      <c r="FV9" s="339"/>
      <c r="FW9" s="339"/>
      <c r="FX9" s="339"/>
      <c r="FY9" s="339"/>
      <c r="FZ9" s="339"/>
      <c r="GA9" s="339"/>
      <c r="GB9" s="339"/>
      <c r="GC9" s="339"/>
      <c r="GD9" s="339"/>
      <c r="GE9" s="339"/>
      <c r="GF9" s="339"/>
      <c r="GG9" s="339"/>
      <c r="GH9" s="339"/>
      <c r="GI9" s="339"/>
      <c r="GJ9" s="339"/>
      <c r="GK9" s="339"/>
      <c r="GL9" s="339"/>
      <c r="GM9" s="339"/>
      <c r="GN9" s="339"/>
      <c r="GO9" s="339"/>
      <c r="GP9" s="339"/>
      <c r="GQ9" s="339"/>
      <c r="GR9" s="339"/>
      <c r="GS9" s="339"/>
      <c r="GT9" s="339"/>
      <c r="GU9" s="339"/>
      <c r="GV9" s="339"/>
      <c r="GW9" s="339"/>
      <c r="GX9" s="339"/>
      <c r="GY9" s="339"/>
      <c r="GZ9" s="339"/>
      <c r="HA9" s="339"/>
      <c r="HB9" s="339"/>
      <c r="HC9" s="339"/>
      <c r="HD9" s="339"/>
      <c r="HE9" s="339"/>
      <c r="HF9" s="339"/>
      <c r="HG9" s="339"/>
      <c r="HH9" s="339"/>
      <c r="HI9" s="339"/>
      <c r="HJ9" s="339"/>
      <c r="HK9" s="339"/>
      <c r="HL9" s="339"/>
      <c r="HM9" s="339"/>
      <c r="HN9" s="339"/>
      <c r="HO9" s="339"/>
      <c r="HP9" s="339"/>
      <c r="HQ9" s="339"/>
      <c r="HR9" s="339"/>
      <c r="HS9" s="339"/>
      <c r="HT9" s="339"/>
      <c r="HU9" s="339"/>
      <c r="HV9" s="339"/>
      <c r="HW9" s="339"/>
      <c r="HX9" s="339"/>
      <c r="HY9" s="339"/>
      <c r="HZ9" s="339"/>
      <c r="IA9" s="339"/>
      <c r="IB9" s="339"/>
      <c r="IC9" s="339"/>
      <c r="ID9" s="339"/>
      <c r="IE9" s="339"/>
      <c r="IF9" s="339"/>
      <c r="IG9" s="339"/>
      <c r="IH9" s="339"/>
      <c r="II9" s="339"/>
      <c r="IJ9" s="339"/>
      <c r="IK9" s="339"/>
      <c r="IL9" s="339"/>
      <c r="IM9" s="339"/>
      <c r="IN9" s="339"/>
      <c r="IO9" s="339"/>
      <c r="IP9" s="339"/>
      <c r="IQ9" s="339"/>
      <c r="IR9" s="339"/>
    </row>
    <row r="10" customFormat="false" ht="15.95" hidden="false" customHeight="true" outlineLevel="0" collapsed="false">
      <c r="B10" s="335" t="n">
        <v>1994</v>
      </c>
      <c r="C10" s="336" t="n">
        <v>51802</v>
      </c>
      <c r="D10" s="336" t="n">
        <f aca="false">47271+6365</f>
        <v>53636</v>
      </c>
      <c r="E10" s="336" t="n">
        <f aca="false">42798+6743</f>
        <v>49541</v>
      </c>
      <c r="F10" s="336" t="n">
        <f aca="false">38060+6667</f>
        <v>44727</v>
      </c>
      <c r="G10" s="336" t="n">
        <v>43759</v>
      </c>
      <c r="H10" s="336" t="n">
        <v>43251</v>
      </c>
      <c r="I10" s="336" t="n">
        <v>48672</v>
      </c>
      <c r="J10" s="336" t="n">
        <v>44287</v>
      </c>
      <c r="K10" s="336" t="n">
        <v>42134</v>
      </c>
      <c r="L10" s="336" t="n">
        <f aca="false">7384+38272</f>
        <v>45656</v>
      </c>
      <c r="M10" s="336" t="n">
        <f aca="false">6904+36244</f>
        <v>43148</v>
      </c>
      <c r="N10" s="336" t="n">
        <f aca="false">7320+45719</f>
        <v>53039</v>
      </c>
      <c r="O10" s="336" t="n">
        <f aca="false">SUM(C10:N10)</f>
        <v>563652</v>
      </c>
      <c r="P10" s="337"/>
      <c r="Q10" s="338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J10" s="339"/>
      <c r="AK10" s="339"/>
      <c r="AL10" s="339"/>
      <c r="AM10" s="339"/>
      <c r="AN10" s="339"/>
      <c r="AO10" s="339"/>
      <c r="AP10" s="339"/>
      <c r="AQ10" s="339"/>
      <c r="AR10" s="339"/>
      <c r="AS10" s="339"/>
      <c r="AT10" s="339"/>
      <c r="AU10" s="339"/>
      <c r="AV10" s="339"/>
      <c r="AW10" s="339"/>
      <c r="AX10" s="339"/>
      <c r="AY10" s="339"/>
      <c r="AZ10" s="339"/>
      <c r="BA10" s="339"/>
      <c r="BB10" s="339"/>
      <c r="BC10" s="339"/>
      <c r="BD10" s="339"/>
      <c r="BE10" s="339"/>
      <c r="BF10" s="339"/>
      <c r="BG10" s="339"/>
      <c r="BH10" s="339"/>
      <c r="BI10" s="339"/>
      <c r="BJ10" s="339"/>
      <c r="BK10" s="339"/>
      <c r="BL10" s="339"/>
      <c r="BM10" s="339"/>
      <c r="BN10" s="339"/>
      <c r="BO10" s="339"/>
      <c r="BP10" s="339"/>
      <c r="BQ10" s="339"/>
      <c r="BR10" s="339"/>
      <c r="BS10" s="339"/>
      <c r="BT10" s="339"/>
      <c r="BU10" s="339"/>
      <c r="BV10" s="339"/>
      <c r="BW10" s="339"/>
      <c r="BX10" s="339"/>
      <c r="BY10" s="339"/>
      <c r="BZ10" s="339"/>
      <c r="CA10" s="339"/>
      <c r="CB10" s="339"/>
      <c r="CC10" s="339"/>
      <c r="CD10" s="339"/>
      <c r="CE10" s="339"/>
      <c r="CF10" s="339"/>
      <c r="CG10" s="339"/>
      <c r="CH10" s="339"/>
      <c r="CI10" s="339"/>
      <c r="CJ10" s="339"/>
      <c r="CK10" s="339"/>
      <c r="CL10" s="339"/>
      <c r="CM10" s="339"/>
      <c r="CN10" s="339"/>
      <c r="CO10" s="339"/>
      <c r="CP10" s="339"/>
      <c r="CQ10" s="339"/>
      <c r="CR10" s="339"/>
      <c r="CS10" s="339"/>
      <c r="CT10" s="339"/>
      <c r="CU10" s="339"/>
      <c r="CV10" s="339"/>
      <c r="CW10" s="339"/>
      <c r="CX10" s="339"/>
      <c r="CY10" s="339"/>
      <c r="CZ10" s="339"/>
      <c r="DA10" s="339"/>
      <c r="DB10" s="339"/>
      <c r="DC10" s="339"/>
      <c r="DD10" s="339"/>
      <c r="DE10" s="339"/>
      <c r="DF10" s="339"/>
      <c r="DG10" s="339"/>
      <c r="DH10" s="339"/>
      <c r="DI10" s="339"/>
      <c r="DJ10" s="339"/>
      <c r="DK10" s="339"/>
      <c r="DL10" s="339"/>
      <c r="DM10" s="339"/>
      <c r="DN10" s="339"/>
      <c r="DO10" s="339"/>
      <c r="DP10" s="339"/>
      <c r="DQ10" s="339"/>
      <c r="DR10" s="339"/>
      <c r="DS10" s="339"/>
      <c r="DT10" s="339"/>
      <c r="DU10" s="339"/>
      <c r="DV10" s="339"/>
      <c r="DW10" s="339"/>
      <c r="DX10" s="339"/>
      <c r="DY10" s="339"/>
      <c r="DZ10" s="339"/>
      <c r="EA10" s="339"/>
      <c r="EB10" s="339"/>
      <c r="EC10" s="339"/>
      <c r="ED10" s="339"/>
      <c r="EE10" s="339"/>
      <c r="EF10" s="339"/>
      <c r="EG10" s="339"/>
      <c r="EH10" s="339"/>
      <c r="EI10" s="339"/>
      <c r="EJ10" s="339"/>
      <c r="EK10" s="339"/>
      <c r="EL10" s="339"/>
      <c r="EM10" s="339"/>
      <c r="EN10" s="339"/>
      <c r="EO10" s="339"/>
      <c r="EP10" s="339"/>
      <c r="EQ10" s="339"/>
      <c r="ER10" s="339"/>
      <c r="ES10" s="339"/>
      <c r="ET10" s="339"/>
      <c r="EU10" s="339"/>
      <c r="EV10" s="339"/>
      <c r="EW10" s="339"/>
      <c r="EX10" s="339"/>
      <c r="EY10" s="339"/>
      <c r="EZ10" s="339"/>
      <c r="FA10" s="339"/>
      <c r="FB10" s="339"/>
      <c r="FC10" s="339"/>
      <c r="FD10" s="339"/>
      <c r="FE10" s="339"/>
      <c r="FF10" s="339"/>
      <c r="FG10" s="339"/>
      <c r="FH10" s="339"/>
      <c r="FI10" s="339"/>
      <c r="FJ10" s="339"/>
      <c r="FK10" s="339"/>
      <c r="FL10" s="339"/>
      <c r="FM10" s="339"/>
      <c r="FN10" s="339"/>
      <c r="FO10" s="339"/>
      <c r="FP10" s="339"/>
      <c r="FQ10" s="339"/>
      <c r="FR10" s="339"/>
      <c r="FS10" s="339"/>
      <c r="FT10" s="339"/>
      <c r="FU10" s="339"/>
      <c r="FV10" s="339"/>
      <c r="FW10" s="339"/>
      <c r="FX10" s="339"/>
      <c r="FY10" s="339"/>
      <c r="FZ10" s="339"/>
      <c r="GA10" s="339"/>
      <c r="GB10" s="339"/>
      <c r="GC10" s="339"/>
      <c r="GD10" s="339"/>
      <c r="GE10" s="339"/>
      <c r="GF10" s="339"/>
      <c r="GG10" s="339"/>
      <c r="GH10" s="339"/>
      <c r="GI10" s="339"/>
      <c r="GJ10" s="339"/>
      <c r="GK10" s="339"/>
      <c r="GL10" s="339"/>
      <c r="GM10" s="339"/>
      <c r="GN10" s="339"/>
      <c r="GO10" s="339"/>
      <c r="GP10" s="339"/>
      <c r="GQ10" s="339"/>
      <c r="GR10" s="339"/>
      <c r="GS10" s="339"/>
      <c r="GT10" s="339"/>
      <c r="GU10" s="339"/>
      <c r="GV10" s="339"/>
      <c r="GW10" s="339"/>
      <c r="GX10" s="339"/>
      <c r="GY10" s="339"/>
      <c r="GZ10" s="339"/>
      <c r="HA10" s="339"/>
      <c r="HB10" s="339"/>
      <c r="HC10" s="339"/>
      <c r="HD10" s="339"/>
      <c r="HE10" s="339"/>
      <c r="HF10" s="339"/>
      <c r="HG10" s="339"/>
      <c r="HH10" s="339"/>
      <c r="HI10" s="339"/>
      <c r="HJ10" s="339"/>
      <c r="HK10" s="339"/>
      <c r="HL10" s="339"/>
      <c r="HM10" s="339"/>
      <c r="HN10" s="339"/>
      <c r="HO10" s="339"/>
      <c r="HP10" s="339"/>
      <c r="HQ10" s="339"/>
      <c r="HR10" s="339"/>
      <c r="HS10" s="339"/>
      <c r="HT10" s="339"/>
      <c r="HU10" s="339"/>
      <c r="HV10" s="339"/>
      <c r="HW10" s="339"/>
      <c r="HX10" s="339"/>
      <c r="HY10" s="339"/>
      <c r="HZ10" s="339"/>
      <c r="IA10" s="339"/>
      <c r="IB10" s="339"/>
      <c r="IC10" s="339"/>
      <c r="ID10" s="339"/>
      <c r="IE10" s="339"/>
      <c r="IF10" s="339"/>
      <c r="IG10" s="339"/>
      <c r="IH10" s="339"/>
      <c r="II10" s="339"/>
      <c r="IJ10" s="339"/>
      <c r="IK10" s="339"/>
      <c r="IL10" s="339"/>
      <c r="IM10" s="339"/>
      <c r="IN10" s="339"/>
      <c r="IO10" s="339"/>
      <c r="IP10" s="339"/>
      <c r="IQ10" s="339"/>
      <c r="IR10" s="339"/>
    </row>
    <row r="11" customFormat="false" ht="15.95" hidden="false" customHeight="true" outlineLevel="0" collapsed="false">
      <c r="B11" s="335" t="s">
        <v>260</v>
      </c>
      <c r="C11" s="336" t="n">
        <f aca="false">53901+7315</f>
        <v>61216</v>
      </c>
      <c r="D11" s="336" t="n">
        <v>54950</v>
      </c>
      <c r="E11" s="336" t="n">
        <v>51068</v>
      </c>
      <c r="F11" s="336" t="n">
        <f aca="false">6563+40356</f>
        <v>46919</v>
      </c>
      <c r="G11" s="336" t="n">
        <f aca="false">6584+39045</f>
        <v>45629</v>
      </c>
      <c r="H11" s="336" t="n">
        <v>43456</v>
      </c>
      <c r="I11" s="336" t="n">
        <v>47051</v>
      </c>
      <c r="J11" s="336" t="n">
        <v>46476</v>
      </c>
      <c r="K11" s="336" t="n">
        <v>42905</v>
      </c>
      <c r="L11" s="336" t="n">
        <v>45805</v>
      </c>
      <c r="M11" s="336" t="n">
        <v>43047</v>
      </c>
      <c r="N11" s="336" t="n">
        <v>52153</v>
      </c>
      <c r="O11" s="336" t="n">
        <f aca="false">SUM(C11:N11)</f>
        <v>580675</v>
      </c>
      <c r="P11" s="337"/>
      <c r="Q11" s="338"/>
      <c r="R11" s="339"/>
      <c r="S11" s="339"/>
      <c r="T11" s="339"/>
      <c r="U11" s="339"/>
      <c r="V11" s="339"/>
      <c r="W11" s="339"/>
      <c r="X11" s="339"/>
      <c r="Y11" s="339"/>
      <c r="Z11" s="339"/>
      <c r="AA11" s="339"/>
      <c r="AB11" s="339"/>
      <c r="AC11" s="339"/>
      <c r="AD11" s="339"/>
      <c r="AE11" s="339"/>
      <c r="AF11" s="339"/>
      <c r="AG11" s="339"/>
      <c r="AH11" s="339"/>
      <c r="AI11" s="339"/>
      <c r="AJ11" s="339"/>
      <c r="AK11" s="339"/>
      <c r="AL11" s="339"/>
      <c r="AM11" s="339"/>
      <c r="AN11" s="339"/>
      <c r="AO11" s="339"/>
      <c r="AP11" s="339"/>
      <c r="AQ11" s="339"/>
      <c r="AR11" s="339"/>
      <c r="AS11" s="339"/>
      <c r="AT11" s="339"/>
      <c r="AU11" s="339"/>
      <c r="AV11" s="339"/>
      <c r="AW11" s="339"/>
      <c r="AX11" s="339"/>
      <c r="AY11" s="339"/>
      <c r="AZ11" s="339"/>
      <c r="BA11" s="339"/>
      <c r="BB11" s="339"/>
      <c r="BC11" s="339"/>
      <c r="BD11" s="339"/>
      <c r="BE11" s="339"/>
      <c r="BF11" s="339"/>
      <c r="BG11" s="339"/>
      <c r="BH11" s="339"/>
      <c r="BI11" s="339"/>
      <c r="BJ11" s="339"/>
      <c r="BK11" s="339"/>
      <c r="BL11" s="339"/>
      <c r="BM11" s="339"/>
      <c r="BN11" s="339"/>
      <c r="BO11" s="339"/>
      <c r="BP11" s="339"/>
      <c r="BQ11" s="339"/>
      <c r="BR11" s="339"/>
      <c r="BS11" s="339"/>
      <c r="BT11" s="339"/>
      <c r="BU11" s="339"/>
      <c r="BV11" s="339"/>
      <c r="BW11" s="339"/>
      <c r="BX11" s="339"/>
      <c r="BY11" s="339"/>
      <c r="BZ11" s="339"/>
      <c r="CA11" s="339"/>
      <c r="CB11" s="339"/>
      <c r="CC11" s="339"/>
      <c r="CD11" s="339"/>
      <c r="CE11" s="339"/>
      <c r="CF11" s="339"/>
      <c r="CG11" s="339"/>
      <c r="CH11" s="339"/>
      <c r="CI11" s="339"/>
      <c r="CJ11" s="339"/>
      <c r="CK11" s="339"/>
      <c r="CL11" s="339"/>
      <c r="CM11" s="339"/>
      <c r="CN11" s="339"/>
      <c r="CO11" s="339"/>
      <c r="CP11" s="339"/>
      <c r="CQ11" s="339"/>
      <c r="CR11" s="339"/>
      <c r="CS11" s="339"/>
      <c r="CT11" s="339"/>
      <c r="CU11" s="339"/>
      <c r="CV11" s="339"/>
      <c r="CW11" s="339"/>
      <c r="CX11" s="339"/>
      <c r="CY11" s="339"/>
      <c r="CZ11" s="339"/>
      <c r="DA11" s="339"/>
      <c r="DB11" s="339"/>
      <c r="DC11" s="339"/>
      <c r="DD11" s="339"/>
      <c r="DE11" s="339"/>
      <c r="DF11" s="339"/>
      <c r="DG11" s="339"/>
      <c r="DH11" s="339"/>
      <c r="DI11" s="339"/>
      <c r="DJ11" s="339"/>
      <c r="DK11" s="339"/>
      <c r="DL11" s="339"/>
      <c r="DM11" s="339"/>
      <c r="DN11" s="339"/>
      <c r="DO11" s="339"/>
      <c r="DP11" s="339"/>
      <c r="DQ11" s="339"/>
      <c r="DR11" s="339"/>
      <c r="DS11" s="339"/>
      <c r="DT11" s="339"/>
      <c r="DU11" s="339"/>
      <c r="DV11" s="339"/>
      <c r="DW11" s="339"/>
      <c r="DX11" s="339"/>
      <c r="DY11" s="339"/>
      <c r="DZ11" s="339"/>
      <c r="EA11" s="339"/>
      <c r="EB11" s="339"/>
      <c r="EC11" s="339"/>
      <c r="ED11" s="339"/>
      <c r="EE11" s="339"/>
      <c r="EF11" s="339"/>
      <c r="EG11" s="339"/>
      <c r="EH11" s="339"/>
      <c r="EI11" s="339"/>
      <c r="EJ11" s="339"/>
      <c r="EK11" s="339"/>
      <c r="EL11" s="339"/>
      <c r="EM11" s="339"/>
      <c r="EN11" s="339"/>
      <c r="EO11" s="339"/>
      <c r="EP11" s="339"/>
      <c r="EQ11" s="339"/>
      <c r="ER11" s="339"/>
      <c r="ES11" s="339"/>
      <c r="ET11" s="339"/>
      <c r="EU11" s="339"/>
      <c r="EV11" s="339"/>
      <c r="EW11" s="339"/>
      <c r="EX11" s="339"/>
      <c r="EY11" s="339"/>
      <c r="EZ11" s="339"/>
      <c r="FA11" s="339"/>
      <c r="FB11" s="339"/>
      <c r="FC11" s="339"/>
      <c r="FD11" s="339"/>
      <c r="FE11" s="339"/>
      <c r="FF11" s="339"/>
      <c r="FG11" s="339"/>
      <c r="FH11" s="339"/>
      <c r="FI11" s="339"/>
      <c r="FJ11" s="339"/>
      <c r="FK11" s="339"/>
      <c r="FL11" s="339"/>
      <c r="FM11" s="339"/>
      <c r="FN11" s="339"/>
      <c r="FO11" s="339"/>
      <c r="FP11" s="339"/>
      <c r="FQ11" s="339"/>
      <c r="FR11" s="339"/>
      <c r="FS11" s="339"/>
      <c r="FT11" s="339"/>
      <c r="FU11" s="339"/>
      <c r="FV11" s="339"/>
      <c r="FW11" s="339"/>
      <c r="FX11" s="339"/>
      <c r="FY11" s="339"/>
      <c r="FZ11" s="339"/>
      <c r="GA11" s="339"/>
      <c r="GB11" s="339"/>
      <c r="GC11" s="339"/>
      <c r="GD11" s="339"/>
      <c r="GE11" s="339"/>
      <c r="GF11" s="339"/>
      <c r="GG11" s="339"/>
      <c r="GH11" s="339"/>
      <c r="GI11" s="339"/>
      <c r="GJ11" s="339"/>
      <c r="GK11" s="339"/>
      <c r="GL11" s="339"/>
      <c r="GM11" s="339"/>
      <c r="GN11" s="339"/>
      <c r="GO11" s="339"/>
      <c r="GP11" s="339"/>
      <c r="GQ11" s="339"/>
      <c r="GR11" s="339"/>
      <c r="GS11" s="339"/>
      <c r="GT11" s="339"/>
      <c r="GU11" s="339"/>
      <c r="GV11" s="339"/>
      <c r="GW11" s="339"/>
      <c r="GX11" s="339"/>
      <c r="GY11" s="339"/>
      <c r="GZ11" s="339"/>
      <c r="HA11" s="339"/>
      <c r="HB11" s="339"/>
      <c r="HC11" s="339"/>
      <c r="HD11" s="339"/>
      <c r="HE11" s="339"/>
      <c r="HF11" s="339"/>
      <c r="HG11" s="339"/>
      <c r="HH11" s="339"/>
      <c r="HI11" s="339"/>
      <c r="HJ11" s="339"/>
      <c r="HK11" s="339"/>
      <c r="HL11" s="339"/>
      <c r="HM11" s="339"/>
      <c r="HN11" s="339"/>
      <c r="HO11" s="339"/>
      <c r="HP11" s="339"/>
      <c r="HQ11" s="339"/>
      <c r="HR11" s="339"/>
      <c r="HS11" s="339"/>
      <c r="HT11" s="339"/>
      <c r="HU11" s="339"/>
      <c r="HV11" s="339"/>
      <c r="HW11" s="339"/>
      <c r="HX11" s="339"/>
      <c r="HY11" s="339"/>
      <c r="HZ11" s="339"/>
      <c r="IA11" s="339"/>
      <c r="IB11" s="339"/>
      <c r="IC11" s="339"/>
      <c r="ID11" s="339"/>
      <c r="IE11" s="339"/>
      <c r="IF11" s="339"/>
      <c r="IG11" s="339"/>
      <c r="IH11" s="339"/>
      <c r="II11" s="339"/>
      <c r="IJ11" s="339"/>
      <c r="IK11" s="339"/>
      <c r="IL11" s="339"/>
      <c r="IM11" s="339"/>
      <c r="IN11" s="339"/>
      <c r="IO11" s="339"/>
      <c r="IP11" s="339"/>
      <c r="IQ11" s="339"/>
      <c r="IR11" s="339"/>
    </row>
    <row r="12" customFormat="false" ht="15.95" hidden="false" customHeight="true" outlineLevel="0" collapsed="false">
      <c r="B12" s="335" t="s">
        <v>261</v>
      </c>
      <c r="C12" s="336" t="n">
        <v>58953</v>
      </c>
      <c r="D12" s="336" t="n">
        <f aca="false">6286+48412</f>
        <v>54698</v>
      </c>
      <c r="E12" s="336" t="n">
        <f aca="false">6623+43687</f>
        <v>50310</v>
      </c>
      <c r="F12" s="336" t="n">
        <v>47757</v>
      </c>
      <c r="G12" s="336" t="n">
        <f aca="false">6502+39177</f>
        <v>45679</v>
      </c>
      <c r="H12" s="336" t="n">
        <f aca="false">6304+38507</f>
        <v>44811</v>
      </c>
      <c r="I12" s="336" t="n">
        <f aca="false">6537+42171</f>
        <v>48708</v>
      </c>
      <c r="J12" s="336" t="n">
        <f aca="false">6560+40866</f>
        <v>47426</v>
      </c>
      <c r="K12" s="336" t="n">
        <f aca="false">6248+37286</f>
        <v>43534</v>
      </c>
      <c r="L12" s="336" t="n">
        <f aca="false">6552+39528</f>
        <v>46080</v>
      </c>
      <c r="M12" s="336" t="n">
        <f aca="false">6236+38086</f>
        <v>44322</v>
      </c>
      <c r="N12" s="336" t="n">
        <f aca="false">6519+44924</f>
        <v>51443</v>
      </c>
      <c r="O12" s="336" t="n">
        <f aca="false">SUM(C12:N12)</f>
        <v>583721</v>
      </c>
      <c r="P12" s="332"/>
      <c r="Q12" s="338"/>
    </row>
    <row r="13" customFormat="false" ht="15.95" hidden="false" customHeight="true" outlineLevel="0" collapsed="false">
      <c r="B13" s="335" t="n">
        <v>1997</v>
      </c>
      <c r="C13" s="336" t="n">
        <v>59304</v>
      </c>
      <c r="D13" s="336" t="n">
        <v>53557</v>
      </c>
      <c r="E13" s="336" t="n">
        <v>52565</v>
      </c>
      <c r="F13" s="336" t="n">
        <v>46948</v>
      </c>
      <c r="G13" s="336" t="n">
        <v>47947</v>
      </c>
      <c r="H13" s="336" t="n">
        <v>47584</v>
      </c>
      <c r="I13" s="336" t="n">
        <v>50302</v>
      </c>
      <c r="J13" s="336" t="n">
        <f aca="false">6297+43651</f>
        <v>49948</v>
      </c>
      <c r="K13" s="336" t="n">
        <v>47003</v>
      </c>
      <c r="L13" s="336" t="n">
        <v>46153</v>
      </c>
      <c r="M13" s="336" t="n">
        <v>43776</v>
      </c>
      <c r="N13" s="336" t="n">
        <v>50906</v>
      </c>
      <c r="O13" s="336" t="n">
        <f aca="false">SUM(C13:N13)</f>
        <v>595993</v>
      </c>
      <c r="Q13" s="338"/>
    </row>
    <row r="14" customFormat="false" ht="15.95" hidden="false" customHeight="true" outlineLevel="0" collapsed="false">
      <c r="B14" s="340" t="n">
        <v>1998</v>
      </c>
      <c r="C14" s="341" t="n">
        <v>58626</v>
      </c>
      <c r="D14" s="341" t="n">
        <v>52597</v>
      </c>
      <c r="E14" s="341" t="n">
        <v>50227</v>
      </c>
      <c r="F14" s="341" t="n">
        <v>53922</v>
      </c>
      <c r="G14" s="341" t="n">
        <v>46921</v>
      </c>
      <c r="H14" s="341" t="n">
        <v>45128</v>
      </c>
      <c r="I14" s="341" t="n">
        <v>49771</v>
      </c>
      <c r="J14" s="341" t="n">
        <v>48153</v>
      </c>
      <c r="K14" s="341" t="n">
        <v>45094</v>
      </c>
      <c r="L14" s="341" t="n">
        <v>48537</v>
      </c>
      <c r="M14" s="341" t="n">
        <v>46434</v>
      </c>
      <c r="N14" s="341" t="n">
        <v>52668</v>
      </c>
      <c r="O14" s="336" t="n">
        <f aca="false">SUM(C14:N14)</f>
        <v>598078</v>
      </c>
      <c r="Q14" s="338"/>
    </row>
    <row r="15" customFormat="false" ht="15.95" hidden="false" customHeight="true" outlineLevel="0" collapsed="false">
      <c r="B15" s="342" t="n">
        <v>1999</v>
      </c>
      <c r="C15" s="343" t="n">
        <v>60601</v>
      </c>
      <c r="D15" s="343" t="n">
        <v>54208</v>
      </c>
      <c r="E15" s="343" t="n">
        <v>51628</v>
      </c>
      <c r="F15" s="343" t="n">
        <v>47966</v>
      </c>
      <c r="G15" s="343" t="n">
        <v>47183</v>
      </c>
      <c r="H15" s="343" t="n">
        <v>45844</v>
      </c>
      <c r="I15" s="343" t="n">
        <v>48885</v>
      </c>
      <c r="J15" s="343" t="n">
        <v>47863</v>
      </c>
      <c r="K15" s="343" t="n">
        <v>44659</v>
      </c>
      <c r="L15" s="343" t="n">
        <v>47506</v>
      </c>
      <c r="M15" s="343" t="n">
        <v>45070</v>
      </c>
      <c r="N15" s="343" t="n">
        <v>51007</v>
      </c>
      <c r="O15" s="343" t="n">
        <f aca="false">SUM(C15:N15)</f>
        <v>592420</v>
      </c>
      <c r="Q15" s="338"/>
    </row>
    <row r="16" customFormat="false" ht="15.95" hidden="false" customHeight="true" outlineLevel="0" collapsed="false">
      <c r="B16" s="0"/>
    </row>
    <row r="17" customFormat="false" ht="15.95" hidden="false" customHeight="true" outlineLevel="0" collapsed="false"/>
    <row r="18" s="212" customFormat="true" ht="20.1" hidden="false" customHeight="true" outlineLevel="0" collapsed="false">
      <c r="B18" s="344" t="s">
        <v>262</v>
      </c>
      <c r="C18" s="187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  <c r="O18" s="187"/>
    </row>
    <row r="19" customFormat="false" ht="6" hidden="false" customHeight="true" outlineLevel="0" collapsed="false"/>
    <row r="20" customFormat="false" ht="17" hidden="false" customHeight="false" outlineLevel="0" collapsed="false">
      <c r="B20" s="330" t="s">
        <v>246</v>
      </c>
      <c r="C20" s="331" t="s">
        <v>247</v>
      </c>
      <c r="D20" s="331" t="s">
        <v>248</v>
      </c>
      <c r="E20" s="331" t="s">
        <v>249</v>
      </c>
      <c r="F20" s="331" t="s">
        <v>250</v>
      </c>
      <c r="G20" s="331" t="s">
        <v>251</v>
      </c>
      <c r="H20" s="331" t="s">
        <v>252</v>
      </c>
      <c r="I20" s="331" t="s">
        <v>253</v>
      </c>
      <c r="J20" s="331" t="s">
        <v>254</v>
      </c>
      <c r="K20" s="331" t="s">
        <v>255</v>
      </c>
      <c r="L20" s="331" t="s">
        <v>256</v>
      </c>
      <c r="M20" s="331" t="s">
        <v>257</v>
      </c>
      <c r="N20" s="331" t="s">
        <v>258</v>
      </c>
      <c r="O20" s="330" t="s">
        <v>259</v>
      </c>
      <c r="P20" s="332"/>
    </row>
    <row r="21" customFormat="false" ht="15.95" hidden="false" customHeight="true" outlineLevel="0" collapsed="false">
      <c r="B21" s="333" t="n">
        <v>1991</v>
      </c>
      <c r="C21" s="345" t="n">
        <f aca="false">C7/C$8*100</f>
        <v>91.920458176634</v>
      </c>
      <c r="D21" s="345" t="n">
        <f aca="false">D7/D$8*100</f>
        <v>92.9640053325433</v>
      </c>
      <c r="E21" s="345" t="n">
        <f aca="false">E7/E$8*100</f>
        <v>98.1143637021976</v>
      </c>
      <c r="F21" s="345" t="n">
        <f aca="false">F7/F$8*100</f>
        <v>80.1252560030869</v>
      </c>
      <c r="G21" s="345" t="n">
        <f aca="false">G7/G$8*100</f>
        <v>80.2688760356417</v>
      </c>
      <c r="H21" s="345" t="n">
        <f aca="false">H7/H$8*100</f>
        <v>84.9346051725834</v>
      </c>
      <c r="I21" s="345" t="n">
        <f aca="false">I7/I$8*100</f>
        <v>86.9373243878663</v>
      </c>
      <c r="J21" s="345" t="n">
        <f aca="false">J7/J$8*100</f>
        <v>79.8220368847645</v>
      </c>
      <c r="K21" s="345" t="n">
        <f aca="false">K7/K$8*100</f>
        <v>84.0973849173685</v>
      </c>
      <c r="L21" s="345" t="n">
        <f aca="false">L7/L$8*100</f>
        <v>79.7394302509609</v>
      </c>
      <c r="M21" s="345" t="n">
        <f aca="false">M7/M$8*100</f>
        <v>89.1157088122605</v>
      </c>
      <c r="N21" s="345" t="n">
        <f aca="false">N7/N$8*100</f>
        <v>82.6797385620915</v>
      </c>
      <c r="O21" s="345" t="n">
        <f aca="false">O7/O$8*100</f>
        <v>86.1315913158657</v>
      </c>
      <c r="P21" s="332"/>
    </row>
    <row r="22" customFormat="false" ht="15.95" hidden="false" customHeight="true" outlineLevel="0" collapsed="false">
      <c r="B22" s="335" t="n">
        <v>1992</v>
      </c>
      <c r="C22" s="346" t="n">
        <f aca="false">C8/C$8*100</f>
        <v>100</v>
      </c>
      <c r="D22" s="346" t="n">
        <f aca="false">D8/D$8*100</f>
        <v>100</v>
      </c>
      <c r="E22" s="346" t="n">
        <f aca="false">E8/E$8*100</f>
        <v>100</v>
      </c>
      <c r="F22" s="346" t="n">
        <f aca="false">F8/F$8*100</f>
        <v>100</v>
      </c>
      <c r="G22" s="346" t="n">
        <f aca="false">G8/G$8*100</f>
        <v>100</v>
      </c>
      <c r="H22" s="346" t="n">
        <f aca="false">H8/H$8*100</f>
        <v>100</v>
      </c>
      <c r="I22" s="346" t="n">
        <f aca="false">I8/I$8*100</f>
        <v>100</v>
      </c>
      <c r="J22" s="346" t="n">
        <f aca="false">J8/J$8*100</f>
        <v>100</v>
      </c>
      <c r="K22" s="346" t="n">
        <f aca="false">K8/K$8*100</f>
        <v>100</v>
      </c>
      <c r="L22" s="346" t="n">
        <f aca="false">L8/L$8*100</f>
        <v>100</v>
      </c>
      <c r="M22" s="346" t="n">
        <f aca="false">M8/M$8*100</f>
        <v>100</v>
      </c>
      <c r="N22" s="346" t="n">
        <f aca="false">N8/N$8*100</f>
        <v>100</v>
      </c>
      <c r="O22" s="346" t="n">
        <f aca="false">O8/O$8*100</f>
        <v>100</v>
      </c>
      <c r="P22" s="332"/>
    </row>
    <row r="23" customFormat="false" ht="15.95" hidden="false" customHeight="true" outlineLevel="0" collapsed="false">
      <c r="B23" s="335" t="n">
        <v>1993</v>
      </c>
      <c r="C23" s="346" t="n">
        <f aca="false">C9/C$8*100</f>
        <v>118.550746011848</v>
      </c>
      <c r="D23" s="346" t="n">
        <f aca="false">D9/D$8*100</f>
        <v>113.44245296993</v>
      </c>
      <c r="E23" s="346" t="n">
        <f aca="false">E9/E$8*100</f>
        <v>114.934685123806</v>
      </c>
      <c r="F23" s="346" t="n">
        <f aca="false">F9/F$8*100</f>
        <v>115.725267875694</v>
      </c>
      <c r="G23" s="346" t="n">
        <f aca="false">G9/G$8*100</f>
        <v>118.086603095201</v>
      </c>
      <c r="H23" s="346" t="n">
        <f aca="false">H9/H$8*100</f>
        <v>118.821909725637</v>
      </c>
      <c r="I23" s="346" t="n">
        <f aca="false">I9/I$8*100</f>
        <v>122.438213200298</v>
      </c>
      <c r="J23" s="346" t="n">
        <f aca="false">J9/J$8*100</f>
        <v>113.755432867379</v>
      </c>
      <c r="K23" s="346" t="n">
        <f aca="false">K9/K$8*100</f>
        <v>115.193440131704</v>
      </c>
      <c r="L23" s="346" t="n">
        <f aca="false">L9/L$8*100</f>
        <v>115.478747456478</v>
      </c>
      <c r="M23" s="346" t="n">
        <f aca="false">M9/M$8*100</f>
        <v>120.821455938697</v>
      </c>
      <c r="N23" s="346" t="n">
        <f aca="false">N9/N$8*100</f>
        <v>105.525155798754</v>
      </c>
      <c r="O23" s="346" t="n">
        <f aca="false">O9/O$8*100</f>
        <v>115.889658512037</v>
      </c>
      <c r="P23" s="332"/>
    </row>
    <row r="24" customFormat="false" ht="15.95" hidden="false" customHeight="true" outlineLevel="0" collapsed="false">
      <c r="B24" s="335" t="n">
        <v>1994</v>
      </c>
      <c r="C24" s="346" t="n">
        <f aca="false">C10/C$8*100</f>
        <v>127.330826143598</v>
      </c>
      <c r="D24" s="346" t="n">
        <f aca="false">D10/D$8*100</f>
        <v>132.414950871476</v>
      </c>
      <c r="E24" s="346" t="n">
        <f aca="false">E10/E$8*100</f>
        <v>137.985683647606</v>
      </c>
      <c r="F24" s="346" t="n">
        <f aca="false">F10/F$8*100</f>
        <v>132.756522513431</v>
      </c>
      <c r="G24" s="346" t="n">
        <f aca="false">G10/G$8*100</f>
        <v>136.811005158668</v>
      </c>
      <c r="H24" s="346" t="n">
        <f aca="false">H10/H$8*100</f>
        <v>141.774019077589</v>
      </c>
      <c r="I24" s="346" t="n">
        <f aca="false">I10/I$8*100</f>
        <v>139.549286082918</v>
      </c>
      <c r="J24" s="346" t="n">
        <f aca="false">J10/J$8*100</f>
        <v>130.056971690356</v>
      </c>
      <c r="K24" s="346" t="n">
        <f aca="false">K10/K$8*100</f>
        <v>133.394541885646</v>
      </c>
      <c r="L24" s="346" t="n">
        <f aca="false">L10/L$8*100</f>
        <v>129.030070088175</v>
      </c>
      <c r="M24" s="346" t="n">
        <f aca="false">M10/M$8*100</f>
        <v>132.254406130268</v>
      </c>
      <c r="N24" s="346" t="n">
        <f aca="false">N10/N$8*100</f>
        <v>134.364391751533</v>
      </c>
      <c r="O24" s="346" t="n">
        <f aca="false">O10/O$8*100</f>
        <v>133.797006223978</v>
      </c>
      <c r="P24" s="332"/>
    </row>
    <row r="25" customFormat="false" ht="15.95" hidden="false" customHeight="true" outlineLevel="0" collapsed="false">
      <c r="B25" s="335" t="s">
        <v>260</v>
      </c>
      <c r="C25" s="346" t="n">
        <f aca="false">C11/C$8*100</f>
        <v>150.470712582651</v>
      </c>
      <c r="D25" s="346" t="n">
        <f aca="false">D11/D$8*100</f>
        <v>135.658914728682</v>
      </c>
      <c r="E25" s="346" t="n">
        <f aca="false">E11/E$8*100</f>
        <v>142.238810127287</v>
      </c>
      <c r="F25" s="346" t="n">
        <f aca="false">F11/F$8*100</f>
        <v>139.262711109792</v>
      </c>
      <c r="G25" s="346" t="n">
        <f aca="false">G11/G$8*100</f>
        <v>142.65749570111</v>
      </c>
      <c r="H25" s="346" t="n">
        <f aca="false">H11/H$8*100</f>
        <v>142.445996000918</v>
      </c>
      <c r="I25" s="346" t="n">
        <f aca="false">I11/I$8*100</f>
        <v>134.901657205115</v>
      </c>
      <c r="J25" s="346" t="n">
        <f aca="false">J11/J$8*100</f>
        <v>136.485375308352</v>
      </c>
      <c r="K25" s="346" t="n">
        <f aca="false">K11/K$8*100</f>
        <v>135.835496739062</v>
      </c>
      <c r="L25" s="346" t="n">
        <f aca="false">L11/L$8*100</f>
        <v>129.451164368076</v>
      </c>
      <c r="M25" s="346" t="n">
        <f aca="false">M11/M$8*100</f>
        <v>131.944827586207</v>
      </c>
      <c r="N25" s="346" t="n">
        <f aca="false">N11/N$8*100</f>
        <v>132.119876374322</v>
      </c>
      <c r="O25" s="346" t="n">
        <f aca="false">O11/O$8*100</f>
        <v>137.837844253384</v>
      </c>
      <c r="P25" s="332"/>
    </row>
    <row r="26" customFormat="false" ht="15.95" hidden="false" customHeight="true" outlineLevel="0" collapsed="false">
      <c r="B26" s="335" t="s">
        <v>261</v>
      </c>
      <c r="C26" s="346" t="n">
        <f aca="false">C12/C$8*100</f>
        <v>144.908192611164</v>
      </c>
      <c r="D26" s="346" t="n">
        <f aca="false">D12/D$8*100</f>
        <v>135.036784673875</v>
      </c>
      <c r="E26" s="346" t="n">
        <f aca="false">E12/E$8*100</f>
        <v>140.127565941565</v>
      </c>
      <c r="F26" s="346" t="n">
        <f aca="false">F12/F$8*100</f>
        <v>141.750022261138</v>
      </c>
      <c r="G26" s="346" t="n">
        <f aca="false">G12/G$8*100</f>
        <v>142.813818977646</v>
      </c>
      <c r="H26" s="346" t="n">
        <f aca="false">H12/H$8*100</f>
        <v>146.887599567312</v>
      </c>
      <c r="I26" s="346" t="n">
        <f aca="false">I12/I$8*100</f>
        <v>139.652503010494</v>
      </c>
      <c r="J26" s="346" t="n">
        <f aca="false">J12/J$8*100</f>
        <v>139.27522612475</v>
      </c>
      <c r="K26" s="346" t="n">
        <f aca="false">K12/K$8*100</f>
        <v>137.826885328943</v>
      </c>
      <c r="L26" s="346" t="n">
        <f aca="false">L12/L$8*100</f>
        <v>130.228351797423</v>
      </c>
      <c r="M26" s="346" t="n">
        <f aca="false">M12/M$8*100</f>
        <v>135.852873563218</v>
      </c>
      <c r="N26" s="346" t="n">
        <f aca="false">N12/N$8*100</f>
        <v>130.321224096874</v>
      </c>
      <c r="O26" s="346" t="n">
        <f aca="false">O12/O$8*100</f>
        <v>138.560889112549</v>
      </c>
      <c r="P26" s="332"/>
    </row>
    <row r="27" customFormat="false" ht="15.95" hidden="false" customHeight="true" outlineLevel="0" collapsed="false">
      <c r="B27" s="335" t="n">
        <v>1997</v>
      </c>
      <c r="C27" s="346" t="n">
        <f aca="false">C13/C$8*100</f>
        <v>145.770960843596</v>
      </c>
      <c r="D27" s="346" t="n">
        <f aca="false">D13/D$8*100</f>
        <v>132.219918036834</v>
      </c>
      <c r="E27" s="346" t="n">
        <f aca="false">E13/E$8*100</f>
        <v>146.408378129961</v>
      </c>
      <c r="F27" s="346" t="n">
        <f aca="false">F13/F$8*100</f>
        <v>139.348787510018</v>
      </c>
      <c r="G27" s="346" t="n">
        <f aca="false">G13/G$8*100</f>
        <v>149.904642801313</v>
      </c>
      <c r="H27" s="346" t="n">
        <f aca="false">H13/H$8*100</f>
        <v>155.977316681417</v>
      </c>
      <c r="I27" s="346" t="n">
        <f aca="false">I13/I$8*100</f>
        <v>144.222719192614</v>
      </c>
      <c r="J27" s="346" t="n">
        <f aca="false">J13/J$8*100</f>
        <v>146.681545871021</v>
      </c>
      <c r="K27" s="346" t="n">
        <f aca="false">K13/K$8*100</f>
        <v>148.809599189514</v>
      </c>
      <c r="L27" s="346" t="n">
        <f aca="false">L13/L$8*100</f>
        <v>130.434659733213</v>
      </c>
      <c r="M27" s="346" t="n">
        <f aca="false">M13/M$8*100</f>
        <v>134.179310344828</v>
      </c>
      <c r="N27" s="346" t="n">
        <f aca="false">N13/N$8*100</f>
        <v>128.960834979987</v>
      </c>
      <c r="O27" s="346" t="n">
        <f aca="false">O13/O$8*100</f>
        <v>141.473957566809</v>
      </c>
    </row>
    <row r="28" customFormat="false" ht="15.95" hidden="false" customHeight="true" outlineLevel="0" collapsed="false">
      <c r="B28" s="335" t="n">
        <v>1998</v>
      </c>
      <c r="C28" s="346" t="n">
        <f aca="false">C14/C$8*100</f>
        <v>144.104417078387</v>
      </c>
      <c r="D28" s="346" t="n">
        <f aca="false">D14/D$8*100</f>
        <v>129.849898780428</v>
      </c>
      <c r="E28" s="346" t="n">
        <f aca="false">E14/E$8*100</f>
        <v>139.896387488511</v>
      </c>
      <c r="F28" s="346" t="n">
        <f aca="false">F14/F$8*100</f>
        <v>160.048677688403</v>
      </c>
      <c r="G28" s="346" t="n">
        <f aca="false">G14/G$8*100</f>
        <v>146.696889166797</v>
      </c>
      <c r="H28" s="346" t="n">
        <f aca="false">H14/H$8*100</f>
        <v>147.926705346314</v>
      </c>
      <c r="I28" s="346" t="n">
        <f aca="false">I14/I$8*100</f>
        <v>142.700269510866</v>
      </c>
      <c r="J28" s="346" t="n">
        <f aca="false">J14/J$8*100</f>
        <v>141.410196170563</v>
      </c>
      <c r="K28" s="346" t="n">
        <f aca="false">K14/K$8*100</f>
        <v>142.765782308618</v>
      </c>
      <c r="L28" s="346" t="n">
        <f aca="false">L14/L$8*100</f>
        <v>137.172168211621</v>
      </c>
      <c r="M28" s="346" t="n">
        <f aca="false">M14/M$8*100</f>
        <v>142.326436781609</v>
      </c>
      <c r="N28" s="346" t="n">
        <f aca="false">N14/N$8*100</f>
        <v>133.424532603739</v>
      </c>
      <c r="O28" s="346" t="n">
        <f aca="false">O14/O$8*100</f>
        <v>141.968884858786</v>
      </c>
    </row>
    <row r="29" customFormat="false" ht="15.95" hidden="false" customHeight="true" outlineLevel="0" collapsed="false">
      <c r="B29" s="342" t="n">
        <v>1999</v>
      </c>
      <c r="C29" s="347" t="n">
        <f aca="false">C15/C$8*100</f>
        <v>148.959024654032</v>
      </c>
      <c r="D29" s="347" t="n">
        <f aca="false">D15/D$8*100</f>
        <v>133.827087345085</v>
      </c>
      <c r="E29" s="347" t="n">
        <f aca="false">E15/E$8*100</f>
        <v>143.798568364761</v>
      </c>
      <c r="F29" s="347" t="n">
        <f aca="false">F15/F$8*100</f>
        <v>142.370365973109</v>
      </c>
      <c r="G29" s="347" t="n">
        <f aca="false">G15/G$8*100</f>
        <v>147.516023135845</v>
      </c>
      <c r="H29" s="347" t="n">
        <f aca="false">H15/H$8*100</f>
        <v>150.273707673649</v>
      </c>
      <c r="I29" s="347" t="n">
        <f aca="false">I15/I$8*100</f>
        <v>140.159986237743</v>
      </c>
      <c r="J29" s="347" t="n">
        <f aca="false">J15/J$8*100</f>
        <v>140.558557500294</v>
      </c>
      <c r="K29" s="347" t="n">
        <f aca="false">K15/K$8*100</f>
        <v>141.388589881593</v>
      </c>
      <c r="L29" s="347" t="n">
        <f aca="false">L15/L$8*100</f>
        <v>134.258421885598</v>
      </c>
      <c r="M29" s="347" t="n">
        <f aca="false">M15/M$8*100</f>
        <v>138.145593869732</v>
      </c>
      <c r="N29" s="347" t="n">
        <f aca="false">N15/N$8*100</f>
        <v>129.216699599737</v>
      </c>
      <c r="O29" s="347" t="n">
        <f aca="false">O15/O$8*100</f>
        <v>140.62581597725</v>
      </c>
    </row>
    <row r="30" customFormat="false" ht="15.95" hidden="false" customHeight="true" outlineLevel="0" collapsed="false">
      <c r="B30" s="0"/>
    </row>
    <row r="54" customFormat="false" ht="19.35" hidden="false" customHeight="false" outlineLevel="0" collapsed="false"/>
    <row r="55" customFormat="false" ht="19.35" hidden="false" customHeight="false" outlineLevel="0" collapsed="false"/>
    <row r="57" customFormat="false" ht="21.7" hidden="false" customHeight="false" outlineLevel="0" collapsed="false"/>
    <row r="58" customFormat="false" ht="21.7" hidden="false" customHeight="false" outlineLevel="0" collapsed="false"/>
    <row r="59" customFormat="false" ht="21.7" hidden="false" customHeight="false" outlineLevel="0" collapsed="false"/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4"/>
  <sheetViews>
    <sheetView showFormulas="false" showGridLines="false" showRowColHeaders="true" showZeros="true" rightToLeft="false" tabSelected="false" showOutlineSymbols="true" defaultGridColor="true" view="normal" topLeftCell="A103" colorId="64" zoomScale="75" zoomScaleNormal="75" zoomScalePageLayoutView="100" workbookViewId="0">
      <selection pane="topLeft" activeCell="A53" activeCellId="0" sqref="A53:P107 A53:P107"/>
    </sheetView>
  </sheetViews>
  <sheetFormatPr defaultColWidth="11.7734375" defaultRowHeight="17" zeroHeight="false" outlineLevelRow="0" outlineLevelCol="0"/>
  <cols>
    <col collapsed="false" customWidth="true" hidden="false" outlineLevel="0" max="1" min="1" style="219" width="0.88"/>
    <col collapsed="false" customWidth="true" hidden="false" outlineLevel="0" max="2" min="2" style="219" width="18.55"/>
    <col collapsed="false" customWidth="true" hidden="false" outlineLevel="0" max="3" min="3" style="219" width="11.99"/>
    <col collapsed="false" customWidth="true" hidden="false" outlineLevel="0" max="13" min="4" style="219" width="9.77"/>
    <col collapsed="false" customWidth="true" hidden="false" outlineLevel="0" max="14" min="14" style="219" width="7.66"/>
    <col collapsed="false" customWidth="true" hidden="false" outlineLevel="0" max="15" min="15" style="219" width="11.1"/>
    <col collapsed="false" customWidth="true" hidden="false" outlineLevel="0" max="16" min="16" style="219" width="9.77"/>
    <col collapsed="false" customWidth="true" hidden="false" outlineLevel="0" max="17" min="17" style="219" width="0.88"/>
    <col collapsed="false" customWidth="false" hidden="false" outlineLevel="0" max="257" min="18" style="219" width="11.77"/>
  </cols>
  <sheetData>
    <row r="1" customFormat="false" ht="21.7" hidden="false" customHeight="false" outlineLevel="0" collapsed="false">
      <c r="B1" s="220"/>
      <c r="C1" s="221"/>
      <c r="D1" s="221"/>
      <c r="E1" s="221"/>
      <c r="F1" s="221"/>
      <c r="G1" s="221"/>
      <c r="H1" s="221"/>
      <c r="I1" s="222"/>
      <c r="J1" s="222"/>
      <c r="K1" s="222"/>
      <c r="L1" s="222"/>
      <c r="M1" s="222"/>
      <c r="N1" s="222"/>
      <c r="O1" s="222"/>
      <c r="P1" s="222"/>
      <c r="Q1" s="222"/>
    </row>
    <row r="2" customFormat="false" ht="20.1" hidden="false" customHeight="true" outlineLevel="0" collapsed="false">
      <c r="B2" s="186" t="s">
        <v>263</v>
      </c>
      <c r="C2" s="223"/>
      <c r="D2" s="224"/>
      <c r="E2" s="224"/>
      <c r="F2" s="224"/>
      <c r="G2" s="224"/>
      <c r="H2" s="224"/>
      <c r="I2" s="225"/>
      <c r="J2" s="225"/>
      <c r="K2" s="225"/>
      <c r="L2" s="225"/>
      <c r="M2" s="225"/>
      <c r="N2" s="225"/>
      <c r="O2" s="225"/>
      <c r="P2" s="225"/>
      <c r="Q2" s="348"/>
    </row>
    <row r="3" customFormat="false" ht="20.1" hidden="false" customHeight="true" outlineLevel="0" collapsed="false">
      <c r="B3" s="79" t="s">
        <v>232</v>
      </c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s="1" customFormat="true" ht="20.1" hidden="false" customHeight="true" outlineLevel="0" collapsed="false">
      <c r="B4" s="227" t="s">
        <v>122</v>
      </c>
      <c r="C4" s="228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</row>
    <row r="5" customFormat="false" ht="24.05" hidden="false" customHeight="false" outlineLevel="0" collapsed="false">
      <c r="B5" s="349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</row>
    <row r="6" customFormat="false" ht="17" hidden="false" customHeight="false" outlineLevel="0" collapsed="false">
      <c r="B6" s="230"/>
      <c r="C6" s="230" t="s">
        <v>264</v>
      </c>
      <c r="D6" s="232" t="s">
        <v>265</v>
      </c>
      <c r="E6" s="232"/>
      <c r="F6" s="230" t="s">
        <v>266</v>
      </c>
      <c r="G6" s="232" t="s">
        <v>267</v>
      </c>
      <c r="H6" s="232"/>
      <c r="I6" s="232" t="s">
        <v>268</v>
      </c>
      <c r="J6" s="232"/>
      <c r="K6" s="232"/>
      <c r="L6" s="232"/>
      <c r="M6" s="232" t="s">
        <v>124</v>
      </c>
      <c r="N6" s="232"/>
      <c r="O6" s="230" t="s">
        <v>1</v>
      </c>
      <c r="P6" s="230"/>
      <c r="Q6" s="269"/>
    </row>
    <row r="7" customFormat="false" ht="17" hidden="false" customHeight="false" outlineLevel="0" collapsed="false">
      <c r="B7" s="234" t="s">
        <v>129</v>
      </c>
      <c r="C7" s="236" t="s">
        <v>269</v>
      </c>
      <c r="D7" s="230" t="s">
        <v>270</v>
      </c>
      <c r="E7" s="230" t="s">
        <v>271</v>
      </c>
      <c r="F7" s="236" t="s">
        <v>272</v>
      </c>
      <c r="G7" s="230" t="s">
        <v>273</v>
      </c>
      <c r="H7" s="230" t="s">
        <v>274</v>
      </c>
      <c r="I7" s="230" t="s">
        <v>54</v>
      </c>
      <c r="J7" s="230" t="s">
        <v>135</v>
      </c>
      <c r="K7" s="230" t="s">
        <v>275</v>
      </c>
      <c r="L7" s="230" t="s">
        <v>276</v>
      </c>
      <c r="M7" s="230" t="s">
        <v>135</v>
      </c>
      <c r="N7" s="230" t="s">
        <v>136</v>
      </c>
      <c r="O7" s="351" t="s">
        <v>151</v>
      </c>
      <c r="P7" s="234" t="s">
        <v>277</v>
      </c>
      <c r="Q7" s="269"/>
    </row>
    <row r="8" customFormat="false" ht="17" hidden="false" customHeight="false" outlineLevel="0" collapsed="false">
      <c r="B8" s="263" t="s">
        <v>152</v>
      </c>
      <c r="C8" s="352" t="n">
        <v>166</v>
      </c>
      <c r="D8" s="352" t="n">
        <v>28</v>
      </c>
      <c r="E8" s="352" t="n">
        <v>28</v>
      </c>
      <c r="F8" s="352" t="n">
        <v>45</v>
      </c>
      <c r="G8" s="352" t="n">
        <v>74</v>
      </c>
      <c r="H8" s="352" t="n">
        <v>9</v>
      </c>
      <c r="I8" s="352" t="n">
        <v>39</v>
      </c>
      <c r="J8" s="352" t="n">
        <v>43</v>
      </c>
      <c r="K8" s="352" t="n">
        <v>86</v>
      </c>
      <c r="L8" s="352" t="n">
        <v>90</v>
      </c>
      <c r="M8" s="352" t="n">
        <v>26</v>
      </c>
      <c r="N8" s="352" t="n">
        <v>35</v>
      </c>
      <c r="O8" s="352" t="n">
        <v>19</v>
      </c>
      <c r="P8" s="352" t="n">
        <f aca="false">SUM(C8:O8)</f>
        <v>688</v>
      </c>
      <c r="Q8" s="269"/>
    </row>
    <row r="9" customFormat="false" ht="17.1" hidden="false" customHeight="true" outlineLevel="0" collapsed="false">
      <c r="B9" s="263" t="s">
        <v>154</v>
      </c>
      <c r="C9" s="352" t="n">
        <v>217</v>
      </c>
      <c r="D9" s="352" t="n">
        <v>23</v>
      </c>
      <c r="E9" s="352" t="n">
        <v>32</v>
      </c>
      <c r="F9" s="352" t="n">
        <v>47</v>
      </c>
      <c r="G9" s="352" t="n">
        <v>98</v>
      </c>
      <c r="H9" s="352" t="n">
        <v>19</v>
      </c>
      <c r="I9" s="352" t="n">
        <v>23</v>
      </c>
      <c r="J9" s="352" t="n">
        <v>54</v>
      </c>
      <c r="K9" s="352" t="n">
        <v>83</v>
      </c>
      <c r="L9" s="352" t="n">
        <v>86</v>
      </c>
      <c r="M9" s="352" t="n">
        <v>27</v>
      </c>
      <c r="N9" s="352" t="n">
        <v>44</v>
      </c>
      <c r="O9" s="352" t="n">
        <v>25</v>
      </c>
      <c r="P9" s="352" t="n">
        <f aca="false">SUM(C9:O9)</f>
        <v>778</v>
      </c>
      <c r="Q9" s="269"/>
    </row>
    <row r="10" customFormat="false" ht="17.1" hidden="false" customHeight="true" outlineLevel="0" collapsed="false">
      <c r="B10" s="263" t="s">
        <v>155</v>
      </c>
      <c r="C10" s="352" t="n">
        <v>408</v>
      </c>
      <c r="D10" s="352" t="n">
        <v>37</v>
      </c>
      <c r="E10" s="352" t="n">
        <v>71</v>
      </c>
      <c r="F10" s="352" t="n">
        <v>81</v>
      </c>
      <c r="G10" s="352" t="n">
        <v>230</v>
      </c>
      <c r="H10" s="352" t="n">
        <v>118</v>
      </c>
      <c r="I10" s="352" t="n">
        <v>62</v>
      </c>
      <c r="J10" s="352" t="n">
        <v>199</v>
      </c>
      <c r="K10" s="352" t="n">
        <v>136</v>
      </c>
      <c r="L10" s="352" t="n">
        <v>144</v>
      </c>
      <c r="M10" s="352" t="n">
        <v>107</v>
      </c>
      <c r="N10" s="352" t="n">
        <v>130</v>
      </c>
      <c r="O10" s="352" t="n">
        <v>52</v>
      </c>
      <c r="P10" s="352" t="n">
        <f aca="false">SUM(C10:O10)</f>
        <v>1775</v>
      </c>
      <c r="Q10" s="269"/>
    </row>
    <row r="11" customFormat="false" ht="17" hidden="false" customHeight="false" outlineLevel="0" collapsed="false">
      <c r="B11" s="263" t="s">
        <v>156</v>
      </c>
      <c r="C11" s="352" t="n">
        <v>300</v>
      </c>
      <c r="D11" s="352" t="n">
        <v>91</v>
      </c>
      <c r="E11" s="352" t="n">
        <v>133</v>
      </c>
      <c r="F11" s="352" t="n">
        <v>86</v>
      </c>
      <c r="G11" s="352" t="n">
        <v>242</v>
      </c>
      <c r="H11" s="352" t="n">
        <v>289</v>
      </c>
      <c r="I11" s="352" t="n">
        <v>288</v>
      </c>
      <c r="J11" s="352" t="n">
        <v>55</v>
      </c>
      <c r="K11" s="352" t="n">
        <v>124</v>
      </c>
      <c r="L11" s="352" t="n">
        <v>341</v>
      </c>
      <c r="M11" s="352" t="n">
        <v>82</v>
      </c>
      <c r="N11" s="352" t="n">
        <v>402</v>
      </c>
      <c r="O11" s="352" t="n">
        <v>106</v>
      </c>
      <c r="P11" s="352" t="n">
        <f aca="false">SUM(C11:O11)</f>
        <v>2539</v>
      </c>
    </row>
    <row r="12" customFormat="false" ht="17" hidden="true" customHeight="false" outlineLevel="0" collapsed="false">
      <c r="B12" s="353" t="s">
        <v>157</v>
      </c>
      <c r="C12" s="354" t="n">
        <v>7</v>
      </c>
      <c r="D12" s="354" t="n">
        <v>7</v>
      </c>
      <c r="E12" s="354" t="n">
        <v>20</v>
      </c>
      <c r="F12" s="354" t="n">
        <v>2</v>
      </c>
      <c r="G12" s="354" t="n">
        <v>49</v>
      </c>
      <c r="H12" s="354" t="n">
        <v>38</v>
      </c>
      <c r="I12" s="354" t="n">
        <v>3</v>
      </c>
      <c r="J12" s="354" t="n">
        <v>1</v>
      </c>
      <c r="K12" s="354" t="n">
        <v>37</v>
      </c>
      <c r="L12" s="354" t="n">
        <v>12</v>
      </c>
      <c r="M12" s="354" t="n">
        <v>87</v>
      </c>
      <c r="N12" s="354" t="n">
        <v>21</v>
      </c>
      <c r="O12" s="354" t="n">
        <v>4</v>
      </c>
      <c r="P12" s="354" t="n">
        <f aca="false">SUM(C12:O12)</f>
        <v>288</v>
      </c>
    </row>
    <row r="13" customFormat="false" ht="17" hidden="true" customHeight="false" outlineLevel="0" collapsed="false">
      <c r="B13" s="353" t="s">
        <v>158</v>
      </c>
      <c r="C13" s="354" t="n">
        <v>2</v>
      </c>
      <c r="D13" s="354" t="n">
        <v>6</v>
      </c>
      <c r="E13" s="354" t="n">
        <v>17</v>
      </c>
      <c r="F13" s="354" t="n">
        <v>1</v>
      </c>
      <c r="G13" s="354" t="n">
        <v>23</v>
      </c>
      <c r="H13" s="354" t="n">
        <v>35</v>
      </c>
      <c r="I13" s="354" t="n">
        <v>0</v>
      </c>
      <c r="J13" s="354" t="n">
        <v>3</v>
      </c>
      <c r="K13" s="354" t="n">
        <v>15</v>
      </c>
      <c r="L13" s="354" t="n">
        <v>2</v>
      </c>
      <c r="M13" s="354" t="n">
        <v>36</v>
      </c>
      <c r="N13" s="354" t="n">
        <v>11</v>
      </c>
      <c r="O13" s="354" t="n">
        <v>1</v>
      </c>
      <c r="P13" s="354" t="n">
        <f aca="false">SUM(C13:O13)</f>
        <v>152</v>
      </c>
    </row>
    <row r="14" customFormat="false" ht="17" hidden="true" customHeight="false" outlineLevel="0" collapsed="false">
      <c r="B14" s="353" t="s">
        <v>159</v>
      </c>
      <c r="C14" s="354" t="n">
        <v>0</v>
      </c>
      <c r="D14" s="354" t="n">
        <v>3</v>
      </c>
      <c r="E14" s="354" t="n">
        <v>7</v>
      </c>
      <c r="F14" s="354" t="n">
        <v>6</v>
      </c>
      <c r="G14" s="354" t="n">
        <v>16</v>
      </c>
      <c r="H14" s="354" t="n">
        <v>11</v>
      </c>
      <c r="I14" s="354" t="n">
        <v>4</v>
      </c>
      <c r="J14" s="354" t="n">
        <v>5</v>
      </c>
      <c r="K14" s="354" t="n">
        <v>10</v>
      </c>
      <c r="L14" s="354" t="n">
        <v>4</v>
      </c>
      <c r="M14" s="354" t="n">
        <v>13</v>
      </c>
      <c r="N14" s="354" t="n">
        <v>9</v>
      </c>
      <c r="O14" s="354" t="n">
        <v>0</v>
      </c>
      <c r="P14" s="354" t="n">
        <f aca="false">SUM(C14:O14)</f>
        <v>88</v>
      </c>
    </row>
    <row r="15" customFormat="false" ht="17" hidden="true" customHeight="false" outlineLevel="0" collapsed="false">
      <c r="B15" s="353" t="s">
        <v>160</v>
      </c>
      <c r="C15" s="354" t="n">
        <v>0</v>
      </c>
      <c r="D15" s="354" t="n">
        <v>9</v>
      </c>
      <c r="E15" s="354" t="n">
        <v>4</v>
      </c>
      <c r="F15" s="354" t="n">
        <v>4</v>
      </c>
      <c r="G15" s="354" t="n">
        <v>19</v>
      </c>
      <c r="H15" s="354" t="n">
        <v>12</v>
      </c>
      <c r="I15" s="354" t="n">
        <v>2</v>
      </c>
      <c r="J15" s="354" t="n">
        <v>1</v>
      </c>
      <c r="K15" s="354" t="n">
        <v>7</v>
      </c>
      <c r="L15" s="354" t="n">
        <v>4</v>
      </c>
      <c r="M15" s="354" t="n">
        <v>19</v>
      </c>
      <c r="N15" s="354" t="n">
        <v>14</v>
      </c>
      <c r="O15" s="354" t="n">
        <v>0</v>
      </c>
      <c r="P15" s="354" t="n">
        <f aca="false">SUM(C15:O15)</f>
        <v>95</v>
      </c>
    </row>
    <row r="16" customFormat="false" ht="17" hidden="true" customHeight="false" outlineLevel="0" collapsed="false">
      <c r="B16" s="353" t="s">
        <v>161</v>
      </c>
      <c r="C16" s="354" t="n">
        <v>0</v>
      </c>
      <c r="D16" s="354" t="n">
        <v>2</v>
      </c>
      <c r="E16" s="354" t="n">
        <v>0</v>
      </c>
      <c r="F16" s="354" t="n">
        <v>3</v>
      </c>
      <c r="G16" s="354" t="n">
        <v>20</v>
      </c>
      <c r="H16" s="354" t="n">
        <v>14</v>
      </c>
      <c r="I16" s="354" t="n">
        <v>0</v>
      </c>
      <c r="J16" s="354" t="n">
        <v>1</v>
      </c>
      <c r="K16" s="354" t="n">
        <v>4</v>
      </c>
      <c r="L16" s="354" t="n">
        <v>5</v>
      </c>
      <c r="M16" s="354" t="n">
        <v>20</v>
      </c>
      <c r="N16" s="354" t="n">
        <v>15</v>
      </c>
      <c r="O16" s="354" t="n">
        <v>0</v>
      </c>
      <c r="P16" s="354" t="n">
        <f aca="false">SUM(C16:O16)</f>
        <v>84</v>
      </c>
    </row>
    <row r="17" customFormat="false" ht="17" hidden="true" customHeight="false" outlineLevel="0" collapsed="false">
      <c r="B17" s="353" t="s">
        <v>162</v>
      </c>
      <c r="C17" s="354" t="n">
        <v>0</v>
      </c>
      <c r="D17" s="354" t="n">
        <v>3</v>
      </c>
      <c r="E17" s="354" t="n">
        <v>3</v>
      </c>
      <c r="F17" s="354" t="n">
        <v>1</v>
      </c>
      <c r="G17" s="354" t="n">
        <v>7</v>
      </c>
      <c r="H17" s="354" t="n">
        <v>14</v>
      </c>
      <c r="I17" s="354" t="n">
        <v>3</v>
      </c>
      <c r="J17" s="354" t="n">
        <v>3</v>
      </c>
      <c r="K17" s="354" t="n">
        <v>3</v>
      </c>
      <c r="L17" s="354" t="n">
        <v>1</v>
      </c>
      <c r="M17" s="354" t="n">
        <v>15</v>
      </c>
      <c r="N17" s="354" t="n">
        <v>5</v>
      </c>
      <c r="O17" s="354" t="n">
        <v>2</v>
      </c>
      <c r="P17" s="354" t="n">
        <f aca="false">SUM(C17:O17)</f>
        <v>60</v>
      </c>
    </row>
    <row r="18" customFormat="false" ht="17" hidden="true" customHeight="false" outlineLevel="0" collapsed="false">
      <c r="B18" s="355" t="s">
        <v>163</v>
      </c>
      <c r="C18" s="354" t="n">
        <v>0</v>
      </c>
      <c r="D18" s="354" t="n">
        <v>0</v>
      </c>
      <c r="E18" s="354" t="n">
        <v>0</v>
      </c>
      <c r="F18" s="354" t="n">
        <v>1</v>
      </c>
      <c r="G18" s="354" t="n">
        <v>3</v>
      </c>
      <c r="H18" s="354" t="n">
        <v>20</v>
      </c>
      <c r="I18" s="354" t="n">
        <v>0</v>
      </c>
      <c r="J18" s="354" t="n">
        <v>14</v>
      </c>
      <c r="K18" s="354" t="n">
        <v>1</v>
      </c>
      <c r="L18" s="354" t="n">
        <v>1</v>
      </c>
      <c r="M18" s="354" t="n">
        <v>4</v>
      </c>
      <c r="N18" s="354" t="n">
        <v>20</v>
      </c>
      <c r="O18" s="354" t="n">
        <v>16</v>
      </c>
      <c r="P18" s="354" t="n">
        <f aca="false">SUM(C18:O18)</f>
        <v>80</v>
      </c>
    </row>
    <row r="19" customFormat="false" ht="17" hidden="true" customHeight="false" outlineLevel="0" collapsed="false">
      <c r="B19" s="353" t="s">
        <v>164</v>
      </c>
      <c r="C19" s="354" t="n">
        <v>0</v>
      </c>
      <c r="D19" s="354" t="n">
        <v>3</v>
      </c>
      <c r="E19" s="354" t="n">
        <v>2</v>
      </c>
      <c r="F19" s="354" t="n">
        <v>5</v>
      </c>
      <c r="G19" s="354" t="n">
        <v>14</v>
      </c>
      <c r="H19" s="354" t="n">
        <v>18</v>
      </c>
      <c r="I19" s="354" t="n">
        <v>1</v>
      </c>
      <c r="J19" s="354" t="n">
        <v>7</v>
      </c>
      <c r="K19" s="354" t="n">
        <v>3</v>
      </c>
      <c r="L19" s="354" t="n">
        <v>2</v>
      </c>
      <c r="M19" s="354" t="n">
        <v>26</v>
      </c>
      <c r="N19" s="354" t="n">
        <v>6</v>
      </c>
      <c r="O19" s="354" t="n">
        <v>0</v>
      </c>
      <c r="P19" s="354" t="n">
        <f aca="false">SUM(C19:O19)</f>
        <v>87</v>
      </c>
    </row>
    <row r="20" customFormat="false" ht="17" hidden="true" customHeight="false" outlineLevel="0" collapsed="false">
      <c r="B20" s="353" t="s">
        <v>165</v>
      </c>
      <c r="C20" s="354" t="n">
        <v>0</v>
      </c>
      <c r="D20" s="354" t="n">
        <v>0</v>
      </c>
      <c r="E20" s="354" t="n">
        <v>1</v>
      </c>
      <c r="F20" s="354" t="n">
        <v>4</v>
      </c>
      <c r="G20" s="354" t="n">
        <v>12</v>
      </c>
      <c r="H20" s="354" t="n">
        <v>13</v>
      </c>
      <c r="I20" s="354" t="n">
        <v>0</v>
      </c>
      <c r="J20" s="354" t="n">
        <v>4</v>
      </c>
      <c r="K20" s="354" t="n">
        <v>1</v>
      </c>
      <c r="L20" s="354" t="n">
        <v>1</v>
      </c>
      <c r="M20" s="354" t="n">
        <v>19</v>
      </c>
      <c r="N20" s="354" t="n">
        <v>5</v>
      </c>
      <c r="O20" s="354" t="n">
        <v>0</v>
      </c>
      <c r="P20" s="354" t="n">
        <f aca="false">SUM(C20:O20)</f>
        <v>60</v>
      </c>
    </row>
    <row r="21" customFormat="false" ht="19.35" hidden="true" customHeight="false" outlineLevel="0" collapsed="false">
      <c r="B21" s="353" t="s">
        <v>166</v>
      </c>
      <c r="C21" s="354" t="n">
        <v>0</v>
      </c>
      <c r="D21" s="354" t="n">
        <v>7</v>
      </c>
      <c r="E21" s="354" t="n">
        <v>2</v>
      </c>
      <c r="F21" s="354" t="n">
        <v>4</v>
      </c>
      <c r="G21" s="354" t="n">
        <v>19</v>
      </c>
      <c r="H21" s="354" t="n">
        <v>17</v>
      </c>
      <c r="I21" s="354" t="n">
        <v>1</v>
      </c>
      <c r="J21" s="354" t="n">
        <v>0</v>
      </c>
      <c r="K21" s="354" t="n">
        <v>4</v>
      </c>
      <c r="L21" s="354" t="n">
        <v>7</v>
      </c>
      <c r="M21" s="354" t="n">
        <v>37</v>
      </c>
      <c r="N21" s="354" t="n">
        <v>9</v>
      </c>
      <c r="O21" s="354" t="n">
        <v>0</v>
      </c>
      <c r="P21" s="354" t="n">
        <f aca="false">SUM(C21:O21)</f>
        <v>107</v>
      </c>
    </row>
    <row r="22" customFormat="false" ht="17" hidden="true" customHeight="false" outlineLevel="0" collapsed="false">
      <c r="B22" s="353" t="s">
        <v>167</v>
      </c>
      <c r="C22" s="354" t="n">
        <v>0</v>
      </c>
      <c r="D22" s="354" t="n">
        <v>1</v>
      </c>
      <c r="E22" s="354" t="n">
        <v>2</v>
      </c>
      <c r="F22" s="354" t="n">
        <v>2</v>
      </c>
      <c r="G22" s="354" t="n">
        <v>10</v>
      </c>
      <c r="H22" s="354" t="n">
        <v>15</v>
      </c>
      <c r="I22" s="354" t="n">
        <v>0</v>
      </c>
      <c r="J22" s="354" t="n">
        <v>0</v>
      </c>
      <c r="K22" s="354" t="n">
        <v>2</v>
      </c>
      <c r="L22" s="354" t="n">
        <v>3</v>
      </c>
      <c r="M22" s="354" t="n">
        <v>28</v>
      </c>
      <c r="N22" s="354" t="n">
        <v>7</v>
      </c>
      <c r="O22" s="354" t="n">
        <v>0</v>
      </c>
      <c r="P22" s="354" t="n">
        <f aca="false">SUM(C22:O22)</f>
        <v>70</v>
      </c>
    </row>
    <row r="23" customFormat="false" ht="17" hidden="true" customHeight="false" outlineLevel="0" collapsed="false">
      <c r="B23" s="353" t="s">
        <v>168</v>
      </c>
      <c r="C23" s="354" t="n">
        <v>1</v>
      </c>
      <c r="D23" s="354" t="n">
        <v>3</v>
      </c>
      <c r="E23" s="354" t="n">
        <v>1</v>
      </c>
      <c r="F23" s="354" t="n">
        <v>1</v>
      </c>
      <c r="G23" s="354" t="n">
        <v>9</v>
      </c>
      <c r="H23" s="354" t="n">
        <v>3</v>
      </c>
      <c r="I23" s="354" t="n">
        <v>0</v>
      </c>
      <c r="J23" s="354" t="n">
        <v>0</v>
      </c>
      <c r="K23" s="354" t="n">
        <v>2</v>
      </c>
      <c r="L23" s="354" t="n">
        <v>3</v>
      </c>
      <c r="M23" s="354" t="n">
        <v>19</v>
      </c>
      <c r="N23" s="354" t="n">
        <v>9</v>
      </c>
      <c r="O23" s="354" t="n">
        <v>0</v>
      </c>
      <c r="P23" s="354" t="n">
        <f aca="false">SUM(C23:O23)</f>
        <v>51</v>
      </c>
    </row>
    <row r="24" customFormat="false" ht="17" hidden="false" customHeight="false" outlineLevel="0" collapsed="false">
      <c r="B24" s="263" t="s">
        <v>169</v>
      </c>
      <c r="C24" s="352" t="n">
        <v>10</v>
      </c>
      <c r="D24" s="352" t="n">
        <v>44</v>
      </c>
      <c r="E24" s="352" t="n">
        <v>59</v>
      </c>
      <c r="F24" s="352" t="n">
        <v>34</v>
      </c>
      <c r="G24" s="352" t="n">
        <v>201</v>
      </c>
      <c r="H24" s="352" t="n">
        <v>210</v>
      </c>
      <c r="I24" s="352" t="n">
        <v>14</v>
      </c>
      <c r="J24" s="352" t="n">
        <v>39</v>
      </c>
      <c r="K24" s="352" t="n">
        <v>89</v>
      </c>
      <c r="L24" s="352" t="n">
        <v>45</v>
      </c>
      <c r="M24" s="352" t="n">
        <v>323</v>
      </c>
      <c r="N24" s="352" t="n">
        <v>131</v>
      </c>
      <c r="O24" s="352" t="n">
        <v>23</v>
      </c>
      <c r="P24" s="352" t="n">
        <f aca="false">SUM(C24:O24)</f>
        <v>1222</v>
      </c>
    </row>
    <row r="25" customFormat="false" ht="17" hidden="true" customHeight="false" outlineLevel="0" collapsed="false">
      <c r="B25" s="356" t="s">
        <v>170</v>
      </c>
      <c r="C25" s="357" t="n">
        <v>0</v>
      </c>
      <c r="D25" s="357" t="n">
        <v>2</v>
      </c>
      <c r="E25" s="357" t="n">
        <v>5</v>
      </c>
      <c r="F25" s="357" t="n">
        <v>2</v>
      </c>
      <c r="G25" s="357" t="n">
        <v>24</v>
      </c>
      <c r="H25" s="357" t="n">
        <v>17</v>
      </c>
      <c r="I25" s="357" t="n">
        <v>0</v>
      </c>
      <c r="J25" s="357" t="n">
        <v>0</v>
      </c>
      <c r="K25" s="357" t="n">
        <v>6</v>
      </c>
      <c r="L25" s="357" t="n">
        <v>5</v>
      </c>
      <c r="M25" s="357" t="n">
        <v>63</v>
      </c>
      <c r="N25" s="357" t="n">
        <v>15</v>
      </c>
      <c r="O25" s="357" t="n">
        <v>1</v>
      </c>
      <c r="P25" s="357" t="n">
        <f aca="false">SUM(C25:O25)</f>
        <v>140</v>
      </c>
    </row>
    <row r="26" customFormat="false" ht="17" hidden="true" customHeight="false" outlineLevel="0" collapsed="false">
      <c r="B26" s="358" t="s">
        <v>171</v>
      </c>
      <c r="C26" s="359" t="n">
        <v>0</v>
      </c>
      <c r="D26" s="359" t="n">
        <v>10</v>
      </c>
      <c r="E26" s="359" t="n">
        <v>11</v>
      </c>
      <c r="F26" s="359" t="n">
        <v>3</v>
      </c>
      <c r="G26" s="359" t="n">
        <v>41</v>
      </c>
      <c r="H26" s="359" t="n">
        <v>21</v>
      </c>
      <c r="I26" s="359" t="n">
        <v>1</v>
      </c>
      <c r="J26" s="359" t="n">
        <v>1</v>
      </c>
      <c r="K26" s="359" t="n">
        <v>11</v>
      </c>
      <c r="L26" s="359" t="n">
        <v>5</v>
      </c>
      <c r="M26" s="359" t="n">
        <v>65</v>
      </c>
      <c r="N26" s="359" t="n">
        <v>28</v>
      </c>
      <c r="O26" s="359" t="n">
        <v>1</v>
      </c>
      <c r="P26" s="359" t="n">
        <f aca="false">SUM(C26:O26)</f>
        <v>198</v>
      </c>
    </row>
    <row r="27" customFormat="false" ht="17" hidden="true" customHeight="false" outlineLevel="0" collapsed="false">
      <c r="B27" s="358" t="s">
        <v>172</v>
      </c>
      <c r="C27" s="359" t="n">
        <v>0</v>
      </c>
      <c r="D27" s="359" t="n">
        <v>8</v>
      </c>
      <c r="E27" s="359" t="n">
        <v>2</v>
      </c>
      <c r="F27" s="359" t="n">
        <v>4</v>
      </c>
      <c r="G27" s="359" t="n">
        <v>21</v>
      </c>
      <c r="H27" s="359" t="n">
        <v>11</v>
      </c>
      <c r="I27" s="359" t="n">
        <v>2</v>
      </c>
      <c r="J27" s="359" t="n">
        <v>0</v>
      </c>
      <c r="K27" s="359" t="n">
        <v>3</v>
      </c>
      <c r="L27" s="359" t="n">
        <v>2</v>
      </c>
      <c r="M27" s="359" t="n">
        <v>41</v>
      </c>
      <c r="N27" s="359" t="n">
        <v>22</v>
      </c>
      <c r="O27" s="359" t="n">
        <v>1</v>
      </c>
      <c r="P27" s="359" t="n">
        <f aca="false">SUM(C27:O27)</f>
        <v>117</v>
      </c>
    </row>
    <row r="28" customFormat="false" ht="19.35" hidden="true" customHeight="false" outlineLevel="0" collapsed="false">
      <c r="B28" s="358" t="s">
        <v>173</v>
      </c>
      <c r="C28" s="359" t="n">
        <v>0</v>
      </c>
      <c r="D28" s="359" t="n">
        <v>9</v>
      </c>
      <c r="E28" s="359" t="n">
        <v>1</v>
      </c>
      <c r="F28" s="359" t="n">
        <v>3</v>
      </c>
      <c r="G28" s="359" t="n">
        <v>12</v>
      </c>
      <c r="H28" s="359" t="n">
        <v>9</v>
      </c>
      <c r="I28" s="359" t="n">
        <v>0</v>
      </c>
      <c r="J28" s="359" t="n">
        <v>0</v>
      </c>
      <c r="K28" s="359" t="n">
        <v>2</v>
      </c>
      <c r="L28" s="359" t="n">
        <v>5</v>
      </c>
      <c r="M28" s="359" t="n">
        <v>27</v>
      </c>
      <c r="N28" s="359" t="n">
        <v>12</v>
      </c>
      <c r="O28" s="359" t="n">
        <v>0</v>
      </c>
      <c r="P28" s="359" t="n">
        <f aca="false">SUM(C28:O28)</f>
        <v>80</v>
      </c>
    </row>
    <row r="29" customFormat="false" ht="17" hidden="true" customHeight="false" outlineLevel="0" collapsed="false">
      <c r="B29" s="358" t="s">
        <v>174</v>
      </c>
      <c r="C29" s="359" t="n">
        <v>0</v>
      </c>
      <c r="D29" s="359" t="n">
        <v>6</v>
      </c>
      <c r="E29" s="359" t="n">
        <v>1</v>
      </c>
      <c r="F29" s="359" t="n">
        <v>7</v>
      </c>
      <c r="G29" s="359" t="n">
        <v>11</v>
      </c>
      <c r="H29" s="359" t="n">
        <v>6</v>
      </c>
      <c r="I29" s="359" t="n">
        <v>3</v>
      </c>
      <c r="J29" s="359" t="n">
        <v>0</v>
      </c>
      <c r="K29" s="359" t="n">
        <v>3</v>
      </c>
      <c r="L29" s="359" t="n">
        <v>7</v>
      </c>
      <c r="M29" s="359" t="n">
        <v>25</v>
      </c>
      <c r="N29" s="359" t="n">
        <v>7</v>
      </c>
      <c r="O29" s="359" t="n">
        <v>0</v>
      </c>
      <c r="P29" s="359" t="n">
        <f aca="false">SUM(C29:O29)</f>
        <v>76</v>
      </c>
    </row>
    <row r="30" customFormat="false" ht="17" hidden="true" customHeight="false" outlineLevel="0" collapsed="false">
      <c r="B30" s="360" t="s">
        <v>175</v>
      </c>
      <c r="C30" s="359" t="n">
        <v>0</v>
      </c>
      <c r="D30" s="359" t="n">
        <v>4</v>
      </c>
      <c r="E30" s="359" t="n">
        <v>0</v>
      </c>
      <c r="F30" s="359" t="n">
        <v>0</v>
      </c>
      <c r="G30" s="359" t="n">
        <v>7</v>
      </c>
      <c r="H30" s="359" t="n">
        <v>9</v>
      </c>
      <c r="I30" s="359" t="n">
        <v>5</v>
      </c>
      <c r="J30" s="359" t="n">
        <v>0</v>
      </c>
      <c r="K30" s="359" t="n">
        <v>0</v>
      </c>
      <c r="L30" s="359" t="n">
        <v>3</v>
      </c>
      <c r="M30" s="359" t="n">
        <v>33</v>
      </c>
      <c r="N30" s="359" t="n">
        <v>6</v>
      </c>
      <c r="O30" s="359" t="n">
        <v>0</v>
      </c>
      <c r="P30" s="359" t="n">
        <f aca="false">SUM(C30:O30)</f>
        <v>67</v>
      </c>
    </row>
    <row r="31" customFormat="false" ht="17" hidden="true" customHeight="false" outlineLevel="0" collapsed="false">
      <c r="B31" s="358" t="s">
        <v>176</v>
      </c>
      <c r="C31" s="359" t="n">
        <v>0</v>
      </c>
      <c r="D31" s="359" t="n">
        <v>4</v>
      </c>
      <c r="E31" s="359" t="n">
        <v>0</v>
      </c>
      <c r="F31" s="359" t="n">
        <v>2</v>
      </c>
      <c r="G31" s="359" t="n">
        <v>9</v>
      </c>
      <c r="H31" s="359" t="n">
        <v>11</v>
      </c>
      <c r="I31" s="359" t="n">
        <v>1</v>
      </c>
      <c r="J31" s="359" t="n">
        <v>0</v>
      </c>
      <c r="K31" s="359" t="n">
        <v>6</v>
      </c>
      <c r="L31" s="359" t="n">
        <v>7</v>
      </c>
      <c r="M31" s="359" t="n">
        <v>24</v>
      </c>
      <c r="N31" s="359" t="n">
        <v>6</v>
      </c>
      <c r="O31" s="359" t="n">
        <v>0</v>
      </c>
      <c r="P31" s="359" t="n">
        <f aca="false">SUM(C31:O31)</f>
        <v>70</v>
      </c>
    </row>
    <row r="32" customFormat="false" ht="17" hidden="true" customHeight="false" outlineLevel="0" collapsed="false">
      <c r="B32" s="358" t="s">
        <v>177</v>
      </c>
      <c r="C32" s="359" t="n">
        <v>0</v>
      </c>
      <c r="D32" s="359" t="n">
        <v>6</v>
      </c>
      <c r="E32" s="359" t="n">
        <v>0</v>
      </c>
      <c r="F32" s="359" t="n">
        <v>1</v>
      </c>
      <c r="G32" s="359" t="n">
        <v>10</v>
      </c>
      <c r="H32" s="359" t="n">
        <v>8</v>
      </c>
      <c r="I32" s="359" t="n">
        <v>1</v>
      </c>
      <c r="J32" s="359" t="n">
        <v>0</v>
      </c>
      <c r="K32" s="359" t="n">
        <v>1</v>
      </c>
      <c r="L32" s="359" t="n">
        <v>5</v>
      </c>
      <c r="M32" s="359" t="n">
        <v>19</v>
      </c>
      <c r="N32" s="359" t="n">
        <v>14</v>
      </c>
      <c r="O32" s="359" t="n">
        <v>1</v>
      </c>
      <c r="P32" s="359" t="n">
        <f aca="false">SUM(C32:O32)</f>
        <v>66</v>
      </c>
    </row>
    <row r="33" customFormat="false" ht="17" hidden="true" customHeight="false" outlineLevel="0" collapsed="false">
      <c r="B33" s="358" t="s">
        <v>178</v>
      </c>
      <c r="C33" s="359" t="n">
        <v>0</v>
      </c>
      <c r="D33" s="359" t="n">
        <v>2</v>
      </c>
      <c r="E33" s="359" t="n">
        <v>0</v>
      </c>
      <c r="F33" s="359" t="n">
        <v>5</v>
      </c>
      <c r="G33" s="359" t="n">
        <v>5</v>
      </c>
      <c r="H33" s="359" t="n">
        <v>13</v>
      </c>
      <c r="I33" s="359" t="n">
        <v>2</v>
      </c>
      <c r="J33" s="359" t="n">
        <v>0</v>
      </c>
      <c r="K33" s="359" t="n">
        <v>7</v>
      </c>
      <c r="L33" s="359" t="n">
        <v>3</v>
      </c>
      <c r="M33" s="359" t="n">
        <v>11</v>
      </c>
      <c r="N33" s="359" t="n">
        <v>7</v>
      </c>
      <c r="O33" s="359" t="n">
        <v>0</v>
      </c>
      <c r="P33" s="359" t="n">
        <f aca="false">SUM(C33:O33)</f>
        <v>55</v>
      </c>
    </row>
    <row r="34" customFormat="false" ht="17" hidden="true" customHeight="false" outlineLevel="0" collapsed="false">
      <c r="B34" s="358" t="s">
        <v>179</v>
      </c>
      <c r="C34" s="359" t="n">
        <v>0</v>
      </c>
      <c r="D34" s="359" t="n">
        <v>3</v>
      </c>
      <c r="E34" s="359" t="n">
        <v>1</v>
      </c>
      <c r="F34" s="359" t="n">
        <v>1</v>
      </c>
      <c r="G34" s="359" t="n">
        <v>13</v>
      </c>
      <c r="H34" s="359" t="n">
        <v>9</v>
      </c>
      <c r="I34" s="359" t="n">
        <v>0</v>
      </c>
      <c r="J34" s="359" t="n">
        <v>0</v>
      </c>
      <c r="K34" s="359" t="n">
        <v>4</v>
      </c>
      <c r="L34" s="359" t="n">
        <v>0</v>
      </c>
      <c r="M34" s="359" t="n">
        <v>16</v>
      </c>
      <c r="N34" s="359" t="n">
        <v>5</v>
      </c>
      <c r="O34" s="359" t="n">
        <v>1</v>
      </c>
      <c r="P34" s="359" t="n">
        <f aca="false">SUM(C34:O34)</f>
        <v>53</v>
      </c>
    </row>
    <row r="35" customFormat="false" ht="17" hidden="true" customHeight="false" outlineLevel="0" collapsed="false">
      <c r="B35" s="358" t="s">
        <v>180</v>
      </c>
      <c r="C35" s="359" t="n">
        <v>0</v>
      </c>
      <c r="D35" s="359" t="n">
        <v>2</v>
      </c>
      <c r="E35" s="359" t="n">
        <v>1</v>
      </c>
      <c r="F35" s="359" t="n">
        <v>2</v>
      </c>
      <c r="G35" s="359" t="n">
        <v>22</v>
      </c>
      <c r="H35" s="359" t="n">
        <v>6</v>
      </c>
      <c r="I35" s="359" t="n">
        <v>7</v>
      </c>
      <c r="J35" s="359" t="n">
        <v>0</v>
      </c>
      <c r="K35" s="359" t="n">
        <v>3</v>
      </c>
      <c r="L35" s="359" t="n">
        <v>4</v>
      </c>
      <c r="M35" s="359" t="n">
        <v>30</v>
      </c>
      <c r="N35" s="359" t="n">
        <v>8</v>
      </c>
      <c r="O35" s="359" t="n">
        <v>0</v>
      </c>
      <c r="P35" s="359" t="n">
        <f aca="false">SUM(C35:O35)</f>
        <v>85</v>
      </c>
    </row>
    <row r="36" customFormat="false" ht="17" hidden="true" customHeight="false" outlineLevel="0" collapsed="false">
      <c r="B36" s="361" t="s">
        <v>181</v>
      </c>
      <c r="C36" s="359" t="n">
        <v>0</v>
      </c>
      <c r="D36" s="359" t="n">
        <v>1</v>
      </c>
      <c r="E36" s="359" t="n">
        <v>0</v>
      </c>
      <c r="F36" s="359" t="n">
        <v>2</v>
      </c>
      <c r="G36" s="359" t="n">
        <v>13</v>
      </c>
      <c r="H36" s="359" t="n">
        <v>0</v>
      </c>
      <c r="I36" s="359" t="n">
        <v>8</v>
      </c>
      <c r="J36" s="359" t="n">
        <v>3</v>
      </c>
      <c r="K36" s="359" t="n">
        <v>2</v>
      </c>
      <c r="L36" s="359" t="n">
        <v>2</v>
      </c>
      <c r="M36" s="359" t="n">
        <v>0</v>
      </c>
      <c r="N36" s="359" t="n">
        <v>17</v>
      </c>
      <c r="O36" s="359" t="n">
        <v>5</v>
      </c>
      <c r="P36" s="359" t="n">
        <f aca="false">SUM(C36:O36)</f>
        <v>53</v>
      </c>
    </row>
    <row r="37" customFormat="false" ht="17" hidden="false" customHeight="false" outlineLevel="0" collapsed="false">
      <c r="B37" s="263" t="s">
        <v>182</v>
      </c>
      <c r="C37" s="241" t="n">
        <f aca="false">SUM(C25:C36)</f>
        <v>0</v>
      </c>
      <c r="D37" s="241" t="n">
        <f aca="false">SUM(D25:D36)</f>
        <v>57</v>
      </c>
      <c r="E37" s="241" t="n">
        <f aca="false">SUM(E25:E36)</f>
        <v>22</v>
      </c>
      <c r="F37" s="241" t="n">
        <f aca="false">SUM(F25:F36)</f>
        <v>32</v>
      </c>
      <c r="G37" s="241" t="n">
        <f aca="false">SUM(G25:G36)</f>
        <v>188</v>
      </c>
      <c r="H37" s="241" t="n">
        <f aca="false">SUM(H25:H36)</f>
        <v>120</v>
      </c>
      <c r="I37" s="241" t="n">
        <f aca="false">SUM(I25:I36)</f>
        <v>30</v>
      </c>
      <c r="J37" s="241" t="n">
        <f aca="false">SUM(J25:J36)</f>
        <v>4</v>
      </c>
      <c r="K37" s="241" t="n">
        <f aca="false">SUM(K25:K36)</f>
        <v>48</v>
      </c>
      <c r="L37" s="241" t="n">
        <f aca="false">SUM(L25:L36)</f>
        <v>48</v>
      </c>
      <c r="M37" s="241" t="n">
        <f aca="false">SUM(M25:M36)</f>
        <v>354</v>
      </c>
      <c r="N37" s="241" t="n">
        <f aca="false">SUM(N25:N36)</f>
        <v>147</v>
      </c>
      <c r="O37" s="241" t="n">
        <f aca="false">SUM(O25:O36)</f>
        <v>10</v>
      </c>
      <c r="P37" s="241" t="n">
        <f aca="false">SUM(P25:P36)</f>
        <v>1060</v>
      </c>
      <c r="Q37" s="0"/>
    </row>
    <row r="38" customFormat="false" ht="17" hidden="false" customHeight="false" outlineLevel="0" collapsed="false">
      <c r="B38" s="362" t="s">
        <v>183</v>
      </c>
      <c r="C38" s="359" t="n">
        <v>0</v>
      </c>
      <c r="D38" s="359" t="n">
        <v>5</v>
      </c>
      <c r="E38" s="359" t="n">
        <v>1</v>
      </c>
      <c r="F38" s="359" t="n">
        <v>1</v>
      </c>
      <c r="G38" s="359" t="n">
        <v>13</v>
      </c>
      <c r="H38" s="359" t="n">
        <v>15</v>
      </c>
      <c r="I38" s="359" t="n">
        <v>1</v>
      </c>
      <c r="J38" s="359" t="n">
        <v>0</v>
      </c>
      <c r="K38" s="359" t="n">
        <v>0</v>
      </c>
      <c r="L38" s="359" t="n">
        <v>4</v>
      </c>
      <c r="M38" s="359" t="n">
        <v>23</v>
      </c>
      <c r="N38" s="359" t="n">
        <v>11</v>
      </c>
      <c r="O38" s="359" t="n">
        <v>0</v>
      </c>
      <c r="P38" s="359" t="n">
        <f aca="false">SUM(C38:O38)</f>
        <v>74</v>
      </c>
    </row>
    <row r="39" customFormat="false" ht="17" hidden="false" customHeight="false" outlineLevel="0" collapsed="false">
      <c r="B39" s="358" t="s">
        <v>184</v>
      </c>
      <c r="C39" s="359" t="n">
        <v>0</v>
      </c>
      <c r="D39" s="359" t="n">
        <v>6</v>
      </c>
      <c r="E39" s="359" t="n">
        <v>2</v>
      </c>
      <c r="F39" s="359" t="n">
        <v>1</v>
      </c>
      <c r="G39" s="359" t="n">
        <v>9</v>
      </c>
      <c r="H39" s="359" t="n">
        <v>14</v>
      </c>
      <c r="I39" s="359" t="n">
        <v>5</v>
      </c>
      <c r="J39" s="359" t="n">
        <v>2</v>
      </c>
      <c r="K39" s="359" t="n">
        <v>5</v>
      </c>
      <c r="L39" s="359" t="n">
        <v>1</v>
      </c>
      <c r="M39" s="359" t="n">
        <v>31</v>
      </c>
      <c r="N39" s="359" t="n">
        <v>8</v>
      </c>
      <c r="O39" s="359" t="n">
        <v>1</v>
      </c>
      <c r="P39" s="359" t="n">
        <f aca="false">SUM(C39:O39)</f>
        <v>85</v>
      </c>
    </row>
    <row r="40" customFormat="false" ht="17" hidden="false" customHeight="false" outlineLevel="0" collapsed="false">
      <c r="B40" s="358" t="s">
        <v>185</v>
      </c>
      <c r="C40" s="359" t="n">
        <v>1</v>
      </c>
      <c r="D40" s="359" t="n">
        <v>0</v>
      </c>
      <c r="E40" s="359" t="n">
        <v>0</v>
      </c>
      <c r="F40" s="359" t="n">
        <v>4</v>
      </c>
      <c r="G40" s="359" t="n">
        <v>5</v>
      </c>
      <c r="H40" s="359" t="n">
        <v>3</v>
      </c>
      <c r="I40" s="359" t="n">
        <v>9</v>
      </c>
      <c r="J40" s="359" t="n">
        <v>0</v>
      </c>
      <c r="K40" s="359" t="n">
        <v>0</v>
      </c>
      <c r="L40" s="359" t="n">
        <v>1</v>
      </c>
      <c r="M40" s="359" t="n">
        <v>18</v>
      </c>
      <c r="N40" s="359" t="n">
        <v>8</v>
      </c>
      <c r="O40" s="359" t="n">
        <v>0</v>
      </c>
      <c r="P40" s="359" t="n">
        <f aca="false">SUM(C40:O40)</f>
        <v>49</v>
      </c>
    </row>
    <row r="41" customFormat="false" ht="17" hidden="false" customHeight="false" outlineLevel="0" collapsed="false">
      <c r="B41" s="358" t="s">
        <v>186</v>
      </c>
      <c r="C41" s="359" t="n">
        <v>0</v>
      </c>
      <c r="D41" s="359" t="n">
        <v>6</v>
      </c>
      <c r="E41" s="359" t="n">
        <v>1</v>
      </c>
      <c r="F41" s="359" t="n">
        <v>5</v>
      </c>
      <c r="G41" s="359" t="n">
        <v>7</v>
      </c>
      <c r="H41" s="359" t="n">
        <v>6</v>
      </c>
      <c r="I41" s="359" t="n">
        <v>2</v>
      </c>
      <c r="J41" s="359" t="n">
        <v>1</v>
      </c>
      <c r="K41" s="359" t="n">
        <v>0</v>
      </c>
      <c r="L41" s="359" t="n">
        <v>4</v>
      </c>
      <c r="M41" s="359" t="n">
        <v>6</v>
      </c>
      <c r="N41" s="359" t="n">
        <v>5</v>
      </c>
      <c r="O41" s="359" t="n">
        <v>0</v>
      </c>
      <c r="P41" s="359" t="n">
        <f aca="false">SUM(C41:O41)</f>
        <v>43</v>
      </c>
    </row>
    <row r="42" customFormat="false" ht="17" hidden="false" customHeight="false" outlineLevel="0" collapsed="false">
      <c r="B42" s="358" t="s">
        <v>187</v>
      </c>
      <c r="C42" s="359" t="n">
        <v>0</v>
      </c>
      <c r="D42" s="359" t="n">
        <v>9</v>
      </c>
      <c r="E42" s="359" t="n">
        <v>0</v>
      </c>
      <c r="F42" s="359" t="n">
        <v>5</v>
      </c>
      <c r="G42" s="359" t="n">
        <v>11</v>
      </c>
      <c r="H42" s="359" t="n">
        <v>8</v>
      </c>
      <c r="I42" s="359" t="n">
        <v>4</v>
      </c>
      <c r="J42" s="359" t="n">
        <v>0</v>
      </c>
      <c r="K42" s="359" t="n">
        <v>3</v>
      </c>
      <c r="L42" s="359" t="n">
        <v>3</v>
      </c>
      <c r="M42" s="359" t="n">
        <v>10</v>
      </c>
      <c r="N42" s="359" t="n">
        <v>3</v>
      </c>
      <c r="O42" s="359" t="n">
        <v>0</v>
      </c>
      <c r="P42" s="359" t="n">
        <f aca="false">SUM(C42:O42)</f>
        <v>56</v>
      </c>
    </row>
    <row r="43" customFormat="false" ht="17" hidden="false" customHeight="false" outlineLevel="0" collapsed="false">
      <c r="B43" s="358" t="s">
        <v>188</v>
      </c>
      <c r="C43" s="359" t="n">
        <v>1</v>
      </c>
      <c r="D43" s="359" t="n">
        <v>12</v>
      </c>
      <c r="E43" s="359" t="n">
        <v>0</v>
      </c>
      <c r="F43" s="359" t="n">
        <v>1</v>
      </c>
      <c r="G43" s="359" t="n">
        <v>7</v>
      </c>
      <c r="H43" s="359" t="n">
        <v>10</v>
      </c>
      <c r="I43" s="359" t="n">
        <v>3</v>
      </c>
      <c r="J43" s="359" t="n">
        <v>7</v>
      </c>
      <c r="K43" s="359" t="n">
        <v>4</v>
      </c>
      <c r="L43" s="359" t="n">
        <v>1</v>
      </c>
      <c r="M43" s="359" t="n">
        <v>0</v>
      </c>
      <c r="N43" s="359" t="n">
        <v>7</v>
      </c>
      <c r="O43" s="359" t="n">
        <v>1</v>
      </c>
      <c r="P43" s="359" t="n">
        <f aca="false">SUM(C43:O43)</f>
        <v>54</v>
      </c>
    </row>
    <row r="44" customFormat="false" ht="17" hidden="false" customHeight="false" outlineLevel="0" collapsed="false">
      <c r="B44" s="358" t="s">
        <v>189</v>
      </c>
      <c r="C44" s="359" t="n">
        <v>1</v>
      </c>
      <c r="D44" s="359" t="n">
        <v>19</v>
      </c>
      <c r="E44" s="359" t="n">
        <v>0</v>
      </c>
      <c r="F44" s="359" t="n">
        <v>6</v>
      </c>
      <c r="G44" s="359" t="n">
        <v>4</v>
      </c>
      <c r="H44" s="359" t="n">
        <v>11</v>
      </c>
      <c r="I44" s="359" t="n">
        <v>0</v>
      </c>
      <c r="J44" s="359" t="n">
        <v>1</v>
      </c>
      <c r="K44" s="359" t="n">
        <v>5</v>
      </c>
      <c r="L44" s="359" t="n">
        <v>2</v>
      </c>
      <c r="M44" s="359" t="n">
        <v>21</v>
      </c>
      <c r="N44" s="359" t="n">
        <v>8</v>
      </c>
      <c r="O44" s="359" t="n">
        <v>0</v>
      </c>
      <c r="P44" s="359" t="n">
        <f aca="false">SUM(C44:O44)</f>
        <v>78</v>
      </c>
    </row>
    <row r="45" customFormat="false" ht="17" hidden="false" customHeight="false" outlineLevel="0" collapsed="false">
      <c r="B45" s="358" t="s">
        <v>190</v>
      </c>
      <c r="C45" s="359" t="n">
        <v>0</v>
      </c>
      <c r="D45" s="359" t="n">
        <v>7</v>
      </c>
      <c r="E45" s="359" t="n">
        <v>0</v>
      </c>
      <c r="F45" s="359" t="n">
        <v>2</v>
      </c>
      <c r="G45" s="359" t="n">
        <v>9</v>
      </c>
      <c r="H45" s="359" t="n">
        <v>17</v>
      </c>
      <c r="I45" s="359" t="n">
        <v>0</v>
      </c>
      <c r="J45" s="359" t="n">
        <v>1</v>
      </c>
      <c r="K45" s="359" t="n">
        <v>1</v>
      </c>
      <c r="L45" s="359" t="n">
        <v>2</v>
      </c>
      <c r="M45" s="359" t="n">
        <v>18</v>
      </c>
      <c r="N45" s="359" t="n">
        <v>5</v>
      </c>
      <c r="O45" s="359" t="n">
        <v>0</v>
      </c>
      <c r="P45" s="359" t="n">
        <f aca="false">SUM(C45:O45)</f>
        <v>62</v>
      </c>
    </row>
    <row r="46" customFormat="false" ht="17" hidden="false" customHeight="false" outlineLevel="0" collapsed="false">
      <c r="B46" s="358" t="s">
        <v>191</v>
      </c>
      <c r="C46" s="359" t="n">
        <v>2</v>
      </c>
      <c r="D46" s="359" t="n">
        <v>11</v>
      </c>
      <c r="E46" s="359" t="n">
        <v>0</v>
      </c>
      <c r="F46" s="359" t="n">
        <v>5</v>
      </c>
      <c r="G46" s="359" t="n">
        <v>8</v>
      </c>
      <c r="H46" s="359" t="n">
        <v>18</v>
      </c>
      <c r="I46" s="359" t="n">
        <v>0</v>
      </c>
      <c r="J46" s="359" t="n">
        <v>0</v>
      </c>
      <c r="K46" s="359" t="n">
        <v>4</v>
      </c>
      <c r="L46" s="359" t="n">
        <v>6</v>
      </c>
      <c r="M46" s="359" t="n">
        <v>24</v>
      </c>
      <c r="N46" s="359" t="n">
        <v>5</v>
      </c>
      <c r="O46" s="359" t="n">
        <v>0</v>
      </c>
      <c r="P46" s="359" t="n">
        <f aca="false">SUM(C46:O46)</f>
        <v>83</v>
      </c>
    </row>
    <row r="47" customFormat="false" ht="17" hidden="false" customHeight="false" outlineLevel="0" collapsed="false">
      <c r="B47" s="358" t="s">
        <v>192</v>
      </c>
      <c r="C47" s="359" t="n">
        <v>1</v>
      </c>
      <c r="D47" s="359" t="n">
        <v>7</v>
      </c>
      <c r="E47" s="359" t="n">
        <v>1</v>
      </c>
      <c r="F47" s="359" t="n">
        <v>6</v>
      </c>
      <c r="G47" s="359" t="n">
        <v>6</v>
      </c>
      <c r="H47" s="359" t="n">
        <v>17</v>
      </c>
      <c r="I47" s="359" t="n">
        <v>3</v>
      </c>
      <c r="J47" s="359" t="n">
        <v>7</v>
      </c>
      <c r="K47" s="359" t="n">
        <v>3</v>
      </c>
      <c r="L47" s="359" t="n">
        <v>0</v>
      </c>
      <c r="M47" s="359" t="n">
        <v>20</v>
      </c>
      <c r="N47" s="359" t="n">
        <v>4</v>
      </c>
      <c r="O47" s="359" t="n">
        <v>0</v>
      </c>
      <c r="P47" s="359" t="n">
        <f aca="false">SUM(C47:O47)</f>
        <v>75</v>
      </c>
    </row>
    <row r="48" customFormat="false" ht="17" hidden="false" customHeight="false" outlineLevel="0" collapsed="false">
      <c r="B48" s="358" t="s">
        <v>193</v>
      </c>
      <c r="C48" s="359" t="n">
        <v>2</v>
      </c>
      <c r="D48" s="359" t="n">
        <v>17</v>
      </c>
      <c r="E48" s="359" t="n">
        <v>0</v>
      </c>
      <c r="F48" s="359" t="n">
        <v>6</v>
      </c>
      <c r="G48" s="359" t="n">
        <v>7</v>
      </c>
      <c r="H48" s="359" t="n">
        <v>6</v>
      </c>
      <c r="I48" s="359" t="n">
        <v>0</v>
      </c>
      <c r="J48" s="359" t="n">
        <v>1</v>
      </c>
      <c r="K48" s="359" t="n">
        <v>3</v>
      </c>
      <c r="L48" s="359" t="n">
        <v>4</v>
      </c>
      <c r="M48" s="359" t="n">
        <v>14</v>
      </c>
      <c r="N48" s="359" t="n">
        <v>5</v>
      </c>
      <c r="O48" s="359" t="n">
        <v>0</v>
      </c>
      <c r="P48" s="359" t="n">
        <f aca="false">SUM(C48:O48)</f>
        <v>65</v>
      </c>
    </row>
    <row r="49" customFormat="false" ht="17" hidden="false" customHeight="false" outlineLevel="0" collapsed="false">
      <c r="B49" s="361" t="s">
        <v>194</v>
      </c>
      <c r="C49" s="363" t="n">
        <v>3</v>
      </c>
      <c r="D49" s="363" t="n">
        <v>6</v>
      </c>
      <c r="E49" s="363" t="n">
        <v>0</v>
      </c>
      <c r="F49" s="363" t="n">
        <v>4</v>
      </c>
      <c r="G49" s="363" t="n">
        <v>10</v>
      </c>
      <c r="H49" s="363" t="n">
        <v>11</v>
      </c>
      <c r="I49" s="363" t="n">
        <v>3</v>
      </c>
      <c r="J49" s="363" t="n">
        <v>0</v>
      </c>
      <c r="K49" s="363" t="n">
        <v>2</v>
      </c>
      <c r="L49" s="363" t="n">
        <v>3</v>
      </c>
      <c r="M49" s="363" t="n">
        <v>23</v>
      </c>
      <c r="N49" s="363" t="n">
        <v>12</v>
      </c>
      <c r="O49" s="363" t="n">
        <v>0</v>
      </c>
      <c r="P49" s="359" t="n">
        <f aca="false">SUM(C49:O49)</f>
        <v>77</v>
      </c>
    </row>
    <row r="50" customFormat="false" ht="17" hidden="false" customHeight="false" outlineLevel="0" collapsed="false">
      <c r="B50" s="263" t="s">
        <v>195</v>
      </c>
      <c r="C50" s="241" t="n">
        <f aca="false">SUM(C38:C49)</f>
        <v>11</v>
      </c>
      <c r="D50" s="241" t="n">
        <f aca="false">SUM(D38:D49)</f>
        <v>105</v>
      </c>
      <c r="E50" s="241" t="n">
        <f aca="false">SUM(E38:E49)</f>
        <v>5</v>
      </c>
      <c r="F50" s="241" t="n">
        <f aca="false">SUM(F38:F49)</f>
        <v>46</v>
      </c>
      <c r="G50" s="241" t="n">
        <f aca="false">SUM(G38:G49)</f>
        <v>96</v>
      </c>
      <c r="H50" s="241" t="n">
        <f aca="false">SUM(H38:H49)</f>
        <v>136</v>
      </c>
      <c r="I50" s="241" t="n">
        <f aca="false">SUM(I38:I49)</f>
        <v>30</v>
      </c>
      <c r="J50" s="241" t="n">
        <f aca="false">SUM(J38:J49)</f>
        <v>20</v>
      </c>
      <c r="K50" s="241" t="n">
        <f aca="false">SUM(K38:K49)</f>
        <v>30</v>
      </c>
      <c r="L50" s="241" t="n">
        <f aca="false">SUM(L38:L49)</f>
        <v>31</v>
      </c>
      <c r="M50" s="241" t="n">
        <f aca="false">SUM(M38:M49)</f>
        <v>208</v>
      </c>
      <c r="N50" s="241" t="n">
        <f aca="false">SUM(N38:N49)</f>
        <v>81</v>
      </c>
      <c r="O50" s="241" t="n">
        <f aca="false">SUM(O38:O49)</f>
        <v>2</v>
      </c>
      <c r="P50" s="241" t="n">
        <f aca="false">SUM(P38:P49)</f>
        <v>801</v>
      </c>
      <c r="Q50" s="0"/>
    </row>
    <row r="51" customFormat="false" ht="17" hidden="false" customHeight="false" outlineLevel="0" collapsed="false">
      <c r="B51" s="242" t="s">
        <v>196</v>
      </c>
      <c r="C51" s="267" t="n">
        <f aca="false">C8+C9+C10+C11+C24+C37+C50</f>
        <v>1112</v>
      </c>
      <c r="D51" s="267" t="n">
        <f aca="false">D8+D9+D10+D11+D24+D37+D50</f>
        <v>385</v>
      </c>
      <c r="E51" s="267" t="n">
        <f aca="false">E8+E9+E10+E11+E24+E37+E50</f>
        <v>350</v>
      </c>
      <c r="F51" s="267" t="n">
        <f aca="false">F8+F9+F10+F11+F24+F37+F50</f>
        <v>371</v>
      </c>
      <c r="G51" s="267" t="n">
        <f aca="false">G8+G9+G10+G11+G24+G37+G50</f>
        <v>1129</v>
      </c>
      <c r="H51" s="267" t="n">
        <f aca="false">H8+H9+H10+H11+H24+H37+H50</f>
        <v>901</v>
      </c>
      <c r="I51" s="267" t="n">
        <f aca="false">I8+I9+I10+I11+I24+I37+I50</f>
        <v>486</v>
      </c>
      <c r="J51" s="267" t="n">
        <f aca="false">J8+J9+J10+J11+J24+J37+J50</f>
        <v>414</v>
      </c>
      <c r="K51" s="267" t="n">
        <f aca="false">K8+K9+K10+K11+K24+K37+K50</f>
        <v>596</v>
      </c>
      <c r="L51" s="267" t="n">
        <f aca="false">L8+L9+L10+L11+L24+L37+L50</f>
        <v>785</v>
      </c>
      <c r="M51" s="267" t="n">
        <f aca="false">M8+M9+M10+M11+M24+M37+M50</f>
        <v>1127</v>
      </c>
      <c r="N51" s="267" t="n">
        <f aca="false">N8+N9+N10+N11+N24+N37+N50</f>
        <v>970</v>
      </c>
      <c r="O51" s="267" t="n">
        <f aca="false">O8+O9+O10+O11+O24+O37+O50</f>
        <v>237</v>
      </c>
      <c r="P51" s="267" t="n">
        <f aca="false">P8+P9+P10+P11+P24+P37+P50</f>
        <v>8863</v>
      </c>
      <c r="Q51" s="0"/>
    </row>
    <row r="52" customFormat="false" ht="17" hidden="false" customHeight="false" outlineLevel="0" collapsed="false">
      <c r="B52" s="364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</row>
    <row r="53" customFormat="false" ht="17" hidden="false" customHeight="false" outlineLevel="0" collapsed="false">
      <c r="B53" s="366"/>
      <c r="C53" s="367"/>
      <c r="D53" s="367"/>
      <c r="E53" s="367"/>
      <c r="F53" s="367"/>
      <c r="G53" s="367"/>
      <c r="H53" s="367"/>
      <c r="I53" s="367"/>
      <c r="J53" s="367"/>
      <c r="K53" s="367"/>
      <c r="L53" s="367"/>
      <c r="M53" s="367"/>
      <c r="N53" s="367"/>
      <c r="O53" s="367"/>
      <c r="P53" s="367"/>
    </row>
    <row r="54" customFormat="false" ht="20.1" hidden="false" customHeight="true" outlineLevel="0" collapsed="false">
      <c r="B54" s="0"/>
      <c r="C54" s="367"/>
      <c r="D54" s="367"/>
      <c r="E54" s="367"/>
      <c r="F54" s="367"/>
      <c r="G54" s="367"/>
      <c r="H54" s="367"/>
      <c r="I54" s="367"/>
      <c r="J54" s="367"/>
      <c r="K54" s="367"/>
      <c r="L54" s="367"/>
      <c r="M54" s="367"/>
      <c r="N54" s="367"/>
      <c r="O54" s="367"/>
      <c r="P54" s="367"/>
    </row>
    <row r="55" customFormat="false" ht="20.1" hidden="false" customHeight="true" outlineLevel="0" collapsed="false">
      <c r="B55" s="186" t="s">
        <v>278</v>
      </c>
      <c r="C55" s="223"/>
      <c r="D55" s="224"/>
      <c r="E55" s="224"/>
      <c r="F55" s="224"/>
      <c r="G55" s="224"/>
      <c r="H55" s="224"/>
      <c r="I55" s="225"/>
      <c r="J55" s="225"/>
      <c r="K55" s="225"/>
      <c r="L55" s="225"/>
      <c r="M55" s="225"/>
      <c r="N55" s="225"/>
      <c r="O55" s="225"/>
      <c r="P55" s="225"/>
      <c r="Q55" s="348"/>
    </row>
    <row r="56" customFormat="false" ht="20.1" hidden="false" customHeight="true" outlineLevel="0" collapsed="false">
      <c r="B56" s="79" t="s">
        <v>232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</row>
    <row r="57" s="1" customFormat="true" ht="20.1" hidden="false" customHeight="true" outlineLevel="0" collapsed="false">
      <c r="B57" s="227" t="s">
        <v>122</v>
      </c>
      <c r="C57" s="228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</row>
    <row r="58" customFormat="false" ht="20.1" hidden="false" customHeight="true" outlineLevel="0" collapsed="false"/>
    <row r="59" customFormat="false" ht="21.7" hidden="false" customHeight="false" outlineLevel="0" collapsed="false">
      <c r="B59" s="230"/>
      <c r="C59" s="230" t="s">
        <v>264</v>
      </c>
      <c r="D59" s="232" t="s">
        <v>265</v>
      </c>
      <c r="E59" s="232"/>
      <c r="F59" s="230" t="s">
        <v>279</v>
      </c>
      <c r="G59" s="232" t="s">
        <v>267</v>
      </c>
      <c r="H59" s="232"/>
      <c r="I59" s="232" t="s">
        <v>268</v>
      </c>
      <c r="J59" s="232"/>
      <c r="K59" s="232"/>
      <c r="L59" s="232"/>
      <c r="M59" s="232" t="s">
        <v>124</v>
      </c>
      <c r="N59" s="232"/>
      <c r="O59" s="230" t="s">
        <v>1</v>
      </c>
      <c r="P59" s="230"/>
    </row>
    <row r="60" customFormat="false" ht="17" hidden="false" customHeight="false" outlineLevel="0" collapsed="false">
      <c r="B60" s="234" t="s">
        <v>129</v>
      </c>
      <c r="C60" s="236" t="s">
        <v>269</v>
      </c>
      <c r="D60" s="230" t="s">
        <v>270</v>
      </c>
      <c r="E60" s="230" t="s">
        <v>271</v>
      </c>
      <c r="F60" s="236" t="s">
        <v>272</v>
      </c>
      <c r="G60" s="230" t="s">
        <v>273</v>
      </c>
      <c r="H60" s="230" t="s">
        <v>148</v>
      </c>
      <c r="I60" s="230" t="s">
        <v>54</v>
      </c>
      <c r="J60" s="230" t="s">
        <v>135</v>
      </c>
      <c r="K60" s="230" t="s">
        <v>275</v>
      </c>
      <c r="L60" s="230" t="s">
        <v>276</v>
      </c>
      <c r="M60" s="230" t="s">
        <v>135</v>
      </c>
      <c r="N60" s="230" t="s">
        <v>136</v>
      </c>
      <c r="O60" s="351" t="s">
        <v>151</v>
      </c>
      <c r="P60" s="234" t="s">
        <v>277</v>
      </c>
    </row>
    <row r="61" customFormat="false" ht="17" hidden="false" customHeight="false" outlineLevel="0" collapsed="false">
      <c r="B61" s="263" t="s">
        <v>152</v>
      </c>
      <c r="C61" s="368" t="n">
        <f aca="false">C8/$P8*100</f>
        <v>24.1279069767442</v>
      </c>
      <c r="D61" s="368" t="n">
        <f aca="false">D8/$P8*100</f>
        <v>4.06976744186047</v>
      </c>
      <c r="E61" s="368" t="n">
        <f aca="false">E8/$P8*100</f>
        <v>4.06976744186047</v>
      </c>
      <c r="F61" s="368" t="n">
        <f aca="false">F8/$P8*100</f>
        <v>6.54069767441861</v>
      </c>
      <c r="G61" s="368" t="n">
        <f aca="false">G8/$P8*100</f>
        <v>10.7558139534884</v>
      </c>
      <c r="H61" s="368" t="n">
        <f aca="false">H8/$P8*100</f>
        <v>1.30813953488372</v>
      </c>
      <c r="I61" s="368" t="n">
        <f aca="false">I8/$P8*100</f>
        <v>5.66860465116279</v>
      </c>
      <c r="J61" s="368" t="n">
        <f aca="false">J8/$P8*100</f>
        <v>6.25</v>
      </c>
      <c r="K61" s="368" t="n">
        <f aca="false">K8/$P8*100</f>
        <v>12.5</v>
      </c>
      <c r="L61" s="368" t="n">
        <f aca="false">L8/$P8*100</f>
        <v>13.0813953488372</v>
      </c>
      <c r="M61" s="368" t="n">
        <f aca="false">M8/$P8*100</f>
        <v>3.77906976744186</v>
      </c>
      <c r="N61" s="368" t="n">
        <f aca="false">N8/$P8*100</f>
        <v>5.08720930232558</v>
      </c>
      <c r="O61" s="368" t="n">
        <f aca="false">O8/$P8*100</f>
        <v>2.76162790697674</v>
      </c>
      <c r="P61" s="368" t="n">
        <f aca="false">SUM(C61:O61)</f>
        <v>100</v>
      </c>
    </row>
    <row r="62" customFormat="false" ht="17" hidden="false" customHeight="false" outlineLevel="0" collapsed="false">
      <c r="B62" s="263" t="s">
        <v>154</v>
      </c>
      <c r="C62" s="368" t="n">
        <f aca="false">C9/$P9*100</f>
        <v>27.892030848329</v>
      </c>
      <c r="D62" s="368" t="n">
        <f aca="false">D9/$P9*100</f>
        <v>2.95629820051414</v>
      </c>
      <c r="E62" s="368" t="n">
        <f aca="false">E9/$P9*100</f>
        <v>4.11311053984576</v>
      </c>
      <c r="F62" s="368" t="n">
        <f aca="false">F9/$P9*100</f>
        <v>6.04113110539846</v>
      </c>
      <c r="G62" s="368" t="n">
        <f aca="false">G9/$P9*100</f>
        <v>12.5964010282776</v>
      </c>
      <c r="H62" s="368" t="n">
        <f aca="false">H9/$P9*100</f>
        <v>2.44215938303342</v>
      </c>
      <c r="I62" s="368" t="n">
        <f aca="false">I9/$P9*100</f>
        <v>2.95629820051414</v>
      </c>
      <c r="J62" s="368" t="n">
        <f aca="false">J9/$P9*100</f>
        <v>6.94087403598972</v>
      </c>
      <c r="K62" s="368" t="n">
        <f aca="false">K9/$P9*100</f>
        <v>10.6683804627249</v>
      </c>
      <c r="L62" s="368" t="n">
        <f aca="false">L9/$P9*100</f>
        <v>11.0539845758355</v>
      </c>
      <c r="M62" s="368" t="n">
        <f aca="false">M9/$P9*100</f>
        <v>3.47043701799486</v>
      </c>
      <c r="N62" s="368" t="n">
        <f aca="false">N9/$P9*100</f>
        <v>5.65552699228792</v>
      </c>
      <c r="O62" s="368" t="n">
        <f aca="false">O9/$P9*100</f>
        <v>3.2133676092545</v>
      </c>
      <c r="P62" s="368" t="n">
        <f aca="false">SUM(C62:O62)</f>
        <v>100</v>
      </c>
    </row>
    <row r="63" customFormat="false" ht="17" hidden="false" customHeight="false" outlineLevel="0" collapsed="false">
      <c r="B63" s="263" t="s">
        <v>155</v>
      </c>
      <c r="C63" s="368" t="n">
        <f aca="false">C10/$P10*100</f>
        <v>22.9859154929577</v>
      </c>
      <c r="D63" s="368" t="n">
        <f aca="false">D10/$P10*100</f>
        <v>2.08450704225352</v>
      </c>
      <c r="E63" s="368" t="n">
        <f aca="false">E10/$P10*100</f>
        <v>4</v>
      </c>
      <c r="F63" s="368" t="n">
        <f aca="false">F10/$P10*100</f>
        <v>4.56338028169014</v>
      </c>
      <c r="G63" s="368" t="n">
        <f aca="false">G10/$P10*100</f>
        <v>12.9577464788732</v>
      </c>
      <c r="H63" s="368" t="n">
        <f aca="false">H10/$P10*100</f>
        <v>6.64788732394366</v>
      </c>
      <c r="I63" s="368" t="n">
        <f aca="false">I10/$P10*100</f>
        <v>3.49295774647887</v>
      </c>
      <c r="J63" s="368" t="n">
        <f aca="false">J10/$P10*100</f>
        <v>11.2112676056338</v>
      </c>
      <c r="K63" s="368" t="n">
        <f aca="false">K10/$P10*100</f>
        <v>7.66197183098592</v>
      </c>
      <c r="L63" s="368" t="n">
        <f aca="false">L10/$P10*100</f>
        <v>8.11267605633803</v>
      </c>
      <c r="M63" s="368" t="n">
        <f aca="false">M10/$P10*100</f>
        <v>6.02816901408451</v>
      </c>
      <c r="N63" s="368" t="n">
        <f aca="false">N10/$P10*100</f>
        <v>7.32394366197183</v>
      </c>
      <c r="O63" s="368" t="n">
        <f aca="false">O10/$P10*100</f>
        <v>2.92957746478873</v>
      </c>
      <c r="P63" s="368" t="n">
        <f aca="false">SUM(C63:O63)</f>
        <v>100</v>
      </c>
    </row>
    <row r="64" customFormat="false" ht="17" hidden="false" customHeight="false" outlineLevel="0" collapsed="false">
      <c r="B64" s="263" t="s">
        <v>156</v>
      </c>
      <c r="C64" s="368" t="n">
        <f aca="false">C11/$P11*100</f>
        <v>11.8156754627806</v>
      </c>
      <c r="D64" s="368" t="n">
        <f aca="false">D11/$P11*100</f>
        <v>3.58408822371012</v>
      </c>
      <c r="E64" s="368" t="n">
        <f aca="false">E11/$P11*100</f>
        <v>5.23828278849941</v>
      </c>
      <c r="F64" s="368" t="n">
        <f aca="false">F11/$P11*100</f>
        <v>3.38716029933045</v>
      </c>
      <c r="G64" s="368" t="n">
        <f aca="false">G11/$P11*100</f>
        <v>9.53131153997637</v>
      </c>
      <c r="H64" s="368" t="n">
        <f aca="false">H11/$P11*100</f>
        <v>11.3824340291453</v>
      </c>
      <c r="I64" s="368" t="n">
        <f aca="false">I11/$P11*100</f>
        <v>11.3430484442694</v>
      </c>
      <c r="J64" s="368" t="n">
        <f aca="false">J11/$P11*100</f>
        <v>2.16620716817645</v>
      </c>
      <c r="K64" s="368" t="n">
        <f aca="false">K11/$P11*100</f>
        <v>4.88381252461599</v>
      </c>
      <c r="L64" s="368" t="n">
        <f aca="false">L11/$P11*100</f>
        <v>13.430484442694</v>
      </c>
      <c r="M64" s="368" t="n">
        <f aca="false">M11/$P11*100</f>
        <v>3.2296179598267</v>
      </c>
      <c r="N64" s="368" t="n">
        <f aca="false">N11/$P11*100</f>
        <v>15.833005120126</v>
      </c>
      <c r="O64" s="368" t="n">
        <f aca="false">O11/$P11*100</f>
        <v>4.17487199684915</v>
      </c>
      <c r="P64" s="368" t="n">
        <f aca="false">SUM(C64:O64)</f>
        <v>100</v>
      </c>
    </row>
    <row r="65" customFormat="false" ht="17" hidden="true" customHeight="false" outlineLevel="0" collapsed="false">
      <c r="B65" s="353" t="s">
        <v>157</v>
      </c>
      <c r="C65" s="369" t="n">
        <f aca="false">C12*100/$P12</f>
        <v>2.43055555555556</v>
      </c>
      <c r="D65" s="369" t="n">
        <f aca="false">D12*100/$P12</f>
        <v>2.43055555555556</v>
      </c>
      <c r="E65" s="369" t="n">
        <f aca="false">E12*100/$P12</f>
        <v>6.94444444444445</v>
      </c>
      <c r="F65" s="369" t="n">
        <f aca="false">F12*100/$P12</f>
        <v>0.694444444444444</v>
      </c>
      <c r="G65" s="369" t="n">
        <f aca="false">G12*100/$P12</f>
        <v>17.0138888888889</v>
      </c>
      <c r="H65" s="369" t="n">
        <f aca="false">H12*100/$P12</f>
        <v>13.1944444444444</v>
      </c>
      <c r="I65" s="369" t="n">
        <f aca="false">I12*100/$P12</f>
        <v>1.04166666666667</v>
      </c>
      <c r="J65" s="369" t="n">
        <f aca="false">J12*100/$P12</f>
        <v>0.347222222222222</v>
      </c>
      <c r="K65" s="369" t="n">
        <f aca="false">K12*100/$P12</f>
        <v>12.8472222222222</v>
      </c>
      <c r="L65" s="369" t="n">
        <f aca="false">L12*100/$P12</f>
        <v>4.16666666666667</v>
      </c>
      <c r="M65" s="369" t="n">
        <f aca="false">M12*100/$P12</f>
        <v>30.2083333333333</v>
      </c>
      <c r="N65" s="369" t="n">
        <f aca="false">N12*100/$P12</f>
        <v>7.29166666666667</v>
      </c>
      <c r="O65" s="369" t="n">
        <f aca="false">O12*100/$P12</f>
        <v>1.38888888888889</v>
      </c>
      <c r="P65" s="369" t="n">
        <f aca="false">SUM(C65:O65)</f>
        <v>100</v>
      </c>
    </row>
    <row r="66" customFormat="false" ht="17" hidden="true" customHeight="false" outlineLevel="0" collapsed="false">
      <c r="B66" s="353" t="s">
        <v>158</v>
      </c>
      <c r="C66" s="369" t="n">
        <f aca="false">C13*100/$P13</f>
        <v>1.31578947368421</v>
      </c>
      <c r="D66" s="369" t="n">
        <f aca="false">D13*100/$P13</f>
        <v>3.94736842105263</v>
      </c>
      <c r="E66" s="369" t="n">
        <f aca="false">E13*100/$P13</f>
        <v>11.1842105263158</v>
      </c>
      <c r="F66" s="369" t="n">
        <f aca="false">F13*100/$P13</f>
        <v>0.657894736842105</v>
      </c>
      <c r="G66" s="369" t="n">
        <f aca="false">G13*100/$P13</f>
        <v>15.1315789473684</v>
      </c>
      <c r="H66" s="369" t="n">
        <f aca="false">H13*100/$P13</f>
        <v>23.0263157894737</v>
      </c>
      <c r="I66" s="369" t="n">
        <f aca="false">I13*100/$P13</f>
        <v>0</v>
      </c>
      <c r="J66" s="369" t="n">
        <f aca="false">J13*100/$P13</f>
        <v>1.97368421052632</v>
      </c>
      <c r="K66" s="369" t="n">
        <f aca="false">K13*100/$P13</f>
        <v>9.86842105263158</v>
      </c>
      <c r="L66" s="369" t="n">
        <f aca="false">L13*100/$P13</f>
        <v>1.31578947368421</v>
      </c>
      <c r="M66" s="369" t="n">
        <f aca="false">M13*100/$P13</f>
        <v>23.6842105263158</v>
      </c>
      <c r="N66" s="369" t="n">
        <f aca="false">N13*100/$P13</f>
        <v>7.23684210526316</v>
      </c>
      <c r="O66" s="369" t="n">
        <f aca="false">O13*100/$P13</f>
        <v>0.657894736842105</v>
      </c>
      <c r="P66" s="369" t="n">
        <f aca="false">SUM(C66:O66)</f>
        <v>100</v>
      </c>
    </row>
    <row r="67" customFormat="false" ht="17" hidden="true" customHeight="false" outlineLevel="0" collapsed="false">
      <c r="B67" s="353" t="s">
        <v>159</v>
      </c>
      <c r="C67" s="369" t="n">
        <f aca="false">C14*100/$P14</f>
        <v>0</v>
      </c>
      <c r="D67" s="369" t="n">
        <f aca="false">D14*100/$P14</f>
        <v>3.40909090909091</v>
      </c>
      <c r="E67" s="369" t="n">
        <f aca="false">E14*100/$P14</f>
        <v>7.95454545454545</v>
      </c>
      <c r="F67" s="369" t="n">
        <f aca="false">F14*100/$P14</f>
        <v>6.81818181818182</v>
      </c>
      <c r="G67" s="369" t="n">
        <f aca="false">G14*100/$P14</f>
        <v>18.1818181818182</v>
      </c>
      <c r="H67" s="369" t="n">
        <f aca="false">H14*100/$P14</f>
        <v>12.5</v>
      </c>
      <c r="I67" s="369" t="n">
        <f aca="false">I14*100/$P14</f>
        <v>4.54545454545455</v>
      </c>
      <c r="J67" s="369" t="n">
        <f aca="false">J14*100/$P14</f>
        <v>5.68181818181818</v>
      </c>
      <c r="K67" s="369" t="n">
        <f aca="false">K14*100/$P14</f>
        <v>11.3636363636364</v>
      </c>
      <c r="L67" s="369" t="n">
        <f aca="false">L14*100/$P14</f>
        <v>4.54545454545455</v>
      </c>
      <c r="M67" s="369" t="n">
        <f aca="false">M14*100/$P14</f>
        <v>14.7727272727273</v>
      </c>
      <c r="N67" s="369" t="n">
        <f aca="false">N14*100/$P14</f>
        <v>10.2272727272727</v>
      </c>
      <c r="O67" s="369" t="n">
        <f aca="false">O14*100/$P14</f>
        <v>0</v>
      </c>
      <c r="P67" s="369" t="n">
        <f aca="false">SUM(C67:O67)</f>
        <v>100</v>
      </c>
    </row>
    <row r="68" customFormat="false" ht="17" hidden="true" customHeight="false" outlineLevel="0" collapsed="false">
      <c r="B68" s="353" t="s">
        <v>160</v>
      </c>
      <c r="C68" s="369" t="n">
        <f aca="false">C15*100/$P15</f>
        <v>0</v>
      </c>
      <c r="D68" s="369" t="n">
        <f aca="false">D15*100/$P15</f>
        <v>9.47368421052632</v>
      </c>
      <c r="E68" s="369" t="n">
        <f aca="false">E15*100/$P15</f>
        <v>4.21052631578947</v>
      </c>
      <c r="F68" s="369" t="n">
        <f aca="false">F15*100/$P15</f>
        <v>4.21052631578947</v>
      </c>
      <c r="G68" s="369" t="n">
        <f aca="false">G15*100/$P15</f>
        <v>20</v>
      </c>
      <c r="H68" s="369" t="n">
        <f aca="false">H15*100/$P15</f>
        <v>12.6315789473684</v>
      </c>
      <c r="I68" s="369" t="n">
        <f aca="false">I15*100/$P15</f>
        <v>2.10526315789474</v>
      </c>
      <c r="J68" s="369" t="n">
        <f aca="false">J15*100/$P15</f>
        <v>1.05263157894737</v>
      </c>
      <c r="K68" s="369" t="n">
        <f aca="false">K15*100/$P15</f>
        <v>7.36842105263158</v>
      </c>
      <c r="L68" s="369" t="n">
        <f aca="false">L15*100/$P15</f>
        <v>4.21052631578947</v>
      </c>
      <c r="M68" s="369" t="n">
        <f aca="false">M15*100/$P15</f>
        <v>20</v>
      </c>
      <c r="N68" s="369" t="n">
        <f aca="false">N15*100/$P15</f>
        <v>14.7368421052632</v>
      </c>
      <c r="O68" s="369" t="n">
        <f aca="false">O15*100/$P15</f>
        <v>0</v>
      </c>
      <c r="P68" s="369" t="n">
        <f aca="false">SUM(C68:O68)</f>
        <v>100</v>
      </c>
    </row>
    <row r="69" customFormat="false" ht="17" hidden="true" customHeight="false" outlineLevel="0" collapsed="false">
      <c r="B69" s="353" t="s">
        <v>161</v>
      </c>
      <c r="C69" s="369" t="n">
        <f aca="false">C16*100/$P16</f>
        <v>0</v>
      </c>
      <c r="D69" s="369" t="n">
        <f aca="false">D16*100/$P16</f>
        <v>2.38095238095238</v>
      </c>
      <c r="E69" s="369" t="n">
        <f aca="false">E16*100/$P16</f>
        <v>0</v>
      </c>
      <c r="F69" s="369" t="n">
        <f aca="false">F16*100/$P16</f>
        <v>3.57142857142857</v>
      </c>
      <c r="G69" s="369" t="n">
        <f aca="false">G16*100/$P16</f>
        <v>23.8095238095238</v>
      </c>
      <c r="H69" s="369" t="n">
        <f aca="false">H16*100/$P16</f>
        <v>16.6666666666667</v>
      </c>
      <c r="I69" s="369" t="n">
        <f aca="false">I16*100/$P16</f>
        <v>0</v>
      </c>
      <c r="J69" s="369" t="n">
        <f aca="false">J16*100/$P16</f>
        <v>1.19047619047619</v>
      </c>
      <c r="K69" s="369" t="n">
        <f aca="false">K16*100/$P16</f>
        <v>4.76190476190476</v>
      </c>
      <c r="L69" s="369" t="n">
        <f aca="false">L16*100/$P16</f>
        <v>5.95238095238095</v>
      </c>
      <c r="M69" s="369" t="n">
        <f aca="false">M16*100/$P16</f>
        <v>23.8095238095238</v>
      </c>
      <c r="N69" s="369" t="n">
        <f aca="false">N16*100/$P16</f>
        <v>17.8571428571429</v>
      </c>
      <c r="O69" s="369" t="n">
        <f aca="false">O16*100/$P16</f>
        <v>0</v>
      </c>
      <c r="P69" s="369" t="n">
        <f aca="false">SUM(C69:O69)</f>
        <v>100</v>
      </c>
    </row>
    <row r="70" customFormat="false" ht="17" hidden="true" customHeight="false" outlineLevel="0" collapsed="false">
      <c r="B70" s="353" t="s">
        <v>162</v>
      </c>
      <c r="C70" s="369" t="n">
        <f aca="false">C17*100/$P17</f>
        <v>0</v>
      </c>
      <c r="D70" s="369" t="n">
        <f aca="false">D17*100/$P17</f>
        <v>5</v>
      </c>
      <c r="E70" s="369" t="n">
        <f aca="false">E17*100/$P17</f>
        <v>5</v>
      </c>
      <c r="F70" s="369" t="n">
        <f aca="false">F17*100/$P17</f>
        <v>1.66666666666667</v>
      </c>
      <c r="G70" s="369" t="n">
        <f aca="false">G17*100/$P17</f>
        <v>11.6666666666667</v>
      </c>
      <c r="H70" s="369" t="n">
        <f aca="false">H17*100/$P17</f>
        <v>23.3333333333333</v>
      </c>
      <c r="I70" s="369" t="n">
        <f aca="false">I17*100/$P17</f>
        <v>5</v>
      </c>
      <c r="J70" s="369" t="n">
        <f aca="false">J17*100/$P17</f>
        <v>5</v>
      </c>
      <c r="K70" s="369" t="n">
        <f aca="false">K17*100/$P17</f>
        <v>5</v>
      </c>
      <c r="L70" s="369" t="n">
        <f aca="false">L17*100/$P17</f>
        <v>1.66666666666667</v>
      </c>
      <c r="M70" s="369" t="n">
        <f aca="false">M17*100/$P17</f>
        <v>25</v>
      </c>
      <c r="N70" s="369" t="n">
        <f aca="false">N17*100/$P17</f>
        <v>8.33333333333333</v>
      </c>
      <c r="O70" s="369" t="n">
        <f aca="false">O17*100/$P17</f>
        <v>3.33333333333333</v>
      </c>
      <c r="P70" s="369" t="n">
        <f aca="false">SUM(C70:O70)</f>
        <v>100</v>
      </c>
    </row>
    <row r="71" customFormat="false" ht="17" hidden="true" customHeight="false" outlineLevel="0" collapsed="false">
      <c r="B71" s="355" t="s">
        <v>163</v>
      </c>
      <c r="C71" s="369" t="n">
        <f aca="false">C18*100/$P18</f>
        <v>0</v>
      </c>
      <c r="D71" s="369" t="n">
        <f aca="false">D18*100/$P18</f>
        <v>0</v>
      </c>
      <c r="E71" s="369" t="n">
        <f aca="false">E18*100/$P18</f>
        <v>0</v>
      </c>
      <c r="F71" s="369" t="n">
        <f aca="false">F18*100/$P18</f>
        <v>1.25</v>
      </c>
      <c r="G71" s="369" t="n">
        <f aca="false">G18*100/$P18</f>
        <v>3.75</v>
      </c>
      <c r="H71" s="369" t="n">
        <f aca="false">H18*100/$P18</f>
        <v>25</v>
      </c>
      <c r="I71" s="369" t="n">
        <f aca="false">I18*100/$P18</f>
        <v>0</v>
      </c>
      <c r="J71" s="369" t="n">
        <f aca="false">J18*100/$P18</f>
        <v>17.5</v>
      </c>
      <c r="K71" s="369" t="n">
        <f aca="false">K18*100/$P18</f>
        <v>1.25</v>
      </c>
      <c r="L71" s="369" t="n">
        <f aca="false">L18*100/$P18</f>
        <v>1.25</v>
      </c>
      <c r="M71" s="369" t="n">
        <f aca="false">M18*100/$P18</f>
        <v>5</v>
      </c>
      <c r="N71" s="369" t="n">
        <f aca="false">N18*100/$P18</f>
        <v>25</v>
      </c>
      <c r="O71" s="369" t="n">
        <f aca="false">O18*100/$P18</f>
        <v>20</v>
      </c>
      <c r="P71" s="369" t="n">
        <f aca="false">SUM(C71:O71)</f>
        <v>100</v>
      </c>
    </row>
    <row r="72" customFormat="false" ht="17" hidden="true" customHeight="false" outlineLevel="0" collapsed="false">
      <c r="B72" s="353" t="s">
        <v>164</v>
      </c>
      <c r="C72" s="369" t="n">
        <f aca="false">C19*100/$P19</f>
        <v>0</v>
      </c>
      <c r="D72" s="369" t="n">
        <f aca="false">D19*100/$P19</f>
        <v>3.44827586206897</v>
      </c>
      <c r="E72" s="369" t="n">
        <f aca="false">E19*100/$P19</f>
        <v>2.29885057471264</v>
      </c>
      <c r="F72" s="369" t="n">
        <f aca="false">F19*100/$P19</f>
        <v>5.74712643678161</v>
      </c>
      <c r="G72" s="369" t="n">
        <f aca="false">G19*100/$P19</f>
        <v>16.0919540229885</v>
      </c>
      <c r="H72" s="369" t="n">
        <f aca="false">H19*100/$P19</f>
        <v>20.6896551724138</v>
      </c>
      <c r="I72" s="369" t="n">
        <f aca="false">I19*100/$P19</f>
        <v>1.14942528735632</v>
      </c>
      <c r="J72" s="369" t="n">
        <f aca="false">J19*100/$P19</f>
        <v>8.04597701149425</v>
      </c>
      <c r="K72" s="369" t="n">
        <f aca="false">K19*100/$P19</f>
        <v>3.44827586206897</v>
      </c>
      <c r="L72" s="369" t="n">
        <f aca="false">L19*100/$P19</f>
        <v>2.29885057471264</v>
      </c>
      <c r="M72" s="369" t="n">
        <f aca="false">M19*100/$P19</f>
        <v>29.8850574712644</v>
      </c>
      <c r="N72" s="369" t="n">
        <f aca="false">N19*100/$P19</f>
        <v>6.89655172413793</v>
      </c>
      <c r="O72" s="369" t="n">
        <f aca="false">O19*100/$P19</f>
        <v>0</v>
      </c>
      <c r="P72" s="369" t="n">
        <f aca="false">SUM(C72:O72)</f>
        <v>100</v>
      </c>
    </row>
    <row r="73" customFormat="false" ht="17" hidden="true" customHeight="false" outlineLevel="0" collapsed="false">
      <c r="B73" s="353" t="s">
        <v>165</v>
      </c>
      <c r="C73" s="369" t="n">
        <f aca="false">C20*100/$P20</f>
        <v>0</v>
      </c>
      <c r="D73" s="369" t="n">
        <f aca="false">D20*100/$P20</f>
        <v>0</v>
      </c>
      <c r="E73" s="369" t="n">
        <f aca="false">E20*100/$P20</f>
        <v>1.66666666666667</v>
      </c>
      <c r="F73" s="369" t="n">
        <f aca="false">F20*100/$P20</f>
        <v>6.66666666666667</v>
      </c>
      <c r="G73" s="369" t="n">
        <f aca="false">G20*100/$P20</f>
        <v>20</v>
      </c>
      <c r="H73" s="369" t="n">
        <f aca="false">H20*100/$P20</f>
        <v>21.6666666666667</v>
      </c>
      <c r="I73" s="369" t="n">
        <f aca="false">I20*100/$P20</f>
        <v>0</v>
      </c>
      <c r="J73" s="369" t="n">
        <f aca="false">J20*100/$P20</f>
        <v>6.66666666666667</v>
      </c>
      <c r="K73" s="369" t="n">
        <f aca="false">K20*100/$P20</f>
        <v>1.66666666666667</v>
      </c>
      <c r="L73" s="369" t="n">
        <f aca="false">L20*100/$P20</f>
        <v>1.66666666666667</v>
      </c>
      <c r="M73" s="369" t="n">
        <f aca="false">M20*100/$P20</f>
        <v>31.6666666666667</v>
      </c>
      <c r="N73" s="369" t="n">
        <f aca="false">N20*100/$P20</f>
        <v>8.33333333333333</v>
      </c>
      <c r="O73" s="369" t="n">
        <f aca="false">O20*100/$P20</f>
        <v>0</v>
      </c>
      <c r="P73" s="369" t="n">
        <f aca="false">SUM(C73:O73)</f>
        <v>100</v>
      </c>
    </row>
    <row r="74" customFormat="false" ht="17" hidden="true" customHeight="false" outlineLevel="0" collapsed="false">
      <c r="B74" s="353" t="s">
        <v>166</v>
      </c>
      <c r="C74" s="369" t="n">
        <f aca="false">C21*100/$P21</f>
        <v>0</v>
      </c>
      <c r="D74" s="369" t="n">
        <f aca="false">D21*100/$P21</f>
        <v>6.54205607476636</v>
      </c>
      <c r="E74" s="369" t="n">
        <f aca="false">E21*100/$P21</f>
        <v>1.86915887850467</v>
      </c>
      <c r="F74" s="369" t="n">
        <f aca="false">F21*100/$P21</f>
        <v>3.73831775700935</v>
      </c>
      <c r="G74" s="369" t="n">
        <f aca="false">G21*100/$P21</f>
        <v>17.7570093457944</v>
      </c>
      <c r="H74" s="369" t="n">
        <f aca="false">H21*100/$P21</f>
        <v>15.8878504672897</v>
      </c>
      <c r="I74" s="369" t="n">
        <f aca="false">I21*100/$P21</f>
        <v>0.934579439252336</v>
      </c>
      <c r="J74" s="369" t="n">
        <f aca="false">J21*100/$P21</f>
        <v>0</v>
      </c>
      <c r="K74" s="369" t="n">
        <f aca="false">K21*100/$P21</f>
        <v>3.73831775700935</v>
      </c>
      <c r="L74" s="369" t="n">
        <f aca="false">L21*100/$P21</f>
        <v>6.54205607476636</v>
      </c>
      <c r="M74" s="369" t="n">
        <f aca="false">M21*100/$P21</f>
        <v>34.5794392523365</v>
      </c>
      <c r="N74" s="369" t="n">
        <f aca="false">N21*100/$P21</f>
        <v>8.41121495327103</v>
      </c>
      <c r="O74" s="369" t="n">
        <f aca="false">O21*100/$P21</f>
        <v>0</v>
      </c>
      <c r="P74" s="369" t="n">
        <f aca="false">SUM(C74:O74)</f>
        <v>100</v>
      </c>
    </row>
    <row r="75" customFormat="false" ht="17" hidden="true" customHeight="false" outlineLevel="0" collapsed="false">
      <c r="B75" s="353" t="s">
        <v>167</v>
      </c>
      <c r="C75" s="369" t="n">
        <f aca="false">C22*100/$P22</f>
        <v>0</v>
      </c>
      <c r="D75" s="369" t="n">
        <f aca="false">D22*100/$P22</f>
        <v>1.42857142857143</v>
      </c>
      <c r="E75" s="369" t="n">
        <f aca="false">E22*100/$P22</f>
        <v>2.85714285714286</v>
      </c>
      <c r="F75" s="369" t="n">
        <f aca="false">F22*100/$P22</f>
        <v>2.85714285714286</v>
      </c>
      <c r="G75" s="369" t="n">
        <f aca="false">G22*100/$P22</f>
        <v>14.2857142857143</v>
      </c>
      <c r="H75" s="369" t="n">
        <f aca="false">H22*100/$P22</f>
        <v>21.4285714285714</v>
      </c>
      <c r="I75" s="369" t="n">
        <f aca="false">I22*100/$P22</f>
        <v>0</v>
      </c>
      <c r="J75" s="369" t="n">
        <f aca="false">J22*100/$P22</f>
        <v>0</v>
      </c>
      <c r="K75" s="369" t="n">
        <f aca="false">K22*100/$P22</f>
        <v>2.85714285714286</v>
      </c>
      <c r="L75" s="369" t="n">
        <f aca="false">L22*100/$P22</f>
        <v>4.28571428571429</v>
      </c>
      <c r="M75" s="369" t="n">
        <f aca="false">M22*100/$P22</f>
        <v>40</v>
      </c>
      <c r="N75" s="369" t="n">
        <f aca="false">N22*100/$P22</f>
        <v>10</v>
      </c>
      <c r="O75" s="369" t="n">
        <f aca="false">O22*100/$P22</f>
        <v>0</v>
      </c>
      <c r="P75" s="369" t="n">
        <f aca="false">SUM(C75:O75)</f>
        <v>100</v>
      </c>
    </row>
    <row r="76" customFormat="false" ht="17" hidden="true" customHeight="false" outlineLevel="0" collapsed="false">
      <c r="B76" s="353" t="s">
        <v>168</v>
      </c>
      <c r="C76" s="369" t="n">
        <f aca="false">C23*100/$P23</f>
        <v>1.96078431372549</v>
      </c>
      <c r="D76" s="369" t="n">
        <f aca="false">D23*100/$P23</f>
        <v>5.88235294117647</v>
      </c>
      <c r="E76" s="369" t="n">
        <f aca="false">E23*100/$P23</f>
        <v>1.96078431372549</v>
      </c>
      <c r="F76" s="369" t="n">
        <f aca="false">F23*100/$P23</f>
        <v>1.96078431372549</v>
      </c>
      <c r="G76" s="369" t="n">
        <f aca="false">G23*100/$P23</f>
        <v>17.6470588235294</v>
      </c>
      <c r="H76" s="369" t="n">
        <f aca="false">H23*100/$P23</f>
        <v>5.88235294117647</v>
      </c>
      <c r="I76" s="369" t="n">
        <f aca="false">I23*100/$P23</f>
        <v>0</v>
      </c>
      <c r="J76" s="369" t="n">
        <f aca="false">J23*100/$P23</f>
        <v>0</v>
      </c>
      <c r="K76" s="369" t="n">
        <f aca="false">K23*100/$P23</f>
        <v>3.92156862745098</v>
      </c>
      <c r="L76" s="369" t="n">
        <f aca="false">L23*100/$P23</f>
        <v>5.88235294117647</v>
      </c>
      <c r="M76" s="369" t="n">
        <f aca="false">M23*100/$P23</f>
        <v>37.2549019607843</v>
      </c>
      <c r="N76" s="369" t="n">
        <f aca="false">N23*100/$P23</f>
        <v>17.6470588235294</v>
      </c>
      <c r="O76" s="369" t="n">
        <f aca="false">O23*100/$P23</f>
        <v>0</v>
      </c>
      <c r="P76" s="369" t="n">
        <f aca="false">SUM(C76:O76)</f>
        <v>100</v>
      </c>
    </row>
    <row r="77" customFormat="false" ht="17" hidden="false" customHeight="false" outlineLevel="0" collapsed="false">
      <c r="B77" s="263" t="s">
        <v>169</v>
      </c>
      <c r="C77" s="368" t="n">
        <f aca="false">C24*100/$P24</f>
        <v>0.818330605564648</v>
      </c>
      <c r="D77" s="368" t="n">
        <f aca="false">D24*100/$P24</f>
        <v>3.60065466448445</v>
      </c>
      <c r="E77" s="368" t="n">
        <f aca="false">E24*100/$P24</f>
        <v>4.82815057283142</v>
      </c>
      <c r="F77" s="368" t="n">
        <f aca="false">F24*100/$P24</f>
        <v>2.7823240589198</v>
      </c>
      <c r="G77" s="368" t="n">
        <f aca="false">G24*100/$P24</f>
        <v>16.4484451718494</v>
      </c>
      <c r="H77" s="368" t="n">
        <f aca="false">H24*100/$P24</f>
        <v>17.1849427168576</v>
      </c>
      <c r="I77" s="368" t="n">
        <f aca="false">I24*100/$P24</f>
        <v>1.14566284779051</v>
      </c>
      <c r="J77" s="368" t="n">
        <f aca="false">J24*100/$P24</f>
        <v>3.19148936170213</v>
      </c>
      <c r="K77" s="368" t="n">
        <f aca="false">K24*100/$P24</f>
        <v>7.28314238952537</v>
      </c>
      <c r="L77" s="368" t="n">
        <f aca="false">L24*100/$P24</f>
        <v>3.68248772504092</v>
      </c>
      <c r="M77" s="368" t="n">
        <f aca="false">M24*100/$P24</f>
        <v>26.4320785597381</v>
      </c>
      <c r="N77" s="368" t="n">
        <f aca="false">N24*100/$P24</f>
        <v>10.7201309328969</v>
      </c>
      <c r="O77" s="368" t="n">
        <f aca="false">O24*100/$P24</f>
        <v>1.88216039279869</v>
      </c>
      <c r="P77" s="368" t="n">
        <f aca="false">SUM(C77:O77)</f>
        <v>100</v>
      </c>
    </row>
    <row r="78" customFormat="false" ht="17" hidden="true" customHeight="false" outlineLevel="0" collapsed="false">
      <c r="B78" s="356" t="s">
        <v>170</v>
      </c>
      <c r="C78" s="370" t="n">
        <f aca="false">C25*100/$P25</f>
        <v>0</v>
      </c>
      <c r="D78" s="370" t="n">
        <f aca="false">D25*100/$P25</f>
        <v>1.42857142857143</v>
      </c>
      <c r="E78" s="370" t="n">
        <f aca="false">E25*100/$P25</f>
        <v>3.57142857142857</v>
      </c>
      <c r="F78" s="370" t="n">
        <f aca="false">F25*100/$P25</f>
        <v>1.42857142857143</v>
      </c>
      <c r="G78" s="370" t="n">
        <f aca="false">G25*100/$P25</f>
        <v>17.1428571428571</v>
      </c>
      <c r="H78" s="370" t="n">
        <f aca="false">H25*100/$P25</f>
        <v>12.1428571428571</v>
      </c>
      <c r="I78" s="370" t="n">
        <f aca="false">I25*100/$P25</f>
        <v>0</v>
      </c>
      <c r="J78" s="370" t="n">
        <f aca="false">J25*100/$P25</f>
        <v>0</v>
      </c>
      <c r="K78" s="370" t="n">
        <f aca="false">K25*100/$P25</f>
        <v>4.28571428571429</v>
      </c>
      <c r="L78" s="370" t="n">
        <f aca="false">L25*100/$P25</f>
        <v>3.57142857142857</v>
      </c>
      <c r="M78" s="370" t="n">
        <f aca="false">M25*100/$P25</f>
        <v>45</v>
      </c>
      <c r="N78" s="370" t="n">
        <f aca="false">N25*100/$P25</f>
        <v>10.7142857142857</v>
      </c>
      <c r="O78" s="370" t="n">
        <f aca="false">O25*100/$P25</f>
        <v>0.714285714285714</v>
      </c>
      <c r="P78" s="370" t="n">
        <f aca="false">SUM(C78:O78)</f>
        <v>100</v>
      </c>
    </row>
    <row r="79" customFormat="false" ht="17" hidden="true" customHeight="false" outlineLevel="0" collapsed="false">
      <c r="B79" s="358" t="s">
        <v>171</v>
      </c>
      <c r="C79" s="371" t="n">
        <f aca="false">C26*100/$P26</f>
        <v>0</v>
      </c>
      <c r="D79" s="371" t="n">
        <f aca="false">D26*100/$P26</f>
        <v>5.05050505050505</v>
      </c>
      <c r="E79" s="371" t="n">
        <f aca="false">E26*100/$P26</f>
        <v>5.55555555555556</v>
      </c>
      <c r="F79" s="371" t="n">
        <f aca="false">F26*100/$P26</f>
        <v>1.51515151515152</v>
      </c>
      <c r="G79" s="371" t="n">
        <f aca="false">G26*100/$P26</f>
        <v>20.7070707070707</v>
      </c>
      <c r="H79" s="371" t="n">
        <f aca="false">H26*100/$P26</f>
        <v>10.6060606060606</v>
      </c>
      <c r="I79" s="371" t="n">
        <f aca="false">I26*100/$P26</f>
        <v>0.505050505050505</v>
      </c>
      <c r="J79" s="371" t="n">
        <f aca="false">J26*100/$P26</f>
        <v>0.505050505050505</v>
      </c>
      <c r="K79" s="371" t="n">
        <f aca="false">K26*100/$P26</f>
        <v>5.55555555555556</v>
      </c>
      <c r="L79" s="371" t="n">
        <f aca="false">L26*100/$P26</f>
        <v>2.52525252525253</v>
      </c>
      <c r="M79" s="371" t="n">
        <f aca="false">M26*100/$P26</f>
        <v>32.8282828282828</v>
      </c>
      <c r="N79" s="371" t="n">
        <f aca="false">N26*100/$P26</f>
        <v>14.1414141414141</v>
      </c>
      <c r="O79" s="371" t="n">
        <f aca="false">O26*100/$P26</f>
        <v>0.505050505050505</v>
      </c>
      <c r="P79" s="371" t="n">
        <f aca="false">SUM(C79:O79)</f>
        <v>100</v>
      </c>
    </row>
    <row r="80" customFormat="false" ht="17" hidden="true" customHeight="false" outlineLevel="0" collapsed="false">
      <c r="B80" s="358" t="s">
        <v>172</v>
      </c>
      <c r="C80" s="371" t="n">
        <f aca="false">C27*100/$P27</f>
        <v>0</v>
      </c>
      <c r="D80" s="371" t="n">
        <f aca="false">D27*100/$P27</f>
        <v>6.83760683760684</v>
      </c>
      <c r="E80" s="371" t="n">
        <f aca="false">E27*100/$P27</f>
        <v>1.70940170940171</v>
      </c>
      <c r="F80" s="371" t="n">
        <f aca="false">F27*100/$P27</f>
        <v>3.41880341880342</v>
      </c>
      <c r="G80" s="371" t="n">
        <f aca="false">G27*100/$P27</f>
        <v>17.948717948718</v>
      </c>
      <c r="H80" s="371" t="n">
        <f aca="false">H27*100/$P27</f>
        <v>9.4017094017094</v>
      </c>
      <c r="I80" s="371" t="n">
        <f aca="false">I27*100/$P27</f>
        <v>1.70940170940171</v>
      </c>
      <c r="J80" s="371" t="n">
        <f aca="false">J27*100/$P27</f>
        <v>0</v>
      </c>
      <c r="K80" s="371" t="n">
        <f aca="false">K27*100/$P27</f>
        <v>2.56410256410256</v>
      </c>
      <c r="L80" s="371" t="n">
        <f aca="false">L27*100/$P27</f>
        <v>1.70940170940171</v>
      </c>
      <c r="M80" s="371" t="n">
        <f aca="false">M27*100/$P27</f>
        <v>35.042735042735</v>
      </c>
      <c r="N80" s="371" t="n">
        <f aca="false">N27*100/$P27</f>
        <v>18.8034188034188</v>
      </c>
      <c r="O80" s="371" t="n">
        <f aca="false">O27*100/$P27</f>
        <v>0.854700854700855</v>
      </c>
      <c r="P80" s="371" t="n">
        <f aca="false">SUM(C80:O80)</f>
        <v>100</v>
      </c>
    </row>
    <row r="81" customFormat="false" ht="17" hidden="true" customHeight="false" outlineLevel="0" collapsed="false">
      <c r="B81" s="358" t="s">
        <v>173</v>
      </c>
      <c r="C81" s="371" t="n">
        <f aca="false">C28*100/$P28</f>
        <v>0</v>
      </c>
      <c r="D81" s="371" t="n">
        <f aca="false">D28*100/$P28</f>
        <v>11.25</v>
      </c>
      <c r="E81" s="371" t="n">
        <f aca="false">E28*100/$P28</f>
        <v>1.25</v>
      </c>
      <c r="F81" s="371" t="n">
        <f aca="false">F28*100/$P28</f>
        <v>3.75</v>
      </c>
      <c r="G81" s="371" t="n">
        <f aca="false">G28*100/$P28</f>
        <v>15</v>
      </c>
      <c r="H81" s="371" t="n">
        <f aca="false">H28*100/$P28</f>
        <v>11.25</v>
      </c>
      <c r="I81" s="371" t="n">
        <f aca="false">I28*100/$P28</f>
        <v>0</v>
      </c>
      <c r="J81" s="371" t="n">
        <f aca="false">J28*100/$P28</f>
        <v>0</v>
      </c>
      <c r="K81" s="371" t="n">
        <f aca="false">K28*100/$P28</f>
        <v>2.5</v>
      </c>
      <c r="L81" s="371" t="n">
        <f aca="false">L28*100/$P28</f>
        <v>6.25</v>
      </c>
      <c r="M81" s="371" t="n">
        <f aca="false">M28*100/$P28</f>
        <v>33.75</v>
      </c>
      <c r="N81" s="371" t="n">
        <f aca="false">N28*100/$P28</f>
        <v>15</v>
      </c>
      <c r="O81" s="371" t="n">
        <f aca="false">O28*100/$P28</f>
        <v>0</v>
      </c>
      <c r="P81" s="371" t="n">
        <f aca="false">SUM(C81:O81)</f>
        <v>100</v>
      </c>
    </row>
    <row r="82" customFormat="false" ht="17" hidden="true" customHeight="false" outlineLevel="0" collapsed="false">
      <c r="B82" s="358" t="s">
        <v>174</v>
      </c>
      <c r="C82" s="371" t="n">
        <f aca="false">C29*100/$P29</f>
        <v>0</v>
      </c>
      <c r="D82" s="371" t="n">
        <f aca="false">D29*100/$P29</f>
        <v>7.89473684210526</v>
      </c>
      <c r="E82" s="371" t="n">
        <f aca="false">E29*100/$P29</f>
        <v>1.31578947368421</v>
      </c>
      <c r="F82" s="371" t="n">
        <f aca="false">F29*100/$P29</f>
        <v>9.21052631578947</v>
      </c>
      <c r="G82" s="371" t="n">
        <f aca="false">G29*100/$P29</f>
        <v>14.4736842105263</v>
      </c>
      <c r="H82" s="371" t="n">
        <f aca="false">H29*100/$P29</f>
        <v>7.89473684210526</v>
      </c>
      <c r="I82" s="371" t="n">
        <f aca="false">I29*100/$P29</f>
        <v>3.94736842105263</v>
      </c>
      <c r="J82" s="371" t="n">
        <f aca="false">J29*100/$P29</f>
        <v>0</v>
      </c>
      <c r="K82" s="371" t="n">
        <f aca="false">K29*100/$P29</f>
        <v>3.94736842105263</v>
      </c>
      <c r="L82" s="371" t="n">
        <f aca="false">L29*100/$P29</f>
        <v>9.21052631578947</v>
      </c>
      <c r="M82" s="371" t="n">
        <f aca="false">M29*100/$P29</f>
        <v>32.8947368421053</v>
      </c>
      <c r="N82" s="371" t="n">
        <f aca="false">N29*100/$P29</f>
        <v>9.21052631578947</v>
      </c>
      <c r="O82" s="371" t="n">
        <f aca="false">O29*100/$P29</f>
        <v>0</v>
      </c>
      <c r="P82" s="371" t="n">
        <f aca="false">SUM(C82:O82)</f>
        <v>100</v>
      </c>
    </row>
    <row r="83" customFormat="false" ht="17" hidden="true" customHeight="false" outlineLevel="0" collapsed="false">
      <c r="B83" s="360" t="s">
        <v>175</v>
      </c>
      <c r="C83" s="371" t="n">
        <f aca="false">C30*100/$P30</f>
        <v>0</v>
      </c>
      <c r="D83" s="371" t="n">
        <f aca="false">D30*100/$P30</f>
        <v>5.97014925373134</v>
      </c>
      <c r="E83" s="371" t="n">
        <f aca="false">E30*100/$P30</f>
        <v>0</v>
      </c>
      <c r="F83" s="371" t="n">
        <f aca="false">F30*100/$P30</f>
        <v>0</v>
      </c>
      <c r="G83" s="371" t="n">
        <f aca="false">G30*100/$P30</f>
        <v>10.4477611940299</v>
      </c>
      <c r="H83" s="371" t="n">
        <f aca="false">H30*100/$P30</f>
        <v>13.4328358208955</v>
      </c>
      <c r="I83" s="371" t="n">
        <f aca="false">I30*100/$P30</f>
        <v>7.46268656716418</v>
      </c>
      <c r="J83" s="371" t="n">
        <f aca="false">J30*100/$P30</f>
        <v>0</v>
      </c>
      <c r="K83" s="371" t="n">
        <f aca="false">K30*100/$P30</f>
        <v>0</v>
      </c>
      <c r="L83" s="371" t="n">
        <f aca="false">L30*100/$P30</f>
        <v>4.47761194029851</v>
      </c>
      <c r="M83" s="371" t="n">
        <f aca="false">M30*100/$P30</f>
        <v>49.2537313432836</v>
      </c>
      <c r="N83" s="371" t="n">
        <f aca="false">N30*100/$P30</f>
        <v>8.95522388059701</v>
      </c>
      <c r="O83" s="371" t="n">
        <f aca="false">O30*100/$P30</f>
        <v>0</v>
      </c>
      <c r="P83" s="371" t="n">
        <f aca="false">SUM(C83:O83)</f>
        <v>100</v>
      </c>
    </row>
    <row r="84" customFormat="false" ht="17" hidden="true" customHeight="false" outlineLevel="0" collapsed="false">
      <c r="B84" s="358" t="s">
        <v>176</v>
      </c>
      <c r="C84" s="371" t="n">
        <f aca="false">C31*100/$P31</f>
        <v>0</v>
      </c>
      <c r="D84" s="371" t="n">
        <f aca="false">D31*100/$P31</f>
        <v>5.71428571428571</v>
      </c>
      <c r="E84" s="371" t="n">
        <f aca="false">E31*100/$P31</f>
        <v>0</v>
      </c>
      <c r="F84" s="371" t="n">
        <f aca="false">F31*100/$P31</f>
        <v>2.85714285714286</v>
      </c>
      <c r="G84" s="371" t="n">
        <f aca="false">G31*100/$P31</f>
        <v>12.8571428571429</v>
      </c>
      <c r="H84" s="371" t="n">
        <f aca="false">H31*100/$P31</f>
        <v>15.7142857142857</v>
      </c>
      <c r="I84" s="371" t="n">
        <f aca="false">I31*100/$P31</f>
        <v>1.42857142857143</v>
      </c>
      <c r="J84" s="371" t="n">
        <f aca="false">J31*100/$P31</f>
        <v>0</v>
      </c>
      <c r="K84" s="371" t="n">
        <f aca="false">K31*100/$P31</f>
        <v>8.57142857142857</v>
      </c>
      <c r="L84" s="371" t="n">
        <f aca="false">L31*100/$P31</f>
        <v>10</v>
      </c>
      <c r="M84" s="371" t="n">
        <f aca="false">M31*100/$P31</f>
        <v>34.2857142857143</v>
      </c>
      <c r="N84" s="371" t="n">
        <f aca="false">N31*100/$P31</f>
        <v>8.57142857142857</v>
      </c>
      <c r="O84" s="371" t="n">
        <f aca="false">O31*100/$P31</f>
        <v>0</v>
      </c>
      <c r="P84" s="371" t="n">
        <f aca="false">P31*100/$P31</f>
        <v>100</v>
      </c>
    </row>
    <row r="85" customFormat="false" ht="17" hidden="true" customHeight="false" outlineLevel="0" collapsed="false">
      <c r="B85" s="358" t="s">
        <v>177</v>
      </c>
      <c r="C85" s="371" t="n">
        <f aca="false">C32*100/$P32</f>
        <v>0</v>
      </c>
      <c r="D85" s="371" t="n">
        <f aca="false">D32*100/$P32</f>
        <v>9.09090909090909</v>
      </c>
      <c r="E85" s="371" t="n">
        <f aca="false">E32*100/$P32</f>
        <v>0</v>
      </c>
      <c r="F85" s="371" t="n">
        <f aca="false">F32*100/$P32</f>
        <v>1.51515151515152</v>
      </c>
      <c r="G85" s="371" t="n">
        <f aca="false">G32*100/$P32</f>
        <v>15.1515151515152</v>
      </c>
      <c r="H85" s="371" t="n">
        <f aca="false">H32*100/$P32</f>
        <v>12.1212121212121</v>
      </c>
      <c r="I85" s="371" t="n">
        <f aca="false">I32*100/$P32</f>
        <v>1.51515151515152</v>
      </c>
      <c r="J85" s="371" t="n">
        <f aca="false">J32*100/$P32</f>
        <v>0</v>
      </c>
      <c r="K85" s="371" t="n">
        <f aca="false">K32*100/$P32</f>
        <v>1.51515151515152</v>
      </c>
      <c r="L85" s="371" t="n">
        <f aca="false">L32*100/$P32</f>
        <v>7.57575757575758</v>
      </c>
      <c r="M85" s="371" t="n">
        <f aca="false">M32*100/$P32</f>
        <v>28.7878787878788</v>
      </c>
      <c r="N85" s="371" t="n">
        <f aca="false">N32*100/$P32</f>
        <v>21.2121212121212</v>
      </c>
      <c r="O85" s="371" t="n">
        <f aca="false">O32*100/$P32</f>
        <v>1.51515151515152</v>
      </c>
      <c r="P85" s="371" t="n">
        <f aca="false">P32*100/$P32</f>
        <v>100</v>
      </c>
    </row>
    <row r="86" customFormat="false" ht="17" hidden="true" customHeight="false" outlineLevel="0" collapsed="false">
      <c r="B86" s="358" t="s">
        <v>178</v>
      </c>
      <c r="C86" s="371" t="n">
        <f aca="false">C33*100/$P33</f>
        <v>0</v>
      </c>
      <c r="D86" s="371" t="n">
        <f aca="false">D33*100/$P33</f>
        <v>3.63636363636364</v>
      </c>
      <c r="E86" s="371" t="n">
        <f aca="false">E33*100/$P33</f>
        <v>0</v>
      </c>
      <c r="F86" s="371" t="n">
        <f aca="false">F33*100/$P33</f>
        <v>9.09090909090909</v>
      </c>
      <c r="G86" s="371" t="n">
        <f aca="false">G33*100/$P33</f>
        <v>9.09090909090909</v>
      </c>
      <c r="H86" s="371" t="n">
        <f aca="false">H33*100/$P33</f>
        <v>23.6363636363636</v>
      </c>
      <c r="I86" s="371" t="n">
        <f aca="false">I33*100/$P33</f>
        <v>3.63636363636364</v>
      </c>
      <c r="J86" s="371" t="n">
        <f aca="false">J33*100/$P33</f>
        <v>0</v>
      </c>
      <c r="K86" s="371" t="n">
        <f aca="false">K33*100/$P33</f>
        <v>12.7272727272727</v>
      </c>
      <c r="L86" s="371" t="n">
        <f aca="false">L33*100/$P33</f>
        <v>5.45454545454545</v>
      </c>
      <c r="M86" s="371" t="n">
        <f aca="false">M33*100/$P33</f>
        <v>20</v>
      </c>
      <c r="N86" s="371" t="n">
        <f aca="false">N33*100/$P33</f>
        <v>12.7272727272727</v>
      </c>
      <c r="O86" s="371" t="n">
        <f aca="false">O33*100/$P33</f>
        <v>0</v>
      </c>
      <c r="P86" s="371" t="n">
        <f aca="false">P33*100/$P33</f>
        <v>100</v>
      </c>
    </row>
    <row r="87" customFormat="false" ht="17" hidden="true" customHeight="false" outlineLevel="0" collapsed="false">
      <c r="B87" s="358" t="s">
        <v>179</v>
      </c>
      <c r="C87" s="371" t="n">
        <f aca="false">C34*100/$P34</f>
        <v>0</v>
      </c>
      <c r="D87" s="371" t="n">
        <f aca="false">D34*100/$P34</f>
        <v>5.66037735849057</v>
      </c>
      <c r="E87" s="371" t="n">
        <f aca="false">E34*100/$P34</f>
        <v>1.88679245283019</v>
      </c>
      <c r="F87" s="371" t="n">
        <f aca="false">F34*100/$P34</f>
        <v>1.88679245283019</v>
      </c>
      <c r="G87" s="371" t="n">
        <f aca="false">G34*100/$P34</f>
        <v>24.5283018867925</v>
      </c>
      <c r="H87" s="371" t="n">
        <f aca="false">H34*100/$P34</f>
        <v>16.9811320754717</v>
      </c>
      <c r="I87" s="371" t="n">
        <f aca="false">I34*100/$P34</f>
        <v>0</v>
      </c>
      <c r="J87" s="371" t="n">
        <f aca="false">J34*100/$P34</f>
        <v>0</v>
      </c>
      <c r="K87" s="371" t="n">
        <f aca="false">K34*100/$P34</f>
        <v>7.54716981132076</v>
      </c>
      <c r="L87" s="371" t="n">
        <f aca="false">L34*100/$P34</f>
        <v>0</v>
      </c>
      <c r="M87" s="371" t="n">
        <f aca="false">M34*100/$P34</f>
        <v>30.188679245283</v>
      </c>
      <c r="N87" s="371" t="n">
        <f aca="false">N34*100/$P34</f>
        <v>9.43396226415094</v>
      </c>
      <c r="O87" s="371" t="n">
        <f aca="false">O34*100/$P34</f>
        <v>1.88679245283019</v>
      </c>
      <c r="P87" s="371" t="n">
        <f aca="false">P34*100/$P34</f>
        <v>100</v>
      </c>
    </row>
    <row r="88" customFormat="false" ht="17" hidden="true" customHeight="false" outlineLevel="0" collapsed="false">
      <c r="B88" s="358" t="s">
        <v>180</v>
      </c>
      <c r="C88" s="371" t="n">
        <f aca="false">C35*100/$P35</f>
        <v>0</v>
      </c>
      <c r="D88" s="371" t="n">
        <f aca="false">D35*100/$P35</f>
        <v>2.35294117647059</v>
      </c>
      <c r="E88" s="371" t="n">
        <f aca="false">E35*100/$P35</f>
        <v>1.17647058823529</v>
      </c>
      <c r="F88" s="371" t="n">
        <f aca="false">F35*100/$P35</f>
        <v>2.35294117647059</v>
      </c>
      <c r="G88" s="371" t="n">
        <f aca="false">G35*100/$P35</f>
        <v>25.8823529411765</v>
      </c>
      <c r="H88" s="371" t="n">
        <f aca="false">H35*100/$P35</f>
        <v>7.05882352941176</v>
      </c>
      <c r="I88" s="371" t="n">
        <f aca="false">I35*100/$P35</f>
        <v>8.23529411764706</v>
      </c>
      <c r="J88" s="371" t="n">
        <f aca="false">J35*100/$P35</f>
        <v>0</v>
      </c>
      <c r="K88" s="371" t="n">
        <f aca="false">K35*100/$P35</f>
        <v>3.52941176470588</v>
      </c>
      <c r="L88" s="371" t="n">
        <f aca="false">L35*100/$P35</f>
        <v>4.70588235294118</v>
      </c>
      <c r="M88" s="371" t="n">
        <f aca="false">M35*100/$P35</f>
        <v>35.2941176470588</v>
      </c>
      <c r="N88" s="371" t="n">
        <f aca="false">N35*100/$P35</f>
        <v>9.41176470588235</v>
      </c>
      <c r="O88" s="371" t="n">
        <f aca="false">O35*100/$P35</f>
        <v>0</v>
      </c>
      <c r="P88" s="371" t="n">
        <f aca="false">P35*100/$P35</f>
        <v>100</v>
      </c>
    </row>
    <row r="89" customFormat="false" ht="17" hidden="true" customHeight="false" outlineLevel="0" collapsed="false">
      <c r="B89" s="361" t="s">
        <v>181</v>
      </c>
      <c r="C89" s="371" t="n">
        <f aca="false">C36*100/$P36</f>
        <v>0</v>
      </c>
      <c r="D89" s="371" t="n">
        <f aca="false">D36*100/$P36</f>
        <v>1.88679245283019</v>
      </c>
      <c r="E89" s="371" t="n">
        <f aca="false">E36*100/$P36</f>
        <v>0</v>
      </c>
      <c r="F89" s="371" t="n">
        <f aca="false">F36*100/$P36</f>
        <v>3.77358490566038</v>
      </c>
      <c r="G89" s="371" t="n">
        <f aca="false">G36*100/$P36</f>
        <v>24.5283018867925</v>
      </c>
      <c r="H89" s="371" t="n">
        <f aca="false">H36*100/$P36</f>
        <v>0</v>
      </c>
      <c r="I89" s="371" t="n">
        <f aca="false">I36*100/$P36</f>
        <v>15.0943396226415</v>
      </c>
      <c r="J89" s="371" t="n">
        <f aca="false">J36*100/$P36</f>
        <v>5.66037735849057</v>
      </c>
      <c r="K89" s="371" t="n">
        <f aca="false">K36*100/$P36</f>
        <v>3.77358490566038</v>
      </c>
      <c r="L89" s="371" t="n">
        <f aca="false">L36*100/$P36</f>
        <v>3.77358490566038</v>
      </c>
      <c r="M89" s="371" t="n">
        <f aca="false">M36*100/$P36</f>
        <v>0</v>
      </c>
      <c r="N89" s="371" t="n">
        <f aca="false">N36*100/$P36</f>
        <v>32.0754716981132</v>
      </c>
      <c r="O89" s="371" t="n">
        <f aca="false">O36*100/$P36</f>
        <v>9.43396226415094</v>
      </c>
      <c r="P89" s="371" t="n">
        <f aca="false">P36*100/$P36</f>
        <v>100</v>
      </c>
    </row>
    <row r="90" customFormat="false" ht="17" hidden="false" customHeight="false" outlineLevel="0" collapsed="false">
      <c r="B90" s="263" t="s">
        <v>182</v>
      </c>
      <c r="C90" s="372" t="n">
        <f aca="false">C37*100/$P37</f>
        <v>0</v>
      </c>
      <c r="D90" s="372" t="n">
        <f aca="false">D37*100/$P37</f>
        <v>5.37735849056604</v>
      </c>
      <c r="E90" s="372" t="n">
        <f aca="false">E37*100/$P37</f>
        <v>2.07547169811321</v>
      </c>
      <c r="F90" s="372" t="n">
        <f aca="false">F37*100/$P37</f>
        <v>3.0188679245283</v>
      </c>
      <c r="G90" s="372" t="n">
        <f aca="false">G37*100/$P37</f>
        <v>17.7358490566038</v>
      </c>
      <c r="H90" s="372" t="n">
        <f aca="false">H37*100/$P37</f>
        <v>11.3207547169811</v>
      </c>
      <c r="I90" s="372" t="n">
        <f aca="false">I37*100/$P37</f>
        <v>2.83018867924528</v>
      </c>
      <c r="J90" s="372" t="n">
        <f aca="false">J37*100/$P37</f>
        <v>0.377358490566038</v>
      </c>
      <c r="K90" s="372" t="n">
        <f aca="false">K37*100/$P37</f>
        <v>4.52830188679245</v>
      </c>
      <c r="L90" s="372" t="n">
        <f aca="false">L37*100/$P37</f>
        <v>4.52830188679245</v>
      </c>
      <c r="M90" s="372" t="n">
        <f aca="false">M37*100/$P37</f>
        <v>33.3962264150943</v>
      </c>
      <c r="N90" s="372" t="n">
        <f aca="false">N37*100/$P37</f>
        <v>13.8679245283019</v>
      </c>
      <c r="O90" s="372" t="n">
        <f aca="false">O37*100/$P37</f>
        <v>0.943396226415094</v>
      </c>
      <c r="P90" s="372" t="n">
        <f aca="false">SUM(C90:O90)</f>
        <v>100</v>
      </c>
    </row>
    <row r="91" customFormat="false" ht="17" hidden="false" customHeight="false" outlineLevel="0" collapsed="false">
      <c r="B91" s="362" t="s">
        <v>183</v>
      </c>
      <c r="C91" s="370" t="n">
        <f aca="false">C38*100/$P38</f>
        <v>0</v>
      </c>
      <c r="D91" s="370" t="n">
        <f aca="false">D38*100/$P38</f>
        <v>6.75675675675676</v>
      </c>
      <c r="E91" s="370" t="n">
        <f aca="false">E38*100/$P38</f>
        <v>1.35135135135135</v>
      </c>
      <c r="F91" s="370" t="n">
        <f aca="false">F38*100/$P38</f>
        <v>1.35135135135135</v>
      </c>
      <c r="G91" s="370" t="n">
        <f aca="false">G38*100/$P38</f>
        <v>17.5675675675676</v>
      </c>
      <c r="H91" s="370" t="n">
        <f aca="false">H38*100/$P38</f>
        <v>20.2702702702703</v>
      </c>
      <c r="I91" s="370" t="n">
        <f aca="false">I38*100/$P38</f>
        <v>1.35135135135135</v>
      </c>
      <c r="J91" s="370" t="n">
        <f aca="false">J38*100/$P38</f>
        <v>0</v>
      </c>
      <c r="K91" s="370" t="n">
        <f aca="false">K38*100/$P38</f>
        <v>0</v>
      </c>
      <c r="L91" s="370" t="n">
        <f aca="false">L38*100/$P38</f>
        <v>5.40540540540541</v>
      </c>
      <c r="M91" s="370" t="n">
        <f aca="false">M38*100/$P38</f>
        <v>31.0810810810811</v>
      </c>
      <c r="N91" s="370" t="n">
        <f aca="false">N38*100/$P38</f>
        <v>14.8648648648649</v>
      </c>
      <c r="O91" s="370" t="n">
        <f aca="false">O38*100/$P38</f>
        <v>0</v>
      </c>
      <c r="P91" s="370" t="n">
        <f aca="false">SUM(C91:O91)</f>
        <v>100</v>
      </c>
    </row>
    <row r="92" customFormat="false" ht="17" hidden="false" customHeight="false" outlineLevel="0" collapsed="false">
      <c r="B92" s="358" t="s">
        <v>184</v>
      </c>
      <c r="C92" s="371" t="n">
        <f aca="false">C39*100/$P39</f>
        <v>0</v>
      </c>
      <c r="D92" s="371" t="n">
        <f aca="false">D39*100/$P39</f>
        <v>7.05882352941176</v>
      </c>
      <c r="E92" s="371" t="n">
        <f aca="false">E39*100/$P39</f>
        <v>2.35294117647059</v>
      </c>
      <c r="F92" s="371" t="n">
        <f aca="false">F39*100/$P39</f>
        <v>1.17647058823529</v>
      </c>
      <c r="G92" s="371" t="n">
        <f aca="false">G39*100/$P39</f>
        <v>10.5882352941176</v>
      </c>
      <c r="H92" s="371" t="n">
        <f aca="false">H39*100/$P39</f>
        <v>16.4705882352941</v>
      </c>
      <c r="I92" s="371" t="n">
        <f aca="false">I39*100/$P39</f>
        <v>5.88235294117647</v>
      </c>
      <c r="J92" s="371" t="n">
        <f aca="false">J39*100/$P39</f>
        <v>2.35294117647059</v>
      </c>
      <c r="K92" s="371" t="n">
        <f aca="false">K39*100/$P39</f>
        <v>5.88235294117647</v>
      </c>
      <c r="L92" s="371" t="n">
        <f aca="false">L39*100/$P39</f>
        <v>1.17647058823529</v>
      </c>
      <c r="M92" s="371" t="n">
        <f aca="false">M39*100/$P39</f>
        <v>36.4705882352941</v>
      </c>
      <c r="N92" s="371" t="n">
        <f aca="false">N39*100/$P39</f>
        <v>9.41176470588235</v>
      </c>
      <c r="O92" s="371" t="n">
        <f aca="false">O39*100/$P39</f>
        <v>1.17647058823529</v>
      </c>
      <c r="P92" s="371" t="n">
        <f aca="false">SUM(C92:O92)</f>
        <v>100</v>
      </c>
    </row>
    <row r="93" customFormat="false" ht="17" hidden="false" customHeight="false" outlineLevel="0" collapsed="false">
      <c r="B93" s="358" t="s">
        <v>185</v>
      </c>
      <c r="C93" s="371" t="n">
        <f aca="false">C40*100/$P40</f>
        <v>2.04081632653061</v>
      </c>
      <c r="D93" s="371" t="n">
        <f aca="false">D40*100/$P40</f>
        <v>0</v>
      </c>
      <c r="E93" s="371" t="n">
        <f aca="false">E40*100/$P40</f>
        <v>0</v>
      </c>
      <c r="F93" s="371" t="n">
        <f aca="false">F40*100/$P40</f>
        <v>8.16326530612245</v>
      </c>
      <c r="G93" s="371" t="n">
        <f aca="false">G40*100/$P40</f>
        <v>10.2040816326531</v>
      </c>
      <c r="H93" s="371" t="n">
        <f aca="false">H40*100/$P40</f>
        <v>6.12244897959184</v>
      </c>
      <c r="I93" s="371" t="n">
        <f aca="false">I40*100/$P40</f>
        <v>18.3673469387755</v>
      </c>
      <c r="J93" s="371" t="n">
        <f aca="false">J40*100/$P40</f>
        <v>0</v>
      </c>
      <c r="K93" s="371" t="n">
        <f aca="false">K40*100/$P40</f>
        <v>0</v>
      </c>
      <c r="L93" s="371" t="n">
        <f aca="false">L40*100/$P40</f>
        <v>2.04081632653061</v>
      </c>
      <c r="M93" s="371" t="n">
        <f aca="false">M40*100/$P40</f>
        <v>36.734693877551</v>
      </c>
      <c r="N93" s="371" t="n">
        <f aca="false">N40*100/$P40</f>
        <v>16.3265306122449</v>
      </c>
      <c r="O93" s="371" t="n">
        <f aca="false">O40*100/$P40</f>
        <v>0</v>
      </c>
      <c r="P93" s="371" t="n">
        <f aca="false">SUM(C93:O93)</f>
        <v>100</v>
      </c>
    </row>
    <row r="94" customFormat="false" ht="17" hidden="false" customHeight="false" outlineLevel="0" collapsed="false">
      <c r="B94" s="358" t="s">
        <v>186</v>
      </c>
      <c r="C94" s="371" t="n">
        <f aca="false">C41*100/$P41</f>
        <v>0</v>
      </c>
      <c r="D94" s="371" t="n">
        <f aca="false">D41*100/$P41</f>
        <v>13.953488372093</v>
      </c>
      <c r="E94" s="371" t="n">
        <f aca="false">E41*100/$P41</f>
        <v>2.32558139534884</v>
      </c>
      <c r="F94" s="371" t="n">
        <f aca="false">F41*100/$P41</f>
        <v>11.6279069767442</v>
      </c>
      <c r="G94" s="371" t="n">
        <f aca="false">G41*100/$P41</f>
        <v>16.2790697674419</v>
      </c>
      <c r="H94" s="371" t="n">
        <f aca="false">H41*100/$P41</f>
        <v>13.953488372093</v>
      </c>
      <c r="I94" s="371" t="n">
        <f aca="false">I41*100/$P41</f>
        <v>4.65116279069768</v>
      </c>
      <c r="J94" s="371" t="n">
        <f aca="false">J41*100/$P41</f>
        <v>2.32558139534884</v>
      </c>
      <c r="K94" s="371" t="n">
        <f aca="false">K41*100/$P41</f>
        <v>0</v>
      </c>
      <c r="L94" s="371" t="n">
        <f aca="false">L41*100/$P41</f>
        <v>9.30232558139535</v>
      </c>
      <c r="M94" s="371" t="n">
        <f aca="false">M41*100/$P41</f>
        <v>13.953488372093</v>
      </c>
      <c r="N94" s="371" t="n">
        <f aca="false">N41*100/$P41</f>
        <v>11.6279069767442</v>
      </c>
      <c r="O94" s="371" t="n">
        <f aca="false">O41*100/$P41</f>
        <v>0</v>
      </c>
      <c r="P94" s="371" t="n">
        <f aca="false">SUM(C94:O94)</f>
        <v>100</v>
      </c>
    </row>
    <row r="95" customFormat="false" ht="17" hidden="false" customHeight="false" outlineLevel="0" collapsed="false">
      <c r="B95" s="358" t="s">
        <v>187</v>
      </c>
      <c r="C95" s="371" t="n">
        <f aca="false">C42*100/$P42</f>
        <v>0</v>
      </c>
      <c r="D95" s="371" t="n">
        <f aca="false">D42*100/$P42</f>
        <v>16.0714285714286</v>
      </c>
      <c r="E95" s="371" t="n">
        <f aca="false">E42*100/$P42</f>
        <v>0</v>
      </c>
      <c r="F95" s="371" t="n">
        <f aca="false">F42*100/$P42</f>
        <v>8.92857142857143</v>
      </c>
      <c r="G95" s="371" t="n">
        <f aca="false">G42*100/$P42</f>
        <v>19.6428571428571</v>
      </c>
      <c r="H95" s="371" t="n">
        <f aca="false">H42*100/$P42</f>
        <v>14.2857142857143</v>
      </c>
      <c r="I95" s="371" t="n">
        <f aca="false">I42*100/$P42</f>
        <v>7.14285714285714</v>
      </c>
      <c r="J95" s="371" t="n">
        <f aca="false">J42*100/$P42</f>
        <v>0</v>
      </c>
      <c r="K95" s="371" t="n">
        <f aca="false">K42*100/$P42</f>
        <v>5.35714285714286</v>
      </c>
      <c r="L95" s="371" t="n">
        <f aca="false">L42*100/$P42</f>
        <v>5.35714285714286</v>
      </c>
      <c r="M95" s="371" t="n">
        <f aca="false">M42*100/$P42</f>
        <v>17.8571428571429</v>
      </c>
      <c r="N95" s="371" t="n">
        <f aca="false">N42*100/$P42</f>
        <v>5.35714285714286</v>
      </c>
      <c r="O95" s="371" t="n">
        <f aca="false">O42*100/$P42</f>
        <v>0</v>
      </c>
      <c r="P95" s="371" t="n">
        <f aca="false">SUM(C95:O95)</f>
        <v>100</v>
      </c>
    </row>
    <row r="96" customFormat="false" ht="17" hidden="false" customHeight="false" outlineLevel="0" collapsed="false">
      <c r="B96" s="358" t="s">
        <v>188</v>
      </c>
      <c r="C96" s="371" t="n">
        <f aca="false">C43*100/$P43</f>
        <v>1.85185185185185</v>
      </c>
      <c r="D96" s="371" t="n">
        <f aca="false">D43*100/$P43</f>
        <v>22.2222222222222</v>
      </c>
      <c r="E96" s="371" t="n">
        <f aca="false">E43*100/$P43</f>
        <v>0</v>
      </c>
      <c r="F96" s="371" t="n">
        <f aca="false">F43*100/$P43</f>
        <v>1.85185185185185</v>
      </c>
      <c r="G96" s="371" t="n">
        <f aca="false">G43*100/$P43</f>
        <v>12.962962962963</v>
      </c>
      <c r="H96" s="371" t="n">
        <f aca="false">H43*100/$P43</f>
        <v>18.5185185185185</v>
      </c>
      <c r="I96" s="371" t="n">
        <f aca="false">I43*100/$P43</f>
        <v>5.55555555555556</v>
      </c>
      <c r="J96" s="371" t="n">
        <f aca="false">J43*100/$P43</f>
        <v>12.962962962963</v>
      </c>
      <c r="K96" s="371" t="n">
        <f aca="false">K43*100/$P43</f>
        <v>7.40740740740741</v>
      </c>
      <c r="L96" s="371" t="n">
        <f aca="false">L43*100/$P43</f>
        <v>1.85185185185185</v>
      </c>
      <c r="M96" s="371" t="n">
        <f aca="false">M43*100/$P43</f>
        <v>0</v>
      </c>
      <c r="N96" s="371" t="n">
        <f aca="false">N43*100/$P43</f>
        <v>12.962962962963</v>
      </c>
      <c r="O96" s="371" t="n">
        <f aca="false">O43*100/$P43</f>
        <v>1.85185185185185</v>
      </c>
      <c r="P96" s="371" t="n">
        <f aca="false">SUM(C96:O96)</f>
        <v>100</v>
      </c>
    </row>
    <row r="97" customFormat="false" ht="17" hidden="false" customHeight="false" outlineLevel="0" collapsed="false">
      <c r="B97" s="358" t="s">
        <v>189</v>
      </c>
      <c r="C97" s="371" t="n">
        <f aca="false">C44*100/$P44</f>
        <v>1.28205128205128</v>
      </c>
      <c r="D97" s="371" t="n">
        <f aca="false">D44*100/$P44</f>
        <v>24.3589743589744</v>
      </c>
      <c r="E97" s="371" t="n">
        <f aca="false">E44*100/$P44</f>
        <v>0</v>
      </c>
      <c r="F97" s="371" t="n">
        <f aca="false">F44*100/$P44</f>
        <v>7.69230769230769</v>
      </c>
      <c r="G97" s="371" t="n">
        <f aca="false">G44*100/$P44</f>
        <v>5.12820512820513</v>
      </c>
      <c r="H97" s="371" t="n">
        <f aca="false">H44*100/$P44</f>
        <v>14.1025641025641</v>
      </c>
      <c r="I97" s="371" t="n">
        <f aca="false">I44*100/$P44</f>
        <v>0</v>
      </c>
      <c r="J97" s="371" t="n">
        <f aca="false">J44*100/$P44</f>
        <v>1.28205128205128</v>
      </c>
      <c r="K97" s="371" t="n">
        <f aca="false">K44*100/$P44</f>
        <v>6.41025641025641</v>
      </c>
      <c r="L97" s="371" t="n">
        <f aca="false">L44*100/$P44</f>
        <v>2.56410256410256</v>
      </c>
      <c r="M97" s="371" t="n">
        <f aca="false">M44*100/$P44</f>
        <v>26.9230769230769</v>
      </c>
      <c r="N97" s="371" t="n">
        <f aca="false">N44*100/$P44</f>
        <v>10.2564102564103</v>
      </c>
      <c r="O97" s="371" t="n">
        <f aca="false">O44*100/$P44</f>
        <v>0</v>
      </c>
      <c r="P97" s="371" t="n">
        <f aca="false">SUM(C97:O97)</f>
        <v>100</v>
      </c>
    </row>
    <row r="98" customFormat="false" ht="17" hidden="false" customHeight="false" outlineLevel="0" collapsed="false">
      <c r="B98" s="358" t="s">
        <v>190</v>
      </c>
      <c r="C98" s="371" t="n">
        <f aca="false">C45*100/$P45</f>
        <v>0</v>
      </c>
      <c r="D98" s="371" t="n">
        <f aca="false">D45*100/$P45</f>
        <v>11.2903225806452</v>
      </c>
      <c r="E98" s="371" t="n">
        <f aca="false">E45*100/$P45</f>
        <v>0</v>
      </c>
      <c r="F98" s="371" t="n">
        <f aca="false">F45*100/$P45</f>
        <v>3.2258064516129</v>
      </c>
      <c r="G98" s="371" t="n">
        <f aca="false">G45*100/$P45</f>
        <v>14.5161290322581</v>
      </c>
      <c r="H98" s="371" t="n">
        <f aca="false">H45*100/$P45</f>
        <v>27.4193548387097</v>
      </c>
      <c r="I98" s="371" t="n">
        <f aca="false">I45*100/$P45</f>
        <v>0</v>
      </c>
      <c r="J98" s="371" t="n">
        <f aca="false">J45*100/$P45</f>
        <v>1.61290322580645</v>
      </c>
      <c r="K98" s="371" t="n">
        <f aca="false">K45*100/$P45</f>
        <v>1.61290322580645</v>
      </c>
      <c r="L98" s="371" t="n">
        <f aca="false">L45*100/$P45</f>
        <v>3.2258064516129</v>
      </c>
      <c r="M98" s="371" t="n">
        <f aca="false">M45*100/$P45</f>
        <v>29.0322580645161</v>
      </c>
      <c r="N98" s="371" t="n">
        <f aca="false">N45*100/$P45</f>
        <v>8.06451612903226</v>
      </c>
      <c r="O98" s="371" t="n">
        <f aca="false">O45*100/$P45</f>
        <v>0</v>
      </c>
      <c r="P98" s="371" t="n">
        <f aca="false">SUM(C98:O98)</f>
        <v>100</v>
      </c>
    </row>
    <row r="99" customFormat="false" ht="17" hidden="false" customHeight="false" outlineLevel="0" collapsed="false">
      <c r="B99" s="358" t="s">
        <v>191</v>
      </c>
      <c r="C99" s="373" t="n">
        <f aca="false">C46*100/$P46</f>
        <v>2.40963855421687</v>
      </c>
      <c r="D99" s="373" t="n">
        <f aca="false">D46*100/$P46</f>
        <v>13.2530120481928</v>
      </c>
      <c r="E99" s="373" t="n">
        <f aca="false">E46*100/$P46</f>
        <v>0</v>
      </c>
      <c r="F99" s="373" t="n">
        <f aca="false">F46*100/$P46</f>
        <v>6.02409638554217</v>
      </c>
      <c r="G99" s="373" t="n">
        <f aca="false">G46*100/$P46</f>
        <v>9.63855421686747</v>
      </c>
      <c r="H99" s="373" t="n">
        <f aca="false">H46*100/$P46</f>
        <v>21.6867469879518</v>
      </c>
      <c r="I99" s="373" t="n">
        <f aca="false">I46*100/$P46</f>
        <v>0</v>
      </c>
      <c r="J99" s="373" t="n">
        <f aca="false">J46*100/$P46</f>
        <v>0</v>
      </c>
      <c r="K99" s="373" t="n">
        <f aca="false">K46*100/$P46</f>
        <v>4.81927710843374</v>
      </c>
      <c r="L99" s="373" t="n">
        <f aca="false">L46*100/$P46</f>
        <v>7.2289156626506</v>
      </c>
      <c r="M99" s="373" t="n">
        <f aca="false">M46*100/$P46</f>
        <v>28.9156626506024</v>
      </c>
      <c r="N99" s="373" t="n">
        <f aca="false">N46*100/$P46</f>
        <v>6.02409638554217</v>
      </c>
      <c r="O99" s="373" t="n">
        <f aca="false">O46*100/$P46</f>
        <v>0</v>
      </c>
      <c r="P99" s="373" t="n">
        <f aca="false">SUM(C99:O99)</f>
        <v>100</v>
      </c>
    </row>
    <row r="100" customFormat="false" ht="17" hidden="false" customHeight="false" outlineLevel="0" collapsed="false">
      <c r="B100" s="358" t="s">
        <v>192</v>
      </c>
      <c r="C100" s="371" t="n">
        <f aca="false">C47*100/$P47</f>
        <v>1.33333333333333</v>
      </c>
      <c r="D100" s="371" t="n">
        <f aca="false">D47*100/$P47</f>
        <v>9.33333333333333</v>
      </c>
      <c r="E100" s="371" t="n">
        <f aca="false">E47*100/$P47</f>
        <v>1.33333333333333</v>
      </c>
      <c r="F100" s="371" t="n">
        <f aca="false">F47*100/$P47</f>
        <v>8</v>
      </c>
      <c r="G100" s="371" t="n">
        <f aca="false">G47*100/$P47</f>
        <v>8</v>
      </c>
      <c r="H100" s="371" t="n">
        <f aca="false">H47*100/$P47</f>
        <v>22.6666666666667</v>
      </c>
      <c r="I100" s="371" t="n">
        <f aca="false">I47*100/$P47</f>
        <v>4</v>
      </c>
      <c r="J100" s="371" t="n">
        <f aca="false">J47*100/$P47</f>
        <v>9.33333333333333</v>
      </c>
      <c r="K100" s="371" t="n">
        <f aca="false">K47*100/$P47</f>
        <v>4</v>
      </c>
      <c r="L100" s="371" t="n">
        <f aca="false">L47*100/$P47</f>
        <v>0</v>
      </c>
      <c r="M100" s="371" t="n">
        <f aca="false">M47*100/$P47</f>
        <v>26.6666666666667</v>
      </c>
      <c r="N100" s="371" t="n">
        <f aca="false">N47*100/$P47</f>
        <v>5.33333333333333</v>
      </c>
      <c r="O100" s="371" t="n">
        <f aca="false">O47*100/$P47</f>
        <v>0</v>
      </c>
      <c r="P100" s="371" t="n">
        <f aca="false">SUM(C100:O100)</f>
        <v>100</v>
      </c>
    </row>
    <row r="101" customFormat="false" ht="17" hidden="false" customHeight="false" outlineLevel="0" collapsed="false">
      <c r="B101" s="358" t="s">
        <v>193</v>
      </c>
      <c r="C101" s="371" t="n">
        <f aca="false">C48*100/$P48</f>
        <v>3.07692307692308</v>
      </c>
      <c r="D101" s="371" t="n">
        <f aca="false">D48*100/$P48</f>
        <v>26.1538461538462</v>
      </c>
      <c r="E101" s="371" t="n">
        <f aca="false">E48*100/$P48</f>
        <v>0</v>
      </c>
      <c r="F101" s="371" t="n">
        <f aca="false">F48*100/$P48</f>
        <v>9.23076923076923</v>
      </c>
      <c r="G101" s="371" t="n">
        <f aca="false">G48*100/$P48</f>
        <v>10.7692307692308</v>
      </c>
      <c r="H101" s="371" t="n">
        <f aca="false">H48*100/$P48</f>
        <v>9.23076923076923</v>
      </c>
      <c r="I101" s="371" t="n">
        <f aca="false">I48*100/$P48</f>
        <v>0</v>
      </c>
      <c r="J101" s="371" t="n">
        <f aca="false">J48*100/$P48</f>
        <v>1.53846153846154</v>
      </c>
      <c r="K101" s="371" t="n">
        <f aca="false">K48*100/$P48</f>
        <v>4.61538461538462</v>
      </c>
      <c r="L101" s="371" t="n">
        <f aca="false">L48*100/$P48</f>
        <v>6.15384615384615</v>
      </c>
      <c r="M101" s="371" t="n">
        <f aca="false">M48*100/$P48</f>
        <v>21.5384615384615</v>
      </c>
      <c r="N101" s="371" t="n">
        <f aca="false">N48*100/$P48</f>
        <v>7.69230769230769</v>
      </c>
      <c r="O101" s="371" t="n">
        <f aca="false">O48*100/$P48</f>
        <v>0</v>
      </c>
      <c r="P101" s="371" t="n">
        <f aca="false">SUM(C101:O101)</f>
        <v>100</v>
      </c>
    </row>
    <row r="102" customFormat="false" ht="17" hidden="false" customHeight="false" outlineLevel="0" collapsed="false">
      <c r="B102" s="361" t="s">
        <v>194</v>
      </c>
      <c r="C102" s="371" t="n">
        <f aca="false">C49*100/$P49</f>
        <v>3.8961038961039</v>
      </c>
      <c r="D102" s="371" t="n">
        <f aca="false">D49*100/$P49</f>
        <v>7.79220779220779</v>
      </c>
      <c r="E102" s="371" t="n">
        <f aca="false">E49*100/$P49</f>
        <v>0</v>
      </c>
      <c r="F102" s="371" t="n">
        <f aca="false">F49*100/$P49</f>
        <v>5.1948051948052</v>
      </c>
      <c r="G102" s="371" t="n">
        <f aca="false">G49*100/$P49</f>
        <v>12.987012987013</v>
      </c>
      <c r="H102" s="371" t="n">
        <f aca="false">H49*100/$P49</f>
        <v>14.2857142857143</v>
      </c>
      <c r="I102" s="371" t="n">
        <f aca="false">I49*100/$P49</f>
        <v>3.8961038961039</v>
      </c>
      <c r="J102" s="371" t="n">
        <f aca="false">J49*100/$P49</f>
        <v>0</v>
      </c>
      <c r="K102" s="371" t="n">
        <f aca="false">K49*100/$P49</f>
        <v>2.5974025974026</v>
      </c>
      <c r="L102" s="371" t="n">
        <f aca="false">L49*100/$P49</f>
        <v>3.8961038961039</v>
      </c>
      <c r="M102" s="371" t="n">
        <f aca="false">M49*100/$P49</f>
        <v>29.8701298701299</v>
      </c>
      <c r="N102" s="371" t="n">
        <f aca="false">N49*100/$P49</f>
        <v>15.5844155844156</v>
      </c>
      <c r="O102" s="371" t="n">
        <f aca="false">O49*100/$P49</f>
        <v>0</v>
      </c>
      <c r="P102" s="371" t="n">
        <f aca="false">SUM(C102:O102)</f>
        <v>100</v>
      </c>
    </row>
    <row r="103" customFormat="false" ht="17" hidden="false" customHeight="false" outlineLevel="0" collapsed="false">
      <c r="B103" s="263" t="s">
        <v>195</v>
      </c>
      <c r="C103" s="372" t="n">
        <f aca="false">C50*100/$P50</f>
        <v>1.37328339575531</v>
      </c>
      <c r="D103" s="372" t="n">
        <f aca="false">D50*100/$P50</f>
        <v>13.1086142322097</v>
      </c>
      <c r="E103" s="372" t="n">
        <f aca="false">E50*100/$P50</f>
        <v>0.624219725343321</v>
      </c>
      <c r="F103" s="372" t="n">
        <f aca="false">F50*100/$P50</f>
        <v>5.74282147315855</v>
      </c>
      <c r="G103" s="372" t="n">
        <f aca="false">G50*100/$P50</f>
        <v>11.9850187265918</v>
      </c>
      <c r="H103" s="372" t="n">
        <f aca="false">H50*100/$P50</f>
        <v>16.9787765293383</v>
      </c>
      <c r="I103" s="372" t="n">
        <f aca="false">I50*100/$P50</f>
        <v>3.74531835205993</v>
      </c>
      <c r="J103" s="372" t="n">
        <f aca="false">J50*100/$P50</f>
        <v>2.49687890137328</v>
      </c>
      <c r="K103" s="372" t="n">
        <f aca="false">K50*100/$P50</f>
        <v>3.74531835205993</v>
      </c>
      <c r="L103" s="372" t="n">
        <f aca="false">L50*100/$P50</f>
        <v>3.87016229712859</v>
      </c>
      <c r="M103" s="372" t="n">
        <f aca="false">M50*100/$P50</f>
        <v>25.9675405742821</v>
      </c>
      <c r="N103" s="372" t="n">
        <f aca="false">N50*100/$P50</f>
        <v>10.1123595505618</v>
      </c>
      <c r="O103" s="372" t="n">
        <f aca="false">O50*100/$P50</f>
        <v>0.249687890137328</v>
      </c>
      <c r="P103" s="372" t="n">
        <f aca="false">SUM(C103:O103)</f>
        <v>100</v>
      </c>
    </row>
    <row r="104" customFormat="false" ht="17" hidden="false" customHeight="false" outlineLevel="0" collapsed="false">
      <c r="B104" s="242" t="s">
        <v>196</v>
      </c>
      <c r="C104" s="372" t="n">
        <f aca="false">C51*100/$P51</f>
        <v>12.5465418030012</v>
      </c>
      <c r="D104" s="372" t="n">
        <f aca="false">D51*100/$P51</f>
        <v>4.34390161344917</v>
      </c>
      <c r="E104" s="372" t="n">
        <f aca="false">E51*100/$P51</f>
        <v>3.94900146677197</v>
      </c>
      <c r="F104" s="372" t="n">
        <f aca="false">F51*100/$P51</f>
        <v>4.18594155477829</v>
      </c>
      <c r="G104" s="372" t="n">
        <f aca="false">G51*100/$P51</f>
        <v>12.738350445673</v>
      </c>
      <c r="H104" s="372" t="n">
        <f aca="false">H51*100/$P51</f>
        <v>10.1658580616044</v>
      </c>
      <c r="I104" s="372" t="n">
        <f aca="false">I51*100/$P51</f>
        <v>5.48347060814623</v>
      </c>
      <c r="J104" s="372" t="n">
        <f aca="false">J51*100/$P51</f>
        <v>4.67110459212456</v>
      </c>
      <c r="K104" s="372" t="n">
        <f aca="false">K51*100/$P51</f>
        <v>6.72458535484599</v>
      </c>
      <c r="L104" s="372" t="n">
        <f aca="false">L51*100/$P51</f>
        <v>8.85704614690286</v>
      </c>
      <c r="M104" s="372" t="n">
        <f aca="false">M51*100/$P51</f>
        <v>12.7157847230058</v>
      </c>
      <c r="N104" s="372" t="n">
        <f aca="false">N51*100/$P51</f>
        <v>10.9443754936252</v>
      </c>
      <c r="O104" s="372" t="n">
        <f aca="false">O51*100/$P51</f>
        <v>2.67403813607131</v>
      </c>
      <c r="P104" s="372" t="n">
        <f aca="false">SUM(C104:O104)</f>
        <v>100</v>
      </c>
    </row>
  </sheetData>
  <mergeCells count="8">
    <mergeCell ref="D6:E6"/>
    <mergeCell ref="G6:H6"/>
    <mergeCell ref="I6:L6"/>
    <mergeCell ref="M6:N6"/>
    <mergeCell ref="D59:E59"/>
    <mergeCell ref="G59:H59"/>
    <mergeCell ref="I59:L59"/>
    <mergeCell ref="M59:N59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