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4"/>
  </bookViews>
  <sheets>
    <sheet name="1.1" sheetId="1" state="visible" r:id="rId2"/>
    <sheet name="1.2" sheetId="2" state="visible" r:id="rId3"/>
    <sheet name="4.5" sheetId="3" state="visible" r:id="rId4"/>
    <sheet name="1.3" sheetId="4" state="visible" r:id="rId5"/>
    <sheet name="1.4" sheetId="5" state="visible" r:id="rId6"/>
    <sheet name="Usua. Urb. " sheetId="6" state="visible" r:id="rId7"/>
    <sheet name="Usua. Int" sheetId="7" state="visible" r:id="rId8"/>
    <sheet name="Usu. FFCC" sheetId="8" state="visible" r:id="rId9"/>
    <sheet name="5.8" sheetId="9" state="visible" r:id="rId10"/>
    <sheet name="1.5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3.1" sheetId="15" state="visible" r:id="rId16"/>
    <sheet name="3.2" sheetId="16" state="visible" r:id="rId17"/>
    <sheet name="3.3" sheetId="17" state="visible" r:id="rId18"/>
    <sheet name="3.4" sheetId="18" state="visible" r:id="rId19"/>
    <sheet name="3.5" sheetId="19" state="visible" r:id="rId20"/>
    <sheet name="4.1" sheetId="20" state="visible" r:id="rId21"/>
    <sheet name="Psicofisico" sheetId="21" state="visible" r:id="rId22"/>
    <sheet name="Rev.Tec." sheetId="22" state="visible" r:id="rId23"/>
    <sheet name="4.6" sheetId="23" state="visible" r:id="rId24"/>
    <sheet name="5.1" sheetId="24" state="visible" r:id="rId25"/>
    <sheet name="5.2" sheetId="25" state="visible" r:id="rId26"/>
    <sheet name="5.3" sheetId="26" state="visible" r:id="rId27"/>
    <sheet name="5.4" sheetId="27" state="visible" r:id="rId28"/>
    <sheet name="5.5" sheetId="28" state="visible" r:id="rId29"/>
    <sheet name="5.6" sheetId="29" state="visible" r:id="rId30"/>
    <sheet name="5.7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</sheets>
  <definedNames>
    <definedName function="false" hidden="false" localSheetId="0" name="_xlnm.Print_Area" vbProcedure="false">'1.1'!$A$1:$F$31,'1.1'!$A$1:$R$24,'1.1'!$A$1:$J$50,'1.1'!$A$1:$I$55,'1.1'!$B$1:$R$99,'1.1'!$A$1:$F$39,'1.1'!$A$1:$R$27,'1.1'!$A$1:$P$32,'1.1'!$A$1:$F$36,'1.1'!$A$1:$G$52,'1.1'!$A$1:$J$34,'1.1'!$A$1:$G$33,'1.1'!$A$1:$W$43,'1.1'!$A$1:$I$61,'1.1'!$A$1:$P$32,'1.1'!$A$1:$F$41,'1.1'!$A$1:$F$39,'1.1'!$A$1:$P$36,'1.1'!$A$1:$T$38,'1.1'!$A$1:$N$44</definedName>
    <definedName function="false" hidden="false" name="_Order1" vbProcedure="false">0</definedName>
    <definedName function="false" hidden="false" localSheetId="0" name="Excel_BuiltIn_Print_Area" vbProcedure="false">'1.1'!$A$1:$F$31</definedName>
    <definedName function="false" hidden="false" localSheetId="0" name="_Regression_Int" vbProcedure="false">1</definedName>
    <definedName function="false" hidden="false" localSheetId="1" name="Excel_BuiltIn_Print_Area" vbProcedure="false">'1.2'!$A$1:$R$24</definedName>
    <definedName function="false" hidden="false" localSheetId="2" name="Excel_BuiltIn_Print_Area" vbProcedure="false">'4.5'!$A$1:$P$32</definedName>
    <definedName function="false" hidden="false" localSheetId="3" name="Excel_BuiltIn_Print_Area" vbProcedure="false">'1.3'!$A$1:$J$50</definedName>
    <definedName function="false" hidden="false" localSheetId="4" name="Excel_BuiltIn_Print_Area" vbProcedure="false">'1.4'!$A$1:$I$55</definedName>
    <definedName function="false" hidden="false" localSheetId="5" name="Excel_BuiltIn_Print_Area" vbProcedure="false">'1.5'!$B$1:$R$99</definedName>
    <definedName function="false" hidden="false" localSheetId="6" name="Excel_BuiltIn_Print_Area" vbProcedure="false">'2.1'!$A$1:$F$39</definedName>
    <definedName function="false" hidden="false" localSheetId="7" name="Excel_BuiltIn_Print_Area" vbProcedure="false">'2.2'!$A$1:$R$27</definedName>
    <definedName function="false" hidden="false" localSheetId="8" name="Excel_BuiltIn_Print_Area" vbProcedure="false">'2.3'!$A$1:$P$32</definedName>
    <definedName function="false" hidden="false" localSheetId="8" name="_Regression_Int" vbProcedure="false">1</definedName>
    <definedName function="false" hidden="false" localSheetId="9" name="Excel_BuiltIn_Print_Area" vbProcedure="false">'3.1'!$A$1:$F$36</definedName>
    <definedName function="false" hidden="false" localSheetId="10" name="Excel_BuiltIn_Print_Area" vbProcedure="false">'3.2'!$A$1:$G$52</definedName>
    <definedName function="false" hidden="false" localSheetId="11" name="Excel_BuiltIn_Print_Area" vbProcedure="false">'3.3'!$A$1:$J$34</definedName>
    <definedName function="false" hidden="false" localSheetId="12" name="Excel_BuiltIn_Print_Area" vbProcedure="false">'3.4'!$A$1:$G$33</definedName>
    <definedName function="false" hidden="false" localSheetId="13" name="Excel_BuiltIn_Print_Area" vbProcedure="false">'3.5'!$A$1:$W$43</definedName>
    <definedName function="false" hidden="false" localSheetId="14" name="Excel_BuiltIn_Print_Area" vbProcedure="false">'4.1'!$A$1:$I$61</definedName>
    <definedName function="false" hidden="false" localSheetId="15" name="Excel_BuiltIn_Print_Area" vbProcedure="false">'5.1'!$A$1:$F$41</definedName>
    <definedName function="false" hidden="false" localSheetId="16" name="Excel_BuiltIn_Print_Area" vbProcedure="false">'6.1'!$A$1:$F$39</definedName>
    <definedName function="false" hidden="false" localSheetId="17" name="Excel_BuiltIn_Print_Area" vbProcedure="false">'6.3'!$A$1:$P$36</definedName>
    <definedName function="false" hidden="false" localSheetId="18" name="Excel_BuiltIn_Print_Area" vbProcedure="false">'6.4'!$A$1:$T$38</definedName>
    <definedName function="false" hidden="false" localSheetId="19" name="Excel_BuiltIn_Print_Area" vbProcedure="false">'6.5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788">
  <si>
    <t xml:space="preserve">TRANSPORTE AUTOMOTOR URBANO DE </t>
  </si>
  <si>
    <t xml:space="preserve">PASAJEROS</t>
  </si>
  <si>
    <t xml:space="preserve">CUADRO Nº 1.1: DATOS GENERALES</t>
  </si>
  <si>
    <t xml:space="preserve">Período : 2000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 autorizados</t>
  </si>
  <si>
    <t xml:space="preserve">Cantidad de vehículos en circulación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SERVICIOS DE OFERTA LIBRE</t>
  </si>
  <si>
    <t xml:space="preserve">Cantidad de empresas registradas</t>
  </si>
  <si>
    <t xml:space="preserve">Cant.de empresas con certificados vigentes</t>
  </si>
  <si>
    <t xml:space="preserve">Cantidad de vehículos registrados</t>
  </si>
  <si>
    <t xml:space="preserve">Cantidad de vehículos con certif. vigentes</t>
  </si>
  <si>
    <t xml:space="preserve">(1)</t>
  </si>
  <si>
    <t xml:space="preserve">(1) Habilitados para realizar 1368 servicios.</t>
  </si>
  <si>
    <t xml:space="preserve">Fuente: Transporte Urbano - Base de parque móvil</t>
  </si>
  <si>
    <t xml:space="preserve">CUADRO Nº 1.2: EVOLUCIÓN DE LOS INDICADORES OPERATIVOS</t>
  </si>
  <si>
    <t xml:space="preserve">TRANSPORTE AUTOMOTOR URBANO DE PASAJEROS EN LA REGIÓN METROPOLITANA DE BUENOS AIRES</t>
  </si>
  <si>
    <t xml:space="preserve">Serie 1987 - 2000 </t>
  </si>
  <si>
    <t xml:space="preserve">INDICADOR</t>
  </si>
  <si>
    <t xml:space="preserve">UNIDAD</t>
  </si>
  <si>
    <t xml:space="preserve">1993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CUADRO Nº 4.5: DISTRIBUCIÓN DEL PARQUE POR MODELO Y TIPO DE SERVICIO</t>
  </si>
  <si>
    <t xml:space="preserve">TRANSPORTE AUTOMOTOR DE PASAJEROS</t>
  </si>
  <si>
    <t xml:space="preserve">&gt;1995</t>
  </si>
  <si>
    <t xml:space="preserve">1995</t>
  </si>
  <si>
    <t xml:space="preserve">1996</t>
  </si>
  <si>
    <t xml:space="preserve">TOTAL</t>
  </si>
  <si>
    <t xml:space="preserve"> Transporte Urbano</t>
  </si>
  <si>
    <t xml:space="preserve">     Oferta Libre</t>
  </si>
  <si>
    <t xml:space="preserve"> Amb. Port. y Aeroport. de Jur. Nac.</t>
  </si>
  <si>
    <t xml:space="preserve"> Contratado</t>
  </si>
  <si>
    <t xml:space="preserve"> Hipodromo., Espec. Deportivos y Cult.</t>
  </si>
  <si>
    <t xml:space="preserve"> Escolar Interjurisdiccional</t>
  </si>
  <si>
    <t xml:space="preserve"> Contratado Ocasional</t>
  </si>
  <si>
    <t xml:space="preserve"> Pre y Post Aéreo</t>
  </si>
  <si>
    <t xml:space="preserve"> Charter</t>
  </si>
  <si>
    <t xml:space="preserve">Charter Ejecutivo</t>
  </si>
  <si>
    <t xml:space="preserve"> Total Oferta Libre</t>
  </si>
  <si>
    <t xml:space="preserve">     Servicio Público</t>
  </si>
  <si>
    <t xml:space="preserve"> Diferencial de Capacidad Limitada</t>
  </si>
  <si>
    <t xml:space="preserve"> Suburbana Grupo 2</t>
  </si>
  <si>
    <t xml:space="preserve"> Servicio común</t>
  </si>
  <si>
    <t xml:space="preserve"> Diferencial</t>
  </si>
  <si>
    <t xml:space="preserve">Internacional</t>
  </si>
  <si>
    <t xml:space="preserve"> Total Servicio Público</t>
  </si>
  <si>
    <t xml:space="preserve">TOTAL URBANO</t>
  </si>
  <si>
    <t xml:space="preserve"> Transporte Interurbano</t>
  </si>
  <si>
    <t xml:space="preserve"> Servicio Público</t>
  </si>
  <si>
    <t xml:space="preserve"> Turismo</t>
  </si>
  <si>
    <t xml:space="preserve"> Servicio Ejecutivo</t>
  </si>
  <si>
    <t xml:space="preserve">TOTAL INTERURBANO</t>
  </si>
  <si>
    <t xml:space="preserve">Fuente: Base de Parque Móvil</t>
  </si>
  <si>
    <t xml:space="preserve">CUADRO Nº 1.3: PASAJEROS, KILÓMETROS Y RECAUDACIÓN POR GRUPO TARIFARIO Y CATEGORÍA</t>
  </si>
  <si>
    <t xml:space="preserve">Serie 1994 - 2000 </t>
  </si>
  <si>
    <t xml:space="preserve">PASAJEROS TRANSPORTADOS</t>
  </si>
  <si>
    <t xml:space="preserve">GRUPO TARIFARIO</t>
  </si>
  <si>
    <t xml:space="preserve">CATEGORÍA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</t>
  </si>
  <si>
    <t xml:space="preserve">KILÓMETROS RECORRIDOS</t>
  </si>
  <si>
    <t xml:space="preserve">ÍNDICE PASAJERO - KILÓMETRO</t>
  </si>
  <si>
    <t xml:space="preserve">RECAUDACIÓN A VALORES HISTÓRICOS</t>
  </si>
  <si>
    <t xml:space="preserve">Fuente: Control de Permisos - Area Estadísticas</t>
  </si>
  <si>
    <t xml:space="preserve">CUADRO Nº 1.4: EVOLUCIÓN DE LAS TARIFAS</t>
  </si>
  <si>
    <t xml:space="preserve">TRANSPORTE AUTOMOTOR URBANO DE PASAJEROS</t>
  </si>
  <si>
    <t xml:space="preserve">Período : Desde el 10/01/90 al 30/06/00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*</t>
  </si>
  <si>
    <t xml:space="preserve">SGI *</t>
  </si>
  <si>
    <t xml:space="preserve">SGII</t>
  </si>
  <si>
    <t xml:space="preserve">VIGENCIA</t>
  </si>
  <si>
    <t xml:space="preserve">TERMINAL</t>
  </si>
  <si>
    <t xml:space="preserve">PAS/KM.</t>
  </si>
  <si>
    <t xml:space="preserve">MOYSP No 5</t>
  </si>
  <si>
    <t xml:space="preserve">10/01/90</t>
  </si>
  <si>
    <t xml:space="preserve">MOYSP No 30</t>
  </si>
  <si>
    <t xml:space="preserve">02/02/90</t>
  </si>
  <si>
    <t xml:space="preserve">M.E. No 119</t>
  </si>
  <si>
    <t xml:space="preserve">06/03/90</t>
  </si>
  <si>
    <t xml:space="preserve">M.E. No 177</t>
  </si>
  <si>
    <t xml:space="preserve">23/03/90</t>
  </si>
  <si>
    <t xml:space="preserve">M.E. No 387</t>
  </si>
  <si>
    <t xml:space="preserve">24/04/90</t>
  </si>
  <si>
    <t xml:space="preserve">M.E. No 580</t>
  </si>
  <si>
    <t xml:space="preserve">19/06/90</t>
  </si>
  <si>
    <t xml:space="preserve">M.E. No 761</t>
  </si>
  <si>
    <t xml:space="preserve">03/08/90</t>
  </si>
  <si>
    <t xml:space="preserve">M.E. No 848</t>
  </si>
  <si>
    <t xml:space="preserve">22/08/90</t>
  </si>
  <si>
    <t xml:space="preserve">M.E. No 932</t>
  </si>
  <si>
    <t xml:space="preserve">31/08/90</t>
  </si>
  <si>
    <t xml:space="preserve">M.E. No 28</t>
  </si>
  <si>
    <t xml:space="preserve">24/01/91</t>
  </si>
  <si>
    <t xml:space="preserve">M.E. No 13</t>
  </si>
  <si>
    <t xml:space="preserve">05/02/91</t>
  </si>
  <si>
    <t xml:space="preserve">M.E. No 90</t>
  </si>
  <si>
    <t xml:space="preserve">28/02/91</t>
  </si>
  <si>
    <t xml:space="preserve">M.E.O.S.P. No 399</t>
  </si>
  <si>
    <t xml:space="preserve">20/03/92</t>
  </si>
  <si>
    <t xml:space="preserve">M.E.O.S.P. No 1198</t>
  </si>
  <si>
    <t xml:space="preserve">16/10/92</t>
  </si>
  <si>
    <t xml:space="preserve">M.E Y.O.S.P. No 887</t>
  </si>
  <si>
    <t xml:space="preserve">13/08/93</t>
  </si>
  <si>
    <t xml:space="preserve">M.E Y O.S.P. No 1008</t>
  </si>
  <si>
    <t xml:space="preserve">24/8/94</t>
  </si>
  <si>
    <t xml:space="preserve">M.E Y O.S.P. No 226</t>
  </si>
  <si>
    <t xml:space="preserve">M.E Y O.S.P. No 16 (**)</t>
  </si>
  <si>
    <t xml:space="preserve">*  tarifa media</t>
  </si>
  <si>
    <t xml:space="preserve">**   8/1/98  al </t>
  </si>
  <si>
    <t xml:space="preserve">A MONEDA CONSTANTE (UTILIZANDO EL IPC NIVEL GENERAL)</t>
  </si>
  <si>
    <t xml:space="preserve">IPC </t>
  </si>
  <si>
    <t xml:space="preserve">Nivel Gral.</t>
  </si>
  <si>
    <t xml:space="preserve">* tarifa media</t>
  </si>
  <si>
    <t xml:space="preserve">**  8/1/98  al</t>
  </si>
  <si>
    <t xml:space="preserve">Fuente: INDEC</t>
  </si>
  <si>
    <t xml:space="preserve">CENTRO DE INFORMES Y RECLAMOS DEL TRANSPORTE</t>
  </si>
  <si>
    <t xml:space="preserve">RECLAMOS POR MES DE AUTOTRANSPORTE URBANO DE PASAJEROS</t>
  </si>
  <si>
    <t xml:space="preserve">DESDE EL 1 DE ENERO DE 2000 AL 31 DE DICIEMBRE DE 2000</t>
  </si>
  <si>
    <t xml:space="preserve">S E R V I C I O S </t>
  </si>
  <si>
    <t xml:space="preserve">V E H I C U L O</t>
  </si>
  <si>
    <t xml:space="preserve">C   H   O   F   E   R </t>
  </si>
  <si>
    <t xml:space="preserve">T A R I F A S </t>
  </si>
  <si>
    <t xml:space="preserve">Mes</t>
  </si>
  <si>
    <t xml:space="preserve">Otros *</t>
  </si>
  <si>
    <t xml:space="preserve">Frecuencias</t>
  </si>
  <si>
    <t xml:space="preserve">Desvío</t>
  </si>
  <si>
    <t xml:space="preserve">Paradas</t>
  </si>
  <si>
    <t xml:space="preserve">Pasaj. Parados (dif.)</t>
  </si>
  <si>
    <t xml:space="preserve">Gases tóxicos</t>
  </si>
  <si>
    <t xml:space="preserve">Vehículo en mal estado</t>
  </si>
  <si>
    <t xml:space="preserve">Falta de higiene (veh.)</t>
  </si>
  <si>
    <t xml:space="preserve">Máquina expendedora</t>
  </si>
  <si>
    <t xml:space="preserve">Agresión</t>
  </si>
  <si>
    <t xml:space="preserve">Mal trato del conductor</t>
  </si>
  <si>
    <t xml:space="preserve">Fuma, escucha radio</t>
  </si>
  <si>
    <t xml:space="preserve">Violaciónes de tránsito</t>
  </si>
  <si>
    <t xml:space="preserve">Cobro indebido de tarifas</t>
  </si>
  <si>
    <t xml:space="preserve">Boleto escolar</t>
  </si>
  <si>
    <t xml:space="preserve">Total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 2000</t>
  </si>
  <si>
    <t xml:space="preserve">PROBLEMAS</t>
  </si>
  <si>
    <t xml:space="preserve">  T A R I F A S </t>
  </si>
  <si>
    <t xml:space="preserve">PERDIDA</t>
  </si>
  <si>
    <t xml:space="preserve">C H O F E R</t>
  </si>
  <si>
    <t xml:space="preserve">S E R V I C I O </t>
  </si>
  <si>
    <t xml:space="preserve">EMPRESA</t>
  </si>
  <si>
    <t xml:space="preserve">BOLETERIA</t>
  </si>
  <si>
    <t xml:space="preserve"> BOLETO</t>
  </si>
  <si>
    <t xml:space="preserve"> BULTOS</t>
  </si>
  <si>
    <t xml:space="preserve">EQUIPAJE</t>
  </si>
  <si>
    <t xml:space="preserve">COMPORT.</t>
  </si>
  <si>
    <t xml:space="preserve">TRANSITO</t>
  </si>
  <si>
    <t xml:space="preserve">CATEGORIA</t>
  </si>
  <si>
    <t xml:space="preserve">MAL</t>
  </si>
  <si>
    <t xml:space="preserve">RETRASOS</t>
  </si>
  <si>
    <t xml:space="preserve">CANCELA.</t>
  </si>
  <si>
    <t xml:space="preserve">HIGIENE</t>
  </si>
  <si>
    <t xml:space="preserve">PASAJ.</t>
  </si>
  <si>
    <t xml:space="preserve">TOTALES</t>
  </si>
  <si>
    <t xml:space="preserve">SERVICIO</t>
  </si>
  <si>
    <t xml:space="preserve">ESTADO</t>
  </si>
  <si>
    <t xml:space="preserve">PARADOS</t>
  </si>
  <si>
    <t xml:space="preserve">ENERO </t>
  </si>
  <si>
    <t xml:space="preserve">Problemas en boletería</t>
  </si>
  <si>
    <t xml:space="preserve">Boletos</t>
  </si>
  <si>
    <t xml:space="preserve">Tarifa en bultos</t>
  </si>
  <si>
    <t xml:space="preserve">Perdida de equipaje</t>
  </si>
  <si>
    <t xml:space="preserve">Comportamiento del chofer</t>
  </si>
  <si>
    <t xml:space="preserve">Mala conducción</t>
  </si>
  <si>
    <t xml:space="preserve">Categoría de servicio</t>
  </si>
  <si>
    <t xml:space="preserve">Mal servicio</t>
  </si>
  <si>
    <t xml:space="preserve">Retrasos en el servicio</t>
  </si>
  <si>
    <t xml:space="preserve">Cancelación de servicios</t>
  </si>
  <si>
    <t xml:space="preserve">Mal estado del vehículo</t>
  </si>
  <si>
    <t xml:space="preserve">Higiene del vehículo</t>
  </si>
  <si>
    <t xml:space="preserve">Pasajeros Parados</t>
  </si>
  <si>
    <t xml:space="preserve">Subtes</t>
  </si>
  <si>
    <t xml:space="preserve">Accesibilidad</t>
  </si>
  <si>
    <t xml:space="preserve">Ambiente</t>
  </si>
  <si>
    <t xml:space="preserve">Comportamiento de los agentes</t>
  </si>
  <si>
    <t xml:space="preserve">Explotación</t>
  </si>
  <si>
    <t xml:space="preserve">Venta de boletos</t>
  </si>
  <si>
    <t xml:space="preserve">Confort</t>
  </si>
  <si>
    <t xml:space="preserve">Diversas</t>
  </si>
  <si>
    <t xml:space="preserve">Explotaciones colaterales</t>
  </si>
  <si>
    <t xml:space="preserve">Evasión</t>
  </si>
  <si>
    <t xml:space="preserve">Información al pasajero</t>
  </si>
  <si>
    <t xml:space="preserve">Limpieza</t>
  </si>
  <si>
    <t xml:space="preserve">Oferta de servicio</t>
  </si>
  <si>
    <t xml:space="preserve">Regulación - tarificación</t>
  </si>
  <si>
    <t xml:space="preserve">Seguridad</t>
  </si>
  <si>
    <t xml:space="preserve">Anuladas</t>
  </si>
  <si>
    <t xml:space="preserve">Trenes</t>
  </si>
  <si>
    <t xml:space="preserve">FFCC</t>
  </si>
  <si>
    <t xml:space="preserve">CUADRO Nº 5.8: RECLAMOS ASENTADOS EN LOS LIBROS DE QUEJAS DE LAS ESTACIONES - Según motivo</t>
  </si>
  <si>
    <t xml:space="preserve">TRANSPORTE FERROVIARIO METROPOLITANO DE PASAJEROS EN LA REGIÓN METROPOLITANA DE BUENOS AIRES</t>
  </si>
  <si>
    <t xml:space="preserve">Serie 1996 - 2000 </t>
  </si>
  <si>
    <t xml:space="preserve">FERROCARRILES</t>
  </si>
  <si>
    <t xml:space="preserve">ACCESIBILIDAD</t>
  </si>
  <si>
    <t xml:space="preserve">AMBIENTE</t>
  </si>
  <si>
    <t xml:space="preserve">COMPORT. AGENTES</t>
  </si>
  <si>
    <t xml:space="preserve">EXPLOTACIÓN</t>
  </si>
  <si>
    <t xml:space="preserve">VENTA DE BOLETOS</t>
  </si>
  <si>
    <t xml:space="preserve">SUBTOTAL</t>
  </si>
  <si>
    <t xml:space="preserve">OTROS*</t>
  </si>
  <si>
    <t xml:space="preserve">TOTAL GENERAL</t>
  </si>
  <si>
    <t xml:space="preserve">SUBTERRÁNEOS</t>
  </si>
  <si>
    <t xml:space="preserve">LÍNEA A</t>
  </si>
  <si>
    <t xml:space="preserve">LÍNEA B</t>
  </si>
  <si>
    <t xml:space="preserve">LÍNEA C</t>
  </si>
  <si>
    <t xml:space="preserve">LÍNEA D</t>
  </si>
  <si>
    <t xml:space="preserve">LÍNEA E</t>
  </si>
  <si>
    <t xml:space="preserve">* incluye confort, información al pasajero,evasión,limpieza, seguridad, etc.</t>
  </si>
  <si>
    <t xml:space="preserve">VENTA BOLETOS</t>
  </si>
  <si>
    <t xml:space="preserve">SUPERFICIE</t>
  </si>
  <si>
    <t xml:space="preserve">URQUIZA</t>
  </si>
  <si>
    <t xml:space="preserve">SAN MARTÍN</t>
  </si>
  <si>
    <t xml:space="preserve">BELGRANO SUR</t>
  </si>
  <si>
    <t xml:space="preserve">BELGRANO NORTE</t>
  </si>
  <si>
    <t xml:space="preserve">ROCA</t>
  </si>
  <si>
    <t xml:space="preserve">SARMIENTO</t>
  </si>
  <si>
    <t xml:space="preserve">MITRE</t>
  </si>
  <si>
    <t xml:space="preserve">MAYORES MOTIVOS DE QUEJAS</t>
  </si>
  <si>
    <t xml:space="preserve">ACCESIBILIDAD= incluye problemas de accesibilidad de personas mayores y lisiados en estaciones, por puertas cerradas, por escaleras,etc.</t>
  </si>
  <si>
    <t xml:space="preserve">AMBIENTE=vandalismo, mendigos y vendedores ambulantes, baños cerrados, iluminación, etc.</t>
  </si>
  <si>
    <t xml:space="preserve">COMPORTAMIENTO DE LOS AGENTES=incluye el maltrato de boleteros, guardas,  personal de conducción, etc.</t>
  </si>
  <si>
    <t xml:space="preserve">EXPLOTACIÓN=incluye demoras, cancelaciones,adelantamiento de los servicios,  mantenimiento de mat.rodante,etc.</t>
  </si>
  <si>
    <t xml:space="preserve">VENTA BOLETOS=falta de cambio, boleterías cerradas, colas en boleterías, errores en vueltos,etc.</t>
  </si>
  <si>
    <t xml:space="preserve">Fuente: Concesiones Ferroviarias y Seguridad en el Transporte</t>
  </si>
  <si>
    <t xml:space="preserve">CUADRO Nº 1.5 a.: RECLAMOS MENSUALES RECIBIDOS EN EL CENTRO DE INFORMES Y RECLAMOS DE LA CNRT. Por tipo de motivo</t>
  </si>
  <si>
    <t xml:space="preserve">Período: desde Febrero de 1993 a Junio de 2000</t>
  </si>
  <si>
    <t xml:space="preserve">S  E  R  V  I  C  I  O  S </t>
  </si>
  <si>
    <t xml:space="preserve">V E H Í C U L O</t>
  </si>
  <si>
    <t xml:space="preserve">COMPORTAMIENTO DEL CONDUCTOR</t>
  </si>
  <si>
    <t xml:space="preserve">DIFERENCIAL</t>
  </si>
  <si>
    <t xml:space="preserve">MAQUINA</t>
  </si>
  <si>
    <t xml:space="preserve">M E S</t>
  </si>
  <si>
    <t xml:space="preserve">OTROS (*)</t>
  </si>
  <si>
    <t xml:space="preserve">FRECUEN</t>
  </si>
  <si>
    <t xml:space="preserve">DESVÍO</t>
  </si>
  <si>
    <t xml:space="preserve">PARADAS</t>
  </si>
  <si>
    <t xml:space="preserve">GASES </t>
  </si>
  <si>
    <t xml:space="preserve">AGRESIÓN</t>
  </si>
  <si>
    <t xml:space="preserve">FUMA, RA</t>
  </si>
  <si>
    <t xml:space="preserve">VIOLAC.</t>
  </si>
  <si>
    <t xml:space="preserve">COBRO</t>
  </si>
  <si>
    <t xml:space="preserve">BOLETO</t>
  </si>
  <si>
    <t xml:space="preserve">EXP. DE</t>
  </si>
  <si>
    <t xml:space="preserve">CIAS</t>
  </si>
  <si>
    <t xml:space="preserve">TÓXICOS</t>
  </si>
  <si>
    <t xml:space="preserve">TRATO</t>
  </si>
  <si>
    <t xml:space="preserve">DIO, ETC.</t>
  </si>
  <si>
    <t xml:space="preserve">INDEBIDO</t>
  </si>
  <si>
    <t xml:space="preserve">ESCOLAR</t>
  </si>
  <si>
    <t xml:space="preserve">TOTAL 1993</t>
  </si>
  <si>
    <t xml:space="preserve">**</t>
  </si>
  <si>
    <t xml:space="preserve">TOTAL 1994</t>
  </si>
  <si>
    <t xml:space="preserve">TOTAL 1995</t>
  </si>
  <si>
    <t xml:space="preserve">TOTAL 1996</t>
  </si>
  <si>
    <t xml:space="preserve">ENERO 1997</t>
  </si>
  <si>
    <t xml:space="preserve">FEBRERO 1997</t>
  </si>
  <si>
    <t xml:space="preserve">MARZO 1997</t>
  </si>
  <si>
    <t xml:space="preserve">ABRIL 1997</t>
  </si>
  <si>
    <t xml:space="preserve">MAYO 1997</t>
  </si>
  <si>
    <t xml:space="preserve">JUNIO 1997</t>
  </si>
  <si>
    <t xml:space="preserve">JULIO 1997</t>
  </si>
  <si>
    <t xml:space="preserve">AGOSTO 1997</t>
  </si>
  <si>
    <t xml:space="preserve">SEPTIEMBRE 1997</t>
  </si>
  <si>
    <t xml:space="preserve">OCTUBRE 1997</t>
  </si>
  <si>
    <t xml:space="preserve">NOVIEMBRE 1997</t>
  </si>
  <si>
    <t xml:space="preserve">DICIEMBRE 1997</t>
  </si>
  <si>
    <t xml:space="preserve">TOTAL 1997</t>
  </si>
  <si>
    <t xml:space="preserve">ENERO 1998</t>
  </si>
  <si>
    <t xml:space="preserve">FEBRERO 1998</t>
  </si>
  <si>
    <t xml:space="preserve">MARZO 1998</t>
  </si>
  <si>
    <t xml:space="preserve">ABRIL 1998</t>
  </si>
  <si>
    <t xml:space="preserve">MAYO 1998</t>
  </si>
  <si>
    <t xml:space="preserve">JUNIO 1998</t>
  </si>
  <si>
    <t xml:space="preserve">JULIO 1998</t>
  </si>
  <si>
    <t xml:space="preserve">AGOSTO 1998</t>
  </si>
  <si>
    <t xml:space="preserve">SEPTIEMBRE 1998</t>
  </si>
  <si>
    <t xml:space="preserve">OCTUBRE 1998</t>
  </si>
  <si>
    <t xml:space="preserve">NOVIEMBRE 1998</t>
  </si>
  <si>
    <t xml:space="preserve">DICIEMBRE 1998</t>
  </si>
  <si>
    <t xml:space="preserve">TOTAL 1998</t>
  </si>
  <si>
    <t xml:space="preserve">ENERO 1999</t>
  </si>
  <si>
    <t xml:space="preserve">FEBRERO 1999</t>
  </si>
  <si>
    <t xml:space="preserve">MARZO 1999</t>
  </si>
  <si>
    <t xml:space="preserve">ABRIL 1999</t>
  </si>
  <si>
    <t xml:space="preserve">MAYO 1999</t>
  </si>
  <si>
    <t xml:space="preserve">JUNIO 1999</t>
  </si>
  <si>
    <t xml:space="preserve">JULIO 1999</t>
  </si>
  <si>
    <t xml:space="preserve">AGOSTO 1999</t>
  </si>
  <si>
    <t xml:space="preserve">SEPTIEMBRE 1999</t>
  </si>
  <si>
    <t xml:space="preserve">OCTUBRE 1999</t>
  </si>
  <si>
    <t xml:space="preserve">NOVIEMBRE 1999</t>
  </si>
  <si>
    <t xml:space="preserve">DICIEMBRE 1999</t>
  </si>
  <si>
    <t xml:space="preserve">TOTAL 1999</t>
  </si>
  <si>
    <t xml:space="preserve">ENERO 2000</t>
  </si>
  <si>
    <t xml:space="preserve">FEBRERO 2000</t>
  </si>
  <si>
    <t xml:space="preserve">MARZO 2000</t>
  </si>
  <si>
    <t xml:space="preserve">ABRIL 2000</t>
  </si>
  <si>
    <t xml:space="preserve">MAYO 2000</t>
  </si>
  <si>
    <t xml:space="preserve">JUNIO 2000</t>
  </si>
  <si>
    <t xml:space="preserve">(*) Incluye problemas en cabecera, estacionamiento en la calle, etc. </t>
  </si>
  <si>
    <t xml:space="preserve">** Estos "Ítems" se implementaron en las estadísticas a partir del mes de Marzo de 1995.</t>
  </si>
  <si>
    <t xml:space="preserve">Fuente: Area Usuarios</t>
  </si>
  <si>
    <t xml:space="preserve">CUADRO Nº 1.5 b.: RECLAMOS MENSUALES RECIBIDOS EN LOS CENTROS DE INFORMES Y RECLAMOS PRIVADOS. Por tipo de motivo</t>
  </si>
  <si>
    <t xml:space="preserve">Período: desde Octubre de 1998 a Junio de 2000</t>
  </si>
  <si>
    <t xml:space="preserve">Octubre 1998</t>
  </si>
  <si>
    <t xml:space="preserve">Noviembre 1998</t>
  </si>
  <si>
    <t xml:space="preserve">Diciembre 1998</t>
  </si>
  <si>
    <t xml:space="preserve">Enero 1999</t>
  </si>
  <si>
    <t xml:space="preserve">Febrero 1999</t>
  </si>
  <si>
    <t xml:space="preserve">Marzo 1999</t>
  </si>
  <si>
    <t xml:space="preserve">Abril 1999</t>
  </si>
  <si>
    <t xml:space="preserve">Mayo 1999</t>
  </si>
  <si>
    <t xml:space="preserve">Junio 1999</t>
  </si>
  <si>
    <t xml:space="preserve">Julio 1999</t>
  </si>
  <si>
    <t xml:space="preserve">Agosto 1999</t>
  </si>
  <si>
    <t xml:space="preserve">Septiembre 1999</t>
  </si>
  <si>
    <t xml:space="preserve">Octubre 1999</t>
  </si>
  <si>
    <t xml:space="preserve">Noviembre 1999</t>
  </si>
  <si>
    <t xml:space="preserve">Diciembre 1999</t>
  </si>
  <si>
    <t xml:space="preserve">Enero 2000</t>
  </si>
  <si>
    <t xml:space="preserve">Febrero 2000</t>
  </si>
  <si>
    <t xml:space="preserve">Marzo 2000</t>
  </si>
  <si>
    <t xml:space="preserve">Abril 2000</t>
  </si>
  <si>
    <t xml:space="preserve">Mayo 2000</t>
  </si>
  <si>
    <t xml:space="preserve">Junio 2000</t>
  </si>
  <si>
    <t xml:space="preserve">TRANSPORTE AUTOMOTOR INTERURBANO</t>
  </si>
  <si>
    <t xml:space="preserve"> DE PASAJEROS</t>
  </si>
  <si>
    <t xml:space="preserve">CUADRO Nº 2.1: DATOS GENERALES</t>
  </si>
  <si>
    <t xml:space="preserve">SERVICIOS REGULARES</t>
  </si>
  <si>
    <t xml:space="preserve">Cantidad de empresas</t>
  </si>
  <si>
    <t xml:space="preserve">Cant.de empresas que realizan Tráf.Libres</t>
  </si>
  <si>
    <t xml:space="preserve">Cantidad de líneas de Servicio Público</t>
  </si>
  <si>
    <t xml:space="preserve">Cantidad de líneas de Tráfico Libre</t>
  </si>
  <si>
    <t xml:space="preserve">Cantidad de vehículos</t>
  </si>
  <si>
    <t xml:space="preserve">Cantidad de pasajeros / año</t>
  </si>
  <si>
    <t xml:space="preserve">SERVICIOS DE TURISMO</t>
  </si>
  <si>
    <t xml:space="preserve">SERVICIOS EJECUTIVOS</t>
  </si>
  <si>
    <t xml:space="preserve">(2)</t>
  </si>
  <si>
    <t xml:space="preserve">(1) Existen 1576 vehículos de servicio público afectados al servicio  de turismo.</t>
  </si>
  <si>
    <t xml:space="preserve">(2) Existen 143 vehículos de servicio público afectados al servicio ejecutivo.</t>
  </si>
  <si>
    <t xml:space="preserve">Fuente: Transporte Interurbano - Base de parque móvil</t>
  </si>
  <si>
    <t xml:space="preserve">CUADRO Nº 2.2: EVOLUCIÓN DE LOS INDICADORES OPERATIVOS</t>
  </si>
  <si>
    <t xml:space="preserve">TRANSPORTE AUTOMOTOR INTERURBANO DE PASAJEROS</t>
  </si>
  <si>
    <t xml:space="preserve">Serie 1987 -  2000 </t>
  </si>
  <si>
    <t xml:space="preserve">( Datos correspondientes a servicios públicos nacionales e internacionales (*) y tráficos libres )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(*) A partir de 1993 se incorporaron la líneas con un desarrollo menor a 50 km.</t>
  </si>
  <si>
    <t xml:space="preserve">CUADRO Nº 2.3: CANTIDAD DE SERVICIOS ENTRADOS Y SALIDOS DE LA ESTACIÓN TERMINAL DE ÓMNIBUS DE RETIRO</t>
  </si>
  <si>
    <t xml:space="preserve">Período: desde Enero de 1991 a Junio de 2000</t>
  </si>
  <si>
    <t xml:space="preserve">AÑO/MES</t>
  </si>
  <si>
    <t xml:space="preserve">SEPTIEMB.</t>
  </si>
  <si>
    <t xml:space="preserve">NOVIEMB.</t>
  </si>
  <si>
    <t xml:space="preserve">DICIEMB.</t>
  </si>
  <si>
    <t xml:space="preserve">TOTAL AÑO</t>
  </si>
  <si>
    <t xml:space="preserve">EVOLUCIÓN DE LOS CANTIDAD DE SERVICIOS MENSUALES. BASE 1992 = 100</t>
  </si>
  <si>
    <t xml:space="preserve">Fuente: ETOR</t>
  </si>
  <si>
    <t xml:space="preserve">CUADRO Nº 2.4 a.: RECLAMOS MENSUALES RECIBIDOS EN EL CENTRO DE INFORMES Y RECLAMOS DE LA CNRT. Por tipo de motivo</t>
  </si>
  <si>
    <t xml:space="preserve">PÉRDIDA</t>
  </si>
  <si>
    <t xml:space="preserve">CONDUCTOR</t>
  </si>
  <si>
    <t xml:space="preserve">BOLETERÍA</t>
  </si>
  <si>
    <t xml:space="preserve">TRÁNSITO</t>
  </si>
  <si>
    <t xml:space="preserve">CUADRO Nº 2.4 b.: RECLAMOS MENSUALES RECIBIDOS EN EL CENTRO DE INFORMES Y RECLAMOS DE LA CNRT. Distribución porcentual por tipo de motivo</t>
  </si>
  <si>
    <t xml:space="preserve">TRANSPORTE AUTOMOTOR DE CARGAS</t>
  </si>
  <si>
    <t xml:space="preserve">CUADRO Nº 3.1: DATOS GENERALES</t>
  </si>
  <si>
    <t xml:space="preserve">Período : 1° Semestre 2000</t>
  </si>
  <si>
    <t xml:space="preserve">BASE DE DATOS CENT</t>
  </si>
  <si>
    <t xml:space="preserve">Cantidad de operadores </t>
  </si>
  <si>
    <t xml:space="preserve">Cantidad de operadores unipersonales</t>
  </si>
  <si>
    <t xml:space="preserve">Antigüedad promedio de los vehículos</t>
  </si>
  <si>
    <t xml:space="preserve">Semirremolque</t>
  </si>
  <si>
    <t xml:space="preserve">10,75</t>
  </si>
  <si>
    <t xml:space="preserve">Acoplados</t>
  </si>
  <si>
    <t xml:space="preserve">11,08</t>
  </si>
  <si>
    <t xml:space="preserve">Tractores</t>
  </si>
  <si>
    <t xml:space="preserve">Camiones</t>
  </si>
  <si>
    <t xml:space="preserve">12,72</t>
  </si>
  <si>
    <t xml:space="preserve">Antigüedad promedio</t>
  </si>
  <si>
    <t xml:space="preserve">12,17</t>
  </si>
  <si>
    <t xml:space="preserve">Información relevada el 9/3/2000</t>
  </si>
  <si>
    <t xml:space="preserve">CARGAS INTERNACIONALES</t>
  </si>
  <si>
    <t xml:space="preserve">Cantidad de empresas permisionadas</t>
  </si>
  <si>
    <t xml:space="preserve">Cantidad de permisos</t>
  </si>
  <si>
    <t xml:space="preserve">Cantidad de permisos para vehículos</t>
  </si>
  <si>
    <t xml:space="preserve">Cantidad real de vehículos</t>
  </si>
  <si>
    <t xml:space="preserve">Capacidad de carga total</t>
  </si>
  <si>
    <t xml:space="preserve">tns</t>
  </si>
  <si>
    <t xml:space="preserve">(1) Algunos vehículos son habilitados para efectuar transporte a más de un país</t>
  </si>
  <si>
    <t xml:space="preserve">Fuente: Transporte de Cargas</t>
  </si>
  <si>
    <t xml:space="preserve">CUADRO Nº 3.2: DISTRIBUCIÓN DEL PARQUE POR LA UTILIZACIÓN DEL TRANSPORTE</t>
  </si>
  <si>
    <t xml:space="preserve">Situación al 1° Semestre 2000</t>
  </si>
  <si>
    <t xml:space="preserve">PRODUCTO</t>
  </si>
  <si>
    <t xml:space="preserve">Cantidad de unidades</t>
  </si>
  <si>
    <t xml:space="preserve">Porcentaje</t>
  </si>
  <si>
    <t xml:space="preserve">Transporte a terceros</t>
  </si>
  <si>
    <t xml:space="preserve">Transporte exclusivo a terceros</t>
  </si>
  <si>
    <t xml:space="preserve">Transporte propio</t>
  </si>
  <si>
    <t xml:space="preserve">Transporte propio y a terceros</t>
  </si>
  <si>
    <t xml:space="preserve">Fletes</t>
  </si>
  <si>
    <t xml:space="preserve">S/datos</t>
  </si>
  <si>
    <t xml:space="preserve">Tte. a 3ros.</t>
  </si>
  <si>
    <t xml:space="preserve">Tte. Exc. a 3ros.</t>
  </si>
  <si>
    <t xml:space="preserve">Tte. Propio</t>
  </si>
  <si>
    <t xml:space="preserve">Tte. Ppio. y a 3ros.</t>
  </si>
  <si>
    <t xml:space="preserve">EN %</t>
  </si>
  <si>
    <t xml:space="preserve">CUADRO Nº 3.3: PARQUE VEHICULAR - CANTIDAD DE VEHÍCULOS POR PROVINCIA </t>
  </si>
  <si>
    <t xml:space="preserve">Situación al 2000</t>
  </si>
  <si>
    <t xml:space="preserve">PROVINCIA</t>
  </si>
  <si>
    <t xml:space="preserve">CAMIONES</t>
  </si>
  <si>
    <t xml:space="preserve">UNIDAD TRACTORA</t>
  </si>
  <si>
    <t xml:space="preserve">ACOPLADOS</t>
  </si>
  <si>
    <t xml:space="preserve">SEMIRREMOLQUE</t>
  </si>
  <si>
    <t xml:space="preserve">SIN DATOS</t>
  </si>
  <si>
    <t xml:space="preserve">PORCENTAJE</t>
  </si>
  <si>
    <t xml:space="preserve">BUENOS AIRES</t>
  </si>
  <si>
    <t xml:space="preserve">CAPIT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GO. DEL ESTERO</t>
  </si>
  <si>
    <t xml:space="preserve">TIERRA DEL FUEGO</t>
  </si>
  <si>
    <t xml:space="preserve">TUCUMÁN</t>
  </si>
  <si>
    <t xml:space="preserve">CUADRO Nº 3.4: OPERADORES DE CARGA</t>
  </si>
  <si>
    <t xml:space="preserve">Situación al 1° Semestre de 2000</t>
  </si>
  <si>
    <t xml:space="preserve">EMPRESAS</t>
  </si>
  <si>
    <t xml:space="preserve">UNIPERSONALES</t>
  </si>
  <si>
    <t xml:space="preserve">OPERADORES</t>
  </si>
  <si>
    <t xml:space="preserve">CORDOBA</t>
  </si>
  <si>
    <t xml:space="preserve">NEUQUEN</t>
  </si>
  <si>
    <t xml:space="preserve">SANTIAGO DEL ESTERO</t>
  </si>
  <si>
    <t xml:space="preserve">CUADRO Nº 3.5: TRANSPORTE AUTOMOTOR DE CARGAS INTERNACIONALES</t>
  </si>
  <si>
    <t xml:space="preserve">Situación al 31 de diciembre de 2000</t>
  </si>
  <si>
    <t xml:space="preserve">CANTIDAD DE EMPRESAS Y VEHÍCULOS POR PAÍS DE DESTINO</t>
  </si>
  <si>
    <t xml:space="preserve">PAÍS DE</t>
  </si>
  <si>
    <t xml:space="preserve">Empresas con</t>
  </si>
  <si>
    <t xml:space="preserve">FLOTA (en unidades)</t>
  </si>
  <si>
    <t xml:space="preserve">CAP.CARGA</t>
  </si>
  <si>
    <t xml:space="preserve">DESTINO</t>
  </si>
  <si>
    <t xml:space="preserve">Permisos*</t>
  </si>
  <si>
    <t xml:space="preserve">Unidad Tractiva</t>
  </si>
  <si>
    <t xml:space="preserve">Semi-rremolque</t>
  </si>
  <si>
    <t xml:space="preserve">Camión</t>
  </si>
  <si>
    <t xml:space="preserve">Acoplado</t>
  </si>
  <si>
    <t xml:space="preserve">Tns.</t>
  </si>
  <si>
    <t xml:space="preserve">BOLIVIA</t>
  </si>
  <si>
    <t xml:space="preserve">BRASIL</t>
  </si>
  <si>
    <t xml:space="preserve">CHILE</t>
  </si>
  <si>
    <t xml:space="preserve">PARAGUAY</t>
  </si>
  <si>
    <t xml:space="preserve">URUGUAY</t>
  </si>
  <si>
    <t xml:space="preserve">(**)</t>
  </si>
  <si>
    <t xml:space="preserve">** Cantidad real de empresas y vehículos. Algunas empresas y vehículos poseen permisos para efectuar transporte hacia más de un país.</t>
  </si>
  <si>
    <t xml:space="preserve">DESARROLLO DEL TRANSPORTE AUTOMOTOR INTERNACIONAL DE CARGAS 1994/2000</t>
  </si>
  <si>
    <t xml:space="preserve">1994</t>
  </si>
  <si>
    <t xml:space="preserve">1997</t>
  </si>
  <si>
    <t xml:space="preserve">1998</t>
  </si>
  <si>
    <t xml:space="preserve">1999</t>
  </si>
  <si>
    <t xml:space="preserve">2000</t>
  </si>
  <si>
    <t xml:space="preserve">Unidades</t>
  </si>
  <si>
    <t xml:space="preserve">Capacidad estática</t>
  </si>
  <si>
    <t xml:space="preserve">Empresas</t>
  </si>
  <si>
    <t xml:space="preserve">PERÚ</t>
  </si>
  <si>
    <t xml:space="preserve">VARIACIÓN PORCENTUAL - AÑO BASE 1994</t>
  </si>
  <si>
    <t xml:space="preserve">1994-1994</t>
  </si>
  <si>
    <t xml:space="preserve">1995-1994</t>
  </si>
  <si>
    <t xml:space="preserve">1996-1994</t>
  </si>
  <si>
    <t xml:space="preserve">1997-1994</t>
  </si>
  <si>
    <t xml:space="preserve">1998-1994</t>
  </si>
  <si>
    <t xml:space="preserve">1999-1994</t>
  </si>
  <si>
    <t xml:space="preserve">2000-1994</t>
  </si>
  <si>
    <t xml:space="preserve">CUADRO Nº 4.1: TOTAL DE RECLAMOS  RECIBIDOS EN EL CENTRO DE INFORMES </t>
  </si>
  <si>
    <t xml:space="preserve">                            Y RECLAMOS DE LA CNRT. POR TIPO DE SERVICIO</t>
  </si>
  <si>
    <t xml:space="preserve">MESES</t>
  </si>
  <si>
    <t xml:space="preserve">TRANSPORTE</t>
  </si>
  <si>
    <t xml:space="preserve">INTERURBANO</t>
  </si>
  <si>
    <t xml:space="preserve">URBANO</t>
  </si>
  <si>
    <t xml:space="preserve">GENERAL</t>
  </si>
  <si>
    <t xml:space="preserve">CUADRO Nº 4.2 a.: TOTAL MENSUAL DE EVALUACIONES PSICOFISICAS DE  CONDUCTORES</t>
  </si>
  <si>
    <t xml:space="preserve">TRANSPORTE AUTOMOTOR DE PASAJEROS Y DE CARGA</t>
  </si>
  <si>
    <t xml:space="preserve">Período: 2000</t>
  </si>
  <si>
    <t xml:space="preserve">ORIGEN</t>
  </si>
  <si>
    <t xml:space="preserve">1º Semestre</t>
  </si>
  <si>
    <t xml:space="preserve">2º Semestre</t>
  </si>
  <si>
    <t xml:space="preserve">AÑO</t>
  </si>
  <si>
    <t xml:space="preserve">Aptos</t>
  </si>
  <si>
    <t xml:space="preserve">Ineptos</t>
  </si>
  <si>
    <t xml:space="preserve">Total de exámenes</t>
  </si>
  <si>
    <t xml:space="preserve">Físico - Clínico</t>
  </si>
  <si>
    <t xml:space="preserve">Oftalmológico</t>
  </si>
  <si>
    <t xml:space="preserve">Audiológico</t>
  </si>
  <si>
    <t xml:space="preserve">Neurológico</t>
  </si>
  <si>
    <t xml:space="preserve">Pasajeros</t>
  </si>
  <si>
    <t xml:space="preserve">Cargas Peligrosas</t>
  </si>
  <si>
    <t xml:space="preserve">Cargas</t>
  </si>
  <si>
    <t xml:space="preserve">Psicológico</t>
  </si>
  <si>
    <t xml:space="preserve">Toxicológico</t>
  </si>
  <si>
    <t xml:space="preserve">El número de no aptitudes resulta superior al de no aptos ya que en </t>
  </si>
  <si>
    <t xml:space="preserve">cada uno de ellos puede verificarse más de una casual de no aptitud.</t>
  </si>
  <si>
    <t xml:space="preserve">CUADRO Nº 4.4: REVISIÓN TÉCNICA PERIÓDICA DE VEHÍCULOS</t>
  </si>
  <si>
    <t xml:space="preserve">Aprobados</t>
  </si>
  <si>
    <t xml:space="preserve">Rechazados</t>
  </si>
  <si>
    <t xml:space="preserve">CUADRO Nº 4.6 a.: PASAJEROS TRANSPORTADOS EN LOS DISTINTOS MODOS DE TRANSPORTE</t>
  </si>
  <si>
    <t xml:space="preserve">TRANSPORTE DE PASAJEROS EN LA REGIÓN METROPOLITANA DE BUENOS AIRES</t>
  </si>
  <si>
    <t xml:space="preserve">Serie 1993 - 2000 </t>
  </si>
  <si>
    <t xml:space="preserve">MODO</t>
  </si>
  <si>
    <t xml:space="preserve"> GENERAL</t>
  </si>
  <si>
    <t xml:space="preserve">FERROCARRIL</t>
  </si>
  <si>
    <t xml:space="preserve">SUBTE</t>
  </si>
  <si>
    <t xml:space="preserve">AUTOMOTOR</t>
  </si>
  <si>
    <t xml:space="preserve">CUADRO Nº 4.6 b.: DISTRIBUCIÓN MODAL - En porcentaje</t>
  </si>
  <si>
    <t xml:space="preserve">FF.CC.</t>
  </si>
  <si>
    <t xml:space="preserve">SUBTE.</t>
  </si>
  <si>
    <t xml:space="preserve">AUTTE.</t>
  </si>
  <si>
    <t xml:space="preserve">Ferrocarriles</t>
  </si>
  <si>
    <t xml:space="preserve">Subterráneos</t>
  </si>
  <si>
    <t xml:space="preserve">Transporte Automotor</t>
  </si>
  <si>
    <t xml:space="preserve">TRANSPORTE FERROVIARIO METROPOLITANO</t>
  </si>
  <si>
    <t xml:space="preserve">DE PASAJEROS</t>
  </si>
  <si>
    <t xml:space="preserve">CUADRO Nº 5.1: DATOS GENERALES</t>
  </si>
  <si>
    <t xml:space="preserve">TRENES DE SUPERFICIE</t>
  </si>
  <si>
    <t xml:space="preserve">Cantidad de operadores</t>
  </si>
  <si>
    <t xml:space="preserve">Cantidad de pasajeros totales</t>
  </si>
  <si>
    <t xml:space="preserve">Longitud total de la red </t>
  </si>
  <si>
    <t xml:space="preserve">840,6</t>
  </si>
  <si>
    <t xml:space="preserve">kms </t>
  </si>
  <si>
    <t xml:space="preserve">Material Rodante</t>
  </si>
  <si>
    <t xml:space="preserve">Locomotoras</t>
  </si>
  <si>
    <t xml:space="preserve">Coches motores</t>
  </si>
  <si>
    <t xml:space="preserve">Coches eléctricos</t>
  </si>
  <si>
    <t xml:space="preserve">Coches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Longitud total de la red de subterráneos</t>
  </si>
  <si>
    <t xml:space="preserve">kms (*)</t>
  </si>
  <si>
    <t xml:space="preserve">Longitud total del premetro</t>
  </si>
  <si>
    <t xml:space="preserve">kms</t>
  </si>
  <si>
    <t xml:space="preserve">Material rodante del subterráneo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onforme al Anexo XXVIII/4 toda información que haga referencia</t>
  </si>
  <si>
    <t xml:space="preserve"> a la infraestuctura, material rodante, etc,  es proporcionada por los .</t>
  </si>
  <si>
    <t xml:space="preserve">concesionarios, anualmente</t>
  </si>
  <si>
    <t xml:space="preserve">(*) Estimado por la CNRT</t>
  </si>
  <si>
    <t xml:space="preserve">CUADRO Nº 5.2: PASAJEROS MENSUALES PAGOS EN LÍNEAS DE SUPERFICIE</t>
  </si>
  <si>
    <t xml:space="preserve">Serie 1994 - 2000</t>
  </si>
  <si>
    <t xml:space="preserve">LÍNEA</t>
  </si>
  <si>
    <t xml:space="preserve">SEPT.</t>
  </si>
  <si>
    <t xml:space="preserve">NOV.</t>
  </si>
  <si>
    <t xml:space="preserve">Operador : TBA</t>
  </si>
  <si>
    <t xml:space="preserve">Operador : Metrovías</t>
  </si>
  <si>
    <t xml:space="preserve">Operador : TMR</t>
  </si>
  <si>
    <t xml:space="preserve">Operador : TMS</t>
  </si>
  <si>
    <t xml:space="preserve">Operador : Ferrovías</t>
  </si>
  <si>
    <t xml:space="preserve">Operador : TMB</t>
  </si>
  <si>
    <t xml:space="preserve">Total FFCC</t>
  </si>
  <si>
    <t xml:space="preserve">CUADRO Nº 5.3: PASAJEROS MENSUALES PAGOS EN LÍNEAS SUBTERRÁNEAS Y PREMETRO</t>
  </si>
  <si>
    <t xml:space="preserve">Serie 1994 - 1° Semestre 2000</t>
  </si>
  <si>
    <t xml:space="preserve">PREMETRO</t>
  </si>
  <si>
    <t xml:space="preserve">CUADRO Nº 5.4: PASAJEROS ANUALES PAGOS </t>
  </si>
  <si>
    <t xml:space="preserve">LÍNEAS DE SUPERFICIE</t>
  </si>
  <si>
    <t xml:space="preserve">CANTIDAD PASAJEROS</t>
  </si>
  <si>
    <t xml:space="preserve">EN PORCENTAJ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btotal</t>
  </si>
  <si>
    <t xml:space="preserve">Premetro</t>
  </si>
  <si>
    <t xml:space="preserve">CUADRO Nº 5.5: INFRAESTRUCTURA POR LÍNEA</t>
  </si>
  <si>
    <t xml:space="preserve">PAS.PAGOS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señales fonoluminosas,con cruz de San Andrés y sin señalización.</t>
  </si>
  <si>
    <t xml:space="preserve">(3) incluye  bajo nivel, sobre nivel y a nivel.</t>
  </si>
  <si>
    <t xml:space="preserve">CUADRO Nº 5.6: INDICADORES OPERATIVOS DE CALIDAD - LÍNEAS DE SUPERFICIE</t>
  </si>
  <si>
    <t xml:space="preserve">Serie 1996 - 2000</t>
  </si>
  <si>
    <t xml:space="preserve">AÑO 1996</t>
  </si>
  <si>
    <t xml:space="preserve">AÑO 1997</t>
  </si>
  <si>
    <t xml:space="preserve">AÑO 1998</t>
  </si>
  <si>
    <t xml:space="preserve">AÑO 1999</t>
  </si>
  <si>
    <t xml:space="preserve">AÑO 2000</t>
  </si>
  <si>
    <t xml:space="preserve">MES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CUADRO Nº 5.7: INDICADORES OPERATIVOS DE CALIDAD - LÍNEAS SUBTERRÁNEAS Y PREMETRO</t>
  </si>
  <si>
    <t xml:space="preserve">VIAJES REALIZADOS</t>
  </si>
  <si>
    <t xml:space="preserve">MINUTOS DE INTERRUPCIÓN</t>
  </si>
  <si>
    <t xml:space="preserve">COCHES  KM.</t>
  </si>
  <si>
    <t xml:space="preserve">TRANSPORTE FERROVIARIO INTERURBANO</t>
  </si>
  <si>
    <t xml:space="preserve">CUADRO Nº 6.1: DATOS GENERALES</t>
  </si>
  <si>
    <t xml:space="preserve">PASAJEROS REGULARES</t>
  </si>
  <si>
    <t xml:space="preserve">(1) Acuerdos con el Estado Nacional: Bs.As.(3), Córdoba(3), Corrientes, Chaco(2), Chubut, </t>
  </si>
  <si>
    <t xml:space="preserve">Entre Ríos(2), Jujuy, La Pampa, Mendoza(2), Río Negro(2),  Salta(2), Stgo. del Estero y Tucumán.</t>
  </si>
  <si>
    <t xml:space="preserve">(2) UEPFP (para Bs.As. y La Pampa), FEMED y Córdoba Central (para Córdoba), </t>
  </si>
  <si>
    <t xml:space="preserve">SEFECHA (para Chaco), Viejo expreso Patagónico "La Trochita" (para Chubut), </t>
  </si>
  <si>
    <t xml:space="preserve">Trenes y Turismo S.A. (para Salta - Tren de las Nubes), Municipio de San Antonio de los Cobres </t>
  </si>
  <si>
    <t xml:space="preserve">con FC. Belgrano (par Salta - servicio a Socompa-),SEFEPA (para Río Negro), </t>
  </si>
  <si>
    <t xml:space="preserve">TUFESA (para Tucumán). </t>
  </si>
  <si>
    <t xml:space="preserve">PASAJEROS TURÍSTICOS</t>
  </si>
  <si>
    <t xml:space="preserve">(3)</t>
  </si>
  <si>
    <t xml:space="preserve">(4)</t>
  </si>
  <si>
    <t xml:space="preserve">(3) Ramal Salta-Viaducto La Polvorilla (Tren de las Nubes) y Tramo Nahuel Pan - Esquel (Chubut),</t>
  </si>
  <si>
    <t xml:space="preserve">Ramal R. del Busto - Capilla del Monte (Córdoba) y Ramal Caseros - San Salvador (Entre Ríos).</t>
  </si>
  <si>
    <t xml:space="preserve">(4) Trenes y Turismo S.A., Viejo Expreso Patagónico "La Trochita" y Ferrocarril Córdoba Central </t>
  </si>
  <si>
    <t xml:space="preserve">respectivamente (Entre Ríos no opera)</t>
  </si>
  <si>
    <t xml:space="preserve">CARGAS - SERVICIOS CONCESIONADOS</t>
  </si>
  <si>
    <t xml:space="preserve">Cantidad de operadores privados</t>
  </si>
  <si>
    <t xml:space="preserve">(5)</t>
  </si>
  <si>
    <t xml:space="preserve">Cantidad de convenios provinciales</t>
  </si>
  <si>
    <t xml:space="preserve">(6)</t>
  </si>
  <si>
    <t xml:space="preserve">Toneladas transportadas</t>
  </si>
  <si>
    <t xml:space="preserve">(5) Ferroexpreso Pampeano, NCA, Ferrosur Roca, BAP, F.C. Mesopotámico y Belgrano cargas S.A.</t>
  </si>
  <si>
    <t xml:space="preserve">(6) Bs.As., Córdoba, Chaco, Chubut,  Jujuy, Mendoza, Salta, Santa Cruz y Río Negro, .</t>
  </si>
  <si>
    <t xml:space="preserve">CUADRO Nº 6.2: PASAJEROS MENSUALES PAGOS </t>
  </si>
  <si>
    <t xml:space="preserve">Serie 1995 - 2000</t>
  </si>
  <si>
    <t xml:space="preserve">OPERADOR</t>
  </si>
  <si>
    <t xml:space="preserve">Enero</t>
  </si>
  <si>
    <t xml:space="preserve">U.E.P.F.P.</t>
  </si>
  <si>
    <t xml:space="preserve">Pcia. de Buenos Aires</t>
  </si>
  <si>
    <t xml:space="preserve">SEFEPA S.A.</t>
  </si>
  <si>
    <t xml:space="preserve">Pcia. de Río Negro</t>
  </si>
  <si>
    <t xml:space="preserve">Sin servicios</t>
  </si>
  <si>
    <t xml:space="preserve">Pcia. de Tucumán *</t>
  </si>
  <si>
    <t xml:space="preserve">Sin datos</t>
  </si>
  <si>
    <t xml:space="preserve">Viejo Expreso Patagónico</t>
  </si>
  <si>
    <t xml:space="preserve">La Trochita-Pcia. de Chubut</t>
  </si>
  <si>
    <t xml:space="preserve">F.C. Córdoba: Ramal A1</t>
  </si>
  <si>
    <t xml:space="preserve">Central S.A. - Pcia. Córdoba</t>
  </si>
  <si>
    <t xml:space="preserve">FEMED S.A. (Córdoba)</t>
  </si>
  <si>
    <t xml:space="preserve">Tren de Las Nubes (Salta)</t>
  </si>
  <si>
    <t xml:space="preserve">sin datos</t>
  </si>
  <si>
    <r>
      <rPr>
        <b val="true"/>
        <sz val="10"/>
        <rFont val="Times New Roman"/>
        <family val="1"/>
      </rPr>
      <t xml:space="preserve">SEFECHA </t>
    </r>
    <r>
      <rPr>
        <b val="true"/>
        <sz val="9"/>
        <rFont val="Times New Roman"/>
        <family val="1"/>
      </rPr>
      <t xml:space="preserve">Interurb.</t>
    </r>
  </si>
  <si>
    <t xml:space="preserve">Pcia. Chaco</t>
  </si>
  <si>
    <r>
      <rPr>
        <b val="true"/>
        <sz val="10"/>
        <rFont val="Times New Roman"/>
        <family val="1"/>
      </rPr>
      <t xml:space="preserve">SEFECHA </t>
    </r>
    <r>
      <rPr>
        <b val="true"/>
        <sz val="9"/>
        <rFont val="Times New Roman"/>
        <family val="1"/>
      </rPr>
      <t xml:space="preserve">(Pcia de Chaco) Metropolit.</t>
    </r>
  </si>
  <si>
    <t xml:space="preserve">-</t>
  </si>
  <si>
    <t xml:space="preserve">T.B.A. **</t>
  </si>
  <si>
    <t xml:space="preserve">(Retiro-Rosario)</t>
  </si>
  <si>
    <t xml:space="preserve">*No prestó servicios entre Mayo de 1996 y Octubre 1997.</t>
  </si>
  <si>
    <t xml:space="preserve">**Servicio a Rosario desde 27/10/97</t>
  </si>
  <si>
    <t xml:space="preserve">CUADRO Nº 6.3 a.: CARGA TRANSPORTADA MENSUALMENTE (en toneladas)</t>
  </si>
  <si>
    <t xml:space="preserve">TRANSPORTE FERROVIARIO DE CARGAS</t>
  </si>
  <si>
    <t xml:space="preserve">Ferroexpreso Pampeano S.A.</t>
  </si>
  <si>
    <t xml:space="preserve">Nuevo Central Argentino S.A.</t>
  </si>
  <si>
    <t xml:space="preserve">Ferrosur Roca S.A.</t>
  </si>
  <si>
    <t xml:space="preserve">Bs. As al Pacífico-San Martín S.A.</t>
  </si>
  <si>
    <t xml:space="preserve">Ferr.Mesopotámico Gral. Urquiza S.A.</t>
  </si>
  <si>
    <t xml:space="preserve">Belgrano S.A.</t>
  </si>
  <si>
    <t xml:space="preserve">CUADRO Nº 6.3 b.: PROMEDIO DE TARIFAS COBRADAS POR LOS CONCESIONARIOS PRIVADOS</t>
  </si>
  <si>
    <t xml:space="preserve">Serie 1992 - 2000</t>
  </si>
  <si>
    <t xml:space="preserve">Unidad</t>
  </si>
  <si>
    <t xml:space="preserve">$/ton</t>
  </si>
  <si>
    <t xml:space="preserve">$/ton km.</t>
  </si>
  <si>
    <t xml:space="preserve">Buenos Aires al Pacífico</t>
  </si>
  <si>
    <t xml:space="preserve">Belgrano Cargas S.A.</t>
  </si>
  <si>
    <t xml:space="preserve">Ferrocarril Mesopotámico </t>
  </si>
  <si>
    <t xml:space="preserve">Gral. Urquiza S.A.</t>
  </si>
  <si>
    <t xml:space="preserve">PROMEDIO TOTAL ANUAL</t>
  </si>
  <si>
    <t xml:space="preserve">CONCESIONES PRIVADAS</t>
  </si>
  <si>
    <t xml:space="preserve">CUADRO Nº 6.4.: CARGA TRANSPORTADA ANUALMENTE (en millones de toneladas-km.)</t>
  </si>
  <si>
    <t xml:space="preserve">Serie 1930 - 1990, por década. Serie 1990 - 2000</t>
  </si>
  <si>
    <t xml:space="preserve">Privado</t>
  </si>
  <si>
    <t xml:space="preserve">Estado</t>
  </si>
  <si>
    <t xml:space="preserve">CUADRO Nº 6.5.: CARGA TRANSPORTADA ANUALMENTE EN LA RED CONCESIONADA</t>
  </si>
  <si>
    <t xml:space="preserve">Serie 1991- 2000</t>
  </si>
  <si>
    <t xml:space="preserve">CONCESIONARIO</t>
  </si>
  <si>
    <t xml:space="preserve">Unidades (en miles)</t>
  </si>
  <si>
    <t xml:space="preserve">FERROEXPRESO</t>
  </si>
  <si>
    <t xml:space="preserve">toneladas</t>
  </si>
  <si>
    <t xml:space="preserve">PAMPEANO S.A.</t>
  </si>
  <si>
    <t xml:space="preserve">toneladas kilómetro</t>
  </si>
  <si>
    <t xml:space="preserve">toneladas kilómetros</t>
  </si>
  <si>
    <t xml:space="preserve">NUEVO CENTRAL</t>
  </si>
  <si>
    <t xml:space="preserve">ARGENTINO S.A.</t>
  </si>
  <si>
    <t xml:space="preserve">FERROSUR</t>
  </si>
  <si>
    <t xml:space="preserve">ROCA S.A.</t>
  </si>
  <si>
    <t xml:space="preserve">BUENOS AIRES AL</t>
  </si>
  <si>
    <t xml:space="preserve">PACIFÍCO - SAN MARTÍN S.A.</t>
  </si>
  <si>
    <t xml:space="preserve">FERROCARRIL MESOPOTÁMICO</t>
  </si>
  <si>
    <t xml:space="preserve">GRAL.URQUIZA S.A.</t>
  </si>
  <si>
    <t xml:space="preserve">BELGRANO S.A.</t>
  </si>
  <si>
    <t xml:space="preserve">SERVICIO FERROV.</t>
  </si>
  <si>
    <t xml:space="preserve">6,3</t>
  </si>
  <si>
    <t xml:space="preserve">3,8</t>
  </si>
  <si>
    <t xml:space="preserve">4,1</t>
  </si>
  <si>
    <t xml:space="preserve">13,8</t>
  </si>
  <si>
    <t xml:space="preserve">PATAGÓNICO S.A.</t>
  </si>
</sst>
</file>

<file path=xl/styles.xml><?xml version="1.0" encoding="utf-8"?>
<styleSheet xmlns="http://schemas.openxmlformats.org/spreadsheetml/2006/main">
  <numFmts count="38">
    <numFmt numFmtId="164" formatCode="General_)"/>
    <numFmt numFmtId="165" formatCode="#."/>
    <numFmt numFmtId="166" formatCode="#,##0."/>
    <numFmt numFmtId="167" formatCode="\$#."/>
    <numFmt numFmtId="168" formatCode="General"/>
    <numFmt numFmtId="169" formatCode="@"/>
    <numFmt numFmtId="170" formatCode="#,##0"/>
    <numFmt numFmtId="171" formatCode="#,##0.00"/>
    <numFmt numFmtId="172" formatCode="_(* #,##0.00_);_(* \(#,##0.00\);_(* \-??_);_(@_)"/>
    <numFmt numFmtId="173" formatCode="#,##0.0"/>
    <numFmt numFmtId="174" formatCode="0.00"/>
    <numFmt numFmtId="175" formatCode="0.0"/>
    <numFmt numFmtId="176" formatCode="#,##0;[RED]#,##0"/>
    <numFmt numFmtId="177" formatCode="0.00_)"/>
    <numFmt numFmtId="178" formatCode="[$-409]#,##0_);\(#,##0\)"/>
    <numFmt numFmtId="179" formatCode="0.0_)"/>
    <numFmt numFmtId="180" formatCode="0_)"/>
    <numFmt numFmtId="181" formatCode="#,##0.000"/>
    <numFmt numFmtId="182" formatCode="0%"/>
    <numFmt numFmtId="183" formatCode="0"/>
    <numFmt numFmtId="184" formatCode="_(* #,##0.0_);_(* \(#,##0.0\);_(* \-??_);_(@_)"/>
    <numFmt numFmtId="185" formatCode="_(* #,##0_);_(* \(#,##0\);_(* \-??_);_(@_)"/>
    <numFmt numFmtId="186" formatCode="0.00%"/>
    <numFmt numFmtId="187" formatCode="_(* #,##0_);_(* \(#,##0\);_(* \-_);_(@_)"/>
    <numFmt numFmtId="188" formatCode="[$-409]#,##0.00_);\(#,##0.00\)"/>
    <numFmt numFmtId="189" formatCode="#,##0.000_);\(#,##0.000\)"/>
    <numFmt numFmtId="190" formatCode="#,##0.0_);\(#,##0.0\)"/>
    <numFmt numFmtId="191" formatCode="[$-409]m/d/yyyy"/>
    <numFmt numFmtId="192" formatCode="0.000_)"/>
    <numFmt numFmtId="193" formatCode="0.0000_)"/>
    <numFmt numFmtId="194" formatCode="0.0%"/>
    <numFmt numFmtId="195" formatCode="#,##0_)"/>
    <numFmt numFmtId="196" formatCode="[$-409]mmm\-yy"/>
    <numFmt numFmtId="197" formatCode="General"/>
    <numFmt numFmtId="198" formatCode="#,##0.0_)"/>
    <numFmt numFmtId="199" formatCode="#,##0.00_)"/>
    <numFmt numFmtId="200" formatCode="[$-409]#,##0_);[RED]\(#,##0\)"/>
    <numFmt numFmtId="201" formatCode="0.000"/>
  </numFmts>
  <fonts count="8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sz val="0"/>
      <color rgb="FF000000"/>
      <name val="Courier New"/>
      <family val="0"/>
    </font>
    <font>
      <b val="true"/>
      <sz val="0"/>
      <color rgb="FF800000"/>
      <name val="Courier New"/>
      <family val="0"/>
    </font>
    <font>
      <u val="single"/>
      <sz val="6"/>
      <color rgb="FF0000FF"/>
      <name val="Courier New"/>
      <family val="0"/>
    </font>
    <font>
      <u val="single"/>
      <sz val="6"/>
      <color rgb="FF800080"/>
      <name val="Courier New"/>
      <family val="0"/>
    </font>
    <font>
      <sz val="12"/>
      <name val="Times New Roman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i val="true"/>
      <sz val="10"/>
      <name val="Times New Roman"/>
      <family val="0"/>
    </font>
    <font>
      <sz val="16"/>
      <name val="Times New Roman"/>
      <family val="1"/>
    </font>
    <font>
      <b val="true"/>
      <sz val="12"/>
      <name val="Times New Roman"/>
      <family val="0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sz val="10"/>
      <name val="Times New Roman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Humanst521 BT"/>
      <family val="2"/>
    </font>
    <font>
      <sz val="12"/>
      <color rgb="FF00000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sz val="14"/>
      <name val="Humanst521 BT"/>
      <family val="2"/>
    </font>
    <font>
      <sz val="11.5"/>
      <color rgb="FF000000"/>
      <name val="Humanst521 BT"/>
      <family val="2"/>
    </font>
    <font>
      <b val="true"/>
      <sz val="16"/>
      <name val="Arial"/>
      <family val="2"/>
    </font>
    <font>
      <b val="true"/>
      <sz val="12"/>
      <name val="Humanst521 BT"/>
      <family val="2"/>
    </font>
    <font>
      <b val="true"/>
      <sz val="11"/>
      <name val="Arial"/>
      <family val="2"/>
    </font>
    <font>
      <b val="true"/>
      <sz val="12"/>
      <name val="Courier New"/>
      <family val="0"/>
    </font>
    <font>
      <sz val="10"/>
      <color rgb="FF000000"/>
      <name val="Humanst521 BT"/>
      <family val="2"/>
    </font>
    <font>
      <b val="true"/>
      <sz val="16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sz val="11"/>
      <color rgb="FF000000"/>
      <name val="Humanst521 BT"/>
      <family val="2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8"/>
      <name val="Times New Roman"/>
      <family val="1"/>
    </font>
    <font>
      <b val="true"/>
      <sz val="16"/>
      <color rgb="FF000000"/>
      <name val="Humanst521 BT"/>
      <family val="2"/>
    </font>
    <font>
      <sz val="9.75"/>
      <color rgb="FF000000"/>
      <name val="Humanst521 BT"/>
      <family val="2"/>
    </font>
    <font>
      <b val="true"/>
      <sz val="14"/>
      <color rgb="FF000000"/>
      <name val="Humanst521 BT"/>
      <family val="2"/>
    </font>
    <font>
      <b val="true"/>
      <sz val="10"/>
      <color rgb="FFFF0000"/>
      <name val="Times New Roman"/>
      <family val="1"/>
    </font>
    <font>
      <b val="true"/>
      <sz val="14"/>
      <name val="Times New Roman"/>
      <family val="0"/>
    </font>
    <font>
      <b val="true"/>
      <sz val="12"/>
      <color rgb="FF000000"/>
      <name val="Humanst521 BT"/>
      <family val="2"/>
    </font>
    <font>
      <u val="single"/>
      <sz val="12"/>
      <name val="Times New Roman"/>
      <family val="1"/>
    </font>
    <font>
      <b val="true"/>
      <sz val="12"/>
      <name val="Arial"/>
      <family val="2"/>
    </font>
    <font>
      <sz val="20"/>
      <name val="Times New Roman"/>
      <family val="1"/>
    </font>
    <font>
      <i val="true"/>
      <sz val="2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4"/>
      <name val="Courier New"/>
      <family val="0"/>
    </font>
    <font>
      <b val="true"/>
      <sz val="8"/>
      <name val="Times New Roman"/>
      <family val="0"/>
    </font>
    <font>
      <sz val="13"/>
      <color rgb="FF000000"/>
      <name val="Humanst521 BT"/>
      <family val="2"/>
    </font>
    <font>
      <sz val="14"/>
      <color rgb="FF000000"/>
      <name val="Humanst521 BT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1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11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9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1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1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5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3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2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4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" borderId="2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3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4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4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0" borderId="19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4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4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47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4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4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5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4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5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4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4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5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4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4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5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4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2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5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5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5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6" fillId="0" borderId="53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0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2" borderId="1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2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2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0" fillId="2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2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3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5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24" fillId="2" borderId="5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1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1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2" borderId="1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4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4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4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0" fillId="5" borderId="4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4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5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3" fillId="4" borderId="5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5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5" borderId="5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1" fillId="0" borderId="5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2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Heading 1" xfId="28"/>
    <cellStyle name="Heading2" xfId="29"/>
    <cellStyle name="Hipervínculo" xfId="30"/>
    <cellStyle name="Hipervínculo visitado" xfId="31"/>
    <cellStyle name="Normal_2.3" xfId="32"/>
    <cellStyle name="Normal_coord" xfId="33"/>
    <cellStyle name="Normal_Datos Generales" xfId="34"/>
    <cellStyle name="Normal_FEBRERO" xfId="35"/>
    <cellStyle name="Normal_Grupo tarifario" xfId="36"/>
    <cellStyle name="Normal_Hoja1_1" xfId="37"/>
    <cellStyle name="Normal_Hoja2" xfId="38"/>
    <cellStyle name="Normal_Interurbano" xfId="39"/>
    <cellStyle name="Normal_motivos95" xfId="40"/>
    <cellStyle name="Normal_producto" xfId="41"/>
    <cellStyle name="Normal_Urbano" xfId="42"/>
    <cellStyle name="Percent" xfId="43"/>
    <cellStyle name="Total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522890237176"/>
          <c:y val="0.242360887745256"/>
          <c:w val="0.600110314396029"/>
          <c:h val="0.6734748579393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ua. Urb. '!$B$6:$P$6</c:f>
              <c:strCache>
                <c:ptCount val="15"/>
                <c:pt idx="0">
                  <c:v>Otros *</c:v>
                </c:pt>
                <c:pt idx="1">
                  <c:v>Frecuencias</c:v>
                </c:pt>
                <c:pt idx="2">
                  <c:v>Desvío</c:v>
                </c:pt>
                <c:pt idx="3">
                  <c:v>Paradas</c:v>
                </c:pt>
                <c:pt idx="4">
                  <c:v>Pasaj. Parados (dif.)</c:v>
                </c:pt>
                <c:pt idx="5">
                  <c:v>Gases tóxicos</c:v>
                </c:pt>
                <c:pt idx="6">
                  <c:v>Vehículo en mal estado</c:v>
                </c:pt>
                <c:pt idx="7">
                  <c:v>Falta de higiene (veh.)</c:v>
                </c:pt>
                <c:pt idx="8">
                  <c:v>Máquina expendedora</c:v>
                </c:pt>
                <c:pt idx="9">
                  <c:v>Agresión</c:v>
                </c:pt>
                <c:pt idx="10">
                  <c:v>Mal trato del conductor</c:v>
                </c:pt>
                <c:pt idx="11">
                  <c:v>Fuma, escucha radio</c:v>
                </c:pt>
                <c:pt idx="12">
                  <c:v>Violaciónes de tránsito</c:v>
                </c:pt>
                <c:pt idx="13">
                  <c:v>Cobro indebido de tarifas</c:v>
                </c:pt>
                <c:pt idx="14">
                  <c:v>Boleto escolar</c:v>
                </c:pt>
              </c:strCache>
            </c:strRef>
          </c:cat>
          <c:val>
            <c:numRef>
              <c:f>'Usua. Urb. '!$B$19:$P$19</c:f>
              <c:numCache>
                <c:formatCode>General</c:formatCode>
                <c:ptCount val="15"/>
                <c:pt idx="0">
                  <c:v>419</c:v>
                </c:pt>
                <c:pt idx="1">
                  <c:v>2182</c:v>
                </c:pt>
                <c:pt idx="2">
                  <c:v>271</c:v>
                </c:pt>
                <c:pt idx="3">
                  <c:v>2896</c:v>
                </c:pt>
                <c:pt idx="4">
                  <c:v>30</c:v>
                </c:pt>
                <c:pt idx="5">
                  <c:v>568</c:v>
                </c:pt>
                <c:pt idx="6">
                  <c:v>659</c:v>
                </c:pt>
                <c:pt idx="7">
                  <c:v>259</c:v>
                </c:pt>
                <c:pt idx="8">
                  <c:v>982</c:v>
                </c:pt>
                <c:pt idx="9">
                  <c:v>18</c:v>
                </c:pt>
                <c:pt idx="10">
                  <c:v>3831</c:v>
                </c:pt>
                <c:pt idx="11">
                  <c:v>1028</c:v>
                </c:pt>
                <c:pt idx="12">
                  <c:v>2593</c:v>
                </c:pt>
                <c:pt idx="13">
                  <c:v>118</c:v>
                </c:pt>
                <c:pt idx="14">
                  <c:v>1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400" spc="-1" strike="noStrike">
                <a:solidFill>
                  <a:srgbClr val="000000"/>
                </a:solidFill>
                <a:latin typeface="Humanst521 BT"/>
              </a:rPr>
              <a:t>Cargas Peligros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60354287506"/>
          <c:y val="0.281240467717336"/>
          <c:w val="0.634974133876783"/>
          <c:h val="0.6189120488052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sicofisico!$J$32:$K$32</c:f>
              <c:strCache>
                <c:ptCount val="2"/>
                <c:pt idx="0">
                  <c:v>Aptos</c:v>
                </c:pt>
                <c:pt idx="1">
                  <c:v>Ineptos</c:v>
                </c:pt>
              </c:strCache>
            </c:strRef>
          </c:cat>
          <c:val>
            <c:numRef>
              <c:f>Psicofisico!$J$33:$K$33</c:f>
              <c:numCache>
                <c:formatCode>General</c:formatCode>
                <c:ptCount val="2"/>
                <c:pt idx="0">
                  <c:v>7799</c:v>
                </c:pt>
                <c:pt idx="1">
                  <c:v>1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400" spc="-1" strike="noStrike">
                <a:solidFill>
                  <a:srgbClr val="000000"/>
                </a:solidFill>
                <a:latin typeface="Humanst521 BT"/>
              </a:rPr>
              <a:t>Carg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109717868339"/>
          <c:y val="0.282347710093375"/>
          <c:w val="0.635031347962383"/>
          <c:h val="0.618274788795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sicofisico!$M$32:$N$32</c:f>
              <c:strCache>
                <c:ptCount val="2"/>
                <c:pt idx="0">
                  <c:v>Aptos</c:v>
                </c:pt>
                <c:pt idx="1">
                  <c:v>Ineptos</c:v>
                </c:pt>
              </c:strCache>
            </c:strRef>
          </c:cat>
          <c:val>
            <c:numRef>
              <c:f>Psicofisico!$M$33:$N$33</c:f>
              <c:numCache>
                <c:formatCode>General</c:formatCode>
                <c:ptCount val="2"/>
                <c:pt idx="0">
                  <c:v>1566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400" spc="-1" strike="noStrike">
                <a:solidFill>
                  <a:srgbClr val="000000"/>
                </a:solidFill>
                <a:latin typeface="Humanst521 BT"/>
              </a:rPr>
              <a:t>Total de vehículos inspeccionados: 421961</a:t>
            </a:r>
          </a:p>
        </c:rich>
      </c:tx>
      <c:layout>
        <c:manualLayout>
          <c:xMode val="edge"/>
          <c:yMode val="edge"/>
          <c:x val="0.107255329457364"/>
          <c:y val="0.085267600230193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88372093023"/>
          <c:y val="0.285344331478995"/>
          <c:w val="0.546329941860465"/>
          <c:h val="0.6411854977939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.Tec.'!$H$8:$I$8</c:f>
              <c:strCache>
                <c:ptCount val="2"/>
                <c:pt idx="0">
                  <c:v>Pasajeros</c:v>
                </c:pt>
                <c:pt idx="1">
                  <c:v>Cargas</c:v>
                </c:pt>
              </c:strCache>
            </c:strRef>
          </c:cat>
          <c:val>
            <c:numRef>
              <c:f>'Rev.Tec.'!$H$9:$I$9</c:f>
              <c:numCache>
                <c:formatCode>General</c:formatCode>
                <c:ptCount val="2"/>
                <c:pt idx="0">
                  <c:v>41237</c:v>
                </c:pt>
                <c:pt idx="1">
                  <c:v>3807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400" spc="-1" strike="noStrike">
                <a:solidFill>
                  <a:srgbClr val="000000"/>
                </a:solidFill>
                <a:latin typeface="Humanst521 BT"/>
              </a:rPr>
              <a:t>Proporción en el resultado de las revisiones</a:t>
            </a:r>
          </a:p>
        </c:rich>
      </c:tx>
      <c:layout>
        <c:manualLayout>
          <c:xMode val="edge"/>
          <c:yMode val="edge"/>
          <c:x val="0.0978682170542636"/>
          <c:y val="0.085689303410084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1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88372093023"/>
          <c:y val="0.285436704556495"/>
          <c:w val="0.546329941860465"/>
          <c:h val="0.6410181676867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.Tec.'!$D$8,'Rev.Tec.'!$G$8</c:f>
              <c:strCache>
                <c:ptCount val="2"/>
                <c:pt idx="0">
                  <c:v>Aprobados</c:v>
                </c:pt>
                <c:pt idx="1">
                  <c:v>Rechazados</c:v>
                </c:pt>
              </c:strCache>
            </c:strRef>
          </c:cat>
          <c:val>
            <c:numRef>
              <c:f>'Rev.Tec.'!$D$9,'Rev.Tec.'!$G$9</c:f>
              <c:numCache>
                <c:formatCode>General</c:formatCode>
                <c:ptCount val="2"/>
                <c:pt idx="0">
                  <c:v>371046</c:v>
                </c:pt>
                <c:pt idx="1">
                  <c:v>509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400" spc="-1" strike="noStrike">
                <a:solidFill>
                  <a:srgbClr val="000000"/>
                </a:solidFill>
                <a:latin typeface="Humanst521 BT"/>
              </a:rPr>
              <a:t>Revisiones en vehículos de cargas</a:t>
            </a:r>
          </a:p>
        </c:rich>
      </c:tx>
      <c:layout>
        <c:manualLayout>
          <c:xMode val="edge"/>
          <c:yMode val="edge"/>
          <c:x val="0.174176356589147"/>
          <c:y val="0.085521235521235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488372093023"/>
          <c:y val="0.28542471042471"/>
          <c:w val="0.545603197674419"/>
          <c:h val="0.6411196911196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.Tec.'!$C$7,'Rev.Tec.'!$F$7</c:f>
              <c:strCache>
                <c:ptCount val="2"/>
                <c:pt idx="0">
                  <c:v>Aprobados</c:v>
                </c:pt>
                <c:pt idx="1">
                  <c:v>Rechazados</c:v>
                </c:pt>
              </c:strCache>
            </c:strRef>
          </c:cat>
          <c:val>
            <c:numRef>
              <c:f>'Rev.Tec.'!$C$9,'Rev.Tec.'!$F$9</c:f>
              <c:numCache>
                <c:formatCode>General</c:formatCode>
                <c:ptCount val="2"/>
                <c:pt idx="0">
                  <c:v>333213</c:v>
                </c:pt>
                <c:pt idx="1">
                  <c:v>475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400" spc="-1" strike="noStrike">
                <a:solidFill>
                  <a:srgbClr val="000000"/>
                </a:solidFill>
                <a:latin typeface="Humanst521 BT"/>
              </a:rPr>
              <a:t>Revisiones en vehículos de pasajeros</a:t>
            </a:r>
          </a:p>
        </c:rich>
      </c:tx>
      <c:layout>
        <c:manualLayout>
          <c:xMode val="edge"/>
          <c:yMode val="edge"/>
          <c:x val="0.148782850914376"/>
          <c:y val="0.087214754610815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524282427032"/>
          <c:y val="0.286235281858914"/>
          <c:w val="0.545597674700254"/>
          <c:h val="0.6405126602063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Rev.Tec.'!$B$7,'Rev.Tec.'!$E$7</c:f>
              <c:strCache>
                <c:ptCount val="2"/>
                <c:pt idx="0">
                  <c:v>Aprobados</c:v>
                </c:pt>
                <c:pt idx="1">
                  <c:v>Rechazados</c:v>
                </c:pt>
              </c:strCache>
            </c:strRef>
          </c:cat>
          <c:val>
            <c:numRef>
              <c:f>'Rev.Tec.'!$B$9,'Rev.Tec.'!$E$9</c:f>
              <c:numCache>
                <c:formatCode>General</c:formatCode>
                <c:ptCount val="2"/>
                <c:pt idx="0">
                  <c:v>37833</c:v>
                </c:pt>
                <c:pt idx="1">
                  <c:v>34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200" spc="-1" strike="noStrike">
                <a:solidFill>
                  <a:srgbClr val="000000"/>
                </a:solidFill>
                <a:latin typeface="Humanst521 BT"/>
              </a:rPr>
              <a:t>Pasajeros transportados en la región metropolitana
Distribución mod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0523132071245"/>
          <c:y val="0.294941761016535"/>
          <c:w val="0.464769799484709"/>
          <c:h val="0.5750590535147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.6'!$C$62:$C$64</c:f>
              <c:strCache>
                <c:ptCount val="3"/>
                <c:pt idx="0">
                  <c:v>Ferrocarriles</c:v>
                </c:pt>
                <c:pt idx="1">
                  <c:v>Subterráneos</c:v>
                </c:pt>
                <c:pt idx="2">
                  <c:v>Transporte Automotor</c:v>
                </c:pt>
              </c:strCache>
            </c:strRef>
          </c:cat>
          <c:val>
            <c:numRef>
              <c:f>'4.6'!$P$62:$P$64</c:f>
              <c:numCache>
                <c:formatCode>General</c:formatCode>
                <c:ptCount val="3"/>
                <c:pt idx="0">
                  <c:v>23.0710822816609</c:v>
                </c:pt>
                <c:pt idx="1">
                  <c:v>12.5476740848234</c:v>
                </c:pt>
                <c:pt idx="2">
                  <c:v>64.381243633515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880069139742"/>
          <c:y val="0.0279215308701408"/>
          <c:w val="0.886717191862784"/>
          <c:h val="0.920929113009989"/>
        </c:manualLayout>
      </c:layout>
      <c:lineChart>
        <c:grouping val="standard"/>
        <c:varyColors val="0"/>
        <c:ser>
          <c:idx val="0"/>
          <c:order val="0"/>
          <c:tx>
            <c:strRef>
              <c:f>'6.4'!$B$7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6:$S$6</c:f>
              <c:strCache>
                <c:ptCount val="17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</c:strCache>
            </c:strRef>
          </c:cat>
          <c:val>
            <c:numRef>
              <c:f>'6.4'!$C$7:$S$7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2.736</c:v>
                </c:pt>
                <c:pt idx="8">
                  <c:v>637.452</c:v>
                </c:pt>
                <c:pt idx="9">
                  <c:v>2959.831</c:v>
                </c:pt>
                <c:pt idx="10">
                  <c:v>5915.977</c:v>
                </c:pt>
                <c:pt idx="11">
                  <c:v>6592.186</c:v>
                </c:pt>
                <c:pt idx="12">
                  <c:v>7211.921</c:v>
                </c:pt>
                <c:pt idx="13">
                  <c:v>8293</c:v>
                </c:pt>
                <c:pt idx="14">
                  <c:v>8278</c:v>
                </c:pt>
                <c:pt idx="15">
                  <c:v>8007</c:v>
                </c:pt>
                <c:pt idx="16">
                  <c:v>8695.585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8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6:$S$6</c:f>
              <c:strCache>
                <c:ptCount val="17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</c:strCache>
            </c:strRef>
          </c:cat>
          <c:val>
            <c:numRef>
              <c:f>'6.4'!$C$8:$S$8</c:f>
              <c:numCache>
                <c:formatCode>General</c:formatCode>
                <c:ptCount val="17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69</c:v>
                </c:pt>
                <c:pt idx="8">
                  <c:v>3706</c:v>
                </c:pt>
                <c:pt idx="9">
                  <c:v>2063.13</c:v>
                </c:pt>
                <c:pt idx="10">
                  <c:v>746.783</c:v>
                </c:pt>
                <c:pt idx="11">
                  <c:v>1021.201</c:v>
                </c:pt>
                <c:pt idx="12">
                  <c:v>1293.589</c:v>
                </c:pt>
                <c:pt idx="13">
                  <c:v>1541</c:v>
                </c:pt>
                <c:pt idx="14">
                  <c:v>1546</c:v>
                </c:pt>
                <c:pt idx="15">
                  <c:v>1095</c:v>
                </c:pt>
                <c:pt idx="16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6:$S$6</c:f>
              <c:strCache>
                <c:ptCount val="17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</c:strCache>
            </c:strRef>
          </c:cat>
          <c:val>
            <c:numRef>
              <c:f>'6.4'!$C$9:$S$9</c:f>
              <c:numCache>
                <c:formatCode>General</c:formatCode>
                <c:ptCount val="17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91.736</c:v>
                </c:pt>
                <c:pt idx="8">
                  <c:v>4343.452</c:v>
                </c:pt>
                <c:pt idx="9">
                  <c:v>5022.961</c:v>
                </c:pt>
                <c:pt idx="10">
                  <c:v>6662.76</c:v>
                </c:pt>
                <c:pt idx="11">
                  <c:v>7613.387</c:v>
                </c:pt>
                <c:pt idx="12">
                  <c:v>8505.51</c:v>
                </c:pt>
                <c:pt idx="13">
                  <c:v>9834</c:v>
                </c:pt>
                <c:pt idx="14">
                  <c:v>9824</c:v>
                </c:pt>
                <c:pt idx="15">
                  <c:v>9102</c:v>
                </c:pt>
                <c:pt idx="16">
                  <c:v>9695.585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9510"/>
        <c:axId val="16073883"/>
      </c:lineChart>
      <c:catAx>
        <c:axId val="16779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Humanst521 BT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Humanst521 BT"/>
                  </a:rPr>
                  <a:t>Serie anual a partir de 1990</a:t>
                </a:r>
              </a:p>
            </c:rich>
          </c:tx>
          <c:layout>
            <c:manualLayout>
              <c:xMode val="edge"/>
              <c:yMode val="edge"/>
              <c:x val="0.411747108097328"/>
              <c:y val="0.932904079913347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16073883"/>
        <c:crossesAt val="0"/>
        <c:auto val="1"/>
        <c:lblAlgn val="ctr"/>
        <c:lblOffset val="100"/>
        <c:noMultiLvlLbl val="0"/>
      </c:catAx>
      <c:valAx>
        <c:axId val="1607388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16779510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27589416301"/>
          <c:y val="0.131183054519196"/>
          <c:w val="0.111388113282808"/>
          <c:h val="0.101877482248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155117833275"/>
          <c:y val="0.126646235401309"/>
          <c:w val="0.834505803728456"/>
          <c:h val="0.858775780667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P$10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Q$9:$Y$9</c:f>
              <c:strCache>
                <c:ptCount val="9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</c:strCache>
            </c:strRef>
          </c:cat>
          <c:val>
            <c:numRef>
              <c:f>'6.5'!$Q$10:$Y$10</c:f>
              <c:numCache>
                <c:formatCode>General</c:formatCode>
                <c:ptCount val="9"/>
                <c:pt idx="1">
                  <c:v>258.062105798576</c:v>
                </c:pt>
                <c:pt idx="2">
                  <c:v>70.9736528199939</c:v>
                </c:pt>
                <c:pt idx="3">
                  <c:v>14.9489451873644</c:v>
                </c:pt>
                <c:pt idx="4">
                  <c:v>11.6666031798854</c:v>
                </c:pt>
                <c:pt idx="5">
                  <c:v>11.6862269858354</c:v>
                </c:pt>
                <c:pt idx="6">
                  <c:v>-0.985988183280018</c:v>
                </c:pt>
                <c:pt idx="7">
                  <c:v>-6.00118623955096</c:v>
                </c:pt>
                <c:pt idx="8">
                  <c:v>-17.4484845926099</c:v>
                </c:pt>
              </c:numCache>
            </c:numRef>
          </c:val>
        </c:ser>
        <c:ser>
          <c:idx val="1"/>
          <c:order val="1"/>
          <c:tx>
            <c:strRef>
              <c:f>'6.5'!$P$11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Q$9:$Y$9</c:f>
              <c:strCache>
                <c:ptCount val="9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</c:strCache>
            </c:strRef>
          </c:cat>
          <c:val>
            <c:numRef>
              <c:f>'6.5'!$Q$11:$Y$11</c:f>
              <c:numCache>
                <c:formatCode>General</c:formatCode>
                <c:ptCount val="9"/>
                <c:pt idx="1">
                  <c:v>358.537897755439</c:v>
                </c:pt>
                <c:pt idx="2">
                  <c:v>102.396851957212</c:v>
                </c:pt>
                <c:pt idx="3">
                  <c:v>11.4302168517558</c:v>
                </c:pt>
                <c:pt idx="4">
                  <c:v>9.40105452121649</c:v>
                </c:pt>
                <c:pt idx="5">
                  <c:v>14.9935779939908</c:v>
                </c:pt>
                <c:pt idx="6">
                  <c:v>-0.185391823659875</c:v>
                </c:pt>
                <c:pt idx="7">
                  <c:v>-4.78553419109817</c:v>
                </c:pt>
                <c:pt idx="8">
                  <c:v>-6.18577243329708</c:v>
                </c:pt>
              </c:numCache>
            </c:numRef>
          </c:val>
        </c:ser>
        <c:gapWidth val="150"/>
        <c:overlap val="0"/>
        <c:axId val="97456508"/>
        <c:axId val="48873463"/>
      </c:barChart>
      <c:catAx>
        <c:axId val="97456508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48873463"/>
        <c:crossesAt val="0"/>
        <c:auto val="1"/>
        <c:lblAlgn val="ctr"/>
        <c:lblOffset val="100"/>
        <c:noMultiLvlLbl val="0"/>
      </c:catAx>
      <c:valAx>
        <c:axId val="48873463"/>
        <c:scaling>
          <c:orientation val="minMax"/>
          <c:min val="-50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9745650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1540626099191"/>
          <c:y val="0.2752422761534"/>
          <c:w val="0.109180443193809"/>
          <c:h val="0.213285844446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40"/>
      <c:rAngAx val="0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7476635514019"/>
          <c:y val="0.0410787080589527"/>
          <c:w val="0.952647975077882"/>
          <c:h val="0.95892129194104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ua. Urb. '!$A$7:$A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Usua. Urb. '!$Q$7:$Q$18</c:f>
              <c:numCache>
                <c:formatCode>General</c:formatCode>
                <c:ptCount val="12"/>
                <c:pt idx="0">
                  <c:v>927</c:v>
                </c:pt>
                <c:pt idx="1">
                  <c:v>1049</c:v>
                </c:pt>
                <c:pt idx="2">
                  <c:v>1619</c:v>
                </c:pt>
                <c:pt idx="3">
                  <c:v>1158</c:v>
                </c:pt>
                <c:pt idx="4">
                  <c:v>1039</c:v>
                </c:pt>
                <c:pt idx="5">
                  <c:v>902</c:v>
                </c:pt>
                <c:pt idx="6">
                  <c:v>1195</c:v>
                </c:pt>
                <c:pt idx="7">
                  <c:v>1745</c:v>
                </c:pt>
                <c:pt idx="8">
                  <c:v>1774</c:v>
                </c:pt>
                <c:pt idx="9">
                  <c:v>1642</c:v>
                </c:pt>
                <c:pt idx="10">
                  <c:v>1498</c:v>
                </c:pt>
                <c:pt idx="11">
                  <c:v>1464</c:v>
                </c:pt>
              </c:numCache>
            </c:numRef>
          </c:val>
          <c:smooth val="0"/>
        </c:ser>
        <c:axId val="30540687"/>
        <c:axId val="63751880"/>
      </c:line3DChart>
      <c:catAx>
        <c:axId val="3054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63751880"/>
        <c:crossesAt val="0"/>
        <c:auto val="1"/>
        <c:lblAlgn val="ctr"/>
        <c:lblOffset val="100"/>
        <c:noMultiLvlLbl val="0"/>
      </c:catAx>
      <c:valAx>
        <c:axId val="6375188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305406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879135598518"/>
          <c:y val="0.113517103952175"/>
          <c:w val="0.62758405143546"/>
          <c:h val="0.7382929259382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ua. Int'!$C$19:$O$19</c:f>
              <c:strCache>
                <c:ptCount val="13"/>
                <c:pt idx="0">
                  <c:v>Problemas en boletería</c:v>
                </c:pt>
                <c:pt idx="1">
                  <c:v>Boletos</c:v>
                </c:pt>
                <c:pt idx="2">
                  <c:v>Tarifa en bultos</c:v>
                </c:pt>
                <c:pt idx="3">
                  <c:v>Perdida de equipaje</c:v>
                </c:pt>
                <c:pt idx="4">
                  <c:v>Comportamiento del chofer</c:v>
                </c:pt>
                <c:pt idx="5">
                  <c:v>Mala conducción</c:v>
                </c:pt>
                <c:pt idx="6">
                  <c:v>Categoría de servicio</c:v>
                </c:pt>
                <c:pt idx="7">
                  <c:v>Mal servicio</c:v>
                </c:pt>
                <c:pt idx="8">
                  <c:v>Retrasos en el servicio</c:v>
                </c:pt>
                <c:pt idx="9">
                  <c:v>Cancelación de servicios</c:v>
                </c:pt>
                <c:pt idx="10">
                  <c:v>Mal estado del vehículo</c:v>
                </c:pt>
                <c:pt idx="11">
                  <c:v>Higiene del vehículo</c:v>
                </c:pt>
                <c:pt idx="12">
                  <c:v>Pasajeros Parados</c:v>
                </c:pt>
              </c:strCache>
            </c:strRef>
          </c:cat>
          <c:val>
            <c:numRef>
              <c:f>'Usua. Int'!$C$20:$O$20</c:f>
              <c:numCache>
                <c:formatCode>General</c:formatCode>
                <c:ptCount val="13"/>
                <c:pt idx="0">
                  <c:v>12</c:v>
                </c:pt>
                <c:pt idx="1">
                  <c:v>148</c:v>
                </c:pt>
                <c:pt idx="2">
                  <c:v>6</c:v>
                </c:pt>
                <c:pt idx="3">
                  <c:v>45</c:v>
                </c:pt>
                <c:pt idx="4">
                  <c:v>89</c:v>
                </c:pt>
                <c:pt idx="5">
                  <c:v>147</c:v>
                </c:pt>
                <c:pt idx="6">
                  <c:v>32</c:v>
                </c:pt>
                <c:pt idx="7">
                  <c:v>10</c:v>
                </c:pt>
                <c:pt idx="8">
                  <c:v>22</c:v>
                </c:pt>
                <c:pt idx="9">
                  <c:v>46</c:v>
                </c:pt>
                <c:pt idx="10">
                  <c:v>221</c:v>
                </c:pt>
                <c:pt idx="11">
                  <c:v>57</c:v>
                </c:pt>
                <c:pt idx="1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25804286331"/>
          <c:y val="0.13738655648196"/>
          <c:w val="0.644963321666587"/>
          <c:h val="0.7703829410462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u. FFCC'!$A$3:$A$17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Comportamiento de los agentes</c:v>
                </c:pt>
                <c:pt idx="3">
                  <c:v>Explotación</c:v>
                </c:pt>
                <c:pt idx="4">
                  <c:v>Venta de boletos</c:v>
                </c:pt>
                <c:pt idx="5">
                  <c:v>Confort</c:v>
                </c:pt>
                <c:pt idx="6">
                  <c:v>Diversas</c:v>
                </c:pt>
                <c:pt idx="7">
                  <c:v>Explotaciones colaterales</c:v>
                </c:pt>
                <c:pt idx="8">
                  <c:v>Evasión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Anuladas</c:v>
                </c:pt>
              </c:strCache>
            </c:strRef>
          </c:cat>
          <c:val>
            <c:numRef>
              <c:f>'Usu. FFCC'!$B$3:$B$17</c:f>
              <c:numCache>
                <c:formatCode>General</c:formatCode>
                <c:ptCount val="15"/>
                <c:pt idx="0">
                  <c:v>1333</c:v>
                </c:pt>
                <c:pt idx="1">
                  <c:v>659</c:v>
                </c:pt>
                <c:pt idx="2">
                  <c:v>2834</c:v>
                </c:pt>
                <c:pt idx="3">
                  <c:v>2621</c:v>
                </c:pt>
                <c:pt idx="4">
                  <c:v>1419</c:v>
                </c:pt>
                <c:pt idx="5">
                  <c:v>144</c:v>
                </c:pt>
                <c:pt idx="6">
                  <c:v>1857</c:v>
                </c:pt>
                <c:pt idx="7">
                  <c:v>107</c:v>
                </c:pt>
                <c:pt idx="8">
                  <c:v>713</c:v>
                </c:pt>
                <c:pt idx="9">
                  <c:v>483</c:v>
                </c:pt>
                <c:pt idx="10">
                  <c:v>315</c:v>
                </c:pt>
                <c:pt idx="11">
                  <c:v>13</c:v>
                </c:pt>
                <c:pt idx="12">
                  <c:v>326</c:v>
                </c:pt>
                <c:pt idx="13">
                  <c:v>194</c:v>
                </c:pt>
                <c:pt idx="14">
                  <c:v>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5529663402"/>
          <c:y val="0.193359931604446"/>
          <c:w val="0.68344027918496"/>
          <c:h val="0.6747648902821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333333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Usu. FFCC'!$A$20:$A$34</c:f>
              <c:strCache>
                <c:ptCount val="15"/>
                <c:pt idx="0">
                  <c:v>Accesibilidad</c:v>
                </c:pt>
                <c:pt idx="1">
                  <c:v>Ambiente</c:v>
                </c:pt>
                <c:pt idx="2">
                  <c:v>Comportamiento de los agentes</c:v>
                </c:pt>
                <c:pt idx="3">
                  <c:v>Explotación</c:v>
                </c:pt>
                <c:pt idx="4">
                  <c:v>Venta de boletos</c:v>
                </c:pt>
                <c:pt idx="5">
                  <c:v>Confort</c:v>
                </c:pt>
                <c:pt idx="6">
                  <c:v>Diversas</c:v>
                </c:pt>
                <c:pt idx="7">
                  <c:v>Explotaciones colaterales</c:v>
                </c:pt>
                <c:pt idx="8">
                  <c:v>Evasión</c:v>
                </c:pt>
                <c:pt idx="9">
                  <c:v>Información al pasajero</c:v>
                </c:pt>
                <c:pt idx="10">
                  <c:v>Limpieza</c:v>
                </c:pt>
                <c:pt idx="11">
                  <c:v>Oferta de servicio</c:v>
                </c:pt>
                <c:pt idx="12">
                  <c:v>Regulación - tarificación</c:v>
                </c:pt>
                <c:pt idx="13">
                  <c:v>Seguridad</c:v>
                </c:pt>
                <c:pt idx="14">
                  <c:v>Anuladas</c:v>
                </c:pt>
              </c:strCache>
            </c:strRef>
          </c:cat>
          <c:val>
            <c:numRef>
              <c:f>'Usu. FFCC'!$B$20:$B$34</c:f>
              <c:numCache>
                <c:formatCode>General</c:formatCode>
                <c:ptCount val="15"/>
                <c:pt idx="0">
                  <c:v>1534</c:v>
                </c:pt>
                <c:pt idx="1">
                  <c:v>1832</c:v>
                </c:pt>
                <c:pt idx="2">
                  <c:v>6587</c:v>
                </c:pt>
                <c:pt idx="3">
                  <c:v>5170</c:v>
                </c:pt>
                <c:pt idx="4">
                  <c:v>9793</c:v>
                </c:pt>
                <c:pt idx="5">
                  <c:v>381</c:v>
                </c:pt>
                <c:pt idx="6">
                  <c:v>3343</c:v>
                </c:pt>
                <c:pt idx="7">
                  <c:v>32</c:v>
                </c:pt>
                <c:pt idx="8">
                  <c:v>339</c:v>
                </c:pt>
                <c:pt idx="9">
                  <c:v>1855</c:v>
                </c:pt>
                <c:pt idx="10">
                  <c:v>1138</c:v>
                </c:pt>
                <c:pt idx="11">
                  <c:v>380</c:v>
                </c:pt>
                <c:pt idx="12">
                  <c:v>1393</c:v>
                </c:pt>
                <c:pt idx="13">
                  <c:v>3752</c:v>
                </c:pt>
                <c:pt idx="14">
                  <c:v>17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23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99ccff"/>
        </a:solidFill>
        <a:ln w="0">
          <a:solidFill>
            <a:srgbClr val="000000"/>
          </a:solidFill>
        </a:ln>
      </c:spPr>
    </c:sideWall>
    <c:backWall>
      <c:spPr>
        <a:solidFill>
          <a:srgbClr val="99cc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05655730495206"/>
          <c:y val="0.0110006160344979"/>
          <c:w val="0.909534699621779"/>
          <c:h val="0.9726304673061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J$27:$O$27</c:f>
              <c:strCache>
                <c:ptCount val="6"/>
                <c:pt idx="0">
                  <c:v>S/datos</c:v>
                </c:pt>
                <c:pt idx="1">
                  <c:v>Tte. a 3ros.</c:v>
                </c:pt>
                <c:pt idx="2">
                  <c:v>Tte. Exc. a 3ros.</c:v>
                </c:pt>
                <c:pt idx="3">
                  <c:v>Tte. Propio</c:v>
                </c:pt>
                <c:pt idx="4">
                  <c:v>Tte. Ppio. y a 3ros.</c:v>
                </c:pt>
                <c:pt idx="5">
                  <c:v>Fletes</c:v>
                </c:pt>
              </c:strCache>
            </c:strRef>
          </c:cat>
          <c:val>
            <c:numRef>
              <c:f>'3.2'!$J$28:$O$28</c:f>
              <c:numCache>
                <c:formatCode>General</c:formatCode>
                <c:ptCount val="6"/>
                <c:pt idx="0">
                  <c:v>26298</c:v>
                </c:pt>
                <c:pt idx="1">
                  <c:v>69371</c:v>
                </c:pt>
                <c:pt idx="2">
                  <c:v>11485</c:v>
                </c:pt>
                <c:pt idx="3">
                  <c:v>122631</c:v>
                </c:pt>
                <c:pt idx="4">
                  <c:v>95852</c:v>
                </c:pt>
                <c:pt idx="5">
                  <c:v>73139</c:v>
                </c:pt>
              </c:numCache>
            </c:numRef>
          </c:val>
        </c:ser>
        <c:gapWidth val="150"/>
        <c:shape val="box"/>
        <c:axId val="78167265"/>
        <c:axId val="98042120"/>
        <c:axId val="0"/>
      </c:bar3DChart>
      <c:catAx>
        <c:axId val="7816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98042120"/>
        <c:crossesAt val="0"/>
        <c:auto val="1"/>
        <c:lblAlgn val="ctr"/>
        <c:lblOffset val="100"/>
        <c:noMultiLvlLbl val="0"/>
      </c:catAx>
      <c:valAx>
        <c:axId val="9804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781672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600" spc="-1" strike="noStrike">
                <a:solidFill>
                  <a:srgbClr val="000000"/>
                </a:solidFill>
                <a:latin typeface="Humanst521 BT"/>
              </a:rPr>
              <a:t>Total de exámenes: 37477 </a:t>
            </a:r>
          </a:p>
        </c:rich>
      </c:tx>
      <c:layout>
        <c:manualLayout>
          <c:xMode val="edge"/>
          <c:yMode val="edge"/>
          <c:x val="0.177493926808244"/>
          <c:y val="0.024913151364764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80048585534"/>
          <c:y val="0.287344913151365"/>
          <c:w val="0.634276310633963"/>
          <c:h val="0.615186104218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sicofisico!$A$28:$A$33</c:f>
              <c:strCache>
                <c:ptCount val="6"/>
                <c:pt idx="0">
                  <c:v>Físico - Clínico</c:v>
                </c:pt>
                <c:pt idx="1">
                  <c:v>Oftalmológico</c:v>
                </c:pt>
                <c:pt idx="2">
                  <c:v>Audiológico</c:v>
                </c:pt>
                <c:pt idx="3">
                  <c:v>Neurológico</c:v>
                </c:pt>
                <c:pt idx="4">
                  <c:v>Psicológico</c:v>
                </c:pt>
                <c:pt idx="5">
                  <c:v>Toxicológico</c:v>
                </c:pt>
              </c:strCache>
            </c:strRef>
          </c:cat>
          <c:val>
            <c:numRef>
              <c:f>Psicofisico!$D$28:$D$33</c:f>
              <c:numCache>
                <c:formatCode>General</c:formatCode>
                <c:ptCount val="6"/>
                <c:pt idx="0">
                  <c:v>5071</c:v>
                </c:pt>
                <c:pt idx="1">
                  <c:v>10192</c:v>
                </c:pt>
                <c:pt idx="2">
                  <c:v>1125</c:v>
                </c:pt>
                <c:pt idx="3">
                  <c:v>1406</c:v>
                </c:pt>
                <c:pt idx="4">
                  <c:v>13825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sicofisico!$A$28:$A$33</c:f>
              <c:strCache>
                <c:ptCount val="6"/>
                <c:pt idx="0">
                  <c:v>Físico - Clínico</c:v>
                </c:pt>
                <c:pt idx="1">
                  <c:v>Oftalmológico</c:v>
                </c:pt>
                <c:pt idx="2">
                  <c:v>Audiológico</c:v>
                </c:pt>
                <c:pt idx="3">
                  <c:v>Neurológico</c:v>
                </c:pt>
                <c:pt idx="4">
                  <c:v>Psicológico</c:v>
                </c:pt>
                <c:pt idx="5">
                  <c:v>Toxicológico</c:v>
                </c:pt>
              </c:strCache>
            </c:strRef>
          </c:cat>
          <c:val>
            <c:numRef>
              <c:f>Psicofisico!$D$28:$D$33</c:f>
              <c:numCache>
                <c:formatCode>General</c:formatCode>
                <c:ptCount val="6"/>
                <c:pt idx="0">
                  <c:v>5071</c:v>
                </c:pt>
                <c:pt idx="1">
                  <c:v>10192</c:v>
                </c:pt>
                <c:pt idx="2">
                  <c:v>1125</c:v>
                </c:pt>
                <c:pt idx="3">
                  <c:v>1406</c:v>
                </c:pt>
                <c:pt idx="4">
                  <c:v>13825</c:v>
                </c:pt>
                <c:pt idx="5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799404248648"/>
          <c:y val="0.288282025819265"/>
          <c:w val="0.631653210002352"/>
          <c:h val="0.6140019860973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sicofisico!$G$27:$H$27</c:f>
              <c:strCache>
                <c:ptCount val="2"/>
                <c:pt idx="0">
                  <c:v>Aptos</c:v>
                </c:pt>
                <c:pt idx="1">
                  <c:v>Ineptos</c:v>
                </c:pt>
              </c:strCache>
            </c:strRef>
          </c:cat>
          <c:val>
            <c:numRef>
              <c:f>Psicofisico!$G$28:$H$28</c:f>
              <c:numCache>
                <c:formatCode>General</c:formatCode>
                <c:ptCount val="2"/>
                <c:pt idx="0">
                  <c:v>36885</c:v>
                </c:pt>
                <c:pt idx="1">
                  <c:v>5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umanst521 BT"/>
              </a:defRPr>
            </a:pPr>
            <a:r>
              <a:rPr b="1" sz="1400" spc="-1" strike="noStrike">
                <a:solidFill>
                  <a:srgbClr val="000000"/>
                </a:solidFill>
                <a:latin typeface="Humanst521 BT"/>
              </a:rPr>
              <a:t>Pasajer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5060354287506"/>
          <c:y val="0.283392304290137"/>
          <c:w val="0.634974133876783"/>
          <c:h val="0.6166519239274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3e3e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sicofisico!$G$32:$H$32</c:f>
              <c:strCache>
                <c:ptCount val="2"/>
                <c:pt idx="0">
                  <c:v>Aptos</c:v>
                </c:pt>
                <c:pt idx="1">
                  <c:v>Ineptos</c:v>
                </c:pt>
              </c:strCache>
            </c:strRef>
          </c:cat>
          <c:val>
            <c:numRef>
              <c:f>Psicofisico!$G$33:$H$33</c:f>
              <c:numCache>
                <c:formatCode>General</c:formatCode>
                <c:ptCount val="2"/>
                <c:pt idx="0">
                  <c:v>27520</c:v>
                </c:pt>
                <c:pt idx="1">
                  <c:v>4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802080</xdr:colOff>
      <xdr:row>17</xdr:row>
      <xdr:rowOff>216000</xdr:rowOff>
    </xdr:to>
    <xdr:sp>
      <xdr:nvSpPr>
        <xdr:cNvPr id="0" name="Rectangle 1"/>
        <xdr:cNvSpPr/>
      </xdr:nvSpPr>
      <xdr:spPr>
        <a:xfrm>
          <a:off x="80640" y="2373480"/>
          <a:ext cx="4853880" cy="1727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4</xdr:col>
      <xdr:colOff>802080</xdr:colOff>
      <xdr:row>27</xdr:row>
      <xdr:rowOff>216000</xdr:rowOff>
    </xdr:to>
    <xdr:sp>
      <xdr:nvSpPr>
        <xdr:cNvPr id="1" name="Rectangle 2"/>
        <xdr:cNvSpPr/>
      </xdr:nvSpPr>
      <xdr:spPr>
        <a:xfrm>
          <a:off x="80640" y="4863960"/>
          <a:ext cx="4853880" cy="1295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1</xdr:row>
      <xdr:rowOff>36360</xdr:rowOff>
    </xdr:from>
    <xdr:to>
      <xdr:col>6</xdr:col>
      <xdr:colOff>988200</xdr:colOff>
      <xdr:row>27</xdr:row>
      <xdr:rowOff>36360</xdr:rowOff>
    </xdr:to>
    <xdr:graphicFrame>
      <xdr:nvGraphicFramePr>
        <xdr:cNvPr id="20" name="Chart 1"/>
        <xdr:cNvGraphicFramePr/>
      </xdr:nvGraphicFramePr>
      <xdr:xfrm>
        <a:off x="1026000" y="3223440"/>
        <a:ext cx="594396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160</xdr:colOff>
      <xdr:row>30</xdr:row>
      <xdr:rowOff>36360</xdr:rowOff>
    </xdr:from>
    <xdr:to>
      <xdr:col>6</xdr:col>
      <xdr:colOff>988200</xdr:colOff>
      <xdr:row>46</xdr:row>
      <xdr:rowOff>32040</xdr:rowOff>
    </xdr:to>
    <xdr:graphicFrame>
      <xdr:nvGraphicFramePr>
        <xdr:cNvPr id="21" name="Chart 2"/>
        <xdr:cNvGraphicFramePr/>
      </xdr:nvGraphicFramePr>
      <xdr:xfrm>
        <a:off x="1026000" y="7653960"/>
        <a:ext cx="59439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9440</xdr:colOff>
      <xdr:row>49</xdr:row>
      <xdr:rowOff>21960</xdr:rowOff>
    </xdr:from>
    <xdr:to>
      <xdr:col>6</xdr:col>
      <xdr:colOff>978480</xdr:colOff>
      <xdr:row>65</xdr:row>
      <xdr:rowOff>28080</xdr:rowOff>
    </xdr:to>
    <xdr:graphicFrame>
      <xdr:nvGraphicFramePr>
        <xdr:cNvPr id="22" name="Chart 3"/>
        <xdr:cNvGraphicFramePr/>
      </xdr:nvGraphicFramePr>
      <xdr:xfrm>
        <a:off x="1016280" y="11996640"/>
        <a:ext cx="5943960" cy="37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194040</xdr:rowOff>
    </xdr:from>
    <xdr:to>
      <xdr:col>6</xdr:col>
      <xdr:colOff>959760</xdr:colOff>
      <xdr:row>83</xdr:row>
      <xdr:rowOff>194040</xdr:rowOff>
    </xdr:to>
    <xdr:graphicFrame>
      <xdr:nvGraphicFramePr>
        <xdr:cNvPr id="23" name="Chart 4"/>
        <xdr:cNvGraphicFramePr/>
      </xdr:nvGraphicFramePr>
      <xdr:xfrm>
        <a:off x="996840" y="16383240"/>
        <a:ext cx="5944680" cy="345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7760</xdr:colOff>
      <xdr:row>68</xdr:row>
      <xdr:rowOff>165240</xdr:rowOff>
    </xdr:from>
    <xdr:to>
      <xdr:col>11</xdr:col>
      <xdr:colOff>294840</xdr:colOff>
      <xdr:row>89</xdr:row>
      <xdr:rowOff>50760</xdr:rowOff>
    </xdr:to>
    <xdr:graphicFrame>
      <xdr:nvGraphicFramePr>
        <xdr:cNvPr id="24" name="Chart 1"/>
        <xdr:cNvGraphicFramePr/>
      </xdr:nvGraphicFramePr>
      <xdr:xfrm>
        <a:off x="2273400" y="15427440"/>
        <a:ext cx="642708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913680</xdr:colOff>
      <xdr:row>19</xdr:row>
      <xdr:rowOff>245880</xdr:rowOff>
    </xdr:to>
    <xdr:sp>
      <xdr:nvSpPr>
        <xdr:cNvPr id="25" name="Rectangle 1"/>
        <xdr:cNvSpPr/>
      </xdr:nvSpPr>
      <xdr:spPr>
        <a:xfrm>
          <a:off x="80640" y="2373480"/>
          <a:ext cx="5108040" cy="24278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4</xdr:col>
      <xdr:colOff>913680</xdr:colOff>
      <xdr:row>33</xdr:row>
      <xdr:rowOff>321840</xdr:rowOff>
    </xdr:to>
    <xdr:sp>
      <xdr:nvSpPr>
        <xdr:cNvPr id="26" name="Rectangle 2"/>
        <xdr:cNvSpPr/>
      </xdr:nvSpPr>
      <xdr:spPr>
        <a:xfrm>
          <a:off x="80640" y="5594400"/>
          <a:ext cx="5108040" cy="2384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862920</xdr:colOff>
      <xdr:row>12</xdr:row>
      <xdr:rowOff>245520</xdr:rowOff>
    </xdr:to>
    <xdr:sp>
      <xdr:nvSpPr>
        <xdr:cNvPr id="27" name="Rectangle 1"/>
        <xdr:cNvSpPr/>
      </xdr:nvSpPr>
      <xdr:spPr>
        <a:xfrm>
          <a:off x="80640" y="2373480"/>
          <a:ext cx="4884480" cy="737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4</xdr:col>
      <xdr:colOff>862920</xdr:colOff>
      <xdr:row>24</xdr:row>
      <xdr:rowOff>215640</xdr:rowOff>
    </xdr:to>
    <xdr:sp>
      <xdr:nvSpPr>
        <xdr:cNvPr id="28" name="Rectangle 2"/>
        <xdr:cNvSpPr/>
      </xdr:nvSpPr>
      <xdr:spPr>
        <a:xfrm>
          <a:off x="80640" y="5378400"/>
          <a:ext cx="4884480" cy="4615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32</xdr:row>
      <xdr:rowOff>0</xdr:rowOff>
    </xdr:from>
    <xdr:to>
      <xdr:col>4</xdr:col>
      <xdr:colOff>862920</xdr:colOff>
      <xdr:row>34</xdr:row>
      <xdr:rowOff>245520</xdr:rowOff>
    </xdr:to>
    <xdr:sp>
      <xdr:nvSpPr>
        <xdr:cNvPr id="29" name="Rectangle 3"/>
        <xdr:cNvSpPr/>
      </xdr:nvSpPr>
      <xdr:spPr>
        <a:xfrm>
          <a:off x="80640" y="7254360"/>
          <a:ext cx="4884480" cy="8132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11</xdr:row>
      <xdr:rowOff>58680</xdr:rowOff>
    </xdr:from>
    <xdr:to>
      <xdr:col>18</xdr:col>
      <xdr:colOff>569160</xdr:colOff>
      <xdr:row>35</xdr:row>
      <xdr:rowOff>245880</xdr:rowOff>
    </xdr:to>
    <xdr:graphicFrame>
      <xdr:nvGraphicFramePr>
        <xdr:cNvPr id="30" name="Chart 1"/>
        <xdr:cNvGraphicFramePr/>
      </xdr:nvGraphicFramePr>
      <xdr:xfrm>
        <a:off x="151920" y="3084480"/>
        <a:ext cx="1082988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15197447148</cdr:x>
      <cdr:y>0.894511974966903</cdr:y>
    </cdr:from>
    <cdr:to>
      <cdr:x>0.388744847759606</cdr:x>
      <cdr:y>0.927067035744374</cdr:y>
    </cdr:to>
    <cdr:sp>
      <cdr:nvSpPr>
        <cdr:cNvPr id="31" name="Line 1"/>
        <cdr:cNvSpPr/>
      </cdr:nvSpPr>
      <cdr:spPr>
        <a:xfrm flipH="1" flipV="1">
          <a:off x="3912480" y="5248080"/>
          <a:ext cx="194760" cy="4010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840</xdr:colOff>
      <xdr:row>24</xdr:row>
      <xdr:rowOff>0</xdr:rowOff>
    </xdr:from>
    <xdr:to>
      <xdr:col>11</xdr:col>
      <xdr:colOff>609480</xdr:colOff>
      <xdr:row>42</xdr:row>
      <xdr:rowOff>174600</xdr:rowOff>
    </xdr:to>
    <xdr:graphicFrame>
      <xdr:nvGraphicFramePr>
        <xdr:cNvPr id="32" name="Chart 1"/>
        <xdr:cNvGraphicFramePr/>
      </xdr:nvGraphicFramePr>
      <xdr:xfrm>
        <a:off x="294480" y="6190560"/>
        <a:ext cx="10234440" cy="43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</xdr:row>
      <xdr:rowOff>0</xdr:rowOff>
    </xdr:from>
    <xdr:to>
      <xdr:col>10</xdr:col>
      <xdr:colOff>1080</xdr:colOff>
      <xdr:row>14</xdr:row>
      <xdr:rowOff>216000</xdr:rowOff>
    </xdr:to>
    <xdr:sp>
      <xdr:nvSpPr>
        <xdr:cNvPr id="2" name="Rectangle 1"/>
        <xdr:cNvSpPr/>
      </xdr:nvSpPr>
      <xdr:spPr>
        <a:xfrm>
          <a:off x="80640" y="1519560"/>
          <a:ext cx="11191680" cy="17571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5400</xdr:colOff>
      <xdr:row>22</xdr:row>
      <xdr:rowOff>108000</xdr:rowOff>
    </xdr:from>
    <xdr:to>
      <xdr:col>9</xdr:col>
      <xdr:colOff>767880</xdr:colOff>
      <xdr:row>53</xdr:row>
      <xdr:rowOff>129960</xdr:rowOff>
    </xdr:to>
    <xdr:graphicFrame>
      <xdr:nvGraphicFramePr>
        <xdr:cNvPr id="3" name="Chart 1"/>
        <xdr:cNvGraphicFramePr/>
      </xdr:nvGraphicFramePr>
      <xdr:xfrm>
        <a:off x="365400" y="5520600"/>
        <a:ext cx="9789840" cy="67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72440</xdr:colOff>
      <xdr:row>22</xdr:row>
      <xdr:rowOff>86040</xdr:rowOff>
    </xdr:from>
    <xdr:to>
      <xdr:col>19</xdr:col>
      <xdr:colOff>863280</xdr:colOff>
      <xdr:row>54</xdr:row>
      <xdr:rowOff>64800</xdr:rowOff>
    </xdr:to>
    <xdr:graphicFrame>
      <xdr:nvGraphicFramePr>
        <xdr:cNvPr id="4" name="Chart 2"/>
        <xdr:cNvGraphicFramePr/>
      </xdr:nvGraphicFramePr>
      <xdr:xfrm>
        <a:off x="11553480" y="5498640"/>
        <a:ext cx="8666640" cy="68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5400</xdr:colOff>
      <xdr:row>21</xdr:row>
      <xdr:rowOff>108000</xdr:rowOff>
    </xdr:from>
    <xdr:to>
      <xdr:col>8</xdr:col>
      <xdr:colOff>556920</xdr:colOff>
      <xdr:row>46</xdr:row>
      <xdr:rowOff>129960</xdr:rowOff>
    </xdr:to>
    <xdr:graphicFrame>
      <xdr:nvGraphicFramePr>
        <xdr:cNvPr id="5" name="Chart 1"/>
        <xdr:cNvGraphicFramePr/>
      </xdr:nvGraphicFramePr>
      <xdr:xfrm>
        <a:off x="639000" y="6985800"/>
        <a:ext cx="806256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720</xdr:colOff>
      <xdr:row>38</xdr:row>
      <xdr:rowOff>129960</xdr:rowOff>
    </xdr:from>
    <xdr:to>
      <xdr:col>6</xdr:col>
      <xdr:colOff>614160</xdr:colOff>
      <xdr:row>61</xdr:row>
      <xdr:rowOff>43200</xdr:rowOff>
    </xdr:to>
    <xdr:graphicFrame>
      <xdr:nvGraphicFramePr>
        <xdr:cNvPr id="6" name="Chart 1"/>
        <xdr:cNvGraphicFramePr/>
      </xdr:nvGraphicFramePr>
      <xdr:xfrm>
        <a:off x="477720" y="9355320"/>
        <a:ext cx="7508160" cy="48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4600</xdr:colOff>
      <xdr:row>38</xdr:row>
      <xdr:rowOff>32040</xdr:rowOff>
    </xdr:from>
    <xdr:to>
      <xdr:col>13</xdr:col>
      <xdr:colOff>768240</xdr:colOff>
      <xdr:row>61</xdr:row>
      <xdr:rowOff>119160</xdr:rowOff>
    </xdr:to>
    <xdr:graphicFrame>
      <xdr:nvGraphicFramePr>
        <xdr:cNvPr id="7" name="Chart 2"/>
        <xdr:cNvGraphicFramePr/>
      </xdr:nvGraphicFramePr>
      <xdr:xfrm>
        <a:off x="8723160" y="9257400"/>
        <a:ext cx="6395400" cy="50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802080</xdr:colOff>
      <xdr:row>17</xdr:row>
      <xdr:rowOff>216000</xdr:rowOff>
    </xdr:to>
    <xdr:sp>
      <xdr:nvSpPr>
        <xdr:cNvPr id="8" name="Rectangle 1"/>
        <xdr:cNvSpPr/>
      </xdr:nvSpPr>
      <xdr:spPr>
        <a:xfrm>
          <a:off x="80640" y="2373480"/>
          <a:ext cx="4853880" cy="19065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4</xdr:col>
      <xdr:colOff>802080</xdr:colOff>
      <xdr:row>24</xdr:row>
      <xdr:rowOff>216000</xdr:rowOff>
    </xdr:to>
    <xdr:sp>
      <xdr:nvSpPr>
        <xdr:cNvPr id="9" name="Rectangle 2"/>
        <xdr:cNvSpPr/>
      </xdr:nvSpPr>
      <xdr:spPr>
        <a:xfrm>
          <a:off x="80640" y="5132880"/>
          <a:ext cx="4853880" cy="647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4</xdr:col>
      <xdr:colOff>802080</xdr:colOff>
      <xdr:row>32</xdr:row>
      <xdr:rowOff>245520</xdr:rowOff>
    </xdr:to>
    <xdr:sp>
      <xdr:nvSpPr>
        <xdr:cNvPr id="10" name="Rectangle 3"/>
        <xdr:cNvSpPr/>
      </xdr:nvSpPr>
      <xdr:spPr>
        <a:xfrm>
          <a:off x="80640" y="6543720"/>
          <a:ext cx="4853880" cy="9529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5</xdr:row>
      <xdr:rowOff>0</xdr:rowOff>
    </xdr:from>
    <xdr:to>
      <xdr:col>4</xdr:col>
      <xdr:colOff>893520</xdr:colOff>
      <xdr:row>29</xdr:row>
      <xdr:rowOff>216000</xdr:rowOff>
    </xdr:to>
    <xdr:sp>
      <xdr:nvSpPr>
        <xdr:cNvPr id="11" name="Rectangle 1"/>
        <xdr:cNvSpPr/>
      </xdr:nvSpPr>
      <xdr:spPr>
        <a:xfrm>
          <a:off x="80640" y="5800680"/>
          <a:ext cx="5016600" cy="11095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4</xdr:col>
      <xdr:colOff>893520</xdr:colOff>
      <xdr:row>19</xdr:row>
      <xdr:rowOff>245880</xdr:rowOff>
    </xdr:to>
    <xdr:sp>
      <xdr:nvSpPr>
        <xdr:cNvPr id="12" name="Rectangle 3"/>
        <xdr:cNvSpPr/>
      </xdr:nvSpPr>
      <xdr:spPr>
        <a:xfrm>
          <a:off x="80640" y="2373480"/>
          <a:ext cx="5016600" cy="24278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0440</xdr:rowOff>
    </xdr:from>
    <xdr:to>
      <xdr:col>6</xdr:col>
      <xdr:colOff>914400</xdr:colOff>
      <xdr:row>50</xdr:row>
      <xdr:rowOff>88560</xdr:rowOff>
    </xdr:to>
    <xdr:graphicFrame>
      <xdr:nvGraphicFramePr>
        <xdr:cNvPr id="13" name="Chart 1"/>
        <xdr:cNvGraphicFramePr/>
      </xdr:nvGraphicFramePr>
      <xdr:xfrm>
        <a:off x="0" y="3827880"/>
        <a:ext cx="8185320" cy="81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0</xdr:colOff>
      <xdr:row>5</xdr:row>
      <xdr:rowOff>0</xdr:rowOff>
    </xdr:from>
    <xdr:to>
      <xdr:col>5</xdr:col>
      <xdr:colOff>720</xdr:colOff>
      <xdr:row>12</xdr:row>
      <xdr:rowOff>255600</xdr:rowOff>
    </xdr:to>
    <xdr:sp>
      <xdr:nvSpPr>
        <xdr:cNvPr id="14" name="Rectangle 3"/>
        <xdr:cNvSpPr/>
      </xdr:nvSpPr>
      <xdr:spPr>
        <a:xfrm>
          <a:off x="2020680" y="1326600"/>
          <a:ext cx="4266000" cy="23108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7</xdr:row>
      <xdr:rowOff>0</xdr:rowOff>
    </xdr:from>
    <xdr:to>
      <xdr:col>4</xdr:col>
      <xdr:colOff>835560</xdr:colOff>
      <xdr:row>21</xdr:row>
      <xdr:rowOff>216000</xdr:rowOff>
    </xdr:to>
    <xdr:graphicFrame>
      <xdr:nvGraphicFramePr>
        <xdr:cNvPr id="15" name="Chart 1"/>
        <xdr:cNvGraphicFramePr/>
      </xdr:nvGraphicFramePr>
      <xdr:xfrm>
        <a:off x="229680" y="2203920"/>
        <a:ext cx="459360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9400</xdr:colOff>
      <xdr:row>7</xdr:row>
      <xdr:rowOff>12600</xdr:rowOff>
    </xdr:from>
    <xdr:to>
      <xdr:col>9</xdr:col>
      <xdr:colOff>843840</xdr:colOff>
      <xdr:row>22</xdr:row>
      <xdr:rowOff>10800</xdr:rowOff>
    </xdr:to>
    <xdr:graphicFrame>
      <xdr:nvGraphicFramePr>
        <xdr:cNvPr id="16" name="Chart 2"/>
        <xdr:cNvGraphicFramePr/>
      </xdr:nvGraphicFramePr>
      <xdr:xfrm>
        <a:off x="5224320" y="2216520"/>
        <a:ext cx="4592160" cy="36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240</xdr:colOff>
      <xdr:row>34</xdr:row>
      <xdr:rowOff>128520</xdr:rowOff>
    </xdr:from>
    <xdr:to>
      <xdr:col>9</xdr:col>
      <xdr:colOff>806040</xdr:colOff>
      <xdr:row>49</xdr:row>
      <xdr:rowOff>86040</xdr:rowOff>
    </xdr:to>
    <xdr:graphicFrame>
      <xdr:nvGraphicFramePr>
        <xdr:cNvPr id="17" name="Chart 3"/>
        <xdr:cNvGraphicFramePr/>
      </xdr:nvGraphicFramePr>
      <xdr:xfrm>
        <a:off x="5186160" y="8805240"/>
        <a:ext cx="459252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1800</xdr:colOff>
      <xdr:row>50</xdr:row>
      <xdr:rowOff>118800</xdr:rowOff>
    </xdr:from>
    <xdr:to>
      <xdr:col>9</xdr:col>
      <xdr:colOff>786600</xdr:colOff>
      <xdr:row>65</xdr:row>
      <xdr:rowOff>151920</xdr:rowOff>
    </xdr:to>
    <xdr:graphicFrame>
      <xdr:nvGraphicFramePr>
        <xdr:cNvPr id="18" name="Chart 4"/>
        <xdr:cNvGraphicFramePr/>
      </xdr:nvGraphicFramePr>
      <xdr:xfrm>
        <a:off x="5166720" y="12309480"/>
        <a:ext cx="4592520" cy="35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19960</xdr:colOff>
      <xdr:row>67</xdr:row>
      <xdr:rowOff>119160</xdr:rowOff>
    </xdr:from>
    <xdr:to>
      <xdr:col>9</xdr:col>
      <xdr:colOff>825480</xdr:colOff>
      <xdr:row>82</xdr:row>
      <xdr:rowOff>118800</xdr:rowOff>
    </xdr:to>
    <xdr:graphicFrame>
      <xdr:nvGraphicFramePr>
        <xdr:cNvPr id="19" name="Chart 5"/>
        <xdr:cNvGraphicFramePr/>
      </xdr:nvGraphicFramePr>
      <xdr:xfrm>
        <a:off x="5204880" y="16308360"/>
        <a:ext cx="45932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7"/>
  <sheetViews>
    <sheetView showFormulas="false" showGridLines="false" showRowColHeaders="true" showZeros="true" rightToLeft="false" tabSelected="false" showOutlineSymbols="true" defaultGridColor="true" view="normal" topLeftCell="A11" colorId="64" zoomScale="60" zoomScaleNormal="60" zoomScalePageLayoutView="100" workbookViewId="0">
      <selection pane="topLeft" activeCell="D26" activeCellId="0" sqref="D26 D26"/>
    </sheetView>
  </sheetViews>
  <sheetFormatPr defaultColWidth="16.328125" defaultRowHeight="17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31.77"/>
    <col collapsed="false" customWidth="true" hidden="false" outlineLevel="0" max="3" min="3" style="1" width="1.77"/>
    <col collapsed="false" customWidth="true" hidden="false" outlineLevel="0" max="4" min="4" style="1" width="10.77"/>
    <col collapsed="false" customWidth="true" hidden="false" outlineLevel="0" max="5" min="5" style="2" width="8.77"/>
    <col collapsed="false" customWidth="true" hidden="false" outlineLevel="0" max="6" min="6" style="3" width="0.88"/>
    <col collapsed="false" customWidth="true" hidden="false" outlineLevel="0" max="7" min="7" style="1" width="16.44"/>
    <col collapsed="false" customWidth="false" hidden="false" outlineLevel="0" max="257" min="8" style="1" width="16.33"/>
  </cols>
  <sheetData>
    <row r="1" customFormat="false" ht="20.1" hidden="false" customHeight="true" outlineLevel="0" collapsed="false">
      <c r="A1" s="4"/>
      <c r="B1" s="0"/>
      <c r="D1" s="5"/>
      <c r="E1" s="6"/>
    </row>
    <row r="2" customFormat="false" ht="20.1" hidden="false" customHeight="true" outlineLevel="0" collapsed="false">
      <c r="A2" s="0"/>
      <c r="B2" s="7" t="s">
        <v>0</v>
      </c>
      <c r="C2" s="8"/>
      <c r="D2" s="9"/>
      <c r="E2" s="10"/>
      <c r="F2" s="11"/>
    </row>
    <row r="3" customFormat="false" ht="20.1" hidden="false" customHeight="true" outlineLevel="0" collapsed="false">
      <c r="A3" s="12"/>
      <c r="B3" s="7" t="s">
        <v>1</v>
      </c>
      <c r="C3" s="8"/>
      <c r="D3" s="9"/>
      <c r="E3" s="10"/>
      <c r="F3" s="11"/>
    </row>
    <row r="4" customFormat="false" ht="20.1" hidden="false" customHeight="true" outlineLevel="0" collapsed="false">
      <c r="A4" s="0"/>
      <c r="B4" s="0"/>
      <c r="C4" s="13"/>
      <c r="D4" s="14"/>
      <c r="E4" s="15"/>
      <c r="F4" s="16"/>
    </row>
    <row r="5" customFormat="false" ht="20.1" hidden="false" customHeight="true" outlineLevel="0" collapsed="false">
      <c r="A5" s="0"/>
      <c r="B5" s="17" t="s">
        <v>2</v>
      </c>
      <c r="C5" s="18"/>
      <c r="D5" s="19"/>
      <c r="E5" s="20"/>
    </row>
    <row r="6" customFormat="false" ht="20.1" hidden="false" customHeight="true" outlineLevel="0" collapsed="false">
      <c r="A6" s="21"/>
      <c r="B6" s="22" t="s">
        <v>3</v>
      </c>
      <c r="C6" s="3"/>
      <c r="D6" s="23"/>
      <c r="E6" s="24"/>
    </row>
    <row r="7" customFormat="false" ht="20.1" hidden="false" customHeight="true" outlineLevel="0" collapsed="false">
      <c r="A7" s="21"/>
      <c r="B7" s="25"/>
      <c r="C7" s="11"/>
      <c r="D7" s="26"/>
      <c r="E7" s="27"/>
    </row>
    <row r="8" customFormat="false" ht="20.1" hidden="false" customHeight="true" outlineLevel="0" collapsed="false">
      <c r="B8" s="28"/>
      <c r="C8" s="11"/>
      <c r="D8" s="28"/>
      <c r="E8" s="29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</row>
    <row r="9" customFormat="false" ht="20.1" hidden="false" customHeight="true" outlineLevel="0" collapsed="false">
      <c r="B9" s="31" t="s">
        <v>4</v>
      </c>
      <c r="C9" s="3"/>
      <c r="D9" s="32"/>
      <c r="E9" s="33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</row>
    <row r="10" customFormat="false" ht="6" hidden="false" customHeight="true" outlineLevel="0" collapsed="false">
      <c r="B10" s="34"/>
      <c r="D10" s="34"/>
      <c r="E10" s="35"/>
      <c r="H10" s="2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</row>
    <row r="11" customFormat="false" ht="17" hidden="false" customHeight="false" outlineLevel="0" collapsed="false">
      <c r="B11" s="36" t="s">
        <v>5</v>
      </c>
      <c r="C11" s="37" t="s">
        <v>6</v>
      </c>
      <c r="D11" s="38" t="n">
        <v>140</v>
      </c>
      <c r="E11" s="39"/>
      <c r="F11" s="40"/>
      <c r="G11" s="41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</row>
    <row r="12" customFormat="false" ht="17" hidden="false" customHeight="false" outlineLevel="0" collapsed="false">
      <c r="B12" s="42" t="s">
        <v>7</v>
      </c>
      <c r="C12" s="1" t="s">
        <v>6</v>
      </c>
      <c r="D12" s="43" t="n">
        <v>105</v>
      </c>
      <c r="E12" s="44"/>
      <c r="F12" s="40"/>
      <c r="G12" s="41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</row>
    <row r="13" customFormat="false" ht="17" hidden="false" customHeight="false" outlineLevel="0" collapsed="false">
      <c r="B13" s="45" t="s">
        <v>8</v>
      </c>
      <c r="C13" s="1" t="s">
        <v>6</v>
      </c>
      <c r="D13" s="46" t="n">
        <v>10835</v>
      </c>
      <c r="E13" s="44"/>
      <c r="F13" s="40"/>
      <c r="G13" s="47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17" hidden="false" customHeight="false" outlineLevel="0" collapsed="false">
      <c r="B14" s="45" t="s">
        <v>9</v>
      </c>
      <c r="C14" s="1" t="s">
        <v>6</v>
      </c>
      <c r="D14" s="46" t="n">
        <v>9926</v>
      </c>
      <c r="E14" s="44"/>
      <c r="F14" s="40"/>
      <c r="G14" s="48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</row>
    <row r="15" customFormat="false" ht="17" hidden="false" customHeight="false" outlineLevel="0" collapsed="false">
      <c r="B15" s="42" t="s">
        <v>10</v>
      </c>
      <c r="C15" s="1" t="s">
        <v>6</v>
      </c>
      <c r="D15" s="49" t="n">
        <v>29.6</v>
      </c>
      <c r="E15" s="50"/>
      <c r="F15" s="40"/>
      <c r="G15" s="48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</row>
    <row r="16" customFormat="false" ht="17" hidden="false" customHeight="false" outlineLevel="0" collapsed="false">
      <c r="B16" s="42" t="s">
        <v>11</v>
      </c>
      <c r="C16" s="1" t="s">
        <v>6</v>
      </c>
      <c r="D16" s="49" t="n">
        <v>5.1</v>
      </c>
      <c r="E16" s="44" t="s">
        <v>12</v>
      </c>
      <c r="F16" s="40"/>
      <c r="G16" s="41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</row>
    <row r="17" customFormat="false" ht="17" hidden="false" customHeight="false" outlineLevel="0" collapsed="false">
      <c r="B17" s="42" t="s">
        <v>13</v>
      </c>
      <c r="C17" s="1" t="s">
        <v>6</v>
      </c>
      <c r="D17" s="51" t="n">
        <v>1328.011</v>
      </c>
      <c r="E17" s="44" t="s">
        <v>14</v>
      </c>
      <c r="F17" s="40"/>
      <c r="H17" s="41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</row>
    <row r="18" customFormat="false" ht="17" hidden="false" customHeight="false" outlineLevel="0" collapsed="false">
      <c r="B18" s="52" t="s">
        <v>15</v>
      </c>
      <c r="C18" s="53" t="s">
        <v>6</v>
      </c>
      <c r="D18" s="51" t="n">
        <v>736.54</v>
      </c>
      <c r="E18" s="54" t="s">
        <v>14</v>
      </c>
      <c r="F18" s="40"/>
      <c r="G18" s="11"/>
      <c r="H18" s="55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</row>
    <row r="19" customFormat="false" ht="17" hidden="false" customHeight="false" outlineLevel="0" collapsed="false">
      <c r="B19" s="34"/>
      <c r="D19" s="34"/>
      <c r="E19" s="35"/>
      <c r="G19" s="56"/>
      <c r="H19" s="41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</row>
    <row r="20" customFormat="false" ht="17" hidden="false" customHeight="false" outlineLevel="0" collapsed="false">
      <c r="B20" s="34"/>
      <c r="D20" s="34"/>
      <c r="E20" s="35"/>
      <c r="H20" s="41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</row>
    <row r="21" customFormat="false" ht="20.1" hidden="false" customHeight="true" outlineLevel="0" collapsed="false">
      <c r="B21" s="57" t="s">
        <v>16</v>
      </c>
      <c r="C21" s="58"/>
      <c r="D21" s="59"/>
      <c r="E21" s="60"/>
      <c r="H21" s="41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customFormat="false" ht="6" hidden="false" customHeight="true" outlineLevel="0" collapsed="false">
      <c r="B22" s="34"/>
      <c r="D22" s="34"/>
      <c r="E22" s="35"/>
      <c r="G22" s="48"/>
      <c r="H22" s="2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customFormat="false" ht="17" hidden="false" customHeight="false" outlineLevel="0" collapsed="false">
      <c r="B23" s="61" t="s">
        <v>17</v>
      </c>
      <c r="C23" s="37" t="s">
        <v>6</v>
      </c>
      <c r="D23" s="38" t="n">
        <v>3159</v>
      </c>
      <c r="E23" s="62"/>
      <c r="F23" s="40"/>
      <c r="G23" s="63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customFormat="false" ht="17" hidden="false" customHeight="false" outlineLevel="0" collapsed="false">
      <c r="B24" s="42" t="s">
        <v>18</v>
      </c>
      <c r="C24" s="1" t="s">
        <v>6</v>
      </c>
      <c r="D24" s="43" t="n">
        <v>454</v>
      </c>
      <c r="E24" s="50"/>
      <c r="F24" s="40"/>
      <c r="G24" s="63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</row>
    <row r="25" customFormat="false" ht="17" hidden="false" customHeight="false" outlineLevel="0" collapsed="false">
      <c r="B25" s="42" t="s">
        <v>19</v>
      </c>
      <c r="C25" s="1" t="s">
        <v>6</v>
      </c>
      <c r="D25" s="43" t="n">
        <v>1237</v>
      </c>
      <c r="E25" s="50"/>
      <c r="F25" s="40"/>
      <c r="G25" s="63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</row>
    <row r="26" customFormat="false" ht="17" hidden="false" customHeight="false" outlineLevel="0" collapsed="false">
      <c r="B26" s="42" t="s">
        <v>20</v>
      </c>
      <c r="C26" s="1" t="s">
        <v>6</v>
      </c>
      <c r="D26" s="43" t="n">
        <v>831</v>
      </c>
      <c r="E26" s="50" t="s">
        <v>21</v>
      </c>
      <c r="F26" s="40"/>
      <c r="G26" s="56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</row>
    <row r="27" customFormat="false" ht="17" hidden="false" customHeight="false" outlineLevel="0" collapsed="false">
      <c r="B27" s="42" t="s">
        <v>10</v>
      </c>
      <c r="C27" s="1" t="s">
        <v>6</v>
      </c>
      <c r="D27" s="49" t="n">
        <v>27.2</v>
      </c>
      <c r="E27" s="50"/>
      <c r="F27" s="40"/>
      <c r="G27" s="56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customFormat="false" ht="17" hidden="false" customHeight="false" outlineLevel="0" collapsed="false">
      <c r="B28" s="52" t="s">
        <v>11</v>
      </c>
      <c r="C28" s="53" t="s">
        <v>6</v>
      </c>
      <c r="D28" s="64" t="n">
        <v>4</v>
      </c>
      <c r="E28" s="54" t="s">
        <v>12</v>
      </c>
      <c r="F28" s="4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customFormat="false" ht="17" hidden="false" customHeight="false" outlineLevel="0" collapsed="false">
      <c r="B29" s="34"/>
      <c r="D29" s="65"/>
      <c r="E29" s="35"/>
      <c r="G29" s="11"/>
      <c r="H29" s="11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s="21" customFormat="true" ht="17" hidden="false" customHeight="false" outlineLevel="0" collapsed="false">
      <c r="B30" s="66" t="s">
        <v>22</v>
      </c>
    </row>
    <row r="31" s="21" customFormat="true" ht="17" hidden="false" customHeight="false" outlineLevel="0" collapsed="false">
      <c r="B31" s="67" t="s">
        <v>23</v>
      </c>
    </row>
    <row r="32" s="21" customFormat="true" ht="17" hidden="false" customHeight="false" outlineLevel="0" collapsed="false">
      <c r="B32" s="0"/>
      <c r="C32" s="0"/>
      <c r="D32" s="0"/>
      <c r="E32" s="0"/>
    </row>
    <row r="33" s="21" customFormat="true" ht="17" hidden="false" customHeight="false" outlineLevel="0" collapsed="false">
      <c r="B33" s="0"/>
      <c r="C33" s="0"/>
      <c r="D33" s="0"/>
      <c r="E33" s="0"/>
    </row>
    <row r="34" s="21" customFormat="true" ht="17" hidden="false" customHeight="false" outlineLevel="0" collapsed="false">
      <c r="B34" s="0"/>
      <c r="C34" s="0"/>
      <c r="D34" s="0"/>
      <c r="E34" s="0"/>
    </row>
    <row r="35" s="21" customFormat="true" ht="17" hidden="false" customHeight="false" outlineLevel="0" collapsed="false"/>
    <row r="36" s="21" customFormat="true" ht="17" hidden="false" customHeight="false" outlineLevel="0" collapsed="false">
      <c r="B36" s="68"/>
    </row>
    <row r="37" s="21" customFormat="true" ht="17" hidden="false" customHeight="false" outlineLevel="0" collapsed="false"/>
    <row r="38" s="21" customFormat="true" ht="17" hidden="false" customHeight="false" outlineLevel="0" collapsed="false"/>
    <row r="39" s="21" customFormat="true" ht="17" hidden="false" customHeight="false" outlineLevel="0" collapsed="false"/>
    <row r="40" s="21" customFormat="true" ht="17" hidden="false" customHeight="false" outlineLevel="0" collapsed="false"/>
    <row r="41" s="21" customFormat="true" ht="17" hidden="false" customHeight="false" outlineLevel="0" collapsed="false"/>
    <row r="42" s="21" customFormat="true" ht="17" hidden="false" customHeight="false" outlineLevel="0" collapsed="false"/>
    <row r="43" s="21" customFormat="true" ht="17" hidden="false" customHeight="false" outlineLevel="0" collapsed="false"/>
    <row r="44" s="21" customFormat="true" ht="17" hidden="false" customHeight="false" outlineLevel="0" collapsed="false"/>
    <row r="45" s="21" customFormat="true" ht="17" hidden="false" customHeight="false" outlineLevel="0" collapsed="false"/>
    <row r="46" s="21" customFormat="true" ht="17" hidden="false" customHeight="false" outlineLevel="0" collapsed="false"/>
    <row r="47" s="21" customFormat="true" ht="17" hidden="false" customHeight="false" outlineLevel="0" collapsed="false"/>
    <row r="48" s="21" customFormat="true" ht="17" hidden="false" customHeight="false" outlineLevel="0" collapsed="false"/>
    <row r="49" s="21" customFormat="true" ht="17" hidden="false" customHeight="false" outlineLevel="0" collapsed="false"/>
    <row r="50" s="21" customFormat="true" ht="17" hidden="false" customHeight="false" outlineLevel="0" collapsed="false"/>
    <row r="51" s="21" customFormat="true" ht="17" hidden="false" customHeight="false" outlineLevel="0" collapsed="false"/>
    <row r="52" s="21" customFormat="true" ht="17" hidden="false" customHeight="false" outlineLevel="0" collapsed="false"/>
    <row r="53" s="21" customFormat="true" ht="17" hidden="false" customHeight="false" outlineLevel="0" collapsed="false"/>
    <row r="54" s="21" customFormat="true" ht="17" hidden="false" customHeight="false" outlineLevel="0" collapsed="false"/>
    <row r="55" s="21" customFormat="true" ht="17" hidden="false" customHeight="false" outlineLevel="0" collapsed="false"/>
    <row r="56" s="21" customFormat="true" ht="17" hidden="false" customHeight="false" outlineLevel="0" collapsed="false"/>
    <row r="57" s="21" customFormat="true" ht="17" hidden="false" customHeight="false" outlineLevel="0" collapsed="false"/>
    <row r="58" s="21" customFormat="true" ht="17" hidden="false" customHeight="false" outlineLevel="0" collapsed="false"/>
    <row r="59" s="21" customFormat="true" ht="17" hidden="false" customHeight="false" outlineLevel="0" collapsed="false"/>
    <row r="60" s="21" customFormat="true" ht="17" hidden="false" customHeight="false" outlineLevel="0" collapsed="false"/>
    <row r="61" s="21" customFormat="true" ht="17" hidden="false" customHeight="false" outlineLevel="0" collapsed="false"/>
    <row r="62" s="21" customFormat="true" ht="17" hidden="false" customHeight="false" outlineLevel="0" collapsed="false"/>
    <row r="63" s="21" customFormat="true" ht="17" hidden="false" customHeight="false" outlineLevel="0" collapsed="false"/>
    <row r="64" s="21" customFormat="true" ht="17" hidden="false" customHeight="false" outlineLevel="0" collapsed="false"/>
    <row r="65" s="21" customFormat="true" ht="17" hidden="false" customHeight="false" outlineLevel="0" collapsed="false"/>
    <row r="66" s="21" customFormat="true" ht="17" hidden="false" customHeight="false" outlineLevel="0" collapsed="false"/>
    <row r="67" customFormat="false" ht="15.95" hidden="false" customHeight="true" outlineLevel="0" collapsed="false">
      <c r="A67" s="21"/>
      <c r="B67" s="21"/>
      <c r="D67" s="69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</row>
    <row r="68" customFormat="false" ht="15.95" hidden="false" customHeight="true" outlineLevel="0" collapsed="false">
      <c r="B68" s="21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</row>
    <row r="69" customFormat="false" ht="15.95" hidden="false" customHeight="true" outlineLevel="0" collapsed="false">
      <c r="B69" s="21"/>
    </row>
    <row r="70" customFormat="false" ht="15.95" hidden="false" customHeight="true" outlineLevel="0" collapsed="false">
      <c r="B70" s="21"/>
    </row>
    <row r="71" customFormat="false" ht="15.95" hidden="false" customHeight="true" outlineLevel="0" collapsed="false">
      <c r="B71" s="21"/>
    </row>
    <row r="72" customFormat="false" ht="15.95" hidden="false" customHeight="true" outlineLevel="0" collapsed="false">
      <c r="B72" s="21"/>
    </row>
    <row r="73" customFormat="false" ht="15.95" hidden="false" customHeight="true" outlineLevel="0" collapsed="false">
      <c r="B73" s="21"/>
    </row>
    <row r="74" customFormat="false" ht="15.95" hidden="false" customHeight="true" outlineLevel="0" collapsed="false">
      <c r="B74" s="21"/>
    </row>
    <row r="75" customFormat="false" ht="15.95" hidden="false" customHeight="true" outlineLevel="0" collapsed="false">
      <c r="B75" s="21"/>
    </row>
    <row r="76" customFormat="false" ht="17" hidden="false" customHeight="false" outlineLevel="0" collapsed="false">
      <c r="B76" s="21"/>
    </row>
    <row r="78" customFormat="false" ht="17" hidden="false" customHeight="false" outlineLevel="0" collapsed="false">
      <c r="C78" s="70"/>
      <c r="D78" s="21"/>
      <c r="E78" s="71"/>
    </row>
    <row r="79" customFormat="false" ht="17" hidden="false" customHeight="false" outlineLevel="0" collapsed="false">
      <c r="B79" s="21"/>
      <c r="C79" s="70"/>
      <c r="D79" s="21"/>
      <c r="E79" s="71"/>
    </row>
    <row r="80" customFormat="false" ht="17" hidden="false" customHeight="false" outlineLevel="0" collapsed="false">
      <c r="A80" s="21"/>
      <c r="B80" s="21"/>
      <c r="C80" s="70"/>
      <c r="D80" s="21"/>
      <c r="E80" s="71"/>
    </row>
    <row r="81" customFormat="false" ht="17" hidden="false" customHeight="false" outlineLevel="0" collapsed="false">
      <c r="A81" s="21"/>
      <c r="B81" s="21"/>
      <c r="C81" s="70"/>
      <c r="D81" s="21"/>
      <c r="E81" s="71"/>
    </row>
    <row r="82" customFormat="false" ht="17" hidden="false" customHeight="false" outlineLevel="0" collapsed="false">
      <c r="A82" s="21"/>
      <c r="B82" s="21"/>
      <c r="C82" s="70"/>
      <c r="D82" s="21"/>
      <c r="E82" s="71"/>
    </row>
    <row r="83" customFormat="false" ht="17" hidden="false" customHeight="false" outlineLevel="0" collapsed="false">
      <c r="A83" s="21"/>
      <c r="B83" s="72"/>
      <c r="C83" s="72"/>
      <c r="D83" s="72"/>
      <c r="E83" s="71"/>
    </row>
    <row r="84" customFormat="false" ht="17" hidden="false" customHeight="false" outlineLevel="0" collapsed="false">
      <c r="A84" s="21"/>
      <c r="B84" s="72"/>
      <c r="C84" s="72"/>
      <c r="D84" s="72"/>
      <c r="E84" s="71"/>
    </row>
    <row r="85" customFormat="false" ht="17" hidden="false" customHeight="false" outlineLevel="0" collapsed="false">
      <c r="B85" s="72"/>
      <c r="C85" s="72"/>
      <c r="D85" s="72"/>
      <c r="E85" s="71"/>
    </row>
    <row r="86" customFormat="false" ht="17" hidden="false" customHeight="false" outlineLevel="0" collapsed="false">
      <c r="B86" s="72"/>
      <c r="C86" s="70"/>
      <c r="D86" s="21"/>
      <c r="E86" s="71"/>
    </row>
    <row r="87" customFormat="false" ht="17" hidden="false" customHeight="false" outlineLevel="0" collapsed="false">
      <c r="B87" s="21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8"/>
  <sheetViews>
    <sheetView showFormulas="false" showGridLines="false" showRowColHeaders="true" showZeros="true" rightToLeft="false" tabSelected="false" showOutlineSymbols="true" defaultGridColor="true" view="normal" topLeftCell="A44" colorId="64" zoomScale="60" zoomScaleNormal="60" zoomScalePageLayoutView="100" workbookViewId="0">
      <selection pane="topLeft" activeCell="B68" activeCellId="0" sqref="B68 B68"/>
    </sheetView>
  </sheetViews>
  <sheetFormatPr defaultColWidth="25.328125" defaultRowHeight="17" zeroHeight="false" outlineLevelRow="0" outlineLevelCol="0"/>
  <cols>
    <col collapsed="false" customWidth="true" hidden="false" outlineLevel="0" max="1" min="1" style="105" width="0.88"/>
    <col collapsed="false" customWidth="true" hidden="false" outlineLevel="0" max="2" min="2" style="105" width="15.66"/>
    <col collapsed="false" customWidth="true" hidden="false" outlineLevel="0" max="15" min="3" style="105" width="9.77"/>
    <col collapsed="false" customWidth="true" hidden="false" outlineLevel="0" max="16" min="16" style="105" width="12.1"/>
    <col collapsed="false" customWidth="true" hidden="false" outlineLevel="0" max="18" min="17" style="105" width="9.77"/>
    <col collapsed="false" customWidth="true" hidden="false" outlineLevel="0" max="19" min="19" style="105" width="0.88"/>
    <col collapsed="false" customWidth="false" hidden="false" outlineLevel="0" max="257" min="20" style="105" width="25.33"/>
  </cols>
  <sheetData>
    <row r="1" customFormat="false" ht="21.7" hidden="false" customHeight="false" outlineLevel="0" collapsed="false">
      <c r="B1" s="352"/>
      <c r="C1" s="353"/>
      <c r="D1" s="353"/>
      <c r="E1" s="353"/>
      <c r="F1" s="353"/>
      <c r="G1" s="353"/>
      <c r="H1" s="353"/>
      <c r="I1" s="110"/>
      <c r="J1" s="110"/>
      <c r="K1" s="110"/>
      <c r="L1" s="110"/>
      <c r="M1" s="110"/>
      <c r="N1" s="110"/>
      <c r="O1" s="110"/>
      <c r="P1" s="110"/>
      <c r="Q1" s="110"/>
      <c r="R1" s="110"/>
    </row>
    <row r="2" customFormat="false" ht="20.1" hidden="false" customHeight="true" outlineLevel="0" collapsed="false">
      <c r="B2" s="106" t="s">
        <v>280</v>
      </c>
      <c r="C2" s="107"/>
      <c r="D2" s="108"/>
      <c r="E2" s="108"/>
      <c r="F2" s="108"/>
      <c r="G2" s="108"/>
      <c r="H2" s="108"/>
      <c r="I2" s="354"/>
      <c r="J2" s="354"/>
      <c r="K2" s="354"/>
      <c r="L2" s="354"/>
      <c r="M2" s="354"/>
      <c r="N2" s="354"/>
      <c r="O2" s="354"/>
      <c r="P2" s="354"/>
      <c r="Q2" s="354"/>
      <c r="R2" s="354"/>
    </row>
    <row r="3" customFormat="false" ht="20.1" hidden="false" customHeight="true" outlineLevel="0" collapsed="false">
      <c r="B3" s="355" t="s">
        <v>100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</row>
    <row r="4" s="1" customFormat="true" ht="20.1" hidden="false" customHeight="true" outlineLevel="0" collapsed="false">
      <c r="B4" s="356" t="s">
        <v>281</v>
      </c>
      <c r="C4" s="112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</row>
    <row r="5" customFormat="false" ht="20.1" hidden="false" customHeight="true" outlineLevel="0" collapsed="false"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41" hidden="false" customHeight="false" outlineLevel="0" collapsed="false">
      <c r="B6" s="357"/>
      <c r="C6" s="358" t="s">
        <v>282</v>
      </c>
      <c r="D6" s="358"/>
      <c r="E6" s="358"/>
      <c r="F6" s="358"/>
      <c r="G6" s="358" t="s">
        <v>283</v>
      </c>
      <c r="H6" s="358"/>
      <c r="I6" s="358"/>
      <c r="J6" s="358" t="s">
        <v>284</v>
      </c>
      <c r="K6" s="358"/>
      <c r="L6" s="358"/>
      <c r="M6" s="358"/>
      <c r="N6" s="359" t="s">
        <v>160</v>
      </c>
      <c r="O6" s="359"/>
      <c r="P6" s="360" t="s">
        <v>285</v>
      </c>
      <c r="Q6" s="357" t="s">
        <v>286</v>
      </c>
      <c r="R6" s="359" t="s">
        <v>56</v>
      </c>
    </row>
    <row r="7" customFormat="false" ht="19.35" hidden="false" customHeight="false" outlineLevel="0" collapsed="false">
      <c r="B7" s="361" t="s">
        <v>287</v>
      </c>
      <c r="C7" s="357" t="s">
        <v>288</v>
      </c>
      <c r="D7" s="357" t="s">
        <v>289</v>
      </c>
      <c r="E7" s="357" t="s">
        <v>290</v>
      </c>
      <c r="F7" s="357" t="s">
        <v>291</v>
      </c>
      <c r="G7" s="357" t="s">
        <v>292</v>
      </c>
      <c r="H7" s="357" t="s">
        <v>204</v>
      </c>
      <c r="I7" s="362" t="s">
        <v>207</v>
      </c>
      <c r="J7" s="357" t="s">
        <v>293</v>
      </c>
      <c r="K7" s="362" t="s">
        <v>204</v>
      </c>
      <c r="L7" s="362" t="s">
        <v>294</v>
      </c>
      <c r="M7" s="357" t="s">
        <v>295</v>
      </c>
      <c r="N7" s="357" t="s">
        <v>296</v>
      </c>
      <c r="O7" s="357" t="s">
        <v>297</v>
      </c>
      <c r="P7" s="363" t="s">
        <v>1</v>
      </c>
      <c r="Q7" s="363" t="s">
        <v>298</v>
      </c>
      <c r="R7" s="363"/>
    </row>
    <row r="8" customFormat="false" ht="19.35" hidden="false" customHeight="false" outlineLevel="0" collapsed="false">
      <c r="B8" s="363"/>
      <c r="C8" s="363"/>
      <c r="D8" s="363" t="s">
        <v>299</v>
      </c>
      <c r="E8" s="363"/>
      <c r="F8" s="363"/>
      <c r="G8" s="363" t="s">
        <v>300</v>
      </c>
      <c r="H8" s="363" t="s">
        <v>211</v>
      </c>
      <c r="I8" s="364"/>
      <c r="J8" s="364"/>
      <c r="K8" s="365" t="s">
        <v>301</v>
      </c>
      <c r="L8" s="365" t="s">
        <v>302</v>
      </c>
      <c r="M8" s="363" t="s">
        <v>202</v>
      </c>
      <c r="N8" s="363" t="s">
        <v>303</v>
      </c>
      <c r="O8" s="363" t="s">
        <v>304</v>
      </c>
      <c r="P8" s="363" t="s">
        <v>212</v>
      </c>
      <c r="Q8" s="363" t="s">
        <v>297</v>
      </c>
      <c r="R8" s="363"/>
    </row>
    <row r="9" customFormat="false" ht="19.35" hidden="false" customHeight="false" outlineLevel="0" collapsed="false">
      <c r="B9" s="366" t="s">
        <v>305</v>
      </c>
      <c r="C9" s="367" t="n">
        <v>25</v>
      </c>
      <c r="D9" s="367" t="n">
        <v>351</v>
      </c>
      <c r="E9" s="367" t="n">
        <v>198</v>
      </c>
      <c r="F9" s="367" t="n">
        <v>576</v>
      </c>
      <c r="G9" s="367" t="n">
        <v>129</v>
      </c>
      <c r="H9" s="367" t="n">
        <v>223</v>
      </c>
      <c r="I9" s="367" t="s">
        <v>306</v>
      </c>
      <c r="J9" s="367" t="n">
        <v>621</v>
      </c>
      <c r="K9" s="367" t="s">
        <v>306</v>
      </c>
      <c r="L9" s="367" t="s">
        <v>306</v>
      </c>
      <c r="M9" s="367" t="n">
        <v>294</v>
      </c>
      <c r="N9" s="367" t="n">
        <v>75</v>
      </c>
      <c r="O9" s="367" t="n">
        <v>9</v>
      </c>
      <c r="P9" s="367" t="n">
        <v>8</v>
      </c>
      <c r="Q9" s="367" t="n">
        <v>10</v>
      </c>
      <c r="R9" s="368" t="n">
        <f aca="false">SUM(C9:Q9)</f>
        <v>2519</v>
      </c>
    </row>
    <row r="10" customFormat="false" ht="19.35" hidden="false" customHeight="false" outlineLevel="0" collapsed="false">
      <c r="B10" s="369" t="s">
        <v>307</v>
      </c>
      <c r="C10" s="367" t="n">
        <v>98</v>
      </c>
      <c r="D10" s="367" t="n">
        <v>1264</v>
      </c>
      <c r="E10" s="367" t="n">
        <v>457</v>
      </c>
      <c r="F10" s="367" t="n">
        <v>870</v>
      </c>
      <c r="G10" s="367" t="n">
        <v>751</v>
      </c>
      <c r="H10" s="367" t="n">
        <v>297</v>
      </c>
      <c r="I10" s="367" t="s">
        <v>306</v>
      </c>
      <c r="J10" s="367" t="n">
        <v>1721</v>
      </c>
      <c r="K10" s="367" t="s">
        <v>306</v>
      </c>
      <c r="L10" s="367" t="s">
        <v>306</v>
      </c>
      <c r="M10" s="367" t="n">
        <v>575</v>
      </c>
      <c r="N10" s="367" t="n">
        <v>177</v>
      </c>
      <c r="O10" s="367" t="n">
        <v>5</v>
      </c>
      <c r="P10" s="367" t="n">
        <v>25</v>
      </c>
      <c r="Q10" s="367" t="n">
        <v>1841</v>
      </c>
      <c r="R10" s="368" t="n">
        <f aca="false">SUM(C10:Q10)</f>
        <v>8081</v>
      </c>
    </row>
    <row r="11" customFormat="false" ht="19.35" hidden="false" customHeight="false" outlineLevel="0" collapsed="false">
      <c r="B11" s="369" t="s">
        <v>308</v>
      </c>
      <c r="C11" s="367" t="n">
        <v>50</v>
      </c>
      <c r="D11" s="367" t="n">
        <v>5066</v>
      </c>
      <c r="E11" s="367" t="n">
        <v>1634</v>
      </c>
      <c r="F11" s="367" t="n">
        <v>5899</v>
      </c>
      <c r="G11" s="367" t="n">
        <v>3741</v>
      </c>
      <c r="H11" s="367" t="n">
        <v>1931</v>
      </c>
      <c r="I11" s="367" t="n">
        <v>666</v>
      </c>
      <c r="J11" s="367" t="n">
        <v>3049</v>
      </c>
      <c r="K11" s="367" t="n">
        <v>6794</v>
      </c>
      <c r="L11" s="367" t="n">
        <v>1544</v>
      </c>
      <c r="M11" s="367" t="n">
        <v>7142</v>
      </c>
      <c r="N11" s="367" t="n">
        <v>580</v>
      </c>
      <c r="O11" s="367" t="n">
        <v>81</v>
      </c>
      <c r="P11" s="367" t="n">
        <v>55</v>
      </c>
      <c r="Q11" s="367" t="n">
        <v>4886</v>
      </c>
      <c r="R11" s="368" t="n">
        <f aca="false">SUM(C11:Q11)</f>
        <v>43118</v>
      </c>
    </row>
    <row r="12" customFormat="false" ht="19.35" hidden="false" customHeight="false" outlineLevel="0" collapsed="false">
      <c r="B12" s="369" t="s">
        <v>309</v>
      </c>
      <c r="C12" s="367" t="n">
        <v>882</v>
      </c>
      <c r="D12" s="367" t="n">
        <v>3930</v>
      </c>
      <c r="E12" s="367" t="n">
        <v>555</v>
      </c>
      <c r="F12" s="367" t="n">
        <v>6822</v>
      </c>
      <c r="G12" s="367" t="n">
        <v>1981</v>
      </c>
      <c r="H12" s="367" t="n">
        <v>1700</v>
      </c>
      <c r="I12" s="367" t="n">
        <v>991</v>
      </c>
      <c r="J12" s="367" t="n">
        <v>199</v>
      </c>
      <c r="K12" s="367" t="n">
        <v>6935</v>
      </c>
      <c r="L12" s="367" t="n">
        <v>2234</v>
      </c>
      <c r="M12" s="367" t="n">
        <v>6457</v>
      </c>
      <c r="N12" s="367" t="n">
        <v>287</v>
      </c>
      <c r="O12" s="367" t="n">
        <v>155</v>
      </c>
      <c r="P12" s="367" t="n">
        <v>80</v>
      </c>
      <c r="Q12" s="367" t="n">
        <v>4230</v>
      </c>
      <c r="R12" s="368" t="n">
        <f aca="false">SUM(C12:Q12)</f>
        <v>37438</v>
      </c>
    </row>
    <row r="13" customFormat="false" ht="19.35" hidden="true" customHeight="false" outlineLevel="0" collapsed="false">
      <c r="B13" s="370" t="s">
        <v>310</v>
      </c>
      <c r="C13" s="371" t="n">
        <v>18</v>
      </c>
      <c r="D13" s="371" t="n">
        <v>209</v>
      </c>
      <c r="E13" s="371" t="n">
        <v>4</v>
      </c>
      <c r="F13" s="371" t="n">
        <v>331</v>
      </c>
      <c r="G13" s="371" t="n">
        <v>174</v>
      </c>
      <c r="H13" s="371" t="n">
        <v>81</v>
      </c>
      <c r="I13" s="371" t="n">
        <v>35</v>
      </c>
      <c r="J13" s="371" t="n">
        <v>1</v>
      </c>
      <c r="K13" s="371" t="n">
        <v>344</v>
      </c>
      <c r="L13" s="371" t="n">
        <v>85</v>
      </c>
      <c r="M13" s="371" t="n">
        <v>265</v>
      </c>
      <c r="N13" s="371" t="n">
        <v>3</v>
      </c>
      <c r="O13" s="371" t="n">
        <v>0</v>
      </c>
      <c r="P13" s="371" t="n">
        <v>1</v>
      </c>
      <c r="Q13" s="371" t="n">
        <v>171</v>
      </c>
      <c r="R13" s="372" t="n">
        <f aca="false">SUM(C13:Q13)</f>
        <v>1722</v>
      </c>
    </row>
    <row r="14" customFormat="false" ht="19.35" hidden="true" customHeight="false" outlineLevel="0" collapsed="false">
      <c r="B14" s="373" t="s">
        <v>311</v>
      </c>
      <c r="C14" s="374" t="n">
        <v>6</v>
      </c>
      <c r="D14" s="374" t="n">
        <v>158</v>
      </c>
      <c r="E14" s="374" t="n">
        <v>7</v>
      </c>
      <c r="F14" s="374" t="n">
        <v>286</v>
      </c>
      <c r="G14" s="374" t="n">
        <v>118</v>
      </c>
      <c r="H14" s="374" t="n">
        <v>57</v>
      </c>
      <c r="I14" s="374" t="n">
        <v>25</v>
      </c>
      <c r="J14" s="374" t="n">
        <v>7</v>
      </c>
      <c r="K14" s="374" t="n">
        <v>263</v>
      </c>
      <c r="L14" s="374" t="n">
        <v>83</v>
      </c>
      <c r="M14" s="374" t="n">
        <v>242</v>
      </c>
      <c r="N14" s="374" t="n">
        <v>1</v>
      </c>
      <c r="O14" s="374" t="n">
        <v>0</v>
      </c>
      <c r="P14" s="374" t="n">
        <v>2</v>
      </c>
      <c r="Q14" s="374" t="n">
        <v>92</v>
      </c>
      <c r="R14" s="372" t="n">
        <f aca="false">SUM(C14:Q14)</f>
        <v>1347</v>
      </c>
    </row>
    <row r="15" customFormat="false" ht="19.35" hidden="true" customHeight="false" outlineLevel="0" collapsed="false">
      <c r="B15" s="373" t="s">
        <v>312</v>
      </c>
      <c r="C15" s="374" t="n">
        <v>11</v>
      </c>
      <c r="D15" s="374" t="n">
        <v>229</v>
      </c>
      <c r="E15" s="374" t="n">
        <v>2</v>
      </c>
      <c r="F15" s="374" t="n">
        <v>387</v>
      </c>
      <c r="G15" s="374" t="n">
        <v>102</v>
      </c>
      <c r="H15" s="374" t="n">
        <v>57</v>
      </c>
      <c r="I15" s="374" t="n">
        <v>33</v>
      </c>
      <c r="J15" s="374" t="n">
        <v>6</v>
      </c>
      <c r="K15" s="374" t="n">
        <v>411</v>
      </c>
      <c r="L15" s="374" t="n">
        <v>124</v>
      </c>
      <c r="M15" s="374" t="n">
        <v>332</v>
      </c>
      <c r="N15" s="374" t="n">
        <v>2</v>
      </c>
      <c r="O15" s="374" t="n">
        <v>1</v>
      </c>
      <c r="P15" s="374" t="n">
        <v>1</v>
      </c>
      <c r="Q15" s="374" t="n">
        <v>147</v>
      </c>
      <c r="R15" s="372" t="n">
        <f aca="false">SUM(C15:Q15)</f>
        <v>1845</v>
      </c>
    </row>
    <row r="16" customFormat="false" ht="19.35" hidden="true" customHeight="false" outlineLevel="0" collapsed="false">
      <c r="B16" s="373" t="s">
        <v>313</v>
      </c>
      <c r="C16" s="374" t="n">
        <v>10</v>
      </c>
      <c r="D16" s="374" t="n">
        <v>321</v>
      </c>
      <c r="E16" s="374" t="n">
        <v>5</v>
      </c>
      <c r="F16" s="374" t="n">
        <v>533</v>
      </c>
      <c r="G16" s="374" t="n">
        <v>162</v>
      </c>
      <c r="H16" s="374" t="n">
        <v>86</v>
      </c>
      <c r="I16" s="374" t="n">
        <v>44</v>
      </c>
      <c r="J16" s="374" t="n">
        <v>5</v>
      </c>
      <c r="K16" s="374" t="n">
        <v>501</v>
      </c>
      <c r="L16" s="374" t="n">
        <v>139</v>
      </c>
      <c r="M16" s="374" t="n">
        <v>425</v>
      </c>
      <c r="N16" s="374" t="n">
        <v>1</v>
      </c>
      <c r="O16" s="374" t="n">
        <v>15</v>
      </c>
      <c r="P16" s="374" t="n">
        <v>2</v>
      </c>
      <c r="Q16" s="374" t="n">
        <v>159</v>
      </c>
      <c r="R16" s="372" t="n">
        <f aca="false">SUM(C16:Q16)</f>
        <v>2408</v>
      </c>
    </row>
    <row r="17" customFormat="false" ht="17" hidden="true" customHeight="false" outlineLevel="0" collapsed="false">
      <c r="B17" s="373" t="s">
        <v>314</v>
      </c>
      <c r="C17" s="374" t="n">
        <v>6</v>
      </c>
      <c r="D17" s="374" t="n">
        <v>306</v>
      </c>
      <c r="E17" s="374" t="n">
        <v>9</v>
      </c>
      <c r="F17" s="374" t="n">
        <v>541</v>
      </c>
      <c r="G17" s="374" t="n">
        <v>154</v>
      </c>
      <c r="H17" s="374" t="n">
        <v>98</v>
      </c>
      <c r="I17" s="374" t="n">
        <v>48</v>
      </c>
      <c r="J17" s="374" t="n">
        <v>7</v>
      </c>
      <c r="K17" s="374" t="n">
        <v>500</v>
      </c>
      <c r="L17" s="374" t="n">
        <v>124</v>
      </c>
      <c r="M17" s="374" t="n">
        <v>386</v>
      </c>
      <c r="N17" s="374" t="n">
        <v>4</v>
      </c>
      <c r="O17" s="374" t="n">
        <v>20</v>
      </c>
      <c r="P17" s="374" t="n">
        <v>3</v>
      </c>
      <c r="Q17" s="374" t="n">
        <v>159</v>
      </c>
      <c r="R17" s="372" t="n">
        <f aca="false">SUM(C17:Q17)</f>
        <v>2365</v>
      </c>
    </row>
    <row r="18" customFormat="false" ht="17" hidden="true" customHeight="false" outlineLevel="0" collapsed="false">
      <c r="B18" s="373" t="s">
        <v>315</v>
      </c>
      <c r="C18" s="374" t="n">
        <v>9</v>
      </c>
      <c r="D18" s="374" t="n">
        <v>192</v>
      </c>
      <c r="E18" s="374" t="n">
        <v>6</v>
      </c>
      <c r="F18" s="374" t="n">
        <v>364</v>
      </c>
      <c r="G18" s="374" t="n">
        <v>87</v>
      </c>
      <c r="H18" s="374" t="n">
        <v>32</v>
      </c>
      <c r="I18" s="374" t="n">
        <v>45</v>
      </c>
      <c r="J18" s="374" t="n">
        <v>8</v>
      </c>
      <c r="K18" s="374" t="n">
        <v>359</v>
      </c>
      <c r="L18" s="374" t="n">
        <v>157</v>
      </c>
      <c r="M18" s="374" t="n">
        <v>313</v>
      </c>
      <c r="N18" s="374" t="n">
        <v>4</v>
      </c>
      <c r="O18" s="374" t="n">
        <v>29</v>
      </c>
      <c r="P18" s="374" t="n">
        <v>2</v>
      </c>
      <c r="Q18" s="374" t="n">
        <v>125</v>
      </c>
      <c r="R18" s="372" t="n">
        <f aca="false">SUM(C18:Q18)</f>
        <v>1732</v>
      </c>
    </row>
    <row r="19" customFormat="false" ht="21.7" hidden="true" customHeight="false" outlineLevel="0" collapsed="false">
      <c r="B19" s="373" t="s">
        <v>316</v>
      </c>
      <c r="C19" s="374" t="n">
        <v>7</v>
      </c>
      <c r="D19" s="374" t="n">
        <v>246</v>
      </c>
      <c r="E19" s="374" t="n">
        <v>4</v>
      </c>
      <c r="F19" s="374" t="n">
        <v>415</v>
      </c>
      <c r="G19" s="374" t="n">
        <v>155</v>
      </c>
      <c r="H19" s="374" t="n">
        <v>88</v>
      </c>
      <c r="I19" s="374" t="n">
        <v>71</v>
      </c>
      <c r="J19" s="374" t="n">
        <v>6</v>
      </c>
      <c r="K19" s="374" t="n">
        <v>418</v>
      </c>
      <c r="L19" s="374" t="n">
        <v>141</v>
      </c>
      <c r="M19" s="374" t="n">
        <v>384</v>
      </c>
      <c r="N19" s="374" t="n">
        <v>2</v>
      </c>
      <c r="O19" s="374" t="n">
        <v>6</v>
      </c>
      <c r="P19" s="374" t="n">
        <v>2</v>
      </c>
      <c r="Q19" s="374" t="n">
        <v>136</v>
      </c>
      <c r="R19" s="372" t="n">
        <f aca="false">SUM(C19:Q19)</f>
        <v>2081</v>
      </c>
    </row>
    <row r="20" customFormat="false" ht="19.35" hidden="true" customHeight="false" outlineLevel="0" collapsed="false">
      <c r="B20" s="373" t="s">
        <v>317</v>
      </c>
      <c r="C20" s="374" t="n">
        <v>9</v>
      </c>
      <c r="D20" s="374" t="n">
        <v>236</v>
      </c>
      <c r="E20" s="374" t="n">
        <v>51</v>
      </c>
      <c r="F20" s="374" t="n">
        <v>390</v>
      </c>
      <c r="G20" s="374" t="n">
        <v>144</v>
      </c>
      <c r="H20" s="374" t="n">
        <v>90</v>
      </c>
      <c r="I20" s="374" t="n">
        <v>60</v>
      </c>
      <c r="J20" s="374" t="n">
        <v>3</v>
      </c>
      <c r="K20" s="374" t="n">
        <v>438</v>
      </c>
      <c r="L20" s="374" t="n">
        <v>160</v>
      </c>
      <c r="M20" s="374" t="n">
        <v>369</v>
      </c>
      <c r="N20" s="374" t="n">
        <v>3</v>
      </c>
      <c r="O20" s="374" t="n">
        <v>4</v>
      </c>
      <c r="P20" s="374" t="n">
        <v>3</v>
      </c>
      <c r="Q20" s="374" t="n">
        <v>120</v>
      </c>
      <c r="R20" s="372" t="n">
        <f aca="false">SUM(C20:Q20)</f>
        <v>2080</v>
      </c>
    </row>
    <row r="21" customFormat="false" ht="19.35" hidden="true" customHeight="false" outlineLevel="0" collapsed="false">
      <c r="B21" s="373" t="s">
        <v>318</v>
      </c>
      <c r="C21" s="374" t="n">
        <v>6</v>
      </c>
      <c r="D21" s="374" t="n">
        <v>260</v>
      </c>
      <c r="E21" s="374" t="n">
        <v>13</v>
      </c>
      <c r="F21" s="374" t="n">
        <v>480</v>
      </c>
      <c r="G21" s="374" t="n">
        <v>128</v>
      </c>
      <c r="H21" s="374" t="n">
        <v>75</v>
      </c>
      <c r="I21" s="374" t="n">
        <v>65</v>
      </c>
      <c r="J21" s="374" t="n">
        <v>4</v>
      </c>
      <c r="K21" s="374" t="n">
        <v>492</v>
      </c>
      <c r="L21" s="374" t="n">
        <v>211</v>
      </c>
      <c r="M21" s="374" t="n">
        <v>433</v>
      </c>
      <c r="N21" s="374" t="n">
        <v>6</v>
      </c>
      <c r="O21" s="374" t="n">
        <v>2</v>
      </c>
      <c r="P21" s="374" t="n">
        <v>7</v>
      </c>
      <c r="Q21" s="374" t="n">
        <v>138</v>
      </c>
      <c r="R21" s="372" t="n">
        <f aca="false">SUM(C21:Q21)</f>
        <v>2320</v>
      </c>
    </row>
    <row r="22" customFormat="false" ht="17" hidden="true" customHeight="false" outlineLevel="0" collapsed="false">
      <c r="B22" s="373" t="s">
        <v>319</v>
      </c>
      <c r="C22" s="374" t="n">
        <v>11</v>
      </c>
      <c r="D22" s="374" t="n">
        <v>272</v>
      </c>
      <c r="E22" s="374" t="n">
        <v>20</v>
      </c>
      <c r="F22" s="374" t="n">
        <v>518</v>
      </c>
      <c r="G22" s="374" t="n">
        <v>140</v>
      </c>
      <c r="H22" s="374" t="n">
        <v>72</v>
      </c>
      <c r="I22" s="374" t="n">
        <v>56</v>
      </c>
      <c r="J22" s="374" t="n">
        <v>6</v>
      </c>
      <c r="K22" s="374" t="n">
        <v>476</v>
      </c>
      <c r="L22" s="374" t="n">
        <v>172</v>
      </c>
      <c r="M22" s="374" t="n">
        <v>492</v>
      </c>
      <c r="N22" s="374" t="n">
        <v>6</v>
      </c>
      <c r="O22" s="374" t="n">
        <v>5</v>
      </c>
      <c r="P22" s="374" t="n">
        <v>11</v>
      </c>
      <c r="Q22" s="374" t="n">
        <v>146</v>
      </c>
      <c r="R22" s="372" t="n">
        <f aca="false">SUM(C22:Q22)</f>
        <v>2403</v>
      </c>
    </row>
    <row r="23" customFormat="false" ht="17" hidden="true" customHeight="false" outlineLevel="0" collapsed="false">
      <c r="B23" s="373" t="s">
        <v>320</v>
      </c>
      <c r="C23" s="374" t="n">
        <v>4</v>
      </c>
      <c r="D23" s="374" t="n">
        <v>212</v>
      </c>
      <c r="E23" s="374" t="n">
        <v>7</v>
      </c>
      <c r="F23" s="374" t="n">
        <v>407</v>
      </c>
      <c r="G23" s="374" t="n">
        <v>170</v>
      </c>
      <c r="H23" s="374" t="n">
        <v>79</v>
      </c>
      <c r="I23" s="374" t="n">
        <v>42</v>
      </c>
      <c r="J23" s="374" t="n">
        <v>3</v>
      </c>
      <c r="K23" s="374" t="n">
        <v>468</v>
      </c>
      <c r="L23" s="374" t="n">
        <v>178</v>
      </c>
      <c r="M23" s="374" t="n">
        <v>434</v>
      </c>
      <c r="N23" s="374" t="n">
        <v>2</v>
      </c>
      <c r="O23" s="374" t="n">
        <v>2</v>
      </c>
      <c r="P23" s="374" t="n">
        <v>6</v>
      </c>
      <c r="Q23" s="374" t="n">
        <v>148</v>
      </c>
      <c r="R23" s="372" t="n">
        <f aca="false">SUM(C23:Q23)</f>
        <v>2162</v>
      </c>
    </row>
    <row r="24" customFormat="false" ht="17" hidden="true" customHeight="false" outlineLevel="0" collapsed="false">
      <c r="B24" s="373" t="s">
        <v>321</v>
      </c>
      <c r="C24" s="375" t="n">
        <v>3</v>
      </c>
      <c r="D24" s="375" t="n">
        <v>101</v>
      </c>
      <c r="E24" s="375" t="n">
        <v>15</v>
      </c>
      <c r="F24" s="375" t="n">
        <v>258</v>
      </c>
      <c r="G24" s="375" t="n">
        <v>107</v>
      </c>
      <c r="H24" s="375" t="n">
        <v>49</v>
      </c>
      <c r="I24" s="375" t="n">
        <v>32</v>
      </c>
      <c r="J24" s="375" t="n">
        <v>1</v>
      </c>
      <c r="K24" s="375" t="n">
        <v>306</v>
      </c>
      <c r="L24" s="375" t="n">
        <v>94</v>
      </c>
      <c r="M24" s="375" t="n">
        <v>277</v>
      </c>
      <c r="N24" s="375" t="n">
        <v>1</v>
      </c>
      <c r="O24" s="375" t="n">
        <v>0</v>
      </c>
      <c r="P24" s="375" t="n">
        <v>8</v>
      </c>
      <c r="Q24" s="375" t="n">
        <v>78</v>
      </c>
      <c r="R24" s="376" t="n">
        <f aca="false">SUM(C24:Q24)</f>
        <v>1330</v>
      </c>
    </row>
    <row r="25" customFormat="false" ht="17" hidden="false" customHeight="false" outlineLevel="0" collapsed="false">
      <c r="B25" s="369" t="s">
        <v>322</v>
      </c>
      <c r="C25" s="368" t="n">
        <f aca="false">SUM(C13:C24)</f>
        <v>100</v>
      </c>
      <c r="D25" s="368" t="n">
        <f aca="false">SUM(D13:D24)</f>
        <v>2742</v>
      </c>
      <c r="E25" s="368" t="n">
        <f aca="false">SUM(E13:E24)</f>
        <v>143</v>
      </c>
      <c r="F25" s="368" t="n">
        <f aca="false">SUM(F13:F24)</f>
        <v>4910</v>
      </c>
      <c r="G25" s="368" t="n">
        <f aca="false">SUM(G13:G24)</f>
        <v>1641</v>
      </c>
      <c r="H25" s="368" t="n">
        <f aca="false">SUM(H13:H24)</f>
        <v>864</v>
      </c>
      <c r="I25" s="368" t="n">
        <f aca="false">SUM(I13:I24)</f>
        <v>556</v>
      </c>
      <c r="J25" s="368" t="n">
        <f aca="false">SUM(J13:J24)</f>
        <v>57</v>
      </c>
      <c r="K25" s="368" t="n">
        <f aca="false">SUM(K13:K24)</f>
        <v>4976</v>
      </c>
      <c r="L25" s="368" t="n">
        <f aca="false">SUM(L13:L24)</f>
        <v>1668</v>
      </c>
      <c r="M25" s="368" t="n">
        <f aca="false">SUM(M13:M24)</f>
        <v>4352</v>
      </c>
      <c r="N25" s="368" t="n">
        <f aca="false">SUM(N13:N24)</f>
        <v>35</v>
      </c>
      <c r="O25" s="368" t="n">
        <f aca="false">SUM(O13:O24)</f>
        <v>84</v>
      </c>
      <c r="P25" s="368" t="n">
        <f aca="false">SUM(P13:P24)</f>
        <v>48</v>
      </c>
      <c r="Q25" s="377" t="n">
        <f aca="false">SUM(Q13:Q24)</f>
        <v>1619</v>
      </c>
      <c r="R25" s="377" t="n">
        <f aca="false">SUM(C25:Q25)</f>
        <v>23795</v>
      </c>
    </row>
    <row r="26" customFormat="false" ht="17" hidden="false" customHeight="false" outlineLevel="0" collapsed="false">
      <c r="B26" s="378" t="s">
        <v>323</v>
      </c>
      <c r="C26" s="379" t="n">
        <v>6</v>
      </c>
      <c r="D26" s="380" t="n">
        <v>230</v>
      </c>
      <c r="E26" s="379" t="n">
        <v>6</v>
      </c>
      <c r="F26" s="380" t="n">
        <v>231</v>
      </c>
      <c r="G26" s="379" t="n">
        <v>131</v>
      </c>
      <c r="H26" s="380" t="n">
        <v>62</v>
      </c>
      <c r="I26" s="379" t="n">
        <v>34</v>
      </c>
      <c r="J26" s="380" t="n">
        <v>3</v>
      </c>
      <c r="K26" s="379" t="n">
        <v>283</v>
      </c>
      <c r="L26" s="379" t="n">
        <v>87</v>
      </c>
      <c r="M26" s="380" t="n">
        <v>242</v>
      </c>
      <c r="N26" s="379" t="n">
        <v>4</v>
      </c>
      <c r="O26" s="380" t="n">
        <v>0</v>
      </c>
      <c r="P26" s="381" t="n">
        <v>3</v>
      </c>
      <c r="Q26" s="382" t="n">
        <v>95</v>
      </c>
      <c r="R26" s="383" t="n">
        <f aca="false">SUM(C26:Q26)</f>
        <v>1417</v>
      </c>
    </row>
    <row r="27" customFormat="false" ht="17" hidden="false" customHeight="false" outlineLevel="0" collapsed="false">
      <c r="B27" s="384" t="s">
        <v>324</v>
      </c>
      <c r="C27" s="385" t="n">
        <v>4</v>
      </c>
      <c r="D27" s="386" t="n">
        <v>212</v>
      </c>
      <c r="E27" s="385" t="n">
        <v>5</v>
      </c>
      <c r="F27" s="386" t="n">
        <v>298</v>
      </c>
      <c r="G27" s="385" t="n">
        <v>64</v>
      </c>
      <c r="H27" s="386" t="n">
        <v>81</v>
      </c>
      <c r="I27" s="385" t="n">
        <v>36</v>
      </c>
      <c r="J27" s="386" t="n">
        <v>2</v>
      </c>
      <c r="K27" s="385" t="n">
        <v>306</v>
      </c>
      <c r="L27" s="385" t="n">
        <v>128</v>
      </c>
      <c r="M27" s="386" t="n">
        <v>272</v>
      </c>
      <c r="N27" s="385" t="n">
        <v>8</v>
      </c>
      <c r="O27" s="386" t="n">
        <v>0</v>
      </c>
      <c r="P27" s="387" t="n">
        <v>1</v>
      </c>
      <c r="Q27" s="387" t="n">
        <v>125</v>
      </c>
      <c r="R27" s="388" t="n">
        <f aca="false">SUM(C27:Q27)</f>
        <v>1542</v>
      </c>
    </row>
    <row r="28" customFormat="false" ht="19.35" hidden="false" customHeight="false" outlineLevel="0" collapsed="false">
      <c r="B28" s="384" t="s">
        <v>325</v>
      </c>
      <c r="C28" s="385" t="n">
        <v>2</v>
      </c>
      <c r="D28" s="386" t="n">
        <v>271</v>
      </c>
      <c r="E28" s="385" t="n">
        <v>12</v>
      </c>
      <c r="F28" s="386" t="n">
        <v>372</v>
      </c>
      <c r="G28" s="385" t="n">
        <v>121</v>
      </c>
      <c r="H28" s="386" t="n">
        <v>92</v>
      </c>
      <c r="I28" s="385" t="n">
        <v>41</v>
      </c>
      <c r="J28" s="386" t="n">
        <v>3</v>
      </c>
      <c r="K28" s="385" t="n">
        <v>382</v>
      </c>
      <c r="L28" s="385" t="n">
        <v>149</v>
      </c>
      <c r="M28" s="386" t="n">
        <v>313</v>
      </c>
      <c r="N28" s="385" t="n">
        <v>9</v>
      </c>
      <c r="O28" s="386" t="n">
        <v>64</v>
      </c>
      <c r="P28" s="387" t="n">
        <v>6</v>
      </c>
      <c r="Q28" s="387" t="n">
        <v>141</v>
      </c>
      <c r="R28" s="388" t="n">
        <f aca="false">SUM(C28:Q28)</f>
        <v>1978</v>
      </c>
    </row>
    <row r="29" customFormat="false" ht="17" hidden="false" customHeight="false" outlineLevel="0" collapsed="false">
      <c r="B29" s="384" t="s">
        <v>326</v>
      </c>
      <c r="C29" s="385" t="n">
        <v>5</v>
      </c>
      <c r="D29" s="386" t="n">
        <v>268</v>
      </c>
      <c r="E29" s="385" t="n">
        <v>15</v>
      </c>
      <c r="F29" s="386" t="n">
        <v>451</v>
      </c>
      <c r="G29" s="385" t="n">
        <v>88</v>
      </c>
      <c r="H29" s="386" t="n">
        <v>57</v>
      </c>
      <c r="I29" s="385" t="n">
        <v>41</v>
      </c>
      <c r="J29" s="386" t="n">
        <v>8</v>
      </c>
      <c r="K29" s="385" t="n">
        <v>376</v>
      </c>
      <c r="L29" s="385" t="n">
        <v>140</v>
      </c>
      <c r="M29" s="386" t="n">
        <v>285</v>
      </c>
      <c r="N29" s="385" t="n">
        <v>5</v>
      </c>
      <c r="O29" s="386" t="n">
        <v>53</v>
      </c>
      <c r="P29" s="387" t="n">
        <v>1</v>
      </c>
      <c r="Q29" s="387" t="n">
        <v>135</v>
      </c>
      <c r="R29" s="388" t="n">
        <f aca="false">SUM(C29:Q29)</f>
        <v>1928</v>
      </c>
    </row>
    <row r="30" customFormat="false" ht="17" hidden="false" customHeight="false" outlineLevel="0" collapsed="false">
      <c r="B30" s="384" t="s">
        <v>327</v>
      </c>
      <c r="C30" s="385" t="n">
        <v>5</v>
      </c>
      <c r="D30" s="386" t="n">
        <v>284</v>
      </c>
      <c r="E30" s="385" t="n">
        <v>12</v>
      </c>
      <c r="F30" s="386" t="n">
        <v>281</v>
      </c>
      <c r="G30" s="385" t="n">
        <v>86</v>
      </c>
      <c r="H30" s="386" t="n">
        <v>67</v>
      </c>
      <c r="I30" s="385" t="n">
        <v>44</v>
      </c>
      <c r="J30" s="386" t="n">
        <v>1</v>
      </c>
      <c r="K30" s="385" t="n">
        <v>359</v>
      </c>
      <c r="L30" s="385" t="n">
        <v>112</v>
      </c>
      <c r="M30" s="386" t="n">
        <v>277</v>
      </c>
      <c r="N30" s="385" t="n">
        <v>3</v>
      </c>
      <c r="O30" s="386" t="n">
        <v>19</v>
      </c>
      <c r="P30" s="387" t="n">
        <v>2</v>
      </c>
      <c r="Q30" s="387" t="n">
        <v>108</v>
      </c>
      <c r="R30" s="388" t="n">
        <f aca="false">SUM(C30:Q30)</f>
        <v>1660</v>
      </c>
    </row>
    <row r="31" customFormat="false" ht="19.35" hidden="false" customHeight="false" outlineLevel="0" collapsed="false">
      <c r="B31" s="384" t="s">
        <v>328</v>
      </c>
      <c r="C31" s="385" t="n">
        <v>2</v>
      </c>
      <c r="D31" s="386" t="n">
        <v>254</v>
      </c>
      <c r="E31" s="385" t="n">
        <v>18</v>
      </c>
      <c r="F31" s="386" t="n">
        <v>337</v>
      </c>
      <c r="G31" s="385" t="n">
        <v>85</v>
      </c>
      <c r="H31" s="386" t="n">
        <v>63</v>
      </c>
      <c r="I31" s="385" t="n">
        <v>50</v>
      </c>
      <c r="J31" s="386" t="n">
        <v>3</v>
      </c>
      <c r="K31" s="385" t="n">
        <v>378</v>
      </c>
      <c r="L31" s="385" t="n">
        <v>150</v>
      </c>
      <c r="M31" s="386" t="n">
        <v>251</v>
      </c>
      <c r="N31" s="385" t="n">
        <v>2</v>
      </c>
      <c r="O31" s="386" t="n">
        <v>21</v>
      </c>
      <c r="P31" s="387" t="n">
        <v>3</v>
      </c>
      <c r="Q31" s="387" t="n">
        <v>113</v>
      </c>
      <c r="R31" s="388" t="n">
        <f aca="false">SUM(C31:Q31)</f>
        <v>1730</v>
      </c>
    </row>
    <row r="32" customFormat="false" ht="19.35" hidden="false" customHeight="false" outlineLevel="0" collapsed="false">
      <c r="B32" s="384" t="s">
        <v>329</v>
      </c>
      <c r="C32" s="385" t="n">
        <v>7</v>
      </c>
      <c r="D32" s="386" t="n">
        <v>252</v>
      </c>
      <c r="E32" s="385" t="n">
        <v>4</v>
      </c>
      <c r="F32" s="386" t="n">
        <v>372</v>
      </c>
      <c r="G32" s="385" t="n">
        <v>57</v>
      </c>
      <c r="H32" s="386" t="n">
        <v>62</v>
      </c>
      <c r="I32" s="385" t="n">
        <v>63</v>
      </c>
      <c r="J32" s="386" t="n">
        <v>3</v>
      </c>
      <c r="K32" s="385" t="n">
        <v>351</v>
      </c>
      <c r="L32" s="385" t="n">
        <v>120</v>
      </c>
      <c r="M32" s="386" t="n">
        <v>300</v>
      </c>
      <c r="N32" s="385" t="n">
        <v>8</v>
      </c>
      <c r="O32" s="386" t="n">
        <v>7</v>
      </c>
      <c r="P32" s="387" t="n">
        <v>3</v>
      </c>
      <c r="Q32" s="387" t="n">
        <v>115</v>
      </c>
      <c r="R32" s="388" t="n">
        <f aca="false">SUM(C32:Q32)</f>
        <v>1724</v>
      </c>
    </row>
    <row r="33" customFormat="false" ht="19.35" hidden="false" customHeight="false" outlineLevel="0" collapsed="false">
      <c r="B33" s="384" t="s">
        <v>330</v>
      </c>
      <c r="C33" s="385" t="n">
        <v>3</v>
      </c>
      <c r="D33" s="386" t="n">
        <v>212</v>
      </c>
      <c r="E33" s="385" t="n">
        <v>3</v>
      </c>
      <c r="F33" s="386" t="n">
        <v>358</v>
      </c>
      <c r="G33" s="385" t="n">
        <v>40</v>
      </c>
      <c r="H33" s="386" t="n">
        <v>61</v>
      </c>
      <c r="I33" s="385" t="n">
        <v>33</v>
      </c>
      <c r="J33" s="386" t="n">
        <v>3</v>
      </c>
      <c r="K33" s="385" t="n">
        <v>388</v>
      </c>
      <c r="L33" s="385" t="n">
        <v>143</v>
      </c>
      <c r="M33" s="386" t="n">
        <v>251</v>
      </c>
      <c r="N33" s="385" t="n">
        <v>5</v>
      </c>
      <c r="O33" s="386" t="n">
        <v>11</v>
      </c>
      <c r="P33" s="387" t="n">
        <v>1</v>
      </c>
      <c r="Q33" s="387" t="n">
        <v>119</v>
      </c>
      <c r="R33" s="388" t="n">
        <f aca="false">SUM(C33:Q33)</f>
        <v>1631</v>
      </c>
    </row>
    <row r="34" customFormat="false" ht="19.35" hidden="false" customHeight="false" outlineLevel="0" collapsed="false">
      <c r="B34" s="384" t="s">
        <v>331</v>
      </c>
      <c r="C34" s="385" t="n">
        <v>2</v>
      </c>
      <c r="D34" s="386" t="n">
        <v>216</v>
      </c>
      <c r="E34" s="385" t="n">
        <v>5</v>
      </c>
      <c r="F34" s="386" t="n">
        <v>316</v>
      </c>
      <c r="G34" s="385" t="n">
        <v>62</v>
      </c>
      <c r="H34" s="386" t="n">
        <v>52</v>
      </c>
      <c r="I34" s="385" t="n">
        <v>37</v>
      </c>
      <c r="J34" s="386" t="n">
        <v>3</v>
      </c>
      <c r="K34" s="385" t="n">
        <v>417</v>
      </c>
      <c r="L34" s="385" t="n">
        <v>152</v>
      </c>
      <c r="M34" s="386" t="n">
        <v>306</v>
      </c>
      <c r="N34" s="385" t="n">
        <v>5</v>
      </c>
      <c r="O34" s="386" t="n">
        <v>6</v>
      </c>
      <c r="P34" s="387" t="n">
        <v>2</v>
      </c>
      <c r="Q34" s="387" t="n">
        <v>116</v>
      </c>
      <c r="R34" s="388" t="n">
        <f aca="false">SUM(C34:Q34)</f>
        <v>1697</v>
      </c>
    </row>
    <row r="35" customFormat="false" ht="19.35" hidden="false" customHeight="false" outlineLevel="0" collapsed="false">
      <c r="B35" s="384" t="s">
        <v>332</v>
      </c>
      <c r="C35" s="385" t="n">
        <v>5</v>
      </c>
      <c r="D35" s="386" t="n">
        <v>182</v>
      </c>
      <c r="E35" s="385" t="n">
        <v>9</v>
      </c>
      <c r="F35" s="386" t="n">
        <v>316</v>
      </c>
      <c r="G35" s="385" t="n">
        <v>75</v>
      </c>
      <c r="H35" s="386" t="n">
        <v>53</v>
      </c>
      <c r="I35" s="385" t="n">
        <v>29</v>
      </c>
      <c r="J35" s="386" t="n">
        <v>3</v>
      </c>
      <c r="K35" s="385" t="n">
        <v>401</v>
      </c>
      <c r="L35" s="385" t="n">
        <v>148</v>
      </c>
      <c r="M35" s="386" t="n">
        <v>280</v>
      </c>
      <c r="N35" s="385" t="n">
        <v>6</v>
      </c>
      <c r="O35" s="386" t="n">
        <v>10</v>
      </c>
      <c r="P35" s="387" t="n">
        <v>0</v>
      </c>
      <c r="Q35" s="387" t="n">
        <v>115</v>
      </c>
      <c r="R35" s="388" t="n">
        <f aca="false">SUM(C35:Q35)</f>
        <v>1632</v>
      </c>
    </row>
    <row r="36" customFormat="false" ht="19.35" hidden="false" customHeight="false" outlineLevel="0" collapsed="false">
      <c r="B36" s="384" t="s">
        <v>333</v>
      </c>
      <c r="C36" s="385" t="n">
        <v>5</v>
      </c>
      <c r="D36" s="386" t="n">
        <v>197</v>
      </c>
      <c r="E36" s="385" t="n">
        <v>5</v>
      </c>
      <c r="F36" s="386" t="n">
        <v>305</v>
      </c>
      <c r="G36" s="385" t="n">
        <v>67</v>
      </c>
      <c r="H36" s="386" t="n">
        <v>56</v>
      </c>
      <c r="I36" s="385" t="n">
        <v>30</v>
      </c>
      <c r="J36" s="386" t="n">
        <v>1</v>
      </c>
      <c r="K36" s="385" t="n">
        <v>379</v>
      </c>
      <c r="L36" s="385" t="n">
        <v>142</v>
      </c>
      <c r="M36" s="386" t="n">
        <v>248</v>
      </c>
      <c r="N36" s="385" t="n">
        <v>5</v>
      </c>
      <c r="O36" s="386" t="n">
        <v>2</v>
      </c>
      <c r="P36" s="387" t="n">
        <v>0</v>
      </c>
      <c r="Q36" s="387" t="n">
        <v>114</v>
      </c>
      <c r="R36" s="388" t="n">
        <f aca="false">SUM(C36:Q36)</f>
        <v>1556</v>
      </c>
    </row>
    <row r="37" customFormat="false" ht="17" hidden="false" customHeight="false" outlineLevel="0" collapsed="false">
      <c r="B37" s="384" t="s">
        <v>334</v>
      </c>
      <c r="C37" s="385" t="n">
        <v>1</v>
      </c>
      <c r="D37" s="386" t="n">
        <v>133</v>
      </c>
      <c r="E37" s="385" t="n">
        <v>3</v>
      </c>
      <c r="F37" s="386" t="n">
        <v>239</v>
      </c>
      <c r="G37" s="385" t="n">
        <v>44</v>
      </c>
      <c r="H37" s="386" t="n">
        <v>53</v>
      </c>
      <c r="I37" s="385" t="n">
        <v>26</v>
      </c>
      <c r="J37" s="386" t="n">
        <v>0</v>
      </c>
      <c r="K37" s="385" t="n">
        <v>295</v>
      </c>
      <c r="L37" s="385" t="n">
        <v>103</v>
      </c>
      <c r="M37" s="386" t="n">
        <v>207</v>
      </c>
      <c r="N37" s="385" t="n">
        <v>7</v>
      </c>
      <c r="O37" s="386" t="n">
        <v>1</v>
      </c>
      <c r="P37" s="387" t="n">
        <v>2</v>
      </c>
      <c r="Q37" s="389" t="n">
        <v>73</v>
      </c>
      <c r="R37" s="385" t="n">
        <f aca="false">SUM(C37:Q37)</f>
        <v>1187</v>
      </c>
    </row>
    <row r="38" customFormat="false" ht="17" hidden="false" customHeight="false" outlineLevel="0" collapsed="false">
      <c r="B38" s="390" t="s">
        <v>335</v>
      </c>
      <c r="C38" s="368" t="n">
        <f aca="false">SUM(C26:C37)</f>
        <v>47</v>
      </c>
      <c r="D38" s="368" t="n">
        <f aca="false">SUM(D26:D37)</f>
        <v>2711</v>
      </c>
      <c r="E38" s="368" t="n">
        <f aca="false">SUM(E26:E37)</f>
        <v>97</v>
      </c>
      <c r="F38" s="368" t="n">
        <f aca="false">SUM(F26:F37)</f>
        <v>3876</v>
      </c>
      <c r="G38" s="368" t="n">
        <f aca="false">SUM(G26:G37)</f>
        <v>920</v>
      </c>
      <c r="H38" s="368" t="n">
        <f aca="false">SUM(H26:H37)</f>
        <v>759</v>
      </c>
      <c r="I38" s="368" t="n">
        <f aca="false">SUM(I26:I37)</f>
        <v>464</v>
      </c>
      <c r="J38" s="368" t="n">
        <f aca="false">SUM(J26:J37)</f>
        <v>33</v>
      </c>
      <c r="K38" s="368" t="n">
        <f aca="false">SUM(K26:K37)</f>
        <v>4315</v>
      </c>
      <c r="L38" s="368" t="n">
        <f aca="false">SUM(L26:L37)</f>
        <v>1574</v>
      </c>
      <c r="M38" s="368" t="n">
        <f aca="false">SUM(M26:M37)</f>
        <v>3232</v>
      </c>
      <c r="N38" s="368" t="n">
        <f aca="false">SUM(N26:N37)</f>
        <v>67</v>
      </c>
      <c r="O38" s="368" t="n">
        <f aca="false">SUM(O26:O37)</f>
        <v>194</v>
      </c>
      <c r="P38" s="368" t="n">
        <f aca="false">SUM(P26:P37)</f>
        <v>24</v>
      </c>
      <c r="Q38" s="368" t="n">
        <f aca="false">SUM(Q26:Q37)</f>
        <v>1369</v>
      </c>
      <c r="R38" s="368" t="n">
        <f aca="false">SUM(R26:R37)</f>
        <v>19682</v>
      </c>
    </row>
    <row r="39" customFormat="false" ht="17" hidden="false" customHeight="false" outlineLevel="0" collapsed="false">
      <c r="B39" s="378" t="s">
        <v>336</v>
      </c>
      <c r="C39" s="379" t="n">
        <v>1</v>
      </c>
      <c r="D39" s="380" t="n">
        <v>97</v>
      </c>
      <c r="E39" s="379" t="n">
        <v>2</v>
      </c>
      <c r="F39" s="380" t="n">
        <v>174</v>
      </c>
      <c r="G39" s="379" t="n">
        <v>30</v>
      </c>
      <c r="H39" s="380" t="n">
        <v>27</v>
      </c>
      <c r="I39" s="379" t="n">
        <v>13</v>
      </c>
      <c r="J39" s="380" t="n">
        <v>1</v>
      </c>
      <c r="K39" s="379" t="n">
        <v>226</v>
      </c>
      <c r="L39" s="379" t="n">
        <v>63</v>
      </c>
      <c r="M39" s="380" t="n">
        <v>145</v>
      </c>
      <c r="N39" s="379" t="n">
        <v>0</v>
      </c>
      <c r="O39" s="380" t="n">
        <v>0</v>
      </c>
      <c r="P39" s="381" t="n">
        <v>0</v>
      </c>
      <c r="Q39" s="382" t="n">
        <v>53</v>
      </c>
      <c r="R39" s="388" t="n">
        <f aca="false">SUM(C39:Q39)</f>
        <v>832</v>
      </c>
    </row>
    <row r="40" customFormat="false" ht="17" hidden="false" customHeight="false" outlineLevel="0" collapsed="false">
      <c r="B40" s="384" t="s">
        <v>337</v>
      </c>
      <c r="C40" s="385" t="n">
        <v>3</v>
      </c>
      <c r="D40" s="386" t="n">
        <v>150</v>
      </c>
      <c r="E40" s="385" t="n">
        <v>14</v>
      </c>
      <c r="F40" s="386" t="n">
        <v>204</v>
      </c>
      <c r="G40" s="385" t="n">
        <v>41</v>
      </c>
      <c r="H40" s="386" t="n">
        <v>35</v>
      </c>
      <c r="I40" s="385" t="n">
        <v>16</v>
      </c>
      <c r="J40" s="386" t="n">
        <v>1</v>
      </c>
      <c r="K40" s="385" t="n">
        <v>269</v>
      </c>
      <c r="L40" s="385" t="n">
        <v>116</v>
      </c>
      <c r="M40" s="386" t="n">
        <v>147</v>
      </c>
      <c r="N40" s="385" t="n">
        <v>4</v>
      </c>
      <c r="O40" s="386" t="n">
        <v>0</v>
      </c>
      <c r="P40" s="387" t="n">
        <v>3</v>
      </c>
      <c r="Q40" s="387" t="n">
        <v>66</v>
      </c>
      <c r="R40" s="388" t="n">
        <f aca="false">SUM(C40:Q40)</f>
        <v>1069</v>
      </c>
    </row>
    <row r="41" customFormat="false" ht="17" hidden="false" customHeight="false" outlineLevel="0" collapsed="false">
      <c r="B41" s="384" t="s">
        <v>338</v>
      </c>
      <c r="C41" s="385" t="n">
        <v>4</v>
      </c>
      <c r="D41" s="386" t="n">
        <v>181</v>
      </c>
      <c r="E41" s="385" t="n">
        <v>14</v>
      </c>
      <c r="F41" s="386" t="n">
        <v>245</v>
      </c>
      <c r="G41" s="385" t="n">
        <v>60</v>
      </c>
      <c r="H41" s="386" t="n">
        <v>50</v>
      </c>
      <c r="I41" s="385" t="n">
        <v>16</v>
      </c>
      <c r="J41" s="386" t="n">
        <v>5</v>
      </c>
      <c r="K41" s="385" t="n">
        <v>301</v>
      </c>
      <c r="L41" s="385" t="n">
        <v>119</v>
      </c>
      <c r="M41" s="386" t="n">
        <v>202</v>
      </c>
      <c r="N41" s="385" t="n">
        <v>6</v>
      </c>
      <c r="O41" s="386" t="n">
        <v>11</v>
      </c>
      <c r="P41" s="387" t="n">
        <v>3</v>
      </c>
      <c r="Q41" s="387" t="n">
        <v>66</v>
      </c>
      <c r="R41" s="388" t="n">
        <f aca="false">SUM(C41:Q41)</f>
        <v>1283</v>
      </c>
    </row>
    <row r="42" customFormat="false" ht="17" hidden="false" customHeight="false" outlineLevel="0" collapsed="false">
      <c r="B42" s="384" t="s">
        <v>339</v>
      </c>
      <c r="C42" s="385" t="n">
        <v>6</v>
      </c>
      <c r="D42" s="386" t="n">
        <v>170</v>
      </c>
      <c r="E42" s="385" t="n">
        <v>15</v>
      </c>
      <c r="F42" s="386" t="n">
        <v>227</v>
      </c>
      <c r="G42" s="385" t="n">
        <v>27</v>
      </c>
      <c r="H42" s="386" t="n">
        <v>30</v>
      </c>
      <c r="I42" s="385" t="n">
        <v>26</v>
      </c>
      <c r="J42" s="386" t="n">
        <v>3</v>
      </c>
      <c r="K42" s="385" t="n">
        <v>288</v>
      </c>
      <c r="L42" s="385" t="n">
        <v>91</v>
      </c>
      <c r="M42" s="386" t="n">
        <v>180</v>
      </c>
      <c r="N42" s="385" t="n">
        <v>1</v>
      </c>
      <c r="O42" s="386" t="n">
        <v>20</v>
      </c>
      <c r="P42" s="387" t="n">
        <v>2</v>
      </c>
      <c r="Q42" s="387" t="n">
        <v>65</v>
      </c>
      <c r="R42" s="388" t="n">
        <f aca="false">SUM(C42:Q42)</f>
        <v>1151</v>
      </c>
    </row>
    <row r="43" customFormat="false" ht="17" hidden="false" customHeight="false" outlineLevel="0" collapsed="false">
      <c r="B43" s="384" t="s">
        <v>340</v>
      </c>
      <c r="C43" s="385" t="n">
        <v>8</v>
      </c>
      <c r="D43" s="386" t="n">
        <v>206</v>
      </c>
      <c r="E43" s="385" t="n">
        <v>16</v>
      </c>
      <c r="F43" s="386" t="n">
        <v>283</v>
      </c>
      <c r="G43" s="385" t="n">
        <v>40</v>
      </c>
      <c r="H43" s="386" t="n">
        <v>41</v>
      </c>
      <c r="I43" s="385" t="n">
        <v>26</v>
      </c>
      <c r="J43" s="386" t="n">
        <v>11</v>
      </c>
      <c r="K43" s="385" t="n">
        <v>357</v>
      </c>
      <c r="L43" s="385" t="n">
        <v>116</v>
      </c>
      <c r="M43" s="386" t="n">
        <v>222</v>
      </c>
      <c r="N43" s="385" t="n">
        <v>1</v>
      </c>
      <c r="O43" s="386" t="n">
        <v>23</v>
      </c>
      <c r="P43" s="387" t="n">
        <v>0</v>
      </c>
      <c r="Q43" s="387" t="n">
        <v>75</v>
      </c>
      <c r="R43" s="388" t="n">
        <f aca="false">SUM(C43:Q43)</f>
        <v>1425</v>
      </c>
    </row>
    <row r="44" customFormat="false" ht="17" hidden="false" customHeight="false" outlineLevel="0" collapsed="false">
      <c r="B44" s="384" t="s">
        <v>341</v>
      </c>
      <c r="C44" s="385" t="n">
        <v>12</v>
      </c>
      <c r="D44" s="386" t="n">
        <v>211</v>
      </c>
      <c r="E44" s="385" t="n">
        <v>21</v>
      </c>
      <c r="F44" s="386" t="n">
        <v>260</v>
      </c>
      <c r="G44" s="385" t="n">
        <v>30</v>
      </c>
      <c r="H44" s="386" t="n">
        <v>53</v>
      </c>
      <c r="I44" s="385" t="n">
        <v>25</v>
      </c>
      <c r="J44" s="386" t="n">
        <v>2</v>
      </c>
      <c r="K44" s="385" t="n">
        <v>357</v>
      </c>
      <c r="L44" s="385" t="n">
        <v>141</v>
      </c>
      <c r="M44" s="386" t="n">
        <v>221</v>
      </c>
      <c r="N44" s="385" t="n">
        <v>5</v>
      </c>
      <c r="O44" s="386" t="n">
        <v>19</v>
      </c>
      <c r="P44" s="387" t="n">
        <v>0</v>
      </c>
      <c r="Q44" s="387" t="n">
        <v>71</v>
      </c>
      <c r="R44" s="388" t="n">
        <f aca="false">SUM(C44:Q44)</f>
        <v>1428</v>
      </c>
    </row>
    <row r="45" customFormat="false" ht="17" hidden="false" customHeight="false" outlineLevel="0" collapsed="false">
      <c r="B45" s="384" t="s">
        <v>342</v>
      </c>
      <c r="C45" s="385" t="n">
        <v>21</v>
      </c>
      <c r="D45" s="386" t="n">
        <v>146</v>
      </c>
      <c r="E45" s="385" t="n">
        <v>9</v>
      </c>
      <c r="F45" s="386" t="n">
        <v>245</v>
      </c>
      <c r="G45" s="385" t="n">
        <v>14</v>
      </c>
      <c r="H45" s="386" t="n">
        <v>68</v>
      </c>
      <c r="I45" s="385" t="n">
        <v>33</v>
      </c>
      <c r="J45" s="386" t="n">
        <v>1</v>
      </c>
      <c r="K45" s="385" t="n">
        <v>323</v>
      </c>
      <c r="L45" s="385" t="n">
        <v>109</v>
      </c>
      <c r="M45" s="386" t="n">
        <v>169</v>
      </c>
      <c r="N45" s="385" t="n">
        <v>2</v>
      </c>
      <c r="O45" s="386" t="n">
        <v>7</v>
      </c>
      <c r="P45" s="387" t="n">
        <v>4</v>
      </c>
      <c r="Q45" s="387" t="n">
        <v>61</v>
      </c>
      <c r="R45" s="388" t="n">
        <f aca="false">SUM(C45:Q45)</f>
        <v>1212</v>
      </c>
    </row>
    <row r="46" customFormat="false" ht="17" hidden="false" customHeight="false" outlineLevel="0" collapsed="false">
      <c r="B46" s="384" t="s">
        <v>343</v>
      </c>
      <c r="C46" s="385" t="n">
        <v>43</v>
      </c>
      <c r="D46" s="386" t="n">
        <v>193</v>
      </c>
      <c r="E46" s="385" t="n">
        <v>29</v>
      </c>
      <c r="F46" s="386" t="n">
        <v>285</v>
      </c>
      <c r="G46" s="385" t="n">
        <v>29</v>
      </c>
      <c r="H46" s="386" t="n">
        <v>61</v>
      </c>
      <c r="I46" s="385" t="n">
        <v>32</v>
      </c>
      <c r="J46" s="386" t="n">
        <v>1</v>
      </c>
      <c r="K46" s="385" t="n">
        <v>343</v>
      </c>
      <c r="L46" s="385" t="n">
        <v>140</v>
      </c>
      <c r="M46" s="386" t="n">
        <v>227</v>
      </c>
      <c r="N46" s="385" t="n">
        <v>5</v>
      </c>
      <c r="O46" s="386" t="n">
        <v>8</v>
      </c>
      <c r="P46" s="387" t="n">
        <v>3</v>
      </c>
      <c r="Q46" s="387" t="n">
        <v>68</v>
      </c>
      <c r="R46" s="388" t="n">
        <f aca="false">SUM(C46:Q46)</f>
        <v>1467</v>
      </c>
    </row>
    <row r="47" customFormat="false" ht="17" hidden="false" customHeight="false" outlineLevel="0" collapsed="false">
      <c r="B47" s="384" t="s">
        <v>344</v>
      </c>
      <c r="C47" s="385" t="n">
        <v>25</v>
      </c>
      <c r="D47" s="386" t="n">
        <v>166</v>
      </c>
      <c r="E47" s="385" t="n">
        <v>31</v>
      </c>
      <c r="F47" s="386" t="n">
        <v>299</v>
      </c>
      <c r="G47" s="385" t="n">
        <v>34</v>
      </c>
      <c r="H47" s="386" t="n">
        <v>63</v>
      </c>
      <c r="I47" s="385" t="n">
        <v>40</v>
      </c>
      <c r="J47" s="386" t="n">
        <v>3</v>
      </c>
      <c r="K47" s="385" t="n">
        <v>405</v>
      </c>
      <c r="L47" s="385" t="n">
        <v>137</v>
      </c>
      <c r="M47" s="386" t="n">
        <v>283</v>
      </c>
      <c r="N47" s="385" t="n">
        <v>2</v>
      </c>
      <c r="O47" s="386" t="n">
        <v>5</v>
      </c>
      <c r="P47" s="387" t="n">
        <v>0</v>
      </c>
      <c r="Q47" s="387" t="n">
        <v>73</v>
      </c>
      <c r="R47" s="388" t="n">
        <f aca="false">SUM(C47:Q47)</f>
        <v>1566</v>
      </c>
    </row>
    <row r="48" customFormat="false" ht="17" hidden="false" customHeight="false" outlineLevel="0" collapsed="false">
      <c r="B48" s="384" t="s">
        <v>345</v>
      </c>
      <c r="C48" s="385" t="n">
        <v>21</v>
      </c>
      <c r="D48" s="386" t="n">
        <v>118</v>
      </c>
      <c r="E48" s="385" t="n">
        <v>25</v>
      </c>
      <c r="F48" s="386" t="n">
        <v>234</v>
      </c>
      <c r="G48" s="385" t="n">
        <v>46</v>
      </c>
      <c r="H48" s="386" t="n">
        <v>51</v>
      </c>
      <c r="I48" s="385" t="n">
        <v>23</v>
      </c>
      <c r="J48" s="386" t="n">
        <v>4</v>
      </c>
      <c r="K48" s="385" t="n">
        <v>331</v>
      </c>
      <c r="L48" s="385" t="n">
        <v>108</v>
      </c>
      <c r="M48" s="386" t="n">
        <v>290</v>
      </c>
      <c r="N48" s="385" t="n">
        <v>5</v>
      </c>
      <c r="O48" s="386" t="n">
        <v>4</v>
      </c>
      <c r="P48" s="387" t="n">
        <v>1</v>
      </c>
      <c r="Q48" s="387" t="n">
        <v>72</v>
      </c>
      <c r="R48" s="388" t="n">
        <f aca="false">SUM(C48:Q48)</f>
        <v>1333</v>
      </c>
    </row>
    <row r="49" customFormat="false" ht="15" hidden="false" customHeight="true" outlineLevel="0" collapsed="false">
      <c r="B49" s="384" t="s">
        <v>346</v>
      </c>
      <c r="C49" s="385" t="n">
        <v>32</v>
      </c>
      <c r="D49" s="386" t="n">
        <v>113</v>
      </c>
      <c r="E49" s="385" t="n">
        <v>21</v>
      </c>
      <c r="F49" s="386" t="n">
        <v>260</v>
      </c>
      <c r="G49" s="385" t="n">
        <v>52</v>
      </c>
      <c r="H49" s="386" t="n">
        <v>54</v>
      </c>
      <c r="I49" s="385" t="n">
        <v>22</v>
      </c>
      <c r="J49" s="386" t="n">
        <v>4</v>
      </c>
      <c r="K49" s="385" t="n">
        <v>342</v>
      </c>
      <c r="L49" s="385" t="n">
        <v>139</v>
      </c>
      <c r="M49" s="386" t="n">
        <v>278</v>
      </c>
      <c r="N49" s="385" t="n">
        <v>3</v>
      </c>
      <c r="O49" s="386" t="n">
        <v>5</v>
      </c>
      <c r="P49" s="387" t="n">
        <v>0</v>
      </c>
      <c r="Q49" s="387" t="n">
        <v>62</v>
      </c>
      <c r="R49" s="388" t="n">
        <f aca="false">SUM(C49:Q49)</f>
        <v>1387</v>
      </c>
    </row>
    <row r="50" customFormat="false" ht="15" hidden="false" customHeight="true" outlineLevel="0" collapsed="false">
      <c r="B50" s="391" t="s">
        <v>347</v>
      </c>
      <c r="C50" s="392" t="n">
        <v>9</v>
      </c>
      <c r="D50" s="393" t="n">
        <v>120</v>
      </c>
      <c r="E50" s="392" t="n">
        <v>20</v>
      </c>
      <c r="F50" s="393" t="n">
        <v>181</v>
      </c>
      <c r="G50" s="392" t="n">
        <v>29</v>
      </c>
      <c r="H50" s="393" t="n">
        <v>57</v>
      </c>
      <c r="I50" s="392" t="n">
        <v>18</v>
      </c>
      <c r="J50" s="393" t="n">
        <v>4</v>
      </c>
      <c r="K50" s="392" t="n">
        <v>258</v>
      </c>
      <c r="L50" s="392" t="n">
        <v>106</v>
      </c>
      <c r="M50" s="393" t="n">
        <v>234</v>
      </c>
      <c r="N50" s="392" t="n">
        <v>3</v>
      </c>
      <c r="O50" s="393" t="n">
        <v>0</v>
      </c>
      <c r="P50" s="389" t="n">
        <v>0</v>
      </c>
      <c r="Q50" s="389" t="n">
        <v>63</v>
      </c>
      <c r="R50" s="388" t="n">
        <f aca="false">SUM(C50:Q50)</f>
        <v>1102</v>
      </c>
    </row>
    <row r="51" customFormat="false" ht="17" hidden="false" customHeight="false" outlineLevel="0" collapsed="false">
      <c r="B51" s="390" t="s">
        <v>348</v>
      </c>
      <c r="C51" s="368" t="n">
        <f aca="false">SUM(C39:C50)</f>
        <v>185</v>
      </c>
      <c r="D51" s="368" t="n">
        <f aca="false">SUM(D39:D50)</f>
        <v>1871</v>
      </c>
      <c r="E51" s="368" t="n">
        <f aca="false">SUM(E39:E50)</f>
        <v>217</v>
      </c>
      <c r="F51" s="368" t="n">
        <f aca="false">SUM(F39:F50)</f>
        <v>2897</v>
      </c>
      <c r="G51" s="368" t="n">
        <f aca="false">SUM(G39:G50)</f>
        <v>432</v>
      </c>
      <c r="H51" s="368" t="n">
        <f aca="false">SUM(H39:H50)</f>
        <v>590</v>
      </c>
      <c r="I51" s="368" t="n">
        <f aca="false">SUM(I39:I50)</f>
        <v>290</v>
      </c>
      <c r="J51" s="368" t="n">
        <f aca="false">SUM(J39:J50)</f>
        <v>40</v>
      </c>
      <c r="K51" s="368" t="n">
        <f aca="false">SUM(K39:K50)</f>
        <v>3800</v>
      </c>
      <c r="L51" s="368" t="n">
        <f aca="false">SUM(L39:L50)</f>
        <v>1385</v>
      </c>
      <c r="M51" s="368" t="n">
        <f aca="false">SUM(M39:M50)</f>
        <v>2598</v>
      </c>
      <c r="N51" s="368" t="n">
        <f aca="false">SUM(N39:N50)</f>
        <v>37</v>
      </c>
      <c r="O51" s="368" t="n">
        <f aca="false">SUM(O39:O50)</f>
        <v>102</v>
      </c>
      <c r="P51" s="368" t="n">
        <f aca="false">SUM(P39:P50)</f>
        <v>16</v>
      </c>
      <c r="Q51" s="368" t="n">
        <f aca="false">SUM(Q39:Q50)</f>
        <v>795</v>
      </c>
      <c r="R51" s="368" t="n">
        <f aca="false">SUM(R39:R50)</f>
        <v>15255</v>
      </c>
    </row>
    <row r="52" customFormat="false" ht="17" hidden="false" customHeight="false" outlineLevel="0" collapsed="false">
      <c r="B52" s="378" t="s">
        <v>349</v>
      </c>
      <c r="C52" s="379" t="n">
        <v>17</v>
      </c>
      <c r="D52" s="380" t="n">
        <v>117</v>
      </c>
      <c r="E52" s="379" t="n">
        <v>16</v>
      </c>
      <c r="F52" s="380" t="n">
        <v>167</v>
      </c>
      <c r="G52" s="379" t="n">
        <v>35</v>
      </c>
      <c r="H52" s="380" t="n">
        <v>48</v>
      </c>
      <c r="I52" s="379" t="n">
        <v>13</v>
      </c>
      <c r="J52" s="380" t="n">
        <v>0</v>
      </c>
      <c r="K52" s="379" t="n">
        <v>204</v>
      </c>
      <c r="L52" s="379" t="n">
        <v>93</v>
      </c>
      <c r="M52" s="380" t="n">
        <v>168</v>
      </c>
      <c r="N52" s="379" t="n">
        <v>3</v>
      </c>
      <c r="O52" s="380" t="n">
        <v>0</v>
      </c>
      <c r="P52" s="381" t="n">
        <v>2</v>
      </c>
      <c r="Q52" s="382" t="n">
        <v>44</v>
      </c>
      <c r="R52" s="388" t="n">
        <f aca="false">SUM(C52:Q52)</f>
        <v>927</v>
      </c>
    </row>
    <row r="53" customFormat="false" ht="17" hidden="false" customHeight="false" outlineLevel="0" collapsed="false">
      <c r="B53" s="384" t="s">
        <v>350</v>
      </c>
      <c r="C53" s="385" t="n">
        <v>21</v>
      </c>
      <c r="D53" s="386" t="n">
        <v>153</v>
      </c>
      <c r="E53" s="385" t="n">
        <v>16</v>
      </c>
      <c r="F53" s="386" t="n">
        <v>200</v>
      </c>
      <c r="G53" s="385" t="n">
        <v>49</v>
      </c>
      <c r="H53" s="386" t="n">
        <v>44</v>
      </c>
      <c r="I53" s="385" t="n">
        <v>22</v>
      </c>
      <c r="J53" s="386" t="n">
        <v>0</v>
      </c>
      <c r="K53" s="385" t="n">
        <v>251</v>
      </c>
      <c r="L53" s="385" t="n">
        <v>77</v>
      </c>
      <c r="M53" s="386" t="n">
        <v>134</v>
      </c>
      <c r="N53" s="385" t="n">
        <v>2</v>
      </c>
      <c r="O53" s="386" t="n">
        <v>0</v>
      </c>
      <c r="P53" s="387" t="n">
        <v>4</v>
      </c>
      <c r="Q53" s="387" t="n">
        <v>76</v>
      </c>
      <c r="R53" s="388" t="n">
        <f aca="false">SUM(C53:Q53)</f>
        <v>1049</v>
      </c>
    </row>
    <row r="54" customFormat="false" ht="17" hidden="false" customHeight="false" outlineLevel="0" collapsed="false">
      <c r="B54" s="384" t="s">
        <v>351</v>
      </c>
      <c r="C54" s="385" t="n">
        <v>39</v>
      </c>
      <c r="D54" s="386" t="n">
        <v>244</v>
      </c>
      <c r="E54" s="385" t="n">
        <v>35</v>
      </c>
      <c r="F54" s="386" t="n">
        <v>287</v>
      </c>
      <c r="G54" s="385" t="n">
        <v>78</v>
      </c>
      <c r="H54" s="386" t="n">
        <v>61</v>
      </c>
      <c r="I54" s="385" t="n">
        <v>22</v>
      </c>
      <c r="J54" s="386" t="n">
        <v>1</v>
      </c>
      <c r="K54" s="385" t="n">
        <v>316</v>
      </c>
      <c r="L54" s="385" t="n">
        <v>116</v>
      </c>
      <c r="M54" s="386" t="n">
        <v>284</v>
      </c>
      <c r="N54" s="385" t="n">
        <v>3</v>
      </c>
      <c r="O54" s="386" t="n">
        <v>28</v>
      </c>
      <c r="P54" s="387" t="n">
        <v>4</v>
      </c>
      <c r="Q54" s="387" t="n">
        <v>101</v>
      </c>
      <c r="R54" s="388" t="n">
        <f aca="false">SUM(C54:Q54)</f>
        <v>1619</v>
      </c>
    </row>
    <row r="55" customFormat="false" ht="17" hidden="false" customHeight="false" outlineLevel="0" collapsed="false">
      <c r="B55" s="384" t="s">
        <v>352</v>
      </c>
      <c r="C55" s="385" t="n">
        <v>81</v>
      </c>
      <c r="D55" s="386" t="n">
        <v>213</v>
      </c>
      <c r="E55" s="385" t="n">
        <v>15</v>
      </c>
      <c r="F55" s="386" t="n">
        <v>191</v>
      </c>
      <c r="G55" s="385" t="n">
        <v>20</v>
      </c>
      <c r="H55" s="386" t="n">
        <v>41</v>
      </c>
      <c r="I55" s="385" t="n">
        <v>9</v>
      </c>
      <c r="J55" s="386" t="n">
        <v>3</v>
      </c>
      <c r="K55" s="385" t="n">
        <v>214</v>
      </c>
      <c r="L55" s="385" t="n">
        <v>75</v>
      </c>
      <c r="M55" s="386" t="n">
        <v>172</v>
      </c>
      <c r="N55" s="385" t="n">
        <v>1</v>
      </c>
      <c r="O55" s="386" t="n">
        <v>44</v>
      </c>
      <c r="P55" s="387" t="n">
        <v>4</v>
      </c>
      <c r="Q55" s="387" t="n">
        <v>75</v>
      </c>
      <c r="R55" s="388" t="n">
        <f aca="false">SUM(C55:Q55)</f>
        <v>1158</v>
      </c>
    </row>
    <row r="56" customFormat="false" ht="17" hidden="false" customHeight="false" outlineLevel="0" collapsed="false">
      <c r="B56" s="384" t="s">
        <v>353</v>
      </c>
      <c r="C56" s="385" t="n">
        <v>38</v>
      </c>
      <c r="D56" s="386" t="n">
        <v>162</v>
      </c>
      <c r="E56" s="385" t="n">
        <v>24</v>
      </c>
      <c r="F56" s="386" t="n">
        <v>177</v>
      </c>
      <c r="G56" s="385" t="n">
        <v>15</v>
      </c>
      <c r="H56" s="386" t="n">
        <v>29</v>
      </c>
      <c r="I56" s="385" t="n">
        <v>13</v>
      </c>
      <c r="J56" s="386" t="n">
        <v>3</v>
      </c>
      <c r="K56" s="385" t="n">
        <v>231</v>
      </c>
      <c r="L56" s="385" t="n">
        <v>85</v>
      </c>
      <c r="M56" s="386" t="n">
        <v>160</v>
      </c>
      <c r="N56" s="385" t="n">
        <v>1</v>
      </c>
      <c r="O56" s="386" t="n">
        <v>25</v>
      </c>
      <c r="P56" s="387" t="n">
        <v>3</v>
      </c>
      <c r="Q56" s="387" t="n">
        <v>73</v>
      </c>
      <c r="R56" s="388" t="n">
        <f aca="false">SUM(C56:Q56)</f>
        <v>1039</v>
      </c>
    </row>
    <row r="57" customFormat="false" ht="17" hidden="false" customHeight="false" outlineLevel="0" collapsed="false">
      <c r="B57" s="384" t="s">
        <v>354</v>
      </c>
      <c r="C57" s="385" t="n">
        <v>23</v>
      </c>
      <c r="D57" s="386" t="n">
        <v>126</v>
      </c>
      <c r="E57" s="385" t="n">
        <v>25</v>
      </c>
      <c r="F57" s="386" t="n">
        <v>193</v>
      </c>
      <c r="G57" s="385" t="n">
        <v>22</v>
      </c>
      <c r="H57" s="386" t="n">
        <v>29</v>
      </c>
      <c r="I57" s="385" t="n">
        <v>15</v>
      </c>
      <c r="J57" s="386" t="n">
        <v>0</v>
      </c>
      <c r="K57" s="385" t="n">
        <v>217</v>
      </c>
      <c r="L57" s="385" t="n">
        <v>63</v>
      </c>
      <c r="M57" s="386" t="n">
        <v>128</v>
      </c>
      <c r="N57" s="385" t="n">
        <v>1</v>
      </c>
      <c r="O57" s="386" t="n">
        <v>8</v>
      </c>
      <c r="P57" s="387" t="n">
        <v>1</v>
      </c>
      <c r="Q57" s="387" t="n">
        <v>51</v>
      </c>
      <c r="R57" s="388" t="n">
        <f aca="false">SUM(C57:Q57)</f>
        <v>902</v>
      </c>
    </row>
    <row r="58" customFormat="false" ht="17" hidden="false" customHeight="false" outlineLevel="0" collapsed="false">
      <c r="B58" s="390" t="s">
        <v>190</v>
      </c>
      <c r="C58" s="368" t="n">
        <f aca="false">SUM(C52:C57)</f>
        <v>219</v>
      </c>
      <c r="D58" s="368" t="n">
        <f aca="false">SUM(D52:D57)</f>
        <v>1015</v>
      </c>
      <c r="E58" s="368" t="n">
        <f aca="false">SUM(E52:E57)</f>
        <v>131</v>
      </c>
      <c r="F58" s="368" t="n">
        <f aca="false">SUM(F52:F57)</f>
        <v>1215</v>
      </c>
      <c r="G58" s="368" t="n">
        <f aca="false">SUM(G52:G57)</f>
        <v>219</v>
      </c>
      <c r="H58" s="368" t="n">
        <f aca="false">SUM(H52:H57)</f>
        <v>252</v>
      </c>
      <c r="I58" s="368" t="n">
        <f aca="false">SUM(I52:I57)</f>
        <v>94</v>
      </c>
      <c r="J58" s="368" t="n">
        <f aca="false">SUM(J52:J57)</f>
        <v>7</v>
      </c>
      <c r="K58" s="368" t="n">
        <f aca="false">SUM(K52:K57)</f>
        <v>1433</v>
      </c>
      <c r="L58" s="368" t="n">
        <f aca="false">SUM(L52:L57)</f>
        <v>509</v>
      </c>
      <c r="M58" s="368" t="n">
        <f aca="false">SUM(M52:M57)</f>
        <v>1046</v>
      </c>
      <c r="N58" s="368" t="n">
        <f aca="false">SUM(N52:N57)</f>
        <v>11</v>
      </c>
      <c r="O58" s="368" t="n">
        <f aca="false">SUM(O52:O57)</f>
        <v>105</v>
      </c>
      <c r="P58" s="368" t="n">
        <f aca="false">SUM(P52:P57)</f>
        <v>18</v>
      </c>
      <c r="Q58" s="368" t="n">
        <f aca="false">SUM(Q52:Q57)</f>
        <v>420</v>
      </c>
      <c r="R58" s="368" t="n">
        <f aca="false">SUM(R52:R57)</f>
        <v>6694</v>
      </c>
    </row>
    <row r="59" customFormat="false" ht="17" hidden="false" customHeight="false" outlineLevel="0" collapsed="false">
      <c r="B59" s="369" t="s">
        <v>256</v>
      </c>
      <c r="C59" s="394" t="n">
        <f aca="false">C9+C10+C11+C12+C25+C38+C51+C58</f>
        <v>1606</v>
      </c>
      <c r="D59" s="394" t="n">
        <f aca="false">D9+D10+D11+D12+D25+D38+D51+D58</f>
        <v>18950</v>
      </c>
      <c r="E59" s="394" t="n">
        <f aca="false">E9+E10+E11+E12+E25+E38+E51+E58</f>
        <v>3432</v>
      </c>
      <c r="F59" s="394" t="n">
        <f aca="false">F9+F10+F11+F12+F25+F38+F51+F58</f>
        <v>27065</v>
      </c>
      <c r="G59" s="394" t="n">
        <f aca="false">G9+G10+G11+G12+G25+G38+G51+G58</f>
        <v>9814</v>
      </c>
      <c r="H59" s="394" t="n">
        <f aca="false">H9+H10+H11+H12+H25+H38+H51+H58</f>
        <v>6616</v>
      </c>
      <c r="I59" s="394" t="e">
        <f aca="false">I9+I10+I11+I12+I25+I38+I51+I58</f>
        <v>#VALUE!</v>
      </c>
      <c r="J59" s="394" t="n">
        <f aca="false">J9+J10+J11+J12+J25+J38+J51+J58</f>
        <v>5727</v>
      </c>
      <c r="K59" s="394" t="e">
        <f aca="false">K9+K10+K11+K12+K25+K38+K51+K58</f>
        <v>#VALUE!</v>
      </c>
      <c r="L59" s="394" t="e">
        <f aca="false">L9+L10+L11+L12+L25+L38+L51+L58</f>
        <v>#VALUE!</v>
      </c>
      <c r="M59" s="394" t="n">
        <f aca="false">M9+M10+M11+M12+M25+M38+M51+M58</f>
        <v>25696</v>
      </c>
      <c r="N59" s="394" t="n">
        <f aca="false">N9+N10+N11+N12+N25+N38+N51+N58</f>
        <v>1269</v>
      </c>
      <c r="O59" s="394" t="n">
        <f aca="false">O9+O10+O11+O12+O25+O38+O51+O58</f>
        <v>735</v>
      </c>
      <c r="P59" s="394" t="n">
        <f aca="false">P9+P10+P11+P12+P25+P38+P51+P58</f>
        <v>274</v>
      </c>
      <c r="Q59" s="394" t="n">
        <f aca="false">Q9+Q10+Q11+Q12+Q25+Q38+Q51+Q58</f>
        <v>15170</v>
      </c>
      <c r="R59" s="394" t="n">
        <f aca="false">R9+R10+R11+R12+R25+R38+R51+R58</f>
        <v>156582</v>
      </c>
    </row>
    <row r="60" s="395" customFormat="true" ht="16.9" hidden="false" customHeight="true" outlineLevel="0" collapsed="false">
      <c r="B60" s="396"/>
      <c r="C60" s="396"/>
      <c r="D60" s="396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7"/>
    </row>
    <row r="61" s="395" customFormat="true" ht="16.9" hidden="false" customHeight="true" outlineLevel="0" collapsed="false">
      <c r="B61" s="396" t="s">
        <v>355</v>
      </c>
      <c r="C61" s="398"/>
      <c r="D61" s="398"/>
      <c r="E61" s="398"/>
      <c r="F61" s="398"/>
      <c r="G61" s="396"/>
      <c r="H61" s="396"/>
      <c r="I61" s="396"/>
      <c r="J61" s="396"/>
      <c r="K61" s="396"/>
      <c r="L61" s="396"/>
      <c r="M61" s="396"/>
      <c r="N61" s="399"/>
      <c r="O61" s="396"/>
      <c r="P61" s="396"/>
      <c r="Q61" s="396"/>
      <c r="R61" s="400"/>
      <c r="S61" s="397"/>
    </row>
    <row r="62" s="395" customFormat="true" ht="16.9" hidden="false" customHeight="true" outlineLevel="0" collapsed="false">
      <c r="B62" s="401" t="s">
        <v>356</v>
      </c>
      <c r="C62" s="402"/>
      <c r="D62" s="402"/>
      <c r="E62" s="402"/>
      <c r="F62" s="402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397"/>
    </row>
    <row r="63" customFormat="false" ht="17" hidden="false" customHeight="false" outlineLevel="0" collapsed="false">
      <c r="B63" s="150" t="s">
        <v>357</v>
      </c>
    </row>
    <row r="64" customFormat="false" ht="21.7" hidden="false" customHeight="false" outlineLevel="0" collapsed="false">
      <c r="B64" s="403"/>
      <c r="C64" s="353"/>
      <c r="D64" s="353"/>
      <c r="E64" s="353"/>
      <c r="F64" s="353"/>
      <c r="G64" s="353"/>
      <c r="H64" s="353"/>
      <c r="I64" s="110"/>
      <c r="J64" s="110"/>
      <c r="K64" s="110"/>
      <c r="L64" s="110"/>
      <c r="M64" s="110"/>
      <c r="N64" s="110"/>
      <c r="O64" s="110"/>
      <c r="P64" s="110"/>
      <c r="Q64" s="110"/>
      <c r="R64" s="110"/>
    </row>
    <row r="65" customFormat="false" ht="20.1" hidden="false" customHeight="true" outlineLevel="0" collapsed="false">
      <c r="B65" s="106" t="s">
        <v>358</v>
      </c>
      <c r="C65" s="107"/>
      <c r="D65" s="108"/>
      <c r="E65" s="108"/>
      <c r="F65" s="108"/>
      <c r="G65" s="108"/>
      <c r="H65" s="108"/>
      <c r="I65" s="354"/>
      <c r="J65" s="354"/>
      <c r="K65" s="354"/>
      <c r="L65" s="354"/>
      <c r="M65" s="354"/>
      <c r="N65" s="354"/>
      <c r="O65" s="354"/>
      <c r="P65" s="354"/>
      <c r="Q65" s="354"/>
      <c r="R65" s="354"/>
    </row>
    <row r="66" customFormat="false" ht="20.1" hidden="false" customHeight="true" outlineLevel="0" collapsed="false">
      <c r="B66" s="355" t="s">
        <v>100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</row>
    <row r="67" s="1" customFormat="true" ht="20.1" hidden="false" customHeight="true" outlineLevel="0" collapsed="false">
      <c r="B67" s="356" t="s">
        <v>35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</row>
    <row r="68" customFormat="false" ht="20.1" hidden="false" customHeight="true" outlineLevel="0" collapsed="false"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</row>
    <row r="69" customFormat="false" ht="17" hidden="false" customHeight="false" outlineLevel="0" collapsed="false">
      <c r="B69" s="357"/>
      <c r="C69" s="358" t="s">
        <v>282</v>
      </c>
      <c r="D69" s="358"/>
      <c r="E69" s="358"/>
      <c r="F69" s="358"/>
      <c r="G69" s="358" t="s">
        <v>283</v>
      </c>
      <c r="H69" s="358"/>
      <c r="I69" s="358"/>
      <c r="J69" s="358" t="s">
        <v>284</v>
      </c>
      <c r="K69" s="358"/>
      <c r="L69" s="358"/>
      <c r="M69" s="358"/>
      <c r="N69" s="359" t="s">
        <v>160</v>
      </c>
      <c r="O69" s="359"/>
      <c r="P69" s="360" t="s">
        <v>285</v>
      </c>
      <c r="Q69" s="357" t="s">
        <v>286</v>
      </c>
      <c r="R69" s="359" t="s">
        <v>56</v>
      </c>
    </row>
    <row r="70" customFormat="false" ht="17" hidden="false" customHeight="false" outlineLevel="0" collapsed="false">
      <c r="B70" s="361" t="s">
        <v>287</v>
      </c>
      <c r="C70" s="357" t="s">
        <v>288</v>
      </c>
      <c r="D70" s="357" t="s">
        <v>289</v>
      </c>
      <c r="E70" s="357" t="s">
        <v>290</v>
      </c>
      <c r="F70" s="357" t="s">
        <v>291</v>
      </c>
      <c r="G70" s="357" t="s">
        <v>292</v>
      </c>
      <c r="H70" s="357" t="s">
        <v>204</v>
      </c>
      <c r="I70" s="362" t="s">
        <v>207</v>
      </c>
      <c r="J70" s="357" t="s">
        <v>293</v>
      </c>
      <c r="K70" s="362" t="s">
        <v>204</v>
      </c>
      <c r="L70" s="362" t="s">
        <v>294</v>
      </c>
      <c r="M70" s="357" t="s">
        <v>295</v>
      </c>
      <c r="N70" s="357" t="s">
        <v>296</v>
      </c>
      <c r="O70" s="357" t="s">
        <v>297</v>
      </c>
      <c r="P70" s="363" t="s">
        <v>1</v>
      </c>
      <c r="Q70" s="363" t="s">
        <v>298</v>
      </c>
      <c r="R70" s="363"/>
    </row>
    <row r="71" customFormat="false" ht="17" hidden="false" customHeight="false" outlineLevel="0" collapsed="false">
      <c r="B71" s="363"/>
      <c r="C71" s="363"/>
      <c r="D71" s="363" t="s">
        <v>299</v>
      </c>
      <c r="E71" s="363"/>
      <c r="F71" s="363"/>
      <c r="G71" s="363" t="s">
        <v>300</v>
      </c>
      <c r="H71" s="363" t="s">
        <v>211</v>
      </c>
      <c r="I71" s="364"/>
      <c r="J71" s="364"/>
      <c r="K71" s="365" t="s">
        <v>301</v>
      </c>
      <c r="L71" s="365" t="s">
        <v>302</v>
      </c>
      <c r="M71" s="363" t="s">
        <v>202</v>
      </c>
      <c r="N71" s="363" t="s">
        <v>303</v>
      </c>
      <c r="O71" s="363" t="s">
        <v>304</v>
      </c>
      <c r="P71" s="363" t="s">
        <v>212</v>
      </c>
      <c r="Q71" s="363" t="s">
        <v>297</v>
      </c>
      <c r="R71" s="363"/>
    </row>
    <row r="72" customFormat="false" ht="17" hidden="false" customHeight="false" outlineLevel="0" collapsed="false">
      <c r="B72" s="384" t="s">
        <v>360</v>
      </c>
      <c r="C72" s="404" t="n">
        <v>17</v>
      </c>
      <c r="D72" s="405" t="n">
        <v>119</v>
      </c>
      <c r="E72" s="405" t="n">
        <v>21</v>
      </c>
      <c r="F72" s="405" t="n">
        <v>113</v>
      </c>
      <c r="G72" s="405" t="n">
        <v>4</v>
      </c>
      <c r="H72" s="405" t="n">
        <v>26</v>
      </c>
      <c r="I72" s="405" t="n">
        <v>16</v>
      </c>
      <c r="J72" s="405" t="n">
        <v>16</v>
      </c>
      <c r="K72" s="405" t="n">
        <v>98</v>
      </c>
      <c r="L72" s="405" t="n">
        <v>25</v>
      </c>
      <c r="M72" s="405" t="n">
        <v>152</v>
      </c>
      <c r="N72" s="405" t="n">
        <v>5</v>
      </c>
      <c r="O72" s="405" t="n">
        <v>5</v>
      </c>
      <c r="P72" s="405" t="n">
        <v>28</v>
      </c>
      <c r="Q72" s="405" t="n">
        <v>28</v>
      </c>
      <c r="R72" s="406" t="n">
        <f aca="false">SUM(C72:Q72)</f>
        <v>673</v>
      </c>
    </row>
    <row r="73" customFormat="false" ht="17" hidden="false" customHeight="false" outlineLevel="0" collapsed="false">
      <c r="B73" s="384" t="s">
        <v>361</v>
      </c>
      <c r="C73" s="407" t="n">
        <v>35</v>
      </c>
      <c r="D73" s="408" t="n">
        <v>232</v>
      </c>
      <c r="E73" s="408" t="n">
        <v>33</v>
      </c>
      <c r="F73" s="408" t="n">
        <v>318</v>
      </c>
      <c r="G73" s="408" t="n">
        <v>6</v>
      </c>
      <c r="H73" s="408" t="n">
        <v>44</v>
      </c>
      <c r="I73" s="408" t="n">
        <v>45</v>
      </c>
      <c r="J73" s="408" t="n">
        <v>12</v>
      </c>
      <c r="K73" s="408" t="n">
        <v>190</v>
      </c>
      <c r="L73" s="408" t="n">
        <v>55</v>
      </c>
      <c r="M73" s="408" t="n">
        <v>218</v>
      </c>
      <c r="N73" s="408" t="n">
        <v>19</v>
      </c>
      <c r="O73" s="408" t="n">
        <v>5</v>
      </c>
      <c r="P73" s="408" t="n">
        <v>63</v>
      </c>
      <c r="Q73" s="408" t="n">
        <v>75</v>
      </c>
      <c r="R73" s="409" t="n">
        <f aca="false">SUM(C73:Q73)</f>
        <v>1350</v>
      </c>
    </row>
    <row r="74" customFormat="false" ht="17" hidden="false" customHeight="false" outlineLevel="0" collapsed="false">
      <c r="B74" s="384" t="s">
        <v>362</v>
      </c>
      <c r="C74" s="407" t="n">
        <v>26</v>
      </c>
      <c r="D74" s="408" t="n">
        <v>166</v>
      </c>
      <c r="E74" s="408" t="n">
        <v>24</v>
      </c>
      <c r="F74" s="408" t="n">
        <v>242</v>
      </c>
      <c r="G74" s="408" t="n">
        <v>5</v>
      </c>
      <c r="H74" s="408" t="n">
        <v>43</v>
      </c>
      <c r="I74" s="408" t="n">
        <v>25</v>
      </c>
      <c r="J74" s="408" t="n">
        <v>13</v>
      </c>
      <c r="K74" s="408" t="n">
        <v>242</v>
      </c>
      <c r="L74" s="408" t="n">
        <v>40</v>
      </c>
      <c r="M74" s="408" t="n">
        <v>219</v>
      </c>
      <c r="N74" s="408" t="n">
        <v>15</v>
      </c>
      <c r="O74" s="408" t="n">
        <v>6</v>
      </c>
      <c r="P74" s="408" t="n">
        <v>42</v>
      </c>
      <c r="Q74" s="408" t="n">
        <v>68</v>
      </c>
      <c r="R74" s="409" t="n">
        <f aca="false">SUM(C74:Q74)</f>
        <v>1176</v>
      </c>
    </row>
    <row r="75" customFormat="false" ht="17" hidden="false" customHeight="false" outlineLevel="0" collapsed="false">
      <c r="B75" s="390" t="s">
        <v>335</v>
      </c>
      <c r="C75" s="368" t="n">
        <f aca="false">SUM(C72:C74)</f>
        <v>78</v>
      </c>
      <c r="D75" s="368" t="n">
        <f aca="false">SUM(D72:D74)</f>
        <v>517</v>
      </c>
      <c r="E75" s="368" t="n">
        <f aca="false">SUM(E72:E74)</f>
        <v>78</v>
      </c>
      <c r="F75" s="368" t="n">
        <f aca="false">SUM(F72:F74)</f>
        <v>673</v>
      </c>
      <c r="G75" s="368" t="n">
        <f aca="false">SUM(G72:G74)</f>
        <v>15</v>
      </c>
      <c r="H75" s="368" t="n">
        <f aca="false">SUM(H72:H74)</f>
        <v>113</v>
      </c>
      <c r="I75" s="368" t="n">
        <f aca="false">SUM(I72:I74)</f>
        <v>86</v>
      </c>
      <c r="J75" s="368" t="n">
        <f aca="false">SUM(J72:J74)</f>
        <v>41</v>
      </c>
      <c r="K75" s="368" t="n">
        <f aca="false">SUM(K72:K74)</f>
        <v>530</v>
      </c>
      <c r="L75" s="368" t="n">
        <f aca="false">SUM(L72:L74)</f>
        <v>120</v>
      </c>
      <c r="M75" s="368" t="n">
        <f aca="false">SUM(M72:M74)</f>
        <v>589</v>
      </c>
      <c r="N75" s="368" t="n">
        <f aca="false">SUM(N72:N74)</f>
        <v>39</v>
      </c>
      <c r="O75" s="368" t="n">
        <f aca="false">SUM(O72:O74)</f>
        <v>16</v>
      </c>
      <c r="P75" s="368" t="n">
        <f aca="false">SUM(P72:P74)</f>
        <v>133</v>
      </c>
      <c r="Q75" s="368" t="n">
        <f aca="false">SUM(Q72:Q74)</f>
        <v>171</v>
      </c>
      <c r="R75" s="368" t="n">
        <f aca="false">SUM(R72:R74)</f>
        <v>3199</v>
      </c>
    </row>
    <row r="76" customFormat="false" ht="17" hidden="false" customHeight="false" outlineLevel="0" collapsed="false">
      <c r="B76" s="378" t="s">
        <v>363</v>
      </c>
      <c r="C76" s="407" t="n">
        <v>11</v>
      </c>
      <c r="D76" s="408" t="n">
        <v>83</v>
      </c>
      <c r="E76" s="408" t="n">
        <v>12</v>
      </c>
      <c r="F76" s="408" t="n">
        <v>232</v>
      </c>
      <c r="G76" s="408" t="n">
        <v>4</v>
      </c>
      <c r="H76" s="408" t="n">
        <v>26</v>
      </c>
      <c r="I76" s="408" t="n">
        <v>20</v>
      </c>
      <c r="J76" s="408" t="n">
        <v>1</v>
      </c>
      <c r="K76" s="408" t="n">
        <v>152</v>
      </c>
      <c r="L76" s="408" t="n">
        <v>48</v>
      </c>
      <c r="M76" s="408" t="n">
        <v>144</v>
      </c>
      <c r="N76" s="408" t="n">
        <v>14</v>
      </c>
      <c r="O76" s="408" t="n">
        <v>1</v>
      </c>
      <c r="P76" s="408" t="n">
        <v>4</v>
      </c>
      <c r="Q76" s="408" t="n">
        <v>35</v>
      </c>
      <c r="R76" s="409" t="n">
        <f aca="false">SUM(C76:Q76)</f>
        <v>787</v>
      </c>
    </row>
    <row r="77" customFormat="false" ht="17" hidden="false" customHeight="false" outlineLevel="0" collapsed="false">
      <c r="B77" s="384" t="s">
        <v>364</v>
      </c>
      <c r="C77" s="407" t="n">
        <v>13</v>
      </c>
      <c r="D77" s="408" t="n">
        <v>160</v>
      </c>
      <c r="E77" s="408" t="n">
        <v>15</v>
      </c>
      <c r="F77" s="408" t="n">
        <v>263</v>
      </c>
      <c r="G77" s="408" t="n">
        <v>6</v>
      </c>
      <c r="H77" s="408" t="n">
        <v>38</v>
      </c>
      <c r="I77" s="408" t="n">
        <v>19</v>
      </c>
      <c r="J77" s="408" t="n">
        <v>3</v>
      </c>
      <c r="K77" s="408" t="n">
        <v>141</v>
      </c>
      <c r="L77" s="408" t="n">
        <v>43</v>
      </c>
      <c r="M77" s="408" t="n">
        <v>234</v>
      </c>
      <c r="N77" s="408" t="n">
        <v>18</v>
      </c>
      <c r="O77" s="408" t="n">
        <v>1</v>
      </c>
      <c r="P77" s="408" t="n">
        <v>42</v>
      </c>
      <c r="Q77" s="408" t="n">
        <v>48</v>
      </c>
      <c r="R77" s="409" t="n">
        <f aca="false">SUM(C77:Q77)</f>
        <v>1044</v>
      </c>
    </row>
    <row r="78" customFormat="false" ht="17" hidden="false" customHeight="false" outlineLevel="0" collapsed="false">
      <c r="B78" s="384" t="s">
        <v>365</v>
      </c>
      <c r="C78" s="407" t="n">
        <v>30</v>
      </c>
      <c r="D78" s="408" t="n">
        <v>380</v>
      </c>
      <c r="E78" s="408" t="n">
        <v>48</v>
      </c>
      <c r="F78" s="408" t="n">
        <v>573</v>
      </c>
      <c r="G78" s="408" t="n">
        <v>20</v>
      </c>
      <c r="H78" s="408" t="n">
        <v>79</v>
      </c>
      <c r="I78" s="408" t="n">
        <v>40</v>
      </c>
      <c r="J78" s="408" t="n">
        <v>14</v>
      </c>
      <c r="K78" s="408" t="n">
        <v>277</v>
      </c>
      <c r="L78" s="408" t="n">
        <v>86</v>
      </c>
      <c r="M78" s="408" t="n">
        <v>479</v>
      </c>
      <c r="N78" s="408" t="n">
        <v>21</v>
      </c>
      <c r="O78" s="408" t="n">
        <v>184</v>
      </c>
      <c r="P78" s="408" t="n">
        <v>40</v>
      </c>
      <c r="Q78" s="408" t="n">
        <v>81</v>
      </c>
      <c r="R78" s="409" t="n">
        <f aca="false">SUM(C78:Q78)</f>
        <v>2352</v>
      </c>
    </row>
    <row r="79" customFormat="false" ht="17" hidden="false" customHeight="false" outlineLevel="0" collapsed="false">
      <c r="B79" s="384" t="s">
        <v>366</v>
      </c>
      <c r="C79" s="407" t="n">
        <v>39</v>
      </c>
      <c r="D79" s="408" t="n">
        <v>437</v>
      </c>
      <c r="E79" s="408" t="n">
        <v>49</v>
      </c>
      <c r="F79" s="408" t="n">
        <v>576</v>
      </c>
      <c r="G79" s="408" t="n">
        <v>18</v>
      </c>
      <c r="H79" s="408" t="n">
        <v>31</v>
      </c>
      <c r="I79" s="408" t="n">
        <v>33</v>
      </c>
      <c r="J79" s="408" t="n">
        <v>6</v>
      </c>
      <c r="K79" s="408" t="n">
        <v>283</v>
      </c>
      <c r="L79" s="408" t="n">
        <v>80</v>
      </c>
      <c r="M79" s="408" t="n">
        <v>434</v>
      </c>
      <c r="N79" s="408" t="n">
        <v>24</v>
      </c>
      <c r="O79" s="408" t="n">
        <v>157</v>
      </c>
      <c r="P79" s="408" t="n">
        <v>71</v>
      </c>
      <c r="Q79" s="408" t="n">
        <v>66</v>
      </c>
      <c r="R79" s="409" t="n">
        <f aca="false">SUM(C79:Q79)</f>
        <v>2304</v>
      </c>
    </row>
    <row r="80" customFormat="false" ht="17" hidden="false" customHeight="false" outlineLevel="0" collapsed="false">
      <c r="B80" s="384" t="s">
        <v>367</v>
      </c>
      <c r="C80" s="407" t="n">
        <v>42</v>
      </c>
      <c r="D80" s="408" t="n">
        <v>316</v>
      </c>
      <c r="E80" s="408" t="n">
        <v>56</v>
      </c>
      <c r="F80" s="408" t="n">
        <v>502</v>
      </c>
      <c r="G80" s="408" t="n">
        <v>13</v>
      </c>
      <c r="H80" s="408" t="n">
        <v>38</v>
      </c>
      <c r="I80" s="408" t="n">
        <v>43</v>
      </c>
      <c r="J80" s="408" t="n">
        <v>10</v>
      </c>
      <c r="K80" s="408" t="n">
        <v>364</v>
      </c>
      <c r="L80" s="408" t="n">
        <v>89</v>
      </c>
      <c r="M80" s="408" t="n">
        <v>427</v>
      </c>
      <c r="N80" s="408" t="n">
        <v>14</v>
      </c>
      <c r="O80" s="408" t="n">
        <v>30</v>
      </c>
      <c r="P80" s="408" t="n">
        <v>70</v>
      </c>
      <c r="Q80" s="408" t="n">
        <v>90</v>
      </c>
      <c r="R80" s="409" t="n">
        <f aca="false">SUM(C80:Q80)</f>
        <v>2104</v>
      </c>
    </row>
    <row r="81" customFormat="false" ht="17" hidden="false" customHeight="false" outlineLevel="0" collapsed="false">
      <c r="B81" s="384" t="s">
        <v>368</v>
      </c>
      <c r="C81" s="410" t="n">
        <v>24</v>
      </c>
      <c r="D81" s="411" t="n">
        <v>248</v>
      </c>
      <c r="E81" s="411" t="n">
        <v>42</v>
      </c>
      <c r="F81" s="411" t="n">
        <v>521</v>
      </c>
      <c r="G81" s="411" t="n">
        <v>10</v>
      </c>
      <c r="H81" s="411" t="n">
        <v>38</v>
      </c>
      <c r="I81" s="411" t="n">
        <v>31</v>
      </c>
      <c r="J81" s="411" t="n">
        <v>7</v>
      </c>
      <c r="K81" s="411" t="n">
        <v>268</v>
      </c>
      <c r="L81" s="411" t="n">
        <v>97</v>
      </c>
      <c r="M81" s="411" t="n">
        <v>361</v>
      </c>
      <c r="N81" s="411" t="n">
        <v>32</v>
      </c>
      <c r="O81" s="411" t="n">
        <v>19</v>
      </c>
      <c r="P81" s="411" t="n">
        <v>58</v>
      </c>
      <c r="Q81" s="411" t="n">
        <v>87</v>
      </c>
      <c r="R81" s="409" t="n">
        <f aca="false">SUM(C81:Q81)</f>
        <v>1843</v>
      </c>
    </row>
    <row r="82" customFormat="false" ht="17" hidden="false" customHeight="false" outlineLevel="0" collapsed="false">
      <c r="B82" s="384" t="s">
        <v>369</v>
      </c>
      <c r="C82" s="412" t="n">
        <v>31</v>
      </c>
      <c r="D82" s="411" t="n">
        <v>123</v>
      </c>
      <c r="E82" s="411" t="n">
        <v>44</v>
      </c>
      <c r="F82" s="411" t="n">
        <v>499</v>
      </c>
      <c r="G82" s="411" t="n">
        <v>6</v>
      </c>
      <c r="H82" s="411" t="n">
        <v>33</v>
      </c>
      <c r="I82" s="411" t="n">
        <v>45</v>
      </c>
      <c r="J82" s="411" t="n">
        <v>5</v>
      </c>
      <c r="K82" s="411" t="n">
        <v>260</v>
      </c>
      <c r="L82" s="411" t="n">
        <v>109</v>
      </c>
      <c r="M82" s="411" t="n">
        <v>321</v>
      </c>
      <c r="N82" s="411" t="n">
        <v>15</v>
      </c>
      <c r="O82" s="411" t="n">
        <v>12</v>
      </c>
      <c r="P82" s="411" t="n">
        <v>51</v>
      </c>
      <c r="Q82" s="411" t="n">
        <v>54</v>
      </c>
      <c r="R82" s="409" t="n">
        <f aca="false">SUM(C82:Q82)</f>
        <v>1608</v>
      </c>
    </row>
    <row r="83" customFormat="false" ht="17" hidden="false" customHeight="false" outlineLevel="0" collapsed="false">
      <c r="B83" s="384" t="s">
        <v>370</v>
      </c>
      <c r="C83" s="412" t="n">
        <v>33</v>
      </c>
      <c r="D83" s="411" t="n">
        <v>265</v>
      </c>
      <c r="E83" s="411" t="n">
        <v>53</v>
      </c>
      <c r="F83" s="411" t="n">
        <v>511</v>
      </c>
      <c r="G83" s="411" t="n">
        <v>13</v>
      </c>
      <c r="H83" s="411" t="n">
        <v>43</v>
      </c>
      <c r="I83" s="411" t="n">
        <v>35</v>
      </c>
      <c r="J83" s="411" t="n">
        <v>3</v>
      </c>
      <c r="K83" s="411" t="n">
        <v>249</v>
      </c>
      <c r="L83" s="411" t="n">
        <v>87</v>
      </c>
      <c r="M83" s="411" t="n">
        <v>458</v>
      </c>
      <c r="N83" s="411" t="n">
        <v>28</v>
      </c>
      <c r="O83" s="411" t="n">
        <v>28</v>
      </c>
      <c r="P83" s="411" t="n">
        <v>75</v>
      </c>
      <c r="Q83" s="411" t="n">
        <v>82</v>
      </c>
      <c r="R83" s="409" t="n">
        <f aca="false">SUM(C83:Q83)</f>
        <v>1963</v>
      </c>
    </row>
    <row r="84" customFormat="false" ht="17" hidden="false" customHeight="false" outlineLevel="0" collapsed="false">
      <c r="B84" s="384" t="s">
        <v>371</v>
      </c>
      <c r="C84" s="412" t="n">
        <v>31</v>
      </c>
      <c r="D84" s="411" t="n">
        <v>246</v>
      </c>
      <c r="E84" s="411" t="n">
        <v>62</v>
      </c>
      <c r="F84" s="411" t="n">
        <v>512</v>
      </c>
      <c r="G84" s="411" t="n">
        <v>16</v>
      </c>
      <c r="H84" s="411" t="n">
        <v>47</v>
      </c>
      <c r="I84" s="411" t="n">
        <v>38</v>
      </c>
      <c r="J84" s="411" t="n">
        <v>9</v>
      </c>
      <c r="K84" s="411" t="n">
        <v>319</v>
      </c>
      <c r="L84" s="411" t="n">
        <v>84</v>
      </c>
      <c r="M84" s="411" t="n">
        <v>512</v>
      </c>
      <c r="N84" s="411" t="n">
        <v>34</v>
      </c>
      <c r="O84" s="411" t="n">
        <v>15</v>
      </c>
      <c r="P84" s="411" t="n">
        <v>71</v>
      </c>
      <c r="Q84" s="411" t="n">
        <v>87</v>
      </c>
      <c r="R84" s="409" t="n">
        <f aca="false">SUM(C84:Q84)</f>
        <v>2083</v>
      </c>
    </row>
    <row r="85" customFormat="false" ht="17" hidden="false" customHeight="false" outlineLevel="0" collapsed="false">
      <c r="B85" s="384" t="s">
        <v>372</v>
      </c>
      <c r="C85" s="412" t="n">
        <v>38</v>
      </c>
      <c r="D85" s="411" t="n">
        <v>173</v>
      </c>
      <c r="E85" s="411" t="n">
        <v>25</v>
      </c>
      <c r="F85" s="411" t="n">
        <v>477</v>
      </c>
      <c r="G85" s="411" t="n">
        <v>19</v>
      </c>
      <c r="H85" s="411" t="n">
        <v>39</v>
      </c>
      <c r="I85" s="411" t="n">
        <v>22</v>
      </c>
      <c r="J85" s="411" t="n">
        <v>12</v>
      </c>
      <c r="K85" s="411" t="n">
        <v>230</v>
      </c>
      <c r="L85" s="411" t="n">
        <v>65</v>
      </c>
      <c r="M85" s="411" t="n">
        <v>486</v>
      </c>
      <c r="N85" s="411" t="n">
        <v>25</v>
      </c>
      <c r="O85" s="411" t="n">
        <v>8</v>
      </c>
      <c r="P85" s="411" t="n">
        <v>49</v>
      </c>
      <c r="Q85" s="411" t="n">
        <v>77</v>
      </c>
      <c r="R85" s="409" t="n">
        <f aca="false">SUM(C85:Q85)</f>
        <v>1745</v>
      </c>
    </row>
    <row r="86" customFormat="false" ht="17" hidden="false" customHeight="false" outlineLevel="0" collapsed="false">
      <c r="B86" s="384" t="s">
        <v>373</v>
      </c>
      <c r="C86" s="412" t="n">
        <v>40</v>
      </c>
      <c r="D86" s="411" t="n">
        <v>227</v>
      </c>
      <c r="E86" s="411" t="n">
        <v>35</v>
      </c>
      <c r="F86" s="411" t="n">
        <v>541</v>
      </c>
      <c r="G86" s="411" t="n">
        <v>27</v>
      </c>
      <c r="H86" s="411" t="n">
        <v>45</v>
      </c>
      <c r="I86" s="411" t="n">
        <v>22</v>
      </c>
      <c r="J86" s="411" t="n">
        <v>5</v>
      </c>
      <c r="K86" s="411" t="n">
        <v>323</v>
      </c>
      <c r="L86" s="411" t="n">
        <v>97</v>
      </c>
      <c r="M86" s="411" t="n">
        <v>503</v>
      </c>
      <c r="N86" s="411" t="n">
        <v>20</v>
      </c>
      <c r="O86" s="411" t="n">
        <v>7</v>
      </c>
      <c r="P86" s="411" t="n">
        <v>69</v>
      </c>
      <c r="Q86" s="411" t="n">
        <v>82</v>
      </c>
      <c r="R86" s="409" t="n">
        <f aca="false">SUM(C86:Q86)</f>
        <v>2043</v>
      </c>
    </row>
    <row r="87" customFormat="false" ht="17" hidden="false" customHeight="false" outlineLevel="0" collapsed="false">
      <c r="B87" s="391" t="s">
        <v>374</v>
      </c>
      <c r="C87" s="413" t="n">
        <v>33</v>
      </c>
      <c r="D87" s="414" t="n">
        <v>160</v>
      </c>
      <c r="E87" s="414" t="n">
        <v>29</v>
      </c>
      <c r="F87" s="414" t="n">
        <v>413</v>
      </c>
      <c r="G87" s="414" t="n">
        <v>17</v>
      </c>
      <c r="H87" s="414" t="n">
        <v>37</v>
      </c>
      <c r="I87" s="414" t="n">
        <v>29</v>
      </c>
      <c r="J87" s="414" t="n">
        <v>10</v>
      </c>
      <c r="K87" s="414" t="n">
        <v>248</v>
      </c>
      <c r="L87" s="414" t="n">
        <v>57</v>
      </c>
      <c r="M87" s="414" t="n">
        <v>464</v>
      </c>
      <c r="N87" s="414" t="n">
        <v>22</v>
      </c>
      <c r="O87" s="414" t="n">
        <v>4</v>
      </c>
      <c r="P87" s="414" t="n">
        <v>40</v>
      </c>
      <c r="Q87" s="414" t="n">
        <v>70</v>
      </c>
      <c r="R87" s="409" t="n">
        <f aca="false">SUM(C87:Q87)</f>
        <v>1633</v>
      </c>
    </row>
    <row r="88" customFormat="false" ht="17" hidden="false" customHeight="false" outlineLevel="0" collapsed="false">
      <c r="B88" s="390" t="s">
        <v>348</v>
      </c>
      <c r="C88" s="368" t="n">
        <f aca="false">SUM(C76:C81)</f>
        <v>159</v>
      </c>
      <c r="D88" s="368" t="n">
        <f aca="false">SUM(D76:D81)</f>
        <v>1624</v>
      </c>
      <c r="E88" s="368" t="n">
        <f aca="false">SUM(E76:E81)</f>
        <v>222</v>
      </c>
      <c r="F88" s="368" t="n">
        <f aca="false">SUM(F76:F81)</f>
        <v>2667</v>
      </c>
      <c r="G88" s="368" t="n">
        <f aca="false">SUM(G76:G81)</f>
        <v>71</v>
      </c>
      <c r="H88" s="368" t="n">
        <f aca="false">SUM(H76:H81)</f>
        <v>250</v>
      </c>
      <c r="I88" s="368" t="n">
        <f aca="false">SUM(I76:I81)</f>
        <v>186</v>
      </c>
      <c r="J88" s="368" t="n">
        <f aca="false">SUM(J76:J81)</f>
        <v>41</v>
      </c>
      <c r="K88" s="368" t="n">
        <f aca="false">SUM(K76:K81)</f>
        <v>1485</v>
      </c>
      <c r="L88" s="368" t="n">
        <f aca="false">SUM(L76:L81)</f>
        <v>443</v>
      </c>
      <c r="M88" s="368" t="n">
        <f aca="false">SUM(M76:M81)</f>
        <v>2079</v>
      </c>
      <c r="N88" s="368" t="n">
        <f aca="false">SUM(N76:N81)</f>
        <v>123</v>
      </c>
      <c r="O88" s="368" t="n">
        <f aca="false">SUM(O76:O81)</f>
        <v>392</v>
      </c>
      <c r="P88" s="368" t="n">
        <f aca="false">SUM(P76:P81)</f>
        <v>285</v>
      </c>
      <c r="Q88" s="368" t="n">
        <f aca="false">SUM(Q76:Q81)</f>
        <v>407</v>
      </c>
      <c r="R88" s="368" t="n">
        <f aca="false">SUM(R76:R81)</f>
        <v>10434</v>
      </c>
    </row>
    <row r="89" customFormat="false" ht="17" hidden="false" customHeight="false" outlineLevel="0" collapsed="false">
      <c r="B89" s="378" t="s">
        <v>375</v>
      </c>
      <c r="C89" s="379" t="n">
        <v>27</v>
      </c>
      <c r="D89" s="380" t="n">
        <v>143</v>
      </c>
      <c r="E89" s="379" t="n">
        <v>11</v>
      </c>
      <c r="F89" s="380" t="n">
        <v>335</v>
      </c>
      <c r="G89" s="379" t="n">
        <v>17</v>
      </c>
      <c r="H89" s="380" t="n">
        <v>39</v>
      </c>
      <c r="I89" s="379" t="n">
        <v>19</v>
      </c>
      <c r="J89" s="380" t="n">
        <v>4</v>
      </c>
      <c r="K89" s="379" t="n">
        <v>164</v>
      </c>
      <c r="L89" s="379" t="n">
        <v>43</v>
      </c>
      <c r="M89" s="380" t="n">
        <v>259</v>
      </c>
      <c r="N89" s="379" t="n">
        <v>23</v>
      </c>
      <c r="O89" s="380" t="n">
        <v>0</v>
      </c>
      <c r="P89" s="381" t="n">
        <v>3</v>
      </c>
      <c r="Q89" s="382" t="n">
        <v>67</v>
      </c>
      <c r="R89" s="388" t="n">
        <f aca="false">SUM(C89:Q89)</f>
        <v>1154</v>
      </c>
    </row>
    <row r="90" customFormat="false" ht="17" hidden="false" customHeight="false" outlineLevel="0" collapsed="false">
      <c r="B90" s="384" t="s">
        <v>376</v>
      </c>
      <c r="C90" s="385" t="n">
        <v>20</v>
      </c>
      <c r="D90" s="386" t="n">
        <v>203</v>
      </c>
      <c r="E90" s="385" t="n">
        <v>19</v>
      </c>
      <c r="F90" s="386" t="n">
        <v>314</v>
      </c>
      <c r="G90" s="385" t="n">
        <v>25</v>
      </c>
      <c r="H90" s="386" t="n">
        <v>41</v>
      </c>
      <c r="I90" s="385" t="n">
        <v>20</v>
      </c>
      <c r="J90" s="386" t="n">
        <v>1</v>
      </c>
      <c r="K90" s="385" t="n">
        <v>201</v>
      </c>
      <c r="L90" s="385" t="n">
        <v>43</v>
      </c>
      <c r="M90" s="386" t="n">
        <v>287</v>
      </c>
      <c r="N90" s="385" t="n">
        <v>14</v>
      </c>
      <c r="O90" s="386" t="n">
        <v>1</v>
      </c>
      <c r="P90" s="387" t="n">
        <v>43</v>
      </c>
      <c r="Q90" s="387" t="n">
        <v>82</v>
      </c>
      <c r="R90" s="388" t="n">
        <f aca="false">SUM(C90:Q90)</f>
        <v>1314</v>
      </c>
    </row>
    <row r="91" customFormat="false" ht="17" hidden="false" customHeight="false" outlineLevel="0" collapsed="false">
      <c r="B91" s="384" t="s">
        <v>377</v>
      </c>
      <c r="C91" s="385" t="n">
        <v>26</v>
      </c>
      <c r="D91" s="386" t="n">
        <v>219</v>
      </c>
      <c r="E91" s="385" t="n">
        <v>33</v>
      </c>
      <c r="F91" s="386" t="n">
        <v>518</v>
      </c>
      <c r="G91" s="385" t="n">
        <v>21</v>
      </c>
      <c r="H91" s="386" t="n">
        <v>28</v>
      </c>
      <c r="I91" s="385" t="n">
        <v>14</v>
      </c>
      <c r="J91" s="386" t="n">
        <v>11</v>
      </c>
      <c r="K91" s="385" t="n">
        <v>309</v>
      </c>
      <c r="L91" s="385" t="n">
        <v>56</v>
      </c>
      <c r="M91" s="386" t="n">
        <v>478</v>
      </c>
      <c r="N91" s="385" t="n">
        <v>28</v>
      </c>
      <c r="O91" s="386" t="n">
        <v>33</v>
      </c>
      <c r="P91" s="387" t="n">
        <v>42</v>
      </c>
      <c r="Q91" s="387" t="n">
        <v>79</v>
      </c>
      <c r="R91" s="388" t="n">
        <f aca="false">SUM(C91:Q91)</f>
        <v>1895</v>
      </c>
    </row>
    <row r="92" customFormat="false" ht="17" hidden="false" customHeight="false" outlineLevel="0" collapsed="false">
      <c r="B92" s="384" t="s">
        <v>378</v>
      </c>
      <c r="C92" s="385" t="n">
        <v>44</v>
      </c>
      <c r="D92" s="386" t="n">
        <v>233</v>
      </c>
      <c r="E92" s="385" t="n">
        <v>28</v>
      </c>
      <c r="F92" s="386" t="n">
        <v>460</v>
      </c>
      <c r="G92" s="385" t="n">
        <v>15</v>
      </c>
      <c r="H92" s="386" t="n">
        <v>33</v>
      </c>
      <c r="I92" s="385" t="n">
        <v>14</v>
      </c>
      <c r="J92" s="386" t="n">
        <v>6</v>
      </c>
      <c r="K92" s="385" t="n">
        <v>261</v>
      </c>
      <c r="L92" s="385" t="n">
        <v>49</v>
      </c>
      <c r="M92" s="386" t="n">
        <v>393</v>
      </c>
      <c r="N92" s="385" t="n">
        <v>30</v>
      </c>
      <c r="O92" s="386" t="n">
        <v>33</v>
      </c>
      <c r="P92" s="387" t="n">
        <v>45</v>
      </c>
      <c r="Q92" s="387" t="n">
        <v>82</v>
      </c>
      <c r="R92" s="388" t="n">
        <f aca="false">SUM(C92:Q92)</f>
        <v>1726</v>
      </c>
    </row>
    <row r="93" customFormat="false" ht="17" hidden="false" customHeight="false" outlineLevel="0" collapsed="false">
      <c r="B93" s="384" t="s">
        <v>379</v>
      </c>
      <c r="C93" s="385" t="n">
        <v>37</v>
      </c>
      <c r="D93" s="386" t="n">
        <v>143</v>
      </c>
      <c r="E93" s="385" t="n">
        <v>15</v>
      </c>
      <c r="F93" s="386" t="n">
        <v>357</v>
      </c>
      <c r="G93" s="385" t="n">
        <v>3</v>
      </c>
      <c r="H93" s="386" t="n">
        <v>16</v>
      </c>
      <c r="I93" s="385" t="n">
        <v>10</v>
      </c>
      <c r="J93" s="386" t="n">
        <v>4</v>
      </c>
      <c r="K93" s="385" t="n">
        <v>160</v>
      </c>
      <c r="L93" s="385" t="n">
        <v>49</v>
      </c>
      <c r="M93" s="386" t="n">
        <v>254</v>
      </c>
      <c r="N93" s="385" t="n">
        <v>22</v>
      </c>
      <c r="O93" s="386" t="n">
        <v>15</v>
      </c>
      <c r="P93" s="387" t="n">
        <v>36</v>
      </c>
      <c r="Q93" s="387" t="n">
        <v>47</v>
      </c>
      <c r="R93" s="388" t="n">
        <f aca="false">SUM(C93:Q93)</f>
        <v>1168</v>
      </c>
    </row>
    <row r="94" customFormat="false" ht="17" hidden="false" customHeight="false" outlineLevel="0" collapsed="false">
      <c r="B94" s="384" t="s">
        <v>380</v>
      </c>
      <c r="C94" s="385" t="n">
        <v>34</v>
      </c>
      <c r="D94" s="386" t="n">
        <v>157</v>
      </c>
      <c r="E94" s="385" t="n">
        <v>26</v>
      </c>
      <c r="F94" s="386" t="n">
        <v>439</v>
      </c>
      <c r="G94" s="385" t="n">
        <v>7</v>
      </c>
      <c r="H94" s="386" t="n">
        <v>31</v>
      </c>
      <c r="I94" s="385" t="n">
        <v>28</v>
      </c>
      <c r="J94" s="386" t="n">
        <v>4</v>
      </c>
      <c r="K94" s="385" t="n">
        <v>255</v>
      </c>
      <c r="L94" s="385" t="n">
        <v>44</v>
      </c>
      <c r="M94" s="386" t="n">
        <v>314</v>
      </c>
      <c r="N94" s="385" t="n">
        <v>25</v>
      </c>
      <c r="O94" s="386" t="n">
        <v>25</v>
      </c>
      <c r="P94" s="387" t="n">
        <v>32</v>
      </c>
      <c r="Q94" s="387" t="n">
        <v>52</v>
      </c>
      <c r="R94" s="388" t="n">
        <f aca="false">SUM(C94:Q94)</f>
        <v>1473</v>
      </c>
    </row>
    <row r="95" customFormat="false" ht="17" hidden="false" customHeight="false" outlineLevel="0" collapsed="false">
      <c r="B95" s="390" t="s">
        <v>190</v>
      </c>
      <c r="C95" s="368" t="n">
        <f aca="false">SUM(C89:C94)</f>
        <v>188</v>
      </c>
      <c r="D95" s="368" t="n">
        <f aca="false">SUM(D89:D94)</f>
        <v>1098</v>
      </c>
      <c r="E95" s="368" t="n">
        <f aca="false">SUM(E89:E94)</f>
        <v>132</v>
      </c>
      <c r="F95" s="368" t="n">
        <f aca="false">SUM(F89:F94)</f>
        <v>2423</v>
      </c>
      <c r="G95" s="368" t="n">
        <f aca="false">SUM(G89:G94)</f>
        <v>88</v>
      </c>
      <c r="H95" s="368" t="n">
        <f aca="false">SUM(H89:H94)</f>
        <v>188</v>
      </c>
      <c r="I95" s="368" t="n">
        <f aca="false">SUM(I89:I94)</f>
        <v>105</v>
      </c>
      <c r="J95" s="368" t="n">
        <f aca="false">SUM(J89:J94)</f>
        <v>30</v>
      </c>
      <c r="K95" s="368" t="n">
        <f aca="false">SUM(K89:K94)</f>
        <v>1350</v>
      </c>
      <c r="L95" s="368" t="n">
        <f aca="false">SUM(L89:L94)</f>
        <v>284</v>
      </c>
      <c r="M95" s="368" t="n">
        <f aca="false">SUM(M89:M94)</f>
        <v>1985</v>
      </c>
      <c r="N95" s="368" t="n">
        <f aca="false">SUM(N89:N94)</f>
        <v>142</v>
      </c>
      <c r="O95" s="368" t="n">
        <f aca="false">SUM(O89:O94)</f>
        <v>107</v>
      </c>
      <c r="P95" s="368" t="n">
        <f aca="false">SUM(P89:P94)</f>
        <v>201</v>
      </c>
      <c r="Q95" s="368" t="n">
        <f aca="false">SUM(Q89:Q94)</f>
        <v>409</v>
      </c>
      <c r="R95" s="368" t="n">
        <f aca="false">SUM(R89:R94)</f>
        <v>8730</v>
      </c>
    </row>
    <row r="96" customFormat="false" ht="17" hidden="false" customHeight="false" outlineLevel="0" collapsed="false">
      <c r="B96" s="369" t="s">
        <v>256</v>
      </c>
      <c r="C96" s="394" t="n">
        <f aca="false">+C88+C75+C95</f>
        <v>425</v>
      </c>
      <c r="D96" s="394" t="n">
        <f aca="false">+D88+D75+D95</f>
        <v>3239</v>
      </c>
      <c r="E96" s="394" t="n">
        <f aca="false">+E88+E75+E95</f>
        <v>432</v>
      </c>
      <c r="F96" s="394" t="n">
        <f aca="false">+F88+F75+F95</f>
        <v>5763</v>
      </c>
      <c r="G96" s="394" t="n">
        <f aca="false">+G88+G75+G95</f>
        <v>174</v>
      </c>
      <c r="H96" s="394" t="n">
        <f aca="false">+H88+H75+H95</f>
        <v>551</v>
      </c>
      <c r="I96" s="394" t="n">
        <f aca="false">+I88+I75+I95</f>
        <v>377</v>
      </c>
      <c r="J96" s="394" t="n">
        <f aca="false">+J88+J75+J95</f>
        <v>112</v>
      </c>
      <c r="K96" s="394" t="n">
        <f aca="false">+K88+K75+K95</f>
        <v>3365</v>
      </c>
      <c r="L96" s="394" t="n">
        <f aca="false">+L88+L75+L95</f>
        <v>847</v>
      </c>
      <c r="M96" s="394" t="n">
        <f aca="false">+M88+M75+M95</f>
        <v>4653</v>
      </c>
      <c r="N96" s="394" t="n">
        <f aca="false">+N88+N75+N95</f>
        <v>304</v>
      </c>
      <c r="O96" s="394" t="n">
        <f aca="false">+O88+O75+O95</f>
        <v>515</v>
      </c>
      <c r="P96" s="394" t="n">
        <f aca="false">+P88+P75+P95</f>
        <v>619</v>
      </c>
      <c r="Q96" s="394" t="n">
        <f aca="false">+Q88+Q75+Q95</f>
        <v>987</v>
      </c>
      <c r="R96" s="394" t="n">
        <f aca="false">+R88+R75+R95</f>
        <v>22363</v>
      </c>
    </row>
    <row r="98" customFormat="false" ht="17" hidden="false" customHeight="false" outlineLevel="0" collapsed="false">
      <c r="B98" s="150" t="s">
        <v>357</v>
      </c>
    </row>
  </sheetData>
  <mergeCells count="8">
    <mergeCell ref="C6:F6"/>
    <mergeCell ref="G6:I6"/>
    <mergeCell ref="J6:M6"/>
    <mergeCell ref="N6:O6"/>
    <mergeCell ref="C69:F69"/>
    <mergeCell ref="G69:I69"/>
    <mergeCell ref="J69:M69"/>
    <mergeCell ref="N69:O69"/>
  </mergeCells>
  <printOptions headings="false" gridLines="false" gridLinesSet="true" horizontalCentered="true" verticalCentered="true"/>
  <pageMargins left="0.39375" right="0.39375" top="0.98402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 H15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31.77"/>
    <col collapsed="false" customWidth="true" hidden="false" outlineLevel="0" max="3" min="3" style="21" width="1.77"/>
    <col collapsed="false" customWidth="true" hidden="false" outlineLevel="0" max="4" min="4" style="21" width="10.77"/>
    <col collapsed="false" customWidth="true" hidden="false" outlineLevel="0" max="5" min="5" style="21" width="8.77"/>
    <col collapsed="false" customWidth="true" hidden="false" outlineLevel="0" max="6" min="6" style="21" width="0.88"/>
    <col collapsed="false" customWidth="false" hidden="false" outlineLevel="0" max="257" min="7" style="21" width="11.55"/>
  </cols>
  <sheetData>
    <row r="1" s="1" customFormat="true" ht="20.1" hidden="false" customHeight="true" outlineLevel="0" collapsed="false">
      <c r="B1" s="0"/>
      <c r="D1" s="5"/>
      <c r="E1" s="6"/>
    </row>
    <row r="2" s="1" customFormat="true" ht="20.1" hidden="false" customHeight="true" outlineLevel="0" collapsed="false">
      <c r="B2" s="7" t="s">
        <v>381</v>
      </c>
      <c r="C2" s="8"/>
      <c r="D2" s="9"/>
      <c r="E2" s="10"/>
    </row>
    <row r="3" s="1" customFormat="true" ht="20.1" hidden="false" customHeight="true" outlineLevel="0" collapsed="false">
      <c r="B3" s="7" t="s">
        <v>382</v>
      </c>
      <c r="C3" s="8"/>
      <c r="D3" s="9"/>
      <c r="E3" s="10"/>
    </row>
    <row r="4" s="1" customFormat="true" ht="20.1" hidden="false" customHeight="true" outlineLevel="0" collapsed="false">
      <c r="B4" s="0"/>
      <c r="C4" s="13"/>
      <c r="D4" s="14"/>
      <c r="E4" s="15"/>
    </row>
    <row r="5" s="1" customFormat="true" ht="20.1" hidden="false" customHeight="true" outlineLevel="0" collapsed="false">
      <c r="B5" s="17" t="s">
        <v>383</v>
      </c>
      <c r="C5" s="18"/>
      <c r="D5" s="19"/>
      <c r="E5" s="20"/>
    </row>
    <row r="6" s="1" customFormat="true" ht="20.1" hidden="false" customHeight="true" outlineLevel="0" collapsed="false">
      <c r="B6" s="22" t="s">
        <v>3</v>
      </c>
      <c r="C6" s="3"/>
      <c r="D6" s="23"/>
      <c r="E6" s="24"/>
    </row>
    <row r="7" s="1" customFormat="true" ht="20.1" hidden="false" customHeight="true" outlineLevel="0" collapsed="false">
      <c r="B7" s="22"/>
      <c r="C7" s="3"/>
      <c r="D7" s="23"/>
      <c r="E7" s="24"/>
    </row>
    <row r="8" s="1" customFormat="true" ht="20.1" hidden="false" customHeight="true" outlineLevel="0" collapsed="false">
      <c r="A8" s="22"/>
      <c r="B8" s="3"/>
      <c r="C8" s="23"/>
      <c r="D8" s="24"/>
      <c r="E8" s="3"/>
    </row>
    <row r="9" s="1" customFormat="true" ht="20.1" hidden="false" customHeight="true" outlineLevel="0" collapsed="false">
      <c r="B9" s="31" t="s">
        <v>384</v>
      </c>
      <c r="C9" s="415"/>
      <c r="D9" s="416"/>
      <c r="E9" s="417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</row>
    <row r="10" s="1" customFormat="true" ht="6" hidden="false" customHeight="true" outlineLevel="0" collapsed="false">
      <c r="B10" s="34"/>
      <c r="D10" s="34"/>
      <c r="E10" s="35"/>
      <c r="F10" s="11"/>
      <c r="G10" s="11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</row>
    <row r="11" s="1" customFormat="true" ht="19.35" hidden="false" customHeight="false" outlineLevel="0" collapsed="false">
      <c r="B11" s="61" t="s">
        <v>385</v>
      </c>
      <c r="C11" s="37" t="s">
        <v>6</v>
      </c>
      <c r="D11" s="418" t="n">
        <v>152</v>
      </c>
      <c r="E11" s="39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</row>
    <row r="12" s="1" customFormat="true" ht="19.35" hidden="false" customHeight="false" outlineLevel="0" collapsed="false">
      <c r="B12" s="42" t="s">
        <v>386</v>
      </c>
      <c r="C12" s="1" t="s">
        <v>6</v>
      </c>
      <c r="D12" s="46" t="n">
        <v>109</v>
      </c>
      <c r="E12" s="44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</row>
    <row r="13" s="1" customFormat="true" ht="19.35" hidden="false" customHeight="false" outlineLevel="0" collapsed="false">
      <c r="B13" s="42" t="s">
        <v>387</v>
      </c>
      <c r="C13" s="1" t="s">
        <v>6</v>
      </c>
      <c r="D13" s="46" t="n">
        <v>816</v>
      </c>
      <c r="E13" s="44"/>
      <c r="I13" s="41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</row>
    <row r="14" s="1" customFormat="true" ht="19.35" hidden="false" customHeight="false" outlineLevel="0" collapsed="false">
      <c r="B14" s="42" t="s">
        <v>388</v>
      </c>
      <c r="C14" s="1" t="s">
        <v>6</v>
      </c>
      <c r="D14" s="46" t="n">
        <v>510</v>
      </c>
      <c r="E14" s="44"/>
      <c r="I14" s="41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</row>
    <row r="15" s="1" customFormat="true" ht="19.35" hidden="false" customHeight="false" outlineLevel="0" collapsed="false">
      <c r="B15" s="42" t="s">
        <v>389</v>
      </c>
      <c r="C15" s="1" t="s">
        <v>6</v>
      </c>
      <c r="D15" s="46" t="n">
        <v>3672</v>
      </c>
      <c r="E15" s="44"/>
      <c r="I15" s="56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</row>
    <row r="16" s="1" customFormat="true" ht="19.35" hidden="false" customHeight="false" outlineLevel="0" collapsed="false">
      <c r="B16" s="42" t="s">
        <v>11</v>
      </c>
      <c r="C16" s="1" t="s">
        <v>6</v>
      </c>
      <c r="D16" s="419" t="n">
        <v>5.4</v>
      </c>
      <c r="E16" s="44" t="s">
        <v>12</v>
      </c>
      <c r="F16" s="41"/>
      <c r="I16" s="42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</row>
    <row r="17" s="1" customFormat="true" ht="17" hidden="false" customHeight="false" outlineLevel="0" collapsed="false">
      <c r="B17" s="42" t="s">
        <v>390</v>
      </c>
      <c r="C17" s="1" t="s">
        <v>6</v>
      </c>
      <c r="D17" s="421" t="n">
        <v>44.771</v>
      </c>
      <c r="E17" s="44" t="s">
        <v>14</v>
      </c>
      <c r="F17" s="56"/>
      <c r="I17" s="422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</row>
    <row r="18" s="1" customFormat="true" ht="17" hidden="false" customHeight="false" outlineLevel="0" collapsed="false">
      <c r="B18" s="52" t="s">
        <v>15</v>
      </c>
      <c r="C18" s="53" t="s">
        <v>6</v>
      </c>
      <c r="D18" s="423" t="n">
        <v>707</v>
      </c>
      <c r="E18" s="54" t="s">
        <v>14</v>
      </c>
      <c r="F18" s="42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</row>
    <row r="19" s="1" customFormat="true" ht="21.7" hidden="false" customHeight="false" outlineLevel="0" collapsed="false">
      <c r="B19" s="34"/>
      <c r="D19" s="34"/>
      <c r="E19" s="35"/>
      <c r="F19" s="422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</row>
    <row r="20" s="1" customFormat="true" ht="19.35" hidden="false" customHeight="false" outlineLevel="0" collapsed="false">
      <c r="B20" s="34"/>
      <c r="D20" s="34"/>
      <c r="E20" s="35"/>
      <c r="F20" s="422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</row>
    <row r="21" s="1" customFormat="true" ht="20.1" hidden="false" customHeight="true" outlineLevel="0" collapsed="false">
      <c r="B21" s="57" t="s">
        <v>391</v>
      </c>
      <c r="C21" s="415"/>
      <c r="D21" s="416"/>
      <c r="E21" s="417"/>
      <c r="G21" s="28"/>
      <c r="H21" s="424"/>
      <c r="I21" s="11"/>
      <c r="J21" s="11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</row>
    <row r="22" s="1" customFormat="true" ht="6" hidden="false" customHeight="true" outlineLevel="0" collapsed="false">
      <c r="B22" s="34"/>
      <c r="D22" s="34"/>
      <c r="E22" s="35"/>
      <c r="G22" s="34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</row>
    <row r="23" s="1" customFormat="true" ht="17" hidden="false" customHeight="false" outlineLevel="0" collapsed="false">
      <c r="B23" s="61" t="s">
        <v>385</v>
      </c>
      <c r="C23" s="37" t="s">
        <v>6</v>
      </c>
      <c r="D23" s="418" t="n">
        <v>3667</v>
      </c>
      <c r="E23" s="39"/>
      <c r="G23" s="34"/>
      <c r="I23" s="41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</row>
    <row r="24" s="1" customFormat="true" ht="17" hidden="false" customHeight="false" outlineLevel="0" collapsed="false">
      <c r="B24" s="42" t="s">
        <v>389</v>
      </c>
      <c r="C24" s="1" t="s">
        <v>6</v>
      </c>
      <c r="D24" s="43" t="n">
        <v>6460</v>
      </c>
      <c r="E24" s="50" t="s">
        <v>21</v>
      </c>
      <c r="G24" s="34"/>
      <c r="I24" s="41"/>
      <c r="J24" s="2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</row>
    <row r="25" s="1" customFormat="true" ht="17" hidden="false" customHeight="false" outlineLevel="0" collapsed="false">
      <c r="B25" s="52" t="s">
        <v>11</v>
      </c>
      <c r="C25" s="53" t="s">
        <v>6</v>
      </c>
      <c r="D25" s="425" t="n">
        <v>4.2</v>
      </c>
      <c r="E25" s="54" t="s">
        <v>12</v>
      </c>
      <c r="G25" s="34"/>
      <c r="I25" s="56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</row>
    <row r="26" s="1" customFormat="true" ht="17" hidden="false" customHeight="false" outlineLevel="0" collapsed="false">
      <c r="B26" s="34"/>
      <c r="D26" s="65"/>
      <c r="E26" s="35"/>
      <c r="G26" s="34"/>
      <c r="I26" s="56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</row>
    <row r="27" s="1" customFormat="true" ht="17" hidden="false" customHeight="false" outlineLevel="0" collapsed="false">
      <c r="B27" s="34"/>
      <c r="D27" s="65"/>
      <c r="E27" s="35"/>
      <c r="G27" s="34"/>
      <c r="I27" s="56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</row>
    <row r="28" s="1" customFormat="true" ht="20.1" hidden="false" customHeight="true" outlineLevel="0" collapsed="false">
      <c r="B28" s="57" t="s">
        <v>392</v>
      </c>
      <c r="C28" s="415"/>
      <c r="D28" s="416"/>
      <c r="E28" s="417"/>
      <c r="G28" s="28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</row>
    <row r="29" s="1" customFormat="true" ht="6" hidden="false" customHeight="true" outlineLevel="0" collapsed="false">
      <c r="B29" s="34"/>
      <c r="D29" s="34"/>
      <c r="E29" s="35"/>
      <c r="G29" s="34"/>
      <c r="I29" s="56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</row>
    <row r="30" s="1" customFormat="true" ht="17" hidden="false" customHeight="false" outlineLevel="0" collapsed="false">
      <c r="B30" s="61" t="s">
        <v>385</v>
      </c>
      <c r="C30" s="37" t="s">
        <v>6</v>
      </c>
      <c r="D30" s="418" t="n">
        <v>35</v>
      </c>
      <c r="E30" s="39"/>
      <c r="G30" s="34"/>
      <c r="H30" s="424"/>
      <c r="I30" s="11"/>
      <c r="J30" s="11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</row>
    <row r="31" s="1" customFormat="true" ht="19.35" hidden="false" customHeight="false" outlineLevel="0" collapsed="false">
      <c r="B31" s="42" t="s">
        <v>5</v>
      </c>
      <c r="C31" s="1" t="s">
        <v>6</v>
      </c>
      <c r="D31" s="46" t="n">
        <v>54</v>
      </c>
      <c r="E31" s="44"/>
      <c r="G31" s="34"/>
      <c r="H31" s="424"/>
      <c r="I31" s="11"/>
      <c r="J31" s="11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</row>
    <row r="32" s="1" customFormat="true" ht="19.35" hidden="false" customHeight="false" outlineLevel="0" collapsed="false">
      <c r="B32" s="42" t="s">
        <v>389</v>
      </c>
      <c r="C32" s="1" t="s">
        <v>6</v>
      </c>
      <c r="D32" s="43" t="n">
        <v>175</v>
      </c>
      <c r="E32" s="50" t="s">
        <v>393</v>
      </c>
      <c r="G32" s="34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</row>
    <row r="33" s="1" customFormat="true" ht="19.35" hidden="false" customHeight="false" outlineLevel="0" collapsed="false">
      <c r="B33" s="52" t="s">
        <v>11</v>
      </c>
      <c r="C33" s="53" t="s">
        <v>6</v>
      </c>
      <c r="D33" s="426" t="n">
        <v>4.5</v>
      </c>
      <c r="E33" s="54" t="s">
        <v>12</v>
      </c>
      <c r="G33" s="46"/>
      <c r="I33" s="41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</row>
    <row r="34" s="1" customFormat="true" ht="19.35" hidden="false" customHeight="false" outlineLevel="0" collapsed="false">
      <c r="B34" s="34"/>
      <c r="D34" s="65"/>
      <c r="E34" s="35"/>
      <c r="I34" s="41"/>
      <c r="J34" s="2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</row>
    <row r="35" customFormat="false" ht="19.35" hidden="false" customHeight="false" outlineLevel="0" collapsed="false"/>
    <row r="36" customFormat="false" ht="19.35" hidden="false" customHeight="false" outlineLevel="0" collapsed="false">
      <c r="B36" s="427" t="s">
        <v>394</v>
      </c>
    </row>
    <row r="37" customFormat="false" ht="17" hidden="false" customHeight="false" outlineLevel="0" collapsed="false">
      <c r="B37" s="427" t="s">
        <v>395</v>
      </c>
    </row>
    <row r="38" customFormat="false" ht="17" hidden="false" customHeight="false" outlineLevel="0" collapsed="false">
      <c r="B38" s="67" t="s">
        <v>396</v>
      </c>
    </row>
    <row r="61" customFormat="false" ht="19.35" hidden="false" customHeight="false" outlineLevel="0" collapsed="false"/>
    <row r="62" customFormat="false" ht="19.35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66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8" activeCellId="0" sqref="Q8 Q8"/>
    </sheetView>
  </sheetViews>
  <sheetFormatPr defaultColWidth="11.55078125" defaultRowHeight="17" zeroHeight="false" outlineLevelRow="0" outlineLevelCol="0"/>
  <cols>
    <col collapsed="false" customWidth="true" hidden="false" outlineLevel="0" max="1" min="1" style="74" width="0.88"/>
    <col collapsed="false" customWidth="true" hidden="false" outlineLevel="0" max="2" min="2" style="74" width="26.22"/>
    <col collapsed="false" customWidth="true" hidden="false" outlineLevel="0" max="3" min="3" style="74" width="7.88"/>
    <col collapsed="false" customWidth="true" hidden="false" outlineLevel="0" max="14" min="4" style="74" width="6.77"/>
    <col collapsed="false" customWidth="true" hidden="false" outlineLevel="0" max="17" min="15" style="74" width="7.22"/>
    <col collapsed="false" customWidth="true" hidden="false" outlineLevel="0" max="18" min="18" style="74" width="0.88"/>
    <col collapsed="false" customWidth="false" hidden="false" outlineLevel="0" max="257" min="19" style="74" width="11.55"/>
  </cols>
  <sheetData>
    <row r="1" customFormat="false" ht="20.1" hidden="false" customHeight="true" outlineLevel="0" collapsed="false">
      <c r="B1" s="0"/>
    </row>
    <row r="2" s="73" customFormat="true" ht="20.1" hidden="false" customHeight="true" outlineLevel="0" collapsed="false">
      <c r="B2" s="75" t="s">
        <v>397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customFormat="false" ht="20.1" hidden="false" customHeight="true" outlineLevel="0" collapsed="false">
      <c r="B3" s="78" t="s">
        <v>398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s="73" customFormat="true" ht="20.1" hidden="false" customHeight="true" outlineLevel="0" collapsed="false">
      <c r="B4" s="1" t="s">
        <v>399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</row>
    <row r="5" customFormat="false" ht="19.35" hidden="false" customHeight="false" outlineLevel="0" collapsed="false">
      <c r="B5" s="428" t="s">
        <v>400</v>
      </c>
      <c r="C5" s="429"/>
      <c r="D5" s="429"/>
      <c r="E5" s="429"/>
      <c r="F5" s="429"/>
      <c r="G5" s="429"/>
      <c r="H5" s="430"/>
      <c r="I5" s="430"/>
      <c r="J5" s="430"/>
      <c r="K5" s="430"/>
      <c r="L5" s="430"/>
      <c r="M5" s="430"/>
      <c r="N5" s="430"/>
      <c r="O5" s="430"/>
      <c r="P5" s="430"/>
      <c r="Q5" s="430"/>
    </row>
    <row r="6" customFormat="false" ht="41" hidden="false" customHeight="false" outlineLevel="0" collapsed="false"/>
    <row r="7" customFormat="false" ht="20.1" hidden="false" customHeight="true" outlineLevel="0" collapsed="false">
      <c r="B7" s="431" t="s">
        <v>27</v>
      </c>
      <c r="C7" s="432" t="s">
        <v>28</v>
      </c>
      <c r="D7" s="433" t="n">
        <v>1987</v>
      </c>
      <c r="E7" s="433" t="n">
        <v>1988</v>
      </c>
      <c r="F7" s="433" t="n">
        <v>1989</v>
      </c>
      <c r="G7" s="433" t="n">
        <v>1990</v>
      </c>
      <c r="H7" s="433" t="n">
        <v>1991</v>
      </c>
      <c r="I7" s="433" t="n">
        <v>1992</v>
      </c>
      <c r="J7" s="433" t="s">
        <v>29</v>
      </c>
      <c r="K7" s="433" t="n">
        <v>1994</v>
      </c>
      <c r="L7" s="433" t="n">
        <v>1995</v>
      </c>
      <c r="M7" s="433" t="n">
        <v>1996</v>
      </c>
      <c r="N7" s="433" t="n">
        <v>1997</v>
      </c>
      <c r="O7" s="433" t="n">
        <v>1998</v>
      </c>
      <c r="P7" s="433" t="n">
        <v>1999</v>
      </c>
      <c r="Q7" s="434" t="n">
        <v>2000</v>
      </c>
    </row>
    <row r="8" customFormat="false" ht="20.1" hidden="false" customHeight="true" outlineLevel="0" collapsed="false">
      <c r="B8" s="435" t="s">
        <v>30</v>
      </c>
      <c r="C8" s="436" t="s">
        <v>31</v>
      </c>
      <c r="D8" s="437" t="n">
        <v>150</v>
      </c>
      <c r="E8" s="438" t="n">
        <v>150</v>
      </c>
      <c r="F8" s="438" t="n">
        <v>151</v>
      </c>
      <c r="G8" s="438" t="n">
        <v>152</v>
      </c>
      <c r="H8" s="438" t="n">
        <v>158</v>
      </c>
      <c r="I8" s="438" t="n">
        <v>160</v>
      </c>
      <c r="J8" s="438" t="n">
        <v>164</v>
      </c>
      <c r="K8" s="438" t="n">
        <v>165</v>
      </c>
      <c r="L8" s="438" t="n">
        <v>171</v>
      </c>
      <c r="M8" s="438" t="n">
        <v>167</v>
      </c>
      <c r="N8" s="438" t="n">
        <v>178</v>
      </c>
      <c r="O8" s="439" t="n">
        <v>185</v>
      </c>
      <c r="P8" s="438" t="n">
        <v>154</v>
      </c>
      <c r="Q8" s="440" t="n">
        <v>152</v>
      </c>
    </row>
    <row r="9" customFormat="false" ht="20.1" hidden="false" customHeight="true" outlineLevel="0" collapsed="false">
      <c r="B9" s="435" t="s">
        <v>34</v>
      </c>
      <c r="C9" s="436" t="s">
        <v>31</v>
      </c>
      <c r="D9" s="441" t="n">
        <v>2431</v>
      </c>
      <c r="E9" s="442" t="n">
        <v>2482</v>
      </c>
      <c r="F9" s="442" t="n">
        <v>2523</v>
      </c>
      <c r="G9" s="442" t="n">
        <v>2597</v>
      </c>
      <c r="H9" s="442" t="n">
        <v>2597</v>
      </c>
      <c r="I9" s="442" t="n">
        <v>2844</v>
      </c>
      <c r="J9" s="442" t="n">
        <v>2934</v>
      </c>
      <c r="K9" s="442" t="n">
        <v>3278</v>
      </c>
      <c r="L9" s="442" t="n">
        <v>3695</v>
      </c>
      <c r="M9" s="442" t="n">
        <v>3443</v>
      </c>
      <c r="N9" s="442" t="n">
        <v>3706</v>
      </c>
      <c r="O9" s="443" t="n">
        <v>3765</v>
      </c>
      <c r="P9" s="442" t="n">
        <v>3541</v>
      </c>
      <c r="Q9" s="444" t="n">
        <v>3672</v>
      </c>
    </row>
    <row r="10" customFormat="false" ht="20.1" hidden="false" customHeight="true" outlineLevel="0" collapsed="false">
      <c r="B10" s="435" t="s">
        <v>35</v>
      </c>
      <c r="C10" s="436" t="s">
        <v>31</v>
      </c>
      <c r="D10" s="445" t="n">
        <v>16.2066666666667</v>
      </c>
      <c r="E10" s="446" t="n">
        <v>16.5466666666667</v>
      </c>
      <c r="F10" s="446" t="n">
        <v>16.7086092715232</v>
      </c>
      <c r="G10" s="446" t="n">
        <v>17.0855263157895</v>
      </c>
      <c r="H10" s="446" t="n">
        <v>16.4367088607595</v>
      </c>
      <c r="I10" s="446" t="n">
        <v>17.775</v>
      </c>
      <c r="J10" s="446" t="n">
        <v>17.890243902439</v>
      </c>
      <c r="K10" s="446" t="n">
        <v>19.8666666666667</v>
      </c>
      <c r="L10" s="446" t="n">
        <v>21.6081871345029</v>
      </c>
      <c r="M10" s="446" t="n">
        <f aca="false">+M9/M8</f>
        <v>20.6167664670659</v>
      </c>
      <c r="N10" s="446" t="n">
        <f aca="false">+N9/N8</f>
        <v>20.8202247191011</v>
      </c>
      <c r="O10" s="446" t="n">
        <f aca="false">+O9/O8</f>
        <v>20.3513513513514</v>
      </c>
      <c r="P10" s="446" t="n">
        <f aca="false">+P9/P8</f>
        <v>22.9935064935065</v>
      </c>
      <c r="Q10" s="447" t="n">
        <f aca="false">+Q9/Q8</f>
        <v>24.1578947368421</v>
      </c>
    </row>
    <row r="11" customFormat="false" ht="20.1" hidden="false" customHeight="true" outlineLevel="0" collapsed="false">
      <c r="B11" s="435" t="s">
        <v>37</v>
      </c>
      <c r="C11" s="436" t="s">
        <v>14</v>
      </c>
      <c r="D11" s="441" t="n">
        <v>403.610451306413</v>
      </c>
      <c r="E11" s="442" t="n">
        <v>410.451306413302</v>
      </c>
      <c r="F11" s="442" t="n">
        <v>411.591448931116</v>
      </c>
      <c r="G11" s="442" t="n">
        <v>416.152019002375</v>
      </c>
      <c r="H11" s="442" t="n">
        <v>414</v>
      </c>
      <c r="I11" s="442" t="n">
        <v>471.976744186047</v>
      </c>
      <c r="J11" s="442" t="n">
        <v>530.85272215</v>
      </c>
      <c r="K11" s="442" t="n">
        <v>622.208</v>
      </c>
      <c r="L11" s="442" t="n">
        <v>650.263</v>
      </c>
      <c r="M11" s="442" t="n">
        <v>644.508574</v>
      </c>
      <c r="N11" s="442" t="n">
        <v>684.434275</v>
      </c>
      <c r="O11" s="443" t="n">
        <v>724.037</v>
      </c>
      <c r="P11" s="442" t="n">
        <v>721.485</v>
      </c>
      <c r="Q11" s="444" t="n">
        <v>706.77</v>
      </c>
      <c r="R11" s="448"/>
    </row>
    <row r="12" customFormat="false" ht="20.1" hidden="false" customHeight="true" outlineLevel="0" collapsed="false">
      <c r="B12" s="435" t="s">
        <v>401</v>
      </c>
      <c r="C12" s="436" t="s">
        <v>402</v>
      </c>
      <c r="D12" s="441" t="n">
        <v>1405</v>
      </c>
      <c r="E12" s="442" t="n">
        <v>1483</v>
      </c>
      <c r="F12" s="442" t="n">
        <v>1388</v>
      </c>
      <c r="G12" s="442" t="n">
        <v>1210</v>
      </c>
      <c r="H12" s="442" t="n">
        <v>1046</v>
      </c>
      <c r="I12" s="442" t="n">
        <v>1239.904</v>
      </c>
      <c r="J12" s="442" t="n">
        <v>1506.62635</v>
      </c>
      <c r="K12" s="442" t="n">
        <v>1536.283645</v>
      </c>
      <c r="L12" s="442" t="n">
        <v>1605.484</v>
      </c>
      <c r="M12" s="442" t="n">
        <v>1644.586</v>
      </c>
      <c r="N12" s="442" t="n">
        <v>1698.743</v>
      </c>
      <c r="O12" s="443" t="n">
        <v>1768</v>
      </c>
      <c r="P12" s="442" t="n">
        <v>1744</v>
      </c>
      <c r="Q12" s="444" t="n">
        <v>1773</v>
      </c>
      <c r="R12" s="448"/>
    </row>
    <row r="13" customFormat="false" ht="20.1" hidden="false" customHeight="true" outlineLevel="0" collapsed="false">
      <c r="B13" s="435" t="s">
        <v>38</v>
      </c>
      <c r="C13" s="449" t="s">
        <v>402</v>
      </c>
      <c r="D13" s="441" t="n">
        <f aca="false">+D11*1000000/D9</f>
        <v>166026.512260968</v>
      </c>
      <c r="E13" s="442" t="n">
        <f aca="false">+E11*1000000/E9</f>
        <v>165371.195170549</v>
      </c>
      <c r="F13" s="442" t="n">
        <f aca="false">+F11*1000000/F9</f>
        <v>163135.730848639</v>
      </c>
      <c r="G13" s="442" t="n">
        <f aca="false">+G11*1000000/G9</f>
        <v>160243.365037495</v>
      </c>
      <c r="H13" s="442" t="n">
        <f aca="false">+H11*1000000/H9</f>
        <v>159414.709279938</v>
      </c>
      <c r="I13" s="442" t="n">
        <f aca="false">+I11*1000000/I9</f>
        <v>165955.254636444</v>
      </c>
      <c r="J13" s="442" t="n">
        <f aca="false">+J11*1000000/J9</f>
        <v>180931.398142468</v>
      </c>
      <c r="K13" s="442" t="n">
        <f aca="false">+K11*1000000/K9</f>
        <v>189813.300793167</v>
      </c>
      <c r="L13" s="442" t="n">
        <f aca="false">+L11*1000000/L9</f>
        <v>175984.573748309</v>
      </c>
      <c r="M13" s="442" t="n">
        <f aca="false">+M11*1000000/M9</f>
        <v>187193.893116468</v>
      </c>
      <c r="N13" s="442" t="n">
        <f aca="false">+N11*1000000/N9</f>
        <v>184682.750944414</v>
      </c>
      <c r="O13" s="442" t="n">
        <f aca="false">+O11*1000000/O9</f>
        <v>192307.304116866</v>
      </c>
      <c r="P13" s="442" t="n">
        <f aca="false">+P11*1000000/P9</f>
        <v>203751.765038125</v>
      </c>
      <c r="Q13" s="444" t="n">
        <f aca="false">+Q11*1000000/Q9</f>
        <v>192475.490196078</v>
      </c>
      <c r="R13" s="448"/>
    </row>
    <row r="14" customFormat="false" ht="20.1" hidden="false" customHeight="true" outlineLevel="0" collapsed="false">
      <c r="B14" s="435" t="s">
        <v>403</v>
      </c>
      <c r="C14" s="436" t="s">
        <v>31</v>
      </c>
      <c r="D14" s="441" t="n">
        <v>577.951460304402</v>
      </c>
      <c r="E14" s="442" t="n">
        <v>597.502014504432</v>
      </c>
      <c r="F14" s="442" t="n">
        <v>550.138723741578</v>
      </c>
      <c r="G14" s="442" t="n">
        <v>465.922217943781</v>
      </c>
      <c r="H14" s="442" t="n">
        <v>402.772429726608</v>
      </c>
      <c r="I14" s="442" t="n">
        <v>295.324894514768</v>
      </c>
      <c r="J14" s="442" t="n">
        <f aca="false">+J12*1000/J9</f>
        <v>513.505913428766</v>
      </c>
      <c r="K14" s="442" t="n">
        <f aca="false">+K12*1000/K9</f>
        <v>468.664931360586</v>
      </c>
      <c r="L14" s="442" t="n">
        <f aca="false">+L12*1000/L9</f>
        <v>434.501759133965</v>
      </c>
      <c r="M14" s="442" t="n">
        <f aca="false">+M12*1000/M9</f>
        <v>477.660760964275</v>
      </c>
      <c r="N14" s="442" t="n">
        <f aca="false">+N12*1000/N9</f>
        <v>458.376416621695</v>
      </c>
      <c r="O14" s="442" t="n">
        <f aca="false">+O12*1000/O9</f>
        <v>469.588313413015</v>
      </c>
      <c r="P14" s="442" t="n">
        <f aca="false">+P12*1000/P9</f>
        <v>492.516238350748</v>
      </c>
      <c r="Q14" s="444" t="n">
        <f aca="false">+Q12*1000/Q9</f>
        <v>482.843137254902</v>
      </c>
      <c r="R14" s="448"/>
    </row>
    <row r="15" customFormat="false" ht="20.1" hidden="false" customHeight="true" outlineLevel="0" collapsed="false">
      <c r="B15" s="435" t="s">
        <v>40</v>
      </c>
      <c r="C15" s="436" t="s">
        <v>31</v>
      </c>
      <c r="D15" s="441" t="n">
        <v>42</v>
      </c>
      <c r="E15" s="442" t="n">
        <v>42</v>
      </c>
      <c r="F15" s="442" t="n">
        <v>42</v>
      </c>
      <c r="G15" s="442" t="n">
        <v>42</v>
      </c>
      <c r="H15" s="442" t="n">
        <v>42</v>
      </c>
      <c r="I15" s="442" t="n">
        <v>43</v>
      </c>
      <c r="J15" s="442" t="n">
        <v>45</v>
      </c>
      <c r="K15" s="442" t="n">
        <v>44.5000009</v>
      </c>
      <c r="L15" s="442" t="n">
        <v>45.4178619756428</v>
      </c>
      <c r="M15" s="442" t="n">
        <v>45</v>
      </c>
      <c r="N15" s="442" t="n">
        <v>45.6295196977874</v>
      </c>
      <c r="O15" s="443" t="n">
        <v>46.0499335989376</v>
      </c>
      <c r="P15" s="442" t="n">
        <v>46.2694154193731</v>
      </c>
      <c r="Q15" s="444" t="n">
        <v>46</v>
      </c>
      <c r="R15" s="448"/>
    </row>
    <row r="16" customFormat="false" ht="20.1" hidden="false" customHeight="true" outlineLevel="0" collapsed="false">
      <c r="B16" s="435" t="s">
        <v>404</v>
      </c>
      <c r="C16" s="436" t="s">
        <v>14</v>
      </c>
      <c r="D16" s="441" t="n">
        <v>16951.6389548694</v>
      </c>
      <c r="E16" s="442" t="n">
        <v>17238.9548693587</v>
      </c>
      <c r="F16" s="442" t="n">
        <v>17286.8408551069</v>
      </c>
      <c r="G16" s="442" t="n">
        <v>17478.3847980998</v>
      </c>
      <c r="H16" s="442" t="n">
        <v>17388</v>
      </c>
      <c r="I16" s="442" t="n">
        <v>20295</v>
      </c>
      <c r="J16" s="442" t="n">
        <f aca="false">+J15*J11</f>
        <v>23888.37249675</v>
      </c>
      <c r="K16" s="442" t="n">
        <f aca="false">+K15*K11</f>
        <v>27688.2565599872</v>
      </c>
      <c r="L16" s="442" t="n">
        <f aca="false">+L15*L11</f>
        <v>29533.5551818674</v>
      </c>
      <c r="M16" s="442" t="n">
        <f aca="false">+M15*M11</f>
        <v>29002.88583</v>
      </c>
      <c r="N16" s="442" t="n">
        <f aca="false">+N15*N11</f>
        <v>31230.4072329533</v>
      </c>
      <c r="O16" s="442" t="n">
        <f aca="false">+O15*O11</f>
        <v>33341.855773174</v>
      </c>
      <c r="P16" s="442" t="n">
        <f aca="false">+P15*P11</f>
        <v>33382.6891838464</v>
      </c>
      <c r="Q16" s="444" t="n">
        <f aca="false">+Q15*Q11</f>
        <v>32511.42</v>
      </c>
    </row>
    <row r="17" customFormat="false" ht="20.1" hidden="false" customHeight="true" outlineLevel="0" collapsed="false">
      <c r="B17" s="435" t="s">
        <v>36</v>
      </c>
      <c r="C17" s="449" t="s">
        <v>12</v>
      </c>
      <c r="D17" s="450" t="n">
        <v>4.9</v>
      </c>
      <c r="E17" s="451" t="n">
        <v>4.9</v>
      </c>
      <c r="F17" s="451" t="n">
        <v>5.3</v>
      </c>
      <c r="G17" s="451" t="n">
        <v>5.8</v>
      </c>
      <c r="H17" s="451" t="n">
        <v>5.6</v>
      </c>
      <c r="I17" s="451" t="n">
        <v>5.3</v>
      </c>
      <c r="J17" s="451" t="n">
        <v>5.1</v>
      </c>
      <c r="K17" s="451" t="n">
        <v>4.4</v>
      </c>
      <c r="L17" s="451" t="n">
        <v>4.2021650879567</v>
      </c>
      <c r="M17" s="451" t="n">
        <v>4.6</v>
      </c>
      <c r="N17" s="451" t="n">
        <v>4.76929303831616</v>
      </c>
      <c r="O17" s="452" t="n">
        <v>4.9962815405047</v>
      </c>
      <c r="P17" s="451" t="n">
        <v>5.16774922338323</v>
      </c>
      <c r="Q17" s="453" t="n">
        <v>5.4</v>
      </c>
    </row>
    <row r="18" customFormat="false" ht="20.1" hidden="false" customHeight="true" outlineLevel="0" collapsed="false">
      <c r="B18" s="435" t="s">
        <v>42</v>
      </c>
      <c r="C18" s="449" t="s">
        <v>14</v>
      </c>
      <c r="D18" s="454" t="n">
        <v>45.833729216152</v>
      </c>
      <c r="E18" s="455" t="n">
        <v>47.0878859857482</v>
      </c>
      <c r="F18" s="455" t="n">
        <v>47.6579572446556</v>
      </c>
      <c r="G18" s="455" t="n">
        <v>48</v>
      </c>
      <c r="H18" s="455" t="n">
        <v>48</v>
      </c>
      <c r="I18" s="455" t="n">
        <v>49.8</v>
      </c>
      <c r="J18" s="455" t="n">
        <v>55.7844594</v>
      </c>
      <c r="K18" s="455" t="n">
        <v>50.5</v>
      </c>
      <c r="L18" s="455" t="n">
        <v>50.312</v>
      </c>
      <c r="M18" s="455" t="n">
        <v>49.443039</v>
      </c>
      <c r="N18" s="455" t="n">
        <v>49.93782</v>
      </c>
      <c r="O18" s="456" t="n">
        <v>50.424</v>
      </c>
      <c r="P18" s="455" t="n">
        <v>47.152</v>
      </c>
      <c r="Q18" s="457" t="n">
        <v>44.771</v>
      </c>
    </row>
    <row r="19" customFormat="false" ht="20.1" hidden="false" customHeight="true" outlineLevel="0" collapsed="false">
      <c r="B19" s="435" t="s">
        <v>43</v>
      </c>
      <c r="C19" s="449" t="s">
        <v>14</v>
      </c>
      <c r="D19" s="441" t="n">
        <v>14066.3714964371</v>
      </c>
      <c r="E19" s="442" t="n">
        <v>12807.9049881235</v>
      </c>
      <c r="F19" s="442" t="n">
        <v>12190.9054631829</v>
      </c>
      <c r="G19" s="442" t="n">
        <v>10737.6</v>
      </c>
      <c r="H19" s="442" t="n">
        <v>12211.2</v>
      </c>
      <c r="I19" s="442" t="n">
        <v>12669.12</v>
      </c>
      <c r="J19" s="442" t="n">
        <f aca="false">+J11*J21</f>
        <v>14078.214191418</v>
      </c>
      <c r="K19" s="442" t="n">
        <f aca="false">+K11*K21</f>
        <v>14621.888</v>
      </c>
      <c r="L19" s="442" t="n">
        <f aca="false">+L11*L21</f>
        <v>14624.41487</v>
      </c>
      <c r="M19" s="442" t="n">
        <f aca="false">+M11*M21</f>
        <v>14056.73199894</v>
      </c>
      <c r="N19" s="442" t="n">
        <f aca="false">+N11*N21</f>
        <v>13954.930432975</v>
      </c>
      <c r="O19" s="442" t="n">
        <f aca="false">+O11*O21</f>
        <v>14871.71998</v>
      </c>
      <c r="P19" s="442" t="n">
        <f aca="false">+P11*P21</f>
        <v>14133.89115</v>
      </c>
      <c r="Q19" s="444" t="n">
        <f aca="false">+Q11*Q21</f>
        <v>13499.307</v>
      </c>
    </row>
    <row r="20" customFormat="false" ht="20.1" hidden="false" customHeight="true" outlineLevel="0" collapsed="false">
      <c r="B20" s="435" t="s">
        <v>44</v>
      </c>
      <c r="C20" s="449" t="s">
        <v>405</v>
      </c>
      <c r="D20" s="445" t="n">
        <v>0.829794188861986</v>
      </c>
      <c r="E20" s="446" t="n">
        <v>0.742962962962963</v>
      </c>
      <c r="F20" s="446" t="n">
        <v>0.705213032581454</v>
      </c>
      <c r="G20" s="446" t="n">
        <v>0.614335942596217</v>
      </c>
      <c r="H20" s="446" t="n">
        <v>0.702277432712215</v>
      </c>
      <c r="I20" s="446" t="n">
        <v>0.624248337028824</v>
      </c>
      <c r="J20" s="446" t="n">
        <f aca="false">+J21/J15</f>
        <v>0.589333333333333</v>
      </c>
      <c r="K20" s="446" t="n">
        <f aca="false">+K21/K15</f>
        <v>0.52808987695998</v>
      </c>
      <c r="L20" s="446" t="n">
        <f aca="false">+L21/L15</f>
        <v>0.495179628051651</v>
      </c>
      <c r="M20" s="446" t="n">
        <f aca="false">+M21/M15</f>
        <v>0.484666666666667</v>
      </c>
      <c r="N20" s="446" t="n">
        <f aca="false">+N21/N15</f>
        <v>0.446837927180476</v>
      </c>
      <c r="O20" s="446" t="n">
        <f aca="false">+O21/O15</f>
        <v>0.446037559551962</v>
      </c>
      <c r="P20" s="455" t="n">
        <f aca="false">+P21/P15</f>
        <v>0.423389831542969</v>
      </c>
      <c r="Q20" s="457" t="n">
        <f aca="false">+Q21/Q15</f>
        <v>0.415217391304348</v>
      </c>
    </row>
    <row r="21" customFormat="false" ht="20.1" hidden="false" customHeight="true" outlineLevel="0" collapsed="false">
      <c r="B21" s="435" t="s">
        <v>46</v>
      </c>
      <c r="C21" s="449" t="s">
        <v>47</v>
      </c>
      <c r="D21" s="445" t="n">
        <v>34.8513559322034</v>
      </c>
      <c r="E21" s="446" t="n">
        <v>31.2044444444444</v>
      </c>
      <c r="F21" s="446" t="n">
        <v>29.6189473684211</v>
      </c>
      <c r="G21" s="446" t="n">
        <v>25.8021095890411</v>
      </c>
      <c r="H21" s="446" t="n">
        <v>29.495652173913</v>
      </c>
      <c r="I21" s="446" t="n">
        <v>26.8426784922394</v>
      </c>
      <c r="J21" s="446" t="n">
        <v>26.52</v>
      </c>
      <c r="K21" s="446" t="n">
        <v>23.5</v>
      </c>
      <c r="L21" s="446" t="n">
        <v>22.49</v>
      </c>
      <c r="M21" s="446" t="n">
        <v>21.81</v>
      </c>
      <c r="N21" s="446" t="n">
        <v>20.389</v>
      </c>
      <c r="O21" s="458" t="n">
        <v>20.54</v>
      </c>
      <c r="P21" s="446" t="n">
        <v>19.59</v>
      </c>
      <c r="Q21" s="447" t="n">
        <v>19.1</v>
      </c>
    </row>
    <row r="22" customFormat="false" ht="20.1" hidden="false" customHeight="true" outlineLevel="0" collapsed="false">
      <c r="B22" s="435" t="s">
        <v>48</v>
      </c>
      <c r="C22" s="449" t="s">
        <v>49</v>
      </c>
      <c r="D22" s="445" t="n">
        <v>0.113559322033898</v>
      </c>
      <c r="E22" s="446" t="n">
        <v>0.114722222222222</v>
      </c>
      <c r="F22" s="446" t="n">
        <v>0.115789473684211</v>
      </c>
      <c r="G22" s="446" t="n">
        <v>0.115342465753425</v>
      </c>
      <c r="H22" s="446" t="n">
        <v>0.115942028985507</v>
      </c>
      <c r="I22" s="446" t="n">
        <v>0.105513673318551</v>
      </c>
      <c r="J22" s="446" t="n">
        <f aca="false">+J18/J11</f>
        <v>0.105084625306371</v>
      </c>
      <c r="K22" s="446" t="n">
        <f aca="false">+K18/K11</f>
        <v>0.0811625694301584</v>
      </c>
      <c r="L22" s="446" t="n">
        <f aca="false">+L18/L11</f>
        <v>0.0773717711141492</v>
      </c>
      <c r="M22" s="446" t="n">
        <f aca="false">+M18/M11</f>
        <v>0.0767143231208589</v>
      </c>
      <c r="N22" s="446" t="n">
        <f aca="false">+N18/N11</f>
        <v>0.0729621847181747</v>
      </c>
      <c r="O22" s="446" t="n">
        <f aca="false">+O18/O11</f>
        <v>0.0696428497438667</v>
      </c>
      <c r="P22" s="455" t="n">
        <f aca="false">+P18/P11</f>
        <v>0.0653540960657533</v>
      </c>
      <c r="Q22" s="457" t="n">
        <f aca="false">+Q18/Q11</f>
        <v>0.0633459258316001</v>
      </c>
      <c r="X22" s="0"/>
    </row>
    <row r="23" customFormat="false" ht="20.1" hidden="false" customHeight="true" outlineLevel="0" collapsed="false">
      <c r="B23" s="459" t="s">
        <v>406</v>
      </c>
      <c r="C23" s="460" t="s">
        <v>39</v>
      </c>
      <c r="D23" s="461" t="n">
        <v>306.9</v>
      </c>
      <c r="E23" s="462" t="n">
        <v>272</v>
      </c>
      <c r="F23" s="462" t="n">
        <v>255.8</v>
      </c>
      <c r="G23" s="462" t="n">
        <v>223.7</v>
      </c>
      <c r="H23" s="462" t="n">
        <v>254.4</v>
      </c>
      <c r="I23" s="462" t="n">
        <v>254.4</v>
      </c>
      <c r="J23" s="462" t="n">
        <f aca="false">+J21/J22</f>
        <v>252.368031219426</v>
      </c>
      <c r="K23" s="462" t="n">
        <f aca="false">+K21/K22</f>
        <v>289.542336633663</v>
      </c>
      <c r="L23" s="462" t="n">
        <f aca="false">+L21/L22</f>
        <v>290.674488591191</v>
      </c>
      <c r="M23" s="462" t="n">
        <f aca="false">+M21/M22</f>
        <v>284.301537349676</v>
      </c>
      <c r="N23" s="462" t="n">
        <f aca="false">+N21/N22</f>
        <v>279.446127864112</v>
      </c>
      <c r="O23" s="462" t="n">
        <f aca="false">+O21/O22</f>
        <v>294.933364667619</v>
      </c>
      <c r="P23" s="463" t="n">
        <f aca="false">+P21/P22</f>
        <v>299.751678613845</v>
      </c>
      <c r="Q23" s="464" t="n">
        <f aca="false">+Q21/Q22</f>
        <v>301.518996671953</v>
      </c>
    </row>
    <row r="24" customFormat="false" ht="20.1" hidden="false" customHeight="true" outlineLevel="0" collapsed="false">
      <c r="B24" s="465"/>
      <c r="C24" s="465"/>
      <c r="D24" s="465"/>
      <c r="E24" s="465"/>
      <c r="F24" s="465"/>
      <c r="G24" s="465"/>
      <c r="H24" s="465"/>
      <c r="I24" s="465"/>
      <c r="J24" s="465"/>
      <c r="K24" s="465"/>
      <c r="L24" s="465"/>
      <c r="M24" s="465"/>
      <c r="N24" s="465"/>
      <c r="O24" s="465"/>
      <c r="P24" s="465"/>
      <c r="Q24" s="465"/>
    </row>
    <row r="25" customFormat="false" ht="20.1" hidden="false" customHeight="true" outlineLevel="0" collapsed="false">
      <c r="B25" s="466" t="s">
        <v>407</v>
      </c>
      <c r="C25" s="467"/>
      <c r="D25" s="467"/>
      <c r="E25" s="467"/>
      <c r="F25" s="467"/>
      <c r="G25" s="467"/>
      <c r="H25" s="467"/>
      <c r="I25" s="467"/>
      <c r="J25" s="467"/>
      <c r="K25" s="467"/>
      <c r="L25" s="467"/>
      <c r="M25" s="467"/>
      <c r="N25" s="467"/>
      <c r="O25" s="467"/>
      <c r="P25" s="467"/>
      <c r="Q25" s="467"/>
    </row>
    <row r="26" customFormat="false" ht="20.1" hidden="false" customHeight="true" outlineLevel="0" collapsed="false">
      <c r="B26" s="100"/>
      <c r="C26" s="467"/>
      <c r="D26" s="467"/>
      <c r="E26" s="467"/>
      <c r="F26" s="467"/>
      <c r="G26" s="467"/>
      <c r="H26" s="467"/>
      <c r="I26" s="467"/>
      <c r="J26" s="467"/>
      <c r="K26" s="467"/>
      <c r="L26" s="467"/>
      <c r="M26" s="467"/>
      <c r="N26" s="467"/>
      <c r="O26" s="467"/>
      <c r="P26" s="467"/>
      <c r="Q26" s="467"/>
    </row>
    <row r="27" customFormat="false" ht="20.1" hidden="false" customHeight="true" outlineLevel="0" collapsed="false">
      <c r="B27" s="67" t="s">
        <v>396</v>
      </c>
      <c r="C27" s="467"/>
      <c r="D27" s="467"/>
      <c r="E27" s="467"/>
      <c r="F27" s="467"/>
      <c r="G27" s="467"/>
      <c r="H27" s="467"/>
      <c r="I27" s="467"/>
      <c r="J27" s="467"/>
      <c r="K27" s="467"/>
      <c r="L27" s="467"/>
      <c r="M27" s="467"/>
      <c r="N27" s="467"/>
      <c r="O27" s="467"/>
      <c r="P27" s="467"/>
      <c r="Q27" s="467"/>
    </row>
    <row r="28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R66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O16" activeCellId="0" sqref="O16 O16"/>
    </sheetView>
  </sheetViews>
  <sheetFormatPr defaultColWidth="12.66015625" defaultRowHeight="17" zeroHeight="false" outlineLevelRow="0" outlineLevelCol="0"/>
  <cols>
    <col collapsed="false" customWidth="true" hidden="false" outlineLevel="0" max="1" min="1" style="468" width="0.88"/>
    <col collapsed="false" customWidth="true" hidden="false" outlineLevel="0" max="2" min="2" style="468" width="9.77"/>
    <col collapsed="false" customWidth="true" hidden="false" outlineLevel="0" max="3" min="3" style="468" width="8.77"/>
    <col collapsed="false" customWidth="true" hidden="false" outlineLevel="0" max="4" min="4" style="468" width="10.55"/>
    <col collapsed="false" customWidth="true" hidden="false" outlineLevel="0" max="9" min="5" style="468" width="8.77"/>
    <col collapsed="false" customWidth="true" hidden="false" outlineLevel="0" max="10" min="10" style="468" width="9.77"/>
    <col collapsed="false" customWidth="true" hidden="false" outlineLevel="0" max="11" min="11" style="468" width="11.77"/>
    <col collapsed="false" customWidth="true" hidden="false" outlineLevel="0" max="13" min="12" style="468" width="10.77"/>
    <col collapsed="false" customWidth="true" hidden="false" outlineLevel="0" max="14" min="14" style="468" width="9.77"/>
    <col collapsed="false" customWidth="true" hidden="false" outlineLevel="0" max="15" min="15" style="468" width="12.77"/>
    <col collapsed="false" customWidth="true" hidden="false" outlineLevel="0" max="16" min="16" style="468" width="0.88"/>
    <col collapsed="false" customWidth="false" hidden="false" outlineLevel="0" max="257" min="17" style="468" width="12.66"/>
  </cols>
  <sheetData>
    <row r="1" customFormat="false" ht="20.1" hidden="false" customHeight="true" outlineLevel="0" collapsed="false"/>
    <row r="2" s="73" customFormat="true" ht="20.1" hidden="false" customHeight="true" outlineLevel="0" collapsed="false">
      <c r="B2" s="75" t="s">
        <v>408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469"/>
    </row>
    <row r="3" s="74" customFormat="true" ht="20.1" hidden="false" customHeight="true" outlineLevel="0" collapsed="false">
      <c r="B3" s="78" t="s">
        <v>398</v>
      </c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470"/>
      <c r="P3" s="470"/>
    </row>
    <row r="4" s="73" customFormat="true" ht="20.1" hidden="false" customHeight="true" outlineLevel="0" collapsed="false">
      <c r="B4" s="471" t="s">
        <v>409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20.1" hidden="false" customHeight="true" outlineLevel="0" collapsed="false">
      <c r="B5" s="472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N5" s="473"/>
      <c r="O5" s="473"/>
    </row>
    <row r="6" customFormat="false" ht="41" hidden="false" customHeight="false" outlineLevel="0" collapsed="false">
      <c r="B6" s="474" t="s">
        <v>410</v>
      </c>
      <c r="C6" s="475" t="s">
        <v>178</v>
      </c>
      <c r="D6" s="475" t="s">
        <v>179</v>
      </c>
      <c r="E6" s="475" t="s">
        <v>180</v>
      </c>
      <c r="F6" s="475" t="s">
        <v>181</v>
      </c>
      <c r="G6" s="475" t="s">
        <v>182</v>
      </c>
      <c r="H6" s="475" t="s">
        <v>183</v>
      </c>
      <c r="I6" s="475" t="s">
        <v>184</v>
      </c>
      <c r="J6" s="475" t="s">
        <v>185</v>
      </c>
      <c r="K6" s="475" t="s">
        <v>411</v>
      </c>
      <c r="L6" s="475" t="s">
        <v>187</v>
      </c>
      <c r="M6" s="475" t="s">
        <v>412</v>
      </c>
      <c r="N6" s="475" t="s">
        <v>413</v>
      </c>
      <c r="O6" s="474" t="s">
        <v>414</v>
      </c>
      <c r="P6" s="476"/>
    </row>
    <row r="7" customFormat="false" ht="19.35" hidden="false" customHeight="false" outlineLevel="0" collapsed="false">
      <c r="B7" s="477" t="n">
        <v>1991</v>
      </c>
      <c r="C7" s="478" t="n">
        <v>37396</v>
      </c>
      <c r="D7" s="478" t="n">
        <v>37656</v>
      </c>
      <c r="E7" s="478" t="n">
        <v>35226</v>
      </c>
      <c r="F7" s="478" t="n">
        <v>26995</v>
      </c>
      <c r="G7" s="478" t="n">
        <v>25674</v>
      </c>
      <c r="H7" s="478" t="n">
        <v>25911</v>
      </c>
      <c r="I7" s="478" t="n">
        <v>30322</v>
      </c>
      <c r="J7" s="478" t="n">
        <v>27181</v>
      </c>
      <c r="K7" s="478" t="n">
        <v>26563</v>
      </c>
      <c r="L7" s="478" t="n">
        <v>28215</v>
      </c>
      <c r="M7" s="478" t="n">
        <v>29074</v>
      </c>
      <c r="N7" s="478" t="n">
        <v>32637</v>
      </c>
      <c r="O7" s="478" t="n">
        <f aca="false">SUM(C7:N7)</f>
        <v>362850</v>
      </c>
      <c r="P7" s="476"/>
    </row>
    <row r="8" customFormat="false" ht="15.95" hidden="false" customHeight="true" outlineLevel="0" collapsed="false">
      <c r="B8" s="479" t="n">
        <v>1992</v>
      </c>
      <c r="C8" s="480" t="n">
        <v>40683</v>
      </c>
      <c r="D8" s="480" t="n">
        <v>40506</v>
      </c>
      <c r="E8" s="480" t="n">
        <v>35903</v>
      </c>
      <c r="F8" s="480" t="n">
        <v>33691</v>
      </c>
      <c r="G8" s="480" t="n">
        <v>31985</v>
      </c>
      <c r="H8" s="480" t="n">
        <v>30507</v>
      </c>
      <c r="I8" s="480" t="n">
        <v>34878</v>
      </c>
      <c r="J8" s="480" t="n">
        <v>34052</v>
      </c>
      <c r="K8" s="480" t="n">
        <v>31586</v>
      </c>
      <c r="L8" s="480" t="n">
        <v>35384</v>
      </c>
      <c r="M8" s="480" t="n">
        <v>32625</v>
      </c>
      <c r="N8" s="480" t="n">
        <v>39474</v>
      </c>
      <c r="O8" s="480" t="n">
        <f aca="false">SUM(C8:N8)</f>
        <v>421274</v>
      </c>
      <c r="P8" s="481"/>
      <c r="Q8" s="482"/>
      <c r="R8" s="483"/>
      <c r="S8" s="483"/>
      <c r="T8" s="483"/>
      <c r="U8" s="483"/>
      <c r="V8" s="483"/>
      <c r="W8" s="483"/>
      <c r="X8" s="483"/>
      <c r="Y8" s="483"/>
      <c r="Z8" s="483"/>
      <c r="AA8" s="483"/>
      <c r="AB8" s="483"/>
      <c r="AC8" s="483"/>
      <c r="AD8" s="483"/>
      <c r="AE8" s="483"/>
      <c r="AF8" s="483"/>
      <c r="AG8" s="483"/>
      <c r="AH8" s="483"/>
      <c r="AI8" s="483"/>
      <c r="AJ8" s="483"/>
      <c r="AK8" s="483"/>
      <c r="AL8" s="483"/>
      <c r="AM8" s="483"/>
      <c r="AN8" s="483"/>
      <c r="AO8" s="483"/>
      <c r="AP8" s="483"/>
      <c r="AQ8" s="483"/>
      <c r="AR8" s="483"/>
      <c r="AS8" s="483"/>
      <c r="AT8" s="483"/>
      <c r="AU8" s="483"/>
      <c r="AV8" s="483"/>
      <c r="AW8" s="483"/>
      <c r="AX8" s="483"/>
      <c r="AY8" s="483"/>
      <c r="AZ8" s="483"/>
      <c r="BA8" s="483"/>
      <c r="BB8" s="483"/>
      <c r="BC8" s="483"/>
      <c r="BD8" s="483"/>
      <c r="BE8" s="483"/>
      <c r="BF8" s="483"/>
      <c r="BG8" s="483"/>
      <c r="BH8" s="483"/>
      <c r="BI8" s="483"/>
      <c r="BJ8" s="483"/>
      <c r="BK8" s="483"/>
      <c r="BL8" s="483"/>
      <c r="BM8" s="483"/>
      <c r="BN8" s="483"/>
      <c r="BO8" s="483"/>
      <c r="BP8" s="483"/>
      <c r="BQ8" s="483"/>
      <c r="BR8" s="483"/>
      <c r="BS8" s="483"/>
      <c r="BT8" s="483"/>
      <c r="BU8" s="483"/>
      <c r="BV8" s="483"/>
      <c r="BW8" s="483"/>
      <c r="BX8" s="483"/>
      <c r="BY8" s="483"/>
      <c r="BZ8" s="483"/>
      <c r="CA8" s="483"/>
      <c r="CB8" s="483"/>
      <c r="CC8" s="483"/>
      <c r="CD8" s="483"/>
      <c r="CE8" s="483"/>
      <c r="CF8" s="483"/>
      <c r="CG8" s="483"/>
      <c r="CH8" s="483"/>
      <c r="CI8" s="483"/>
      <c r="CJ8" s="483"/>
      <c r="CK8" s="483"/>
      <c r="CL8" s="483"/>
      <c r="CM8" s="483"/>
      <c r="CN8" s="483"/>
      <c r="CO8" s="483"/>
      <c r="CP8" s="483"/>
      <c r="CQ8" s="483"/>
      <c r="CR8" s="483"/>
      <c r="CS8" s="483"/>
      <c r="CT8" s="483"/>
      <c r="CU8" s="483"/>
      <c r="CV8" s="483"/>
      <c r="CW8" s="483"/>
      <c r="CX8" s="483"/>
      <c r="CY8" s="483"/>
      <c r="CZ8" s="483"/>
      <c r="DA8" s="483"/>
      <c r="DB8" s="483"/>
      <c r="DC8" s="483"/>
      <c r="DD8" s="483"/>
      <c r="DE8" s="483"/>
      <c r="DF8" s="483"/>
      <c r="DG8" s="483"/>
      <c r="DH8" s="483"/>
      <c r="DI8" s="483"/>
      <c r="DJ8" s="483"/>
      <c r="DK8" s="483"/>
      <c r="DL8" s="483"/>
      <c r="DM8" s="483"/>
      <c r="DN8" s="483"/>
      <c r="DO8" s="483"/>
      <c r="DP8" s="483"/>
      <c r="DQ8" s="483"/>
      <c r="DR8" s="483"/>
      <c r="DS8" s="483"/>
      <c r="DT8" s="483"/>
      <c r="DU8" s="483"/>
      <c r="DV8" s="483"/>
      <c r="DW8" s="483"/>
      <c r="DX8" s="483"/>
      <c r="DY8" s="483"/>
      <c r="DZ8" s="483"/>
      <c r="EA8" s="483"/>
      <c r="EB8" s="483"/>
      <c r="EC8" s="483"/>
      <c r="ED8" s="483"/>
      <c r="EE8" s="483"/>
      <c r="EF8" s="483"/>
      <c r="EG8" s="483"/>
      <c r="EH8" s="483"/>
      <c r="EI8" s="483"/>
      <c r="EJ8" s="483"/>
      <c r="EK8" s="483"/>
      <c r="EL8" s="483"/>
      <c r="EM8" s="483"/>
      <c r="EN8" s="483"/>
      <c r="EO8" s="483"/>
      <c r="EP8" s="483"/>
      <c r="EQ8" s="483"/>
      <c r="ER8" s="483"/>
      <c r="ES8" s="483"/>
      <c r="ET8" s="483"/>
      <c r="EU8" s="483"/>
      <c r="EV8" s="483"/>
      <c r="EW8" s="483"/>
      <c r="EX8" s="483"/>
      <c r="EY8" s="483"/>
      <c r="EZ8" s="483"/>
      <c r="FA8" s="483"/>
      <c r="FB8" s="483"/>
      <c r="FC8" s="483"/>
      <c r="FD8" s="483"/>
      <c r="FE8" s="483"/>
      <c r="FF8" s="483"/>
      <c r="FG8" s="483"/>
      <c r="FH8" s="483"/>
      <c r="FI8" s="483"/>
      <c r="FJ8" s="483"/>
      <c r="FK8" s="483"/>
      <c r="FL8" s="483"/>
      <c r="FM8" s="483"/>
      <c r="FN8" s="483"/>
      <c r="FO8" s="483"/>
      <c r="FP8" s="483"/>
      <c r="FQ8" s="483"/>
      <c r="FR8" s="483"/>
      <c r="FS8" s="483"/>
      <c r="FT8" s="483"/>
      <c r="FU8" s="483"/>
      <c r="FV8" s="483"/>
      <c r="FW8" s="483"/>
      <c r="FX8" s="483"/>
      <c r="FY8" s="483"/>
      <c r="FZ8" s="483"/>
      <c r="GA8" s="483"/>
      <c r="GB8" s="483"/>
      <c r="GC8" s="483"/>
      <c r="GD8" s="483"/>
      <c r="GE8" s="483"/>
      <c r="GF8" s="483"/>
      <c r="GG8" s="483"/>
      <c r="GH8" s="483"/>
      <c r="GI8" s="483"/>
      <c r="GJ8" s="483"/>
      <c r="GK8" s="483"/>
      <c r="GL8" s="483"/>
      <c r="GM8" s="483"/>
      <c r="GN8" s="483"/>
      <c r="GO8" s="483"/>
      <c r="GP8" s="483"/>
      <c r="GQ8" s="483"/>
      <c r="GR8" s="483"/>
      <c r="GS8" s="483"/>
      <c r="GT8" s="483"/>
      <c r="GU8" s="483"/>
      <c r="GV8" s="483"/>
      <c r="GW8" s="483"/>
      <c r="GX8" s="483"/>
      <c r="GY8" s="483"/>
      <c r="GZ8" s="483"/>
      <c r="HA8" s="483"/>
      <c r="HB8" s="483"/>
      <c r="HC8" s="483"/>
      <c r="HD8" s="483"/>
      <c r="HE8" s="483"/>
      <c r="HF8" s="483"/>
      <c r="HG8" s="483"/>
      <c r="HH8" s="483"/>
      <c r="HI8" s="483"/>
      <c r="HJ8" s="483"/>
      <c r="HK8" s="483"/>
      <c r="HL8" s="483"/>
      <c r="HM8" s="483"/>
      <c r="HN8" s="483"/>
      <c r="HO8" s="483"/>
      <c r="HP8" s="483"/>
      <c r="HQ8" s="483"/>
      <c r="HR8" s="483"/>
      <c r="HS8" s="483"/>
      <c r="HT8" s="483"/>
      <c r="HU8" s="483"/>
      <c r="HV8" s="483"/>
      <c r="HW8" s="483"/>
      <c r="HX8" s="483"/>
      <c r="HY8" s="483"/>
      <c r="HZ8" s="483"/>
      <c r="IA8" s="483"/>
      <c r="IB8" s="483"/>
      <c r="IC8" s="483"/>
      <c r="ID8" s="483"/>
      <c r="IE8" s="483"/>
      <c r="IF8" s="483"/>
      <c r="IG8" s="483"/>
      <c r="IH8" s="483"/>
      <c r="II8" s="483"/>
      <c r="IJ8" s="483"/>
      <c r="IK8" s="483"/>
      <c r="IL8" s="483"/>
      <c r="IM8" s="483"/>
      <c r="IN8" s="483"/>
      <c r="IO8" s="483"/>
      <c r="IP8" s="483"/>
      <c r="IQ8" s="483"/>
      <c r="IR8" s="483"/>
    </row>
    <row r="9" customFormat="false" ht="15.95" hidden="false" customHeight="true" outlineLevel="0" collapsed="false">
      <c r="B9" s="479" t="n">
        <v>1993</v>
      </c>
      <c r="C9" s="480" t="n">
        <v>48230</v>
      </c>
      <c r="D9" s="480" t="n">
        <v>45951</v>
      </c>
      <c r="E9" s="480" t="n">
        <v>41265</v>
      </c>
      <c r="F9" s="480" t="n">
        <v>38989</v>
      </c>
      <c r="G9" s="480" t="n">
        <v>37770</v>
      </c>
      <c r="H9" s="480" t="n">
        <v>36249</v>
      </c>
      <c r="I9" s="480" t="n">
        <v>42704</v>
      </c>
      <c r="J9" s="480" t="n">
        <v>38736</v>
      </c>
      <c r="K9" s="480" t="n">
        <v>36385</v>
      </c>
      <c r="L9" s="480" t="n">
        <f aca="false">34089+6772</f>
        <v>40861</v>
      </c>
      <c r="M9" s="480" t="n">
        <f aca="false">33020+6398</f>
        <v>39418</v>
      </c>
      <c r="N9" s="480" t="n">
        <v>41655</v>
      </c>
      <c r="O9" s="480" t="n">
        <f aca="false">SUM(C9:N9)</f>
        <v>488213</v>
      </c>
      <c r="P9" s="481"/>
      <c r="Q9" s="482"/>
      <c r="R9" s="483"/>
      <c r="S9" s="483"/>
      <c r="T9" s="483"/>
      <c r="U9" s="483"/>
      <c r="V9" s="483"/>
      <c r="W9" s="483"/>
      <c r="X9" s="483"/>
      <c r="Y9" s="483"/>
      <c r="Z9" s="483"/>
      <c r="AA9" s="483"/>
      <c r="AB9" s="483"/>
      <c r="AC9" s="483"/>
      <c r="AD9" s="483"/>
      <c r="AE9" s="483"/>
      <c r="AF9" s="483"/>
      <c r="AG9" s="483"/>
      <c r="AH9" s="483"/>
      <c r="AI9" s="483"/>
      <c r="AJ9" s="483"/>
      <c r="AK9" s="483"/>
      <c r="AL9" s="483"/>
      <c r="AM9" s="483"/>
      <c r="AN9" s="483"/>
      <c r="AO9" s="483"/>
      <c r="AP9" s="483"/>
      <c r="AQ9" s="483"/>
      <c r="AR9" s="483"/>
      <c r="AS9" s="483"/>
      <c r="AT9" s="483"/>
      <c r="AU9" s="483"/>
      <c r="AV9" s="483"/>
      <c r="AW9" s="483"/>
      <c r="AX9" s="483"/>
      <c r="AY9" s="483"/>
      <c r="AZ9" s="483"/>
      <c r="BA9" s="483"/>
      <c r="BB9" s="483"/>
      <c r="BC9" s="483"/>
      <c r="BD9" s="483"/>
      <c r="BE9" s="483"/>
      <c r="BF9" s="483"/>
      <c r="BG9" s="483"/>
      <c r="BH9" s="483"/>
      <c r="BI9" s="483"/>
      <c r="BJ9" s="483"/>
      <c r="BK9" s="483"/>
      <c r="BL9" s="483"/>
      <c r="BM9" s="483"/>
      <c r="BN9" s="483"/>
      <c r="BO9" s="483"/>
      <c r="BP9" s="483"/>
      <c r="BQ9" s="483"/>
      <c r="BR9" s="483"/>
      <c r="BS9" s="483"/>
      <c r="BT9" s="483"/>
      <c r="BU9" s="483"/>
      <c r="BV9" s="483"/>
      <c r="BW9" s="483"/>
      <c r="BX9" s="483"/>
      <c r="BY9" s="483"/>
      <c r="BZ9" s="483"/>
      <c r="CA9" s="483"/>
      <c r="CB9" s="483"/>
      <c r="CC9" s="483"/>
      <c r="CD9" s="483"/>
      <c r="CE9" s="483"/>
      <c r="CF9" s="483"/>
      <c r="CG9" s="483"/>
      <c r="CH9" s="483"/>
      <c r="CI9" s="483"/>
      <c r="CJ9" s="483"/>
      <c r="CK9" s="483"/>
      <c r="CL9" s="483"/>
      <c r="CM9" s="483"/>
      <c r="CN9" s="483"/>
      <c r="CO9" s="483"/>
      <c r="CP9" s="483"/>
      <c r="CQ9" s="483"/>
      <c r="CR9" s="483"/>
      <c r="CS9" s="483"/>
      <c r="CT9" s="483"/>
      <c r="CU9" s="483"/>
      <c r="CV9" s="483"/>
      <c r="CW9" s="483"/>
      <c r="CX9" s="483"/>
      <c r="CY9" s="483"/>
      <c r="CZ9" s="483"/>
      <c r="DA9" s="483"/>
      <c r="DB9" s="483"/>
      <c r="DC9" s="483"/>
      <c r="DD9" s="483"/>
      <c r="DE9" s="483"/>
      <c r="DF9" s="483"/>
      <c r="DG9" s="483"/>
      <c r="DH9" s="483"/>
      <c r="DI9" s="483"/>
      <c r="DJ9" s="483"/>
      <c r="DK9" s="483"/>
      <c r="DL9" s="483"/>
      <c r="DM9" s="483"/>
      <c r="DN9" s="483"/>
      <c r="DO9" s="483"/>
      <c r="DP9" s="483"/>
      <c r="DQ9" s="483"/>
      <c r="DR9" s="483"/>
      <c r="DS9" s="483"/>
      <c r="DT9" s="483"/>
      <c r="DU9" s="483"/>
      <c r="DV9" s="483"/>
      <c r="DW9" s="483"/>
      <c r="DX9" s="483"/>
      <c r="DY9" s="483"/>
      <c r="DZ9" s="483"/>
      <c r="EA9" s="483"/>
      <c r="EB9" s="483"/>
      <c r="EC9" s="483"/>
      <c r="ED9" s="483"/>
      <c r="EE9" s="483"/>
      <c r="EF9" s="483"/>
      <c r="EG9" s="483"/>
      <c r="EH9" s="483"/>
      <c r="EI9" s="483"/>
      <c r="EJ9" s="483"/>
      <c r="EK9" s="483"/>
      <c r="EL9" s="483"/>
      <c r="EM9" s="483"/>
      <c r="EN9" s="483"/>
      <c r="EO9" s="483"/>
      <c r="EP9" s="483"/>
      <c r="EQ9" s="483"/>
      <c r="ER9" s="483"/>
      <c r="ES9" s="483"/>
      <c r="ET9" s="483"/>
      <c r="EU9" s="483"/>
      <c r="EV9" s="483"/>
      <c r="EW9" s="483"/>
      <c r="EX9" s="483"/>
      <c r="EY9" s="483"/>
      <c r="EZ9" s="483"/>
      <c r="FA9" s="483"/>
      <c r="FB9" s="483"/>
      <c r="FC9" s="483"/>
      <c r="FD9" s="483"/>
      <c r="FE9" s="483"/>
      <c r="FF9" s="483"/>
      <c r="FG9" s="483"/>
      <c r="FH9" s="483"/>
      <c r="FI9" s="483"/>
      <c r="FJ9" s="483"/>
      <c r="FK9" s="483"/>
      <c r="FL9" s="483"/>
      <c r="FM9" s="483"/>
      <c r="FN9" s="483"/>
      <c r="FO9" s="483"/>
      <c r="FP9" s="483"/>
      <c r="FQ9" s="483"/>
      <c r="FR9" s="483"/>
      <c r="FS9" s="483"/>
      <c r="FT9" s="483"/>
      <c r="FU9" s="483"/>
      <c r="FV9" s="483"/>
      <c r="FW9" s="483"/>
      <c r="FX9" s="483"/>
      <c r="FY9" s="483"/>
      <c r="FZ9" s="483"/>
      <c r="GA9" s="483"/>
      <c r="GB9" s="483"/>
      <c r="GC9" s="483"/>
      <c r="GD9" s="483"/>
      <c r="GE9" s="483"/>
      <c r="GF9" s="483"/>
      <c r="GG9" s="483"/>
      <c r="GH9" s="483"/>
      <c r="GI9" s="483"/>
      <c r="GJ9" s="483"/>
      <c r="GK9" s="483"/>
      <c r="GL9" s="483"/>
      <c r="GM9" s="483"/>
      <c r="GN9" s="483"/>
      <c r="GO9" s="483"/>
      <c r="GP9" s="483"/>
      <c r="GQ9" s="483"/>
      <c r="GR9" s="483"/>
      <c r="GS9" s="483"/>
      <c r="GT9" s="483"/>
      <c r="GU9" s="483"/>
      <c r="GV9" s="483"/>
      <c r="GW9" s="483"/>
      <c r="GX9" s="483"/>
      <c r="GY9" s="483"/>
      <c r="GZ9" s="483"/>
      <c r="HA9" s="483"/>
      <c r="HB9" s="483"/>
      <c r="HC9" s="483"/>
      <c r="HD9" s="483"/>
      <c r="HE9" s="483"/>
      <c r="HF9" s="483"/>
      <c r="HG9" s="483"/>
      <c r="HH9" s="483"/>
      <c r="HI9" s="483"/>
      <c r="HJ9" s="483"/>
      <c r="HK9" s="483"/>
      <c r="HL9" s="483"/>
      <c r="HM9" s="483"/>
      <c r="HN9" s="483"/>
      <c r="HO9" s="483"/>
      <c r="HP9" s="483"/>
      <c r="HQ9" s="483"/>
      <c r="HR9" s="483"/>
      <c r="HS9" s="483"/>
      <c r="HT9" s="483"/>
      <c r="HU9" s="483"/>
      <c r="HV9" s="483"/>
      <c r="HW9" s="483"/>
      <c r="HX9" s="483"/>
      <c r="HY9" s="483"/>
      <c r="HZ9" s="483"/>
      <c r="IA9" s="483"/>
      <c r="IB9" s="483"/>
      <c r="IC9" s="483"/>
      <c r="ID9" s="483"/>
      <c r="IE9" s="483"/>
      <c r="IF9" s="483"/>
      <c r="IG9" s="483"/>
      <c r="IH9" s="483"/>
      <c r="II9" s="483"/>
      <c r="IJ9" s="483"/>
      <c r="IK9" s="483"/>
      <c r="IL9" s="483"/>
      <c r="IM9" s="483"/>
      <c r="IN9" s="483"/>
      <c r="IO9" s="483"/>
      <c r="IP9" s="483"/>
      <c r="IQ9" s="483"/>
      <c r="IR9" s="483"/>
    </row>
    <row r="10" customFormat="false" ht="15.95" hidden="false" customHeight="true" outlineLevel="0" collapsed="false">
      <c r="B10" s="479" t="n">
        <v>1994</v>
      </c>
      <c r="C10" s="480" t="n">
        <v>51802</v>
      </c>
      <c r="D10" s="480" t="n">
        <f aca="false">47271+6365</f>
        <v>53636</v>
      </c>
      <c r="E10" s="480" t="n">
        <f aca="false">42798+6743</f>
        <v>49541</v>
      </c>
      <c r="F10" s="480" t="n">
        <f aca="false">38060+6667</f>
        <v>44727</v>
      </c>
      <c r="G10" s="480" t="n">
        <v>43759</v>
      </c>
      <c r="H10" s="480" t="n">
        <v>43251</v>
      </c>
      <c r="I10" s="480" t="n">
        <v>48672</v>
      </c>
      <c r="J10" s="480" t="n">
        <v>44287</v>
      </c>
      <c r="K10" s="480" t="n">
        <v>42134</v>
      </c>
      <c r="L10" s="480" t="n">
        <f aca="false">7384+38272</f>
        <v>45656</v>
      </c>
      <c r="M10" s="480" t="n">
        <f aca="false">6904+36244</f>
        <v>43148</v>
      </c>
      <c r="N10" s="480" t="n">
        <f aca="false">7320+45719</f>
        <v>53039</v>
      </c>
      <c r="O10" s="480" t="n">
        <f aca="false">SUM(C10:N10)</f>
        <v>563652</v>
      </c>
      <c r="P10" s="481"/>
      <c r="Q10" s="482"/>
      <c r="R10" s="483"/>
      <c r="S10" s="483"/>
      <c r="T10" s="483"/>
      <c r="U10" s="483"/>
      <c r="V10" s="483"/>
      <c r="W10" s="483"/>
      <c r="X10" s="483"/>
      <c r="Y10" s="483"/>
      <c r="Z10" s="483"/>
      <c r="AA10" s="483"/>
      <c r="AB10" s="483"/>
      <c r="AC10" s="483"/>
      <c r="AD10" s="483"/>
      <c r="AE10" s="483"/>
      <c r="AF10" s="483"/>
      <c r="AG10" s="483"/>
      <c r="AH10" s="483"/>
      <c r="AI10" s="483"/>
      <c r="AJ10" s="483"/>
      <c r="AK10" s="483"/>
      <c r="AL10" s="483"/>
      <c r="AM10" s="483"/>
      <c r="AN10" s="483"/>
      <c r="AO10" s="483"/>
      <c r="AP10" s="483"/>
      <c r="AQ10" s="483"/>
      <c r="AR10" s="483"/>
      <c r="AS10" s="483"/>
      <c r="AT10" s="483"/>
      <c r="AU10" s="483"/>
      <c r="AV10" s="483"/>
      <c r="AW10" s="483"/>
      <c r="AX10" s="483"/>
      <c r="AY10" s="483"/>
      <c r="AZ10" s="483"/>
      <c r="BA10" s="483"/>
      <c r="BB10" s="483"/>
      <c r="BC10" s="483"/>
      <c r="BD10" s="483"/>
      <c r="BE10" s="483"/>
      <c r="BF10" s="483"/>
      <c r="BG10" s="483"/>
      <c r="BH10" s="483"/>
      <c r="BI10" s="483"/>
      <c r="BJ10" s="483"/>
      <c r="BK10" s="483"/>
      <c r="BL10" s="483"/>
      <c r="BM10" s="483"/>
      <c r="BN10" s="483"/>
      <c r="BO10" s="483"/>
      <c r="BP10" s="483"/>
      <c r="BQ10" s="483"/>
      <c r="BR10" s="483"/>
      <c r="BS10" s="483"/>
      <c r="BT10" s="483"/>
      <c r="BU10" s="483"/>
      <c r="BV10" s="483"/>
      <c r="BW10" s="483"/>
      <c r="BX10" s="483"/>
      <c r="BY10" s="483"/>
      <c r="BZ10" s="483"/>
      <c r="CA10" s="483"/>
      <c r="CB10" s="483"/>
      <c r="CC10" s="483"/>
      <c r="CD10" s="483"/>
      <c r="CE10" s="483"/>
      <c r="CF10" s="483"/>
      <c r="CG10" s="483"/>
      <c r="CH10" s="483"/>
      <c r="CI10" s="483"/>
      <c r="CJ10" s="483"/>
      <c r="CK10" s="483"/>
      <c r="CL10" s="483"/>
      <c r="CM10" s="483"/>
      <c r="CN10" s="483"/>
      <c r="CO10" s="483"/>
      <c r="CP10" s="483"/>
      <c r="CQ10" s="483"/>
      <c r="CR10" s="483"/>
      <c r="CS10" s="483"/>
      <c r="CT10" s="483"/>
      <c r="CU10" s="483"/>
      <c r="CV10" s="483"/>
      <c r="CW10" s="483"/>
      <c r="CX10" s="483"/>
      <c r="CY10" s="483"/>
      <c r="CZ10" s="483"/>
      <c r="DA10" s="483"/>
      <c r="DB10" s="483"/>
      <c r="DC10" s="483"/>
      <c r="DD10" s="483"/>
      <c r="DE10" s="483"/>
      <c r="DF10" s="483"/>
      <c r="DG10" s="483"/>
      <c r="DH10" s="483"/>
      <c r="DI10" s="483"/>
      <c r="DJ10" s="483"/>
      <c r="DK10" s="483"/>
      <c r="DL10" s="483"/>
      <c r="DM10" s="483"/>
      <c r="DN10" s="483"/>
      <c r="DO10" s="483"/>
      <c r="DP10" s="483"/>
      <c r="DQ10" s="483"/>
      <c r="DR10" s="483"/>
      <c r="DS10" s="483"/>
      <c r="DT10" s="483"/>
      <c r="DU10" s="483"/>
      <c r="DV10" s="483"/>
      <c r="DW10" s="483"/>
      <c r="DX10" s="483"/>
      <c r="DY10" s="483"/>
      <c r="DZ10" s="483"/>
      <c r="EA10" s="483"/>
      <c r="EB10" s="483"/>
      <c r="EC10" s="483"/>
      <c r="ED10" s="483"/>
      <c r="EE10" s="483"/>
      <c r="EF10" s="483"/>
      <c r="EG10" s="483"/>
      <c r="EH10" s="483"/>
      <c r="EI10" s="483"/>
      <c r="EJ10" s="483"/>
      <c r="EK10" s="483"/>
      <c r="EL10" s="483"/>
      <c r="EM10" s="483"/>
      <c r="EN10" s="483"/>
      <c r="EO10" s="483"/>
      <c r="EP10" s="483"/>
      <c r="EQ10" s="483"/>
      <c r="ER10" s="483"/>
      <c r="ES10" s="483"/>
      <c r="ET10" s="483"/>
      <c r="EU10" s="483"/>
      <c r="EV10" s="483"/>
      <c r="EW10" s="483"/>
      <c r="EX10" s="483"/>
      <c r="EY10" s="483"/>
      <c r="EZ10" s="483"/>
      <c r="FA10" s="483"/>
      <c r="FB10" s="483"/>
      <c r="FC10" s="483"/>
      <c r="FD10" s="483"/>
      <c r="FE10" s="483"/>
      <c r="FF10" s="483"/>
      <c r="FG10" s="483"/>
      <c r="FH10" s="483"/>
      <c r="FI10" s="483"/>
      <c r="FJ10" s="483"/>
      <c r="FK10" s="483"/>
      <c r="FL10" s="483"/>
      <c r="FM10" s="483"/>
      <c r="FN10" s="483"/>
      <c r="FO10" s="483"/>
      <c r="FP10" s="483"/>
      <c r="FQ10" s="483"/>
      <c r="FR10" s="483"/>
      <c r="FS10" s="483"/>
      <c r="FT10" s="483"/>
      <c r="FU10" s="483"/>
      <c r="FV10" s="483"/>
      <c r="FW10" s="483"/>
      <c r="FX10" s="483"/>
      <c r="FY10" s="483"/>
      <c r="FZ10" s="483"/>
      <c r="GA10" s="483"/>
      <c r="GB10" s="483"/>
      <c r="GC10" s="483"/>
      <c r="GD10" s="483"/>
      <c r="GE10" s="483"/>
      <c r="GF10" s="483"/>
      <c r="GG10" s="483"/>
      <c r="GH10" s="483"/>
      <c r="GI10" s="483"/>
      <c r="GJ10" s="483"/>
      <c r="GK10" s="483"/>
      <c r="GL10" s="483"/>
      <c r="GM10" s="483"/>
      <c r="GN10" s="483"/>
      <c r="GO10" s="483"/>
      <c r="GP10" s="483"/>
      <c r="GQ10" s="483"/>
      <c r="GR10" s="483"/>
      <c r="GS10" s="483"/>
      <c r="GT10" s="483"/>
      <c r="GU10" s="483"/>
      <c r="GV10" s="483"/>
      <c r="GW10" s="483"/>
      <c r="GX10" s="483"/>
      <c r="GY10" s="483"/>
      <c r="GZ10" s="483"/>
      <c r="HA10" s="483"/>
      <c r="HB10" s="483"/>
      <c r="HC10" s="483"/>
      <c r="HD10" s="483"/>
      <c r="HE10" s="483"/>
      <c r="HF10" s="483"/>
      <c r="HG10" s="483"/>
      <c r="HH10" s="483"/>
      <c r="HI10" s="483"/>
      <c r="HJ10" s="483"/>
      <c r="HK10" s="483"/>
      <c r="HL10" s="483"/>
      <c r="HM10" s="483"/>
      <c r="HN10" s="483"/>
      <c r="HO10" s="483"/>
      <c r="HP10" s="483"/>
      <c r="HQ10" s="483"/>
      <c r="HR10" s="483"/>
      <c r="HS10" s="483"/>
      <c r="HT10" s="483"/>
      <c r="HU10" s="483"/>
      <c r="HV10" s="483"/>
      <c r="HW10" s="483"/>
      <c r="HX10" s="483"/>
      <c r="HY10" s="483"/>
      <c r="HZ10" s="483"/>
      <c r="IA10" s="483"/>
      <c r="IB10" s="483"/>
      <c r="IC10" s="483"/>
      <c r="ID10" s="483"/>
      <c r="IE10" s="483"/>
      <c r="IF10" s="483"/>
      <c r="IG10" s="483"/>
      <c r="IH10" s="483"/>
      <c r="II10" s="483"/>
      <c r="IJ10" s="483"/>
      <c r="IK10" s="483"/>
      <c r="IL10" s="483"/>
      <c r="IM10" s="483"/>
      <c r="IN10" s="483"/>
      <c r="IO10" s="483"/>
      <c r="IP10" s="483"/>
      <c r="IQ10" s="483"/>
      <c r="IR10" s="483"/>
    </row>
    <row r="11" customFormat="false" ht="15.95" hidden="false" customHeight="true" outlineLevel="0" collapsed="false">
      <c r="B11" s="479" t="s">
        <v>54</v>
      </c>
      <c r="C11" s="480" t="n">
        <f aca="false">53901+7315</f>
        <v>61216</v>
      </c>
      <c r="D11" s="480" t="n">
        <v>54950</v>
      </c>
      <c r="E11" s="480" t="n">
        <v>51068</v>
      </c>
      <c r="F11" s="480" t="n">
        <f aca="false">6563+40356</f>
        <v>46919</v>
      </c>
      <c r="G11" s="480" t="n">
        <f aca="false">6584+39045</f>
        <v>45629</v>
      </c>
      <c r="H11" s="480" t="n">
        <v>43456</v>
      </c>
      <c r="I11" s="480" t="n">
        <v>47051</v>
      </c>
      <c r="J11" s="480" t="n">
        <v>46476</v>
      </c>
      <c r="K11" s="480" t="n">
        <v>42905</v>
      </c>
      <c r="L11" s="480" t="n">
        <v>45805</v>
      </c>
      <c r="M11" s="480" t="n">
        <v>43047</v>
      </c>
      <c r="N11" s="480" t="n">
        <v>52153</v>
      </c>
      <c r="O11" s="480" t="n">
        <f aca="false">SUM(C11:N11)</f>
        <v>580675</v>
      </c>
      <c r="P11" s="481"/>
      <c r="Q11" s="482"/>
      <c r="R11" s="483"/>
      <c r="S11" s="483"/>
      <c r="T11" s="483"/>
      <c r="U11" s="483"/>
      <c r="V11" s="483"/>
      <c r="W11" s="483"/>
      <c r="X11" s="483"/>
      <c r="Y11" s="483"/>
      <c r="Z11" s="483"/>
      <c r="AA11" s="483"/>
      <c r="AB11" s="483"/>
      <c r="AC11" s="483"/>
      <c r="AD11" s="483"/>
      <c r="AE11" s="483"/>
      <c r="AF11" s="483"/>
      <c r="AG11" s="483"/>
      <c r="AH11" s="483"/>
      <c r="AI11" s="483"/>
      <c r="AJ11" s="483"/>
      <c r="AK11" s="483"/>
      <c r="AL11" s="483"/>
      <c r="AM11" s="483"/>
      <c r="AN11" s="483"/>
      <c r="AO11" s="483"/>
      <c r="AP11" s="483"/>
      <c r="AQ11" s="483"/>
      <c r="AR11" s="483"/>
      <c r="AS11" s="483"/>
      <c r="AT11" s="483"/>
      <c r="AU11" s="483"/>
      <c r="AV11" s="483"/>
      <c r="AW11" s="483"/>
      <c r="AX11" s="483"/>
      <c r="AY11" s="483"/>
      <c r="AZ11" s="483"/>
      <c r="BA11" s="483"/>
      <c r="BB11" s="483"/>
      <c r="BC11" s="483"/>
      <c r="BD11" s="483"/>
      <c r="BE11" s="483"/>
      <c r="BF11" s="483"/>
      <c r="BG11" s="483"/>
      <c r="BH11" s="483"/>
      <c r="BI11" s="483"/>
      <c r="BJ11" s="483"/>
      <c r="BK11" s="483"/>
      <c r="BL11" s="483"/>
      <c r="BM11" s="483"/>
      <c r="BN11" s="483"/>
      <c r="BO11" s="483"/>
      <c r="BP11" s="483"/>
      <c r="BQ11" s="483"/>
      <c r="BR11" s="483"/>
      <c r="BS11" s="483"/>
      <c r="BT11" s="483"/>
      <c r="BU11" s="483"/>
      <c r="BV11" s="483"/>
      <c r="BW11" s="483"/>
      <c r="BX11" s="483"/>
      <c r="BY11" s="483"/>
      <c r="BZ11" s="483"/>
      <c r="CA11" s="483"/>
      <c r="CB11" s="483"/>
      <c r="CC11" s="483"/>
      <c r="CD11" s="483"/>
      <c r="CE11" s="483"/>
      <c r="CF11" s="483"/>
      <c r="CG11" s="483"/>
      <c r="CH11" s="483"/>
      <c r="CI11" s="483"/>
      <c r="CJ11" s="483"/>
      <c r="CK11" s="483"/>
      <c r="CL11" s="483"/>
      <c r="CM11" s="483"/>
      <c r="CN11" s="483"/>
      <c r="CO11" s="483"/>
      <c r="CP11" s="483"/>
      <c r="CQ11" s="483"/>
      <c r="CR11" s="483"/>
      <c r="CS11" s="483"/>
      <c r="CT11" s="483"/>
      <c r="CU11" s="483"/>
      <c r="CV11" s="483"/>
      <c r="CW11" s="483"/>
      <c r="CX11" s="483"/>
      <c r="CY11" s="483"/>
      <c r="CZ11" s="483"/>
      <c r="DA11" s="483"/>
      <c r="DB11" s="483"/>
      <c r="DC11" s="483"/>
      <c r="DD11" s="483"/>
      <c r="DE11" s="483"/>
      <c r="DF11" s="483"/>
      <c r="DG11" s="483"/>
      <c r="DH11" s="483"/>
      <c r="DI11" s="483"/>
      <c r="DJ11" s="483"/>
      <c r="DK11" s="483"/>
      <c r="DL11" s="483"/>
      <c r="DM11" s="483"/>
      <c r="DN11" s="483"/>
      <c r="DO11" s="483"/>
      <c r="DP11" s="483"/>
      <c r="DQ11" s="483"/>
      <c r="DR11" s="483"/>
      <c r="DS11" s="483"/>
      <c r="DT11" s="483"/>
      <c r="DU11" s="483"/>
      <c r="DV11" s="483"/>
      <c r="DW11" s="483"/>
      <c r="DX11" s="483"/>
      <c r="DY11" s="483"/>
      <c r="DZ11" s="483"/>
      <c r="EA11" s="483"/>
      <c r="EB11" s="483"/>
      <c r="EC11" s="483"/>
      <c r="ED11" s="483"/>
      <c r="EE11" s="483"/>
      <c r="EF11" s="483"/>
      <c r="EG11" s="483"/>
      <c r="EH11" s="483"/>
      <c r="EI11" s="483"/>
      <c r="EJ11" s="483"/>
      <c r="EK11" s="483"/>
      <c r="EL11" s="483"/>
      <c r="EM11" s="483"/>
      <c r="EN11" s="483"/>
      <c r="EO11" s="483"/>
      <c r="EP11" s="483"/>
      <c r="EQ11" s="483"/>
      <c r="ER11" s="483"/>
      <c r="ES11" s="483"/>
      <c r="ET11" s="483"/>
      <c r="EU11" s="483"/>
      <c r="EV11" s="483"/>
      <c r="EW11" s="483"/>
      <c r="EX11" s="483"/>
      <c r="EY11" s="483"/>
      <c r="EZ11" s="483"/>
      <c r="FA11" s="483"/>
      <c r="FB11" s="483"/>
      <c r="FC11" s="483"/>
      <c r="FD11" s="483"/>
      <c r="FE11" s="483"/>
      <c r="FF11" s="483"/>
      <c r="FG11" s="483"/>
      <c r="FH11" s="483"/>
      <c r="FI11" s="483"/>
      <c r="FJ11" s="483"/>
      <c r="FK11" s="483"/>
      <c r="FL11" s="483"/>
      <c r="FM11" s="483"/>
      <c r="FN11" s="483"/>
      <c r="FO11" s="483"/>
      <c r="FP11" s="483"/>
      <c r="FQ11" s="483"/>
      <c r="FR11" s="483"/>
      <c r="FS11" s="483"/>
      <c r="FT11" s="483"/>
      <c r="FU11" s="483"/>
      <c r="FV11" s="483"/>
      <c r="FW11" s="483"/>
      <c r="FX11" s="483"/>
      <c r="FY11" s="483"/>
      <c r="FZ11" s="483"/>
      <c r="GA11" s="483"/>
      <c r="GB11" s="483"/>
      <c r="GC11" s="483"/>
      <c r="GD11" s="483"/>
      <c r="GE11" s="483"/>
      <c r="GF11" s="483"/>
      <c r="GG11" s="483"/>
      <c r="GH11" s="483"/>
      <c r="GI11" s="483"/>
      <c r="GJ11" s="483"/>
      <c r="GK11" s="483"/>
      <c r="GL11" s="483"/>
      <c r="GM11" s="483"/>
      <c r="GN11" s="483"/>
      <c r="GO11" s="483"/>
      <c r="GP11" s="483"/>
      <c r="GQ11" s="483"/>
      <c r="GR11" s="483"/>
      <c r="GS11" s="483"/>
      <c r="GT11" s="483"/>
      <c r="GU11" s="483"/>
      <c r="GV11" s="483"/>
      <c r="GW11" s="483"/>
      <c r="GX11" s="483"/>
      <c r="GY11" s="483"/>
      <c r="GZ11" s="483"/>
      <c r="HA11" s="483"/>
      <c r="HB11" s="483"/>
      <c r="HC11" s="483"/>
      <c r="HD11" s="483"/>
      <c r="HE11" s="483"/>
      <c r="HF11" s="483"/>
      <c r="HG11" s="483"/>
      <c r="HH11" s="483"/>
      <c r="HI11" s="483"/>
      <c r="HJ11" s="483"/>
      <c r="HK11" s="483"/>
      <c r="HL11" s="483"/>
      <c r="HM11" s="483"/>
      <c r="HN11" s="483"/>
      <c r="HO11" s="483"/>
      <c r="HP11" s="483"/>
      <c r="HQ11" s="483"/>
      <c r="HR11" s="483"/>
      <c r="HS11" s="483"/>
      <c r="HT11" s="483"/>
      <c r="HU11" s="483"/>
      <c r="HV11" s="483"/>
      <c r="HW11" s="483"/>
      <c r="HX11" s="483"/>
      <c r="HY11" s="483"/>
      <c r="HZ11" s="483"/>
      <c r="IA11" s="483"/>
      <c r="IB11" s="483"/>
      <c r="IC11" s="483"/>
      <c r="ID11" s="483"/>
      <c r="IE11" s="483"/>
      <c r="IF11" s="483"/>
      <c r="IG11" s="483"/>
      <c r="IH11" s="483"/>
      <c r="II11" s="483"/>
      <c r="IJ11" s="483"/>
      <c r="IK11" s="483"/>
      <c r="IL11" s="483"/>
      <c r="IM11" s="483"/>
      <c r="IN11" s="483"/>
      <c r="IO11" s="483"/>
      <c r="IP11" s="483"/>
      <c r="IQ11" s="483"/>
      <c r="IR11" s="483"/>
    </row>
    <row r="12" customFormat="false" ht="15.95" hidden="false" customHeight="true" outlineLevel="0" collapsed="false">
      <c r="B12" s="479" t="s">
        <v>55</v>
      </c>
      <c r="C12" s="480" t="n">
        <v>58953</v>
      </c>
      <c r="D12" s="480" t="n">
        <f aca="false">6286+48412</f>
        <v>54698</v>
      </c>
      <c r="E12" s="480" t="n">
        <f aca="false">6623+43687</f>
        <v>50310</v>
      </c>
      <c r="F12" s="480" t="n">
        <v>47757</v>
      </c>
      <c r="G12" s="480" t="n">
        <f aca="false">6502+39177</f>
        <v>45679</v>
      </c>
      <c r="H12" s="480" t="n">
        <f aca="false">6304+38507</f>
        <v>44811</v>
      </c>
      <c r="I12" s="480" t="n">
        <f aca="false">6537+42171</f>
        <v>48708</v>
      </c>
      <c r="J12" s="480" t="n">
        <f aca="false">6560+40866</f>
        <v>47426</v>
      </c>
      <c r="K12" s="480" t="n">
        <f aca="false">6248+37286</f>
        <v>43534</v>
      </c>
      <c r="L12" s="480" t="n">
        <f aca="false">6552+39528</f>
        <v>46080</v>
      </c>
      <c r="M12" s="480" t="n">
        <f aca="false">6236+38086</f>
        <v>44322</v>
      </c>
      <c r="N12" s="480" t="n">
        <f aca="false">6519+44924</f>
        <v>51443</v>
      </c>
      <c r="O12" s="480" t="n">
        <f aca="false">SUM(C12:N12)</f>
        <v>583721</v>
      </c>
      <c r="P12" s="476"/>
      <c r="Q12" s="482"/>
    </row>
    <row r="13" customFormat="false" ht="15.95" hidden="false" customHeight="true" outlineLevel="0" collapsed="false">
      <c r="B13" s="479" t="n">
        <v>1997</v>
      </c>
      <c r="C13" s="480" t="n">
        <v>59304</v>
      </c>
      <c r="D13" s="480" t="n">
        <v>53557</v>
      </c>
      <c r="E13" s="480" t="n">
        <v>52565</v>
      </c>
      <c r="F13" s="480" t="n">
        <v>46948</v>
      </c>
      <c r="G13" s="480" t="n">
        <v>47947</v>
      </c>
      <c r="H13" s="480" t="n">
        <v>47584</v>
      </c>
      <c r="I13" s="480" t="n">
        <v>50302</v>
      </c>
      <c r="J13" s="480" t="n">
        <f aca="false">6297+43651</f>
        <v>49948</v>
      </c>
      <c r="K13" s="480" t="n">
        <v>47003</v>
      </c>
      <c r="L13" s="480" t="n">
        <v>46153</v>
      </c>
      <c r="M13" s="480" t="n">
        <v>43776</v>
      </c>
      <c r="N13" s="480" t="n">
        <v>50906</v>
      </c>
      <c r="O13" s="480" t="n">
        <f aca="false">SUM(C13:N13)</f>
        <v>595993</v>
      </c>
      <c r="Q13" s="482"/>
    </row>
    <row r="14" customFormat="false" ht="15.95" hidden="false" customHeight="true" outlineLevel="0" collapsed="false">
      <c r="B14" s="484" t="n">
        <v>1998</v>
      </c>
      <c r="C14" s="485" t="n">
        <v>58626</v>
      </c>
      <c r="D14" s="485" t="n">
        <v>52597</v>
      </c>
      <c r="E14" s="485" t="n">
        <v>50227</v>
      </c>
      <c r="F14" s="485" t="n">
        <v>53922</v>
      </c>
      <c r="G14" s="485" t="n">
        <v>46921</v>
      </c>
      <c r="H14" s="485" t="n">
        <v>45128</v>
      </c>
      <c r="I14" s="485" t="n">
        <v>49771</v>
      </c>
      <c r="J14" s="485" t="n">
        <v>48153</v>
      </c>
      <c r="K14" s="485" t="n">
        <v>45094</v>
      </c>
      <c r="L14" s="485" t="n">
        <v>48537</v>
      </c>
      <c r="M14" s="485" t="n">
        <v>46434</v>
      </c>
      <c r="N14" s="485" t="n">
        <v>52668</v>
      </c>
      <c r="O14" s="480" t="n">
        <f aca="false">SUM(C14:N14)</f>
        <v>598078</v>
      </c>
      <c r="Q14" s="482"/>
    </row>
    <row r="15" customFormat="false" ht="15.95" hidden="false" customHeight="true" outlineLevel="0" collapsed="false">
      <c r="B15" s="479" t="n">
        <v>1999</v>
      </c>
      <c r="C15" s="480" t="n">
        <v>60601</v>
      </c>
      <c r="D15" s="480" t="n">
        <v>54208</v>
      </c>
      <c r="E15" s="480" t="n">
        <v>51628</v>
      </c>
      <c r="F15" s="480" t="n">
        <v>47966</v>
      </c>
      <c r="G15" s="480" t="n">
        <v>47183</v>
      </c>
      <c r="H15" s="480" t="n">
        <v>45844</v>
      </c>
      <c r="I15" s="480" t="n">
        <v>48885</v>
      </c>
      <c r="J15" s="480" t="n">
        <v>47863</v>
      </c>
      <c r="K15" s="480" t="n">
        <v>44659</v>
      </c>
      <c r="L15" s="480" t="n">
        <v>47506</v>
      </c>
      <c r="M15" s="480" t="n">
        <v>45070</v>
      </c>
      <c r="N15" s="480" t="n">
        <v>51007</v>
      </c>
      <c r="O15" s="480" t="n">
        <f aca="false">SUM(C15:N15)</f>
        <v>592420</v>
      </c>
      <c r="Q15" s="482"/>
    </row>
    <row r="16" customFormat="false" ht="15.95" hidden="false" customHeight="true" outlineLevel="0" collapsed="false">
      <c r="B16" s="486" t="n">
        <v>2000</v>
      </c>
      <c r="C16" s="487" t="n">
        <v>59271</v>
      </c>
      <c r="D16" s="487" t="n">
        <v>54241</v>
      </c>
      <c r="E16" s="487" t="n">
        <v>51140</v>
      </c>
      <c r="F16" s="487" t="n">
        <v>48787</v>
      </c>
      <c r="G16" s="487" t="n">
        <v>45220</v>
      </c>
      <c r="H16" s="487" t="n">
        <v>42126</v>
      </c>
      <c r="I16" s="487" t="n">
        <f aca="false">4537+41929+92</f>
        <v>46558</v>
      </c>
      <c r="J16" s="487" t="n">
        <f aca="false">42152+4830+36</f>
        <v>47018</v>
      </c>
      <c r="K16" s="487" t="n">
        <f aca="false">4481+39043+37</f>
        <v>43561</v>
      </c>
      <c r="L16" s="487" t="n">
        <f aca="false">5101+47+41721</f>
        <v>46869</v>
      </c>
      <c r="M16" s="487" t="n">
        <f aca="false">4423+37188+33</f>
        <v>41644</v>
      </c>
      <c r="N16" s="487" t="n">
        <f aca="false">5174+45771+36</f>
        <v>50981</v>
      </c>
      <c r="O16" s="487" t="n">
        <f aca="false">SUM(C16:N16)</f>
        <v>577416</v>
      </c>
      <c r="Q16" s="482"/>
    </row>
    <row r="17" customFormat="false" ht="15.95" hidden="false" customHeight="true" outlineLevel="0" collapsed="false">
      <c r="B17" s="470"/>
    </row>
    <row r="18" s="488" customFormat="true" ht="20.1" hidden="false" customHeight="true" outlineLevel="0" collapsed="false">
      <c r="B18" s="489" t="s">
        <v>415</v>
      </c>
      <c r="C18" s="490"/>
      <c r="D18" s="490"/>
      <c r="E18" s="490"/>
      <c r="F18" s="490"/>
      <c r="G18" s="490"/>
      <c r="H18" s="490"/>
      <c r="I18" s="490"/>
      <c r="J18" s="490"/>
      <c r="K18" s="490"/>
      <c r="L18" s="490"/>
      <c r="M18" s="490"/>
      <c r="N18" s="490"/>
      <c r="O18" s="490"/>
    </row>
    <row r="19" customFormat="false" ht="6" hidden="false" customHeight="true" outlineLevel="0" collapsed="false"/>
    <row r="20" customFormat="false" ht="19.35" hidden="false" customHeight="false" outlineLevel="0" collapsed="false">
      <c r="B20" s="474" t="s">
        <v>410</v>
      </c>
      <c r="C20" s="475" t="s">
        <v>178</v>
      </c>
      <c r="D20" s="475" t="s">
        <v>179</v>
      </c>
      <c r="E20" s="475" t="s">
        <v>180</v>
      </c>
      <c r="F20" s="475" t="s">
        <v>181</v>
      </c>
      <c r="G20" s="475" t="s">
        <v>182</v>
      </c>
      <c r="H20" s="475" t="s">
        <v>183</v>
      </c>
      <c r="I20" s="475" t="s">
        <v>184</v>
      </c>
      <c r="J20" s="475" t="s">
        <v>185</v>
      </c>
      <c r="K20" s="475" t="s">
        <v>411</v>
      </c>
      <c r="L20" s="475" t="s">
        <v>187</v>
      </c>
      <c r="M20" s="475" t="s">
        <v>412</v>
      </c>
      <c r="N20" s="475" t="s">
        <v>413</v>
      </c>
      <c r="O20" s="474" t="s">
        <v>414</v>
      </c>
      <c r="P20" s="476"/>
    </row>
    <row r="21" customFormat="false" ht="15.95" hidden="false" customHeight="true" outlineLevel="0" collapsed="false">
      <c r="B21" s="477" t="n">
        <v>1991</v>
      </c>
      <c r="C21" s="491" t="n">
        <f aca="false">C7/C$8*100</f>
        <v>91.920458176634</v>
      </c>
      <c r="D21" s="491" t="n">
        <f aca="false">D7/D$8*100</f>
        <v>92.9640053325433</v>
      </c>
      <c r="E21" s="491" t="n">
        <f aca="false">E7/E$8*100</f>
        <v>98.1143637021976</v>
      </c>
      <c r="F21" s="491" t="n">
        <f aca="false">F7/F$8*100</f>
        <v>80.1252560030869</v>
      </c>
      <c r="G21" s="491" t="n">
        <f aca="false">G7/G$8*100</f>
        <v>80.2688760356417</v>
      </c>
      <c r="H21" s="491" t="n">
        <f aca="false">H7/H$8*100</f>
        <v>84.9346051725834</v>
      </c>
      <c r="I21" s="491" t="n">
        <f aca="false">I7/I$8*100</f>
        <v>86.9373243878663</v>
      </c>
      <c r="J21" s="491" t="n">
        <f aca="false">J7/J$8*100</f>
        <v>79.8220368847645</v>
      </c>
      <c r="K21" s="491" t="n">
        <f aca="false">K7/K$8*100</f>
        <v>84.0973849173685</v>
      </c>
      <c r="L21" s="491" t="n">
        <f aca="false">L7/L$8*100</f>
        <v>79.7394302509609</v>
      </c>
      <c r="M21" s="491" t="n">
        <f aca="false">M7/M$8*100</f>
        <v>89.1157088122605</v>
      </c>
      <c r="N21" s="491" t="n">
        <f aca="false">N7/N$8*100</f>
        <v>82.6797385620915</v>
      </c>
      <c r="O21" s="491" t="n">
        <f aca="false">O7/O$8*100</f>
        <v>86.1315913158657</v>
      </c>
      <c r="P21" s="476"/>
    </row>
    <row r="22" customFormat="false" ht="15.95" hidden="false" customHeight="true" outlineLevel="0" collapsed="false">
      <c r="B22" s="479" t="n">
        <v>1992</v>
      </c>
      <c r="C22" s="492" t="n">
        <f aca="false">C8/C$8*100</f>
        <v>100</v>
      </c>
      <c r="D22" s="492" t="n">
        <f aca="false">D8/D$8*100</f>
        <v>100</v>
      </c>
      <c r="E22" s="492" t="n">
        <f aca="false">E8/E$8*100</f>
        <v>100</v>
      </c>
      <c r="F22" s="492" t="n">
        <f aca="false">F8/F$8*100</f>
        <v>100</v>
      </c>
      <c r="G22" s="492" t="n">
        <f aca="false">G8/G$8*100</f>
        <v>100</v>
      </c>
      <c r="H22" s="492" t="n">
        <f aca="false">H8/H$8*100</f>
        <v>100</v>
      </c>
      <c r="I22" s="492" t="n">
        <f aca="false">I8/I$8*100</f>
        <v>100</v>
      </c>
      <c r="J22" s="492" t="n">
        <f aca="false">J8/J$8*100</f>
        <v>100</v>
      </c>
      <c r="K22" s="492" t="n">
        <f aca="false">K8/K$8*100</f>
        <v>100</v>
      </c>
      <c r="L22" s="492" t="n">
        <f aca="false">L8/L$8*100</f>
        <v>100</v>
      </c>
      <c r="M22" s="492" t="n">
        <f aca="false">M8/M$8*100</f>
        <v>100</v>
      </c>
      <c r="N22" s="492" t="n">
        <f aca="false">N8/N$8*100</f>
        <v>100</v>
      </c>
      <c r="O22" s="492" t="n">
        <f aca="false">O8/O$8*100</f>
        <v>100</v>
      </c>
      <c r="P22" s="476"/>
    </row>
    <row r="23" customFormat="false" ht="15.95" hidden="false" customHeight="true" outlineLevel="0" collapsed="false">
      <c r="B23" s="479" t="n">
        <v>1993</v>
      </c>
      <c r="C23" s="492" t="n">
        <f aca="false">C9/C$8*100</f>
        <v>118.550746011848</v>
      </c>
      <c r="D23" s="492" t="n">
        <f aca="false">D9/D$8*100</f>
        <v>113.44245296993</v>
      </c>
      <c r="E23" s="492" t="n">
        <f aca="false">E9/E$8*100</f>
        <v>114.934685123806</v>
      </c>
      <c r="F23" s="492" t="n">
        <f aca="false">F9/F$8*100</f>
        <v>115.725267875694</v>
      </c>
      <c r="G23" s="492" t="n">
        <f aca="false">G9/G$8*100</f>
        <v>118.086603095201</v>
      </c>
      <c r="H23" s="492" t="n">
        <f aca="false">H9/H$8*100</f>
        <v>118.821909725637</v>
      </c>
      <c r="I23" s="492" t="n">
        <f aca="false">I9/I$8*100</f>
        <v>122.438213200298</v>
      </c>
      <c r="J23" s="492" t="n">
        <f aca="false">J9/J$8*100</f>
        <v>113.755432867379</v>
      </c>
      <c r="K23" s="492" t="n">
        <f aca="false">K9/K$8*100</f>
        <v>115.193440131704</v>
      </c>
      <c r="L23" s="492" t="n">
        <f aca="false">L9/L$8*100</f>
        <v>115.478747456478</v>
      </c>
      <c r="M23" s="492" t="n">
        <f aca="false">M9/M$8*100</f>
        <v>120.821455938697</v>
      </c>
      <c r="N23" s="492" t="n">
        <f aca="false">N9/N$8*100</f>
        <v>105.525155798754</v>
      </c>
      <c r="O23" s="492" t="n">
        <f aca="false">O9/O$8*100</f>
        <v>115.889658512037</v>
      </c>
      <c r="P23" s="476"/>
    </row>
    <row r="24" customFormat="false" ht="15.95" hidden="false" customHeight="true" outlineLevel="0" collapsed="false">
      <c r="B24" s="479" t="n">
        <v>1994</v>
      </c>
      <c r="C24" s="492" t="n">
        <f aca="false">C10/C$8*100</f>
        <v>127.330826143598</v>
      </c>
      <c r="D24" s="492" t="n">
        <f aca="false">D10/D$8*100</f>
        <v>132.414950871476</v>
      </c>
      <c r="E24" s="492" t="n">
        <f aca="false">E10/E$8*100</f>
        <v>137.985683647606</v>
      </c>
      <c r="F24" s="492" t="n">
        <f aca="false">F10/F$8*100</f>
        <v>132.756522513431</v>
      </c>
      <c r="G24" s="492" t="n">
        <f aca="false">G10/G$8*100</f>
        <v>136.811005158668</v>
      </c>
      <c r="H24" s="492" t="n">
        <f aca="false">H10/H$8*100</f>
        <v>141.774019077589</v>
      </c>
      <c r="I24" s="492" t="n">
        <f aca="false">I10/I$8*100</f>
        <v>139.549286082918</v>
      </c>
      <c r="J24" s="492" t="n">
        <f aca="false">J10/J$8*100</f>
        <v>130.056971690356</v>
      </c>
      <c r="K24" s="492" t="n">
        <f aca="false">K10/K$8*100</f>
        <v>133.394541885646</v>
      </c>
      <c r="L24" s="492" t="n">
        <f aca="false">L10/L$8*100</f>
        <v>129.030070088175</v>
      </c>
      <c r="M24" s="492" t="n">
        <f aca="false">M10/M$8*100</f>
        <v>132.254406130268</v>
      </c>
      <c r="N24" s="492" t="n">
        <f aca="false">N10/N$8*100</f>
        <v>134.364391751533</v>
      </c>
      <c r="O24" s="492" t="n">
        <f aca="false">O10/O$8*100</f>
        <v>133.797006223978</v>
      </c>
      <c r="P24" s="476"/>
    </row>
    <row r="25" customFormat="false" ht="15.95" hidden="false" customHeight="true" outlineLevel="0" collapsed="false">
      <c r="B25" s="479" t="s">
        <v>54</v>
      </c>
      <c r="C25" s="492" t="n">
        <f aca="false">C11/C$8*100</f>
        <v>150.470712582651</v>
      </c>
      <c r="D25" s="492" t="n">
        <f aca="false">D11/D$8*100</f>
        <v>135.658914728682</v>
      </c>
      <c r="E25" s="492" t="n">
        <f aca="false">E11/E$8*100</f>
        <v>142.238810127287</v>
      </c>
      <c r="F25" s="492" t="n">
        <f aca="false">F11/F$8*100</f>
        <v>139.262711109792</v>
      </c>
      <c r="G25" s="492" t="n">
        <f aca="false">G11/G$8*100</f>
        <v>142.65749570111</v>
      </c>
      <c r="H25" s="492" t="n">
        <f aca="false">H11/H$8*100</f>
        <v>142.445996000918</v>
      </c>
      <c r="I25" s="492" t="n">
        <f aca="false">I11/I$8*100</f>
        <v>134.901657205115</v>
      </c>
      <c r="J25" s="492" t="n">
        <f aca="false">J11/J$8*100</f>
        <v>136.485375308352</v>
      </c>
      <c r="K25" s="492" t="n">
        <f aca="false">K11/K$8*100</f>
        <v>135.835496739062</v>
      </c>
      <c r="L25" s="492" t="n">
        <f aca="false">L11/L$8*100</f>
        <v>129.451164368076</v>
      </c>
      <c r="M25" s="492" t="n">
        <f aca="false">M11/M$8*100</f>
        <v>131.944827586207</v>
      </c>
      <c r="N25" s="492" t="n">
        <f aca="false">N11/N$8*100</f>
        <v>132.119876374322</v>
      </c>
      <c r="O25" s="492" t="n">
        <f aca="false">O11/O$8*100</f>
        <v>137.837844253384</v>
      </c>
      <c r="P25" s="476"/>
    </row>
    <row r="26" customFormat="false" ht="15.95" hidden="false" customHeight="true" outlineLevel="0" collapsed="false">
      <c r="B26" s="479" t="s">
        <v>55</v>
      </c>
      <c r="C26" s="492" t="n">
        <f aca="false">C12/C$8*100</f>
        <v>144.908192611164</v>
      </c>
      <c r="D26" s="492" t="n">
        <f aca="false">D12/D$8*100</f>
        <v>135.036784673875</v>
      </c>
      <c r="E26" s="492" t="n">
        <f aca="false">E12/E$8*100</f>
        <v>140.127565941565</v>
      </c>
      <c r="F26" s="492" t="n">
        <f aca="false">F12/F$8*100</f>
        <v>141.750022261138</v>
      </c>
      <c r="G26" s="492" t="n">
        <f aca="false">G12/G$8*100</f>
        <v>142.813818977646</v>
      </c>
      <c r="H26" s="492" t="n">
        <f aca="false">H12/H$8*100</f>
        <v>146.887599567312</v>
      </c>
      <c r="I26" s="492" t="n">
        <f aca="false">I12/I$8*100</f>
        <v>139.652503010494</v>
      </c>
      <c r="J26" s="492" t="n">
        <f aca="false">J12/J$8*100</f>
        <v>139.27522612475</v>
      </c>
      <c r="K26" s="492" t="n">
        <f aca="false">K12/K$8*100</f>
        <v>137.826885328943</v>
      </c>
      <c r="L26" s="492" t="n">
        <f aca="false">L12/L$8*100</f>
        <v>130.228351797423</v>
      </c>
      <c r="M26" s="492" t="n">
        <f aca="false">M12/M$8*100</f>
        <v>135.852873563218</v>
      </c>
      <c r="N26" s="492" t="n">
        <f aca="false">N12/N$8*100</f>
        <v>130.321224096874</v>
      </c>
      <c r="O26" s="492" t="n">
        <f aca="false">O12/O$8*100</f>
        <v>138.560889112549</v>
      </c>
      <c r="P26" s="476"/>
    </row>
    <row r="27" customFormat="false" ht="15.95" hidden="false" customHeight="true" outlineLevel="0" collapsed="false">
      <c r="B27" s="479" t="n">
        <v>1997</v>
      </c>
      <c r="C27" s="492" t="n">
        <f aca="false">C13/C$8*100</f>
        <v>145.770960843596</v>
      </c>
      <c r="D27" s="492" t="n">
        <f aca="false">D13/D$8*100</f>
        <v>132.219918036834</v>
      </c>
      <c r="E27" s="492" t="n">
        <f aca="false">E13/E$8*100</f>
        <v>146.408378129961</v>
      </c>
      <c r="F27" s="492" t="n">
        <f aca="false">F13/F$8*100</f>
        <v>139.348787510018</v>
      </c>
      <c r="G27" s="492" t="n">
        <f aca="false">G13/G$8*100</f>
        <v>149.904642801313</v>
      </c>
      <c r="H27" s="492" t="n">
        <f aca="false">H13/H$8*100</f>
        <v>155.977316681417</v>
      </c>
      <c r="I27" s="492" t="n">
        <f aca="false">I13/I$8*100</f>
        <v>144.222719192614</v>
      </c>
      <c r="J27" s="492" t="n">
        <f aca="false">J13/J$8*100</f>
        <v>146.681545871021</v>
      </c>
      <c r="K27" s="492" t="n">
        <f aca="false">K13/K$8*100</f>
        <v>148.809599189514</v>
      </c>
      <c r="L27" s="492" t="n">
        <f aca="false">L13/L$8*100</f>
        <v>130.434659733213</v>
      </c>
      <c r="M27" s="492" t="n">
        <f aca="false">M13/M$8*100</f>
        <v>134.179310344828</v>
      </c>
      <c r="N27" s="492" t="n">
        <f aca="false">N13/N$8*100</f>
        <v>128.960834979987</v>
      </c>
      <c r="O27" s="492" t="n">
        <f aca="false">O13/O$8*100</f>
        <v>141.473957566809</v>
      </c>
    </row>
    <row r="28" customFormat="false" ht="15.95" hidden="false" customHeight="true" outlineLevel="0" collapsed="false">
      <c r="B28" s="479" t="n">
        <v>1998</v>
      </c>
      <c r="C28" s="492" t="n">
        <f aca="false">C14/C$8*100</f>
        <v>144.104417078387</v>
      </c>
      <c r="D28" s="492" t="n">
        <f aca="false">D14/D$8*100</f>
        <v>129.849898780428</v>
      </c>
      <c r="E28" s="492" t="n">
        <f aca="false">E14/E$8*100</f>
        <v>139.896387488511</v>
      </c>
      <c r="F28" s="492" t="n">
        <f aca="false">F14/F$8*100</f>
        <v>160.048677688403</v>
      </c>
      <c r="G28" s="492" t="n">
        <f aca="false">G14/G$8*100</f>
        <v>146.696889166797</v>
      </c>
      <c r="H28" s="492" t="n">
        <f aca="false">H14/H$8*100</f>
        <v>147.926705346314</v>
      </c>
      <c r="I28" s="492" t="n">
        <f aca="false">I14/I$8*100</f>
        <v>142.700269510866</v>
      </c>
      <c r="J28" s="492" t="n">
        <f aca="false">J14/J$8*100</f>
        <v>141.410196170563</v>
      </c>
      <c r="K28" s="492" t="n">
        <f aca="false">K14/K$8*100</f>
        <v>142.765782308618</v>
      </c>
      <c r="L28" s="492" t="n">
        <f aca="false">L14/L$8*100</f>
        <v>137.172168211621</v>
      </c>
      <c r="M28" s="492" t="n">
        <f aca="false">M14/M$8*100</f>
        <v>142.326436781609</v>
      </c>
      <c r="N28" s="492" t="n">
        <f aca="false">N14/N$8*100</f>
        <v>133.424532603739</v>
      </c>
      <c r="O28" s="492" t="n">
        <f aca="false">O14/O$8*100</f>
        <v>141.968884858786</v>
      </c>
    </row>
    <row r="29" customFormat="false" ht="15.95" hidden="false" customHeight="true" outlineLevel="0" collapsed="false">
      <c r="B29" s="479" t="n">
        <v>1999</v>
      </c>
      <c r="C29" s="492" t="n">
        <f aca="false">C15/C$8*100</f>
        <v>148.959024654032</v>
      </c>
      <c r="D29" s="492" t="n">
        <f aca="false">D15/D$8*100</f>
        <v>133.827087345085</v>
      </c>
      <c r="E29" s="492" t="n">
        <f aca="false">E15/E$8*100</f>
        <v>143.798568364761</v>
      </c>
      <c r="F29" s="492" t="n">
        <f aca="false">F15/F$8*100</f>
        <v>142.370365973109</v>
      </c>
      <c r="G29" s="492" t="n">
        <f aca="false">G15/G$8*100</f>
        <v>147.516023135845</v>
      </c>
      <c r="H29" s="492" t="n">
        <f aca="false">H15/H$8*100</f>
        <v>150.273707673649</v>
      </c>
      <c r="I29" s="492" t="n">
        <f aca="false">I15/I$8*100</f>
        <v>140.159986237743</v>
      </c>
      <c r="J29" s="492" t="n">
        <f aca="false">J15/J$8*100</f>
        <v>140.558557500294</v>
      </c>
      <c r="K29" s="492" t="n">
        <f aca="false">K15/K$8*100</f>
        <v>141.388589881593</v>
      </c>
      <c r="L29" s="492" t="n">
        <f aca="false">L15/L$8*100</f>
        <v>134.258421885598</v>
      </c>
      <c r="M29" s="492" t="n">
        <f aca="false">M15/M$8*100</f>
        <v>138.145593869732</v>
      </c>
      <c r="N29" s="492" t="n">
        <f aca="false">N15/N$8*100</f>
        <v>129.216699599737</v>
      </c>
      <c r="O29" s="492" t="n">
        <f aca="false">O15/O$8*100</f>
        <v>140.62581597725</v>
      </c>
    </row>
    <row r="30" customFormat="false" ht="15.95" hidden="false" customHeight="true" outlineLevel="0" collapsed="false">
      <c r="B30" s="486" t="n">
        <v>2000</v>
      </c>
      <c r="C30" s="493" t="n">
        <f aca="false">C16/C$8*100</f>
        <v>145.689845881572</v>
      </c>
      <c r="D30" s="493" t="n">
        <f aca="false">D16/D$8*100</f>
        <v>133.908556757024</v>
      </c>
      <c r="E30" s="493" t="n">
        <f aca="false">E16/E$8*100</f>
        <v>142.439350472105</v>
      </c>
      <c r="F30" s="493" t="n">
        <f aca="false">F16/F$8*100</f>
        <v>144.807218545012</v>
      </c>
      <c r="G30" s="493" t="n">
        <f aca="false">G16/G$8*100</f>
        <v>141.378771299046</v>
      </c>
      <c r="H30" s="493" t="n">
        <f aca="false">H16/H$8*100</f>
        <v>138.086340839807</v>
      </c>
      <c r="I30" s="493" t="n">
        <f aca="false">I16/I$8*100</f>
        <v>133.488158724698</v>
      </c>
      <c r="J30" s="493" t="n">
        <f aca="false">J16/J$8*100</f>
        <v>138.077058616234</v>
      </c>
      <c r="K30" s="493" t="n">
        <f aca="false">K16/K$8*100</f>
        <v>137.912366238207</v>
      </c>
      <c r="L30" s="493" t="n">
        <f aca="false">L16/L$8*100</f>
        <v>132.458173185621</v>
      </c>
      <c r="M30" s="493" t="n">
        <f aca="false">M16/M$8*100</f>
        <v>127.644444444444</v>
      </c>
      <c r="N30" s="493" t="n">
        <f aca="false">N16/N$8*100</f>
        <v>129.150833459999</v>
      </c>
      <c r="O30" s="493" t="n">
        <f aca="false">O16/O$8*100</f>
        <v>137.064238476621</v>
      </c>
      <c r="Q30" s="482"/>
    </row>
    <row r="31" customFormat="false" ht="19.35" hidden="false" customHeight="false" outlineLevel="0" collapsed="false"/>
    <row r="32" customFormat="false" ht="19.35" hidden="false" customHeight="false" outlineLevel="0" collapsed="false">
      <c r="B32" s="67" t="s">
        <v>416</v>
      </c>
    </row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61" customFormat="false" ht="19.35" hidden="false" customHeight="false" outlineLevel="0" collapsed="false"/>
    <row r="62" customFormat="false" ht="19.35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0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44" activeCellId="0" sqref="I44 I44"/>
    </sheetView>
  </sheetViews>
  <sheetFormatPr defaultColWidth="11.7734375" defaultRowHeight="17" zeroHeight="false" outlineLevelRow="0" outlineLevelCol="0"/>
  <cols>
    <col collapsed="false" customWidth="true" hidden="false" outlineLevel="0" max="1" min="1" style="105" width="0.88"/>
    <col collapsed="false" customWidth="true" hidden="false" outlineLevel="0" max="2" min="2" style="105" width="18.55"/>
    <col collapsed="false" customWidth="true" hidden="false" outlineLevel="0" max="3" min="3" style="105" width="11.99"/>
    <col collapsed="false" customWidth="true" hidden="false" outlineLevel="0" max="13" min="4" style="105" width="9.77"/>
    <col collapsed="false" customWidth="true" hidden="false" outlineLevel="0" max="14" min="14" style="105" width="7.66"/>
    <col collapsed="false" customWidth="true" hidden="false" outlineLevel="0" max="15" min="15" style="105" width="11.1"/>
    <col collapsed="false" customWidth="true" hidden="false" outlineLevel="0" max="16" min="16" style="105" width="9.77"/>
    <col collapsed="false" customWidth="true" hidden="false" outlineLevel="0" max="17" min="17" style="105" width="0.88"/>
    <col collapsed="false" customWidth="false" hidden="false" outlineLevel="0" max="257" min="18" style="105" width="11.77"/>
  </cols>
  <sheetData>
    <row r="1" customFormat="false" ht="21.7" hidden="false" customHeight="false" outlineLevel="0" collapsed="false">
      <c r="B1" s="352"/>
      <c r="C1" s="353"/>
      <c r="D1" s="353"/>
      <c r="E1" s="353"/>
      <c r="F1" s="353"/>
      <c r="G1" s="353"/>
      <c r="H1" s="353"/>
      <c r="I1" s="110"/>
      <c r="J1" s="110"/>
      <c r="K1" s="110"/>
      <c r="L1" s="110"/>
      <c r="M1" s="110"/>
      <c r="N1" s="110"/>
      <c r="O1" s="110"/>
      <c r="P1" s="110"/>
      <c r="Q1" s="110"/>
    </row>
    <row r="2" customFormat="false" ht="20.1" hidden="false" customHeight="true" outlineLevel="0" collapsed="false">
      <c r="B2" s="106" t="s">
        <v>417</v>
      </c>
      <c r="C2" s="107"/>
      <c r="D2" s="108"/>
      <c r="E2" s="108"/>
      <c r="F2" s="108"/>
      <c r="G2" s="108"/>
      <c r="H2" s="108"/>
      <c r="I2" s="354"/>
      <c r="J2" s="354"/>
      <c r="K2" s="354"/>
      <c r="L2" s="354"/>
      <c r="M2" s="354"/>
      <c r="N2" s="354"/>
      <c r="O2" s="354"/>
      <c r="P2" s="354"/>
      <c r="Q2" s="494"/>
    </row>
    <row r="3" customFormat="false" ht="20.1" hidden="false" customHeight="true" outlineLevel="0" collapsed="false">
      <c r="B3" s="78" t="s">
        <v>398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</row>
    <row r="4" s="1" customFormat="true" ht="20.1" hidden="false" customHeight="true" outlineLevel="0" collapsed="false">
      <c r="B4" s="356" t="s">
        <v>281</v>
      </c>
      <c r="C4" s="112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</row>
    <row r="5" customFormat="false" ht="24.05" hidden="false" customHeight="false" outlineLevel="0" collapsed="false">
      <c r="B5" s="495"/>
      <c r="C5" s="496"/>
      <c r="D5" s="496"/>
      <c r="E5" s="496"/>
      <c r="F5" s="496"/>
      <c r="G5" s="496"/>
      <c r="H5" s="496"/>
      <c r="I5" s="496"/>
      <c r="J5" s="496"/>
      <c r="K5" s="496"/>
      <c r="L5" s="496"/>
      <c r="M5" s="496"/>
      <c r="N5" s="496"/>
      <c r="O5" s="496"/>
      <c r="P5" s="496"/>
    </row>
    <row r="6" customFormat="false" ht="41" hidden="false" customHeight="false" outlineLevel="0" collapsed="false">
      <c r="B6" s="357"/>
      <c r="C6" s="357" t="s">
        <v>191</v>
      </c>
      <c r="D6" s="359" t="s">
        <v>192</v>
      </c>
      <c r="E6" s="359"/>
      <c r="F6" s="357" t="s">
        <v>418</v>
      </c>
      <c r="G6" s="359" t="s">
        <v>419</v>
      </c>
      <c r="H6" s="359"/>
      <c r="I6" s="359" t="s">
        <v>195</v>
      </c>
      <c r="J6" s="359"/>
      <c r="K6" s="359"/>
      <c r="L6" s="359"/>
      <c r="M6" s="359" t="s">
        <v>283</v>
      </c>
      <c r="N6" s="359"/>
      <c r="O6" s="357" t="s">
        <v>1</v>
      </c>
      <c r="P6" s="357"/>
      <c r="Q6" s="396"/>
    </row>
    <row r="7" customFormat="false" ht="19.35" hidden="false" customHeight="false" outlineLevel="0" collapsed="false">
      <c r="B7" s="361" t="s">
        <v>287</v>
      </c>
      <c r="C7" s="363" t="s">
        <v>420</v>
      </c>
      <c r="D7" s="357" t="s">
        <v>198</v>
      </c>
      <c r="E7" s="357" t="s">
        <v>199</v>
      </c>
      <c r="F7" s="363" t="s">
        <v>200</v>
      </c>
      <c r="G7" s="357" t="s">
        <v>201</v>
      </c>
      <c r="H7" s="357" t="s">
        <v>421</v>
      </c>
      <c r="I7" s="357" t="s">
        <v>86</v>
      </c>
      <c r="J7" s="357" t="s">
        <v>204</v>
      </c>
      <c r="K7" s="357" t="s">
        <v>205</v>
      </c>
      <c r="L7" s="357" t="s">
        <v>206</v>
      </c>
      <c r="M7" s="357" t="s">
        <v>204</v>
      </c>
      <c r="N7" s="357" t="s">
        <v>207</v>
      </c>
      <c r="O7" s="497" t="s">
        <v>212</v>
      </c>
      <c r="P7" s="361" t="s">
        <v>209</v>
      </c>
      <c r="Q7" s="396"/>
    </row>
    <row r="8" customFormat="false" ht="19.35" hidden="false" customHeight="false" outlineLevel="0" collapsed="false">
      <c r="B8" s="390" t="s">
        <v>305</v>
      </c>
      <c r="C8" s="498" t="n">
        <v>166</v>
      </c>
      <c r="D8" s="498" t="n">
        <v>28</v>
      </c>
      <c r="E8" s="498" t="n">
        <v>28</v>
      </c>
      <c r="F8" s="498" t="n">
        <v>45</v>
      </c>
      <c r="G8" s="498" t="n">
        <v>74</v>
      </c>
      <c r="H8" s="498" t="n">
        <v>9</v>
      </c>
      <c r="I8" s="498" t="n">
        <v>39</v>
      </c>
      <c r="J8" s="498" t="n">
        <v>43</v>
      </c>
      <c r="K8" s="498" t="n">
        <v>86</v>
      </c>
      <c r="L8" s="498" t="n">
        <v>90</v>
      </c>
      <c r="M8" s="498" t="n">
        <v>26</v>
      </c>
      <c r="N8" s="498" t="n">
        <v>35</v>
      </c>
      <c r="O8" s="498" t="n">
        <v>19</v>
      </c>
      <c r="P8" s="498" t="n">
        <f aca="false">SUM(C8:O8)</f>
        <v>688</v>
      </c>
      <c r="Q8" s="396"/>
    </row>
    <row r="9" customFormat="false" ht="17.1" hidden="false" customHeight="true" outlineLevel="0" collapsed="false">
      <c r="B9" s="390" t="s">
        <v>307</v>
      </c>
      <c r="C9" s="498" t="n">
        <v>217</v>
      </c>
      <c r="D9" s="498" t="n">
        <v>23</v>
      </c>
      <c r="E9" s="498" t="n">
        <v>32</v>
      </c>
      <c r="F9" s="498" t="n">
        <v>47</v>
      </c>
      <c r="G9" s="498" t="n">
        <v>98</v>
      </c>
      <c r="H9" s="498" t="n">
        <v>19</v>
      </c>
      <c r="I9" s="498" t="n">
        <v>23</v>
      </c>
      <c r="J9" s="498" t="n">
        <v>54</v>
      </c>
      <c r="K9" s="498" t="n">
        <v>83</v>
      </c>
      <c r="L9" s="498" t="n">
        <v>86</v>
      </c>
      <c r="M9" s="498" t="n">
        <v>27</v>
      </c>
      <c r="N9" s="498" t="n">
        <v>44</v>
      </c>
      <c r="O9" s="498" t="n">
        <v>25</v>
      </c>
      <c r="P9" s="498" t="n">
        <f aca="false">SUM(C9:O9)</f>
        <v>778</v>
      </c>
      <c r="Q9" s="396"/>
    </row>
    <row r="10" customFormat="false" ht="17.1" hidden="false" customHeight="true" outlineLevel="0" collapsed="false">
      <c r="B10" s="390" t="s">
        <v>308</v>
      </c>
      <c r="C10" s="498" t="n">
        <v>408</v>
      </c>
      <c r="D10" s="498" t="n">
        <v>37</v>
      </c>
      <c r="E10" s="498" t="n">
        <v>71</v>
      </c>
      <c r="F10" s="498" t="n">
        <v>81</v>
      </c>
      <c r="G10" s="498" t="n">
        <v>230</v>
      </c>
      <c r="H10" s="498" t="n">
        <v>118</v>
      </c>
      <c r="I10" s="498" t="n">
        <v>62</v>
      </c>
      <c r="J10" s="498" t="n">
        <v>199</v>
      </c>
      <c r="K10" s="498" t="n">
        <v>136</v>
      </c>
      <c r="L10" s="498" t="n">
        <v>144</v>
      </c>
      <c r="M10" s="498" t="n">
        <v>107</v>
      </c>
      <c r="N10" s="498" t="n">
        <v>130</v>
      </c>
      <c r="O10" s="498" t="n">
        <v>52</v>
      </c>
      <c r="P10" s="498" t="n">
        <f aca="false">SUM(C10:O10)</f>
        <v>1775</v>
      </c>
      <c r="Q10" s="396"/>
    </row>
    <row r="11" customFormat="false" ht="19.35" hidden="false" customHeight="false" outlineLevel="0" collapsed="false">
      <c r="B11" s="390" t="s">
        <v>309</v>
      </c>
      <c r="C11" s="498" t="n">
        <v>300</v>
      </c>
      <c r="D11" s="498" t="n">
        <v>91</v>
      </c>
      <c r="E11" s="498" t="n">
        <v>133</v>
      </c>
      <c r="F11" s="498" t="n">
        <v>86</v>
      </c>
      <c r="G11" s="498" t="n">
        <v>242</v>
      </c>
      <c r="H11" s="498" t="n">
        <v>289</v>
      </c>
      <c r="I11" s="498" t="n">
        <v>288</v>
      </c>
      <c r="J11" s="498" t="n">
        <v>55</v>
      </c>
      <c r="K11" s="498" t="n">
        <v>124</v>
      </c>
      <c r="L11" s="498" t="n">
        <v>341</v>
      </c>
      <c r="M11" s="498" t="n">
        <v>82</v>
      </c>
      <c r="N11" s="498" t="n">
        <v>402</v>
      </c>
      <c r="O11" s="498" t="n">
        <v>106</v>
      </c>
      <c r="P11" s="498" t="n">
        <f aca="false">SUM(C11:O11)</f>
        <v>2539</v>
      </c>
    </row>
    <row r="12" customFormat="false" ht="19.35" hidden="true" customHeight="false" outlineLevel="0" collapsed="false">
      <c r="B12" s="499" t="s">
        <v>310</v>
      </c>
      <c r="C12" s="500" t="n">
        <v>7</v>
      </c>
      <c r="D12" s="500" t="n">
        <v>7</v>
      </c>
      <c r="E12" s="500" t="n">
        <v>20</v>
      </c>
      <c r="F12" s="500" t="n">
        <v>2</v>
      </c>
      <c r="G12" s="500" t="n">
        <v>49</v>
      </c>
      <c r="H12" s="500" t="n">
        <v>38</v>
      </c>
      <c r="I12" s="500" t="n">
        <v>3</v>
      </c>
      <c r="J12" s="500" t="n">
        <v>1</v>
      </c>
      <c r="K12" s="500" t="n">
        <v>37</v>
      </c>
      <c r="L12" s="500" t="n">
        <v>12</v>
      </c>
      <c r="M12" s="500" t="n">
        <v>87</v>
      </c>
      <c r="N12" s="500" t="n">
        <v>21</v>
      </c>
      <c r="O12" s="500" t="n">
        <v>4</v>
      </c>
      <c r="P12" s="500" t="n">
        <f aca="false">SUM(C12:O12)</f>
        <v>288</v>
      </c>
    </row>
    <row r="13" customFormat="false" ht="19.35" hidden="true" customHeight="false" outlineLevel="0" collapsed="false">
      <c r="B13" s="499" t="s">
        <v>311</v>
      </c>
      <c r="C13" s="500" t="n">
        <v>2</v>
      </c>
      <c r="D13" s="500" t="n">
        <v>6</v>
      </c>
      <c r="E13" s="500" t="n">
        <v>17</v>
      </c>
      <c r="F13" s="500" t="n">
        <v>1</v>
      </c>
      <c r="G13" s="500" t="n">
        <v>23</v>
      </c>
      <c r="H13" s="500" t="n">
        <v>35</v>
      </c>
      <c r="I13" s="500" t="n">
        <v>0</v>
      </c>
      <c r="J13" s="500" t="n">
        <v>3</v>
      </c>
      <c r="K13" s="500" t="n">
        <v>15</v>
      </c>
      <c r="L13" s="500" t="n">
        <v>2</v>
      </c>
      <c r="M13" s="500" t="n">
        <v>36</v>
      </c>
      <c r="N13" s="500" t="n">
        <v>11</v>
      </c>
      <c r="O13" s="500" t="n">
        <v>1</v>
      </c>
      <c r="P13" s="500" t="n">
        <f aca="false">SUM(C13:O13)</f>
        <v>152</v>
      </c>
    </row>
    <row r="14" customFormat="false" ht="19.35" hidden="true" customHeight="false" outlineLevel="0" collapsed="false">
      <c r="B14" s="499" t="s">
        <v>312</v>
      </c>
      <c r="C14" s="500" t="n">
        <v>0</v>
      </c>
      <c r="D14" s="500" t="n">
        <v>3</v>
      </c>
      <c r="E14" s="500" t="n">
        <v>7</v>
      </c>
      <c r="F14" s="500" t="n">
        <v>6</v>
      </c>
      <c r="G14" s="500" t="n">
        <v>16</v>
      </c>
      <c r="H14" s="500" t="n">
        <v>11</v>
      </c>
      <c r="I14" s="500" t="n">
        <v>4</v>
      </c>
      <c r="J14" s="500" t="n">
        <v>5</v>
      </c>
      <c r="K14" s="500" t="n">
        <v>10</v>
      </c>
      <c r="L14" s="500" t="n">
        <v>4</v>
      </c>
      <c r="M14" s="500" t="n">
        <v>13</v>
      </c>
      <c r="N14" s="500" t="n">
        <v>9</v>
      </c>
      <c r="O14" s="500" t="n">
        <v>0</v>
      </c>
      <c r="P14" s="500" t="n">
        <f aca="false">SUM(C14:O14)</f>
        <v>88</v>
      </c>
    </row>
    <row r="15" customFormat="false" ht="19.35" hidden="true" customHeight="false" outlineLevel="0" collapsed="false">
      <c r="B15" s="499" t="s">
        <v>313</v>
      </c>
      <c r="C15" s="500" t="n">
        <v>0</v>
      </c>
      <c r="D15" s="500" t="n">
        <v>9</v>
      </c>
      <c r="E15" s="500" t="n">
        <v>4</v>
      </c>
      <c r="F15" s="500" t="n">
        <v>4</v>
      </c>
      <c r="G15" s="500" t="n">
        <v>19</v>
      </c>
      <c r="H15" s="500" t="n">
        <v>12</v>
      </c>
      <c r="I15" s="500" t="n">
        <v>2</v>
      </c>
      <c r="J15" s="500" t="n">
        <v>1</v>
      </c>
      <c r="K15" s="500" t="n">
        <v>7</v>
      </c>
      <c r="L15" s="500" t="n">
        <v>4</v>
      </c>
      <c r="M15" s="500" t="n">
        <v>19</v>
      </c>
      <c r="N15" s="500" t="n">
        <v>14</v>
      </c>
      <c r="O15" s="500" t="n">
        <v>0</v>
      </c>
      <c r="P15" s="500" t="n">
        <f aca="false">SUM(C15:O15)</f>
        <v>95</v>
      </c>
    </row>
    <row r="16" customFormat="false" ht="19.35" hidden="true" customHeight="false" outlineLevel="0" collapsed="false">
      <c r="B16" s="499" t="s">
        <v>314</v>
      </c>
      <c r="C16" s="500" t="n">
        <v>0</v>
      </c>
      <c r="D16" s="500" t="n">
        <v>2</v>
      </c>
      <c r="E16" s="500" t="n">
        <v>0</v>
      </c>
      <c r="F16" s="500" t="n">
        <v>3</v>
      </c>
      <c r="G16" s="500" t="n">
        <v>20</v>
      </c>
      <c r="H16" s="500" t="n">
        <v>14</v>
      </c>
      <c r="I16" s="500" t="n">
        <v>0</v>
      </c>
      <c r="J16" s="500" t="n">
        <v>1</v>
      </c>
      <c r="K16" s="500" t="n">
        <v>4</v>
      </c>
      <c r="L16" s="500" t="n">
        <v>5</v>
      </c>
      <c r="M16" s="500" t="n">
        <v>20</v>
      </c>
      <c r="N16" s="500" t="n">
        <v>15</v>
      </c>
      <c r="O16" s="500" t="n">
        <v>0</v>
      </c>
      <c r="P16" s="500" t="n">
        <f aca="false">SUM(C16:O16)</f>
        <v>84</v>
      </c>
    </row>
    <row r="17" customFormat="false" ht="17" hidden="true" customHeight="false" outlineLevel="0" collapsed="false">
      <c r="B17" s="499" t="s">
        <v>315</v>
      </c>
      <c r="C17" s="500" t="n">
        <v>0</v>
      </c>
      <c r="D17" s="500" t="n">
        <v>3</v>
      </c>
      <c r="E17" s="500" t="n">
        <v>3</v>
      </c>
      <c r="F17" s="500" t="n">
        <v>1</v>
      </c>
      <c r="G17" s="500" t="n">
        <v>7</v>
      </c>
      <c r="H17" s="500" t="n">
        <v>14</v>
      </c>
      <c r="I17" s="500" t="n">
        <v>3</v>
      </c>
      <c r="J17" s="500" t="n">
        <v>3</v>
      </c>
      <c r="K17" s="500" t="n">
        <v>3</v>
      </c>
      <c r="L17" s="500" t="n">
        <v>1</v>
      </c>
      <c r="M17" s="500" t="n">
        <v>15</v>
      </c>
      <c r="N17" s="500" t="n">
        <v>5</v>
      </c>
      <c r="O17" s="500" t="n">
        <v>2</v>
      </c>
      <c r="P17" s="500" t="n">
        <f aca="false">SUM(C17:O17)</f>
        <v>60</v>
      </c>
    </row>
    <row r="18" customFormat="false" ht="17" hidden="true" customHeight="false" outlineLevel="0" collapsed="false">
      <c r="B18" s="501" t="s">
        <v>316</v>
      </c>
      <c r="C18" s="500" t="n">
        <v>0</v>
      </c>
      <c r="D18" s="500" t="n">
        <v>0</v>
      </c>
      <c r="E18" s="500" t="n">
        <v>0</v>
      </c>
      <c r="F18" s="500" t="n">
        <v>1</v>
      </c>
      <c r="G18" s="500" t="n">
        <v>3</v>
      </c>
      <c r="H18" s="500" t="n">
        <v>20</v>
      </c>
      <c r="I18" s="500" t="n">
        <v>0</v>
      </c>
      <c r="J18" s="500" t="n">
        <v>14</v>
      </c>
      <c r="K18" s="500" t="n">
        <v>1</v>
      </c>
      <c r="L18" s="500" t="n">
        <v>1</v>
      </c>
      <c r="M18" s="500" t="n">
        <v>4</v>
      </c>
      <c r="N18" s="500" t="n">
        <v>20</v>
      </c>
      <c r="O18" s="500" t="n">
        <v>16</v>
      </c>
      <c r="P18" s="500" t="n">
        <f aca="false">SUM(C18:O18)</f>
        <v>80</v>
      </c>
    </row>
    <row r="19" customFormat="false" ht="21.7" hidden="true" customHeight="false" outlineLevel="0" collapsed="false">
      <c r="B19" s="499" t="s">
        <v>317</v>
      </c>
      <c r="C19" s="500" t="n">
        <v>0</v>
      </c>
      <c r="D19" s="500" t="n">
        <v>3</v>
      </c>
      <c r="E19" s="500" t="n">
        <v>2</v>
      </c>
      <c r="F19" s="500" t="n">
        <v>5</v>
      </c>
      <c r="G19" s="500" t="n">
        <v>14</v>
      </c>
      <c r="H19" s="500" t="n">
        <v>18</v>
      </c>
      <c r="I19" s="500" t="n">
        <v>1</v>
      </c>
      <c r="J19" s="500" t="n">
        <v>7</v>
      </c>
      <c r="K19" s="500" t="n">
        <v>3</v>
      </c>
      <c r="L19" s="500" t="n">
        <v>2</v>
      </c>
      <c r="M19" s="500" t="n">
        <v>26</v>
      </c>
      <c r="N19" s="500" t="n">
        <v>6</v>
      </c>
      <c r="O19" s="500" t="n">
        <v>0</v>
      </c>
      <c r="P19" s="500" t="n">
        <f aca="false">SUM(C19:O19)</f>
        <v>87</v>
      </c>
    </row>
    <row r="20" customFormat="false" ht="19.35" hidden="true" customHeight="false" outlineLevel="0" collapsed="false">
      <c r="B20" s="499" t="s">
        <v>318</v>
      </c>
      <c r="C20" s="500" t="n">
        <v>0</v>
      </c>
      <c r="D20" s="500" t="n">
        <v>0</v>
      </c>
      <c r="E20" s="500" t="n">
        <v>1</v>
      </c>
      <c r="F20" s="500" t="n">
        <v>4</v>
      </c>
      <c r="G20" s="500" t="n">
        <v>12</v>
      </c>
      <c r="H20" s="500" t="n">
        <v>13</v>
      </c>
      <c r="I20" s="500" t="n">
        <v>0</v>
      </c>
      <c r="J20" s="500" t="n">
        <v>4</v>
      </c>
      <c r="K20" s="500" t="n">
        <v>1</v>
      </c>
      <c r="L20" s="500" t="n">
        <v>1</v>
      </c>
      <c r="M20" s="500" t="n">
        <v>19</v>
      </c>
      <c r="N20" s="500" t="n">
        <v>5</v>
      </c>
      <c r="O20" s="500" t="n">
        <v>0</v>
      </c>
      <c r="P20" s="500" t="n">
        <f aca="false">SUM(C20:O20)</f>
        <v>60</v>
      </c>
    </row>
    <row r="21" customFormat="false" ht="19.35" hidden="true" customHeight="false" outlineLevel="0" collapsed="false">
      <c r="B21" s="499" t="s">
        <v>319</v>
      </c>
      <c r="C21" s="500" t="n">
        <v>0</v>
      </c>
      <c r="D21" s="500" t="n">
        <v>7</v>
      </c>
      <c r="E21" s="500" t="n">
        <v>2</v>
      </c>
      <c r="F21" s="500" t="n">
        <v>4</v>
      </c>
      <c r="G21" s="500" t="n">
        <v>19</v>
      </c>
      <c r="H21" s="500" t="n">
        <v>17</v>
      </c>
      <c r="I21" s="500" t="n">
        <v>1</v>
      </c>
      <c r="J21" s="500" t="n">
        <v>0</v>
      </c>
      <c r="K21" s="500" t="n">
        <v>4</v>
      </c>
      <c r="L21" s="500" t="n">
        <v>7</v>
      </c>
      <c r="M21" s="500" t="n">
        <v>37</v>
      </c>
      <c r="N21" s="500" t="n">
        <v>9</v>
      </c>
      <c r="O21" s="500" t="n">
        <v>0</v>
      </c>
      <c r="P21" s="500" t="n">
        <f aca="false">SUM(C21:O21)</f>
        <v>107</v>
      </c>
    </row>
    <row r="22" customFormat="false" ht="17" hidden="true" customHeight="false" outlineLevel="0" collapsed="false">
      <c r="B22" s="499" t="s">
        <v>320</v>
      </c>
      <c r="C22" s="500" t="n">
        <v>0</v>
      </c>
      <c r="D22" s="500" t="n">
        <v>1</v>
      </c>
      <c r="E22" s="500" t="n">
        <v>2</v>
      </c>
      <c r="F22" s="500" t="n">
        <v>2</v>
      </c>
      <c r="G22" s="500" t="n">
        <v>10</v>
      </c>
      <c r="H22" s="500" t="n">
        <v>15</v>
      </c>
      <c r="I22" s="500" t="n">
        <v>0</v>
      </c>
      <c r="J22" s="500" t="n">
        <v>0</v>
      </c>
      <c r="K22" s="500" t="n">
        <v>2</v>
      </c>
      <c r="L22" s="500" t="n">
        <v>3</v>
      </c>
      <c r="M22" s="500" t="n">
        <v>28</v>
      </c>
      <c r="N22" s="500" t="n">
        <v>7</v>
      </c>
      <c r="O22" s="500" t="n">
        <v>0</v>
      </c>
      <c r="P22" s="500" t="n">
        <f aca="false">SUM(C22:O22)</f>
        <v>70</v>
      </c>
    </row>
    <row r="23" customFormat="false" ht="17" hidden="true" customHeight="false" outlineLevel="0" collapsed="false">
      <c r="B23" s="499" t="s">
        <v>321</v>
      </c>
      <c r="C23" s="500" t="n">
        <v>1</v>
      </c>
      <c r="D23" s="500" t="n">
        <v>3</v>
      </c>
      <c r="E23" s="500" t="n">
        <v>1</v>
      </c>
      <c r="F23" s="500" t="n">
        <v>1</v>
      </c>
      <c r="G23" s="500" t="n">
        <v>9</v>
      </c>
      <c r="H23" s="500" t="n">
        <v>3</v>
      </c>
      <c r="I23" s="500" t="n">
        <v>0</v>
      </c>
      <c r="J23" s="500" t="n">
        <v>0</v>
      </c>
      <c r="K23" s="500" t="n">
        <v>2</v>
      </c>
      <c r="L23" s="500" t="n">
        <v>3</v>
      </c>
      <c r="M23" s="500" t="n">
        <v>19</v>
      </c>
      <c r="N23" s="500" t="n">
        <v>9</v>
      </c>
      <c r="O23" s="500" t="n">
        <v>0</v>
      </c>
      <c r="P23" s="500" t="n">
        <f aca="false">SUM(C23:O23)</f>
        <v>51</v>
      </c>
    </row>
    <row r="24" customFormat="false" ht="17" hidden="false" customHeight="false" outlineLevel="0" collapsed="false">
      <c r="B24" s="390" t="s">
        <v>322</v>
      </c>
      <c r="C24" s="498" t="n">
        <v>10</v>
      </c>
      <c r="D24" s="498" t="n">
        <v>44</v>
      </c>
      <c r="E24" s="498" t="n">
        <v>59</v>
      </c>
      <c r="F24" s="498" t="n">
        <v>34</v>
      </c>
      <c r="G24" s="498" t="n">
        <v>201</v>
      </c>
      <c r="H24" s="498" t="n">
        <v>210</v>
      </c>
      <c r="I24" s="498" t="n">
        <v>14</v>
      </c>
      <c r="J24" s="498" t="n">
        <v>39</v>
      </c>
      <c r="K24" s="498" t="n">
        <v>89</v>
      </c>
      <c r="L24" s="498" t="n">
        <v>45</v>
      </c>
      <c r="M24" s="498" t="n">
        <v>323</v>
      </c>
      <c r="N24" s="498" t="n">
        <v>131</v>
      </c>
      <c r="O24" s="498" t="n">
        <v>23</v>
      </c>
      <c r="P24" s="498" t="n">
        <f aca="false">SUM(C24:O24)</f>
        <v>1222</v>
      </c>
    </row>
    <row r="25" customFormat="false" ht="17" hidden="true" customHeight="false" outlineLevel="0" collapsed="false">
      <c r="B25" s="502" t="s">
        <v>323</v>
      </c>
      <c r="C25" s="503" t="n">
        <v>0</v>
      </c>
      <c r="D25" s="503" t="n">
        <v>2</v>
      </c>
      <c r="E25" s="503" t="n">
        <v>5</v>
      </c>
      <c r="F25" s="503" t="n">
        <v>2</v>
      </c>
      <c r="G25" s="503" t="n">
        <v>24</v>
      </c>
      <c r="H25" s="503" t="n">
        <v>17</v>
      </c>
      <c r="I25" s="503" t="n">
        <v>0</v>
      </c>
      <c r="J25" s="503" t="n">
        <v>0</v>
      </c>
      <c r="K25" s="503" t="n">
        <v>6</v>
      </c>
      <c r="L25" s="503" t="n">
        <v>5</v>
      </c>
      <c r="M25" s="503" t="n">
        <v>63</v>
      </c>
      <c r="N25" s="503" t="n">
        <v>15</v>
      </c>
      <c r="O25" s="503" t="n">
        <v>1</v>
      </c>
      <c r="P25" s="503" t="n">
        <f aca="false">SUM(C25:O25)</f>
        <v>140</v>
      </c>
    </row>
    <row r="26" customFormat="false" ht="17" hidden="true" customHeight="false" outlineLevel="0" collapsed="false">
      <c r="B26" s="504" t="s">
        <v>324</v>
      </c>
      <c r="C26" s="505" t="n">
        <v>0</v>
      </c>
      <c r="D26" s="505" t="n">
        <v>10</v>
      </c>
      <c r="E26" s="505" t="n">
        <v>11</v>
      </c>
      <c r="F26" s="505" t="n">
        <v>3</v>
      </c>
      <c r="G26" s="505" t="n">
        <v>41</v>
      </c>
      <c r="H26" s="505" t="n">
        <v>21</v>
      </c>
      <c r="I26" s="505" t="n">
        <v>1</v>
      </c>
      <c r="J26" s="505" t="n">
        <v>1</v>
      </c>
      <c r="K26" s="505" t="n">
        <v>11</v>
      </c>
      <c r="L26" s="505" t="n">
        <v>5</v>
      </c>
      <c r="M26" s="505" t="n">
        <v>65</v>
      </c>
      <c r="N26" s="505" t="n">
        <v>28</v>
      </c>
      <c r="O26" s="505" t="n">
        <v>1</v>
      </c>
      <c r="P26" s="505" t="n">
        <f aca="false">SUM(C26:O26)</f>
        <v>198</v>
      </c>
    </row>
    <row r="27" customFormat="false" ht="17" hidden="true" customHeight="false" outlineLevel="0" collapsed="false">
      <c r="B27" s="504" t="s">
        <v>325</v>
      </c>
      <c r="C27" s="505" t="n">
        <v>0</v>
      </c>
      <c r="D27" s="505" t="n">
        <v>8</v>
      </c>
      <c r="E27" s="505" t="n">
        <v>2</v>
      </c>
      <c r="F27" s="505" t="n">
        <v>4</v>
      </c>
      <c r="G27" s="505" t="n">
        <v>21</v>
      </c>
      <c r="H27" s="505" t="n">
        <v>11</v>
      </c>
      <c r="I27" s="505" t="n">
        <v>2</v>
      </c>
      <c r="J27" s="505" t="n">
        <v>0</v>
      </c>
      <c r="K27" s="505" t="n">
        <v>3</v>
      </c>
      <c r="L27" s="505" t="n">
        <v>2</v>
      </c>
      <c r="M27" s="505" t="n">
        <v>41</v>
      </c>
      <c r="N27" s="505" t="n">
        <v>22</v>
      </c>
      <c r="O27" s="505" t="n">
        <v>1</v>
      </c>
      <c r="P27" s="505" t="n">
        <f aca="false">SUM(C27:O27)</f>
        <v>117</v>
      </c>
    </row>
    <row r="28" customFormat="false" ht="19.35" hidden="true" customHeight="false" outlineLevel="0" collapsed="false">
      <c r="B28" s="504" t="s">
        <v>326</v>
      </c>
      <c r="C28" s="505" t="n">
        <v>0</v>
      </c>
      <c r="D28" s="505" t="n">
        <v>9</v>
      </c>
      <c r="E28" s="505" t="n">
        <v>1</v>
      </c>
      <c r="F28" s="505" t="n">
        <v>3</v>
      </c>
      <c r="G28" s="505" t="n">
        <v>12</v>
      </c>
      <c r="H28" s="505" t="n">
        <v>9</v>
      </c>
      <c r="I28" s="505" t="n">
        <v>0</v>
      </c>
      <c r="J28" s="505" t="n">
        <v>0</v>
      </c>
      <c r="K28" s="505" t="n">
        <v>2</v>
      </c>
      <c r="L28" s="505" t="n">
        <v>5</v>
      </c>
      <c r="M28" s="505" t="n">
        <v>27</v>
      </c>
      <c r="N28" s="505" t="n">
        <v>12</v>
      </c>
      <c r="O28" s="505" t="n">
        <v>0</v>
      </c>
      <c r="P28" s="505" t="n">
        <f aca="false">SUM(C28:O28)</f>
        <v>80</v>
      </c>
    </row>
    <row r="29" customFormat="false" ht="17" hidden="true" customHeight="false" outlineLevel="0" collapsed="false">
      <c r="B29" s="504" t="s">
        <v>327</v>
      </c>
      <c r="C29" s="505" t="n">
        <v>0</v>
      </c>
      <c r="D29" s="505" t="n">
        <v>6</v>
      </c>
      <c r="E29" s="505" t="n">
        <v>1</v>
      </c>
      <c r="F29" s="505" t="n">
        <v>7</v>
      </c>
      <c r="G29" s="505" t="n">
        <v>11</v>
      </c>
      <c r="H29" s="505" t="n">
        <v>6</v>
      </c>
      <c r="I29" s="505" t="n">
        <v>3</v>
      </c>
      <c r="J29" s="505" t="n">
        <v>0</v>
      </c>
      <c r="K29" s="505" t="n">
        <v>3</v>
      </c>
      <c r="L29" s="505" t="n">
        <v>7</v>
      </c>
      <c r="M29" s="505" t="n">
        <v>25</v>
      </c>
      <c r="N29" s="505" t="n">
        <v>7</v>
      </c>
      <c r="O29" s="505" t="n">
        <v>0</v>
      </c>
      <c r="P29" s="505" t="n">
        <f aca="false">SUM(C29:O29)</f>
        <v>76</v>
      </c>
    </row>
    <row r="30" customFormat="false" ht="17" hidden="true" customHeight="false" outlineLevel="0" collapsed="false">
      <c r="B30" s="506" t="s">
        <v>328</v>
      </c>
      <c r="C30" s="505" t="n">
        <v>0</v>
      </c>
      <c r="D30" s="505" t="n">
        <v>4</v>
      </c>
      <c r="E30" s="505" t="n">
        <v>0</v>
      </c>
      <c r="F30" s="505" t="n">
        <v>0</v>
      </c>
      <c r="G30" s="505" t="n">
        <v>7</v>
      </c>
      <c r="H30" s="505" t="n">
        <v>9</v>
      </c>
      <c r="I30" s="505" t="n">
        <v>5</v>
      </c>
      <c r="J30" s="505" t="n">
        <v>0</v>
      </c>
      <c r="K30" s="505" t="n">
        <v>0</v>
      </c>
      <c r="L30" s="505" t="n">
        <v>3</v>
      </c>
      <c r="M30" s="505" t="n">
        <v>33</v>
      </c>
      <c r="N30" s="505" t="n">
        <v>6</v>
      </c>
      <c r="O30" s="505" t="n">
        <v>0</v>
      </c>
      <c r="P30" s="505" t="n">
        <f aca="false">SUM(C30:O30)</f>
        <v>67</v>
      </c>
    </row>
    <row r="31" customFormat="false" ht="19.35" hidden="true" customHeight="false" outlineLevel="0" collapsed="false">
      <c r="B31" s="504" t="s">
        <v>329</v>
      </c>
      <c r="C31" s="505" t="n">
        <v>0</v>
      </c>
      <c r="D31" s="505" t="n">
        <v>4</v>
      </c>
      <c r="E31" s="505" t="n">
        <v>0</v>
      </c>
      <c r="F31" s="505" t="n">
        <v>2</v>
      </c>
      <c r="G31" s="505" t="n">
        <v>9</v>
      </c>
      <c r="H31" s="505" t="n">
        <v>11</v>
      </c>
      <c r="I31" s="505" t="n">
        <v>1</v>
      </c>
      <c r="J31" s="505" t="n">
        <v>0</v>
      </c>
      <c r="K31" s="505" t="n">
        <v>6</v>
      </c>
      <c r="L31" s="505" t="n">
        <v>7</v>
      </c>
      <c r="M31" s="505" t="n">
        <v>24</v>
      </c>
      <c r="N31" s="505" t="n">
        <v>6</v>
      </c>
      <c r="O31" s="505" t="n">
        <v>0</v>
      </c>
      <c r="P31" s="505" t="n">
        <f aca="false">SUM(C31:O31)</f>
        <v>70</v>
      </c>
    </row>
    <row r="32" customFormat="false" ht="19.35" hidden="true" customHeight="false" outlineLevel="0" collapsed="false">
      <c r="B32" s="504" t="s">
        <v>330</v>
      </c>
      <c r="C32" s="505" t="n">
        <v>0</v>
      </c>
      <c r="D32" s="505" t="n">
        <v>6</v>
      </c>
      <c r="E32" s="505" t="n">
        <v>0</v>
      </c>
      <c r="F32" s="505" t="n">
        <v>1</v>
      </c>
      <c r="G32" s="505" t="n">
        <v>10</v>
      </c>
      <c r="H32" s="505" t="n">
        <v>8</v>
      </c>
      <c r="I32" s="505" t="n">
        <v>1</v>
      </c>
      <c r="J32" s="505" t="n">
        <v>0</v>
      </c>
      <c r="K32" s="505" t="n">
        <v>1</v>
      </c>
      <c r="L32" s="505" t="n">
        <v>5</v>
      </c>
      <c r="M32" s="505" t="n">
        <v>19</v>
      </c>
      <c r="N32" s="505" t="n">
        <v>14</v>
      </c>
      <c r="O32" s="505" t="n">
        <v>1</v>
      </c>
      <c r="P32" s="505" t="n">
        <f aca="false">SUM(C32:O32)</f>
        <v>66</v>
      </c>
    </row>
    <row r="33" customFormat="false" ht="19.35" hidden="true" customHeight="false" outlineLevel="0" collapsed="false">
      <c r="B33" s="504" t="s">
        <v>331</v>
      </c>
      <c r="C33" s="505" t="n">
        <v>0</v>
      </c>
      <c r="D33" s="505" t="n">
        <v>2</v>
      </c>
      <c r="E33" s="505" t="n">
        <v>0</v>
      </c>
      <c r="F33" s="505" t="n">
        <v>5</v>
      </c>
      <c r="G33" s="505" t="n">
        <v>5</v>
      </c>
      <c r="H33" s="505" t="n">
        <v>13</v>
      </c>
      <c r="I33" s="505" t="n">
        <v>2</v>
      </c>
      <c r="J33" s="505" t="n">
        <v>0</v>
      </c>
      <c r="K33" s="505" t="n">
        <v>7</v>
      </c>
      <c r="L33" s="505" t="n">
        <v>3</v>
      </c>
      <c r="M33" s="505" t="n">
        <v>11</v>
      </c>
      <c r="N33" s="505" t="n">
        <v>7</v>
      </c>
      <c r="O33" s="505" t="n">
        <v>0</v>
      </c>
      <c r="P33" s="505" t="n">
        <f aca="false">SUM(C33:O33)</f>
        <v>55</v>
      </c>
    </row>
    <row r="34" customFormat="false" ht="19.35" hidden="true" customHeight="false" outlineLevel="0" collapsed="false">
      <c r="B34" s="504" t="s">
        <v>332</v>
      </c>
      <c r="C34" s="505" t="n">
        <v>0</v>
      </c>
      <c r="D34" s="505" t="n">
        <v>3</v>
      </c>
      <c r="E34" s="505" t="n">
        <v>1</v>
      </c>
      <c r="F34" s="505" t="n">
        <v>1</v>
      </c>
      <c r="G34" s="505" t="n">
        <v>13</v>
      </c>
      <c r="H34" s="505" t="n">
        <v>9</v>
      </c>
      <c r="I34" s="505" t="n">
        <v>0</v>
      </c>
      <c r="J34" s="505" t="n">
        <v>0</v>
      </c>
      <c r="K34" s="505" t="n">
        <v>4</v>
      </c>
      <c r="L34" s="505" t="n">
        <v>0</v>
      </c>
      <c r="M34" s="505" t="n">
        <v>16</v>
      </c>
      <c r="N34" s="505" t="n">
        <v>5</v>
      </c>
      <c r="O34" s="505" t="n">
        <v>1</v>
      </c>
      <c r="P34" s="505" t="n">
        <f aca="false">SUM(C34:O34)</f>
        <v>53</v>
      </c>
    </row>
    <row r="35" customFormat="false" ht="19.35" hidden="true" customHeight="false" outlineLevel="0" collapsed="false">
      <c r="B35" s="504" t="s">
        <v>333</v>
      </c>
      <c r="C35" s="505" t="n">
        <v>0</v>
      </c>
      <c r="D35" s="505" t="n">
        <v>2</v>
      </c>
      <c r="E35" s="505" t="n">
        <v>1</v>
      </c>
      <c r="F35" s="505" t="n">
        <v>2</v>
      </c>
      <c r="G35" s="505" t="n">
        <v>22</v>
      </c>
      <c r="H35" s="505" t="n">
        <v>6</v>
      </c>
      <c r="I35" s="505" t="n">
        <v>7</v>
      </c>
      <c r="J35" s="505" t="n">
        <v>0</v>
      </c>
      <c r="K35" s="505" t="n">
        <v>3</v>
      </c>
      <c r="L35" s="505" t="n">
        <v>4</v>
      </c>
      <c r="M35" s="505" t="n">
        <v>30</v>
      </c>
      <c r="N35" s="505" t="n">
        <v>8</v>
      </c>
      <c r="O35" s="505" t="n">
        <v>0</v>
      </c>
      <c r="P35" s="505" t="n">
        <f aca="false">SUM(C35:O35)</f>
        <v>85</v>
      </c>
    </row>
    <row r="36" customFormat="false" ht="19.35" hidden="true" customHeight="false" outlineLevel="0" collapsed="false">
      <c r="B36" s="507" t="s">
        <v>334</v>
      </c>
      <c r="C36" s="505" t="n">
        <v>0</v>
      </c>
      <c r="D36" s="505" t="n">
        <v>1</v>
      </c>
      <c r="E36" s="505" t="n">
        <v>0</v>
      </c>
      <c r="F36" s="505" t="n">
        <v>2</v>
      </c>
      <c r="G36" s="505" t="n">
        <v>13</v>
      </c>
      <c r="H36" s="505" t="n">
        <v>0</v>
      </c>
      <c r="I36" s="505" t="n">
        <v>8</v>
      </c>
      <c r="J36" s="505" t="n">
        <v>3</v>
      </c>
      <c r="K36" s="505" t="n">
        <v>2</v>
      </c>
      <c r="L36" s="505" t="n">
        <v>2</v>
      </c>
      <c r="M36" s="505" t="n">
        <v>0</v>
      </c>
      <c r="N36" s="505" t="n">
        <v>17</v>
      </c>
      <c r="O36" s="505" t="n">
        <v>5</v>
      </c>
      <c r="P36" s="505" t="n">
        <f aca="false">SUM(C36:O36)</f>
        <v>53</v>
      </c>
    </row>
    <row r="37" customFormat="false" ht="17" hidden="false" customHeight="false" outlineLevel="0" collapsed="false">
      <c r="B37" s="390" t="s">
        <v>335</v>
      </c>
      <c r="C37" s="368" t="n">
        <f aca="false">SUM(C25:C36)</f>
        <v>0</v>
      </c>
      <c r="D37" s="368" t="n">
        <f aca="false">SUM(D25:D36)</f>
        <v>57</v>
      </c>
      <c r="E37" s="368" t="n">
        <f aca="false">SUM(E25:E36)</f>
        <v>22</v>
      </c>
      <c r="F37" s="368" t="n">
        <f aca="false">SUM(F25:F36)</f>
        <v>32</v>
      </c>
      <c r="G37" s="368" t="n">
        <f aca="false">SUM(G25:G36)</f>
        <v>188</v>
      </c>
      <c r="H37" s="368" t="n">
        <f aca="false">SUM(H25:H36)</f>
        <v>120</v>
      </c>
      <c r="I37" s="368" t="n">
        <f aca="false">SUM(I25:I36)</f>
        <v>30</v>
      </c>
      <c r="J37" s="368" t="n">
        <f aca="false">SUM(J25:J36)</f>
        <v>4</v>
      </c>
      <c r="K37" s="368" t="n">
        <f aca="false">SUM(K25:K36)</f>
        <v>48</v>
      </c>
      <c r="L37" s="368" t="n">
        <f aca="false">SUM(L25:L36)</f>
        <v>48</v>
      </c>
      <c r="M37" s="368" t="n">
        <f aca="false">SUM(M25:M36)</f>
        <v>354</v>
      </c>
      <c r="N37" s="368" t="n">
        <f aca="false">SUM(N25:N36)</f>
        <v>147</v>
      </c>
      <c r="O37" s="368" t="n">
        <f aca="false">SUM(O25:O36)</f>
        <v>10</v>
      </c>
      <c r="P37" s="368" t="n">
        <f aca="false">SUM(P25:P36)</f>
        <v>1060</v>
      </c>
      <c r="Q37" s="0"/>
    </row>
    <row r="38" customFormat="false" ht="17" hidden="false" customHeight="false" outlineLevel="0" collapsed="false">
      <c r="B38" s="508" t="s">
        <v>336</v>
      </c>
      <c r="C38" s="505" t="n">
        <v>0</v>
      </c>
      <c r="D38" s="505" t="n">
        <v>5</v>
      </c>
      <c r="E38" s="505" t="n">
        <v>1</v>
      </c>
      <c r="F38" s="505" t="n">
        <v>1</v>
      </c>
      <c r="G38" s="505" t="n">
        <v>13</v>
      </c>
      <c r="H38" s="505" t="n">
        <v>15</v>
      </c>
      <c r="I38" s="505" t="n">
        <v>1</v>
      </c>
      <c r="J38" s="505" t="n">
        <v>0</v>
      </c>
      <c r="K38" s="505" t="n">
        <v>0</v>
      </c>
      <c r="L38" s="505" t="n">
        <v>4</v>
      </c>
      <c r="M38" s="505" t="n">
        <v>23</v>
      </c>
      <c r="N38" s="505" t="n">
        <v>11</v>
      </c>
      <c r="O38" s="505" t="n">
        <v>0</v>
      </c>
      <c r="P38" s="505" t="n">
        <f aca="false">SUM(C38:O38)</f>
        <v>74</v>
      </c>
    </row>
    <row r="39" customFormat="false" ht="17" hidden="false" customHeight="false" outlineLevel="0" collapsed="false">
      <c r="B39" s="504" t="s">
        <v>337</v>
      </c>
      <c r="C39" s="505" t="n">
        <v>0</v>
      </c>
      <c r="D39" s="505" t="n">
        <v>6</v>
      </c>
      <c r="E39" s="505" t="n">
        <v>2</v>
      </c>
      <c r="F39" s="505" t="n">
        <v>1</v>
      </c>
      <c r="G39" s="505" t="n">
        <v>9</v>
      </c>
      <c r="H39" s="505" t="n">
        <v>14</v>
      </c>
      <c r="I39" s="505" t="n">
        <v>5</v>
      </c>
      <c r="J39" s="505" t="n">
        <v>2</v>
      </c>
      <c r="K39" s="505" t="n">
        <v>5</v>
      </c>
      <c r="L39" s="505" t="n">
        <v>1</v>
      </c>
      <c r="M39" s="505" t="n">
        <v>31</v>
      </c>
      <c r="N39" s="505" t="n">
        <v>8</v>
      </c>
      <c r="O39" s="505" t="n">
        <v>1</v>
      </c>
      <c r="P39" s="505" t="n">
        <f aca="false">SUM(C39:O39)</f>
        <v>85</v>
      </c>
    </row>
    <row r="40" customFormat="false" ht="17" hidden="false" customHeight="false" outlineLevel="0" collapsed="false">
      <c r="B40" s="504" t="s">
        <v>338</v>
      </c>
      <c r="C40" s="505" t="n">
        <v>1</v>
      </c>
      <c r="D40" s="505" t="n">
        <v>0</v>
      </c>
      <c r="E40" s="505" t="n">
        <v>0</v>
      </c>
      <c r="F40" s="505" t="n">
        <v>4</v>
      </c>
      <c r="G40" s="505" t="n">
        <v>5</v>
      </c>
      <c r="H40" s="505" t="n">
        <v>3</v>
      </c>
      <c r="I40" s="505" t="n">
        <v>9</v>
      </c>
      <c r="J40" s="505" t="n">
        <v>0</v>
      </c>
      <c r="K40" s="505" t="n">
        <v>0</v>
      </c>
      <c r="L40" s="505" t="n">
        <v>1</v>
      </c>
      <c r="M40" s="505" t="n">
        <v>18</v>
      </c>
      <c r="N40" s="505" t="n">
        <v>8</v>
      </c>
      <c r="O40" s="505" t="n">
        <v>0</v>
      </c>
      <c r="P40" s="505" t="n">
        <f aca="false">SUM(C40:O40)</f>
        <v>49</v>
      </c>
    </row>
    <row r="41" customFormat="false" ht="17" hidden="false" customHeight="false" outlineLevel="0" collapsed="false">
      <c r="B41" s="504" t="s">
        <v>339</v>
      </c>
      <c r="C41" s="505" t="n">
        <v>0</v>
      </c>
      <c r="D41" s="505" t="n">
        <v>6</v>
      </c>
      <c r="E41" s="505" t="n">
        <v>1</v>
      </c>
      <c r="F41" s="505" t="n">
        <v>5</v>
      </c>
      <c r="G41" s="505" t="n">
        <v>7</v>
      </c>
      <c r="H41" s="505" t="n">
        <v>6</v>
      </c>
      <c r="I41" s="505" t="n">
        <v>2</v>
      </c>
      <c r="J41" s="505" t="n">
        <v>1</v>
      </c>
      <c r="K41" s="505" t="n">
        <v>0</v>
      </c>
      <c r="L41" s="505" t="n">
        <v>4</v>
      </c>
      <c r="M41" s="505" t="n">
        <v>6</v>
      </c>
      <c r="N41" s="505" t="n">
        <v>5</v>
      </c>
      <c r="O41" s="505" t="n">
        <v>0</v>
      </c>
      <c r="P41" s="505" t="n">
        <f aca="false">SUM(C41:O41)</f>
        <v>43</v>
      </c>
    </row>
    <row r="42" customFormat="false" ht="17" hidden="false" customHeight="false" outlineLevel="0" collapsed="false">
      <c r="B42" s="504" t="s">
        <v>340</v>
      </c>
      <c r="C42" s="505" t="n">
        <v>0</v>
      </c>
      <c r="D42" s="505" t="n">
        <v>9</v>
      </c>
      <c r="E42" s="505" t="n">
        <v>0</v>
      </c>
      <c r="F42" s="505" t="n">
        <v>5</v>
      </c>
      <c r="G42" s="505" t="n">
        <v>11</v>
      </c>
      <c r="H42" s="505" t="n">
        <v>8</v>
      </c>
      <c r="I42" s="505" t="n">
        <v>4</v>
      </c>
      <c r="J42" s="505" t="n">
        <v>0</v>
      </c>
      <c r="K42" s="505" t="n">
        <v>3</v>
      </c>
      <c r="L42" s="505" t="n">
        <v>3</v>
      </c>
      <c r="M42" s="505" t="n">
        <v>10</v>
      </c>
      <c r="N42" s="505" t="n">
        <v>3</v>
      </c>
      <c r="O42" s="505" t="n">
        <v>0</v>
      </c>
      <c r="P42" s="505" t="n">
        <f aca="false">SUM(C42:O42)</f>
        <v>56</v>
      </c>
    </row>
    <row r="43" customFormat="false" ht="17" hidden="false" customHeight="false" outlineLevel="0" collapsed="false">
      <c r="B43" s="504" t="s">
        <v>341</v>
      </c>
      <c r="C43" s="505" t="n">
        <v>1</v>
      </c>
      <c r="D43" s="505" t="n">
        <v>12</v>
      </c>
      <c r="E43" s="505" t="n">
        <v>0</v>
      </c>
      <c r="F43" s="505" t="n">
        <v>1</v>
      </c>
      <c r="G43" s="505" t="n">
        <v>7</v>
      </c>
      <c r="H43" s="505" t="n">
        <v>10</v>
      </c>
      <c r="I43" s="505" t="n">
        <v>3</v>
      </c>
      <c r="J43" s="505" t="n">
        <v>7</v>
      </c>
      <c r="K43" s="505" t="n">
        <v>4</v>
      </c>
      <c r="L43" s="505" t="n">
        <v>1</v>
      </c>
      <c r="M43" s="505" t="n">
        <v>0</v>
      </c>
      <c r="N43" s="505" t="n">
        <v>7</v>
      </c>
      <c r="O43" s="505" t="n">
        <v>1</v>
      </c>
      <c r="P43" s="505" t="n">
        <f aca="false">SUM(C43:O43)</f>
        <v>54</v>
      </c>
    </row>
    <row r="44" customFormat="false" ht="17" hidden="false" customHeight="false" outlineLevel="0" collapsed="false">
      <c r="B44" s="504" t="s">
        <v>342</v>
      </c>
      <c r="C44" s="505" t="n">
        <v>1</v>
      </c>
      <c r="D44" s="505" t="n">
        <v>19</v>
      </c>
      <c r="E44" s="505" t="n">
        <v>0</v>
      </c>
      <c r="F44" s="505" t="n">
        <v>6</v>
      </c>
      <c r="G44" s="505" t="n">
        <v>4</v>
      </c>
      <c r="H44" s="505" t="n">
        <v>11</v>
      </c>
      <c r="I44" s="505" t="n">
        <v>0</v>
      </c>
      <c r="J44" s="505" t="n">
        <v>1</v>
      </c>
      <c r="K44" s="505" t="n">
        <v>5</v>
      </c>
      <c r="L44" s="505" t="n">
        <v>2</v>
      </c>
      <c r="M44" s="505" t="n">
        <v>21</v>
      </c>
      <c r="N44" s="505" t="n">
        <v>8</v>
      </c>
      <c r="O44" s="505" t="n">
        <v>0</v>
      </c>
      <c r="P44" s="505" t="n">
        <f aca="false">SUM(C44:O44)</f>
        <v>78</v>
      </c>
    </row>
    <row r="45" customFormat="false" ht="17" hidden="false" customHeight="false" outlineLevel="0" collapsed="false">
      <c r="B45" s="504" t="s">
        <v>343</v>
      </c>
      <c r="C45" s="505" t="n">
        <v>0</v>
      </c>
      <c r="D45" s="505" t="n">
        <v>7</v>
      </c>
      <c r="E45" s="505" t="n">
        <v>0</v>
      </c>
      <c r="F45" s="505" t="n">
        <v>2</v>
      </c>
      <c r="G45" s="505" t="n">
        <v>9</v>
      </c>
      <c r="H45" s="505" t="n">
        <v>17</v>
      </c>
      <c r="I45" s="505" t="n">
        <v>0</v>
      </c>
      <c r="J45" s="505" t="n">
        <v>1</v>
      </c>
      <c r="K45" s="505" t="n">
        <v>1</v>
      </c>
      <c r="L45" s="505" t="n">
        <v>2</v>
      </c>
      <c r="M45" s="505" t="n">
        <v>18</v>
      </c>
      <c r="N45" s="505" t="n">
        <v>5</v>
      </c>
      <c r="O45" s="505" t="n">
        <v>0</v>
      </c>
      <c r="P45" s="505" t="n">
        <f aca="false">SUM(C45:O45)</f>
        <v>62</v>
      </c>
    </row>
    <row r="46" customFormat="false" ht="17" hidden="false" customHeight="false" outlineLevel="0" collapsed="false">
      <c r="B46" s="504" t="s">
        <v>344</v>
      </c>
      <c r="C46" s="505" t="n">
        <v>2</v>
      </c>
      <c r="D46" s="505" t="n">
        <v>11</v>
      </c>
      <c r="E46" s="505" t="n">
        <v>0</v>
      </c>
      <c r="F46" s="505" t="n">
        <v>5</v>
      </c>
      <c r="G46" s="505" t="n">
        <v>8</v>
      </c>
      <c r="H46" s="505" t="n">
        <v>18</v>
      </c>
      <c r="I46" s="505" t="n">
        <v>0</v>
      </c>
      <c r="J46" s="505" t="n">
        <v>0</v>
      </c>
      <c r="K46" s="505" t="n">
        <v>4</v>
      </c>
      <c r="L46" s="505" t="n">
        <v>6</v>
      </c>
      <c r="M46" s="505" t="n">
        <v>24</v>
      </c>
      <c r="N46" s="505" t="n">
        <v>5</v>
      </c>
      <c r="O46" s="505" t="n">
        <v>0</v>
      </c>
      <c r="P46" s="505" t="n">
        <f aca="false">SUM(C46:O46)</f>
        <v>83</v>
      </c>
    </row>
    <row r="47" customFormat="false" ht="17" hidden="false" customHeight="false" outlineLevel="0" collapsed="false">
      <c r="B47" s="504" t="s">
        <v>345</v>
      </c>
      <c r="C47" s="505" t="n">
        <v>1</v>
      </c>
      <c r="D47" s="505" t="n">
        <v>7</v>
      </c>
      <c r="E47" s="505" t="n">
        <v>1</v>
      </c>
      <c r="F47" s="505" t="n">
        <v>6</v>
      </c>
      <c r="G47" s="505" t="n">
        <v>6</v>
      </c>
      <c r="H47" s="505" t="n">
        <v>17</v>
      </c>
      <c r="I47" s="505" t="n">
        <v>3</v>
      </c>
      <c r="J47" s="505" t="n">
        <v>7</v>
      </c>
      <c r="K47" s="505" t="n">
        <v>3</v>
      </c>
      <c r="L47" s="505" t="n">
        <v>0</v>
      </c>
      <c r="M47" s="505" t="n">
        <v>20</v>
      </c>
      <c r="N47" s="505" t="n">
        <v>4</v>
      </c>
      <c r="O47" s="505" t="n">
        <v>0</v>
      </c>
      <c r="P47" s="505" t="n">
        <f aca="false">SUM(C47:O47)</f>
        <v>75</v>
      </c>
    </row>
    <row r="48" customFormat="false" ht="17" hidden="false" customHeight="false" outlineLevel="0" collapsed="false">
      <c r="B48" s="504" t="s">
        <v>346</v>
      </c>
      <c r="C48" s="505" t="n">
        <v>2</v>
      </c>
      <c r="D48" s="505" t="n">
        <v>17</v>
      </c>
      <c r="E48" s="505" t="n">
        <v>0</v>
      </c>
      <c r="F48" s="505" t="n">
        <v>6</v>
      </c>
      <c r="G48" s="505" t="n">
        <v>7</v>
      </c>
      <c r="H48" s="505" t="n">
        <v>6</v>
      </c>
      <c r="I48" s="505" t="n">
        <v>0</v>
      </c>
      <c r="J48" s="505" t="n">
        <v>1</v>
      </c>
      <c r="K48" s="505" t="n">
        <v>3</v>
      </c>
      <c r="L48" s="505" t="n">
        <v>4</v>
      </c>
      <c r="M48" s="505" t="n">
        <v>14</v>
      </c>
      <c r="N48" s="505" t="n">
        <v>5</v>
      </c>
      <c r="O48" s="505" t="n">
        <v>0</v>
      </c>
      <c r="P48" s="505" t="n">
        <f aca="false">SUM(C48:O48)</f>
        <v>65</v>
      </c>
    </row>
    <row r="49" customFormat="false" ht="17" hidden="false" customHeight="false" outlineLevel="0" collapsed="false">
      <c r="B49" s="507" t="s">
        <v>347</v>
      </c>
      <c r="C49" s="509" t="n">
        <v>3</v>
      </c>
      <c r="D49" s="509" t="n">
        <v>6</v>
      </c>
      <c r="E49" s="509" t="n">
        <v>0</v>
      </c>
      <c r="F49" s="509" t="n">
        <v>4</v>
      </c>
      <c r="G49" s="509" t="n">
        <v>10</v>
      </c>
      <c r="H49" s="509" t="n">
        <v>11</v>
      </c>
      <c r="I49" s="509" t="n">
        <v>3</v>
      </c>
      <c r="J49" s="509" t="n">
        <v>0</v>
      </c>
      <c r="K49" s="509" t="n">
        <v>2</v>
      </c>
      <c r="L49" s="509" t="n">
        <v>3</v>
      </c>
      <c r="M49" s="509" t="n">
        <v>23</v>
      </c>
      <c r="N49" s="509" t="n">
        <v>12</v>
      </c>
      <c r="O49" s="509" t="n">
        <v>0</v>
      </c>
      <c r="P49" s="505" t="n">
        <f aca="false">SUM(C49:O49)</f>
        <v>77</v>
      </c>
    </row>
    <row r="50" customFormat="false" ht="17" hidden="false" customHeight="false" outlineLevel="0" collapsed="false">
      <c r="B50" s="390" t="s">
        <v>348</v>
      </c>
      <c r="C50" s="368" t="n">
        <f aca="false">SUM(C38:C49)</f>
        <v>11</v>
      </c>
      <c r="D50" s="368" t="n">
        <f aca="false">SUM(D38:D49)</f>
        <v>105</v>
      </c>
      <c r="E50" s="368" t="n">
        <f aca="false">SUM(E38:E49)</f>
        <v>5</v>
      </c>
      <c r="F50" s="368" t="n">
        <f aca="false">SUM(F38:F49)</f>
        <v>46</v>
      </c>
      <c r="G50" s="368" t="n">
        <f aca="false">SUM(G38:G49)</f>
        <v>96</v>
      </c>
      <c r="H50" s="368" t="n">
        <f aca="false">SUM(H38:H49)</f>
        <v>136</v>
      </c>
      <c r="I50" s="368" t="n">
        <f aca="false">SUM(I38:I49)</f>
        <v>30</v>
      </c>
      <c r="J50" s="368" t="n">
        <f aca="false">SUM(J38:J49)</f>
        <v>20</v>
      </c>
      <c r="K50" s="368" t="n">
        <f aca="false">SUM(K38:K49)</f>
        <v>30</v>
      </c>
      <c r="L50" s="368" t="n">
        <f aca="false">SUM(L38:L49)</f>
        <v>31</v>
      </c>
      <c r="M50" s="368" t="n">
        <f aca="false">SUM(M38:M49)</f>
        <v>208</v>
      </c>
      <c r="N50" s="368" t="n">
        <f aca="false">SUM(N38:N49)</f>
        <v>81</v>
      </c>
      <c r="O50" s="368" t="n">
        <f aca="false">SUM(O38:O49)</f>
        <v>2</v>
      </c>
      <c r="P50" s="368" t="n">
        <f aca="false">SUM(P38:P49)</f>
        <v>801</v>
      </c>
      <c r="Q50" s="0"/>
    </row>
    <row r="51" customFormat="false" ht="17" hidden="false" customHeight="false" outlineLevel="0" collapsed="false">
      <c r="B51" s="508" t="s">
        <v>349</v>
      </c>
      <c r="C51" s="505" t="n">
        <v>1</v>
      </c>
      <c r="D51" s="505" t="n">
        <v>12</v>
      </c>
      <c r="E51" s="505" t="n">
        <v>1</v>
      </c>
      <c r="F51" s="505" t="n">
        <v>2</v>
      </c>
      <c r="G51" s="505" t="n">
        <v>12</v>
      </c>
      <c r="H51" s="505" t="n">
        <v>14</v>
      </c>
      <c r="I51" s="505" t="n">
        <v>0</v>
      </c>
      <c r="J51" s="505" t="n">
        <v>1</v>
      </c>
      <c r="K51" s="505" t="n">
        <v>3</v>
      </c>
      <c r="L51" s="505" t="n">
        <v>7</v>
      </c>
      <c r="M51" s="505" t="n">
        <v>39</v>
      </c>
      <c r="N51" s="505" t="n">
        <v>12</v>
      </c>
      <c r="O51" s="505" t="n">
        <v>0</v>
      </c>
      <c r="P51" s="505" t="n">
        <f aca="false">SUM(C51:O51)</f>
        <v>104</v>
      </c>
    </row>
    <row r="52" customFormat="false" ht="17" hidden="false" customHeight="false" outlineLevel="0" collapsed="false">
      <c r="B52" s="504" t="s">
        <v>350</v>
      </c>
      <c r="C52" s="505" t="n">
        <v>1</v>
      </c>
      <c r="D52" s="505" t="n">
        <v>19</v>
      </c>
      <c r="E52" s="505" t="n">
        <v>0</v>
      </c>
      <c r="F52" s="505" t="n">
        <v>10</v>
      </c>
      <c r="G52" s="505" t="n">
        <v>20</v>
      </c>
      <c r="H52" s="505" t="n">
        <v>33</v>
      </c>
      <c r="I52" s="505" t="n">
        <v>0</v>
      </c>
      <c r="J52" s="505" t="n">
        <v>0</v>
      </c>
      <c r="K52" s="505" t="n">
        <v>9</v>
      </c>
      <c r="L52" s="505" t="n">
        <v>7</v>
      </c>
      <c r="M52" s="505" t="n">
        <v>50</v>
      </c>
      <c r="N52" s="505" t="n">
        <v>14</v>
      </c>
      <c r="O52" s="505" t="n">
        <v>0</v>
      </c>
      <c r="P52" s="505" t="n">
        <f aca="false">SUM(C52:O52)</f>
        <v>163</v>
      </c>
    </row>
    <row r="53" customFormat="false" ht="17" hidden="false" customHeight="false" outlineLevel="0" collapsed="false">
      <c r="B53" s="504" t="s">
        <v>351</v>
      </c>
      <c r="C53" s="505" t="n">
        <v>1</v>
      </c>
      <c r="D53" s="505" t="n">
        <v>5</v>
      </c>
      <c r="E53" s="505" t="n">
        <v>1</v>
      </c>
      <c r="F53" s="505" t="n">
        <v>1</v>
      </c>
      <c r="G53" s="505" t="n">
        <v>8</v>
      </c>
      <c r="H53" s="505" t="n">
        <v>15</v>
      </c>
      <c r="I53" s="505" t="n">
        <v>9</v>
      </c>
      <c r="J53" s="505" t="n">
        <v>0</v>
      </c>
      <c r="K53" s="505" t="n">
        <v>1</v>
      </c>
      <c r="L53" s="505" t="n">
        <v>5</v>
      </c>
      <c r="M53" s="505" t="n">
        <v>23</v>
      </c>
      <c r="N53" s="505" t="n">
        <v>6</v>
      </c>
      <c r="O53" s="505" t="n">
        <v>0</v>
      </c>
      <c r="P53" s="505" t="n">
        <f aca="false">SUM(C53:O53)</f>
        <v>75</v>
      </c>
    </row>
    <row r="54" customFormat="false" ht="17" hidden="false" customHeight="false" outlineLevel="0" collapsed="false">
      <c r="B54" s="504" t="s">
        <v>352</v>
      </c>
      <c r="C54" s="505" t="n">
        <v>1</v>
      </c>
      <c r="D54" s="505" t="n">
        <v>26</v>
      </c>
      <c r="E54" s="505" t="n">
        <v>0</v>
      </c>
      <c r="F54" s="505" t="n">
        <v>6</v>
      </c>
      <c r="G54" s="505" t="n">
        <v>7</v>
      </c>
      <c r="H54" s="505" t="n">
        <v>7</v>
      </c>
      <c r="I54" s="505" t="n">
        <v>2</v>
      </c>
      <c r="J54" s="505" t="n">
        <v>0</v>
      </c>
      <c r="K54" s="505" t="n">
        <v>0</v>
      </c>
      <c r="L54" s="505" t="n">
        <v>5</v>
      </c>
      <c r="M54" s="505" t="n">
        <v>15</v>
      </c>
      <c r="N54" s="505" t="n">
        <v>3</v>
      </c>
      <c r="O54" s="505" t="n">
        <v>0</v>
      </c>
      <c r="P54" s="505" t="n">
        <f aca="false">SUM(C54:O54)</f>
        <v>72</v>
      </c>
    </row>
    <row r="55" customFormat="false" ht="17" hidden="false" customHeight="false" outlineLevel="0" collapsed="false">
      <c r="B55" s="504" t="s">
        <v>353</v>
      </c>
      <c r="C55" s="505" t="n">
        <v>0</v>
      </c>
      <c r="D55" s="505" t="n">
        <v>15</v>
      </c>
      <c r="E55" s="505" t="n">
        <v>1</v>
      </c>
      <c r="F55" s="505" t="n">
        <v>1</v>
      </c>
      <c r="G55" s="505" t="n">
        <v>7</v>
      </c>
      <c r="H55" s="505" t="n">
        <v>10</v>
      </c>
      <c r="I55" s="505" t="n">
        <v>11</v>
      </c>
      <c r="J55" s="505" t="n">
        <v>0</v>
      </c>
      <c r="K55" s="505" t="n">
        <v>0</v>
      </c>
      <c r="L55" s="505" t="n">
        <v>7</v>
      </c>
      <c r="M55" s="505" t="n">
        <v>17</v>
      </c>
      <c r="N55" s="505" t="n">
        <v>2</v>
      </c>
      <c r="O55" s="505" t="n">
        <v>0</v>
      </c>
      <c r="P55" s="505" t="n">
        <f aca="false">SUM(C55:O55)</f>
        <v>71</v>
      </c>
    </row>
    <row r="56" customFormat="false" ht="17" hidden="false" customHeight="false" outlineLevel="0" collapsed="false">
      <c r="B56" s="504" t="s">
        <v>354</v>
      </c>
      <c r="C56" s="505" t="n">
        <v>0</v>
      </c>
      <c r="D56" s="505" t="n">
        <v>3</v>
      </c>
      <c r="E56" s="505" t="n">
        <v>0</v>
      </c>
      <c r="F56" s="505" t="n">
        <v>3</v>
      </c>
      <c r="G56" s="505" t="n">
        <v>2</v>
      </c>
      <c r="H56" s="505" t="n">
        <v>4</v>
      </c>
      <c r="I56" s="505" t="n">
        <v>1</v>
      </c>
      <c r="J56" s="505" t="n">
        <v>1</v>
      </c>
      <c r="K56" s="505" t="n">
        <v>1</v>
      </c>
      <c r="L56" s="505" t="n">
        <v>0</v>
      </c>
      <c r="M56" s="505" t="n">
        <v>5</v>
      </c>
      <c r="N56" s="505" t="n">
        <v>2</v>
      </c>
      <c r="O56" s="505" t="n">
        <v>0</v>
      </c>
      <c r="P56" s="505" t="n">
        <f aca="false">SUM(C56:O56)</f>
        <v>22</v>
      </c>
    </row>
    <row r="57" customFormat="false" ht="17" hidden="false" customHeight="false" outlineLevel="0" collapsed="false">
      <c r="B57" s="390" t="s">
        <v>190</v>
      </c>
      <c r="C57" s="368" t="n">
        <f aca="false">SUM(C51:C56)</f>
        <v>4</v>
      </c>
      <c r="D57" s="368" t="n">
        <f aca="false">SUM(D51:D56)</f>
        <v>80</v>
      </c>
      <c r="E57" s="368" t="n">
        <f aca="false">SUM(E51:E56)</f>
        <v>3</v>
      </c>
      <c r="F57" s="368" t="n">
        <f aca="false">SUM(F51:F56)</f>
        <v>23</v>
      </c>
      <c r="G57" s="368" t="n">
        <f aca="false">SUM(G51:G56)</f>
        <v>56</v>
      </c>
      <c r="H57" s="368" t="n">
        <f aca="false">SUM(H51:H56)</f>
        <v>83</v>
      </c>
      <c r="I57" s="368" t="n">
        <f aca="false">SUM(I51:I56)</f>
        <v>23</v>
      </c>
      <c r="J57" s="368" t="n">
        <f aca="false">SUM(J51:J56)</f>
        <v>2</v>
      </c>
      <c r="K57" s="368" t="n">
        <f aca="false">SUM(K51:K56)</f>
        <v>14</v>
      </c>
      <c r="L57" s="368" t="n">
        <f aca="false">SUM(L51:L56)</f>
        <v>31</v>
      </c>
      <c r="M57" s="368" t="n">
        <f aca="false">SUM(M51:M56)</f>
        <v>149</v>
      </c>
      <c r="N57" s="368" t="n">
        <f aca="false">SUM(N51:N56)</f>
        <v>39</v>
      </c>
      <c r="O57" s="368" t="n">
        <f aca="false">SUM(O51:O56)</f>
        <v>0</v>
      </c>
      <c r="P57" s="368" t="n">
        <f aca="false">SUM(P51:P56)</f>
        <v>507</v>
      </c>
      <c r="Q57" s="0"/>
    </row>
    <row r="58" customFormat="false" ht="17" hidden="false" customHeight="false" outlineLevel="0" collapsed="false">
      <c r="B58" s="369" t="s">
        <v>256</v>
      </c>
      <c r="C58" s="394" t="n">
        <f aca="false">C8+C9+C10+C11+C24+C37+C50+C57</f>
        <v>1116</v>
      </c>
      <c r="D58" s="394" t="n">
        <f aca="false">D8+D9+D10+D11+D24+D37+D50+D57</f>
        <v>465</v>
      </c>
      <c r="E58" s="394" t="n">
        <f aca="false">E8+E9+E10+E11+E24+E37+E50+E57</f>
        <v>353</v>
      </c>
      <c r="F58" s="394" t="n">
        <f aca="false">F8+F9+F10+F11+F24+F37+F50+F57</f>
        <v>394</v>
      </c>
      <c r="G58" s="394" t="n">
        <f aca="false">G8+G9+G10+G11+G24+G37+G50+G57</f>
        <v>1185</v>
      </c>
      <c r="H58" s="394" t="n">
        <f aca="false">H8+H9+H10+H11+H24+H37+H50+H57</f>
        <v>984</v>
      </c>
      <c r="I58" s="394" t="n">
        <f aca="false">I8+I9+I10+I11+I24+I37+I50+I57</f>
        <v>509</v>
      </c>
      <c r="J58" s="394" t="n">
        <f aca="false">J8+J9+J10+J11+J24+J37+J50+J57</f>
        <v>416</v>
      </c>
      <c r="K58" s="394" t="n">
        <f aca="false">K8+K9+K10+K11+K24+K37+K50+K57</f>
        <v>610</v>
      </c>
      <c r="L58" s="394" t="n">
        <f aca="false">L8+L9+L10+L11+L24+L37+L50+L57</f>
        <v>816</v>
      </c>
      <c r="M58" s="394" t="n">
        <f aca="false">M8+M9+M10+M11+M24+M37+M50+M57</f>
        <v>1276</v>
      </c>
      <c r="N58" s="394" t="n">
        <f aca="false">N8+N9+N10+N11+N24+N37+N50+N57</f>
        <v>1009</v>
      </c>
      <c r="O58" s="394" t="n">
        <f aca="false">O8+O9+O10+O11+O24+O37+O50+O57</f>
        <v>237</v>
      </c>
      <c r="P58" s="394" t="n">
        <f aca="false">P8+P9+P10+P11+P24+P37+P50+P57</f>
        <v>9370</v>
      </c>
      <c r="Q58" s="0"/>
    </row>
    <row r="59" customFormat="false" ht="17" hidden="false" customHeight="false" outlineLevel="0" collapsed="false">
      <c r="B59" s="510"/>
      <c r="C59" s="511"/>
      <c r="D59" s="511"/>
      <c r="E59" s="511"/>
      <c r="F59" s="511"/>
      <c r="G59" s="511"/>
      <c r="H59" s="511"/>
      <c r="I59" s="511"/>
      <c r="J59" s="511"/>
      <c r="K59" s="511"/>
      <c r="L59" s="511"/>
      <c r="M59" s="511"/>
      <c r="N59" s="511"/>
      <c r="O59" s="511"/>
      <c r="P59" s="511"/>
    </row>
    <row r="60" customFormat="false" ht="17" hidden="false" customHeight="false" outlineLevel="0" collapsed="false">
      <c r="B60" s="150" t="s">
        <v>357</v>
      </c>
      <c r="C60" s="512"/>
      <c r="D60" s="512"/>
      <c r="E60" s="512"/>
      <c r="F60" s="512"/>
      <c r="G60" s="512"/>
      <c r="H60" s="512"/>
      <c r="I60" s="512"/>
      <c r="J60" s="512"/>
      <c r="K60" s="512"/>
      <c r="L60" s="512"/>
      <c r="M60" s="512"/>
      <c r="N60" s="512"/>
      <c r="O60" s="512"/>
      <c r="P60" s="512"/>
    </row>
    <row r="61" customFormat="false" ht="20.1" hidden="false" customHeight="true" outlineLevel="0" collapsed="false">
      <c r="B61" s="0"/>
      <c r="C61" s="512"/>
      <c r="D61" s="512"/>
      <c r="E61" s="512"/>
      <c r="F61" s="512"/>
      <c r="G61" s="512"/>
      <c r="H61" s="512"/>
      <c r="I61" s="512"/>
      <c r="J61" s="512"/>
      <c r="K61" s="512"/>
      <c r="L61" s="512"/>
      <c r="M61" s="512"/>
      <c r="N61" s="512"/>
      <c r="O61" s="512"/>
      <c r="P61" s="512"/>
    </row>
    <row r="62" customFormat="false" ht="20.1" hidden="false" customHeight="true" outlineLevel="0" collapsed="false">
      <c r="B62" s="106" t="s">
        <v>422</v>
      </c>
      <c r="C62" s="107"/>
      <c r="D62" s="108"/>
      <c r="E62" s="108"/>
      <c r="F62" s="108"/>
      <c r="G62" s="108"/>
      <c r="H62" s="108"/>
      <c r="I62" s="354"/>
      <c r="J62" s="354"/>
      <c r="K62" s="354"/>
      <c r="L62" s="354"/>
      <c r="M62" s="354"/>
      <c r="N62" s="354"/>
      <c r="O62" s="354"/>
      <c r="P62" s="354"/>
      <c r="Q62" s="494"/>
    </row>
    <row r="63" customFormat="false" ht="20.1" hidden="false" customHeight="true" outlineLevel="0" collapsed="false">
      <c r="B63" s="78" t="s">
        <v>398</v>
      </c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</row>
    <row r="64" s="1" customFormat="true" ht="20.1" hidden="false" customHeight="true" outlineLevel="0" collapsed="false">
      <c r="B64" s="356" t="s">
        <v>281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</row>
    <row r="65" customFormat="false" ht="20.1" hidden="false" customHeight="true" outlineLevel="0" collapsed="false"/>
    <row r="66" customFormat="false" ht="21.7" hidden="false" customHeight="false" outlineLevel="0" collapsed="false">
      <c r="B66" s="357"/>
      <c r="C66" s="357" t="s">
        <v>191</v>
      </c>
      <c r="D66" s="359" t="s">
        <v>192</v>
      </c>
      <c r="E66" s="359"/>
      <c r="F66" s="357" t="s">
        <v>193</v>
      </c>
      <c r="G66" s="359" t="s">
        <v>419</v>
      </c>
      <c r="H66" s="359"/>
      <c r="I66" s="359" t="s">
        <v>195</v>
      </c>
      <c r="J66" s="359"/>
      <c r="K66" s="359"/>
      <c r="L66" s="359"/>
      <c r="M66" s="359" t="s">
        <v>283</v>
      </c>
      <c r="N66" s="359"/>
      <c r="O66" s="357" t="s">
        <v>1</v>
      </c>
      <c r="P66" s="357"/>
    </row>
    <row r="67" customFormat="false" ht="17" hidden="false" customHeight="false" outlineLevel="0" collapsed="false">
      <c r="B67" s="361" t="s">
        <v>287</v>
      </c>
      <c r="C67" s="363" t="s">
        <v>420</v>
      </c>
      <c r="D67" s="357" t="s">
        <v>198</v>
      </c>
      <c r="E67" s="357" t="s">
        <v>199</v>
      </c>
      <c r="F67" s="363" t="s">
        <v>200</v>
      </c>
      <c r="G67" s="357" t="s">
        <v>201</v>
      </c>
      <c r="H67" s="357" t="s">
        <v>202</v>
      </c>
      <c r="I67" s="357" t="s">
        <v>86</v>
      </c>
      <c r="J67" s="357" t="s">
        <v>204</v>
      </c>
      <c r="K67" s="357" t="s">
        <v>205</v>
      </c>
      <c r="L67" s="357" t="s">
        <v>206</v>
      </c>
      <c r="M67" s="357" t="s">
        <v>204</v>
      </c>
      <c r="N67" s="357" t="s">
        <v>207</v>
      </c>
      <c r="O67" s="497" t="s">
        <v>212</v>
      </c>
      <c r="P67" s="361" t="s">
        <v>209</v>
      </c>
    </row>
    <row r="68" customFormat="false" ht="17" hidden="false" customHeight="false" outlineLevel="0" collapsed="false">
      <c r="B68" s="390" t="s">
        <v>305</v>
      </c>
      <c r="C68" s="513" t="n">
        <f aca="false">C8/$P8*100</f>
        <v>24.1279069767442</v>
      </c>
      <c r="D68" s="513" t="n">
        <f aca="false">D8/$P8*100</f>
        <v>4.06976744186047</v>
      </c>
      <c r="E68" s="513" t="n">
        <f aca="false">E8/$P8*100</f>
        <v>4.06976744186047</v>
      </c>
      <c r="F68" s="513" t="n">
        <f aca="false">F8/$P8*100</f>
        <v>6.54069767441861</v>
      </c>
      <c r="G68" s="513" t="n">
        <f aca="false">G8/$P8*100</f>
        <v>10.7558139534884</v>
      </c>
      <c r="H68" s="513" t="n">
        <f aca="false">H8/$P8*100</f>
        <v>1.30813953488372</v>
      </c>
      <c r="I68" s="513" t="n">
        <f aca="false">I8/$P8*100</f>
        <v>5.66860465116279</v>
      </c>
      <c r="J68" s="513" t="n">
        <f aca="false">J8/$P8*100</f>
        <v>6.25</v>
      </c>
      <c r="K68" s="513" t="n">
        <f aca="false">K8/$P8*100</f>
        <v>12.5</v>
      </c>
      <c r="L68" s="513" t="n">
        <f aca="false">L8/$P8*100</f>
        <v>13.0813953488372</v>
      </c>
      <c r="M68" s="513" t="n">
        <f aca="false">M8/$P8*100</f>
        <v>3.77906976744186</v>
      </c>
      <c r="N68" s="513" t="n">
        <f aca="false">N8/$P8*100</f>
        <v>5.08720930232558</v>
      </c>
      <c r="O68" s="513" t="n">
        <f aca="false">O8/$P8*100</f>
        <v>2.76162790697674</v>
      </c>
      <c r="P68" s="513" t="n">
        <f aca="false">SUM(C68:O68)</f>
        <v>100</v>
      </c>
    </row>
    <row r="69" customFormat="false" ht="17" hidden="false" customHeight="false" outlineLevel="0" collapsed="false">
      <c r="B69" s="390" t="s">
        <v>307</v>
      </c>
      <c r="C69" s="513" t="n">
        <f aca="false">C9/$P9*100</f>
        <v>27.892030848329</v>
      </c>
      <c r="D69" s="513" t="n">
        <f aca="false">D9/$P9*100</f>
        <v>2.95629820051414</v>
      </c>
      <c r="E69" s="513" t="n">
        <f aca="false">E9/$P9*100</f>
        <v>4.11311053984576</v>
      </c>
      <c r="F69" s="513" t="n">
        <f aca="false">F9/$P9*100</f>
        <v>6.04113110539846</v>
      </c>
      <c r="G69" s="513" t="n">
        <f aca="false">G9/$P9*100</f>
        <v>12.5964010282776</v>
      </c>
      <c r="H69" s="513" t="n">
        <f aca="false">H9/$P9*100</f>
        <v>2.44215938303342</v>
      </c>
      <c r="I69" s="513" t="n">
        <f aca="false">I9/$P9*100</f>
        <v>2.95629820051414</v>
      </c>
      <c r="J69" s="513" t="n">
        <f aca="false">J9/$P9*100</f>
        <v>6.94087403598972</v>
      </c>
      <c r="K69" s="513" t="n">
        <f aca="false">K9/$P9*100</f>
        <v>10.6683804627249</v>
      </c>
      <c r="L69" s="513" t="n">
        <f aca="false">L9/$P9*100</f>
        <v>11.0539845758355</v>
      </c>
      <c r="M69" s="513" t="n">
        <f aca="false">M9/$P9*100</f>
        <v>3.47043701799486</v>
      </c>
      <c r="N69" s="513" t="n">
        <f aca="false">N9/$P9*100</f>
        <v>5.65552699228792</v>
      </c>
      <c r="O69" s="513" t="n">
        <f aca="false">O9/$P9*100</f>
        <v>3.2133676092545</v>
      </c>
      <c r="P69" s="513" t="n">
        <f aca="false">SUM(C69:O69)</f>
        <v>100</v>
      </c>
    </row>
    <row r="70" customFormat="false" ht="17" hidden="false" customHeight="false" outlineLevel="0" collapsed="false">
      <c r="B70" s="390" t="s">
        <v>308</v>
      </c>
      <c r="C70" s="513" t="n">
        <f aca="false">C10/$P10*100</f>
        <v>22.9859154929577</v>
      </c>
      <c r="D70" s="513" t="n">
        <f aca="false">D10/$P10*100</f>
        <v>2.08450704225352</v>
      </c>
      <c r="E70" s="513" t="n">
        <f aca="false">E10/$P10*100</f>
        <v>4</v>
      </c>
      <c r="F70" s="513" t="n">
        <f aca="false">F10/$P10*100</f>
        <v>4.56338028169014</v>
      </c>
      <c r="G70" s="513" t="n">
        <f aca="false">G10/$P10*100</f>
        <v>12.9577464788732</v>
      </c>
      <c r="H70" s="513" t="n">
        <f aca="false">H10/$P10*100</f>
        <v>6.64788732394366</v>
      </c>
      <c r="I70" s="513" t="n">
        <f aca="false">I10/$P10*100</f>
        <v>3.49295774647887</v>
      </c>
      <c r="J70" s="513" t="n">
        <f aca="false">J10/$P10*100</f>
        <v>11.2112676056338</v>
      </c>
      <c r="K70" s="513" t="n">
        <f aca="false">K10/$P10*100</f>
        <v>7.66197183098592</v>
      </c>
      <c r="L70" s="513" t="n">
        <f aca="false">L10/$P10*100</f>
        <v>8.11267605633803</v>
      </c>
      <c r="M70" s="513" t="n">
        <f aca="false">M10/$P10*100</f>
        <v>6.02816901408451</v>
      </c>
      <c r="N70" s="513" t="n">
        <f aca="false">N10/$P10*100</f>
        <v>7.32394366197183</v>
      </c>
      <c r="O70" s="513" t="n">
        <f aca="false">O10/$P10*100</f>
        <v>2.92957746478873</v>
      </c>
      <c r="P70" s="513" t="n">
        <f aca="false">SUM(C70:O70)</f>
        <v>100</v>
      </c>
    </row>
    <row r="71" customFormat="false" ht="17" hidden="false" customHeight="false" outlineLevel="0" collapsed="false">
      <c r="B71" s="390" t="s">
        <v>309</v>
      </c>
      <c r="C71" s="513" t="n">
        <f aca="false">C11/$P11*100</f>
        <v>11.8156754627806</v>
      </c>
      <c r="D71" s="513" t="n">
        <f aca="false">D11/$P11*100</f>
        <v>3.58408822371012</v>
      </c>
      <c r="E71" s="513" t="n">
        <f aca="false">E11/$P11*100</f>
        <v>5.23828278849941</v>
      </c>
      <c r="F71" s="513" t="n">
        <f aca="false">F11/$P11*100</f>
        <v>3.38716029933045</v>
      </c>
      <c r="G71" s="513" t="n">
        <f aca="false">G11/$P11*100</f>
        <v>9.53131153997637</v>
      </c>
      <c r="H71" s="513" t="n">
        <f aca="false">H11/$P11*100</f>
        <v>11.3824340291453</v>
      </c>
      <c r="I71" s="513" t="n">
        <f aca="false">I11/$P11*100</f>
        <v>11.3430484442694</v>
      </c>
      <c r="J71" s="513" t="n">
        <f aca="false">J11/$P11*100</f>
        <v>2.16620716817645</v>
      </c>
      <c r="K71" s="513" t="n">
        <f aca="false">K11/$P11*100</f>
        <v>4.88381252461599</v>
      </c>
      <c r="L71" s="513" t="n">
        <f aca="false">L11/$P11*100</f>
        <v>13.430484442694</v>
      </c>
      <c r="M71" s="513" t="n">
        <f aca="false">M11/$P11*100</f>
        <v>3.2296179598267</v>
      </c>
      <c r="N71" s="513" t="n">
        <f aca="false">N11/$P11*100</f>
        <v>15.833005120126</v>
      </c>
      <c r="O71" s="513" t="n">
        <f aca="false">O11/$P11*100</f>
        <v>4.17487199684915</v>
      </c>
      <c r="P71" s="513" t="n">
        <f aca="false">SUM(C71:O71)</f>
        <v>100</v>
      </c>
    </row>
    <row r="72" customFormat="false" ht="17" hidden="true" customHeight="false" outlineLevel="0" collapsed="false">
      <c r="B72" s="499" t="s">
        <v>310</v>
      </c>
      <c r="C72" s="514" t="n">
        <f aca="false">C12*100/$P12</f>
        <v>2.43055555555556</v>
      </c>
      <c r="D72" s="514" t="n">
        <f aca="false">D12*100/$P12</f>
        <v>2.43055555555556</v>
      </c>
      <c r="E72" s="514" t="n">
        <f aca="false">E12*100/$P12</f>
        <v>6.94444444444445</v>
      </c>
      <c r="F72" s="514" t="n">
        <f aca="false">F12*100/$P12</f>
        <v>0.694444444444444</v>
      </c>
      <c r="G72" s="514" t="n">
        <f aca="false">G12*100/$P12</f>
        <v>17.0138888888889</v>
      </c>
      <c r="H72" s="514" t="n">
        <f aca="false">H12*100/$P12</f>
        <v>13.1944444444444</v>
      </c>
      <c r="I72" s="514" t="n">
        <f aca="false">I12*100/$P12</f>
        <v>1.04166666666667</v>
      </c>
      <c r="J72" s="514" t="n">
        <f aca="false">J12*100/$P12</f>
        <v>0.347222222222222</v>
      </c>
      <c r="K72" s="514" t="n">
        <f aca="false">K12*100/$P12</f>
        <v>12.8472222222222</v>
      </c>
      <c r="L72" s="514" t="n">
        <f aca="false">L12*100/$P12</f>
        <v>4.16666666666667</v>
      </c>
      <c r="M72" s="514" t="n">
        <f aca="false">M12*100/$P12</f>
        <v>30.2083333333333</v>
      </c>
      <c r="N72" s="514" t="n">
        <f aca="false">N12*100/$P12</f>
        <v>7.29166666666667</v>
      </c>
      <c r="O72" s="514" t="n">
        <f aca="false">O12*100/$P12</f>
        <v>1.38888888888889</v>
      </c>
      <c r="P72" s="514" t="n">
        <f aca="false">SUM(C72:O72)</f>
        <v>100</v>
      </c>
    </row>
    <row r="73" customFormat="false" ht="17" hidden="true" customHeight="false" outlineLevel="0" collapsed="false">
      <c r="B73" s="499" t="s">
        <v>311</v>
      </c>
      <c r="C73" s="514" t="n">
        <f aca="false">C13*100/$P13</f>
        <v>1.31578947368421</v>
      </c>
      <c r="D73" s="514" t="n">
        <f aca="false">D13*100/$P13</f>
        <v>3.94736842105263</v>
      </c>
      <c r="E73" s="514" t="n">
        <f aca="false">E13*100/$P13</f>
        <v>11.1842105263158</v>
      </c>
      <c r="F73" s="514" t="n">
        <f aca="false">F13*100/$P13</f>
        <v>0.657894736842105</v>
      </c>
      <c r="G73" s="514" t="n">
        <f aca="false">G13*100/$P13</f>
        <v>15.1315789473684</v>
      </c>
      <c r="H73" s="514" t="n">
        <f aca="false">H13*100/$P13</f>
        <v>23.0263157894737</v>
      </c>
      <c r="I73" s="514" t="n">
        <f aca="false">I13*100/$P13</f>
        <v>0</v>
      </c>
      <c r="J73" s="514" t="n">
        <f aca="false">J13*100/$P13</f>
        <v>1.97368421052632</v>
      </c>
      <c r="K73" s="514" t="n">
        <f aca="false">K13*100/$P13</f>
        <v>9.86842105263158</v>
      </c>
      <c r="L73" s="514" t="n">
        <f aca="false">L13*100/$P13</f>
        <v>1.31578947368421</v>
      </c>
      <c r="M73" s="514" t="n">
        <f aca="false">M13*100/$P13</f>
        <v>23.6842105263158</v>
      </c>
      <c r="N73" s="514" t="n">
        <f aca="false">N13*100/$P13</f>
        <v>7.23684210526316</v>
      </c>
      <c r="O73" s="514" t="n">
        <f aca="false">O13*100/$P13</f>
        <v>0.657894736842105</v>
      </c>
      <c r="P73" s="514" t="n">
        <f aca="false">SUM(C73:O73)</f>
        <v>100</v>
      </c>
    </row>
    <row r="74" customFormat="false" ht="17" hidden="true" customHeight="false" outlineLevel="0" collapsed="false">
      <c r="B74" s="499" t="s">
        <v>312</v>
      </c>
      <c r="C74" s="514" t="n">
        <f aca="false">C14*100/$P14</f>
        <v>0</v>
      </c>
      <c r="D74" s="514" t="n">
        <f aca="false">D14*100/$P14</f>
        <v>3.40909090909091</v>
      </c>
      <c r="E74" s="514" t="n">
        <f aca="false">E14*100/$P14</f>
        <v>7.95454545454545</v>
      </c>
      <c r="F74" s="514" t="n">
        <f aca="false">F14*100/$P14</f>
        <v>6.81818181818182</v>
      </c>
      <c r="G74" s="514" t="n">
        <f aca="false">G14*100/$P14</f>
        <v>18.1818181818182</v>
      </c>
      <c r="H74" s="514" t="n">
        <f aca="false">H14*100/$P14</f>
        <v>12.5</v>
      </c>
      <c r="I74" s="514" t="n">
        <f aca="false">I14*100/$P14</f>
        <v>4.54545454545455</v>
      </c>
      <c r="J74" s="514" t="n">
        <f aca="false">J14*100/$P14</f>
        <v>5.68181818181818</v>
      </c>
      <c r="K74" s="514" t="n">
        <f aca="false">K14*100/$P14</f>
        <v>11.3636363636364</v>
      </c>
      <c r="L74" s="514" t="n">
        <f aca="false">L14*100/$P14</f>
        <v>4.54545454545455</v>
      </c>
      <c r="M74" s="514" t="n">
        <f aca="false">M14*100/$P14</f>
        <v>14.7727272727273</v>
      </c>
      <c r="N74" s="514" t="n">
        <f aca="false">N14*100/$P14</f>
        <v>10.2272727272727</v>
      </c>
      <c r="O74" s="514" t="n">
        <f aca="false">O14*100/$P14</f>
        <v>0</v>
      </c>
      <c r="P74" s="514" t="n">
        <f aca="false">SUM(C74:O74)</f>
        <v>100</v>
      </c>
    </row>
    <row r="75" customFormat="false" ht="17" hidden="true" customHeight="false" outlineLevel="0" collapsed="false">
      <c r="B75" s="499" t="s">
        <v>313</v>
      </c>
      <c r="C75" s="514" t="n">
        <f aca="false">C15*100/$P15</f>
        <v>0</v>
      </c>
      <c r="D75" s="514" t="n">
        <f aca="false">D15*100/$P15</f>
        <v>9.47368421052632</v>
      </c>
      <c r="E75" s="514" t="n">
        <f aca="false">E15*100/$P15</f>
        <v>4.21052631578947</v>
      </c>
      <c r="F75" s="514" t="n">
        <f aca="false">F15*100/$P15</f>
        <v>4.21052631578947</v>
      </c>
      <c r="G75" s="514" t="n">
        <f aca="false">G15*100/$P15</f>
        <v>20</v>
      </c>
      <c r="H75" s="514" t="n">
        <f aca="false">H15*100/$P15</f>
        <v>12.6315789473684</v>
      </c>
      <c r="I75" s="514" t="n">
        <f aca="false">I15*100/$P15</f>
        <v>2.10526315789474</v>
      </c>
      <c r="J75" s="514" t="n">
        <f aca="false">J15*100/$P15</f>
        <v>1.05263157894737</v>
      </c>
      <c r="K75" s="514" t="n">
        <f aca="false">K15*100/$P15</f>
        <v>7.36842105263158</v>
      </c>
      <c r="L75" s="514" t="n">
        <f aca="false">L15*100/$P15</f>
        <v>4.21052631578947</v>
      </c>
      <c r="M75" s="514" t="n">
        <f aca="false">M15*100/$P15</f>
        <v>20</v>
      </c>
      <c r="N75" s="514" t="n">
        <f aca="false">N15*100/$P15</f>
        <v>14.7368421052632</v>
      </c>
      <c r="O75" s="514" t="n">
        <f aca="false">O15*100/$P15</f>
        <v>0</v>
      </c>
      <c r="P75" s="514" t="n">
        <f aca="false">SUM(C75:O75)</f>
        <v>100</v>
      </c>
    </row>
    <row r="76" customFormat="false" ht="17" hidden="true" customHeight="false" outlineLevel="0" collapsed="false">
      <c r="B76" s="499" t="s">
        <v>314</v>
      </c>
      <c r="C76" s="514" t="n">
        <f aca="false">C16*100/$P16</f>
        <v>0</v>
      </c>
      <c r="D76" s="514" t="n">
        <f aca="false">D16*100/$P16</f>
        <v>2.38095238095238</v>
      </c>
      <c r="E76" s="514" t="n">
        <f aca="false">E16*100/$P16</f>
        <v>0</v>
      </c>
      <c r="F76" s="514" t="n">
        <f aca="false">F16*100/$P16</f>
        <v>3.57142857142857</v>
      </c>
      <c r="G76" s="514" t="n">
        <f aca="false">G16*100/$P16</f>
        <v>23.8095238095238</v>
      </c>
      <c r="H76" s="514" t="n">
        <f aca="false">H16*100/$P16</f>
        <v>16.6666666666667</v>
      </c>
      <c r="I76" s="514" t="n">
        <f aca="false">I16*100/$P16</f>
        <v>0</v>
      </c>
      <c r="J76" s="514" t="n">
        <f aca="false">J16*100/$P16</f>
        <v>1.19047619047619</v>
      </c>
      <c r="K76" s="514" t="n">
        <f aca="false">K16*100/$P16</f>
        <v>4.76190476190476</v>
      </c>
      <c r="L76" s="514" t="n">
        <f aca="false">L16*100/$P16</f>
        <v>5.95238095238095</v>
      </c>
      <c r="M76" s="514" t="n">
        <f aca="false">M16*100/$P16</f>
        <v>23.8095238095238</v>
      </c>
      <c r="N76" s="514" t="n">
        <f aca="false">N16*100/$P16</f>
        <v>17.8571428571429</v>
      </c>
      <c r="O76" s="514" t="n">
        <f aca="false">O16*100/$P16</f>
        <v>0</v>
      </c>
      <c r="P76" s="514" t="n">
        <f aca="false">SUM(C76:O76)</f>
        <v>100</v>
      </c>
    </row>
    <row r="77" customFormat="false" ht="17" hidden="true" customHeight="false" outlineLevel="0" collapsed="false">
      <c r="B77" s="499" t="s">
        <v>315</v>
      </c>
      <c r="C77" s="514" t="n">
        <f aca="false">C17*100/$P17</f>
        <v>0</v>
      </c>
      <c r="D77" s="514" t="n">
        <f aca="false">D17*100/$P17</f>
        <v>5</v>
      </c>
      <c r="E77" s="514" t="n">
        <f aca="false">E17*100/$P17</f>
        <v>5</v>
      </c>
      <c r="F77" s="514" t="n">
        <f aca="false">F17*100/$P17</f>
        <v>1.66666666666667</v>
      </c>
      <c r="G77" s="514" t="n">
        <f aca="false">G17*100/$P17</f>
        <v>11.6666666666667</v>
      </c>
      <c r="H77" s="514" t="n">
        <f aca="false">H17*100/$P17</f>
        <v>23.3333333333333</v>
      </c>
      <c r="I77" s="514" t="n">
        <f aca="false">I17*100/$P17</f>
        <v>5</v>
      </c>
      <c r="J77" s="514" t="n">
        <f aca="false">J17*100/$P17</f>
        <v>5</v>
      </c>
      <c r="K77" s="514" t="n">
        <f aca="false">K17*100/$P17</f>
        <v>5</v>
      </c>
      <c r="L77" s="514" t="n">
        <f aca="false">L17*100/$P17</f>
        <v>1.66666666666667</v>
      </c>
      <c r="M77" s="514" t="n">
        <f aca="false">M17*100/$P17</f>
        <v>25</v>
      </c>
      <c r="N77" s="514" t="n">
        <f aca="false">N17*100/$P17</f>
        <v>8.33333333333333</v>
      </c>
      <c r="O77" s="514" t="n">
        <f aca="false">O17*100/$P17</f>
        <v>3.33333333333333</v>
      </c>
      <c r="P77" s="514" t="n">
        <f aca="false">SUM(C77:O77)</f>
        <v>100</v>
      </c>
    </row>
    <row r="78" customFormat="false" ht="17" hidden="true" customHeight="false" outlineLevel="0" collapsed="false">
      <c r="B78" s="501" t="s">
        <v>316</v>
      </c>
      <c r="C78" s="514" t="n">
        <f aca="false">C18*100/$P18</f>
        <v>0</v>
      </c>
      <c r="D78" s="514" t="n">
        <f aca="false">D18*100/$P18</f>
        <v>0</v>
      </c>
      <c r="E78" s="514" t="n">
        <f aca="false">E18*100/$P18</f>
        <v>0</v>
      </c>
      <c r="F78" s="514" t="n">
        <f aca="false">F18*100/$P18</f>
        <v>1.25</v>
      </c>
      <c r="G78" s="514" t="n">
        <f aca="false">G18*100/$P18</f>
        <v>3.75</v>
      </c>
      <c r="H78" s="514" t="n">
        <f aca="false">H18*100/$P18</f>
        <v>25</v>
      </c>
      <c r="I78" s="514" t="n">
        <f aca="false">I18*100/$P18</f>
        <v>0</v>
      </c>
      <c r="J78" s="514" t="n">
        <f aca="false">J18*100/$P18</f>
        <v>17.5</v>
      </c>
      <c r="K78" s="514" t="n">
        <f aca="false">K18*100/$P18</f>
        <v>1.25</v>
      </c>
      <c r="L78" s="514" t="n">
        <f aca="false">L18*100/$P18</f>
        <v>1.25</v>
      </c>
      <c r="M78" s="514" t="n">
        <f aca="false">M18*100/$P18</f>
        <v>5</v>
      </c>
      <c r="N78" s="514" t="n">
        <f aca="false">N18*100/$P18</f>
        <v>25</v>
      </c>
      <c r="O78" s="514" t="n">
        <f aca="false">O18*100/$P18</f>
        <v>20</v>
      </c>
      <c r="P78" s="514" t="n">
        <f aca="false">SUM(C78:O78)</f>
        <v>100</v>
      </c>
    </row>
    <row r="79" customFormat="false" ht="17" hidden="true" customHeight="false" outlineLevel="0" collapsed="false">
      <c r="B79" s="499" t="s">
        <v>317</v>
      </c>
      <c r="C79" s="514" t="n">
        <f aca="false">C19*100/$P19</f>
        <v>0</v>
      </c>
      <c r="D79" s="514" t="n">
        <f aca="false">D19*100/$P19</f>
        <v>3.44827586206897</v>
      </c>
      <c r="E79" s="514" t="n">
        <f aca="false">E19*100/$P19</f>
        <v>2.29885057471264</v>
      </c>
      <c r="F79" s="514" t="n">
        <f aca="false">F19*100/$P19</f>
        <v>5.74712643678161</v>
      </c>
      <c r="G79" s="514" t="n">
        <f aca="false">G19*100/$P19</f>
        <v>16.0919540229885</v>
      </c>
      <c r="H79" s="514" t="n">
        <f aca="false">H19*100/$P19</f>
        <v>20.6896551724138</v>
      </c>
      <c r="I79" s="514" t="n">
        <f aca="false">I19*100/$P19</f>
        <v>1.14942528735632</v>
      </c>
      <c r="J79" s="514" t="n">
        <f aca="false">J19*100/$P19</f>
        <v>8.04597701149425</v>
      </c>
      <c r="K79" s="514" t="n">
        <f aca="false">K19*100/$P19</f>
        <v>3.44827586206897</v>
      </c>
      <c r="L79" s="514" t="n">
        <f aca="false">L19*100/$P19</f>
        <v>2.29885057471264</v>
      </c>
      <c r="M79" s="514" t="n">
        <f aca="false">M19*100/$P19</f>
        <v>29.8850574712644</v>
      </c>
      <c r="N79" s="514" t="n">
        <f aca="false">N19*100/$P19</f>
        <v>6.89655172413793</v>
      </c>
      <c r="O79" s="514" t="n">
        <f aca="false">O19*100/$P19</f>
        <v>0</v>
      </c>
      <c r="P79" s="514" t="n">
        <f aca="false">SUM(C79:O79)</f>
        <v>100</v>
      </c>
    </row>
    <row r="80" customFormat="false" ht="17" hidden="true" customHeight="false" outlineLevel="0" collapsed="false">
      <c r="B80" s="499" t="s">
        <v>318</v>
      </c>
      <c r="C80" s="514" t="n">
        <f aca="false">C20*100/$P20</f>
        <v>0</v>
      </c>
      <c r="D80" s="514" t="n">
        <f aca="false">D20*100/$P20</f>
        <v>0</v>
      </c>
      <c r="E80" s="514" t="n">
        <f aca="false">E20*100/$P20</f>
        <v>1.66666666666667</v>
      </c>
      <c r="F80" s="514" t="n">
        <f aca="false">F20*100/$P20</f>
        <v>6.66666666666667</v>
      </c>
      <c r="G80" s="514" t="n">
        <f aca="false">G20*100/$P20</f>
        <v>20</v>
      </c>
      <c r="H80" s="514" t="n">
        <f aca="false">H20*100/$P20</f>
        <v>21.6666666666667</v>
      </c>
      <c r="I80" s="514" t="n">
        <f aca="false">I20*100/$P20</f>
        <v>0</v>
      </c>
      <c r="J80" s="514" t="n">
        <f aca="false">J20*100/$P20</f>
        <v>6.66666666666667</v>
      </c>
      <c r="K80" s="514" t="n">
        <f aca="false">K20*100/$P20</f>
        <v>1.66666666666667</v>
      </c>
      <c r="L80" s="514" t="n">
        <f aca="false">L20*100/$P20</f>
        <v>1.66666666666667</v>
      </c>
      <c r="M80" s="514" t="n">
        <f aca="false">M20*100/$P20</f>
        <v>31.6666666666667</v>
      </c>
      <c r="N80" s="514" t="n">
        <f aca="false">N20*100/$P20</f>
        <v>8.33333333333333</v>
      </c>
      <c r="O80" s="514" t="n">
        <f aca="false">O20*100/$P20</f>
        <v>0</v>
      </c>
      <c r="P80" s="514" t="n">
        <f aca="false">SUM(C80:O80)</f>
        <v>100</v>
      </c>
    </row>
    <row r="81" customFormat="false" ht="17" hidden="true" customHeight="false" outlineLevel="0" collapsed="false">
      <c r="B81" s="499" t="s">
        <v>319</v>
      </c>
      <c r="C81" s="514" t="n">
        <f aca="false">C21*100/$P21</f>
        <v>0</v>
      </c>
      <c r="D81" s="514" t="n">
        <f aca="false">D21*100/$P21</f>
        <v>6.54205607476636</v>
      </c>
      <c r="E81" s="514" t="n">
        <f aca="false">E21*100/$P21</f>
        <v>1.86915887850467</v>
      </c>
      <c r="F81" s="514" t="n">
        <f aca="false">F21*100/$P21</f>
        <v>3.73831775700935</v>
      </c>
      <c r="G81" s="514" t="n">
        <f aca="false">G21*100/$P21</f>
        <v>17.7570093457944</v>
      </c>
      <c r="H81" s="514" t="n">
        <f aca="false">H21*100/$P21</f>
        <v>15.8878504672897</v>
      </c>
      <c r="I81" s="514" t="n">
        <f aca="false">I21*100/$P21</f>
        <v>0.934579439252336</v>
      </c>
      <c r="J81" s="514" t="n">
        <f aca="false">J21*100/$P21</f>
        <v>0</v>
      </c>
      <c r="K81" s="514" t="n">
        <f aca="false">K21*100/$P21</f>
        <v>3.73831775700935</v>
      </c>
      <c r="L81" s="514" t="n">
        <f aca="false">L21*100/$P21</f>
        <v>6.54205607476636</v>
      </c>
      <c r="M81" s="514" t="n">
        <f aca="false">M21*100/$P21</f>
        <v>34.5794392523365</v>
      </c>
      <c r="N81" s="514" t="n">
        <f aca="false">N21*100/$P21</f>
        <v>8.41121495327103</v>
      </c>
      <c r="O81" s="514" t="n">
        <f aca="false">O21*100/$P21</f>
        <v>0</v>
      </c>
      <c r="P81" s="514" t="n">
        <f aca="false">SUM(C81:O81)</f>
        <v>100</v>
      </c>
    </row>
    <row r="82" customFormat="false" ht="17" hidden="true" customHeight="false" outlineLevel="0" collapsed="false">
      <c r="B82" s="499" t="s">
        <v>320</v>
      </c>
      <c r="C82" s="514" t="n">
        <f aca="false">C22*100/$P22</f>
        <v>0</v>
      </c>
      <c r="D82" s="514" t="n">
        <f aca="false">D22*100/$P22</f>
        <v>1.42857142857143</v>
      </c>
      <c r="E82" s="514" t="n">
        <f aca="false">E22*100/$P22</f>
        <v>2.85714285714286</v>
      </c>
      <c r="F82" s="514" t="n">
        <f aca="false">F22*100/$P22</f>
        <v>2.85714285714286</v>
      </c>
      <c r="G82" s="514" t="n">
        <f aca="false">G22*100/$P22</f>
        <v>14.2857142857143</v>
      </c>
      <c r="H82" s="514" t="n">
        <f aca="false">H22*100/$P22</f>
        <v>21.4285714285714</v>
      </c>
      <c r="I82" s="514" t="n">
        <f aca="false">I22*100/$P22</f>
        <v>0</v>
      </c>
      <c r="J82" s="514" t="n">
        <f aca="false">J22*100/$P22</f>
        <v>0</v>
      </c>
      <c r="K82" s="514" t="n">
        <f aca="false">K22*100/$P22</f>
        <v>2.85714285714286</v>
      </c>
      <c r="L82" s="514" t="n">
        <f aca="false">L22*100/$P22</f>
        <v>4.28571428571429</v>
      </c>
      <c r="M82" s="514" t="n">
        <f aca="false">M22*100/$P22</f>
        <v>40</v>
      </c>
      <c r="N82" s="514" t="n">
        <f aca="false">N22*100/$P22</f>
        <v>10</v>
      </c>
      <c r="O82" s="514" t="n">
        <f aca="false">O22*100/$P22</f>
        <v>0</v>
      </c>
      <c r="P82" s="514" t="n">
        <f aca="false">SUM(C82:O82)</f>
        <v>100</v>
      </c>
    </row>
    <row r="83" customFormat="false" ht="17" hidden="true" customHeight="false" outlineLevel="0" collapsed="false">
      <c r="B83" s="499" t="s">
        <v>321</v>
      </c>
      <c r="C83" s="514" t="n">
        <f aca="false">C23*100/$P23</f>
        <v>1.96078431372549</v>
      </c>
      <c r="D83" s="514" t="n">
        <f aca="false">D23*100/$P23</f>
        <v>5.88235294117647</v>
      </c>
      <c r="E83" s="514" t="n">
        <f aca="false">E23*100/$P23</f>
        <v>1.96078431372549</v>
      </c>
      <c r="F83" s="514" t="n">
        <f aca="false">F23*100/$P23</f>
        <v>1.96078431372549</v>
      </c>
      <c r="G83" s="514" t="n">
        <f aca="false">G23*100/$P23</f>
        <v>17.6470588235294</v>
      </c>
      <c r="H83" s="514" t="n">
        <f aca="false">H23*100/$P23</f>
        <v>5.88235294117647</v>
      </c>
      <c r="I83" s="514" t="n">
        <f aca="false">I23*100/$P23</f>
        <v>0</v>
      </c>
      <c r="J83" s="514" t="n">
        <f aca="false">J23*100/$P23</f>
        <v>0</v>
      </c>
      <c r="K83" s="514" t="n">
        <f aca="false">K23*100/$P23</f>
        <v>3.92156862745098</v>
      </c>
      <c r="L83" s="514" t="n">
        <f aca="false">L23*100/$P23</f>
        <v>5.88235294117647</v>
      </c>
      <c r="M83" s="514" t="n">
        <f aca="false">M23*100/$P23</f>
        <v>37.2549019607843</v>
      </c>
      <c r="N83" s="514" t="n">
        <f aca="false">N23*100/$P23</f>
        <v>17.6470588235294</v>
      </c>
      <c r="O83" s="514" t="n">
        <f aca="false">O23*100/$P23</f>
        <v>0</v>
      </c>
      <c r="P83" s="514" t="n">
        <f aca="false">SUM(C83:O83)</f>
        <v>100</v>
      </c>
    </row>
    <row r="84" customFormat="false" ht="17" hidden="false" customHeight="false" outlineLevel="0" collapsed="false">
      <c r="B84" s="390" t="s">
        <v>322</v>
      </c>
      <c r="C84" s="513" t="n">
        <f aca="false">C24*100/$P24</f>
        <v>0.818330605564648</v>
      </c>
      <c r="D84" s="513" t="n">
        <f aca="false">D24*100/$P24</f>
        <v>3.60065466448445</v>
      </c>
      <c r="E84" s="513" t="n">
        <f aca="false">E24*100/$P24</f>
        <v>4.82815057283142</v>
      </c>
      <c r="F84" s="513" t="n">
        <f aca="false">F24*100/$P24</f>
        <v>2.7823240589198</v>
      </c>
      <c r="G84" s="513" t="n">
        <f aca="false">G24*100/$P24</f>
        <v>16.4484451718494</v>
      </c>
      <c r="H84" s="513" t="n">
        <f aca="false">H24*100/$P24</f>
        <v>17.1849427168576</v>
      </c>
      <c r="I84" s="513" t="n">
        <f aca="false">I24*100/$P24</f>
        <v>1.14566284779051</v>
      </c>
      <c r="J84" s="513" t="n">
        <f aca="false">J24*100/$P24</f>
        <v>3.19148936170213</v>
      </c>
      <c r="K84" s="513" t="n">
        <f aca="false">K24*100/$P24</f>
        <v>7.28314238952537</v>
      </c>
      <c r="L84" s="513" t="n">
        <f aca="false">L24*100/$P24</f>
        <v>3.68248772504092</v>
      </c>
      <c r="M84" s="513" t="n">
        <f aca="false">M24*100/$P24</f>
        <v>26.4320785597381</v>
      </c>
      <c r="N84" s="513" t="n">
        <f aca="false">N24*100/$P24</f>
        <v>10.7201309328969</v>
      </c>
      <c r="O84" s="513" t="n">
        <f aca="false">O24*100/$P24</f>
        <v>1.88216039279869</v>
      </c>
      <c r="P84" s="513" t="n">
        <f aca="false">SUM(C84:O84)</f>
        <v>100</v>
      </c>
    </row>
    <row r="85" customFormat="false" ht="17" hidden="true" customHeight="false" outlineLevel="0" collapsed="false">
      <c r="B85" s="502" t="s">
        <v>323</v>
      </c>
      <c r="C85" s="515" t="n">
        <f aca="false">C25*100/$P25</f>
        <v>0</v>
      </c>
      <c r="D85" s="515" t="n">
        <f aca="false">D25*100/$P25</f>
        <v>1.42857142857143</v>
      </c>
      <c r="E85" s="515" t="n">
        <f aca="false">E25*100/$P25</f>
        <v>3.57142857142857</v>
      </c>
      <c r="F85" s="515" t="n">
        <f aca="false">F25*100/$P25</f>
        <v>1.42857142857143</v>
      </c>
      <c r="G85" s="515" t="n">
        <f aca="false">G25*100/$P25</f>
        <v>17.1428571428571</v>
      </c>
      <c r="H85" s="515" t="n">
        <f aca="false">H25*100/$P25</f>
        <v>12.1428571428571</v>
      </c>
      <c r="I85" s="515" t="n">
        <f aca="false">I25*100/$P25</f>
        <v>0</v>
      </c>
      <c r="J85" s="515" t="n">
        <f aca="false">J25*100/$P25</f>
        <v>0</v>
      </c>
      <c r="K85" s="515" t="n">
        <f aca="false">K25*100/$P25</f>
        <v>4.28571428571429</v>
      </c>
      <c r="L85" s="515" t="n">
        <f aca="false">L25*100/$P25</f>
        <v>3.57142857142857</v>
      </c>
      <c r="M85" s="515" t="n">
        <f aca="false">M25*100/$P25</f>
        <v>45</v>
      </c>
      <c r="N85" s="515" t="n">
        <f aca="false">N25*100/$P25</f>
        <v>10.7142857142857</v>
      </c>
      <c r="O85" s="515" t="n">
        <f aca="false">O25*100/$P25</f>
        <v>0.714285714285714</v>
      </c>
      <c r="P85" s="515" t="n">
        <f aca="false">SUM(C85:O85)</f>
        <v>100</v>
      </c>
    </row>
    <row r="86" customFormat="false" ht="17" hidden="true" customHeight="false" outlineLevel="0" collapsed="false">
      <c r="B86" s="504" t="s">
        <v>324</v>
      </c>
      <c r="C86" s="516" t="n">
        <f aca="false">C26*100/$P26</f>
        <v>0</v>
      </c>
      <c r="D86" s="516" t="n">
        <f aca="false">D26*100/$P26</f>
        <v>5.05050505050505</v>
      </c>
      <c r="E86" s="516" t="n">
        <f aca="false">E26*100/$P26</f>
        <v>5.55555555555556</v>
      </c>
      <c r="F86" s="516" t="n">
        <f aca="false">F26*100/$P26</f>
        <v>1.51515151515152</v>
      </c>
      <c r="G86" s="516" t="n">
        <f aca="false">G26*100/$P26</f>
        <v>20.7070707070707</v>
      </c>
      <c r="H86" s="516" t="n">
        <f aca="false">H26*100/$P26</f>
        <v>10.6060606060606</v>
      </c>
      <c r="I86" s="516" t="n">
        <f aca="false">I26*100/$P26</f>
        <v>0.505050505050505</v>
      </c>
      <c r="J86" s="516" t="n">
        <f aca="false">J26*100/$P26</f>
        <v>0.505050505050505</v>
      </c>
      <c r="K86" s="516" t="n">
        <f aca="false">K26*100/$P26</f>
        <v>5.55555555555556</v>
      </c>
      <c r="L86" s="516" t="n">
        <f aca="false">L26*100/$P26</f>
        <v>2.52525252525253</v>
      </c>
      <c r="M86" s="516" t="n">
        <f aca="false">M26*100/$P26</f>
        <v>32.8282828282828</v>
      </c>
      <c r="N86" s="516" t="n">
        <f aca="false">N26*100/$P26</f>
        <v>14.1414141414141</v>
      </c>
      <c r="O86" s="516" t="n">
        <f aca="false">O26*100/$P26</f>
        <v>0.505050505050505</v>
      </c>
      <c r="P86" s="516" t="n">
        <f aca="false">SUM(C86:O86)</f>
        <v>100</v>
      </c>
    </row>
    <row r="87" customFormat="false" ht="17" hidden="true" customHeight="false" outlineLevel="0" collapsed="false">
      <c r="B87" s="504" t="s">
        <v>325</v>
      </c>
      <c r="C87" s="516" t="n">
        <f aca="false">C27*100/$P27</f>
        <v>0</v>
      </c>
      <c r="D87" s="516" t="n">
        <f aca="false">D27*100/$P27</f>
        <v>6.83760683760684</v>
      </c>
      <c r="E87" s="516" t="n">
        <f aca="false">E27*100/$P27</f>
        <v>1.70940170940171</v>
      </c>
      <c r="F87" s="516" t="n">
        <f aca="false">F27*100/$P27</f>
        <v>3.41880341880342</v>
      </c>
      <c r="G87" s="516" t="n">
        <f aca="false">G27*100/$P27</f>
        <v>17.948717948718</v>
      </c>
      <c r="H87" s="516" t="n">
        <f aca="false">H27*100/$P27</f>
        <v>9.4017094017094</v>
      </c>
      <c r="I87" s="516" t="n">
        <f aca="false">I27*100/$P27</f>
        <v>1.70940170940171</v>
      </c>
      <c r="J87" s="516" t="n">
        <f aca="false">J27*100/$P27</f>
        <v>0</v>
      </c>
      <c r="K87" s="516" t="n">
        <f aca="false">K27*100/$P27</f>
        <v>2.56410256410256</v>
      </c>
      <c r="L87" s="516" t="n">
        <f aca="false">L27*100/$P27</f>
        <v>1.70940170940171</v>
      </c>
      <c r="M87" s="516" t="n">
        <f aca="false">M27*100/$P27</f>
        <v>35.042735042735</v>
      </c>
      <c r="N87" s="516" t="n">
        <f aca="false">N27*100/$P27</f>
        <v>18.8034188034188</v>
      </c>
      <c r="O87" s="516" t="n">
        <f aca="false">O27*100/$P27</f>
        <v>0.854700854700855</v>
      </c>
      <c r="P87" s="516" t="n">
        <f aca="false">SUM(C87:O87)</f>
        <v>100</v>
      </c>
    </row>
    <row r="88" customFormat="false" ht="17" hidden="true" customHeight="false" outlineLevel="0" collapsed="false">
      <c r="B88" s="504" t="s">
        <v>326</v>
      </c>
      <c r="C88" s="516" t="n">
        <f aca="false">C28*100/$P28</f>
        <v>0</v>
      </c>
      <c r="D88" s="516" t="n">
        <f aca="false">D28*100/$P28</f>
        <v>11.25</v>
      </c>
      <c r="E88" s="516" t="n">
        <f aca="false">E28*100/$P28</f>
        <v>1.25</v>
      </c>
      <c r="F88" s="516" t="n">
        <f aca="false">F28*100/$P28</f>
        <v>3.75</v>
      </c>
      <c r="G88" s="516" t="n">
        <f aca="false">G28*100/$P28</f>
        <v>15</v>
      </c>
      <c r="H88" s="516" t="n">
        <f aca="false">H28*100/$P28</f>
        <v>11.25</v>
      </c>
      <c r="I88" s="516" t="n">
        <f aca="false">I28*100/$P28</f>
        <v>0</v>
      </c>
      <c r="J88" s="516" t="n">
        <f aca="false">J28*100/$P28</f>
        <v>0</v>
      </c>
      <c r="K88" s="516" t="n">
        <f aca="false">K28*100/$P28</f>
        <v>2.5</v>
      </c>
      <c r="L88" s="516" t="n">
        <f aca="false">L28*100/$P28</f>
        <v>6.25</v>
      </c>
      <c r="M88" s="516" t="n">
        <f aca="false">M28*100/$P28</f>
        <v>33.75</v>
      </c>
      <c r="N88" s="516" t="n">
        <f aca="false">N28*100/$P28</f>
        <v>15</v>
      </c>
      <c r="O88" s="516" t="n">
        <f aca="false">O28*100/$P28</f>
        <v>0</v>
      </c>
      <c r="P88" s="516" t="n">
        <f aca="false">SUM(C88:O88)</f>
        <v>100</v>
      </c>
    </row>
    <row r="89" customFormat="false" ht="17" hidden="true" customHeight="false" outlineLevel="0" collapsed="false">
      <c r="B89" s="504" t="s">
        <v>327</v>
      </c>
      <c r="C89" s="516" t="n">
        <f aca="false">C29*100/$P29</f>
        <v>0</v>
      </c>
      <c r="D89" s="516" t="n">
        <f aca="false">D29*100/$P29</f>
        <v>7.89473684210526</v>
      </c>
      <c r="E89" s="516" t="n">
        <f aca="false">E29*100/$P29</f>
        <v>1.31578947368421</v>
      </c>
      <c r="F89" s="516" t="n">
        <f aca="false">F29*100/$P29</f>
        <v>9.21052631578947</v>
      </c>
      <c r="G89" s="516" t="n">
        <f aca="false">G29*100/$P29</f>
        <v>14.4736842105263</v>
      </c>
      <c r="H89" s="516" t="n">
        <f aca="false">H29*100/$P29</f>
        <v>7.89473684210526</v>
      </c>
      <c r="I89" s="516" t="n">
        <f aca="false">I29*100/$P29</f>
        <v>3.94736842105263</v>
      </c>
      <c r="J89" s="516" t="n">
        <f aca="false">J29*100/$P29</f>
        <v>0</v>
      </c>
      <c r="K89" s="516" t="n">
        <f aca="false">K29*100/$P29</f>
        <v>3.94736842105263</v>
      </c>
      <c r="L89" s="516" t="n">
        <f aca="false">L29*100/$P29</f>
        <v>9.21052631578947</v>
      </c>
      <c r="M89" s="516" t="n">
        <f aca="false">M29*100/$P29</f>
        <v>32.8947368421053</v>
      </c>
      <c r="N89" s="516" t="n">
        <f aca="false">N29*100/$P29</f>
        <v>9.21052631578947</v>
      </c>
      <c r="O89" s="516" t="n">
        <f aca="false">O29*100/$P29</f>
        <v>0</v>
      </c>
      <c r="P89" s="516" t="n">
        <f aca="false">SUM(C89:O89)</f>
        <v>100</v>
      </c>
    </row>
    <row r="90" customFormat="false" ht="17" hidden="true" customHeight="false" outlineLevel="0" collapsed="false">
      <c r="B90" s="506" t="s">
        <v>328</v>
      </c>
      <c r="C90" s="516" t="n">
        <f aca="false">C30*100/$P30</f>
        <v>0</v>
      </c>
      <c r="D90" s="516" t="n">
        <f aca="false">D30*100/$P30</f>
        <v>5.97014925373134</v>
      </c>
      <c r="E90" s="516" t="n">
        <f aca="false">E30*100/$P30</f>
        <v>0</v>
      </c>
      <c r="F90" s="516" t="n">
        <f aca="false">F30*100/$P30</f>
        <v>0</v>
      </c>
      <c r="G90" s="516" t="n">
        <f aca="false">G30*100/$P30</f>
        <v>10.4477611940299</v>
      </c>
      <c r="H90" s="516" t="n">
        <f aca="false">H30*100/$P30</f>
        <v>13.4328358208955</v>
      </c>
      <c r="I90" s="516" t="n">
        <f aca="false">I30*100/$P30</f>
        <v>7.46268656716418</v>
      </c>
      <c r="J90" s="516" t="n">
        <f aca="false">J30*100/$P30</f>
        <v>0</v>
      </c>
      <c r="K90" s="516" t="n">
        <f aca="false">K30*100/$P30</f>
        <v>0</v>
      </c>
      <c r="L90" s="516" t="n">
        <f aca="false">L30*100/$P30</f>
        <v>4.47761194029851</v>
      </c>
      <c r="M90" s="516" t="n">
        <f aca="false">M30*100/$P30</f>
        <v>49.2537313432836</v>
      </c>
      <c r="N90" s="516" t="n">
        <f aca="false">N30*100/$P30</f>
        <v>8.95522388059701</v>
      </c>
      <c r="O90" s="516" t="n">
        <f aca="false">O30*100/$P30</f>
        <v>0</v>
      </c>
      <c r="P90" s="516" t="n">
        <f aca="false">SUM(C90:O90)</f>
        <v>100</v>
      </c>
    </row>
    <row r="91" customFormat="false" ht="17" hidden="true" customHeight="false" outlineLevel="0" collapsed="false">
      <c r="B91" s="504" t="s">
        <v>329</v>
      </c>
      <c r="C91" s="516" t="n">
        <f aca="false">C31*100/$P31</f>
        <v>0</v>
      </c>
      <c r="D91" s="516" t="n">
        <f aca="false">D31*100/$P31</f>
        <v>5.71428571428571</v>
      </c>
      <c r="E91" s="516" t="n">
        <f aca="false">E31*100/$P31</f>
        <v>0</v>
      </c>
      <c r="F91" s="516" t="n">
        <f aca="false">F31*100/$P31</f>
        <v>2.85714285714286</v>
      </c>
      <c r="G91" s="516" t="n">
        <f aca="false">G31*100/$P31</f>
        <v>12.8571428571429</v>
      </c>
      <c r="H91" s="516" t="n">
        <f aca="false">H31*100/$P31</f>
        <v>15.7142857142857</v>
      </c>
      <c r="I91" s="516" t="n">
        <f aca="false">I31*100/$P31</f>
        <v>1.42857142857143</v>
      </c>
      <c r="J91" s="516" t="n">
        <f aca="false">J31*100/$P31</f>
        <v>0</v>
      </c>
      <c r="K91" s="516" t="n">
        <f aca="false">K31*100/$P31</f>
        <v>8.57142857142857</v>
      </c>
      <c r="L91" s="516" t="n">
        <f aca="false">L31*100/$P31</f>
        <v>10</v>
      </c>
      <c r="M91" s="516" t="n">
        <f aca="false">M31*100/$P31</f>
        <v>34.2857142857143</v>
      </c>
      <c r="N91" s="516" t="n">
        <f aca="false">N31*100/$P31</f>
        <v>8.57142857142857</v>
      </c>
      <c r="O91" s="516" t="n">
        <f aca="false">O31*100/$P31</f>
        <v>0</v>
      </c>
      <c r="P91" s="516" t="n">
        <f aca="false">P31*100/$P31</f>
        <v>100</v>
      </c>
    </row>
    <row r="92" customFormat="false" ht="17" hidden="true" customHeight="false" outlineLevel="0" collapsed="false">
      <c r="B92" s="504" t="s">
        <v>330</v>
      </c>
      <c r="C92" s="516" t="n">
        <f aca="false">C32*100/$P32</f>
        <v>0</v>
      </c>
      <c r="D92" s="516" t="n">
        <f aca="false">D32*100/$P32</f>
        <v>9.09090909090909</v>
      </c>
      <c r="E92" s="516" t="n">
        <f aca="false">E32*100/$P32</f>
        <v>0</v>
      </c>
      <c r="F92" s="516" t="n">
        <f aca="false">F32*100/$P32</f>
        <v>1.51515151515152</v>
      </c>
      <c r="G92" s="516" t="n">
        <f aca="false">G32*100/$P32</f>
        <v>15.1515151515152</v>
      </c>
      <c r="H92" s="516" t="n">
        <f aca="false">H32*100/$P32</f>
        <v>12.1212121212121</v>
      </c>
      <c r="I92" s="516" t="n">
        <f aca="false">I32*100/$P32</f>
        <v>1.51515151515152</v>
      </c>
      <c r="J92" s="516" t="n">
        <f aca="false">J32*100/$P32</f>
        <v>0</v>
      </c>
      <c r="K92" s="516" t="n">
        <f aca="false">K32*100/$P32</f>
        <v>1.51515151515152</v>
      </c>
      <c r="L92" s="516" t="n">
        <f aca="false">L32*100/$P32</f>
        <v>7.57575757575758</v>
      </c>
      <c r="M92" s="516" t="n">
        <f aca="false">M32*100/$P32</f>
        <v>28.7878787878788</v>
      </c>
      <c r="N92" s="516" t="n">
        <f aca="false">N32*100/$P32</f>
        <v>21.2121212121212</v>
      </c>
      <c r="O92" s="516" t="n">
        <f aca="false">O32*100/$P32</f>
        <v>1.51515151515152</v>
      </c>
      <c r="P92" s="516" t="n">
        <f aca="false">P32*100/$P32</f>
        <v>100</v>
      </c>
    </row>
    <row r="93" customFormat="false" ht="17" hidden="true" customHeight="false" outlineLevel="0" collapsed="false">
      <c r="B93" s="504" t="s">
        <v>331</v>
      </c>
      <c r="C93" s="516" t="n">
        <f aca="false">C33*100/$P33</f>
        <v>0</v>
      </c>
      <c r="D93" s="516" t="n">
        <f aca="false">D33*100/$P33</f>
        <v>3.63636363636364</v>
      </c>
      <c r="E93" s="516" t="n">
        <f aca="false">E33*100/$P33</f>
        <v>0</v>
      </c>
      <c r="F93" s="516" t="n">
        <f aca="false">F33*100/$P33</f>
        <v>9.09090909090909</v>
      </c>
      <c r="G93" s="516" t="n">
        <f aca="false">G33*100/$P33</f>
        <v>9.09090909090909</v>
      </c>
      <c r="H93" s="516" t="n">
        <f aca="false">H33*100/$P33</f>
        <v>23.6363636363636</v>
      </c>
      <c r="I93" s="516" t="n">
        <f aca="false">I33*100/$P33</f>
        <v>3.63636363636364</v>
      </c>
      <c r="J93" s="516" t="n">
        <f aca="false">J33*100/$P33</f>
        <v>0</v>
      </c>
      <c r="K93" s="516" t="n">
        <f aca="false">K33*100/$P33</f>
        <v>12.7272727272727</v>
      </c>
      <c r="L93" s="516" t="n">
        <f aca="false">L33*100/$P33</f>
        <v>5.45454545454545</v>
      </c>
      <c r="M93" s="516" t="n">
        <f aca="false">M33*100/$P33</f>
        <v>20</v>
      </c>
      <c r="N93" s="516" t="n">
        <f aca="false">N33*100/$P33</f>
        <v>12.7272727272727</v>
      </c>
      <c r="O93" s="516" t="n">
        <f aca="false">O33*100/$P33</f>
        <v>0</v>
      </c>
      <c r="P93" s="516" t="n">
        <f aca="false">P33*100/$P33</f>
        <v>100</v>
      </c>
    </row>
    <row r="94" customFormat="false" ht="17" hidden="true" customHeight="false" outlineLevel="0" collapsed="false">
      <c r="B94" s="504" t="s">
        <v>332</v>
      </c>
      <c r="C94" s="516" t="n">
        <f aca="false">C34*100/$P34</f>
        <v>0</v>
      </c>
      <c r="D94" s="516" t="n">
        <f aca="false">D34*100/$P34</f>
        <v>5.66037735849057</v>
      </c>
      <c r="E94" s="516" t="n">
        <f aca="false">E34*100/$P34</f>
        <v>1.88679245283019</v>
      </c>
      <c r="F94" s="516" t="n">
        <f aca="false">F34*100/$P34</f>
        <v>1.88679245283019</v>
      </c>
      <c r="G94" s="516" t="n">
        <f aca="false">G34*100/$P34</f>
        <v>24.5283018867925</v>
      </c>
      <c r="H94" s="516" t="n">
        <f aca="false">H34*100/$P34</f>
        <v>16.9811320754717</v>
      </c>
      <c r="I94" s="516" t="n">
        <f aca="false">I34*100/$P34</f>
        <v>0</v>
      </c>
      <c r="J94" s="516" t="n">
        <f aca="false">J34*100/$P34</f>
        <v>0</v>
      </c>
      <c r="K94" s="516" t="n">
        <f aca="false">K34*100/$P34</f>
        <v>7.54716981132076</v>
      </c>
      <c r="L94" s="516" t="n">
        <f aca="false">L34*100/$P34</f>
        <v>0</v>
      </c>
      <c r="M94" s="516" t="n">
        <f aca="false">M34*100/$P34</f>
        <v>30.188679245283</v>
      </c>
      <c r="N94" s="516" t="n">
        <f aca="false">N34*100/$P34</f>
        <v>9.43396226415094</v>
      </c>
      <c r="O94" s="516" t="n">
        <f aca="false">O34*100/$P34</f>
        <v>1.88679245283019</v>
      </c>
      <c r="P94" s="516" t="n">
        <f aca="false">P34*100/$P34</f>
        <v>100</v>
      </c>
    </row>
    <row r="95" customFormat="false" ht="17" hidden="true" customHeight="false" outlineLevel="0" collapsed="false">
      <c r="B95" s="504" t="s">
        <v>333</v>
      </c>
      <c r="C95" s="516" t="n">
        <f aca="false">C35*100/$P35</f>
        <v>0</v>
      </c>
      <c r="D95" s="516" t="n">
        <f aca="false">D35*100/$P35</f>
        <v>2.35294117647059</v>
      </c>
      <c r="E95" s="516" t="n">
        <f aca="false">E35*100/$P35</f>
        <v>1.17647058823529</v>
      </c>
      <c r="F95" s="516" t="n">
        <f aca="false">F35*100/$P35</f>
        <v>2.35294117647059</v>
      </c>
      <c r="G95" s="516" t="n">
        <f aca="false">G35*100/$P35</f>
        <v>25.8823529411765</v>
      </c>
      <c r="H95" s="516" t="n">
        <f aca="false">H35*100/$P35</f>
        <v>7.05882352941176</v>
      </c>
      <c r="I95" s="516" t="n">
        <f aca="false">I35*100/$P35</f>
        <v>8.23529411764706</v>
      </c>
      <c r="J95" s="516" t="n">
        <f aca="false">J35*100/$P35</f>
        <v>0</v>
      </c>
      <c r="K95" s="516" t="n">
        <f aca="false">K35*100/$P35</f>
        <v>3.52941176470588</v>
      </c>
      <c r="L95" s="516" t="n">
        <f aca="false">L35*100/$P35</f>
        <v>4.70588235294118</v>
      </c>
      <c r="M95" s="516" t="n">
        <f aca="false">M35*100/$P35</f>
        <v>35.2941176470588</v>
      </c>
      <c r="N95" s="516" t="n">
        <f aca="false">N35*100/$P35</f>
        <v>9.41176470588235</v>
      </c>
      <c r="O95" s="516" t="n">
        <f aca="false">O35*100/$P35</f>
        <v>0</v>
      </c>
      <c r="P95" s="516" t="n">
        <f aca="false">P35*100/$P35</f>
        <v>100</v>
      </c>
    </row>
    <row r="96" customFormat="false" ht="17" hidden="true" customHeight="false" outlineLevel="0" collapsed="false">
      <c r="B96" s="507" t="s">
        <v>334</v>
      </c>
      <c r="C96" s="516" t="n">
        <f aca="false">C36*100/$P36</f>
        <v>0</v>
      </c>
      <c r="D96" s="516" t="n">
        <f aca="false">D36*100/$P36</f>
        <v>1.88679245283019</v>
      </c>
      <c r="E96" s="516" t="n">
        <f aca="false">E36*100/$P36</f>
        <v>0</v>
      </c>
      <c r="F96" s="516" t="n">
        <f aca="false">F36*100/$P36</f>
        <v>3.77358490566038</v>
      </c>
      <c r="G96" s="516" t="n">
        <f aca="false">G36*100/$P36</f>
        <v>24.5283018867925</v>
      </c>
      <c r="H96" s="516" t="n">
        <f aca="false">H36*100/$P36</f>
        <v>0</v>
      </c>
      <c r="I96" s="516" t="n">
        <f aca="false">I36*100/$P36</f>
        <v>15.0943396226415</v>
      </c>
      <c r="J96" s="516" t="n">
        <f aca="false">J36*100/$P36</f>
        <v>5.66037735849057</v>
      </c>
      <c r="K96" s="516" t="n">
        <f aca="false">K36*100/$P36</f>
        <v>3.77358490566038</v>
      </c>
      <c r="L96" s="516" t="n">
        <f aca="false">L36*100/$P36</f>
        <v>3.77358490566038</v>
      </c>
      <c r="M96" s="516" t="n">
        <f aca="false">M36*100/$P36</f>
        <v>0</v>
      </c>
      <c r="N96" s="516" t="n">
        <f aca="false">N36*100/$P36</f>
        <v>32.0754716981132</v>
      </c>
      <c r="O96" s="516" t="n">
        <f aca="false">O36*100/$P36</f>
        <v>9.43396226415094</v>
      </c>
      <c r="P96" s="516" t="n">
        <f aca="false">P36*100/$P36</f>
        <v>100</v>
      </c>
    </row>
    <row r="97" customFormat="false" ht="17" hidden="false" customHeight="false" outlineLevel="0" collapsed="false">
      <c r="B97" s="390" t="s">
        <v>335</v>
      </c>
      <c r="C97" s="517" t="n">
        <f aca="false">C37*100/$P37</f>
        <v>0</v>
      </c>
      <c r="D97" s="517" t="n">
        <f aca="false">D37*100/$P37</f>
        <v>5.37735849056604</v>
      </c>
      <c r="E97" s="517" t="n">
        <f aca="false">E37*100/$P37</f>
        <v>2.07547169811321</v>
      </c>
      <c r="F97" s="517" t="n">
        <f aca="false">F37*100/$P37</f>
        <v>3.0188679245283</v>
      </c>
      <c r="G97" s="517" t="n">
        <f aca="false">G37*100/$P37</f>
        <v>17.7358490566038</v>
      </c>
      <c r="H97" s="517" t="n">
        <f aca="false">H37*100/$P37</f>
        <v>11.3207547169811</v>
      </c>
      <c r="I97" s="517" t="n">
        <f aca="false">I37*100/$P37</f>
        <v>2.83018867924528</v>
      </c>
      <c r="J97" s="517" t="n">
        <f aca="false">J37*100/$P37</f>
        <v>0.377358490566038</v>
      </c>
      <c r="K97" s="517" t="n">
        <f aca="false">K37*100/$P37</f>
        <v>4.52830188679245</v>
      </c>
      <c r="L97" s="517" t="n">
        <f aca="false">L37*100/$P37</f>
        <v>4.52830188679245</v>
      </c>
      <c r="M97" s="517" t="n">
        <f aca="false">M37*100/$P37</f>
        <v>33.3962264150943</v>
      </c>
      <c r="N97" s="517" t="n">
        <f aca="false">N37*100/$P37</f>
        <v>13.8679245283019</v>
      </c>
      <c r="O97" s="517" t="n">
        <f aca="false">O37*100/$P37</f>
        <v>0.943396226415094</v>
      </c>
      <c r="P97" s="517" t="n">
        <f aca="false">SUM(C97:O97)</f>
        <v>100</v>
      </c>
    </row>
    <row r="98" customFormat="false" ht="17" hidden="false" customHeight="false" outlineLevel="0" collapsed="false">
      <c r="B98" s="508" t="s">
        <v>336</v>
      </c>
      <c r="C98" s="515" t="n">
        <f aca="false">C38*100/$P38</f>
        <v>0</v>
      </c>
      <c r="D98" s="515" t="n">
        <f aca="false">D38*100/$P38</f>
        <v>6.75675675675676</v>
      </c>
      <c r="E98" s="515" t="n">
        <f aca="false">E38*100/$P38</f>
        <v>1.35135135135135</v>
      </c>
      <c r="F98" s="515" t="n">
        <f aca="false">F38*100/$P38</f>
        <v>1.35135135135135</v>
      </c>
      <c r="G98" s="515" t="n">
        <f aca="false">G38*100/$P38</f>
        <v>17.5675675675676</v>
      </c>
      <c r="H98" s="515" t="n">
        <f aca="false">H38*100/$P38</f>
        <v>20.2702702702703</v>
      </c>
      <c r="I98" s="515" t="n">
        <f aca="false">I38*100/$P38</f>
        <v>1.35135135135135</v>
      </c>
      <c r="J98" s="515" t="n">
        <f aca="false">J38*100/$P38</f>
        <v>0</v>
      </c>
      <c r="K98" s="515" t="n">
        <f aca="false">K38*100/$P38</f>
        <v>0</v>
      </c>
      <c r="L98" s="515" t="n">
        <f aca="false">L38*100/$P38</f>
        <v>5.40540540540541</v>
      </c>
      <c r="M98" s="515" t="n">
        <f aca="false">M38*100/$P38</f>
        <v>31.0810810810811</v>
      </c>
      <c r="N98" s="515" t="n">
        <f aca="false">N38*100/$P38</f>
        <v>14.8648648648649</v>
      </c>
      <c r="O98" s="515" t="n">
        <f aca="false">O38*100/$P38</f>
        <v>0</v>
      </c>
      <c r="P98" s="515" t="n">
        <f aca="false">SUM(C98:O98)</f>
        <v>100</v>
      </c>
    </row>
    <row r="99" customFormat="false" ht="17" hidden="false" customHeight="false" outlineLevel="0" collapsed="false">
      <c r="B99" s="504" t="s">
        <v>337</v>
      </c>
      <c r="C99" s="516" t="n">
        <f aca="false">C39*100/$P39</f>
        <v>0</v>
      </c>
      <c r="D99" s="516" t="n">
        <f aca="false">D39*100/$P39</f>
        <v>7.05882352941176</v>
      </c>
      <c r="E99" s="516" t="n">
        <f aca="false">E39*100/$P39</f>
        <v>2.35294117647059</v>
      </c>
      <c r="F99" s="516" t="n">
        <f aca="false">F39*100/$P39</f>
        <v>1.17647058823529</v>
      </c>
      <c r="G99" s="516" t="n">
        <f aca="false">G39*100/$P39</f>
        <v>10.5882352941176</v>
      </c>
      <c r="H99" s="516" t="n">
        <f aca="false">H39*100/$P39</f>
        <v>16.4705882352941</v>
      </c>
      <c r="I99" s="516" t="n">
        <f aca="false">I39*100/$P39</f>
        <v>5.88235294117647</v>
      </c>
      <c r="J99" s="516" t="n">
        <f aca="false">J39*100/$P39</f>
        <v>2.35294117647059</v>
      </c>
      <c r="K99" s="516" t="n">
        <f aca="false">K39*100/$P39</f>
        <v>5.88235294117647</v>
      </c>
      <c r="L99" s="516" t="n">
        <f aca="false">L39*100/$P39</f>
        <v>1.17647058823529</v>
      </c>
      <c r="M99" s="516" t="n">
        <f aca="false">M39*100/$P39</f>
        <v>36.4705882352941</v>
      </c>
      <c r="N99" s="516" t="n">
        <f aca="false">N39*100/$P39</f>
        <v>9.41176470588235</v>
      </c>
      <c r="O99" s="516" t="n">
        <f aca="false">O39*100/$P39</f>
        <v>1.17647058823529</v>
      </c>
      <c r="P99" s="516" t="n">
        <f aca="false">SUM(C99:O99)</f>
        <v>100</v>
      </c>
    </row>
    <row r="100" customFormat="false" ht="17" hidden="false" customHeight="false" outlineLevel="0" collapsed="false">
      <c r="B100" s="504" t="s">
        <v>338</v>
      </c>
      <c r="C100" s="516" t="n">
        <f aca="false">C40*100/$P40</f>
        <v>2.04081632653061</v>
      </c>
      <c r="D100" s="516" t="n">
        <f aca="false">D40*100/$P40</f>
        <v>0</v>
      </c>
      <c r="E100" s="516" t="n">
        <f aca="false">E40*100/$P40</f>
        <v>0</v>
      </c>
      <c r="F100" s="516" t="n">
        <f aca="false">F40*100/$P40</f>
        <v>8.16326530612245</v>
      </c>
      <c r="G100" s="516" t="n">
        <f aca="false">G40*100/$P40</f>
        <v>10.2040816326531</v>
      </c>
      <c r="H100" s="516" t="n">
        <f aca="false">H40*100/$P40</f>
        <v>6.12244897959184</v>
      </c>
      <c r="I100" s="516" t="n">
        <f aca="false">I40*100/$P40</f>
        <v>18.3673469387755</v>
      </c>
      <c r="J100" s="516" t="n">
        <f aca="false">J40*100/$P40</f>
        <v>0</v>
      </c>
      <c r="K100" s="516" t="n">
        <f aca="false">K40*100/$P40</f>
        <v>0</v>
      </c>
      <c r="L100" s="516" t="n">
        <f aca="false">L40*100/$P40</f>
        <v>2.04081632653061</v>
      </c>
      <c r="M100" s="516" t="n">
        <f aca="false">M40*100/$P40</f>
        <v>36.734693877551</v>
      </c>
      <c r="N100" s="516" t="n">
        <f aca="false">N40*100/$P40</f>
        <v>16.3265306122449</v>
      </c>
      <c r="O100" s="516" t="n">
        <f aca="false">O40*100/$P40</f>
        <v>0</v>
      </c>
      <c r="P100" s="516" t="n">
        <f aca="false">SUM(C100:O100)</f>
        <v>100</v>
      </c>
    </row>
    <row r="101" customFormat="false" ht="17" hidden="false" customHeight="false" outlineLevel="0" collapsed="false">
      <c r="B101" s="504" t="s">
        <v>339</v>
      </c>
      <c r="C101" s="516" t="n">
        <f aca="false">C41*100/$P41</f>
        <v>0</v>
      </c>
      <c r="D101" s="516" t="n">
        <f aca="false">D41*100/$P41</f>
        <v>13.953488372093</v>
      </c>
      <c r="E101" s="516" t="n">
        <f aca="false">E41*100/$P41</f>
        <v>2.32558139534884</v>
      </c>
      <c r="F101" s="516" t="n">
        <f aca="false">F41*100/$P41</f>
        <v>11.6279069767442</v>
      </c>
      <c r="G101" s="516" t="n">
        <f aca="false">G41*100/$P41</f>
        <v>16.2790697674419</v>
      </c>
      <c r="H101" s="516" t="n">
        <f aca="false">H41*100/$P41</f>
        <v>13.953488372093</v>
      </c>
      <c r="I101" s="516" t="n">
        <f aca="false">I41*100/$P41</f>
        <v>4.65116279069768</v>
      </c>
      <c r="J101" s="516" t="n">
        <f aca="false">J41*100/$P41</f>
        <v>2.32558139534884</v>
      </c>
      <c r="K101" s="516" t="n">
        <f aca="false">K41*100/$P41</f>
        <v>0</v>
      </c>
      <c r="L101" s="516" t="n">
        <f aca="false">L41*100/$P41</f>
        <v>9.30232558139535</v>
      </c>
      <c r="M101" s="516" t="n">
        <f aca="false">M41*100/$P41</f>
        <v>13.953488372093</v>
      </c>
      <c r="N101" s="516" t="n">
        <f aca="false">N41*100/$P41</f>
        <v>11.6279069767442</v>
      </c>
      <c r="O101" s="516" t="n">
        <f aca="false">O41*100/$P41</f>
        <v>0</v>
      </c>
      <c r="P101" s="516" t="n">
        <f aca="false">SUM(C101:O101)</f>
        <v>100</v>
      </c>
    </row>
    <row r="102" customFormat="false" ht="17" hidden="false" customHeight="false" outlineLevel="0" collapsed="false">
      <c r="B102" s="504" t="s">
        <v>340</v>
      </c>
      <c r="C102" s="516" t="n">
        <f aca="false">C42*100/$P42</f>
        <v>0</v>
      </c>
      <c r="D102" s="516" t="n">
        <f aca="false">D42*100/$P42</f>
        <v>16.0714285714286</v>
      </c>
      <c r="E102" s="516" t="n">
        <f aca="false">E42*100/$P42</f>
        <v>0</v>
      </c>
      <c r="F102" s="516" t="n">
        <f aca="false">F42*100/$P42</f>
        <v>8.92857142857143</v>
      </c>
      <c r="G102" s="516" t="n">
        <f aca="false">G42*100/$P42</f>
        <v>19.6428571428571</v>
      </c>
      <c r="H102" s="516" t="n">
        <f aca="false">H42*100/$P42</f>
        <v>14.2857142857143</v>
      </c>
      <c r="I102" s="516" t="n">
        <f aca="false">I42*100/$P42</f>
        <v>7.14285714285714</v>
      </c>
      <c r="J102" s="516" t="n">
        <f aca="false">J42*100/$P42</f>
        <v>0</v>
      </c>
      <c r="K102" s="516" t="n">
        <f aca="false">K42*100/$P42</f>
        <v>5.35714285714286</v>
      </c>
      <c r="L102" s="516" t="n">
        <f aca="false">L42*100/$P42</f>
        <v>5.35714285714286</v>
      </c>
      <c r="M102" s="516" t="n">
        <f aca="false">M42*100/$P42</f>
        <v>17.8571428571429</v>
      </c>
      <c r="N102" s="516" t="n">
        <f aca="false">N42*100/$P42</f>
        <v>5.35714285714286</v>
      </c>
      <c r="O102" s="516" t="n">
        <f aca="false">O42*100/$P42</f>
        <v>0</v>
      </c>
      <c r="P102" s="516" t="n">
        <f aca="false">SUM(C102:O102)</f>
        <v>100</v>
      </c>
    </row>
    <row r="103" customFormat="false" ht="17" hidden="false" customHeight="false" outlineLevel="0" collapsed="false">
      <c r="B103" s="504" t="s">
        <v>341</v>
      </c>
      <c r="C103" s="516" t="n">
        <f aca="false">C43*100/$P43</f>
        <v>1.85185185185185</v>
      </c>
      <c r="D103" s="516" t="n">
        <f aca="false">D43*100/$P43</f>
        <v>22.2222222222222</v>
      </c>
      <c r="E103" s="516" t="n">
        <f aca="false">E43*100/$P43</f>
        <v>0</v>
      </c>
      <c r="F103" s="516" t="n">
        <f aca="false">F43*100/$P43</f>
        <v>1.85185185185185</v>
      </c>
      <c r="G103" s="516" t="n">
        <f aca="false">G43*100/$P43</f>
        <v>12.962962962963</v>
      </c>
      <c r="H103" s="516" t="n">
        <f aca="false">H43*100/$P43</f>
        <v>18.5185185185185</v>
      </c>
      <c r="I103" s="516" t="n">
        <f aca="false">I43*100/$P43</f>
        <v>5.55555555555556</v>
      </c>
      <c r="J103" s="516" t="n">
        <f aca="false">J43*100/$P43</f>
        <v>12.962962962963</v>
      </c>
      <c r="K103" s="516" t="n">
        <f aca="false">K43*100/$P43</f>
        <v>7.40740740740741</v>
      </c>
      <c r="L103" s="516" t="n">
        <f aca="false">L43*100/$P43</f>
        <v>1.85185185185185</v>
      </c>
      <c r="M103" s="516" t="n">
        <f aca="false">M43*100/$P43</f>
        <v>0</v>
      </c>
      <c r="N103" s="516" t="n">
        <f aca="false">N43*100/$P43</f>
        <v>12.962962962963</v>
      </c>
      <c r="O103" s="516" t="n">
        <f aca="false">O43*100/$P43</f>
        <v>1.85185185185185</v>
      </c>
      <c r="P103" s="516" t="n">
        <f aca="false">SUM(C103:O103)</f>
        <v>100</v>
      </c>
    </row>
    <row r="104" customFormat="false" ht="17" hidden="false" customHeight="false" outlineLevel="0" collapsed="false">
      <c r="B104" s="504" t="s">
        <v>342</v>
      </c>
      <c r="C104" s="516" t="n">
        <f aca="false">C44*100/$P44</f>
        <v>1.28205128205128</v>
      </c>
      <c r="D104" s="516" t="n">
        <f aca="false">D44*100/$P44</f>
        <v>24.3589743589744</v>
      </c>
      <c r="E104" s="516" t="n">
        <f aca="false">E44*100/$P44</f>
        <v>0</v>
      </c>
      <c r="F104" s="516" t="n">
        <f aca="false">F44*100/$P44</f>
        <v>7.69230769230769</v>
      </c>
      <c r="G104" s="516" t="n">
        <f aca="false">G44*100/$P44</f>
        <v>5.12820512820513</v>
      </c>
      <c r="H104" s="516" t="n">
        <f aca="false">H44*100/$P44</f>
        <v>14.1025641025641</v>
      </c>
      <c r="I104" s="516" t="n">
        <f aca="false">I44*100/$P44</f>
        <v>0</v>
      </c>
      <c r="J104" s="516" t="n">
        <f aca="false">J44*100/$P44</f>
        <v>1.28205128205128</v>
      </c>
      <c r="K104" s="516" t="n">
        <f aca="false">K44*100/$P44</f>
        <v>6.41025641025641</v>
      </c>
      <c r="L104" s="516" t="n">
        <f aca="false">L44*100/$P44</f>
        <v>2.56410256410256</v>
      </c>
      <c r="M104" s="516" t="n">
        <f aca="false">M44*100/$P44</f>
        <v>26.9230769230769</v>
      </c>
      <c r="N104" s="516" t="n">
        <f aca="false">N44*100/$P44</f>
        <v>10.2564102564103</v>
      </c>
      <c r="O104" s="516" t="n">
        <f aca="false">O44*100/$P44</f>
        <v>0</v>
      </c>
      <c r="P104" s="516" t="n">
        <f aca="false">SUM(C104:O104)</f>
        <v>100</v>
      </c>
    </row>
    <row r="105" customFormat="false" ht="17" hidden="false" customHeight="false" outlineLevel="0" collapsed="false">
      <c r="B105" s="504" t="s">
        <v>343</v>
      </c>
      <c r="C105" s="516" t="n">
        <f aca="false">C45*100/$P45</f>
        <v>0</v>
      </c>
      <c r="D105" s="516" t="n">
        <f aca="false">D45*100/$P45</f>
        <v>11.2903225806452</v>
      </c>
      <c r="E105" s="516" t="n">
        <f aca="false">E45*100/$P45</f>
        <v>0</v>
      </c>
      <c r="F105" s="516" t="n">
        <f aca="false">F45*100/$P45</f>
        <v>3.2258064516129</v>
      </c>
      <c r="G105" s="516" t="n">
        <f aca="false">G45*100/$P45</f>
        <v>14.5161290322581</v>
      </c>
      <c r="H105" s="516" t="n">
        <f aca="false">H45*100/$P45</f>
        <v>27.4193548387097</v>
      </c>
      <c r="I105" s="516" t="n">
        <f aca="false">I45*100/$P45</f>
        <v>0</v>
      </c>
      <c r="J105" s="516" t="n">
        <f aca="false">J45*100/$P45</f>
        <v>1.61290322580645</v>
      </c>
      <c r="K105" s="516" t="n">
        <f aca="false">K45*100/$P45</f>
        <v>1.61290322580645</v>
      </c>
      <c r="L105" s="516" t="n">
        <f aca="false">L45*100/$P45</f>
        <v>3.2258064516129</v>
      </c>
      <c r="M105" s="516" t="n">
        <f aca="false">M45*100/$P45</f>
        <v>29.0322580645161</v>
      </c>
      <c r="N105" s="516" t="n">
        <f aca="false">N45*100/$P45</f>
        <v>8.06451612903226</v>
      </c>
      <c r="O105" s="516" t="n">
        <f aca="false">O45*100/$P45</f>
        <v>0</v>
      </c>
      <c r="P105" s="516" t="n">
        <f aca="false">SUM(C105:O105)</f>
        <v>100</v>
      </c>
    </row>
    <row r="106" customFormat="false" ht="17" hidden="false" customHeight="false" outlineLevel="0" collapsed="false">
      <c r="B106" s="504" t="s">
        <v>344</v>
      </c>
      <c r="C106" s="518" t="n">
        <f aca="false">C46*100/$P46</f>
        <v>2.40963855421687</v>
      </c>
      <c r="D106" s="518" t="n">
        <f aca="false">D46*100/$P46</f>
        <v>13.2530120481928</v>
      </c>
      <c r="E106" s="518" t="n">
        <f aca="false">E46*100/$P46</f>
        <v>0</v>
      </c>
      <c r="F106" s="518" t="n">
        <f aca="false">F46*100/$P46</f>
        <v>6.02409638554217</v>
      </c>
      <c r="G106" s="518" t="n">
        <f aca="false">G46*100/$P46</f>
        <v>9.63855421686747</v>
      </c>
      <c r="H106" s="518" t="n">
        <f aca="false">H46*100/$P46</f>
        <v>21.6867469879518</v>
      </c>
      <c r="I106" s="518" t="n">
        <f aca="false">I46*100/$P46</f>
        <v>0</v>
      </c>
      <c r="J106" s="518" t="n">
        <f aca="false">J46*100/$P46</f>
        <v>0</v>
      </c>
      <c r="K106" s="518" t="n">
        <f aca="false">K46*100/$P46</f>
        <v>4.81927710843374</v>
      </c>
      <c r="L106" s="518" t="n">
        <f aca="false">L46*100/$P46</f>
        <v>7.2289156626506</v>
      </c>
      <c r="M106" s="518" t="n">
        <f aca="false">M46*100/$P46</f>
        <v>28.9156626506024</v>
      </c>
      <c r="N106" s="518" t="n">
        <f aca="false">N46*100/$P46</f>
        <v>6.02409638554217</v>
      </c>
      <c r="O106" s="518" t="n">
        <f aca="false">O46*100/$P46</f>
        <v>0</v>
      </c>
      <c r="P106" s="518" t="n">
        <f aca="false">SUM(C106:O106)</f>
        <v>100</v>
      </c>
    </row>
    <row r="107" customFormat="false" ht="17" hidden="false" customHeight="false" outlineLevel="0" collapsed="false">
      <c r="B107" s="504" t="s">
        <v>345</v>
      </c>
      <c r="C107" s="516" t="n">
        <f aca="false">C47*100/$P47</f>
        <v>1.33333333333333</v>
      </c>
      <c r="D107" s="516" t="n">
        <f aca="false">D47*100/$P47</f>
        <v>9.33333333333333</v>
      </c>
      <c r="E107" s="516" t="n">
        <f aca="false">E47*100/$P47</f>
        <v>1.33333333333333</v>
      </c>
      <c r="F107" s="516" t="n">
        <f aca="false">F47*100/$P47</f>
        <v>8</v>
      </c>
      <c r="G107" s="516" t="n">
        <f aca="false">G47*100/$P47</f>
        <v>8</v>
      </c>
      <c r="H107" s="516" t="n">
        <f aca="false">H47*100/$P47</f>
        <v>22.6666666666667</v>
      </c>
      <c r="I107" s="516" t="n">
        <f aca="false">I47*100/$P47</f>
        <v>4</v>
      </c>
      <c r="J107" s="516" t="n">
        <f aca="false">J47*100/$P47</f>
        <v>9.33333333333333</v>
      </c>
      <c r="K107" s="516" t="n">
        <f aca="false">K47*100/$P47</f>
        <v>4</v>
      </c>
      <c r="L107" s="516" t="n">
        <f aca="false">L47*100/$P47</f>
        <v>0</v>
      </c>
      <c r="M107" s="516" t="n">
        <f aca="false">M47*100/$P47</f>
        <v>26.6666666666667</v>
      </c>
      <c r="N107" s="516" t="n">
        <f aca="false">N47*100/$P47</f>
        <v>5.33333333333333</v>
      </c>
      <c r="O107" s="516" t="n">
        <f aca="false">O47*100/$P47</f>
        <v>0</v>
      </c>
      <c r="P107" s="516" t="n">
        <f aca="false">SUM(C107:O107)</f>
        <v>100</v>
      </c>
    </row>
    <row r="108" customFormat="false" ht="17" hidden="false" customHeight="false" outlineLevel="0" collapsed="false">
      <c r="B108" s="504" t="s">
        <v>346</v>
      </c>
      <c r="C108" s="516" t="n">
        <f aca="false">C48*100/$P48</f>
        <v>3.07692307692308</v>
      </c>
      <c r="D108" s="516" t="n">
        <f aca="false">D48*100/$P48</f>
        <v>26.1538461538462</v>
      </c>
      <c r="E108" s="516" t="n">
        <f aca="false">E48*100/$P48</f>
        <v>0</v>
      </c>
      <c r="F108" s="516" t="n">
        <f aca="false">F48*100/$P48</f>
        <v>9.23076923076923</v>
      </c>
      <c r="G108" s="516" t="n">
        <f aca="false">G48*100/$P48</f>
        <v>10.7692307692308</v>
      </c>
      <c r="H108" s="516" t="n">
        <f aca="false">H48*100/$P48</f>
        <v>9.23076923076923</v>
      </c>
      <c r="I108" s="516" t="n">
        <f aca="false">I48*100/$P48</f>
        <v>0</v>
      </c>
      <c r="J108" s="516" t="n">
        <f aca="false">J48*100/$P48</f>
        <v>1.53846153846154</v>
      </c>
      <c r="K108" s="516" t="n">
        <f aca="false">K48*100/$P48</f>
        <v>4.61538461538462</v>
      </c>
      <c r="L108" s="516" t="n">
        <f aca="false">L48*100/$P48</f>
        <v>6.15384615384615</v>
      </c>
      <c r="M108" s="516" t="n">
        <f aca="false">M48*100/$P48</f>
        <v>21.5384615384615</v>
      </c>
      <c r="N108" s="516" t="n">
        <f aca="false">N48*100/$P48</f>
        <v>7.69230769230769</v>
      </c>
      <c r="O108" s="516" t="n">
        <f aca="false">O48*100/$P48</f>
        <v>0</v>
      </c>
      <c r="P108" s="516" t="n">
        <f aca="false">SUM(C108:O108)</f>
        <v>100</v>
      </c>
    </row>
    <row r="109" customFormat="false" ht="17" hidden="false" customHeight="false" outlineLevel="0" collapsed="false">
      <c r="B109" s="507" t="s">
        <v>347</v>
      </c>
      <c r="C109" s="516" t="n">
        <f aca="false">C49*100/$P49</f>
        <v>3.8961038961039</v>
      </c>
      <c r="D109" s="516" t="n">
        <f aca="false">D49*100/$P49</f>
        <v>7.79220779220779</v>
      </c>
      <c r="E109" s="516" t="n">
        <f aca="false">E49*100/$P49</f>
        <v>0</v>
      </c>
      <c r="F109" s="516" t="n">
        <f aca="false">F49*100/$P49</f>
        <v>5.1948051948052</v>
      </c>
      <c r="G109" s="516" t="n">
        <f aca="false">G49*100/$P49</f>
        <v>12.987012987013</v>
      </c>
      <c r="H109" s="516" t="n">
        <f aca="false">H49*100/$P49</f>
        <v>14.2857142857143</v>
      </c>
      <c r="I109" s="516" t="n">
        <f aca="false">I49*100/$P49</f>
        <v>3.8961038961039</v>
      </c>
      <c r="J109" s="516" t="n">
        <f aca="false">J49*100/$P49</f>
        <v>0</v>
      </c>
      <c r="K109" s="516" t="n">
        <f aca="false">K49*100/$P49</f>
        <v>2.5974025974026</v>
      </c>
      <c r="L109" s="516" t="n">
        <f aca="false">L49*100/$P49</f>
        <v>3.8961038961039</v>
      </c>
      <c r="M109" s="516" t="n">
        <f aca="false">M49*100/$P49</f>
        <v>29.8701298701299</v>
      </c>
      <c r="N109" s="516" t="n">
        <f aca="false">N49*100/$P49</f>
        <v>15.5844155844156</v>
      </c>
      <c r="O109" s="516" t="n">
        <f aca="false">O49*100/$P49</f>
        <v>0</v>
      </c>
      <c r="P109" s="516" t="n">
        <f aca="false">SUM(C109:O109)</f>
        <v>100</v>
      </c>
    </row>
    <row r="110" customFormat="false" ht="17" hidden="false" customHeight="false" outlineLevel="0" collapsed="false">
      <c r="B110" s="390" t="s">
        <v>348</v>
      </c>
      <c r="C110" s="517" t="n">
        <f aca="false">C50*100/$P50</f>
        <v>1.37328339575531</v>
      </c>
      <c r="D110" s="517" t="n">
        <f aca="false">D50*100/$P50</f>
        <v>13.1086142322097</v>
      </c>
      <c r="E110" s="517" t="n">
        <f aca="false">E50*100/$P50</f>
        <v>0.624219725343321</v>
      </c>
      <c r="F110" s="517" t="n">
        <f aca="false">F50*100/$P50</f>
        <v>5.74282147315855</v>
      </c>
      <c r="G110" s="517" t="n">
        <f aca="false">G50*100/$P50</f>
        <v>11.9850187265918</v>
      </c>
      <c r="H110" s="517" t="n">
        <f aca="false">H50*100/$P50</f>
        <v>16.9787765293383</v>
      </c>
      <c r="I110" s="517" t="n">
        <f aca="false">I50*100/$P50</f>
        <v>3.74531835205993</v>
      </c>
      <c r="J110" s="517" t="n">
        <f aca="false">J50*100/$P50</f>
        <v>2.49687890137328</v>
      </c>
      <c r="K110" s="517" t="n">
        <f aca="false">K50*100/$P50</f>
        <v>3.74531835205993</v>
      </c>
      <c r="L110" s="517" t="n">
        <f aca="false">L50*100/$P50</f>
        <v>3.87016229712859</v>
      </c>
      <c r="M110" s="517" t="n">
        <f aca="false">M50*100/$P50</f>
        <v>25.9675405742821</v>
      </c>
      <c r="N110" s="517" t="n">
        <f aca="false">N50*100/$P50</f>
        <v>10.1123595505618</v>
      </c>
      <c r="O110" s="517" t="n">
        <f aca="false">O50*100/$P50</f>
        <v>0.249687890137328</v>
      </c>
      <c r="P110" s="368" t="n">
        <f aca="false">SUM(C110:O110)</f>
        <v>100</v>
      </c>
    </row>
    <row r="111" customFormat="false" ht="17" hidden="false" customHeight="false" outlineLevel="0" collapsed="false">
      <c r="B111" s="508" t="s">
        <v>349</v>
      </c>
      <c r="C111" s="516" t="n">
        <f aca="false">C51*100/$P51</f>
        <v>0.961538461538462</v>
      </c>
      <c r="D111" s="516" t="n">
        <f aca="false">D51*100/$P51</f>
        <v>11.5384615384615</v>
      </c>
      <c r="E111" s="516" t="n">
        <f aca="false">E51*100/$P51</f>
        <v>0.961538461538462</v>
      </c>
      <c r="F111" s="516" t="n">
        <f aca="false">F51*100/$P51</f>
        <v>1.92307692307692</v>
      </c>
      <c r="G111" s="516" t="n">
        <f aca="false">G51*100/$P51</f>
        <v>11.5384615384615</v>
      </c>
      <c r="H111" s="516" t="n">
        <f aca="false">H51*100/$P51</f>
        <v>13.4615384615385</v>
      </c>
      <c r="I111" s="516" t="n">
        <f aca="false">I51*100/$P51</f>
        <v>0</v>
      </c>
      <c r="J111" s="516" t="n">
        <f aca="false">J51*100/$P51</f>
        <v>0.961538461538462</v>
      </c>
      <c r="K111" s="516" t="n">
        <f aca="false">K51*100/$P51</f>
        <v>2.88461538461538</v>
      </c>
      <c r="L111" s="516" t="n">
        <f aca="false">L51*100/$P51</f>
        <v>6.73076923076923</v>
      </c>
      <c r="M111" s="516" t="n">
        <f aca="false">M51*100/$P51</f>
        <v>37.5</v>
      </c>
      <c r="N111" s="516" t="n">
        <f aca="false">N51*100/$P51</f>
        <v>11.5384615384615</v>
      </c>
      <c r="O111" s="516" t="n">
        <f aca="false">O51*100/$P51</f>
        <v>0</v>
      </c>
      <c r="P111" s="505" t="n">
        <f aca="false">SUM(C111:O111)</f>
        <v>100</v>
      </c>
    </row>
    <row r="112" customFormat="false" ht="17" hidden="false" customHeight="false" outlineLevel="0" collapsed="false">
      <c r="B112" s="504" t="s">
        <v>350</v>
      </c>
      <c r="C112" s="516" t="n">
        <f aca="false">C52*100/$P52</f>
        <v>0.613496932515337</v>
      </c>
      <c r="D112" s="516" t="n">
        <f aca="false">D52*100/$P52</f>
        <v>11.6564417177914</v>
      </c>
      <c r="E112" s="516" t="n">
        <f aca="false">E52*100/$P52</f>
        <v>0</v>
      </c>
      <c r="F112" s="516" t="n">
        <f aca="false">F52*100/$P52</f>
        <v>6.13496932515337</v>
      </c>
      <c r="G112" s="516" t="n">
        <f aca="false">G52*100/$P52</f>
        <v>12.2699386503067</v>
      </c>
      <c r="H112" s="516" t="n">
        <f aca="false">H52*100/$P52</f>
        <v>20.2453987730061</v>
      </c>
      <c r="I112" s="516" t="n">
        <f aca="false">I52*100/$P52</f>
        <v>0</v>
      </c>
      <c r="J112" s="516" t="n">
        <f aca="false">J52*100/$P52</f>
        <v>0</v>
      </c>
      <c r="K112" s="516" t="n">
        <f aca="false">K52*100/$P52</f>
        <v>5.52147239263804</v>
      </c>
      <c r="L112" s="516" t="n">
        <f aca="false">L52*100/$P52</f>
        <v>4.29447852760736</v>
      </c>
      <c r="M112" s="516" t="n">
        <f aca="false">M52*100/$P52</f>
        <v>30.6748466257669</v>
      </c>
      <c r="N112" s="516" t="n">
        <f aca="false">N52*100/$P52</f>
        <v>8.58895705521472</v>
      </c>
      <c r="O112" s="516" t="n">
        <f aca="false">O52*100/$P52</f>
        <v>0</v>
      </c>
      <c r="P112" s="505" t="n">
        <f aca="false">SUM(C112:O112)</f>
        <v>100</v>
      </c>
    </row>
    <row r="113" customFormat="false" ht="17" hidden="false" customHeight="false" outlineLevel="0" collapsed="false">
      <c r="B113" s="504" t="s">
        <v>351</v>
      </c>
      <c r="C113" s="516" t="n">
        <f aca="false">C53*100/$P53</f>
        <v>1.33333333333333</v>
      </c>
      <c r="D113" s="516" t="n">
        <f aca="false">D53*100/$P53</f>
        <v>6.66666666666667</v>
      </c>
      <c r="E113" s="516" t="n">
        <f aca="false">E53*100/$P53</f>
        <v>1.33333333333333</v>
      </c>
      <c r="F113" s="516" t="n">
        <f aca="false">F53*100/$P53</f>
        <v>1.33333333333333</v>
      </c>
      <c r="G113" s="516" t="n">
        <f aca="false">G53*100/$P53</f>
        <v>10.6666666666667</v>
      </c>
      <c r="H113" s="516" t="n">
        <f aca="false">H53*100/$P53</f>
        <v>20</v>
      </c>
      <c r="I113" s="516" t="n">
        <f aca="false">I53*100/$P53</f>
        <v>12</v>
      </c>
      <c r="J113" s="516" t="n">
        <f aca="false">J53*100/$P53</f>
        <v>0</v>
      </c>
      <c r="K113" s="516" t="n">
        <f aca="false">K53*100/$P53</f>
        <v>1.33333333333333</v>
      </c>
      <c r="L113" s="516" t="n">
        <f aca="false">L53*100/$P53</f>
        <v>6.66666666666667</v>
      </c>
      <c r="M113" s="516" t="n">
        <f aca="false">M53*100/$P53</f>
        <v>30.6666666666667</v>
      </c>
      <c r="N113" s="516" t="n">
        <f aca="false">N53*100/$P53</f>
        <v>8</v>
      </c>
      <c r="O113" s="516" t="n">
        <f aca="false">O53*100/$P53</f>
        <v>0</v>
      </c>
      <c r="P113" s="505" t="n">
        <f aca="false">SUM(C113:O113)</f>
        <v>100</v>
      </c>
    </row>
    <row r="114" customFormat="false" ht="17" hidden="false" customHeight="false" outlineLevel="0" collapsed="false">
      <c r="B114" s="504" t="s">
        <v>352</v>
      </c>
      <c r="C114" s="516" t="n">
        <f aca="false">C54*100/$P54</f>
        <v>1.38888888888889</v>
      </c>
      <c r="D114" s="516" t="n">
        <f aca="false">D54*100/$P54</f>
        <v>36.1111111111111</v>
      </c>
      <c r="E114" s="516" t="n">
        <f aca="false">E54*100/$P54</f>
        <v>0</v>
      </c>
      <c r="F114" s="516" t="n">
        <f aca="false">F54*100/$P54</f>
        <v>8.33333333333333</v>
      </c>
      <c r="G114" s="516" t="n">
        <f aca="false">G54*100/$P54</f>
        <v>9.72222222222222</v>
      </c>
      <c r="H114" s="516" t="n">
        <f aca="false">H54*100/$P54</f>
        <v>9.72222222222222</v>
      </c>
      <c r="I114" s="516" t="n">
        <f aca="false">I54*100/$P54</f>
        <v>2.77777777777778</v>
      </c>
      <c r="J114" s="516" t="n">
        <f aca="false">J54*100/$P54</f>
        <v>0</v>
      </c>
      <c r="K114" s="516" t="n">
        <f aca="false">K54*100/$P54</f>
        <v>0</v>
      </c>
      <c r="L114" s="516" t="n">
        <f aca="false">L54*100/$P54</f>
        <v>6.94444444444445</v>
      </c>
      <c r="M114" s="516" t="n">
        <f aca="false">M54*100/$P54</f>
        <v>20.8333333333333</v>
      </c>
      <c r="N114" s="516" t="n">
        <f aca="false">N54*100/$P54</f>
        <v>4.16666666666667</v>
      </c>
      <c r="O114" s="516" t="n">
        <f aca="false">O54*100/$P54</f>
        <v>0</v>
      </c>
      <c r="P114" s="505" t="n">
        <f aca="false">SUM(C114:O114)</f>
        <v>100</v>
      </c>
    </row>
    <row r="115" customFormat="false" ht="17" hidden="false" customHeight="false" outlineLevel="0" collapsed="false">
      <c r="B115" s="504" t="s">
        <v>353</v>
      </c>
      <c r="C115" s="516" t="n">
        <f aca="false">C55*100/$P55</f>
        <v>0</v>
      </c>
      <c r="D115" s="516" t="n">
        <f aca="false">D55*100/$P55</f>
        <v>21.1267605633803</v>
      </c>
      <c r="E115" s="516" t="n">
        <f aca="false">E55*100/$P55</f>
        <v>1.40845070422535</v>
      </c>
      <c r="F115" s="516" t="n">
        <f aca="false">F55*100/$P55</f>
        <v>1.40845070422535</v>
      </c>
      <c r="G115" s="516" t="n">
        <f aca="false">G55*100/$P55</f>
        <v>9.85915492957746</v>
      </c>
      <c r="H115" s="516" t="n">
        <f aca="false">H55*100/$P55</f>
        <v>14.0845070422535</v>
      </c>
      <c r="I115" s="516" t="n">
        <f aca="false">I55*100/$P55</f>
        <v>15.4929577464789</v>
      </c>
      <c r="J115" s="516" t="n">
        <f aca="false">J55*100/$P55</f>
        <v>0</v>
      </c>
      <c r="K115" s="516" t="n">
        <f aca="false">K55*100/$P55</f>
        <v>0</v>
      </c>
      <c r="L115" s="516" t="n">
        <f aca="false">L55*100/$P55</f>
        <v>9.85915492957746</v>
      </c>
      <c r="M115" s="516" t="n">
        <f aca="false">M55*100/$P55</f>
        <v>23.943661971831</v>
      </c>
      <c r="N115" s="516" t="n">
        <f aca="false">N55*100/$P55</f>
        <v>2.8169014084507</v>
      </c>
      <c r="O115" s="516" t="n">
        <f aca="false">O55*100/$P55</f>
        <v>0</v>
      </c>
      <c r="P115" s="505" t="n">
        <f aca="false">SUM(C115:O115)</f>
        <v>100</v>
      </c>
    </row>
    <row r="116" customFormat="false" ht="17" hidden="false" customHeight="false" outlineLevel="0" collapsed="false">
      <c r="B116" s="504" t="s">
        <v>354</v>
      </c>
      <c r="C116" s="516" t="n">
        <f aca="false">C56*100/$P56</f>
        <v>0</v>
      </c>
      <c r="D116" s="516" t="n">
        <f aca="false">D56*100/$P56</f>
        <v>13.6363636363636</v>
      </c>
      <c r="E116" s="516" t="n">
        <f aca="false">E56*100/$P56</f>
        <v>0</v>
      </c>
      <c r="F116" s="516" t="n">
        <f aca="false">F56*100/$P56</f>
        <v>13.6363636363636</v>
      </c>
      <c r="G116" s="516" t="n">
        <f aca="false">G56*100/$P56</f>
        <v>9.09090909090909</v>
      </c>
      <c r="H116" s="516" t="n">
        <f aca="false">H56*100/$P56</f>
        <v>18.1818181818182</v>
      </c>
      <c r="I116" s="516" t="n">
        <f aca="false">I56*100/$P56</f>
        <v>4.54545454545455</v>
      </c>
      <c r="J116" s="516" t="n">
        <f aca="false">J56*100/$P56</f>
        <v>4.54545454545455</v>
      </c>
      <c r="K116" s="516" t="n">
        <f aca="false">K56*100/$P56</f>
        <v>4.54545454545455</v>
      </c>
      <c r="L116" s="516" t="n">
        <f aca="false">L56*100/$P56</f>
        <v>0</v>
      </c>
      <c r="M116" s="516" t="n">
        <f aca="false">M56*100/$P56</f>
        <v>22.7272727272727</v>
      </c>
      <c r="N116" s="516" t="n">
        <f aca="false">N56*100/$P56</f>
        <v>9.09090909090909</v>
      </c>
      <c r="O116" s="516" t="n">
        <f aca="false">O56*100/$P56</f>
        <v>0</v>
      </c>
      <c r="P116" s="505" t="n">
        <f aca="false">SUM(C116:O116)</f>
        <v>100</v>
      </c>
    </row>
    <row r="117" customFormat="false" ht="17" hidden="false" customHeight="false" outlineLevel="0" collapsed="false">
      <c r="B117" s="390" t="s">
        <v>190</v>
      </c>
      <c r="C117" s="517" t="n">
        <f aca="false">C57*100/$P57</f>
        <v>0.788954635108481</v>
      </c>
      <c r="D117" s="517" t="n">
        <f aca="false">D57*100/$P57</f>
        <v>15.7790927021696</v>
      </c>
      <c r="E117" s="517" t="n">
        <f aca="false">E57*100/$P57</f>
        <v>0.591715976331361</v>
      </c>
      <c r="F117" s="517" t="n">
        <f aca="false">F57*100/$P57</f>
        <v>4.53648915187377</v>
      </c>
      <c r="G117" s="517" t="n">
        <f aca="false">G57*100/$P57</f>
        <v>11.0453648915187</v>
      </c>
      <c r="H117" s="517" t="n">
        <f aca="false">H57*100/$P57</f>
        <v>16.370808678501</v>
      </c>
      <c r="I117" s="517" t="n">
        <f aca="false">I57*100/$P57</f>
        <v>4.53648915187377</v>
      </c>
      <c r="J117" s="517" t="n">
        <f aca="false">J57*100/$P57</f>
        <v>0.394477317554241</v>
      </c>
      <c r="K117" s="517" t="n">
        <f aca="false">K57*100/$P57</f>
        <v>2.76134122287968</v>
      </c>
      <c r="L117" s="517" t="n">
        <f aca="false">L57*100/$P57</f>
        <v>6.11439842209073</v>
      </c>
      <c r="M117" s="517" t="n">
        <f aca="false">M57*100/$P57</f>
        <v>29.3885601577909</v>
      </c>
      <c r="N117" s="517" t="n">
        <f aca="false">N57*100/$P57</f>
        <v>7.69230769230769</v>
      </c>
      <c r="O117" s="517" t="n">
        <f aca="false">O57*100/$P57</f>
        <v>0</v>
      </c>
      <c r="P117" s="368" t="n">
        <f aca="false">SUM(C117:O117)</f>
        <v>100</v>
      </c>
      <c r="Q117" s="0"/>
    </row>
    <row r="118" customFormat="false" ht="17" hidden="false" customHeight="false" outlineLevel="0" collapsed="false">
      <c r="B118" s="369" t="s">
        <v>256</v>
      </c>
      <c r="C118" s="517" t="n">
        <f aca="false">C58*100/$P58</f>
        <v>11.9103521878335</v>
      </c>
      <c r="D118" s="517" t="n">
        <f aca="false">D58*100/$P58</f>
        <v>4.96264674493063</v>
      </c>
      <c r="E118" s="517" t="n">
        <f aca="false">E58*100/$P58</f>
        <v>3.76734258271078</v>
      </c>
      <c r="F118" s="517" t="n">
        <f aca="false">F58*100/$P58</f>
        <v>4.20490928495198</v>
      </c>
      <c r="G118" s="517" t="n">
        <f aca="false">G58*100/$P58</f>
        <v>12.6467449306297</v>
      </c>
      <c r="H118" s="517" t="n">
        <f aca="false">H58*100/$P58</f>
        <v>10.5016008537887</v>
      </c>
      <c r="I118" s="517" t="n">
        <f aca="false">I58*100/$P58</f>
        <v>5.43223052294557</v>
      </c>
      <c r="J118" s="517" t="n">
        <f aca="false">J58*100/$P58</f>
        <v>4.43970117395945</v>
      </c>
      <c r="K118" s="517" t="n">
        <f aca="false">K58*100/$P58</f>
        <v>6.51013874066169</v>
      </c>
      <c r="L118" s="517" t="n">
        <f aca="false">L58*100/$P58</f>
        <v>8.70864461045891</v>
      </c>
      <c r="M118" s="517" t="n">
        <f aca="false">M58*100/$P58</f>
        <v>13.6179295624333</v>
      </c>
      <c r="N118" s="517" t="n">
        <f aca="false">N58*100/$P58</f>
        <v>10.7684098185699</v>
      </c>
      <c r="O118" s="517" t="n">
        <f aca="false">O58*100/$P58</f>
        <v>2.52934898612593</v>
      </c>
      <c r="P118" s="517" t="n">
        <f aca="false">SUM(C118:O118)</f>
        <v>100</v>
      </c>
    </row>
    <row r="120" customFormat="false" ht="17" hidden="false" customHeight="false" outlineLevel="0" collapsed="false">
      <c r="B120" s="150" t="s">
        <v>357</v>
      </c>
    </row>
  </sheetData>
  <mergeCells count="8">
    <mergeCell ref="D6:E6"/>
    <mergeCell ref="G6:H6"/>
    <mergeCell ref="I6:L6"/>
    <mergeCell ref="M6:N6"/>
    <mergeCell ref="D66:E66"/>
    <mergeCell ref="G66:H66"/>
    <mergeCell ref="I66:L66"/>
    <mergeCell ref="M66:N66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66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J23" activeCellId="0" sqref="J23 J23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31.77"/>
    <col collapsed="false" customWidth="true" hidden="false" outlineLevel="0" max="3" min="3" style="21" width="1.77"/>
    <col collapsed="false" customWidth="false" hidden="false" outlineLevel="0" max="4" min="4" style="21" width="11.55"/>
    <col collapsed="false" customWidth="true" hidden="false" outlineLevel="0" max="5" min="5" style="21" width="9.77"/>
    <col collapsed="false" customWidth="true" hidden="false" outlineLevel="0" max="6" min="6" style="21" width="0.88"/>
    <col collapsed="false" customWidth="false" hidden="false" outlineLevel="0" max="257" min="7" style="21" width="11.55"/>
  </cols>
  <sheetData>
    <row r="1" s="1" customFormat="true" ht="20.1" hidden="false" customHeight="true" outlineLevel="0" collapsed="false">
      <c r="B1" s="0"/>
      <c r="D1" s="5"/>
      <c r="E1" s="6"/>
    </row>
    <row r="2" s="1" customFormat="true" ht="20.1" hidden="false" customHeight="true" outlineLevel="0" collapsed="false">
      <c r="B2" s="7" t="s">
        <v>423</v>
      </c>
      <c r="C2" s="8"/>
      <c r="D2" s="9"/>
      <c r="E2" s="10"/>
    </row>
    <row r="3" s="1" customFormat="true" ht="20.1" hidden="false" customHeight="true" outlineLevel="0" collapsed="false">
      <c r="B3" s="7"/>
      <c r="C3" s="8"/>
      <c r="D3" s="9"/>
      <c r="E3" s="10"/>
    </row>
    <row r="4" s="1" customFormat="true" ht="20.1" hidden="false" customHeight="true" outlineLevel="0" collapsed="false">
      <c r="B4" s="0"/>
      <c r="C4" s="13"/>
      <c r="D4" s="14"/>
      <c r="E4" s="15"/>
    </row>
    <row r="5" s="1" customFormat="true" ht="20.1" hidden="false" customHeight="true" outlineLevel="0" collapsed="false">
      <c r="B5" s="17" t="s">
        <v>424</v>
      </c>
      <c r="C5" s="18"/>
      <c r="D5" s="19"/>
      <c r="E5" s="20"/>
    </row>
    <row r="6" s="1" customFormat="true" ht="20.1" hidden="false" customHeight="true" outlineLevel="0" collapsed="false">
      <c r="B6" s="22" t="s">
        <v>425</v>
      </c>
      <c r="C6" s="3"/>
      <c r="D6" s="23"/>
      <c r="E6" s="24"/>
    </row>
    <row r="7" s="1" customFormat="true" ht="20.1" hidden="false" customHeight="true" outlineLevel="0" collapsed="false">
      <c r="B7" s="22"/>
      <c r="C7" s="3"/>
      <c r="D7" s="23"/>
      <c r="E7" s="24"/>
    </row>
    <row r="8" s="1" customFormat="true" ht="20.1" hidden="false" customHeight="true" outlineLevel="0" collapsed="false">
      <c r="B8" s="519"/>
      <c r="C8" s="11"/>
      <c r="D8" s="11"/>
      <c r="E8" s="27"/>
      <c r="F8" s="3"/>
      <c r="J8" s="56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</row>
    <row r="9" s="1" customFormat="true" ht="20.1" hidden="false" customHeight="true" outlineLevel="0" collapsed="false">
      <c r="B9" s="31" t="s">
        <v>426</v>
      </c>
      <c r="C9" s="31"/>
      <c r="D9" s="31"/>
      <c r="E9" s="31"/>
      <c r="F9" s="3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</row>
    <row r="10" s="1" customFormat="true" ht="6" hidden="false" customHeight="true" outlineLevel="0" collapsed="false">
      <c r="B10" s="520"/>
      <c r="E10" s="2"/>
      <c r="F10" s="3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</row>
    <row r="11" s="1" customFormat="true" ht="19.35" hidden="false" customHeight="false" outlineLevel="0" collapsed="false">
      <c r="B11" s="521" t="s">
        <v>427</v>
      </c>
      <c r="C11" s="37" t="s">
        <v>6</v>
      </c>
      <c r="D11" s="522" t="n">
        <v>190196</v>
      </c>
      <c r="E11" s="523"/>
      <c r="F11" s="3"/>
      <c r="J11" s="56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</row>
    <row r="12" s="1" customFormat="true" ht="19.35" hidden="false" customHeight="false" outlineLevel="0" collapsed="false">
      <c r="B12" s="524" t="s">
        <v>428</v>
      </c>
      <c r="C12" s="1" t="s">
        <v>6</v>
      </c>
      <c r="D12" s="41" t="n">
        <v>170516</v>
      </c>
      <c r="E12" s="525"/>
      <c r="F12" s="3"/>
      <c r="J12" s="56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</row>
    <row r="13" s="1" customFormat="true" ht="19.35" hidden="false" customHeight="false" outlineLevel="0" collapsed="false">
      <c r="B13" s="524" t="s">
        <v>385</v>
      </c>
      <c r="C13" s="1" t="s">
        <v>6</v>
      </c>
      <c r="D13" s="41" t="n">
        <v>19680</v>
      </c>
      <c r="E13" s="525"/>
      <c r="F13" s="3"/>
      <c r="J13" s="56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</row>
    <row r="14" s="1" customFormat="true" ht="19.35" hidden="false" customHeight="false" outlineLevel="0" collapsed="false">
      <c r="B14" s="524" t="s">
        <v>389</v>
      </c>
      <c r="C14" s="1" t="s">
        <v>6</v>
      </c>
      <c r="D14" s="41" t="n">
        <v>398776</v>
      </c>
      <c r="E14" s="525"/>
      <c r="F14" s="3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</row>
    <row r="15" s="1" customFormat="true" ht="19.35" hidden="false" customHeight="false" outlineLevel="0" collapsed="false">
      <c r="B15" s="524" t="s">
        <v>429</v>
      </c>
      <c r="C15" s="1" t="s">
        <v>6</v>
      </c>
      <c r="E15" s="525"/>
      <c r="F15" s="3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</row>
    <row r="16" s="1" customFormat="true" ht="19.35" hidden="false" customHeight="false" outlineLevel="0" collapsed="false">
      <c r="B16" s="524" t="s">
        <v>430</v>
      </c>
      <c r="C16" s="1" t="s">
        <v>6</v>
      </c>
      <c r="D16" s="526" t="s">
        <v>431</v>
      </c>
      <c r="E16" s="525" t="s">
        <v>12</v>
      </c>
      <c r="F16" s="3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</row>
    <row r="17" s="1" customFormat="true" ht="17" hidden="false" customHeight="false" outlineLevel="0" collapsed="false">
      <c r="B17" s="524" t="s">
        <v>432</v>
      </c>
      <c r="C17" s="1" t="s">
        <v>6</v>
      </c>
      <c r="D17" s="526" t="s">
        <v>433</v>
      </c>
      <c r="E17" s="525" t="s">
        <v>12</v>
      </c>
      <c r="F17" s="3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</row>
    <row r="18" s="1" customFormat="true" ht="17" hidden="false" customHeight="false" outlineLevel="0" collapsed="false">
      <c r="B18" s="524" t="s">
        <v>434</v>
      </c>
      <c r="C18" s="1" t="s">
        <v>6</v>
      </c>
      <c r="D18" s="526" t="s">
        <v>433</v>
      </c>
      <c r="E18" s="525" t="s">
        <v>12</v>
      </c>
      <c r="F18" s="3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</row>
    <row r="19" s="1" customFormat="true" ht="21.7" hidden="false" customHeight="false" outlineLevel="0" collapsed="false">
      <c r="B19" s="524" t="s">
        <v>435</v>
      </c>
      <c r="C19" s="1" t="s">
        <v>6</v>
      </c>
      <c r="D19" s="526" t="s">
        <v>436</v>
      </c>
      <c r="E19" s="525" t="s">
        <v>12</v>
      </c>
      <c r="F19" s="3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</row>
    <row r="20" s="1" customFormat="true" ht="19.35" hidden="false" customHeight="false" outlineLevel="0" collapsed="false">
      <c r="B20" s="527" t="s">
        <v>437</v>
      </c>
      <c r="C20" s="53" t="s">
        <v>6</v>
      </c>
      <c r="D20" s="528" t="s">
        <v>438</v>
      </c>
      <c r="E20" s="529" t="s">
        <v>12</v>
      </c>
      <c r="F20" s="3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</row>
    <row r="21" s="1" customFormat="true" ht="19.35" hidden="false" customHeight="false" outlineLevel="0" collapsed="false">
      <c r="B21" s="58"/>
      <c r="D21" s="41"/>
      <c r="E21" s="2"/>
      <c r="F21" s="3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</row>
    <row r="22" s="1" customFormat="true" ht="17" hidden="false" customHeight="false" outlineLevel="0" collapsed="false">
      <c r="B22" s="58" t="s">
        <v>439</v>
      </c>
      <c r="D22" s="69"/>
      <c r="E22" s="2"/>
      <c r="F22" s="3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</row>
    <row r="23" s="1" customFormat="true" ht="17" hidden="false" customHeight="false" outlineLevel="0" collapsed="false">
      <c r="B23" s="58"/>
      <c r="D23" s="69"/>
      <c r="E23" s="2"/>
      <c r="F23" s="3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</row>
    <row r="24" s="1" customFormat="true" ht="19.35" hidden="false" customHeight="false" outlineLevel="0" collapsed="false">
      <c r="B24" s="31" t="s">
        <v>440</v>
      </c>
      <c r="C24" s="31"/>
      <c r="D24" s="31"/>
      <c r="E24" s="31"/>
      <c r="F24" s="3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</row>
    <row r="25" s="1" customFormat="true" ht="6" hidden="false" customHeight="true" outlineLevel="0" collapsed="false">
      <c r="B25" s="58"/>
      <c r="D25" s="69"/>
      <c r="E25" s="2"/>
      <c r="F25" s="3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</row>
    <row r="26" s="1" customFormat="true" ht="17" hidden="false" customHeight="false" outlineLevel="0" collapsed="false">
      <c r="B26" s="521" t="s">
        <v>441</v>
      </c>
      <c r="C26" s="37" t="s">
        <v>6</v>
      </c>
      <c r="D26" s="522" t="n">
        <v>1154</v>
      </c>
      <c r="E26" s="523"/>
      <c r="F26" s="3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</row>
    <row r="27" s="1" customFormat="true" ht="17" hidden="false" customHeight="false" outlineLevel="0" collapsed="false">
      <c r="B27" s="524" t="s">
        <v>442</v>
      </c>
      <c r="C27" s="1" t="s">
        <v>6</v>
      </c>
      <c r="D27" s="41" t="n">
        <v>1848</v>
      </c>
      <c r="E27" s="525"/>
      <c r="F27" s="3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</row>
    <row r="28" s="1" customFormat="true" ht="19.35" hidden="false" customHeight="false" outlineLevel="0" collapsed="false">
      <c r="B28" s="524" t="s">
        <v>443</v>
      </c>
      <c r="C28" s="1" t="s">
        <v>6</v>
      </c>
      <c r="D28" s="41" t="n">
        <v>32349</v>
      </c>
      <c r="E28" s="525" t="s">
        <v>21</v>
      </c>
      <c r="F28" s="3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</row>
    <row r="29" s="1" customFormat="true" ht="17" hidden="false" customHeight="false" outlineLevel="0" collapsed="false">
      <c r="B29" s="524" t="s">
        <v>444</v>
      </c>
      <c r="C29" s="1" t="s">
        <v>6</v>
      </c>
      <c r="D29" s="41" t="n">
        <v>15916</v>
      </c>
      <c r="E29" s="525"/>
      <c r="F29" s="3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</row>
    <row r="30" s="1" customFormat="true" ht="17" hidden="false" customHeight="false" outlineLevel="0" collapsed="false">
      <c r="B30" s="527" t="s">
        <v>445</v>
      </c>
      <c r="C30" s="53" t="s">
        <v>6</v>
      </c>
      <c r="D30" s="530" t="n">
        <v>416712</v>
      </c>
      <c r="E30" s="529" t="s">
        <v>446</v>
      </c>
      <c r="F30" s="3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</row>
    <row r="31" s="1" customFormat="true" ht="19.35" hidden="false" customHeight="false" outlineLevel="0" collapsed="false">
      <c r="B31" s="58"/>
      <c r="D31" s="69"/>
      <c r="E31" s="2"/>
      <c r="F31" s="3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</row>
    <row r="32" customFormat="false" ht="19.35" hidden="false" customHeight="false" outlineLevel="0" collapsed="false">
      <c r="B32" s="66" t="s">
        <v>447</v>
      </c>
    </row>
    <row r="33" customFormat="false" ht="19.35" hidden="false" customHeight="false" outlineLevel="0" collapsed="false">
      <c r="B33" s="67" t="s">
        <v>448</v>
      </c>
    </row>
    <row r="34" customFormat="false" ht="19.35" hidden="false" customHeight="false" outlineLevel="0" collapsed="false">
      <c r="B34" s="66"/>
    </row>
    <row r="35" customFormat="false" ht="19.35" hidden="false" customHeight="false" outlineLevel="0" collapsed="false"/>
    <row r="36" customFormat="false" ht="19.35" hidden="false" customHeight="false" outlineLevel="0" collapsed="false"/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V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 D13"/>
    </sheetView>
  </sheetViews>
  <sheetFormatPr defaultColWidth="11.55078125" defaultRowHeight="17" zeroHeight="false" outlineLevelRow="0" outlineLevelCol="0"/>
  <cols>
    <col collapsed="false" customWidth="true" hidden="false" outlineLevel="0" max="1" min="1" style="531" width="0.88"/>
    <col collapsed="false" customWidth="true" hidden="false" outlineLevel="0" max="2" min="2" style="531" width="21.22"/>
    <col collapsed="false" customWidth="true" hidden="false" outlineLevel="0" max="3" min="3" style="531" width="25.1"/>
    <col collapsed="false" customWidth="true" hidden="false" outlineLevel="0" max="7" min="4" style="531" width="10.77"/>
    <col collapsed="false" customWidth="false" hidden="false" outlineLevel="0" max="257" min="8" style="531" width="11.55"/>
  </cols>
  <sheetData>
    <row r="1" s="21" customFormat="true" ht="20.1" hidden="false" customHeight="true" outlineLevel="0" collapsed="false"/>
    <row r="2" s="73" customFormat="true" ht="20.1" hidden="false" customHeight="true" outlineLevel="0" collapsed="false">
      <c r="B2" s="75" t="s">
        <v>449</v>
      </c>
      <c r="C2" s="76"/>
      <c r="D2" s="76"/>
      <c r="E2" s="76"/>
      <c r="F2" s="76"/>
      <c r="G2" s="7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</row>
    <row r="3" s="74" customFormat="true" ht="20.1" hidden="false" customHeight="true" outlineLevel="0" collapsed="false">
      <c r="B3" s="78" t="s">
        <v>42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</row>
    <row r="4" s="73" customFormat="true" ht="20.1" hidden="false" customHeight="true" outlineLevel="0" collapsed="false">
      <c r="B4" s="532" t="s">
        <v>450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24.05" hidden="false" customHeight="false" outlineLevel="0" collapsed="false">
      <c r="B5" s="21"/>
      <c r="C5" s="21"/>
      <c r="D5" s="21"/>
      <c r="E5" s="21"/>
      <c r="F5" s="21"/>
      <c r="G5" s="21"/>
    </row>
    <row r="6" customFormat="false" ht="41.25" hidden="false" customHeight="true" outlineLevel="0" collapsed="false">
      <c r="C6" s="533" t="s">
        <v>451</v>
      </c>
      <c r="D6" s="533" t="s">
        <v>452</v>
      </c>
      <c r="E6" s="533" t="s">
        <v>453</v>
      </c>
    </row>
    <row r="7" customFormat="false" ht="20.1" hidden="false" customHeight="true" outlineLevel="0" collapsed="false">
      <c r="C7" s="534" t="s">
        <v>454</v>
      </c>
      <c r="D7" s="535" t="n">
        <v>69371</v>
      </c>
      <c r="E7" s="536" t="n">
        <f aca="false">D7/$D$13</f>
        <v>0.173959817040143</v>
      </c>
    </row>
    <row r="8" customFormat="false" ht="20.1" hidden="false" customHeight="true" outlineLevel="0" collapsed="false">
      <c r="C8" s="534" t="s">
        <v>455</v>
      </c>
      <c r="D8" s="535" t="n">
        <v>11485</v>
      </c>
      <c r="E8" s="536" t="n">
        <f aca="false">D8/$D$13</f>
        <v>0.0288006299275784</v>
      </c>
    </row>
    <row r="9" customFormat="false" ht="20.1" hidden="false" customHeight="true" outlineLevel="0" collapsed="false">
      <c r="C9" s="534" t="s">
        <v>456</v>
      </c>
      <c r="D9" s="535" t="n">
        <v>122631</v>
      </c>
      <c r="E9" s="536" t="n">
        <f aca="false">D9/$D$13</f>
        <v>0.307518506630289</v>
      </c>
    </row>
    <row r="10" customFormat="false" ht="20.1" hidden="false" customHeight="true" outlineLevel="0" collapsed="false">
      <c r="C10" s="534" t="s">
        <v>457</v>
      </c>
      <c r="D10" s="535" t="n">
        <v>95852</v>
      </c>
      <c r="E10" s="536" t="n">
        <f aca="false">D10/$D$13</f>
        <v>0.240365518486569</v>
      </c>
    </row>
    <row r="11" customFormat="false" ht="20.1" hidden="false" customHeight="true" outlineLevel="0" collapsed="false">
      <c r="C11" s="537" t="s">
        <v>458</v>
      </c>
      <c r="D11" s="538" t="n">
        <v>73139</v>
      </c>
      <c r="E11" s="539" t="n">
        <f aca="false">D11/$D$13</f>
        <v>0.183408730715991</v>
      </c>
    </row>
    <row r="12" customFormat="false" ht="20.1" hidden="false" customHeight="true" outlineLevel="0" collapsed="false">
      <c r="C12" s="540" t="s">
        <v>459</v>
      </c>
      <c r="D12" s="541" t="n">
        <v>26298</v>
      </c>
      <c r="E12" s="542" t="n">
        <f aca="false">D12/$D$13</f>
        <v>0.0659467971994303</v>
      </c>
    </row>
    <row r="13" customFormat="false" ht="20.1" hidden="false" customHeight="true" outlineLevel="0" collapsed="false">
      <c r="C13" s="543" t="s">
        <v>209</v>
      </c>
      <c r="D13" s="544" t="n">
        <f aca="false">SUM(D7:D12)</f>
        <v>398776</v>
      </c>
      <c r="E13" s="545" t="n">
        <f aca="false">SUM(E7:E12)</f>
        <v>1</v>
      </c>
    </row>
    <row r="14" customFormat="false" ht="15.75" hidden="false" customHeight="true" outlineLevel="0" collapsed="false">
      <c r="B14" s="21"/>
      <c r="C14" s="21"/>
      <c r="D14" s="21"/>
      <c r="E14" s="546"/>
      <c r="F14" s="546"/>
      <c r="G14" s="546"/>
    </row>
    <row r="15" customFormat="false" ht="15.75" hidden="false" customHeight="true" outlineLevel="0" collapsed="false">
      <c r="C15" s="547"/>
      <c r="D15" s="547"/>
      <c r="E15" s="547"/>
      <c r="F15" s="547"/>
      <c r="G15" s="547"/>
    </row>
    <row r="16" customFormat="false" ht="15.75" hidden="false" customHeight="true" outlineLevel="0" collapsed="false">
      <c r="B16" s="21"/>
    </row>
    <row r="17" customFormat="false" ht="15.75" hidden="false" customHeight="true" outlineLevel="0" collapsed="false"/>
    <row r="19" customFormat="false" ht="21.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4" customFormat="false" ht="19.35" hidden="false" customHeight="false" outlineLevel="0" collapsed="false"/>
    <row r="26" customFormat="false" ht="17" hidden="false" customHeight="false" outlineLevel="0" collapsed="false">
      <c r="M26" s="548"/>
      <c r="N26" s="548"/>
      <c r="O26" s="548"/>
      <c r="P26" s="548"/>
      <c r="Q26" s="548"/>
      <c r="R26" s="548"/>
      <c r="S26" s="548"/>
      <c r="T26" s="548"/>
      <c r="U26" s="548"/>
      <c r="V26" s="548"/>
    </row>
    <row r="27" customFormat="false" ht="17" hidden="false" customHeight="false" outlineLevel="0" collapsed="false">
      <c r="I27" s="549" t="s">
        <v>451</v>
      </c>
      <c r="J27" s="549" t="s">
        <v>459</v>
      </c>
      <c r="K27" s="549" t="s">
        <v>460</v>
      </c>
      <c r="L27" s="549" t="s">
        <v>461</v>
      </c>
      <c r="M27" s="549" t="s">
        <v>462</v>
      </c>
      <c r="N27" s="549" t="s">
        <v>463</v>
      </c>
      <c r="O27" s="549" t="s">
        <v>458</v>
      </c>
      <c r="P27" s="549" t="s">
        <v>56</v>
      </c>
      <c r="Q27" s="550" t="s">
        <v>464</v>
      </c>
      <c r="R27" s="548"/>
      <c r="S27" s="548"/>
      <c r="T27" s="548"/>
      <c r="U27" s="548"/>
      <c r="V27" s="548"/>
    </row>
    <row r="28" customFormat="false" ht="19.35" hidden="false" customHeight="false" outlineLevel="0" collapsed="false">
      <c r="I28" s="531" t="s">
        <v>209</v>
      </c>
      <c r="J28" s="551" t="n">
        <v>26298</v>
      </c>
      <c r="K28" s="552" t="n">
        <v>69371</v>
      </c>
      <c r="L28" s="552" t="n">
        <v>11485</v>
      </c>
      <c r="M28" s="552" t="n">
        <v>122631</v>
      </c>
      <c r="N28" s="553" t="n">
        <v>95852</v>
      </c>
      <c r="O28" s="551" t="n">
        <v>73139</v>
      </c>
      <c r="P28" s="554" t="n">
        <f aca="false">SUM(K28:O28)</f>
        <v>372478</v>
      </c>
      <c r="Q28" s="555" t="n">
        <v>100</v>
      </c>
      <c r="R28" s="555"/>
      <c r="S28" s="555"/>
      <c r="T28" s="555"/>
      <c r="U28" s="548"/>
      <c r="V28" s="548"/>
    </row>
    <row r="29" customFormat="false" ht="17" hidden="false" customHeight="false" outlineLevel="0" collapsed="false">
      <c r="M29" s="548"/>
      <c r="N29" s="548"/>
      <c r="O29" s="548"/>
      <c r="P29" s="548"/>
      <c r="Q29" s="548"/>
      <c r="R29" s="548"/>
      <c r="S29" s="548"/>
      <c r="T29" s="548"/>
      <c r="U29" s="548"/>
      <c r="V29" s="548"/>
    </row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52" customFormat="false" ht="17" hidden="false" customHeight="false" outlineLevel="0" collapsed="false">
      <c r="B52" s="67" t="s">
        <v>448</v>
      </c>
    </row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Y10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19" activeCellId="0" sqref="K19 K19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8.44"/>
    <col collapsed="false" customWidth="true" hidden="false" outlineLevel="0" max="8" min="3" style="21" width="15.77"/>
    <col collapsed="false" customWidth="true" hidden="false" outlineLevel="0" max="9" min="9" style="21" width="12.44"/>
    <col collapsed="false" customWidth="true" hidden="false" outlineLevel="0" max="10" min="10" style="21" width="0.88"/>
    <col collapsed="false" customWidth="false" hidden="false" outlineLevel="0" max="257" min="11" style="21" width="11.55"/>
  </cols>
  <sheetData>
    <row r="1" customFormat="false" ht="21.7" hidden="false" customHeight="false" outlineLevel="0" collapsed="false"/>
    <row r="2" s="73" customFormat="true" ht="20.1" hidden="false" customHeight="true" outlineLevel="0" collapsed="false">
      <c r="B2" s="75" t="s">
        <v>465</v>
      </c>
      <c r="C2" s="76"/>
      <c r="D2" s="76"/>
      <c r="E2" s="76"/>
      <c r="F2" s="76"/>
      <c r="G2" s="76"/>
      <c r="H2" s="77"/>
      <c r="I2" s="7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</row>
    <row r="3" s="74" customFormat="true" ht="20.1" hidden="false" customHeight="true" outlineLevel="0" collapsed="false">
      <c r="B3" s="78" t="s">
        <v>42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s="73" customFormat="true" ht="20.1" hidden="false" customHeight="true" outlineLevel="0" collapsed="false">
      <c r="B4" s="532" t="s">
        <v>466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</row>
    <row r="5" customFormat="false" ht="20.1" hidden="false" customHeight="true" outlineLevel="0" collapsed="false"/>
    <row r="6" customFormat="false" ht="41" hidden="false" customHeight="false" outlineLevel="0" collapsed="false">
      <c r="B6" s="556" t="s">
        <v>467</v>
      </c>
      <c r="C6" s="556" t="s">
        <v>468</v>
      </c>
      <c r="D6" s="557" t="s">
        <v>469</v>
      </c>
      <c r="E6" s="556" t="s">
        <v>470</v>
      </c>
      <c r="F6" s="557" t="s">
        <v>471</v>
      </c>
      <c r="G6" s="556" t="s">
        <v>472</v>
      </c>
      <c r="H6" s="556" t="s">
        <v>56</v>
      </c>
      <c r="I6" s="558" t="s">
        <v>473</v>
      </c>
    </row>
    <row r="7" customFormat="false" ht="19.35" hidden="false" customHeight="false" outlineLevel="0" collapsed="false">
      <c r="B7" s="559" t="s">
        <v>474</v>
      </c>
      <c r="C7" s="560" t="n">
        <v>138864</v>
      </c>
      <c r="D7" s="560" t="n">
        <v>12810</v>
      </c>
      <c r="E7" s="560" t="n">
        <v>16523</v>
      </c>
      <c r="F7" s="560" t="n">
        <v>13754</v>
      </c>
      <c r="G7" s="560" t="n">
        <v>6859</v>
      </c>
      <c r="H7" s="561" t="n">
        <f aca="false">SUM(C7:G7)</f>
        <v>188810</v>
      </c>
      <c r="I7" s="562" t="n">
        <f aca="false">H7/$H$31</f>
        <v>0.473473829919554</v>
      </c>
    </row>
    <row r="8" customFormat="false" ht="19.35" hidden="false" customHeight="false" outlineLevel="0" collapsed="false">
      <c r="B8" s="563" t="s">
        <v>475</v>
      </c>
      <c r="C8" s="564" t="n">
        <v>47198</v>
      </c>
      <c r="D8" s="564" t="n">
        <v>3940</v>
      </c>
      <c r="E8" s="564" t="n">
        <v>2075</v>
      </c>
      <c r="F8" s="564" t="n">
        <v>5261</v>
      </c>
      <c r="G8" s="564" t="n">
        <v>4160</v>
      </c>
      <c r="H8" s="565" t="n">
        <f aca="false">SUM(C8:G8)</f>
        <v>62634</v>
      </c>
      <c r="I8" s="566" t="n">
        <f aca="false">H8/$H$31</f>
        <v>0.157065620799647</v>
      </c>
    </row>
    <row r="9" customFormat="false" ht="19.35" hidden="false" customHeight="false" outlineLevel="0" collapsed="false">
      <c r="B9" s="563" t="s">
        <v>476</v>
      </c>
      <c r="C9" s="564" t="n">
        <v>518</v>
      </c>
      <c r="D9" s="564" t="n">
        <v>35</v>
      </c>
      <c r="E9" s="564" t="n">
        <v>164</v>
      </c>
      <c r="F9" s="564" t="n">
        <v>57</v>
      </c>
      <c r="G9" s="564" t="n">
        <v>53</v>
      </c>
      <c r="H9" s="565" t="n">
        <f aca="false">SUM(C9:G9)</f>
        <v>827</v>
      </c>
      <c r="I9" s="566" t="n">
        <f aca="false">H9/$H$31</f>
        <v>0.00207384596866411</v>
      </c>
    </row>
    <row r="10" customFormat="false" ht="19.35" hidden="false" customHeight="false" outlineLevel="0" collapsed="false">
      <c r="B10" s="563" t="s">
        <v>477</v>
      </c>
      <c r="C10" s="564" t="n">
        <v>3234</v>
      </c>
      <c r="D10" s="564" t="n">
        <v>164</v>
      </c>
      <c r="E10" s="564" t="n">
        <v>1315</v>
      </c>
      <c r="F10" s="564" t="n">
        <v>223</v>
      </c>
      <c r="G10" s="564" t="n">
        <v>1084</v>
      </c>
      <c r="H10" s="565" t="n">
        <f aca="false">SUM(C10:G10)</f>
        <v>6020</v>
      </c>
      <c r="I10" s="566" t="n">
        <f aca="false">H10/$H$31</f>
        <v>0.0150961943547255</v>
      </c>
    </row>
    <row r="11" customFormat="false" ht="19.35" hidden="false" customHeight="false" outlineLevel="0" collapsed="false">
      <c r="B11" s="563" t="s">
        <v>478</v>
      </c>
      <c r="C11" s="564" t="n">
        <v>3112</v>
      </c>
      <c r="D11" s="564" t="n">
        <v>659</v>
      </c>
      <c r="E11" s="564" t="n">
        <v>377</v>
      </c>
      <c r="F11" s="564" t="n">
        <v>896</v>
      </c>
      <c r="G11" s="564" t="n">
        <v>129</v>
      </c>
      <c r="H11" s="565" t="n">
        <f aca="false">SUM(C11:G11)</f>
        <v>5173</v>
      </c>
      <c r="I11" s="566" t="n">
        <f aca="false">H11/$H$31</f>
        <v>0.0129721949164443</v>
      </c>
    </row>
    <row r="12" customFormat="false" ht="19.35" hidden="false" customHeight="false" outlineLevel="0" collapsed="false">
      <c r="B12" s="563" t="s">
        <v>479</v>
      </c>
      <c r="C12" s="564" t="n">
        <v>11006</v>
      </c>
      <c r="D12" s="564" t="n">
        <v>2554</v>
      </c>
      <c r="E12" s="564" t="n">
        <v>5164</v>
      </c>
      <c r="F12" s="564" t="n">
        <v>3199</v>
      </c>
      <c r="G12" s="564" t="n">
        <v>286</v>
      </c>
      <c r="H12" s="565" t="n">
        <f aca="false">SUM(C12:G12)</f>
        <v>22209</v>
      </c>
      <c r="I12" s="566" t="n">
        <f aca="false">H12/$H$31</f>
        <v>0.0556929203362289</v>
      </c>
    </row>
    <row r="13" customFormat="false" ht="19.35" hidden="false" customHeight="false" outlineLevel="0" collapsed="false">
      <c r="B13" s="563" t="s">
        <v>480</v>
      </c>
      <c r="C13" s="564" t="n">
        <v>2111</v>
      </c>
      <c r="D13" s="564" t="n">
        <v>577</v>
      </c>
      <c r="E13" s="564" t="n">
        <v>775</v>
      </c>
      <c r="F13" s="564" t="n">
        <v>692</v>
      </c>
      <c r="G13" s="564" t="n">
        <v>500</v>
      </c>
      <c r="H13" s="565" t="n">
        <f aca="false">SUM(C13:G13)</f>
        <v>4655</v>
      </c>
      <c r="I13" s="566" t="n">
        <f aca="false">H13/$H$31</f>
        <v>0.0116732200533633</v>
      </c>
    </row>
    <row r="14" customFormat="false" ht="19.35" hidden="false" customHeight="false" outlineLevel="0" collapsed="false">
      <c r="B14" s="563" t="s">
        <v>481</v>
      </c>
      <c r="C14" s="564" t="n">
        <v>8459</v>
      </c>
      <c r="D14" s="564" t="n">
        <v>1167</v>
      </c>
      <c r="E14" s="564" t="n">
        <v>3249</v>
      </c>
      <c r="F14" s="564" t="n">
        <v>1226</v>
      </c>
      <c r="G14" s="564" t="n">
        <v>855</v>
      </c>
      <c r="H14" s="565" t="n">
        <f aca="false">SUM(C14:G14)</f>
        <v>14956</v>
      </c>
      <c r="I14" s="566" t="n">
        <f aca="false">H14/$H$31</f>
        <v>0.0375047645796136</v>
      </c>
    </row>
    <row r="15" customFormat="false" ht="19.35" hidden="false" customHeight="false" outlineLevel="0" collapsed="false">
      <c r="B15" s="563" t="s">
        <v>482</v>
      </c>
      <c r="C15" s="564" t="n">
        <v>858</v>
      </c>
      <c r="D15" s="564" t="n">
        <v>138</v>
      </c>
      <c r="E15" s="564" t="n">
        <v>256</v>
      </c>
      <c r="F15" s="564" t="n">
        <v>143</v>
      </c>
      <c r="G15" s="564" t="n">
        <v>30</v>
      </c>
      <c r="H15" s="565" t="n">
        <f aca="false">SUM(C15:G15)</f>
        <v>1425</v>
      </c>
      <c r="I15" s="566" t="n">
        <f aca="false">H15/$H$31</f>
        <v>0.00357343471021325</v>
      </c>
    </row>
    <row r="16" customFormat="false" ht="19.35" hidden="false" customHeight="false" outlineLevel="0" collapsed="false">
      <c r="B16" s="563" t="s">
        <v>483</v>
      </c>
      <c r="C16" s="564" t="n">
        <v>835</v>
      </c>
      <c r="D16" s="564" t="n">
        <v>187</v>
      </c>
      <c r="E16" s="564" t="n">
        <v>432</v>
      </c>
      <c r="F16" s="564" t="n">
        <v>226</v>
      </c>
      <c r="G16" s="564" t="n">
        <v>86</v>
      </c>
      <c r="H16" s="565" t="n">
        <f aca="false">SUM(C16:G16)</f>
        <v>1766</v>
      </c>
      <c r="I16" s="566" t="n">
        <f aca="false">H16/$H$31</f>
        <v>0.00442855136718358</v>
      </c>
    </row>
    <row r="17" customFormat="false" ht="17" hidden="false" customHeight="false" outlineLevel="0" collapsed="false">
      <c r="B17" s="563" t="s">
        <v>484</v>
      </c>
      <c r="C17" s="564" t="n">
        <v>1535</v>
      </c>
      <c r="D17" s="564" t="n">
        <v>246</v>
      </c>
      <c r="E17" s="564" t="n">
        <v>906</v>
      </c>
      <c r="F17" s="564" t="n">
        <v>270</v>
      </c>
      <c r="G17" s="564" t="n">
        <v>34</v>
      </c>
      <c r="H17" s="565" t="n">
        <f aca="false">SUM(C17:G17)</f>
        <v>2991</v>
      </c>
      <c r="I17" s="566" t="n">
        <f aca="false">H17/$H$31</f>
        <v>0.00750045138122655</v>
      </c>
    </row>
    <row r="18" customFormat="false" ht="17" hidden="false" customHeight="false" outlineLevel="0" collapsed="false">
      <c r="B18" s="563" t="s">
        <v>485</v>
      </c>
      <c r="C18" s="564" t="n">
        <v>336</v>
      </c>
      <c r="D18" s="564" t="n">
        <v>51</v>
      </c>
      <c r="E18" s="564" t="n">
        <v>129</v>
      </c>
      <c r="F18" s="564" t="n">
        <v>63</v>
      </c>
      <c r="G18" s="564" t="n">
        <v>19</v>
      </c>
      <c r="H18" s="565" t="n">
        <f aca="false">SUM(C18:G18)</f>
        <v>598</v>
      </c>
      <c r="I18" s="566" t="n">
        <f aca="false">H18/$H$31</f>
        <v>0.00149958874154914</v>
      </c>
    </row>
    <row r="19" customFormat="false" ht="21.7" hidden="false" customHeight="false" outlineLevel="0" collapsed="false">
      <c r="B19" s="563" t="s">
        <v>486</v>
      </c>
      <c r="C19" s="564" t="n">
        <v>9227</v>
      </c>
      <c r="D19" s="564" t="n">
        <v>2446</v>
      </c>
      <c r="E19" s="564" t="n">
        <v>3971</v>
      </c>
      <c r="F19" s="564" t="n">
        <v>2758</v>
      </c>
      <c r="G19" s="564" t="n">
        <v>388</v>
      </c>
      <c r="H19" s="565" t="n">
        <f aca="false">SUM(C19:G19)</f>
        <v>18790</v>
      </c>
      <c r="I19" s="566" t="n">
        <f aca="false">H19/$H$31</f>
        <v>0.0471191847051979</v>
      </c>
    </row>
    <row r="20" customFormat="false" ht="19.35" hidden="false" customHeight="false" outlineLevel="0" collapsed="false">
      <c r="B20" s="563" t="s">
        <v>487</v>
      </c>
      <c r="C20" s="564" t="n">
        <v>4605</v>
      </c>
      <c r="D20" s="564" t="n">
        <v>855</v>
      </c>
      <c r="E20" s="564" t="n">
        <v>1567</v>
      </c>
      <c r="F20" s="564" t="n">
        <v>906</v>
      </c>
      <c r="G20" s="564" t="n">
        <v>32</v>
      </c>
      <c r="H20" s="565" t="n">
        <f aca="false">SUM(C20:G20)</f>
        <v>7965</v>
      </c>
      <c r="I20" s="566" t="n">
        <f aca="false">H20/$H$31</f>
        <v>0.0199736192749814</v>
      </c>
    </row>
    <row r="21" customFormat="false" ht="19.35" hidden="false" customHeight="false" outlineLevel="0" collapsed="false">
      <c r="B21" s="563" t="s">
        <v>488</v>
      </c>
      <c r="C21" s="564" t="n">
        <v>3994</v>
      </c>
      <c r="D21" s="564" t="n">
        <v>513</v>
      </c>
      <c r="E21" s="564" t="n">
        <v>450</v>
      </c>
      <c r="F21" s="564" t="n">
        <v>742</v>
      </c>
      <c r="G21" s="564" t="n">
        <v>34</v>
      </c>
      <c r="H21" s="565" t="n">
        <f aca="false">SUM(C21:G21)</f>
        <v>5733</v>
      </c>
      <c r="I21" s="566" t="n">
        <f aca="false">H21/$H$31</f>
        <v>0.0143764920657211</v>
      </c>
    </row>
    <row r="22" customFormat="false" ht="17" hidden="false" customHeight="false" outlineLevel="0" collapsed="false">
      <c r="B22" s="563" t="s">
        <v>489</v>
      </c>
      <c r="C22" s="564" t="n">
        <v>1894</v>
      </c>
      <c r="D22" s="564" t="n">
        <v>474</v>
      </c>
      <c r="E22" s="564" t="n">
        <v>286</v>
      </c>
      <c r="F22" s="564" t="n">
        <v>508</v>
      </c>
      <c r="G22" s="564" t="n">
        <v>200</v>
      </c>
      <c r="H22" s="565" t="n">
        <f aca="false">SUM(C22:G22)</f>
        <v>3362</v>
      </c>
      <c r="I22" s="566" t="n">
        <f aca="false">H22/$H$31</f>
        <v>0.00843079824262243</v>
      </c>
    </row>
    <row r="23" customFormat="false" ht="17" hidden="false" customHeight="false" outlineLevel="0" collapsed="false">
      <c r="B23" s="563" t="s">
        <v>490</v>
      </c>
      <c r="C23" s="564" t="n">
        <v>1404</v>
      </c>
      <c r="D23" s="564" t="n">
        <v>240</v>
      </c>
      <c r="E23" s="564" t="n">
        <v>554</v>
      </c>
      <c r="F23" s="564" t="n">
        <v>323</v>
      </c>
      <c r="G23" s="564" t="n">
        <v>483</v>
      </c>
      <c r="H23" s="565" t="n">
        <f aca="false">SUM(C23:G23)</f>
        <v>3004</v>
      </c>
      <c r="I23" s="566" t="n">
        <f aca="false">H23/$H$31</f>
        <v>0.00753305113647762</v>
      </c>
    </row>
    <row r="24" customFormat="false" ht="19.35" hidden="false" customHeight="false" outlineLevel="0" collapsed="false">
      <c r="B24" s="563" t="s">
        <v>491</v>
      </c>
      <c r="C24" s="564" t="n">
        <v>2432</v>
      </c>
      <c r="D24" s="564" t="n">
        <v>368</v>
      </c>
      <c r="E24" s="564" t="n">
        <v>952</v>
      </c>
      <c r="F24" s="564" t="n">
        <v>617</v>
      </c>
      <c r="G24" s="564" t="n">
        <v>118</v>
      </c>
      <c r="H24" s="565" t="n">
        <f aca="false">SUM(C24:G24)</f>
        <v>4487</v>
      </c>
      <c r="I24" s="566" t="n">
        <f aca="false">H24/$H$31</f>
        <v>0.0112519309085803</v>
      </c>
    </row>
    <row r="25" customFormat="false" ht="17" hidden="false" customHeight="false" outlineLevel="0" collapsed="false">
      <c r="B25" s="563" t="s">
        <v>492</v>
      </c>
      <c r="C25" s="564" t="n">
        <v>571</v>
      </c>
      <c r="D25" s="564" t="n">
        <v>238</v>
      </c>
      <c r="E25" s="564" t="n">
        <v>246</v>
      </c>
      <c r="F25" s="564" t="n">
        <v>245</v>
      </c>
      <c r="G25" s="564" t="n">
        <v>83</v>
      </c>
      <c r="H25" s="565" t="n">
        <f aca="false">SUM(C25:G25)</f>
        <v>1383</v>
      </c>
      <c r="I25" s="566" t="n">
        <f aca="false">H25/$H$31</f>
        <v>0.00346811242401749</v>
      </c>
    </row>
    <row r="26" customFormat="false" ht="17" hidden="false" customHeight="false" outlineLevel="0" collapsed="false">
      <c r="B26" s="563" t="s">
        <v>493</v>
      </c>
      <c r="C26" s="564" t="n">
        <v>1542</v>
      </c>
      <c r="D26" s="564" t="n">
        <v>282</v>
      </c>
      <c r="E26" s="564" t="n">
        <v>120</v>
      </c>
      <c r="F26" s="564" t="n">
        <v>275</v>
      </c>
      <c r="G26" s="564" t="n">
        <v>67</v>
      </c>
      <c r="H26" s="565" t="n">
        <f aca="false">SUM(C26:G26)</f>
        <v>2286</v>
      </c>
      <c r="I26" s="566" t="n">
        <f aca="false">H26/$H$31</f>
        <v>0.00573254157722631</v>
      </c>
    </row>
    <row r="27" customFormat="false" ht="17" hidden="false" customHeight="false" outlineLevel="0" collapsed="false">
      <c r="B27" s="563" t="s">
        <v>494</v>
      </c>
      <c r="C27" s="564" t="n">
        <v>17367</v>
      </c>
      <c r="D27" s="564" t="n">
        <v>3502</v>
      </c>
      <c r="E27" s="564" t="n">
        <v>7895</v>
      </c>
      <c r="F27" s="564" t="n">
        <v>3680</v>
      </c>
      <c r="G27" s="564" t="n">
        <v>678</v>
      </c>
      <c r="H27" s="565" t="n">
        <f aca="false">SUM(C27:G27)</f>
        <v>33122</v>
      </c>
      <c r="I27" s="566" t="n">
        <f aca="false">H27/$H$31</f>
        <v>0.0830591610327603</v>
      </c>
    </row>
    <row r="28" customFormat="false" ht="19.35" hidden="false" customHeight="false" outlineLevel="0" collapsed="false">
      <c r="B28" s="563" t="s">
        <v>495</v>
      </c>
      <c r="C28" s="564" t="n">
        <v>520</v>
      </c>
      <c r="D28" s="564" t="n">
        <v>89</v>
      </c>
      <c r="E28" s="564" t="n">
        <v>288</v>
      </c>
      <c r="F28" s="564" t="n">
        <v>182</v>
      </c>
      <c r="G28" s="564" t="n">
        <v>32</v>
      </c>
      <c r="H28" s="565" t="n">
        <f aca="false">SUM(C28:G28)</f>
        <v>1111</v>
      </c>
      <c r="I28" s="566" t="n">
        <f aca="false">H28/$H$31</f>
        <v>0.00278602523722591</v>
      </c>
    </row>
    <row r="29" customFormat="false" ht="17" hidden="false" customHeight="false" outlineLevel="0" collapsed="false">
      <c r="B29" s="563" t="s">
        <v>496</v>
      </c>
      <c r="C29" s="564" t="n">
        <v>358</v>
      </c>
      <c r="D29" s="564" t="n">
        <v>355</v>
      </c>
      <c r="E29" s="564" t="n">
        <v>69</v>
      </c>
      <c r="F29" s="564" t="n">
        <v>394</v>
      </c>
      <c r="G29" s="564" t="n">
        <v>37</v>
      </c>
      <c r="H29" s="565" t="n">
        <f aca="false">SUM(C29:G29)</f>
        <v>1213</v>
      </c>
      <c r="I29" s="566" t="n">
        <f aca="false">H29/$H$31</f>
        <v>0.00304180793227275</v>
      </c>
    </row>
    <row r="30" customFormat="false" ht="17" hidden="false" customHeight="false" outlineLevel="0" collapsed="false">
      <c r="B30" s="563" t="s">
        <v>497</v>
      </c>
      <c r="C30" s="564" t="n">
        <v>2206</v>
      </c>
      <c r="D30" s="564" t="n">
        <v>343</v>
      </c>
      <c r="E30" s="564" t="n">
        <v>1130</v>
      </c>
      <c r="F30" s="564" t="n">
        <v>375</v>
      </c>
      <c r="G30" s="564" t="n">
        <v>202</v>
      </c>
      <c r="H30" s="567" t="n">
        <f aca="false">SUM(C30:G30)</f>
        <v>4256</v>
      </c>
      <c r="I30" s="568" t="n">
        <f aca="false">H30/$H$31</f>
        <v>0.0106726583345036</v>
      </c>
    </row>
    <row r="31" customFormat="false" ht="19.35" hidden="false" customHeight="false" outlineLevel="0" collapsed="false">
      <c r="B31" s="569" t="s">
        <v>56</v>
      </c>
      <c r="C31" s="570" t="n">
        <f aca="false">SUM(C7:C30)</f>
        <v>264186</v>
      </c>
      <c r="D31" s="570" t="n">
        <f aca="false">SUM(D7:D30)</f>
        <v>32233</v>
      </c>
      <c r="E31" s="570" t="n">
        <f aca="false">SUM(E7:E30)</f>
        <v>48893</v>
      </c>
      <c r="F31" s="570" t="n">
        <f aca="false">SUM(F7:F30)</f>
        <v>37015</v>
      </c>
      <c r="G31" s="570" t="n">
        <f aca="false">SUM(G7:G30)</f>
        <v>16449</v>
      </c>
      <c r="H31" s="570" t="n">
        <f aca="false">SUM(H7:H30)</f>
        <v>398776</v>
      </c>
    </row>
    <row r="32" customFormat="false" ht="19.35" hidden="false" customHeight="false" outlineLevel="0" collapsed="false">
      <c r="B32" s="571" t="s">
        <v>473</v>
      </c>
      <c r="C32" s="572" t="n">
        <f aca="false">C31/$H$31</f>
        <v>0.662492226212209</v>
      </c>
      <c r="D32" s="572" t="n">
        <f aca="false">D31/$H$31</f>
        <v>0.0808298393082833</v>
      </c>
      <c r="E32" s="572" t="n">
        <f aca="false">E31/$H$31</f>
        <v>0.122607679499268</v>
      </c>
      <c r="F32" s="572" t="n">
        <f aca="false">F31/$H$31</f>
        <v>0.0928215338937148</v>
      </c>
      <c r="G32" s="572" t="n">
        <f aca="false">G31/$H$31</f>
        <v>0.0412487210865248</v>
      </c>
    </row>
    <row r="33" customFormat="false" ht="19.35" hidden="false" customHeight="false" outlineLevel="0" collapsed="false">
      <c r="B33" s="573"/>
      <c r="C33" s="574"/>
      <c r="D33" s="574"/>
      <c r="E33" s="574"/>
      <c r="F33" s="574"/>
      <c r="G33" s="574"/>
      <c r="H33" s="574"/>
      <c r="I33" s="574"/>
    </row>
    <row r="34" customFormat="false" ht="19.35" hidden="false" customHeight="false" outlineLevel="0" collapsed="false">
      <c r="B34" s="67" t="s">
        <v>448</v>
      </c>
      <c r="C34" s="575"/>
      <c r="D34" s="575"/>
      <c r="E34" s="574"/>
      <c r="F34" s="574"/>
      <c r="G34" s="574"/>
      <c r="H34" s="574"/>
      <c r="I34" s="574"/>
    </row>
    <row r="35" customFormat="false" ht="19.35" hidden="false" customHeight="false" outlineLevel="0" collapsed="false">
      <c r="B35" s="574"/>
      <c r="C35" s="574"/>
      <c r="D35" s="574"/>
      <c r="E35" s="574"/>
      <c r="F35" s="576"/>
      <c r="G35" s="576"/>
      <c r="H35" s="574"/>
      <c r="I35" s="574"/>
    </row>
    <row r="36" customFormat="false" ht="19.35" hidden="false" customHeight="false" outlineLevel="0" collapsed="false">
      <c r="B36" s="226"/>
      <c r="C36" s="226"/>
      <c r="D36" s="226"/>
      <c r="E36" s="226"/>
      <c r="F36" s="577"/>
      <c r="G36" s="576"/>
      <c r="H36" s="574"/>
      <c r="I36" s="574"/>
    </row>
    <row r="37" customFormat="false" ht="17" hidden="false" customHeight="false" outlineLevel="0" collapsed="false">
      <c r="B37" s="578"/>
      <c r="C37" s="579"/>
      <c r="D37" s="579"/>
      <c r="E37" s="579"/>
      <c r="F37" s="580"/>
      <c r="G37" s="576"/>
      <c r="H37" s="574"/>
      <c r="I37" s="574"/>
    </row>
    <row r="38" customFormat="false" ht="17" hidden="false" customHeight="false" outlineLevel="0" collapsed="false">
      <c r="B38" s="578"/>
      <c r="C38" s="579"/>
      <c r="D38" s="579"/>
      <c r="E38" s="579"/>
      <c r="F38" s="579"/>
      <c r="G38" s="574"/>
      <c r="H38" s="574"/>
      <c r="I38" s="574"/>
    </row>
    <row r="39" customFormat="false" ht="17" hidden="false" customHeight="false" outlineLevel="0" collapsed="false">
      <c r="B39" s="578"/>
      <c r="C39" s="579"/>
      <c r="D39" s="579"/>
      <c r="E39" s="579"/>
      <c r="F39" s="579"/>
      <c r="G39" s="574"/>
      <c r="H39" s="574"/>
      <c r="I39" s="574"/>
    </row>
    <row r="40" customFormat="false" ht="17" hidden="false" customHeight="false" outlineLevel="0" collapsed="false">
      <c r="B40" s="578"/>
      <c r="C40" s="579"/>
      <c r="D40" s="579"/>
      <c r="E40" s="579"/>
      <c r="F40" s="579"/>
      <c r="G40" s="574"/>
      <c r="H40" s="574"/>
      <c r="I40" s="574"/>
    </row>
    <row r="41" customFormat="false" ht="17" hidden="false" customHeight="false" outlineLevel="0" collapsed="false">
      <c r="B41" s="578"/>
      <c r="C41" s="579"/>
      <c r="D41" s="579"/>
      <c r="E41" s="579"/>
      <c r="F41" s="579"/>
      <c r="G41" s="574"/>
      <c r="H41" s="574"/>
      <c r="I41" s="574"/>
    </row>
    <row r="42" customFormat="false" ht="17" hidden="false" customHeight="false" outlineLevel="0" collapsed="false">
      <c r="B42" s="581"/>
      <c r="C42" s="579"/>
      <c r="D42" s="579"/>
      <c r="E42" s="579"/>
      <c r="F42" s="579"/>
      <c r="G42" s="574"/>
      <c r="H42" s="574"/>
      <c r="I42" s="574"/>
    </row>
    <row r="43" customFormat="false" ht="17" hidden="false" customHeight="false" outlineLevel="0" collapsed="false">
      <c r="B43" s="574"/>
      <c r="C43" s="574"/>
      <c r="D43" s="574"/>
      <c r="E43" s="574"/>
      <c r="F43" s="574"/>
      <c r="G43" s="574"/>
      <c r="H43" s="574"/>
      <c r="I43" s="574"/>
    </row>
    <row r="44" customFormat="false" ht="17" hidden="false" customHeight="false" outlineLevel="0" collapsed="false">
      <c r="B44" s="574"/>
      <c r="C44" s="574"/>
      <c r="D44" s="574"/>
      <c r="E44" s="574"/>
      <c r="F44" s="574"/>
      <c r="G44" s="574"/>
      <c r="H44" s="574"/>
      <c r="I44" s="574"/>
    </row>
    <row r="45" customFormat="false" ht="17" hidden="false" customHeight="false" outlineLevel="0" collapsed="false">
      <c r="B45" s="574"/>
      <c r="C45" s="574"/>
      <c r="D45" s="574"/>
      <c r="E45" s="574"/>
      <c r="F45" s="574"/>
      <c r="G45" s="574"/>
      <c r="H45" s="574"/>
      <c r="I45" s="574"/>
    </row>
    <row r="46" customFormat="false" ht="17" hidden="false" customHeight="false" outlineLevel="0" collapsed="false">
      <c r="B46" s="574"/>
      <c r="C46" s="574"/>
      <c r="D46" s="574"/>
      <c r="E46" s="574"/>
      <c r="F46" s="574"/>
      <c r="G46" s="574"/>
      <c r="H46" s="574"/>
      <c r="I46" s="574"/>
    </row>
    <row r="47" customFormat="false" ht="17" hidden="false" customHeight="false" outlineLevel="0" collapsed="false">
      <c r="B47" s="574"/>
      <c r="C47" s="574"/>
      <c r="D47" s="574"/>
      <c r="E47" s="574"/>
      <c r="F47" s="574"/>
      <c r="G47" s="574"/>
      <c r="H47" s="574"/>
      <c r="I47" s="574"/>
    </row>
    <row r="48" customFormat="false" ht="17" hidden="false" customHeight="false" outlineLevel="0" collapsed="false">
      <c r="B48" s="574"/>
      <c r="C48" s="574"/>
      <c r="D48" s="574"/>
      <c r="E48" s="574"/>
      <c r="F48" s="574"/>
      <c r="G48" s="574"/>
      <c r="H48" s="574"/>
      <c r="I48" s="574"/>
    </row>
    <row r="49" customFormat="false" ht="17" hidden="false" customHeight="false" outlineLevel="0" collapsed="false">
      <c r="B49" s="574"/>
      <c r="C49" s="574"/>
      <c r="D49" s="574"/>
      <c r="E49" s="574"/>
      <c r="F49" s="574"/>
      <c r="G49" s="574"/>
      <c r="H49" s="574"/>
      <c r="I49" s="574"/>
    </row>
    <row r="50" customFormat="false" ht="17" hidden="false" customHeight="false" outlineLevel="0" collapsed="false">
      <c r="B50" s="574"/>
      <c r="C50" s="574"/>
      <c r="D50" s="574"/>
      <c r="E50" s="574"/>
      <c r="F50" s="574"/>
      <c r="G50" s="574"/>
      <c r="H50" s="574"/>
      <c r="I50" s="574"/>
    </row>
    <row r="51" customFormat="false" ht="17" hidden="false" customHeight="false" outlineLevel="0" collapsed="false">
      <c r="B51" s="574"/>
      <c r="C51" s="574"/>
      <c r="D51" s="574"/>
      <c r="E51" s="574"/>
      <c r="F51" s="574"/>
      <c r="G51" s="574"/>
      <c r="H51" s="574"/>
      <c r="I51" s="574"/>
    </row>
    <row r="52" customFormat="false" ht="17" hidden="false" customHeight="false" outlineLevel="0" collapsed="false">
      <c r="B52" s="574"/>
      <c r="C52" s="574"/>
      <c r="D52" s="574"/>
      <c r="E52" s="574"/>
      <c r="F52" s="574"/>
      <c r="G52" s="574"/>
      <c r="H52" s="574"/>
      <c r="I52" s="574"/>
    </row>
    <row r="53" customFormat="false" ht="17" hidden="false" customHeight="false" outlineLevel="0" collapsed="false">
      <c r="B53" s="574"/>
      <c r="C53" s="574"/>
      <c r="D53" s="574"/>
      <c r="E53" s="574"/>
      <c r="F53" s="574"/>
      <c r="G53" s="574"/>
      <c r="H53" s="574"/>
      <c r="I53" s="574"/>
    </row>
    <row r="54" customFormat="false" ht="17" hidden="false" customHeight="false" outlineLevel="0" collapsed="false">
      <c r="B54" s="574"/>
      <c r="C54" s="574"/>
      <c r="D54" s="574"/>
      <c r="E54" s="574"/>
      <c r="F54" s="574"/>
      <c r="G54" s="574"/>
      <c r="H54" s="574"/>
      <c r="I54" s="574"/>
    </row>
    <row r="55" customFormat="false" ht="17" hidden="false" customHeight="false" outlineLevel="0" collapsed="false">
      <c r="B55" s="574"/>
      <c r="C55" s="574"/>
      <c r="D55" s="574"/>
      <c r="E55" s="574"/>
      <c r="F55" s="574"/>
      <c r="G55" s="574"/>
      <c r="H55" s="574"/>
      <c r="I55" s="574"/>
    </row>
    <row r="56" customFormat="false" ht="17" hidden="false" customHeight="false" outlineLevel="0" collapsed="false">
      <c r="B56" s="574"/>
      <c r="C56" s="574"/>
      <c r="D56" s="574"/>
      <c r="E56" s="574"/>
      <c r="F56" s="574"/>
      <c r="G56" s="574"/>
      <c r="H56" s="574"/>
      <c r="I56" s="574"/>
    </row>
    <row r="57" customFormat="false" ht="17" hidden="false" customHeight="false" outlineLevel="0" collapsed="false">
      <c r="B57" s="574"/>
      <c r="C57" s="574"/>
      <c r="D57" s="574"/>
      <c r="E57" s="574"/>
      <c r="F57" s="574"/>
      <c r="G57" s="574"/>
      <c r="H57" s="574"/>
      <c r="I57" s="574"/>
    </row>
    <row r="58" customFormat="false" ht="17" hidden="false" customHeight="false" outlineLevel="0" collapsed="false">
      <c r="B58" s="574"/>
      <c r="C58" s="574"/>
      <c r="D58" s="574"/>
      <c r="E58" s="574"/>
      <c r="F58" s="574"/>
      <c r="G58" s="574"/>
      <c r="H58" s="574"/>
      <c r="I58" s="574"/>
    </row>
    <row r="59" customFormat="false" ht="17" hidden="false" customHeight="false" outlineLevel="0" collapsed="false">
      <c r="B59" s="574"/>
      <c r="C59" s="574"/>
      <c r="D59" s="574"/>
      <c r="E59" s="574"/>
      <c r="F59" s="574"/>
      <c r="G59" s="574"/>
      <c r="H59" s="574"/>
      <c r="I59" s="574"/>
    </row>
    <row r="60" customFormat="false" ht="17" hidden="false" customHeight="false" outlineLevel="0" collapsed="false">
      <c r="B60" s="574"/>
      <c r="C60" s="574"/>
      <c r="D60" s="574"/>
      <c r="E60" s="574"/>
      <c r="F60" s="574"/>
      <c r="G60" s="574"/>
      <c r="H60" s="574"/>
      <c r="I60" s="574"/>
    </row>
    <row r="61" customFormat="false" ht="19.35" hidden="false" customHeight="false" outlineLevel="0" collapsed="false">
      <c r="B61" s="574"/>
      <c r="C61" s="574"/>
      <c r="D61" s="574"/>
      <c r="E61" s="574"/>
      <c r="F61" s="574"/>
      <c r="G61" s="574"/>
      <c r="H61" s="574"/>
      <c r="I61" s="574"/>
    </row>
    <row r="62" customFormat="false" ht="21.7" hidden="false" customHeight="false" outlineLevel="0" collapsed="false">
      <c r="B62" s="574"/>
      <c r="C62" s="574"/>
      <c r="D62" s="574"/>
      <c r="E62" s="574"/>
      <c r="F62" s="574"/>
      <c r="G62" s="574"/>
      <c r="H62" s="574"/>
      <c r="I62" s="574"/>
    </row>
    <row r="63" customFormat="false" ht="21.7" hidden="false" customHeight="false" outlineLevel="0" collapsed="false">
      <c r="B63" s="574"/>
      <c r="C63" s="574"/>
      <c r="D63" s="574"/>
      <c r="E63" s="574"/>
      <c r="F63" s="574"/>
      <c r="G63" s="574"/>
      <c r="H63" s="574"/>
      <c r="I63" s="574"/>
    </row>
    <row r="64" customFormat="false" ht="21.7" hidden="false" customHeight="false" outlineLevel="0" collapsed="false">
      <c r="B64" s="574"/>
      <c r="C64" s="574"/>
      <c r="D64" s="574"/>
      <c r="E64" s="574"/>
      <c r="F64" s="574"/>
      <c r="G64" s="574"/>
      <c r="H64" s="574"/>
      <c r="I64" s="574"/>
    </row>
    <row r="65" customFormat="false" ht="21.7" hidden="false" customHeight="false" outlineLevel="0" collapsed="false">
      <c r="B65" s="574"/>
      <c r="C65" s="574"/>
      <c r="D65" s="574"/>
      <c r="E65" s="574"/>
      <c r="F65" s="574"/>
      <c r="G65" s="574"/>
      <c r="H65" s="574"/>
      <c r="I65" s="574"/>
    </row>
    <row r="66" customFormat="false" ht="21.7" hidden="false" customHeight="false" outlineLevel="0" collapsed="false">
      <c r="B66" s="574"/>
      <c r="C66" s="574"/>
      <c r="D66" s="574"/>
      <c r="E66" s="574"/>
      <c r="F66" s="574"/>
      <c r="G66" s="574"/>
      <c r="H66" s="574"/>
      <c r="I66" s="574"/>
    </row>
    <row r="67" customFormat="false" ht="17" hidden="false" customHeight="false" outlineLevel="0" collapsed="false">
      <c r="B67" s="574"/>
      <c r="C67" s="574"/>
      <c r="D67" s="574"/>
      <c r="E67" s="574"/>
      <c r="F67" s="574"/>
      <c r="G67" s="574"/>
      <c r="H67" s="574"/>
      <c r="I67" s="574"/>
    </row>
    <row r="68" customFormat="false" ht="17" hidden="false" customHeight="false" outlineLevel="0" collapsed="false">
      <c r="B68" s="574"/>
      <c r="C68" s="574"/>
      <c r="D68" s="574"/>
      <c r="E68" s="574"/>
      <c r="F68" s="574"/>
      <c r="G68" s="574"/>
      <c r="H68" s="574"/>
      <c r="I68" s="574"/>
    </row>
    <row r="69" customFormat="false" ht="17" hidden="false" customHeight="false" outlineLevel="0" collapsed="false">
      <c r="B69" s="574"/>
      <c r="C69" s="574"/>
      <c r="D69" s="574"/>
      <c r="E69" s="574"/>
      <c r="F69" s="574"/>
      <c r="G69" s="574"/>
      <c r="H69" s="574"/>
      <c r="I69" s="574"/>
    </row>
    <row r="70" customFormat="false" ht="17" hidden="false" customHeight="false" outlineLevel="0" collapsed="false">
      <c r="B70" s="574"/>
      <c r="C70" s="574"/>
      <c r="D70" s="574"/>
      <c r="E70" s="574"/>
      <c r="F70" s="574"/>
      <c r="G70" s="574"/>
      <c r="H70" s="574"/>
      <c r="I70" s="574"/>
    </row>
    <row r="71" customFormat="false" ht="17" hidden="false" customHeight="false" outlineLevel="0" collapsed="false">
      <c r="B71" s="574"/>
      <c r="C71" s="574"/>
      <c r="D71" s="574"/>
      <c r="E71" s="574"/>
      <c r="F71" s="574"/>
      <c r="G71" s="574"/>
      <c r="H71" s="574"/>
      <c r="I71" s="574"/>
    </row>
    <row r="72" customFormat="false" ht="17" hidden="false" customHeight="false" outlineLevel="0" collapsed="false">
      <c r="B72" s="574"/>
      <c r="C72" s="574"/>
      <c r="D72" s="574"/>
      <c r="E72" s="574"/>
      <c r="F72" s="574"/>
      <c r="G72" s="574"/>
      <c r="H72" s="574"/>
      <c r="I72" s="574"/>
    </row>
    <row r="73" customFormat="false" ht="17" hidden="false" customHeight="false" outlineLevel="0" collapsed="false">
      <c r="B73" s="574"/>
      <c r="C73" s="574"/>
      <c r="D73" s="574"/>
      <c r="E73" s="574"/>
      <c r="F73" s="574"/>
      <c r="G73" s="574"/>
      <c r="H73" s="574"/>
      <c r="I73" s="574"/>
    </row>
    <row r="74" customFormat="false" ht="17" hidden="false" customHeight="false" outlineLevel="0" collapsed="false">
      <c r="B74" s="574"/>
      <c r="C74" s="574"/>
      <c r="D74" s="574"/>
      <c r="E74" s="574"/>
      <c r="F74" s="574"/>
      <c r="G74" s="574"/>
      <c r="H74" s="574"/>
      <c r="I74" s="574"/>
    </row>
    <row r="75" customFormat="false" ht="17" hidden="false" customHeight="false" outlineLevel="0" collapsed="false">
      <c r="B75" s="574"/>
      <c r="C75" s="574"/>
      <c r="D75" s="574"/>
      <c r="E75" s="574"/>
      <c r="F75" s="574"/>
      <c r="G75" s="574"/>
      <c r="H75" s="574"/>
      <c r="I75" s="574"/>
    </row>
    <row r="76" customFormat="false" ht="17" hidden="false" customHeight="false" outlineLevel="0" collapsed="false">
      <c r="B76" s="574"/>
      <c r="C76" s="574"/>
      <c r="D76" s="574"/>
      <c r="E76" s="574"/>
      <c r="F76" s="574"/>
      <c r="G76" s="574"/>
      <c r="H76" s="574"/>
      <c r="I76" s="574"/>
    </row>
    <row r="77" customFormat="false" ht="17" hidden="false" customHeight="false" outlineLevel="0" collapsed="false">
      <c r="B77" s="574"/>
      <c r="C77" s="574"/>
      <c r="D77" s="574"/>
      <c r="E77" s="574"/>
      <c r="F77" s="574"/>
      <c r="G77" s="574"/>
      <c r="H77" s="574"/>
      <c r="I77" s="574"/>
    </row>
    <row r="78" customFormat="false" ht="17" hidden="false" customHeight="false" outlineLevel="0" collapsed="false">
      <c r="B78" s="574"/>
      <c r="C78" s="574"/>
      <c r="D78" s="574"/>
      <c r="E78" s="574"/>
      <c r="F78" s="574"/>
      <c r="G78" s="574"/>
      <c r="H78" s="574"/>
      <c r="I78" s="574"/>
    </row>
    <row r="79" customFormat="false" ht="17" hidden="false" customHeight="false" outlineLevel="0" collapsed="false">
      <c r="B79" s="574"/>
      <c r="C79" s="574"/>
      <c r="D79" s="574"/>
      <c r="E79" s="574"/>
      <c r="F79" s="574"/>
      <c r="G79" s="574"/>
      <c r="H79" s="574"/>
      <c r="I79" s="574"/>
    </row>
    <row r="80" customFormat="false" ht="17" hidden="false" customHeight="false" outlineLevel="0" collapsed="false">
      <c r="B80" s="574"/>
      <c r="C80" s="574"/>
      <c r="D80" s="574"/>
      <c r="E80" s="574"/>
      <c r="F80" s="574"/>
      <c r="G80" s="574"/>
      <c r="H80" s="574"/>
      <c r="I80" s="574"/>
    </row>
    <row r="81" customFormat="false" ht="17" hidden="false" customHeight="false" outlineLevel="0" collapsed="false">
      <c r="B81" s="574"/>
      <c r="C81" s="574"/>
      <c r="D81" s="574"/>
      <c r="E81" s="574"/>
      <c r="F81" s="574"/>
      <c r="G81" s="574"/>
      <c r="H81" s="574"/>
      <c r="I81" s="574"/>
    </row>
    <row r="82" customFormat="false" ht="17" hidden="false" customHeight="false" outlineLevel="0" collapsed="false">
      <c r="B82" s="574"/>
      <c r="C82" s="574"/>
      <c r="D82" s="574"/>
      <c r="E82" s="574"/>
      <c r="F82" s="574"/>
      <c r="G82" s="574"/>
      <c r="H82" s="574"/>
      <c r="I82" s="574"/>
    </row>
    <row r="83" customFormat="false" ht="17" hidden="false" customHeight="false" outlineLevel="0" collapsed="false">
      <c r="B83" s="574"/>
      <c r="C83" s="574"/>
      <c r="D83" s="574"/>
      <c r="E83" s="574"/>
      <c r="F83" s="574"/>
      <c r="G83" s="574"/>
      <c r="H83" s="574"/>
      <c r="I83" s="574"/>
    </row>
    <row r="84" customFormat="false" ht="17" hidden="false" customHeight="false" outlineLevel="0" collapsed="false">
      <c r="B84" s="574"/>
      <c r="C84" s="574"/>
      <c r="D84" s="574"/>
      <c r="E84" s="574"/>
      <c r="F84" s="574"/>
      <c r="G84" s="574"/>
      <c r="H84" s="574"/>
      <c r="I84" s="574"/>
    </row>
    <row r="85" customFormat="false" ht="17" hidden="false" customHeight="false" outlineLevel="0" collapsed="false">
      <c r="B85" s="574"/>
      <c r="C85" s="574"/>
      <c r="D85" s="574"/>
      <c r="E85" s="574"/>
      <c r="F85" s="574"/>
      <c r="G85" s="574"/>
      <c r="H85" s="574"/>
      <c r="I85" s="574"/>
    </row>
    <row r="86" customFormat="false" ht="17" hidden="false" customHeight="false" outlineLevel="0" collapsed="false">
      <c r="B86" s="574"/>
      <c r="C86" s="574"/>
      <c r="D86" s="574"/>
      <c r="E86" s="574"/>
      <c r="F86" s="574"/>
      <c r="G86" s="574"/>
      <c r="H86" s="574"/>
      <c r="I86" s="574"/>
    </row>
    <row r="87" customFormat="false" ht="17" hidden="false" customHeight="false" outlineLevel="0" collapsed="false">
      <c r="B87" s="574"/>
      <c r="C87" s="574"/>
      <c r="D87" s="574"/>
      <c r="E87" s="574"/>
      <c r="F87" s="574"/>
      <c r="G87" s="574"/>
      <c r="H87" s="574"/>
      <c r="I87" s="574"/>
    </row>
    <row r="88" customFormat="false" ht="17" hidden="false" customHeight="false" outlineLevel="0" collapsed="false">
      <c r="B88" s="574"/>
      <c r="C88" s="574"/>
      <c r="D88" s="574"/>
      <c r="E88" s="574"/>
      <c r="F88" s="574"/>
      <c r="G88" s="574"/>
      <c r="H88" s="574"/>
      <c r="I88" s="574"/>
    </row>
    <row r="89" customFormat="false" ht="17" hidden="false" customHeight="false" outlineLevel="0" collapsed="false">
      <c r="B89" s="574"/>
      <c r="C89" s="574"/>
      <c r="D89" s="574"/>
      <c r="E89" s="574"/>
      <c r="F89" s="574"/>
      <c r="G89" s="574"/>
      <c r="H89" s="574"/>
      <c r="I89" s="574"/>
    </row>
    <row r="90" customFormat="false" ht="17" hidden="false" customHeight="false" outlineLevel="0" collapsed="false">
      <c r="B90" s="574"/>
      <c r="C90" s="574"/>
      <c r="D90" s="574"/>
      <c r="E90" s="574"/>
      <c r="F90" s="574"/>
      <c r="G90" s="574"/>
      <c r="H90" s="574"/>
      <c r="I90" s="574"/>
    </row>
    <row r="91" customFormat="false" ht="17" hidden="false" customHeight="false" outlineLevel="0" collapsed="false">
      <c r="B91" s="574"/>
      <c r="C91" s="574"/>
      <c r="D91" s="574"/>
      <c r="E91" s="574"/>
      <c r="F91" s="574"/>
      <c r="G91" s="574"/>
      <c r="H91" s="574"/>
      <c r="I91" s="574"/>
    </row>
    <row r="92" customFormat="false" ht="17" hidden="false" customHeight="false" outlineLevel="0" collapsed="false">
      <c r="B92" s="574"/>
      <c r="C92" s="574"/>
      <c r="D92" s="574"/>
      <c r="E92" s="574"/>
      <c r="F92" s="574"/>
      <c r="G92" s="574"/>
      <c r="H92" s="574"/>
      <c r="I92" s="574"/>
    </row>
    <row r="93" customFormat="false" ht="17" hidden="false" customHeight="false" outlineLevel="0" collapsed="false">
      <c r="B93" s="574"/>
      <c r="C93" s="574"/>
      <c r="D93" s="574"/>
      <c r="E93" s="574"/>
      <c r="F93" s="574"/>
      <c r="G93" s="574"/>
      <c r="H93" s="574"/>
      <c r="I93" s="574"/>
    </row>
    <row r="94" customFormat="false" ht="17" hidden="false" customHeight="false" outlineLevel="0" collapsed="false">
      <c r="B94" s="574"/>
      <c r="C94" s="574"/>
      <c r="D94" s="574"/>
      <c r="E94" s="574"/>
      <c r="F94" s="574"/>
      <c r="G94" s="574"/>
      <c r="H94" s="574"/>
      <c r="I94" s="574"/>
    </row>
    <row r="95" customFormat="false" ht="17" hidden="false" customHeight="false" outlineLevel="0" collapsed="false">
      <c r="B95" s="574"/>
      <c r="C95" s="574"/>
      <c r="D95" s="574"/>
      <c r="E95" s="574"/>
      <c r="F95" s="574"/>
      <c r="G95" s="574"/>
      <c r="H95" s="574"/>
      <c r="I95" s="574"/>
    </row>
    <row r="96" customFormat="false" ht="17" hidden="false" customHeight="false" outlineLevel="0" collapsed="false">
      <c r="B96" s="574"/>
      <c r="C96" s="574"/>
      <c r="D96" s="574"/>
      <c r="E96" s="574"/>
      <c r="F96" s="574"/>
      <c r="G96" s="574"/>
      <c r="H96" s="574"/>
      <c r="I96" s="574"/>
    </row>
    <row r="97" customFormat="false" ht="17" hidden="false" customHeight="false" outlineLevel="0" collapsed="false">
      <c r="B97" s="574"/>
      <c r="C97" s="574"/>
      <c r="D97" s="574"/>
      <c r="E97" s="574"/>
      <c r="F97" s="574"/>
      <c r="G97" s="574"/>
      <c r="H97" s="574"/>
      <c r="I97" s="574"/>
    </row>
    <row r="98" customFormat="false" ht="17" hidden="false" customHeight="false" outlineLevel="0" collapsed="false">
      <c r="B98" s="574"/>
      <c r="C98" s="574"/>
      <c r="D98" s="574"/>
      <c r="E98" s="574"/>
      <c r="F98" s="574"/>
      <c r="G98" s="574"/>
      <c r="H98" s="574"/>
      <c r="I98" s="574"/>
    </row>
    <row r="99" customFormat="false" ht="17" hidden="false" customHeight="false" outlineLevel="0" collapsed="false">
      <c r="B99" s="574"/>
      <c r="C99" s="574"/>
      <c r="D99" s="574"/>
      <c r="E99" s="574"/>
      <c r="F99" s="574"/>
      <c r="G99" s="574"/>
      <c r="H99" s="574"/>
      <c r="I99" s="574"/>
    </row>
    <row r="100" customFormat="false" ht="17" hidden="false" customHeight="false" outlineLevel="0" collapsed="false">
      <c r="B100" s="574"/>
      <c r="C100" s="574"/>
      <c r="D100" s="574"/>
      <c r="E100" s="574"/>
      <c r="F100" s="574"/>
      <c r="G100" s="574"/>
      <c r="H100" s="574"/>
      <c r="I100" s="574"/>
    </row>
    <row r="101" customFormat="false" ht="17" hidden="false" customHeight="false" outlineLevel="0" collapsed="false">
      <c r="B101" s="574"/>
      <c r="C101" s="574"/>
      <c r="D101" s="574"/>
      <c r="E101" s="574"/>
      <c r="F101" s="574"/>
      <c r="G101" s="574"/>
      <c r="H101" s="574"/>
      <c r="I101" s="574"/>
    </row>
    <row r="102" customFormat="false" ht="17" hidden="false" customHeight="false" outlineLevel="0" collapsed="false">
      <c r="B102" s="574"/>
      <c r="C102" s="574"/>
      <c r="D102" s="574"/>
      <c r="E102" s="574"/>
      <c r="F102" s="574"/>
      <c r="G102" s="574"/>
      <c r="H102" s="574"/>
      <c r="I102" s="574"/>
    </row>
    <row r="103" customFormat="false" ht="17" hidden="false" customHeight="false" outlineLevel="0" collapsed="false">
      <c r="B103" s="574"/>
      <c r="C103" s="574"/>
      <c r="D103" s="574"/>
      <c r="E103" s="574"/>
      <c r="F103" s="574"/>
      <c r="G103" s="574"/>
      <c r="H103" s="574"/>
      <c r="I103" s="574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selection pane="topLeft" activeCell="I15" activeCellId="0" sqref="I15 I15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8.22"/>
    <col collapsed="false" customWidth="true" hidden="false" outlineLevel="0" max="6" min="3" style="21" width="13.22"/>
    <col collapsed="false" customWidth="true" hidden="false" outlineLevel="0" max="7" min="7" style="21" width="0.88"/>
    <col collapsed="false" customWidth="false" hidden="false" outlineLevel="0" max="257" min="8" style="21" width="11.55"/>
  </cols>
  <sheetData>
    <row r="1" customFormat="false" ht="20.1" hidden="false" customHeight="true" outlineLevel="0" collapsed="false">
      <c r="A1" s="0"/>
      <c r="B1" s="22"/>
      <c r="C1" s="22"/>
      <c r="D1" s="22"/>
      <c r="E1" s="22"/>
      <c r="F1" s="2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3" customFormat="true" ht="20.1" hidden="false" customHeight="true" outlineLevel="0" collapsed="false">
      <c r="B2" s="75" t="s">
        <v>498</v>
      </c>
      <c r="C2" s="76"/>
      <c r="D2" s="76"/>
      <c r="E2" s="76"/>
      <c r="F2" s="76"/>
      <c r="G2" s="469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</row>
    <row r="3" s="74" customFormat="true" ht="20.1" hidden="false" customHeight="true" outlineLevel="0" collapsed="false">
      <c r="B3" s="78" t="s">
        <v>423</v>
      </c>
      <c r="C3" s="78"/>
      <c r="D3" s="78"/>
      <c r="E3" s="78"/>
      <c r="F3" s="78"/>
      <c r="G3" s="0"/>
      <c r="H3" s="0"/>
      <c r="I3" s="0"/>
      <c r="J3" s="0"/>
      <c r="K3" s="0"/>
      <c r="L3" s="0"/>
      <c r="M3" s="0"/>
      <c r="N3" s="0"/>
    </row>
    <row r="4" s="73" customFormat="true" ht="20.1" hidden="false" customHeight="true" outlineLevel="0" collapsed="false">
      <c r="B4" s="532" t="s">
        <v>499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</row>
    <row r="5" customFormat="false" ht="20.1" hidden="false" customHeight="true" outlineLevel="0" collapsed="false">
      <c r="B5" s="531"/>
      <c r="C5" s="531"/>
      <c r="D5" s="531"/>
      <c r="E5" s="531"/>
      <c r="F5" s="531"/>
    </row>
    <row r="6" customFormat="false" ht="41" hidden="false" customHeight="false" outlineLevel="0" collapsed="false">
      <c r="B6" s="582" t="s">
        <v>467</v>
      </c>
      <c r="C6" s="556" t="s">
        <v>500</v>
      </c>
      <c r="D6" s="556" t="s">
        <v>501</v>
      </c>
      <c r="E6" s="556" t="s">
        <v>502</v>
      </c>
      <c r="F6" s="557" t="s">
        <v>56</v>
      </c>
    </row>
    <row r="7" customFormat="false" ht="19.35" hidden="false" customHeight="false" outlineLevel="0" collapsed="false">
      <c r="B7" s="583" t="s">
        <v>474</v>
      </c>
      <c r="C7" s="584" t="n">
        <v>6984</v>
      </c>
      <c r="D7" s="584" t="n">
        <v>101035</v>
      </c>
      <c r="E7" s="584" t="n">
        <v>108019</v>
      </c>
      <c r="F7" s="585" t="n">
        <f aca="false">SUM(C7:E7)</f>
        <v>216038</v>
      </c>
    </row>
    <row r="8" customFormat="false" ht="19.35" hidden="false" customHeight="false" outlineLevel="0" collapsed="false">
      <c r="B8" s="583" t="s">
        <v>475</v>
      </c>
      <c r="C8" s="584" t="n">
        <v>6871</v>
      </c>
      <c r="D8" s="584" t="n">
        <v>20950</v>
      </c>
      <c r="E8" s="584" t="n">
        <v>27821</v>
      </c>
      <c r="F8" s="585" t="n">
        <f aca="false">SUM(C8:E8)</f>
        <v>55642</v>
      </c>
    </row>
    <row r="9" customFormat="false" ht="19.35" hidden="false" customHeight="false" outlineLevel="0" collapsed="false">
      <c r="B9" s="583" t="s">
        <v>494</v>
      </c>
      <c r="C9" s="584" t="n">
        <v>1277</v>
      </c>
      <c r="D9" s="584" t="n">
        <v>10433</v>
      </c>
      <c r="E9" s="584" t="n">
        <v>11710</v>
      </c>
      <c r="F9" s="585" t="n">
        <f aca="false">SUM(C9:E9)</f>
        <v>23420</v>
      </c>
    </row>
    <row r="10" customFormat="false" ht="19.35" hidden="false" customHeight="false" outlineLevel="0" collapsed="false">
      <c r="B10" s="583" t="s">
        <v>503</v>
      </c>
      <c r="C10" s="584" t="n">
        <v>846</v>
      </c>
      <c r="D10" s="584" t="n">
        <v>7153</v>
      </c>
      <c r="E10" s="584" t="n">
        <v>7999</v>
      </c>
      <c r="F10" s="585" t="n">
        <f aca="false">SUM(C10:E10)</f>
        <v>15998</v>
      </c>
    </row>
    <row r="11" customFormat="false" ht="19.35" hidden="false" customHeight="false" outlineLevel="0" collapsed="false">
      <c r="B11" s="583" t="s">
        <v>481</v>
      </c>
      <c r="C11" s="586" t="n">
        <v>414</v>
      </c>
      <c r="D11" s="586" t="n">
        <v>5544</v>
      </c>
      <c r="E11" s="584" t="n">
        <v>5958</v>
      </c>
      <c r="F11" s="585" t="n">
        <f aca="false">SUM(C11:E11)</f>
        <v>11916</v>
      </c>
    </row>
    <row r="12" customFormat="false" ht="19.35" hidden="false" customHeight="false" outlineLevel="0" collapsed="false">
      <c r="B12" s="583" t="s">
        <v>486</v>
      </c>
      <c r="C12" s="586" t="n">
        <v>615</v>
      </c>
      <c r="D12" s="586" t="n">
        <v>5033</v>
      </c>
      <c r="E12" s="584" t="n">
        <v>5648</v>
      </c>
      <c r="F12" s="585" t="n">
        <f aca="false">SUM(C12:E12)</f>
        <v>11296</v>
      </c>
    </row>
    <row r="13" customFormat="false" ht="19.35" hidden="false" customHeight="false" outlineLevel="0" collapsed="false">
      <c r="B13" s="583" t="s">
        <v>477</v>
      </c>
      <c r="C13" s="584" t="n">
        <v>296</v>
      </c>
      <c r="D13" s="584" t="n">
        <v>3122</v>
      </c>
      <c r="E13" s="584" t="n">
        <v>3418</v>
      </c>
      <c r="F13" s="585" t="n">
        <f aca="false">SUM(C13:E13)</f>
        <v>6836</v>
      </c>
    </row>
    <row r="14" customFormat="false" ht="19.35" hidden="false" customHeight="false" outlineLevel="0" collapsed="false">
      <c r="B14" s="583" t="s">
        <v>487</v>
      </c>
      <c r="C14" s="584" t="n">
        <v>315</v>
      </c>
      <c r="D14" s="584" t="n">
        <v>2668</v>
      </c>
      <c r="E14" s="584" t="n">
        <v>2983</v>
      </c>
      <c r="F14" s="585" t="n">
        <f aca="false">SUM(C14:E14)</f>
        <v>5966</v>
      </c>
    </row>
    <row r="15" customFormat="false" ht="19.35" hidden="false" customHeight="false" outlineLevel="0" collapsed="false">
      <c r="B15" s="583" t="s">
        <v>480</v>
      </c>
      <c r="C15" s="584" t="n">
        <v>195</v>
      </c>
      <c r="D15" s="584" t="n">
        <v>1808</v>
      </c>
      <c r="E15" s="584" t="n">
        <v>2003</v>
      </c>
      <c r="F15" s="585" t="n">
        <f aca="false">SUM(C15:E15)</f>
        <v>4006</v>
      </c>
    </row>
    <row r="16" customFormat="false" ht="19.35" hidden="false" customHeight="false" outlineLevel="0" collapsed="false">
      <c r="B16" s="583" t="s">
        <v>491</v>
      </c>
      <c r="C16" s="584" t="n">
        <v>184</v>
      </c>
      <c r="D16" s="584" t="n">
        <v>1608</v>
      </c>
      <c r="E16" s="584" t="n">
        <v>1792</v>
      </c>
      <c r="F16" s="585" t="n">
        <f aca="false">SUM(C16:E16)</f>
        <v>3584</v>
      </c>
    </row>
    <row r="17" customFormat="false" ht="17" hidden="false" customHeight="false" outlineLevel="0" collapsed="false">
      <c r="B17" s="583" t="s">
        <v>489</v>
      </c>
      <c r="C17" s="584" t="n">
        <v>197</v>
      </c>
      <c r="D17" s="584" t="n">
        <v>1441</v>
      </c>
      <c r="E17" s="584" t="n">
        <v>1638</v>
      </c>
      <c r="F17" s="585" t="n">
        <f aca="false">SUM(C17:E17)</f>
        <v>3276</v>
      </c>
    </row>
    <row r="18" customFormat="false" ht="17" hidden="false" customHeight="false" outlineLevel="0" collapsed="false">
      <c r="B18" s="583" t="s">
        <v>497</v>
      </c>
      <c r="C18" s="584" t="n">
        <v>161</v>
      </c>
      <c r="D18" s="584" t="n">
        <v>1465</v>
      </c>
      <c r="E18" s="584" t="n">
        <v>1626</v>
      </c>
      <c r="F18" s="585" t="n">
        <f aca="false">SUM(C18:E18)</f>
        <v>3252</v>
      </c>
    </row>
    <row r="19" customFormat="false" ht="21.7" hidden="false" customHeight="false" outlineLevel="0" collapsed="false">
      <c r="B19" s="583" t="s">
        <v>504</v>
      </c>
      <c r="C19" s="584" t="n">
        <v>286</v>
      </c>
      <c r="D19" s="584" t="n">
        <v>1206</v>
      </c>
      <c r="E19" s="584" t="n">
        <v>1492</v>
      </c>
      <c r="F19" s="585" t="n">
        <f aca="false">SUM(C19:E19)</f>
        <v>2984</v>
      </c>
    </row>
    <row r="20" customFormat="false" ht="19.35" hidden="false" customHeight="false" outlineLevel="0" collapsed="false">
      <c r="B20" s="583" t="s">
        <v>490</v>
      </c>
      <c r="C20" s="584" t="n">
        <v>204</v>
      </c>
      <c r="D20" s="584" t="n">
        <v>1230</v>
      </c>
      <c r="E20" s="584" t="n">
        <v>1434</v>
      </c>
      <c r="F20" s="585" t="n">
        <f aca="false">SUM(C20:E20)</f>
        <v>2868</v>
      </c>
    </row>
    <row r="21" customFormat="false" ht="19.35" hidden="false" customHeight="false" outlineLevel="0" collapsed="false">
      <c r="B21" s="583" t="s">
        <v>478</v>
      </c>
      <c r="C21" s="584" t="n">
        <v>257</v>
      </c>
      <c r="D21" s="584" t="n">
        <v>984</v>
      </c>
      <c r="E21" s="584" t="n">
        <v>1241</v>
      </c>
      <c r="F21" s="585" t="n">
        <f aca="false">SUM(C21:E21)</f>
        <v>2482</v>
      </c>
    </row>
    <row r="22" customFormat="false" ht="17" hidden="false" customHeight="false" outlineLevel="0" collapsed="false">
      <c r="B22" s="583" t="s">
        <v>484</v>
      </c>
      <c r="C22" s="584" t="n">
        <v>108</v>
      </c>
      <c r="D22" s="584" t="n">
        <v>1024</v>
      </c>
      <c r="E22" s="584" t="n">
        <v>1132</v>
      </c>
      <c r="F22" s="585" t="n">
        <f aca="false">SUM(C22:E22)</f>
        <v>2264</v>
      </c>
    </row>
    <row r="23" customFormat="false" ht="17" hidden="false" customHeight="false" outlineLevel="0" collapsed="false">
      <c r="B23" s="583" t="s">
        <v>482</v>
      </c>
      <c r="C23" s="584" t="n">
        <v>97</v>
      </c>
      <c r="D23" s="584" t="n">
        <v>650</v>
      </c>
      <c r="E23" s="584" t="n">
        <v>747</v>
      </c>
      <c r="F23" s="585" t="n">
        <f aca="false">SUM(C23:E23)</f>
        <v>1494</v>
      </c>
    </row>
    <row r="24" customFormat="false" ht="19.35" hidden="false" customHeight="false" outlineLevel="0" collapsed="false">
      <c r="B24" s="583" t="s">
        <v>483</v>
      </c>
      <c r="C24" s="584" t="n">
        <v>46</v>
      </c>
      <c r="D24" s="584" t="n">
        <v>678</v>
      </c>
      <c r="E24" s="584" t="n">
        <v>724</v>
      </c>
      <c r="F24" s="585" t="n">
        <f aca="false">SUM(C24:E24)</f>
        <v>1448</v>
      </c>
    </row>
    <row r="25" customFormat="false" ht="17" hidden="false" customHeight="false" outlineLevel="0" collapsed="false">
      <c r="B25" s="583" t="s">
        <v>493</v>
      </c>
      <c r="C25" s="584" t="n">
        <v>61</v>
      </c>
      <c r="D25" s="584" t="n">
        <v>577</v>
      </c>
      <c r="E25" s="584" t="n">
        <v>638</v>
      </c>
      <c r="F25" s="585" t="n">
        <f aca="false">SUM(C25:E25)</f>
        <v>1276</v>
      </c>
    </row>
    <row r="26" customFormat="false" ht="17" hidden="false" customHeight="false" outlineLevel="0" collapsed="false">
      <c r="B26" s="583" t="s">
        <v>492</v>
      </c>
      <c r="C26" s="584" t="n">
        <v>94</v>
      </c>
      <c r="D26" s="584" t="n">
        <v>520</v>
      </c>
      <c r="E26" s="584" t="n">
        <v>614</v>
      </c>
      <c r="F26" s="585" t="n">
        <f aca="false">SUM(C26:E26)</f>
        <v>1228</v>
      </c>
    </row>
    <row r="27" customFormat="false" ht="17" hidden="false" customHeight="false" outlineLevel="0" collapsed="false">
      <c r="B27" s="583" t="s">
        <v>505</v>
      </c>
      <c r="C27" s="584" t="n">
        <v>43</v>
      </c>
      <c r="D27" s="584" t="n">
        <v>399</v>
      </c>
      <c r="E27" s="584" t="n">
        <v>442</v>
      </c>
      <c r="F27" s="585" t="n">
        <f aca="false">SUM(C27:E27)</f>
        <v>884</v>
      </c>
    </row>
    <row r="28" customFormat="false" ht="19.35" hidden="false" customHeight="false" outlineLevel="0" collapsed="false">
      <c r="B28" s="583" t="s">
        <v>476</v>
      </c>
      <c r="C28" s="584" t="n">
        <v>40</v>
      </c>
      <c r="D28" s="584" t="n">
        <v>384</v>
      </c>
      <c r="E28" s="584" t="n">
        <v>424</v>
      </c>
      <c r="F28" s="585" t="n">
        <f aca="false">SUM(C28:E28)</f>
        <v>848</v>
      </c>
    </row>
    <row r="29" customFormat="false" ht="17" hidden="false" customHeight="false" outlineLevel="0" collapsed="false">
      <c r="B29" s="583" t="s">
        <v>496</v>
      </c>
      <c r="C29" s="584" t="n">
        <v>53</v>
      </c>
      <c r="D29" s="584" t="n">
        <v>334</v>
      </c>
      <c r="E29" s="584" t="n">
        <v>387</v>
      </c>
      <c r="F29" s="585" t="n">
        <f aca="false">SUM(C29:E29)</f>
        <v>774</v>
      </c>
    </row>
    <row r="30" customFormat="false" ht="17" hidden="false" customHeight="false" outlineLevel="0" collapsed="false">
      <c r="B30" s="583" t="s">
        <v>485</v>
      </c>
      <c r="C30" s="584" t="n">
        <v>36</v>
      </c>
      <c r="D30" s="584" t="n">
        <v>270</v>
      </c>
      <c r="E30" s="584" t="n">
        <v>306</v>
      </c>
      <c r="F30" s="585" t="n">
        <f aca="false">SUM(C30:E30)</f>
        <v>612</v>
      </c>
    </row>
    <row r="31" customFormat="false" ht="19.35" hidden="false" customHeight="false" outlineLevel="0" collapsed="false">
      <c r="B31" s="587" t="s">
        <v>56</v>
      </c>
      <c r="C31" s="588" t="n">
        <f aca="false">SUM(C7:C30)</f>
        <v>19680</v>
      </c>
      <c r="D31" s="588" t="n">
        <f aca="false">SUM(D7:D30)</f>
        <v>170516</v>
      </c>
      <c r="E31" s="588" t="n">
        <f aca="false">SUM(E7:E30)</f>
        <v>190196</v>
      </c>
      <c r="F31" s="588" t="n">
        <f aca="false">SUM(F7:F30)</f>
        <v>380392</v>
      </c>
    </row>
    <row r="32" customFormat="false" ht="19.35" hidden="false" customHeight="false" outlineLevel="0" collapsed="false"/>
    <row r="33" customFormat="false" ht="19.35" hidden="false" customHeight="false" outlineLevel="0" collapsed="false">
      <c r="B33" s="67" t="s">
        <v>448</v>
      </c>
    </row>
    <row r="34" customFormat="false" ht="19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1" activeCellId="0" sqref="M11 M1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0.44"/>
    <col collapsed="false" customWidth="true" hidden="false" outlineLevel="0" max="23" min="3" style="21" width="7.77"/>
    <col collapsed="false" customWidth="true" hidden="false" outlineLevel="0" max="24" min="24" style="21" width="1.22"/>
    <col collapsed="false" customWidth="false" hidden="false" outlineLevel="0" max="257" min="25" style="21" width="11.55"/>
  </cols>
  <sheetData>
    <row r="1" customFormat="false" ht="20.1" hidden="false" customHeight="true" outlineLevel="0" collapsed="false">
      <c r="A1" s="0"/>
      <c r="B1" s="22"/>
      <c r="C1" s="22"/>
      <c r="D1" s="22"/>
      <c r="E1" s="22"/>
      <c r="F1" s="22"/>
      <c r="G1" s="22"/>
      <c r="H1" s="2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3" customFormat="true" ht="20.1" hidden="false" customHeight="true" outlineLevel="0" collapsed="false">
      <c r="B2" s="75" t="s">
        <v>506</v>
      </c>
      <c r="C2" s="76"/>
      <c r="D2" s="76"/>
      <c r="E2" s="76"/>
      <c r="F2" s="76"/>
      <c r="G2" s="76"/>
      <c r="H2" s="77"/>
      <c r="I2" s="77"/>
      <c r="J2" s="109"/>
      <c r="K2" s="109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</row>
    <row r="3" s="73" customFormat="true" ht="20.1" hidden="false" customHeight="true" outlineLevel="0" collapsed="false">
      <c r="B3" s="532" t="s">
        <v>507</v>
      </c>
      <c r="C3" s="589"/>
      <c r="D3" s="58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</row>
    <row r="4" customFormat="false" ht="20.1" hidden="false" customHeight="true" outlineLevel="0" collapsed="false"/>
    <row r="5" customFormat="false" ht="20.1" hidden="false" customHeight="true" outlineLevel="0" collapsed="false">
      <c r="B5" s="78" t="s">
        <v>508</v>
      </c>
    </row>
    <row r="6" customFormat="false" ht="6" hidden="false" customHeight="true" outlineLevel="0" collapsed="false">
      <c r="B6" s="78"/>
    </row>
    <row r="7" customFormat="false" ht="19.35" hidden="false" customHeight="false" outlineLevel="0" collapsed="false">
      <c r="B7" s="590" t="s">
        <v>509</v>
      </c>
      <c r="C7" s="591" t="s">
        <v>510</v>
      </c>
      <c r="D7" s="591"/>
      <c r="E7" s="114" t="s">
        <v>511</v>
      </c>
      <c r="F7" s="114"/>
      <c r="G7" s="114"/>
      <c r="H7" s="114"/>
      <c r="I7" s="114"/>
      <c r="J7" s="592" t="s">
        <v>512</v>
      </c>
      <c r="K7" s="592"/>
    </row>
    <row r="8" customFormat="false" ht="28.5" hidden="false" customHeight="true" outlineLevel="0" collapsed="false">
      <c r="B8" s="593" t="s">
        <v>513</v>
      </c>
      <c r="C8" s="593" t="s">
        <v>514</v>
      </c>
      <c r="D8" s="593"/>
      <c r="E8" s="594" t="s">
        <v>515</v>
      </c>
      <c r="F8" s="594" t="s">
        <v>516</v>
      </c>
      <c r="G8" s="594" t="s">
        <v>517</v>
      </c>
      <c r="H8" s="594" t="s">
        <v>518</v>
      </c>
      <c r="I8" s="595" t="s">
        <v>177</v>
      </c>
      <c r="J8" s="594" t="s">
        <v>519</v>
      </c>
      <c r="K8" s="594"/>
    </row>
    <row r="9" customFormat="false" ht="19.35" hidden="false" customHeight="false" outlineLevel="0" collapsed="false">
      <c r="B9" s="596" t="s">
        <v>520</v>
      </c>
      <c r="C9" s="597" t="n">
        <v>221</v>
      </c>
      <c r="D9" s="597"/>
      <c r="E9" s="560" t="n">
        <v>662</v>
      </c>
      <c r="F9" s="560" t="n">
        <v>872</v>
      </c>
      <c r="G9" s="560" t="n">
        <v>876</v>
      </c>
      <c r="H9" s="560" t="n">
        <v>904</v>
      </c>
      <c r="I9" s="560" t="n">
        <f aca="false">SUM(E9:H9)</f>
        <v>3314</v>
      </c>
      <c r="J9" s="597" t="n">
        <v>43740</v>
      </c>
      <c r="K9" s="597"/>
    </row>
    <row r="10" customFormat="false" ht="19.35" hidden="false" customHeight="false" outlineLevel="0" collapsed="false">
      <c r="B10" s="598" t="s">
        <v>521</v>
      </c>
      <c r="C10" s="385" t="n">
        <v>593</v>
      </c>
      <c r="D10" s="385"/>
      <c r="E10" s="564" t="n">
        <v>2801</v>
      </c>
      <c r="F10" s="564" t="n">
        <v>3687</v>
      </c>
      <c r="G10" s="564" t="n">
        <v>1817</v>
      </c>
      <c r="H10" s="564" t="n">
        <v>1854</v>
      </c>
      <c r="I10" s="564" t="n">
        <f aca="false">SUM(E10:H10)</f>
        <v>10159</v>
      </c>
      <c r="J10" s="385" t="n">
        <v>130810</v>
      </c>
      <c r="K10" s="385"/>
    </row>
    <row r="11" customFormat="false" ht="19.35" hidden="false" customHeight="false" outlineLevel="0" collapsed="false">
      <c r="B11" s="598" t="s">
        <v>522</v>
      </c>
      <c r="C11" s="385" t="n">
        <v>398</v>
      </c>
      <c r="D11" s="385"/>
      <c r="E11" s="564" t="n">
        <v>2238</v>
      </c>
      <c r="F11" s="564" t="n">
        <v>2907</v>
      </c>
      <c r="G11" s="564" t="n">
        <v>1115</v>
      </c>
      <c r="H11" s="564" t="n">
        <v>1185</v>
      </c>
      <c r="I11" s="564" t="n">
        <f aca="false">SUM(E11:H11)</f>
        <v>7445</v>
      </c>
      <c r="J11" s="385" t="n">
        <v>94956</v>
      </c>
      <c r="K11" s="385"/>
    </row>
    <row r="12" customFormat="false" ht="19.35" hidden="false" customHeight="false" outlineLevel="0" collapsed="false">
      <c r="B12" s="598" t="s">
        <v>523</v>
      </c>
      <c r="C12" s="385" t="n">
        <v>312</v>
      </c>
      <c r="D12" s="385"/>
      <c r="E12" s="564" t="n">
        <v>1203</v>
      </c>
      <c r="F12" s="564" t="n">
        <v>1600</v>
      </c>
      <c r="G12" s="564" t="n">
        <v>917</v>
      </c>
      <c r="H12" s="564" t="n">
        <v>892</v>
      </c>
      <c r="I12" s="564" t="n">
        <f aca="false">SUM(E12:H12)</f>
        <v>4612</v>
      </c>
      <c r="J12" s="385" t="n">
        <v>59682</v>
      </c>
      <c r="K12" s="385"/>
    </row>
    <row r="13" customFormat="false" ht="19.35" hidden="false" customHeight="false" outlineLevel="0" collapsed="false">
      <c r="B13" s="598" t="s">
        <v>524</v>
      </c>
      <c r="C13" s="385" t="n">
        <v>220</v>
      </c>
      <c r="D13" s="385"/>
      <c r="E13" s="564" t="n">
        <v>1538</v>
      </c>
      <c r="F13" s="564" t="n">
        <v>2077</v>
      </c>
      <c r="G13" s="564" t="n">
        <v>957</v>
      </c>
      <c r="H13" s="564" t="n">
        <v>977</v>
      </c>
      <c r="I13" s="564" t="n">
        <f aca="false">SUM(E13:H13)</f>
        <v>5549</v>
      </c>
      <c r="J13" s="385" t="n">
        <v>71732</v>
      </c>
      <c r="K13" s="385"/>
    </row>
    <row r="14" customFormat="false" ht="19.35" hidden="false" customHeight="false" outlineLevel="0" collapsed="false">
      <c r="B14" s="569" t="s">
        <v>56</v>
      </c>
      <c r="C14" s="368" t="n">
        <f aca="false">SUM(C9:C13)</f>
        <v>1744</v>
      </c>
      <c r="D14" s="368"/>
      <c r="E14" s="570" t="n">
        <f aca="false">SUM(E9:E13)</f>
        <v>8442</v>
      </c>
      <c r="F14" s="570" t="n">
        <f aca="false">SUM(F9:F13)</f>
        <v>11143</v>
      </c>
      <c r="G14" s="570" t="n">
        <f aca="false">SUM(G9:G13)</f>
        <v>5682</v>
      </c>
      <c r="H14" s="570" t="n">
        <f aca="false">SUM(H9:H13)</f>
        <v>5812</v>
      </c>
      <c r="I14" s="570" t="n">
        <f aca="false">SUM(I9:I13)</f>
        <v>31079</v>
      </c>
      <c r="J14" s="368" t="n">
        <f aca="false">SUM(J9:J13)</f>
        <v>400920</v>
      </c>
      <c r="K14" s="368"/>
    </row>
    <row r="15" customFormat="false" ht="19.35" hidden="false" customHeight="false" outlineLevel="0" collapsed="false">
      <c r="B15" s="114" t="s">
        <v>525</v>
      </c>
      <c r="C15" s="368" t="n">
        <v>1280</v>
      </c>
      <c r="D15" s="368"/>
      <c r="E15" s="570" t="n">
        <v>3951</v>
      </c>
      <c r="F15" s="570" t="n">
        <v>5100</v>
      </c>
      <c r="G15" s="570" t="n">
        <v>3092</v>
      </c>
      <c r="H15" s="570" t="n">
        <v>3064</v>
      </c>
      <c r="I15" s="570" t="n">
        <f aca="false">SUM(E15:H15)</f>
        <v>15207</v>
      </c>
      <c r="J15" s="368" t="n">
        <v>196030</v>
      </c>
      <c r="K15" s="368"/>
    </row>
    <row r="16" customFormat="false" ht="6" hidden="false" customHeight="true" outlineLevel="0" collapsed="false">
      <c r="C16" s="0"/>
    </row>
    <row r="17" s="599" customFormat="true" ht="17" hidden="false" customHeight="false" outlineLevel="0" collapsed="false">
      <c r="B17" s="21" t="s">
        <v>526</v>
      </c>
      <c r="C17" s="0"/>
    </row>
    <row r="18" customFormat="false" ht="20.1" hidden="false" customHeight="true" outlineLevel="0" collapsed="false"/>
    <row r="19" customFormat="false" ht="20.1" hidden="false" customHeight="true" outlineLevel="0" collapsed="false">
      <c r="B19" s="227" t="s">
        <v>527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6" hidden="false" customHeight="true" outlineLevel="0" collapsed="false"/>
    <row r="21" customFormat="false" ht="19.35" hidden="false" customHeight="false" outlineLevel="0" collapsed="false">
      <c r="B21" s="590" t="s">
        <v>509</v>
      </c>
      <c r="C21" s="600" t="s">
        <v>528</v>
      </c>
      <c r="D21" s="600"/>
      <c r="E21" s="600"/>
      <c r="F21" s="600" t="s">
        <v>54</v>
      </c>
      <c r="G21" s="600"/>
      <c r="H21" s="600"/>
      <c r="I21" s="600" t="s">
        <v>55</v>
      </c>
      <c r="J21" s="600"/>
      <c r="K21" s="600"/>
      <c r="L21" s="600" t="s">
        <v>529</v>
      </c>
      <c r="M21" s="600"/>
      <c r="N21" s="600"/>
      <c r="O21" s="600" t="s">
        <v>530</v>
      </c>
      <c r="P21" s="600"/>
      <c r="Q21" s="600"/>
      <c r="R21" s="600" t="s">
        <v>531</v>
      </c>
      <c r="S21" s="600"/>
      <c r="T21" s="600"/>
      <c r="U21" s="600" t="s">
        <v>532</v>
      </c>
      <c r="V21" s="600"/>
      <c r="W21" s="600"/>
      <c r="X21" s="105"/>
    </row>
    <row r="22" customFormat="false" ht="28.5" hidden="false" customHeight="true" outlineLevel="0" collapsed="false">
      <c r="B22" s="593" t="s">
        <v>513</v>
      </c>
      <c r="C22" s="594" t="s">
        <v>533</v>
      </c>
      <c r="D22" s="594" t="s">
        <v>534</v>
      </c>
      <c r="E22" s="594" t="s">
        <v>535</v>
      </c>
      <c r="F22" s="594" t="s">
        <v>533</v>
      </c>
      <c r="G22" s="594" t="s">
        <v>534</v>
      </c>
      <c r="H22" s="594" t="s">
        <v>535</v>
      </c>
      <c r="I22" s="594" t="s">
        <v>533</v>
      </c>
      <c r="J22" s="594" t="s">
        <v>534</v>
      </c>
      <c r="K22" s="594" t="s">
        <v>535</v>
      </c>
      <c r="L22" s="594" t="s">
        <v>533</v>
      </c>
      <c r="M22" s="594" t="s">
        <v>534</v>
      </c>
      <c r="N22" s="594" t="s">
        <v>535</v>
      </c>
      <c r="O22" s="594" t="s">
        <v>533</v>
      </c>
      <c r="P22" s="594" t="s">
        <v>534</v>
      </c>
      <c r="Q22" s="594" t="s">
        <v>535</v>
      </c>
      <c r="R22" s="594" t="s">
        <v>533</v>
      </c>
      <c r="S22" s="594" t="s">
        <v>534</v>
      </c>
      <c r="T22" s="594" t="s">
        <v>535</v>
      </c>
      <c r="U22" s="594" t="s">
        <v>533</v>
      </c>
      <c r="V22" s="594" t="s">
        <v>534</v>
      </c>
      <c r="W22" s="594" t="s">
        <v>535</v>
      </c>
      <c r="X22" s="105"/>
    </row>
    <row r="23" customFormat="false" ht="17" hidden="false" customHeight="false" outlineLevel="0" collapsed="false">
      <c r="B23" s="601" t="s">
        <v>520</v>
      </c>
      <c r="C23" s="564" t="n">
        <v>1437</v>
      </c>
      <c r="D23" s="564" t="n">
        <v>17820</v>
      </c>
      <c r="E23" s="564" t="n">
        <v>64</v>
      </c>
      <c r="F23" s="564" t="n">
        <v>1482</v>
      </c>
      <c r="G23" s="564" t="n">
        <v>18374</v>
      </c>
      <c r="H23" s="564" t="n">
        <v>68</v>
      </c>
      <c r="I23" s="564" t="n">
        <v>1482</v>
      </c>
      <c r="J23" s="564" t="n">
        <v>18374</v>
      </c>
      <c r="K23" s="564" t="n">
        <v>88</v>
      </c>
      <c r="L23" s="564" t="n">
        <v>2324</v>
      </c>
      <c r="M23" s="564" t="n">
        <v>27564</v>
      </c>
      <c r="N23" s="564" t="n">
        <v>131</v>
      </c>
      <c r="O23" s="564" t="n">
        <v>3133</v>
      </c>
      <c r="P23" s="560" t="n">
        <v>41400</v>
      </c>
      <c r="Q23" s="564" t="n">
        <v>208</v>
      </c>
      <c r="R23" s="564" t="n">
        <v>3314</v>
      </c>
      <c r="S23" s="560" t="n">
        <v>43740</v>
      </c>
      <c r="T23" s="564" t="n">
        <v>221</v>
      </c>
      <c r="U23" s="564" t="n">
        <v>3314</v>
      </c>
      <c r="V23" s="560" t="n">
        <v>43740</v>
      </c>
      <c r="W23" s="564" t="n">
        <v>221</v>
      </c>
      <c r="X23" s="105"/>
    </row>
    <row r="24" customFormat="false" ht="19.35" hidden="false" customHeight="false" outlineLevel="0" collapsed="false">
      <c r="B24" s="602" t="s">
        <v>521</v>
      </c>
      <c r="C24" s="564" t="n">
        <v>3978</v>
      </c>
      <c r="D24" s="564" t="n">
        <v>49325</v>
      </c>
      <c r="E24" s="564" t="n">
        <v>150</v>
      </c>
      <c r="F24" s="564" t="n">
        <v>5454</v>
      </c>
      <c r="G24" s="564" t="n">
        <v>67626</v>
      </c>
      <c r="H24" s="564" t="n">
        <v>221</v>
      </c>
      <c r="I24" s="564" t="n">
        <v>5454</v>
      </c>
      <c r="J24" s="564" t="n">
        <v>67626</v>
      </c>
      <c r="K24" s="564" t="n">
        <v>353</v>
      </c>
      <c r="L24" s="564" t="n">
        <v>8189</v>
      </c>
      <c r="M24" s="564" t="n">
        <v>92596</v>
      </c>
      <c r="N24" s="564" t="n">
        <v>411</v>
      </c>
      <c r="O24" s="564" t="n">
        <v>9888</v>
      </c>
      <c r="P24" s="564" t="n">
        <v>127222</v>
      </c>
      <c r="Q24" s="564" t="n">
        <v>568</v>
      </c>
      <c r="R24" s="564" t="n">
        <v>10237</v>
      </c>
      <c r="S24" s="564" t="n">
        <v>131724</v>
      </c>
      <c r="T24" s="564" t="n">
        <v>600</v>
      </c>
      <c r="U24" s="564" t="n">
        <v>10159</v>
      </c>
      <c r="V24" s="564" t="n">
        <v>130810</v>
      </c>
      <c r="W24" s="564" t="n">
        <v>593</v>
      </c>
      <c r="X24" s="105"/>
    </row>
    <row r="25" customFormat="false" ht="17" hidden="false" customHeight="false" outlineLevel="0" collapsed="false">
      <c r="B25" s="602" t="s">
        <v>522</v>
      </c>
      <c r="C25" s="564" t="n">
        <v>3122</v>
      </c>
      <c r="D25" s="564" t="n">
        <v>38712</v>
      </c>
      <c r="E25" s="564" t="n">
        <v>121</v>
      </c>
      <c r="F25" s="564" t="n">
        <v>4528</v>
      </c>
      <c r="G25" s="564" t="n">
        <v>56154</v>
      </c>
      <c r="H25" s="564" t="n">
        <v>191</v>
      </c>
      <c r="I25" s="564" t="n">
        <v>4528</v>
      </c>
      <c r="J25" s="564" t="n">
        <v>56154</v>
      </c>
      <c r="K25" s="564" t="n">
        <v>252</v>
      </c>
      <c r="L25" s="564" t="n">
        <v>6107</v>
      </c>
      <c r="M25" s="564" t="n">
        <v>67146</v>
      </c>
      <c r="N25" s="564" t="n">
        <v>292</v>
      </c>
      <c r="O25" s="564" t="n">
        <v>7204</v>
      </c>
      <c r="P25" s="564" t="n">
        <v>91364</v>
      </c>
      <c r="Q25" s="564" t="n">
        <v>381</v>
      </c>
      <c r="R25" s="564" t="n">
        <v>7445</v>
      </c>
      <c r="S25" s="564" t="n">
        <v>94956</v>
      </c>
      <c r="T25" s="564" t="n">
        <v>398</v>
      </c>
      <c r="U25" s="564" t="n">
        <v>7445</v>
      </c>
      <c r="V25" s="564" t="n">
        <v>94956</v>
      </c>
      <c r="W25" s="564" t="n">
        <v>398</v>
      </c>
      <c r="X25" s="105"/>
    </row>
    <row r="26" customFormat="false" ht="17" hidden="false" customHeight="false" outlineLevel="0" collapsed="false">
      <c r="B26" s="602" t="s">
        <v>523</v>
      </c>
      <c r="C26" s="564" t="n">
        <v>1504</v>
      </c>
      <c r="D26" s="564" t="n">
        <v>18652</v>
      </c>
      <c r="E26" s="564" t="n">
        <v>69</v>
      </c>
      <c r="F26" s="564" t="n">
        <v>2118</v>
      </c>
      <c r="G26" s="564" t="n">
        <v>26265</v>
      </c>
      <c r="H26" s="564" t="n">
        <v>103</v>
      </c>
      <c r="I26" s="564" t="n">
        <v>2118</v>
      </c>
      <c r="J26" s="564" t="n">
        <v>26265</v>
      </c>
      <c r="K26" s="564" t="n">
        <v>162</v>
      </c>
      <c r="L26" s="564" t="n">
        <v>3406</v>
      </c>
      <c r="M26" s="564" t="n">
        <v>38959</v>
      </c>
      <c r="N26" s="564" t="n">
        <v>210</v>
      </c>
      <c r="O26" s="564" t="n">
        <v>4510</v>
      </c>
      <c r="P26" s="564" t="n">
        <v>58326</v>
      </c>
      <c r="Q26" s="564" t="n">
        <v>304</v>
      </c>
      <c r="R26" s="564" t="n">
        <v>4612</v>
      </c>
      <c r="S26" s="564" t="n">
        <v>59682</v>
      </c>
      <c r="T26" s="564" t="n">
        <v>312</v>
      </c>
      <c r="U26" s="564" t="n">
        <v>4612</v>
      </c>
      <c r="V26" s="564" t="n">
        <v>59682</v>
      </c>
      <c r="W26" s="564" t="n">
        <v>312</v>
      </c>
      <c r="X26" s="105"/>
    </row>
    <row r="27" customFormat="false" ht="17" hidden="false" customHeight="false" outlineLevel="0" collapsed="false">
      <c r="B27" s="602" t="s">
        <v>524</v>
      </c>
      <c r="C27" s="564" t="n">
        <v>1646</v>
      </c>
      <c r="D27" s="564" t="n">
        <v>20419</v>
      </c>
      <c r="E27" s="564" t="n">
        <v>61</v>
      </c>
      <c r="F27" s="564" t="n">
        <v>1782</v>
      </c>
      <c r="G27" s="564" t="n">
        <v>22099</v>
      </c>
      <c r="H27" s="564" t="n">
        <v>77</v>
      </c>
      <c r="I27" s="564" t="n">
        <v>1782</v>
      </c>
      <c r="J27" s="564" t="n">
        <v>22099</v>
      </c>
      <c r="K27" s="564" t="n">
        <v>131</v>
      </c>
      <c r="L27" s="564" t="n">
        <v>4221</v>
      </c>
      <c r="M27" s="564" t="n">
        <v>47145</v>
      </c>
      <c r="N27" s="564" t="n">
        <v>154</v>
      </c>
      <c r="O27" s="564" t="n">
        <v>5437</v>
      </c>
      <c r="P27" s="564" t="n">
        <v>70242</v>
      </c>
      <c r="Q27" s="564" t="n">
        <v>212</v>
      </c>
      <c r="R27" s="564" t="n">
        <v>5511</v>
      </c>
      <c r="S27" s="564" t="n">
        <v>71278</v>
      </c>
      <c r="T27" s="564" t="n">
        <v>219</v>
      </c>
      <c r="U27" s="564" t="n">
        <v>5549</v>
      </c>
      <c r="V27" s="564" t="n">
        <v>71732</v>
      </c>
      <c r="W27" s="564" t="n">
        <v>220</v>
      </c>
      <c r="X27" s="105"/>
    </row>
    <row r="28" customFormat="false" ht="19.35" hidden="false" customHeight="false" outlineLevel="0" collapsed="false">
      <c r="B28" s="603" t="s">
        <v>536</v>
      </c>
      <c r="C28" s="564" t="n">
        <v>428</v>
      </c>
      <c r="D28" s="564" t="n">
        <v>5319</v>
      </c>
      <c r="E28" s="564" t="n">
        <v>8</v>
      </c>
      <c r="F28" s="564" t="n">
        <v>98</v>
      </c>
      <c r="G28" s="564" t="n">
        <v>1217</v>
      </c>
      <c r="H28" s="564" t="n">
        <v>2</v>
      </c>
      <c r="I28" s="564" t="n">
        <v>98</v>
      </c>
      <c r="J28" s="564" t="n">
        <v>1217</v>
      </c>
      <c r="K28" s="564" t="n">
        <v>0</v>
      </c>
      <c r="L28" s="564" t="n">
        <v>0</v>
      </c>
      <c r="M28" s="564" t="n">
        <v>0</v>
      </c>
      <c r="N28" s="564" t="n">
        <v>0</v>
      </c>
      <c r="O28" s="564" t="n">
        <v>0</v>
      </c>
      <c r="P28" s="564" t="n">
        <v>0</v>
      </c>
      <c r="Q28" s="564" t="n">
        <v>0</v>
      </c>
      <c r="R28" s="564" t="n">
        <v>0</v>
      </c>
      <c r="S28" s="564" t="n">
        <v>0</v>
      </c>
      <c r="T28" s="564" t="n">
        <v>0</v>
      </c>
      <c r="U28" s="564" t="n">
        <v>0</v>
      </c>
      <c r="V28" s="564" t="n">
        <v>0</v>
      </c>
      <c r="W28" s="564" t="n">
        <v>0</v>
      </c>
      <c r="X28" s="105"/>
    </row>
    <row r="29" customFormat="false" ht="17" hidden="false" customHeight="false" outlineLevel="0" collapsed="false">
      <c r="B29" s="604" t="s">
        <v>56</v>
      </c>
      <c r="C29" s="605" t="n">
        <f aca="false">SUM(C23:C28)</f>
        <v>12115</v>
      </c>
      <c r="D29" s="605" t="n">
        <f aca="false">SUM(D23:D28)</f>
        <v>150247</v>
      </c>
      <c r="E29" s="605" t="n">
        <f aca="false">SUM(E23:E28)</f>
        <v>473</v>
      </c>
      <c r="F29" s="605" t="n">
        <f aca="false">SUM(F23:F28)</f>
        <v>15462</v>
      </c>
      <c r="G29" s="605" t="n">
        <f aca="false">SUM(G23:G28)</f>
        <v>191735</v>
      </c>
      <c r="H29" s="605" t="n">
        <f aca="false">SUM(H23:H28)</f>
        <v>662</v>
      </c>
      <c r="I29" s="605" t="n">
        <f aca="false">SUM(I23:I28)</f>
        <v>15462</v>
      </c>
      <c r="J29" s="605" t="n">
        <f aca="false">SUM(J23:J28)</f>
        <v>191735</v>
      </c>
      <c r="K29" s="605" t="n">
        <f aca="false">SUM(K23:K28)</f>
        <v>986</v>
      </c>
      <c r="L29" s="605" t="n">
        <f aca="false">SUM(L23:L28)</f>
        <v>24247</v>
      </c>
      <c r="M29" s="605" t="n">
        <f aca="false">SUM(M23:M28)</f>
        <v>273410</v>
      </c>
      <c r="N29" s="605" t="n">
        <f aca="false">SUM(N23:N28)</f>
        <v>1198</v>
      </c>
      <c r="O29" s="605" t="n">
        <f aca="false">SUM(O23:O28)</f>
        <v>30172</v>
      </c>
      <c r="P29" s="605" t="n">
        <f aca="false">SUM(P23:P28)</f>
        <v>388554</v>
      </c>
      <c r="Q29" s="605" t="n">
        <f aca="false">SUM(Q23:Q28)</f>
        <v>1673</v>
      </c>
      <c r="R29" s="605" t="n">
        <f aca="false">SUM(R23:R28)</f>
        <v>31119</v>
      </c>
      <c r="S29" s="605" t="n">
        <f aca="false">SUM(S23:S28)</f>
        <v>401380</v>
      </c>
      <c r="T29" s="605" t="n">
        <f aca="false">SUM(T23:T28)</f>
        <v>1750</v>
      </c>
      <c r="U29" s="605" t="n">
        <f aca="false">SUM(U23:U28)</f>
        <v>31079</v>
      </c>
      <c r="V29" s="605" t="n">
        <f aca="false">SUM(V23:V28)</f>
        <v>400920</v>
      </c>
      <c r="W29" s="605" t="n">
        <f aca="false">SUM(W23:W28)</f>
        <v>1744</v>
      </c>
      <c r="X29" s="105"/>
    </row>
    <row r="30" customFormat="false" ht="20.1" hidden="false" customHeight="true" outlineLevel="0" collapsed="false"/>
    <row r="31" customFormat="false" ht="20.1" hidden="false" customHeight="true" outlineLevel="0" collapsed="false">
      <c r="B31" s="227" t="s">
        <v>537</v>
      </c>
      <c r="C31" s="3"/>
      <c r="D31" s="3"/>
      <c r="E31" s="3"/>
    </row>
    <row r="32" customFormat="false" ht="6" hidden="false" customHeight="true" outlineLevel="0" collapsed="false"/>
    <row r="33" customFormat="false" ht="19.35" hidden="false" customHeight="false" outlineLevel="0" collapsed="false">
      <c r="B33" s="590" t="s">
        <v>509</v>
      </c>
      <c r="C33" s="229" t="s">
        <v>538</v>
      </c>
      <c r="D33" s="229"/>
      <c r="E33" s="229"/>
      <c r="F33" s="229" t="s">
        <v>539</v>
      </c>
      <c r="G33" s="229"/>
      <c r="H33" s="229"/>
      <c r="I33" s="229" t="s">
        <v>540</v>
      </c>
      <c r="J33" s="229"/>
      <c r="K33" s="229"/>
      <c r="L33" s="229" t="s">
        <v>541</v>
      </c>
      <c r="M33" s="229"/>
      <c r="N33" s="229"/>
      <c r="O33" s="229" t="s">
        <v>542</v>
      </c>
      <c r="P33" s="229"/>
      <c r="Q33" s="229"/>
      <c r="R33" s="229" t="s">
        <v>543</v>
      </c>
      <c r="S33" s="229"/>
      <c r="T33" s="229"/>
      <c r="U33" s="229" t="s">
        <v>544</v>
      </c>
      <c r="V33" s="229"/>
      <c r="W33" s="229"/>
    </row>
    <row r="34" customFormat="false" ht="25.35" hidden="false" customHeight="false" outlineLevel="0" collapsed="false">
      <c r="B34" s="593" t="s">
        <v>513</v>
      </c>
      <c r="C34" s="594" t="s">
        <v>533</v>
      </c>
      <c r="D34" s="594" t="s">
        <v>534</v>
      </c>
      <c r="E34" s="594" t="s">
        <v>535</v>
      </c>
      <c r="F34" s="594" t="s">
        <v>533</v>
      </c>
      <c r="G34" s="594" t="s">
        <v>534</v>
      </c>
      <c r="H34" s="594" t="s">
        <v>535</v>
      </c>
      <c r="I34" s="594" t="s">
        <v>533</v>
      </c>
      <c r="J34" s="594" t="s">
        <v>534</v>
      </c>
      <c r="K34" s="594" t="s">
        <v>535</v>
      </c>
      <c r="L34" s="594" t="s">
        <v>533</v>
      </c>
      <c r="M34" s="594" t="s">
        <v>534</v>
      </c>
      <c r="N34" s="594" t="s">
        <v>535</v>
      </c>
      <c r="O34" s="594" t="s">
        <v>533</v>
      </c>
      <c r="P34" s="594" t="s">
        <v>534</v>
      </c>
      <c r="Q34" s="594" t="s">
        <v>535</v>
      </c>
      <c r="R34" s="594" t="s">
        <v>533</v>
      </c>
      <c r="S34" s="594" t="s">
        <v>534</v>
      </c>
      <c r="T34" s="594" t="s">
        <v>535</v>
      </c>
      <c r="U34" s="594" t="s">
        <v>533</v>
      </c>
      <c r="V34" s="594" t="s">
        <v>534</v>
      </c>
      <c r="W34" s="594" t="s">
        <v>535</v>
      </c>
    </row>
    <row r="35" customFormat="false" ht="19.35" hidden="false" customHeight="false" outlineLevel="0" collapsed="false">
      <c r="B35" s="601" t="s">
        <v>520</v>
      </c>
      <c r="C35" s="606" t="n">
        <f aca="false">(C23-$C23)/$C23</f>
        <v>0</v>
      </c>
      <c r="D35" s="606" t="n">
        <f aca="false">(D23-$D23)/$D23</f>
        <v>0</v>
      </c>
      <c r="E35" s="606" t="n">
        <f aca="false">(E23-$E23)/$E23</f>
        <v>0</v>
      </c>
      <c r="F35" s="606" t="n">
        <f aca="false">(F23-$C23)/$C23</f>
        <v>0.0313152400835073</v>
      </c>
      <c r="G35" s="606" t="n">
        <f aca="false">(G23-$D23)/$D23</f>
        <v>0.0310886644219978</v>
      </c>
      <c r="H35" s="606" t="n">
        <f aca="false">(H23-$E23)/$E23</f>
        <v>0.0625</v>
      </c>
      <c r="I35" s="606" t="n">
        <f aca="false">(I23-$C23)/$C23</f>
        <v>0.0313152400835073</v>
      </c>
      <c r="J35" s="606" t="n">
        <f aca="false">(J23-$D23)/$D23</f>
        <v>0.0310886644219978</v>
      </c>
      <c r="K35" s="606" t="n">
        <f aca="false">(K23-$E23)/$E23</f>
        <v>0.375</v>
      </c>
      <c r="L35" s="606" t="n">
        <f aca="false">(L23-$C23)/$C23</f>
        <v>0.617258176757133</v>
      </c>
      <c r="M35" s="606" t="n">
        <f aca="false">(M23-$D23)/$D23</f>
        <v>0.546801346801347</v>
      </c>
      <c r="N35" s="606" t="n">
        <f aca="false">(N23-$E23)/$E23</f>
        <v>1.046875</v>
      </c>
      <c r="O35" s="606" t="n">
        <f aca="false">(O23-$C23)/$C23</f>
        <v>1.18023660403619</v>
      </c>
      <c r="P35" s="606" t="n">
        <f aca="false">(P23-$D23)/$D23</f>
        <v>1.32323232323232</v>
      </c>
      <c r="Q35" s="606" t="n">
        <f aca="false">(Q23-$E23)/$E23</f>
        <v>2.25</v>
      </c>
      <c r="R35" s="606" t="n">
        <f aca="false">(R23-$C23)/$C23</f>
        <v>1.30619345859429</v>
      </c>
      <c r="S35" s="606" t="n">
        <f aca="false">(S23-$D23)/$D23</f>
        <v>1.45454545454545</v>
      </c>
      <c r="T35" s="606" t="n">
        <f aca="false">(T23-$E23)/$E23</f>
        <v>2.453125</v>
      </c>
      <c r="U35" s="606" t="n">
        <f aca="false">(U23-$C23)/$C23</f>
        <v>1.30619345859429</v>
      </c>
      <c r="V35" s="606" t="n">
        <f aca="false">(V23-$D23)/$D23</f>
        <v>1.45454545454545</v>
      </c>
      <c r="W35" s="606" t="n">
        <f aca="false">(W23-$E23)/$E23</f>
        <v>2.453125</v>
      </c>
    </row>
    <row r="36" customFormat="false" ht="19.35" hidden="false" customHeight="false" outlineLevel="0" collapsed="false">
      <c r="B36" s="602" t="s">
        <v>521</v>
      </c>
      <c r="C36" s="607" t="n">
        <f aca="false">(C24-$C24)/$C24</f>
        <v>0</v>
      </c>
      <c r="D36" s="607" t="n">
        <f aca="false">(D24-$D24)/$D24</f>
        <v>0</v>
      </c>
      <c r="E36" s="607" t="n">
        <f aca="false">(E24-$E24)/$E24</f>
        <v>0</v>
      </c>
      <c r="F36" s="607" t="n">
        <f aca="false">(F24-$C24)/$C24</f>
        <v>0.3710407239819</v>
      </c>
      <c r="G36" s="607" t="n">
        <f aca="false">(G24-$D24)/$D24</f>
        <v>0.371028890015205</v>
      </c>
      <c r="H36" s="607" t="n">
        <f aca="false">(H24-$E24)/$E24</f>
        <v>0.473333333333333</v>
      </c>
      <c r="I36" s="607" t="n">
        <f aca="false">(I24-$C24)/$C24</f>
        <v>0.3710407239819</v>
      </c>
      <c r="J36" s="607" t="n">
        <f aca="false">(J24-$D24)/$D24</f>
        <v>0.371028890015205</v>
      </c>
      <c r="K36" s="607" t="n">
        <f aca="false">(K24-$E24)/$E24</f>
        <v>1.35333333333333</v>
      </c>
      <c r="L36" s="607" t="n">
        <f aca="false">(L24-$C24)/$C24</f>
        <v>1.05857214680744</v>
      </c>
      <c r="M36" s="607" t="n">
        <f aca="false">(M24-$D24)/$D24</f>
        <v>0.87726305119108</v>
      </c>
      <c r="N36" s="607" t="n">
        <f aca="false">(N24-$E24)/$E24</f>
        <v>1.74</v>
      </c>
      <c r="O36" s="607" t="n">
        <f aca="false">(O24-$C24)/$C24</f>
        <v>1.48567119155354</v>
      </c>
      <c r="P36" s="607" t="n">
        <f aca="false">(P24-$D24)/$D24</f>
        <v>1.57926001013685</v>
      </c>
      <c r="Q36" s="607" t="n">
        <f aca="false">(Q24-$E24)/$E24</f>
        <v>2.78666666666667</v>
      </c>
      <c r="R36" s="607" t="n">
        <f aca="false">(R24-$C24)/$C24</f>
        <v>1.57340372046254</v>
      </c>
      <c r="S36" s="607" t="n">
        <f aca="false">(S24-$D24)/$D24</f>
        <v>1.67053218449062</v>
      </c>
      <c r="T36" s="607" t="n">
        <f aca="false">(T24-$E24)/$E24</f>
        <v>3</v>
      </c>
      <c r="U36" s="607" t="n">
        <f aca="false">(U24-$C24)/$C24</f>
        <v>1.55379587732529</v>
      </c>
      <c r="V36" s="607" t="n">
        <f aca="false">(V24-$D24)/$D24</f>
        <v>1.65200202736949</v>
      </c>
      <c r="W36" s="607" t="n">
        <f aca="false">(W24-$E24)/$E24</f>
        <v>2.95333333333333</v>
      </c>
    </row>
    <row r="37" customFormat="false" ht="17" hidden="false" customHeight="false" outlineLevel="0" collapsed="false">
      <c r="B37" s="602" t="s">
        <v>522</v>
      </c>
      <c r="C37" s="607" t="n">
        <f aca="false">(C25-$C25)/$C25</f>
        <v>0</v>
      </c>
      <c r="D37" s="607" t="n">
        <f aca="false">(D25-$D25)/$D25</f>
        <v>0</v>
      </c>
      <c r="E37" s="607" t="n">
        <f aca="false">(E25-$E25)/$E25</f>
        <v>0</v>
      </c>
      <c r="F37" s="607" t="n">
        <f aca="false">(F25-$C25)/$C25</f>
        <v>0.450352338244715</v>
      </c>
      <c r="G37" s="607" t="n">
        <f aca="false">(G25-$D25)/$D25</f>
        <v>0.450557966522009</v>
      </c>
      <c r="H37" s="607" t="n">
        <f aca="false">(H25-$E25)/$E25</f>
        <v>0.578512396694215</v>
      </c>
      <c r="I37" s="607" t="n">
        <f aca="false">(I25-$C25)/$C25</f>
        <v>0.450352338244715</v>
      </c>
      <c r="J37" s="607" t="n">
        <f aca="false">(J25-$D25)/$D25</f>
        <v>0.450557966522009</v>
      </c>
      <c r="K37" s="607" t="n">
        <f aca="false">(K25-$E25)/$E25</f>
        <v>1.08264462809917</v>
      </c>
      <c r="L37" s="607" t="n">
        <f aca="false">(L25-$C25)/$C25</f>
        <v>0.956117873158232</v>
      </c>
      <c r="M37" s="607" t="n">
        <f aca="false">(M25-$D25)/$D25</f>
        <v>0.734500929944203</v>
      </c>
      <c r="N37" s="607" t="n">
        <f aca="false">(N25-$E25)/$E25</f>
        <v>1.41322314049587</v>
      </c>
      <c r="O37" s="607" t="n">
        <f aca="false">(O25-$C25)/$C25</f>
        <v>1.30749519538757</v>
      </c>
      <c r="P37" s="607" t="n">
        <f aca="false">(P25-$D25)/$D25</f>
        <v>1.36009506096301</v>
      </c>
      <c r="Q37" s="607" t="n">
        <f aca="false">(Q25-$E25)/$E25</f>
        <v>2.14876033057851</v>
      </c>
      <c r="R37" s="607" t="n">
        <f aca="false">(R25-$C25)/$C25</f>
        <v>1.38468930172966</v>
      </c>
      <c r="S37" s="607" t="n">
        <f aca="false">(S25-$D25)/$D25</f>
        <v>1.45288282703038</v>
      </c>
      <c r="T37" s="607" t="n">
        <f aca="false">(T25-$E25)/$E25</f>
        <v>2.28925619834711</v>
      </c>
      <c r="U37" s="607" t="n">
        <f aca="false">(U25-$C25)/$C25</f>
        <v>1.38468930172966</v>
      </c>
      <c r="V37" s="607" t="n">
        <f aca="false">(V25-$D25)/$D25</f>
        <v>1.45288282703038</v>
      </c>
      <c r="W37" s="607" t="n">
        <f aca="false">(W25-$E25)/$E25</f>
        <v>2.28925619834711</v>
      </c>
    </row>
    <row r="38" customFormat="false" ht="17" hidden="false" customHeight="false" outlineLevel="0" collapsed="false">
      <c r="B38" s="602" t="s">
        <v>523</v>
      </c>
      <c r="C38" s="607" t="n">
        <f aca="false">(C26-$C26)/$C26</f>
        <v>0</v>
      </c>
      <c r="D38" s="607" t="n">
        <f aca="false">(D26-$D26)/$D26</f>
        <v>0</v>
      </c>
      <c r="E38" s="607" t="n">
        <f aca="false">(E26-$E26)/$E26</f>
        <v>0</v>
      </c>
      <c r="F38" s="607" t="n">
        <f aca="false">(F26-$C26)/$C26</f>
        <v>0.408244680851064</v>
      </c>
      <c r="G38" s="607" t="n">
        <f aca="false">(G26-$D26)/$D26</f>
        <v>0.408159982843663</v>
      </c>
      <c r="H38" s="607" t="n">
        <f aca="false">(H26-$E26)/$E26</f>
        <v>0.492753623188406</v>
      </c>
      <c r="I38" s="607" t="n">
        <f aca="false">(I26-$C26)/$C26</f>
        <v>0.408244680851064</v>
      </c>
      <c r="J38" s="607" t="n">
        <f aca="false">(J26-$D26)/$D26</f>
        <v>0.408159982843663</v>
      </c>
      <c r="K38" s="607" t="n">
        <f aca="false">(K26-$E26)/$E26</f>
        <v>1.34782608695652</v>
      </c>
      <c r="L38" s="607" t="n">
        <f aca="false">(L26-$C26)/$C26</f>
        <v>1.26462765957447</v>
      </c>
      <c r="M38" s="607" t="n">
        <f aca="false">(M26-$D26)/$D26</f>
        <v>1.08873043105297</v>
      </c>
      <c r="N38" s="607" t="n">
        <f aca="false">(N26-$E26)/$E26</f>
        <v>2.04347826086957</v>
      </c>
      <c r="O38" s="607" t="n">
        <f aca="false">(O26-$C26)/$C26</f>
        <v>1.99867021276596</v>
      </c>
      <c r="P38" s="607" t="n">
        <f aca="false">(P26-$D26)/$D26</f>
        <v>2.12706412180999</v>
      </c>
      <c r="Q38" s="607" t="n">
        <f aca="false">(Q26-$E26)/$E26</f>
        <v>3.40579710144928</v>
      </c>
      <c r="R38" s="607" t="n">
        <f aca="false">(R26-$C26)/$C26</f>
        <v>2.06648936170213</v>
      </c>
      <c r="S38" s="607" t="n">
        <f aca="false">(S26-$D26)/$D26</f>
        <v>2.19976410036457</v>
      </c>
      <c r="T38" s="607" t="n">
        <f aca="false">(T26-$E26)/$E26</f>
        <v>3.52173913043478</v>
      </c>
      <c r="U38" s="607" t="n">
        <f aca="false">(U26-$C26)/$C26</f>
        <v>2.06648936170213</v>
      </c>
      <c r="V38" s="607" t="n">
        <f aca="false">(V26-$D26)/$D26</f>
        <v>2.19976410036457</v>
      </c>
      <c r="W38" s="607" t="n">
        <f aca="false">(W26-$E26)/$E26</f>
        <v>3.52173913043478</v>
      </c>
    </row>
    <row r="39" customFormat="false" ht="17" hidden="false" customHeight="false" outlineLevel="0" collapsed="false">
      <c r="B39" s="602" t="s">
        <v>524</v>
      </c>
      <c r="C39" s="607" t="n">
        <f aca="false">(C27-$C27)/$C27</f>
        <v>0</v>
      </c>
      <c r="D39" s="607" t="n">
        <f aca="false">(D27-$D27)/$D27</f>
        <v>0</v>
      </c>
      <c r="E39" s="607" t="n">
        <f aca="false">(E27-$E27)/$E27</f>
        <v>0</v>
      </c>
      <c r="F39" s="607" t="n">
        <f aca="false">(F27-$C27)/$C27</f>
        <v>0.0826245443499393</v>
      </c>
      <c r="G39" s="607" t="n">
        <f aca="false">(G27-$D27)/$D27</f>
        <v>0.082276311278711</v>
      </c>
      <c r="H39" s="607" t="n">
        <f aca="false">(H27-$E27)/$E27</f>
        <v>0.262295081967213</v>
      </c>
      <c r="I39" s="607" t="n">
        <f aca="false">(I27-$C27)/$C27</f>
        <v>0.0826245443499393</v>
      </c>
      <c r="J39" s="607" t="n">
        <f aca="false">(J27-$D27)/$D27</f>
        <v>0.082276311278711</v>
      </c>
      <c r="K39" s="607" t="n">
        <f aca="false">(K27-$E27)/$E27</f>
        <v>1.14754098360656</v>
      </c>
      <c r="L39" s="607" t="n">
        <f aca="false">(L27-$C27)/$C27</f>
        <v>1.56439854191981</v>
      </c>
      <c r="M39" s="607" t="n">
        <f aca="false">(M27-$D27)/$D27</f>
        <v>1.30887898525883</v>
      </c>
      <c r="N39" s="607" t="n">
        <f aca="false">(N27-$E27)/$E27</f>
        <v>1.52459016393443</v>
      </c>
      <c r="O39" s="607" t="n">
        <f aca="false">(O27-$C27)/$C27</f>
        <v>2.30315917375456</v>
      </c>
      <c r="P39" s="607" t="n">
        <f aca="false">(P27-$D27)/$D27</f>
        <v>2.44003134335668</v>
      </c>
      <c r="Q39" s="607" t="n">
        <f aca="false">(Q27-$E27)/$E27</f>
        <v>2.47540983606557</v>
      </c>
      <c r="R39" s="607" t="n">
        <f aca="false">(R27-$C27)/$C27</f>
        <v>2.34811664641555</v>
      </c>
      <c r="S39" s="607" t="n">
        <f aca="false">(S27-$D27)/$D27</f>
        <v>2.49076840197855</v>
      </c>
      <c r="T39" s="607" t="n">
        <f aca="false">(T27-$E27)/$E27</f>
        <v>2.59016393442623</v>
      </c>
      <c r="U39" s="607" t="n">
        <f aca="false">(U27-$C27)/$C27</f>
        <v>2.37120291616039</v>
      </c>
      <c r="V39" s="607" t="n">
        <f aca="false">(V27-$D27)/$D27</f>
        <v>2.51300259562173</v>
      </c>
      <c r="W39" s="607" t="n">
        <f aca="false">(W27-$E27)/$E27</f>
        <v>2.60655737704918</v>
      </c>
    </row>
    <row r="40" customFormat="false" ht="17" hidden="false" customHeight="false" outlineLevel="0" collapsed="false">
      <c r="B40" s="608" t="s">
        <v>536</v>
      </c>
      <c r="C40" s="609" t="n">
        <f aca="false">(C28-$C28)/$C28</f>
        <v>0</v>
      </c>
      <c r="D40" s="609" t="n">
        <f aca="false">(D28-$D28)/$D28</f>
        <v>0</v>
      </c>
      <c r="E40" s="609" t="n">
        <f aca="false">(E28-$E28)/$E28</f>
        <v>0</v>
      </c>
      <c r="F40" s="609" t="n">
        <f aca="false">(F28-$C28)/$C28</f>
        <v>-0.771028037383178</v>
      </c>
      <c r="G40" s="609" t="n">
        <f aca="false">(G28-$D28)/$D28</f>
        <v>-0.771197593532619</v>
      </c>
      <c r="H40" s="609" t="n">
        <f aca="false">(H28-$E28)/$E28</f>
        <v>-0.75</v>
      </c>
      <c r="I40" s="609" t="n">
        <f aca="false">(I28-$C28)/$C28</f>
        <v>-0.771028037383178</v>
      </c>
      <c r="J40" s="609" t="n">
        <f aca="false">(J28-$D28)/$D28</f>
        <v>-0.771197593532619</v>
      </c>
      <c r="K40" s="609" t="n">
        <f aca="false">(K28-$E28)/$E28</f>
        <v>-1</v>
      </c>
      <c r="L40" s="609" t="n">
        <f aca="false">(L28-$C28)/$C28</f>
        <v>-1</v>
      </c>
      <c r="M40" s="609" t="n">
        <f aca="false">(M28-$D28)/$D28</f>
        <v>-1</v>
      </c>
      <c r="N40" s="609" t="n">
        <f aca="false">(N28-$E28)/$E28</f>
        <v>-1</v>
      </c>
      <c r="O40" s="609" t="n">
        <f aca="false">(O28-$C28)/$C28</f>
        <v>-1</v>
      </c>
      <c r="P40" s="609" t="n">
        <f aca="false">(P28-$D28)/$D28</f>
        <v>-1</v>
      </c>
      <c r="Q40" s="609" t="n">
        <f aca="false">(Q28-$E28)/$E28</f>
        <v>-1</v>
      </c>
      <c r="R40" s="609" t="n">
        <f aca="false">(R28-$C28)/$C28</f>
        <v>-1</v>
      </c>
      <c r="S40" s="609" t="n">
        <f aca="false">(S28-$D28)/$D28</f>
        <v>-1</v>
      </c>
      <c r="T40" s="609" t="n">
        <f aca="false">(T28-$E28)/$E28</f>
        <v>-1</v>
      </c>
      <c r="U40" s="609" t="n">
        <f aca="false">(U28-$C28)/$C28</f>
        <v>-1</v>
      </c>
      <c r="V40" s="609" t="n">
        <f aca="false">(V28-$D28)/$D28</f>
        <v>-1</v>
      </c>
      <c r="W40" s="609" t="n">
        <f aca="false">(W28-$E28)/$E28</f>
        <v>-1</v>
      </c>
    </row>
    <row r="41" customFormat="false" ht="17" hidden="false" customHeight="false" outlineLevel="0" collapsed="false">
      <c r="B41" s="569" t="s">
        <v>56</v>
      </c>
      <c r="C41" s="610" t="n">
        <f aca="false">(C29-$C29)/$C29</f>
        <v>0</v>
      </c>
      <c r="D41" s="610" t="n">
        <f aca="false">(D29-$D29)/$D29</f>
        <v>0</v>
      </c>
      <c r="E41" s="610" t="n">
        <f aca="false">(E29-$E29)/$E29</f>
        <v>0</v>
      </c>
      <c r="F41" s="610" t="n">
        <f aca="false">(F29-$C29)/$C29</f>
        <v>0.276269087907553</v>
      </c>
      <c r="G41" s="610" t="n">
        <f aca="false">(G29-$D29)/$D29</f>
        <v>0.276131969357125</v>
      </c>
      <c r="H41" s="610" t="n">
        <f aca="false">(H29-$E29)/$E29</f>
        <v>0.399577167019027</v>
      </c>
      <c r="I41" s="610" t="n">
        <f aca="false">(I29-$C29)/$C29</f>
        <v>0.276269087907553</v>
      </c>
      <c r="J41" s="610" t="n">
        <f aca="false">(J29-$D29)/$D29</f>
        <v>0.276131969357125</v>
      </c>
      <c r="K41" s="610" t="n">
        <f aca="false">(K29-$E29)/$E29</f>
        <v>1.0845665961945</v>
      </c>
      <c r="L41" s="610" t="n">
        <f aca="false">(L29-$C29)/$C29</f>
        <v>1.00140321914981</v>
      </c>
      <c r="M41" s="610" t="n">
        <f aca="false">(M29-$D29)/$D29</f>
        <v>0.819736833347754</v>
      </c>
      <c r="N41" s="610" t="n">
        <f aca="false">(N29-$E29)/$E29</f>
        <v>1.53276955602537</v>
      </c>
      <c r="O41" s="610" t="n">
        <f aca="false">(O29-$C29)/$C29</f>
        <v>1.49046636401156</v>
      </c>
      <c r="P41" s="610" t="n">
        <f aca="false">(P29-$D29)/$D29</f>
        <v>1.58610155277643</v>
      </c>
      <c r="Q41" s="610" t="n">
        <f aca="false">(Q29-$E29)/$E29</f>
        <v>2.5369978858351</v>
      </c>
      <c r="R41" s="610" t="n">
        <f aca="false">(R29-$C29)/$C29</f>
        <v>1.5686339248865</v>
      </c>
      <c r="S41" s="610" t="n">
        <f aca="false">(S29-$D29)/$D29</f>
        <v>1.67146764993644</v>
      </c>
      <c r="T41" s="610" t="n">
        <f aca="false">(T29-$E29)/$E29</f>
        <v>2.69978858350951</v>
      </c>
      <c r="U41" s="610" t="n">
        <f aca="false">(U29-$C29)/$C29</f>
        <v>1.56533223276929</v>
      </c>
      <c r="V41" s="610" t="n">
        <f aca="false">(V29-$D29)/$D29</f>
        <v>1.66840602474592</v>
      </c>
      <c r="W41" s="610" t="n">
        <f aca="false">(W29-$E29)/$E29</f>
        <v>2.68710359408034</v>
      </c>
    </row>
    <row r="43" customFormat="false" ht="17" hidden="false" customHeight="false" outlineLevel="0" collapsed="false">
      <c r="B43" s="67" t="s">
        <v>448</v>
      </c>
    </row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mergeCells count="33">
    <mergeCell ref="C7:D7"/>
    <mergeCell ref="E7:I7"/>
    <mergeCell ref="J7:K7"/>
    <mergeCell ref="C8:D8"/>
    <mergeCell ref="J8:K8"/>
    <mergeCell ref="C9:D9"/>
    <mergeCell ref="J9:K9"/>
    <mergeCell ref="C10:D10"/>
    <mergeCell ref="J10:K10"/>
    <mergeCell ref="C11:D11"/>
    <mergeCell ref="J11:K11"/>
    <mergeCell ref="C12:D12"/>
    <mergeCell ref="J12:K12"/>
    <mergeCell ref="C13:D13"/>
    <mergeCell ref="J13:K13"/>
    <mergeCell ref="C14:D14"/>
    <mergeCell ref="J14:K14"/>
    <mergeCell ref="C15:D15"/>
    <mergeCell ref="J15:K15"/>
    <mergeCell ref="C21:E21"/>
    <mergeCell ref="F21:H21"/>
    <mergeCell ref="I21:K21"/>
    <mergeCell ref="L21:N21"/>
    <mergeCell ref="O21:Q21"/>
    <mergeCell ref="R21:T21"/>
    <mergeCell ref="U21:W21"/>
    <mergeCell ref="C33:E33"/>
    <mergeCell ref="F33:H33"/>
    <mergeCell ref="I33:K33"/>
    <mergeCell ref="L33:N33"/>
    <mergeCell ref="O33:Q33"/>
    <mergeCell ref="R33:T33"/>
    <mergeCell ref="U33:W3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S6" activeCellId="0" sqref="R6:S6 R6:S6"/>
    </sheetView>
  </sheetViews>
  <sheetFormatPr defaultColWidth="8.8828125" defaultRowHeight="17" zeroHeight="false" outlineLevelRow="0" outlineLevelCol="0"/>
  <cols>
    <col collapsed="false" customWidth="true" hidden="false" outlineLevel="0" max="1" min="1" style="73" width="0.88"/>
    <col collapsed="false" customWidth="true" hidden="false" outlineLevel="0" max="2" min="2" style="73" width="26.22"/>
    <col collapsed="false" customWidth="true" hidden="false" outlineLevel="0" max="3" min="3" style="73" width="8.44"/>
    <col collapsed="false" customWidth="true" hidden="false" outlineLevel="0" max="17" min="4" style="73" width="6.77"/>
    <col collapsed="false" customWidth="true" hidden="false" outlineLevel="0" max="18" min="18" style="73" width="0.88"/>
    <col collapsed="false" customWidth="false" hidden="false" outlineLevel="0" max="257" min="19" style="73" width="8.88"/>
  </cols>
  <sheetData>
    <row r="1" s="74" customFormat="true" ht="20.1" hidden="false" customHeight="true" outlineLevel="0" collapsed="false">
      <c r="B1" s="0"/>
    </row>
    <row r="2" customFormat="false" ht="20.1" hidden="false" customHeight="true" outlineLevel="0" collapsed="false">
      <c r="B2" s="75" t="s">
        <v>24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77"/>
      <c r="Q2" s="77"/>
    </row>
    <row r="3" s="74" customFormat="true" ht="20.1" hidden="false" customHeight="true" outlineLevel="0" collapsed="false">
      <c r="B3" s="78" t="s">
        <v>25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20.1" hidden="false" customHeight="true" outlineLevel="0" collapsed="false">
      <c r="B4" s="1" t="s">
        <v>26</v>
      </c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</row>
    <row r="5" customFormat="false" ht="19.3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</row>
    <row r="6" customFormat="false" ht="20.1" hidden="false" customHeight="true" outlineLevel="0" collapsed="false">
      <c r="A6" s="80"/>
      <c r="B6" s="81" t="s">
        <v>27</v>
      </c>
      <c r="C6" s="81" t="s">
        <v>28</v>
      </c>
      <c r="D6" s="81" t="n">
        <v>1987</v>
      </c>
      <c r="E6" s="81" t="n">
        <v>1988</v>
      </c>
      <c r="F6" s="81" t="n">
        <v>1989</v>
      </c>
      <c r="G6" s="81" t="n">
        <v>1990</v>
      </c>
      <c r="H6" s="81" t="n">
        <v>1991</v>
      </c>
      <c r="I6" s="81" t="n">
        <v>1992</v>
      </c>
      <c r="J6" s="81" t="s">
        <v>29</v>
      </c>
      <c r="K6" s="81" t="n">
        <v>1994</v>
      </c>
      <c r="L6" s="81" t="n">
        <v>1995</v>
      </c>
      <c r="M6" s="81" t="n">
        <v>1996</v>
      </c>
      <c r="N6" s="81" t="n">
        <v>1997</v>
      </c>
      <c r="O6" s="81" t="n">
        <v>1998</v>
      </c>
      <c r="P6" s="81" t="n">
        <v>1999</v>
      </c>
      <c r="Q6" s="81" t="n">
        <v>2000</v>
      </c>
    </row>
    <row r="7" customFormat="false" ht="20.1" hidden="false" customHeight="true" outlineLevel="0" collapsed="false">
      <c r="A7" s="80"/>
      <c r="B7" s="82" t="s">
        <v>30</v>
      </c>
      <c r="C7" s="83" t="s">
        <v>31</v>
      </c>
      <c r="D7" s="84" t="n">
        <v>126</v>
      </c>
      <c r="E7" s="84" t="n">
        <v>127</v>
      </c>
      <c r="F7" s="84" t="n">
        <v>125</v>
      </c>
      <c r="G7" s="84" t="n">
        <v>123</v>
      </c>
      <c r="H7" s="84" t="n">
        <v>123</v>
      </c>
      <c r="I7" s="84" t="n">
        <v>123</v>
      </c>
      <c r="J7" s="84" t="n">
        <v>122</v>
      </c>
      <c r="K7" s="84" t="n">
        <v>117</v>
      </c>
      <c r="L7" s="84" t="n">
        <v>115</v>
      </c>
      <c r="M7" s="84" t="n">
        <v>112</v>
      </c>
      <c r="N7" s="84" t="n">
        <v>112</v>
      </c>
      <c r="O7" s="84" t="n">
        <v>108</v>
      </c>
      <c r="P7" s="84" t="n">
        <v>108</v>
      </c>
      <c r="Q7" s="84" t="n">
        <v>105</v>
      </c>
      <c r="R7" s="85"/>
    </row>
    <row r="8" customFormat="false" ht="20.1" hidden="false" customHeight="true" outlineLevel="0" collapsed="false">
      <c r="A8" s="80"/>
      <c r="B8" s="82" t="s">
        <v>32</v>
      </c>
      <c r="C8" s="83" t="s">
        <v>31</v>
      </c>
      <c r="D8" s="84" t="n">
        <v>147</v>
      </c>
      <c r="E8" s="84" t="n">
        <v>148</v>
      </c>
      <c r="F8" s="84" t="n">
        <v>146</v>
      </c>
      <c r="G8" s="84" t="n">
        <v>144</v>
      </c>
      <c r="H8" s="84" t="n">
        <v>143</v>
      </c>
      <c r="I8" s="84" t="n">
        <v>143</v>
      </c>
      <c r="J8" s="84" t="n">
        <v>144</v>
      </c>
      <c r="K8" s="84" t="n">
        <v>144</v>
      </c>
      <c r="L8" s="84" t="n">
        <v>145</v>
      </c>
      <c r="M8" s="84" t="n">
        <v>145</v>
      </c>
      <c r="N8" s="84" t="n">
        <v>141</v>
      </c>
      <c r="O8" s="84" t="n">
        <v>141</v>
      </c>
      <c r="P8" s="84" t="n">
        <v>140</v>
      </c>
      <c r="Q8" s="84" t="n">
        <v>140</v>
      </c>
      <c r="R8" s="85"/>
    </row>
    <row r="9" customFormat="false" ht="20.1" hidden="false" customHeight="true" outlineLevel="0" collapsed="false">
      <c r="A9" s="80"/>
      <c r="B9" s="82" t="s">
        <v>33</v>
      </c>
      <c r="C9" s="83" t="s">
        <v>31</v>
      </c>
      <c r="D9" s="86" t="n">
        <f aca="false">+D8/D7</f>
        <v>1.16666666666667</v>
      </c>
      <c r="E9" s="86" t="n">
        <f aca="false">+E8/E7</f>
        <v>1.16535433070866</v>
      </c>
      <c r="F9" s="86" t="n">
        <f aca="false">+F8/F7</f>
        <v>1.168</v>
      </c>
      <c r="G9" s="86" t="n">
        <f aca="false">+G8/G7</f>
        <v>1.17073170731707</v>
      </c>
      <c r="H9" s="86" t="n">
        <f aca="false">+H8/H7</f>
        <v>1.16260162601626</v>
      </c>
      <c r="I9" s="86" t="n">
        <f aca="false">+I8/I7</f>
        <v>1.16260162601626</v>
      </c>
      <c r="J9" s="86" t="n">
        <f aca="false">+J8/J7</f>
        <v>1.18032786885246</v>
      </c>
      <c r="K9" s="86" t="n">
        <f aca="false">+K8/K7</f>
        <v>1.23076923076923</v>
      </c>
      <c r="L9" s="86" t="n">
        <f aca="false">+L8/L7</f>
        <v>1.26086956521739</v>
      </c>
      <c r="M9" s="86" t="n">
        <f aca="false">+M8/M7</f>
        <v>1.29464285714286</v>
      </c>
      <c r="N9" s="86" t="n">
        <f aca="false">+N8/N7</f>
        <v>1.25892857142857</v>
      </c>
      <c r="O9" s="86" t="n">
        <f aca="false">+O8/O7</f>
        <v>1.30555555555556</v>
      </c>
      <c r="P9" s="86" t="n">
        <f aca="false">+P8/P7</f>
        <v>1.2962962962963</v>
      </c>
      <c r="Q9" s="86" t="n">
        <f aca="false">+Q8/Q7</f>
        <v>1.33333333333333</v>
      </c>
      <c r="R9" s="87"/>
    </row>
    <row r="10" customFormat="false" ht="20.1" hidden="false" customHeight="true" outlineLevel="0" collapsed="false">
      <c r="A10" s="80"/>
      <c r="B10" s="82" t="s">
        <v>34</v>
      </c>
      <c r="C10" s="83" t="s">
        <v>31</v>
      </c>
      <c r="D10" s="84" t="n">
        <v>9587</v>
      </c>
      <c r="E10" s="84" t="n">
        <v>9658</v>
      </c>
      <c r="F10" s="84" t="n">
        <v>9730</v>
      </c>
      <c r="G10" s="84" t="n">
        <v>9803</v>
      </c>
      <c r="H10" s="84" t="n">
        <v>9877</v>
      </c>
      <c r="I10" s="84" t="n">
        <v>9877</v>
      </c>
      <c r="J10" s="84" t="n">
        <v>10125</v>
      </c>
      <c r="K10" s="84" t="n">
        <v>10435</v>
      </c>
      <c r="L10" s="84" t="n">
        <f aca="false">9591+397</f>
        <v>9988</v>
      </c>
      <c r="M10" s="84" t="n">
        <v>9709</v>
      </c>
      <c r="N10" s="84" t="n">
        <v>9362</v>
      </c>
      <c r="O10" s="84" t="n">
        <v>9747</v>
      </c>
      <c r="P10" s="84" t="n">
        <v>9859</v>
      </c>
      <c r="Q10" s="84" t="n">
        <v>9926</v>
      </c>
      <c r="R10" s="88"/>
    </row>
    <row r="11" customFormat="false" ht="20.1" hidden="false" customHeight="true" outlineLevel="0" collapsed="false">
      <c r="A11" s="80"/>
      <c r="B11" s="82" t="s">
        <v>35</v>
      </c>
      <c r="C11" s="83" t="s">
        <v>31</v>
      </c>
      <c r="D11" s="86" t="n">
        <f aca="false">+D10/D7</f>
        <v>76.0873015873016</v>
      </c>
      <c r="E11" s="86" t="n">
        <f aca="false">+E10/E7</f>
        <v>76.0472440944882</v>
      </c>
      <c r="F11" s="86" t="n">
        <f aca="false">+F10/F7</f>
        <v>77.84</v>
      </c>
      <c r="G11" s="86" t="n">
        <f aca="false">+G10/G7</f>
        <v>79.6991869918699</v>
      </c>
      <c r="H11" s="86" t="n">
        <f aca="false">+H10/H7</f>
        <v>80.3008130081301</v>
      </c>
      <c r="I11" s="86" t="n">
        <f aca="false">+I10/I7</f>
        <v>80.3008130081301</v>
      </c>
      <c r="J11" s="86" t="n">
        <f aca="false">+J10/J7</f>
        <v>82.9918032786885</v>
      </c>
      <c r="K11" s="86" t="n">
        <f aca="false">+K10/K7</f>
        <v>89.1880341880342</v>
      </c>
      <c r="L11" s="86" t="n">
        <f aca="false">+L10/L7</f>
        <v>86.8521739130435</v>
      </c>
      <c r="M11" s="86" t="n">
        <f aca="false">+M10/M7</f>
        <v>86.6875</v>
      </c>
      <c r="N11" s="86" t="n">
        <f aca="false">+N10/N7</f>
        <v>83.5892857142857</v>
      </c>
      <c r="O11" s="86" t="n">
        <f aca="false">+O10/O7</f>
        <v>90.25</v>
      </c>
      <c r="P11" s="86" t="n">
        <f aca="false">+P10/P7</f>
        <v>91.287037037037</v>
      </c>
      <c r="Q11" s="86" t="n">
        <f aca="false">+Q10/Q7</f>
        <v>94.5333333333333</v>
      </c>
      <c r="R11" s="87"/>
    </row>
    <row r="12" customFormat="false" ht="20.1" hidden="false" customHeight="true" outlineLevel="0" collapsed="false">
      <c r="A12" s="80"/>
      <c r="B12" s="82" t="s">
        <v>36</v>
      </c>
      <c r="C12" s="89" t="s">
        <v>12</v>
      </c>
      <c r="D12" s="90" t="n">
        <v>6.1</v>
      </c>
      <c r="E12" s="90" t="n">
        <v>6.1</v>
      </c>
      <c r="F12" s="90" t="n">
        <v>6.4</v>
      </c>
      <c r="G12" s="90" t="n">
        <v>6.5</v>
      </c>
      <c r="H12" s="90" t="n">
        <v>6.9</v>
      </c>
      <c r="I12" s="90" t="n">
        <v>6.9</v>
      </c>
      <c r="J12" s="90" t="n">
        <v>6.46</v>
      </c>
      <c r="K12" s="90" t="n">
        <v>6.5</v>
      </c>
      <c r="L12" s="90" t="n">
        <v>5.39</v>
      </c>
      <c r="M12" s="90" t="n">
        <v>5.27</v>
      </c>
      <c r="N12" s="90" t="n">
        <v>4.89991454817346</v>
      </c>
      <c r="O12" s="90" t="n">
        <v>4.25320611470193</v>
      </c>
      <c r="P12" s="90" t="n">
        <v>4.38563748858905</v>
      </c>
      <c r="Q12" s="91" t="n">
        <v>5.1</v>
      </c>
      <c r="R12" s="87"/>
    </row>
    <row r="13" customFormat="false" ht="20.1" hidden="false" customHeight="true" outlineLevel="0" collapsed="false">
      <c r="A13" s="80"/>
      <c r="B13" s="82" t="s">
        <v>37</v>
      </c>
      <c r="C13" s="83" t="s">
        <v>14</v>
      </c>
      <c r="D13" s="84" t="n">
        <v>770.1</v>
      </c>
      <c r="E13" s="84" t="n">
        <v>802.8</v>
      </c>
      <c r="F13" s="84" t="n">
        <v>786.8</v>
      </c>
      <c r="G13" s="84" t="n">
        <v>810.3</v>
      </c>
      <c r="H13" s="84" t="n">
        <v>818.4</v>
      </c>
      <c r="I13" s="84" t="n">
        <v>838</v>
      </c>
      <c r="J13" s="84" t="n">
        <v>810.179419690934</v>
      </c>
      <c r="K13" s="84" t="n">
        <v>797.981337010094</v>
      </c>
      <c r="L13" s="84" t="n">
        <v>808.394553595611</v>
      </c>
      <c r="M13" s="84" t="n">
        <v>790.4905128</v>
      </c>
      <c r="N13" s="84" t="n">
        <v>779.915126482795</v>
      </c>
      <c r="O13" s="84" t="n">
        <v>788.958615352688</v>
      </c>
      <c r="P13" s="84" t="n">
        <v>757.12356070725</v>
      </c>
      <c r="Q13" s="84" t="n">
        <v>736.54</v>
      </c>
      <c r="R13" s="87"/>
    </row>
    <row r="14" customFormat="false" ht="20.1" hidden="false" customHeight="true" outlineLevel="0" collapsed="false">
      <c r="A14" s="80"/>
      <c r="B14" s="82" t="s">
        <v>38</v>
      </c>
      <c r="C14" s="89" t="s">
        <v>39</v>
      </c>
      <c r="D14" s="84" t="n">
        <f aca="false">+D13/D10*1000000</f>
        <v>80327.5268592886</v>
      </c>
      <c r="E14" s="84" t="n">
        <f aca="false">+E13/E10*1000000</f>
        <v>83122.7997515013</v>
      </c>
      <c r="F14" s="84" t="n">
        <f aca="false">+F13/F10*1000000</f>
        <v>80863.309352518</v>
      </c>
      <c r="G14" s="84" t="n">
        <f aca="false">+G13/G10*1000000</f>
        <v>82658.3698867694</v>
      </c>
      <c r="H14" s="84" t="n">
        <f aca="false">+H13/H10*1000000</f>
        <v>82859.1677634909</v>
      </c>
      <c r="I14" s="84" t="n">
        <f aca="false">+I13/I10*1000000</f>
        <v>84843.5759846107</v>
      </c>
      <c r="J14" s="84" t="n">
        <f aca="false">+J13/J10*1000000</f>
        <v>80017.7204633021</v>
      </c>
      <c r="K14" s="84" t="n">
        <f aca="false">+K13/K10*1000000</f>
        <v>76471.6183047527</v>
      </c>
      <c r="L14" s="84" t="n">
        <f aca="false">+L13/L10*1000000</f>
        <v>80936.5792546667</v>
      </c>
      <c r="M14" s="84" t="n">
        <f aca="false">+M13/M10*1000000</f>
        <v>81418.3245236379</v>
      </c>
      <c r="N14" s="84" t="n">
        <f aca="false">+N13/N10*1000000</f>
        <v>83306.4651231356</v>
      </c>
      <c r="O14" s="84" t="n">
        <f aca="false">+O13/O10*1000000</f>
        <v>80943.7381094376</v>
      </c>
      <c r="P14" s="84" t="n">
        <f aca="false">+P13/P10*1000000</f>
        <v>76795.1679386601</v>
      </c>
      <c r="Q14" s="84" t="n">
        <f aca="false">+Q13/Q10*1000000</f>
        <v>74203.1029619182</v>
      </c>
      <c r="R14" s="92"/>
    </row>
    <row r="15" customFormat="false" ht="20.1" hidden="false" customHeight="true" outlineLevel="0" collapsed="false">
      <c r="A15" s="80"/>
      <c r="B15" s="82" t="s">
        <v>40</v>
      </c>
      <c r="C15" s="83" t="s">
        <v>31</v>
      </c>
      <c r="D15" s="90" t="n">
        <v>24</v>
      </c>
      <c r="E15" s="90" t="n">
        <v>24</v>
      </c>
      <c r="F15" s="90" t="n">
        <v>24</v>
      </c>
      <c r="G15" s="90" t="n">
        <v>24</v>
      </c>
      <c r="H15" s="90" t="n">
        <v>25</v>
      </c>
      <c r="I15" s="90" t="n">
        <v>26.7</v>
      </c>
      <c r="J15" s="90" t="n">
        <v>27.1</v>
      </c>
      <c r="K15" s="90" t="n">
        <v>26.8</v>
      </c>
      <c r="L15" s="90" t="n">
        <v>28.1</v>
      </c>
      <c r="M15" s="90" t="n">
        <v>28.5</v>
      </c>
      <c r="N15" s="90" t="n">
        <v>29.0417645802179</v>
      </c>
      <c r="O15" s="90" t="n">
        <v>29.4326459423412</v>
      </c>
      <c r="P15" s="90" t="n">
        <v>29.6210569023228</v>
      </c>
      <c r="Q15" s="90" t="n">
        <v>29.6</v>
      </c>
      <c r="R15" s="93"/>
    </row>
    <row r="16" customFormat="false" ht="20.1" hidden="false" customHeight="true" outlineLevel="0" collapsed="false">
      <c r="A16" s="80"/>
      <c r="B16" s="82" t="s">
        <v>41</v>
      </c>
      <c r="C16" s="83" t="s">
        <v>14</v>
      </c>
      <c r="D16" s="84" t="n">
        <f aca="false">+D15*D13</f>
        <v>18482.4</v>
      </c>
      <c r="E16" s="84" t="n">
        <f aca="false">+E15*E13</f>
        <v>19267.2</v>
      </c>
      <c r="F16" s="84" t="n">
        <f aca="false">+F15*F13</f>
        <v>18883.2</v>
      </c>
      <c r="G16" s="84" t="n">
        <f aca="false">+G15*G13</f>
        <v>19447.2</v>
      </c>
      <c r="H16" s="84" t="n">
        <f aca="false">+H15*H13</f>
        <v>20460</v>
      </c>
      <c r="I16" s="84" t="n">
        <f aca="false">+I15*I13</f>
        <v>22374.6</v>
      </c>
      <c r="J16" s="84" t="n">
        <f aca="false">+J15*J13</f>
        <v>21955.8622736243</v>
      </c>
      <c r="K16" s="84" t="n">
        <f aca="false">+K15*K13</f>
        <v>21385.8998318705</v>
      </c>
      <c r="L16" s="84" t="n">
        <f aca="false">+L15*L13</f>
        <v>22715.8869560367</v>
      </c>
      <c r="M16" s="84" t="n">
        <f aca="false">+M15*M13</f>
        <v>22528.9796148</v>
      </c>
      <c r="N16" s="84" t="n">
        <f aca="false">+N15*N13</f>
        <v>22650.1114958642</v>
      </c>
      <c r="O16" s="84" t="n">
        <f aca="false">+O15*O13</f>
        <v>23221.1395888355</v>
      </c>
      <c r="P16" s="84" t="n">
        <f aca="false">+P15*P13</f>
        <v>22426.8000737987</v>
      </c>
      <c r="Q16" s="84" t="n">
        <f aca="false">+Q15*Q13</f>
        <v>21801.584</v>
      </c>
      <c r="R16" s="88"/>
    </row>
    <row r="17" customFormat="false" ht="20.1" hidden="false" customHeight="true" outlineLevel="0" collapsed="false">
      <c r="A17" s="80"/>
      <c r="B17" s="82" t="s">
        <v>42</v>
      </c>
      <c r="C17" s="89" t="s">
        <v>14</v>
      </c>
      <c r="D17" s="84" t="n">
        <v>2172.7</v>
      </c>
      <c r="E17" s="84" t="n">
        <v>2115.1</v>
      </c>
      <c r="F17" s="84" t="n">
        <v>1988.6</v>
      </c>
      <c r="G17" s="84" t="n">
        <v>2102.1</v>
      </c>
      <c r="H17" s="84" t="n">
        <v>2089.1</v>
      </c>
      <c r="I17" s="84" t="n">
        <v>2140.5</v>
      </c>
      <c r="J17" s="84" t="n">
        <v>2036.45093965437</v>
      </c>
      <c r="K17" s="84" t="n">
        <v>1864.89998856198</v>
      </c>
      <c r="L17" s="84" t="n">
        <v>1726.86915864596</v>
      </c>
      <c r="M17" s="84" t="n">
        <v>1686.267122</v>
      </c>
      <c r="N17" s="84" t="n">
        <v>1591.53578640411</v>
      </c>
      <c r="O17" s="84" t="n">
        <v>1487.41452768675</v>
      </c>
      <c r="P17" s="84" t="n">
        <v>1400.66011084203</v>
      </c>
      <c r="Q17" s="84" t="n">
        <v>1328.011</v>
      </c>
      <c r="R17" s="94"/>
    </row>
    <row r="18" customFormat="false" ht="20.1" hidden="false" customHeight="true" outlineLevel="0" collapsed="false">
      <c r="A18" s="80"/>
      <c r="B18" s="82" t="s">
        <v>43</v>
      </c>
      <c r="C18" s="89" t="s">
        <v>14</v>
      </c>
      <c r="D18" s="84" t="n">
        <f aca="false">+D17*D22</f>
        <v>14839.541</v>
      </c>
      <c r="E18" s="84" t="n">
        <f aca="false">+E17*E22</f>
        <v>15842.099</v>
      </c>
      <c r="F18" s="84" t="n">
        <f aca="false">+F17*F22</f>
        <v>14834.956</v>
      </c>
      <c r="G18" s="84" t="n">
        <f aca="false">+G17*G22</f>
        <v>14840.826</v>
      </c>
      <c r="H18" s="84" t="n">
        <f aca="false">+H17*H22</f>
        <v>14978.847</v>
      </c>
      <c r="I18" s="84" t="n">
        <f aca="false">+I17*I22</f>
        <v>15133.335</v>
      </c>
      <c r="J18" s="84" t="n">
        <f aca="false">+J17*J22</f>
        <v>14397.7081433564</v>
      </c>
      <c r="K18" s="84" t="n">
        <f aca="false">+K17*K22</f>
        <v>13184.8429191332</v>
      </c>
      <c r="L18" s="84" t="n">
        <f aca="false">+L17*L22</f>
        <v>12208.9649516269</v>
      </c>
      <c r="M18" s="84" t="n">
        <f aca="false">+M17*M22</f>
        <v>11921.90855254</v>
      </c>
      <c r="N18" s="84" t="n">
        <f aca="false">+N17*N22</f>
        <v>11252.1580098771</v>
      </c>
      <c r="O18" s="84" t="n">
        <f aca="false">+O17*O22</f>
        <v>10516.0207107453</v>
      </c>
      <c r="P18" s="84" t="n">
        <f aca="false">+P17*P22</f>
        <v>9902.66698365313</v>
      </c>
      <c r="Q18" s="84" t="n">
        <f aca="false">+Q17*Q22</f>
        <v>9389.03777</v>
      </c>
      <c r="R18" s="95"/>
    </row>
    <row r="19" customFormat="false" ht="20.1" hidden="false" customHeight="true" outlineLevel="0" collapsed="false">
      <c r="A19" s="80"/>
      <c r="B19" s="82" t="s">
        <v>44</v>
      </c>
      <c r="C19" s="89" t="s">
        <v>45</v>
      </c>
      <c r="D19" s="86" t="n">
        <f aca="false">+D20/D15</f>
        <v>0.802901192485824</v>
      </c>
      <c r="E19" s="86" t="n">
        <f aca="false">+E20/E15</f>
        <v>0.822231512622488</v>
      </c>
      <c r="F19" s="86" t="n">
        <f aca="false">+F20/F15</f>
        <v>0.785616632774106</v>
      </c>
      <c r="G19" s="86" t="n">
        <f aca="false">+G20/G15</f>
        <v>0.7631343329631</v>
      </c>
      <c r="H19" s="86" t="n">
        <f aca="false">+H20/H15</f>
        <v>0.732103958944282</v>
      </c>
      <c r="I19" s="86" t="n">
        <f aca="false">+I20/I15</f>
        <v>0.676362258990105</v>
      </c>
      <c r="J19" s="86" t="n">
        <f aca="false">+J20/J15</f>
        <v>0.655756898268233</v>
      </c>
      <c r="K19" s="86" t="n">
        <f aca="false">+K20/K15</f>
        <v>0.616520371964166</v>
      </c>
      <c r="L19" s="86" t="n">
        <f aca="false">+L20/L15</f>
        <v>0.537463713182568</v>
      </c>
      <c r="M19" s="86" t="n">
        <f aca="false">+M20/M15</f>
        <v>0.529181026232902</v>
      </c>
      <c r="N19" s="86" t="n">
        <f aca="false">+N20/N15</f>
        <v>0.496781572661647</v>
      </c>
      <c r="O19" s="86" t="n">
        <f aca="false">+O20/O15</f>
        <v>0.452864109899298</v>
      </c>
      <c r="P19" s="86" t="n">
        <f aca="false">+P20/P15</f>
        <v>0.441555056943789</v>
      </c>
      <c r="Q19" s="86" t="n">
        <f aca="false">+Q20/Q15</f>
        <v>0.43065851407861</v>
      </c>
      <c r="R19" s="95"/>
    </row>
    <row r="20" customFormat="false" ht="20.1" hidden="false" customHeight="true" outlineLevel="0" collapsed="false">
      <c r="A20" s="80"/>
      <c r="B20" s="82" t="s">
        <v>46</v>
      </c>
      <c r="C20" s="89" t="s">
        <v>47</v>
      </c>
      <c r="D20" s="86" t="n">
        <f aca="false">+D21*D22</f>
        <v>19.2696286196598</v>
      </c>
      <c r="E20" s="86" t="n">
        <f aca="false">+E21*E22</f>
        <v>19.7335563029397</v>
      </c>
      <c r="F20" s="86" t="n">
        <f aca="false">+F21*F22</f>
        <v>18.8547991865785</v>
      </c>
      <c r="G20" s="86" t="n">
        <f aca="false">+G21*G22</f>
        <v>18.3152239911144</v>
      </c>
      <c r="H20" s="86" t="n">
        <f aca="false">+H21*H22</f>
        <v>18.302598973607</v>
      </c>
      <c r="I20" s="86" t="n">
        <f aca="false">+I21*I22</f>
        <v>18.0588723150358</v>
      </c>
      <c r="J20" s="86" t="n">
        <f aca="false">+J21*J22</f>
        <v>17.7710119430691</v>
      </c>
      <c r="K20" s="86" t="n">
        <f aca="false">+K21*K22</f>
        <v>16.5227459686396</v>
      </c>
      <c r="L20" s="86" t="n">
        <f aca="false">+L21*L22</f>
        <v>15.1027303404302</v>
      </c>
      <c r="M20" s="86" t="n">
        <f aca="false">+M21*M22</f>
        <v>15.0816592476377</v>
      </c>
      <c r="N20" s="86" t="n">
        <f aca="false">+N21*N22</f>
        <v>14.42741348103</v>
      </c>
      <c r="O20" s="86" t="n">
        <f aca="false">+O21*O22</f>
        <v>13.3289890066596</v>
      </c>
      <c r="P20" s="86" t="n">
        <f aca="false">+P21*P22</f>
        <v>13.0793274672403</v>
      </c>
      <c r="Q20" s="86" t="n">
        <f aca="false">+Q21*Q22</f>
        <v>12.7474920167269</v>
      </c>
      <c r="R20" s="95"/>
    </row>
    <row r="21" customFormat="false" ht="20.1" hidden="false" customHeight="true" outlineLevel="0" collapsed="false">
      <c r="A21" s="80"/>
      <c r="B21" s="82" t="s">
        <v>48</v>
      </c>
      <c r="C21" s="89" t="s">
        <v>49</v>
      </c>
      <c r="D21" s="86" t="n">
        <f aca="false">+D17/D13</f>
        <v>2.82132190624594</v>
      </c>
      <c r="E21" s="86" t="n">
        <f aca="false">+E17/E13</f>
        <v>2.63465371200797</v>
      </c>
      <c r="F21" s="86" t="n">
        <f aca="false">+F17/F13</f>
        <v>2.52745297407219</v>
      </c>
      <c r="G21" s="86" t="n">
        <f aca="false">+G17/G13</f>
        <v>2.59422436134765</v>
      </c>
      <c r="H21" s="86" t="n">
        <f aca="false">+H17/H13</f>
        <v>2.55266373411535</v>
      </c>
      <c r="I21" s="86" t="n">
        <f aca="false">+I17/I13</f>
        <v>2.55429594272076</v>
      </c>
      <c r="J21" s="86" t="n">
        <f aca="false">+J17/J13</f>
        <v>2.51358018996734</v>
      </c>
      <c r="K21" s="86" t="n">
        <f aca="false">+K17/K13</f>
        <v>2.33702206062795</v>
      </c>
      <c r="L21" s="86" t="n">
        <f aca="false">+L17/L13</f>
        <v>2.13617119383737</v>
      </c>
      <c r="M21" s="86" t="n">
        <f aca="false">+M17/M13</f>
        <v>2.13319084125003</v>
      </c>
      <c r="N21" s="86" t="n">
        <f aca="false">+N17/N13</f>
        <v>2.04065254328571</v>
      </c>
      <c r="O21" s="86" t="n">
        <f aca="false">+O17/O13</f>
        <v>1.88528840263926</v>
      </c>
      <c r="P21" s="86" t="n">
        <f aca="false">+P17/P13</f>
        <v>1.84997559649792</v>
      </c>
      <c r="Q21" s="86" t="n">
        <f aca="false">+Q17/Q13</f>
        <v>1.80303988921172</v>
      </c>
      <c r="R21" s="95"/>
    </row>
    <row r="22" customFormat="false" ht="20.1" hidden="false" customHeight="true" outlineLevel="0" collapsed="false">
      <c r="A22" s="80"/>
      <c r="B22" s="96" t="s">
        <v>50</v>
      </c>
      <c r="C22" s="89" t="s">
        <v>39</v>
      </c>
      <c r="D22" s="86" t="n">
        <v>6.83</v>
      </c>
      <c r="E22" s="86" t="n">
        <v>7.49</v>
      </c>
      <c r="F22" s="86" t="n">
        <v>7.46</v>
      </c>
      <c r="G22" s="86" t="n">
        <v>7.06</v>
      </c>
      <c r="H22" s="86" t="n">
        <v>7.17</v>
      </c>
      <c r="I22" s="86" t="n">
        <v>7.07</v>
      </c>
      <c r="J22" s="86" t="n">
        <v>7.07</v>
      </c>
      <c r="K22" s="86" t="n">
        <v>7.07</v>
      </c>
      <c r="L22" s="86" t="n">
        <v>7.07</v>
      </c>
      <c r="M22" s="86" t="n">
        <v>7.07</v>
      </c>
      <c r="N22" s="86" t="n">
        <v>7.07</v>
      </c>
      <c r="O22" s="86" t="n">
        <v>7.07</v>
      </c>
      <c r="P22" s="86" t="n">
        <v>7.07</v>
      </c>
      <c r="Q22" s="86" t="n">
        <v>7.07</v>
      </c>
      <c r="R22" s="95"/>
    </row>
    <row r="23" customFormat="false" ht="20.1" hidden="false" customHeight="true" outlineLevel="0" collapsed="false">
      <c r="A23" s="80"/>
      <c r="B23" s="97"/>
      <c r="C23" s="98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5"/>
    </row>
    <row r="24" customFormat="false" ht="20.1" hidden="false" customHeight="true" outlineLevel="0" collapsed="false">
      <c r="A24" s="80"/>
      <c r="B24" s="67" t="s">
        <v>23</v>
      </c>
      <c r="C24" s="100"/>
      <c r="D24" s="100"/>
      <c r="E24" s="100"/>
      <c r="F24" s="100"/>
      <c r="G24" s="100"/>
      <c r="H24" s="100"/>
      <c r="I24" s="100"/>
      <c r="J24" s="100"/>
      <c r="K24" s="100"/>
      <c r="L24" s="80"/>
      <c r="M24" s="80"/>
      <c r="N24" s="80"/>
      <c r="O24" s="80"/>
      <c r="P24" s="80"/>
      <c r="Q24" s="80"/>
      <c r="R24" s="101"/>
    </row>
    <row r="25" customFormat="false" ht="17" hidden="false" customHeight="false" outlineLevel="0" collapsed="false">
      <c r="A25" s="80"/>
      <c r="B25" s="102"/>
      <c r="C25" s="21"/>
      <c r="D25" s="21"/>
      <c r="E25" s="21"/>
      <c r="F25" s="100"/>
      <c r="G25" s="100"/>
      <c r="H25" s="100"/>
      <c r="I25" s="100"/>
      <c r="J25" s="100"/>
      <c r="K25" s="100"/>
      <c r="L25" s="80"/>
      <c r="M25" s="80"/>
      <c r="N25" s="80"/>
      <c r="O25" s="80"/>
      <c r="P25" s="80"/>
      <c r="Q25" s="80"/>
      <c r="R25" s="0"/>
    </row>
    <row r="26" customFormat="false" ht="17" hidden="false" customHeight="false" outlineLevel="0" collapsed="false">
      <c r="A26" s="80"/>
      <c r="B26" s="66"/>
      <c r="C26" s="21"/>
      <c r="D26" s="21"/>
      <c r="E26" s="21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0"/>
    </row>
    <row r="27" customFormat="false" ht="17" hidden="false" customHeight="false" outlineLevel="0" collapsed="false">
      <c r="A27" s="80"/>
      <c r="B27" s="103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0"/>
    </row>
    <row r="28" customFormat="false" ht="17" hidden="false" customHeight="false" outlineLevel="0" collapsed="false">
      <c r="A28" s="80"/>
      <c r="B28" s="103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</row>
    <row r="29" customFormat="false" ht="17" hidden="false" customHeight="false" outlineLevel="0" collapsed="false">
      <c r="B29" s="104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2" activeCellId="0" sqref="B2:B3 B2:B3"/>
    </sheetView>
  </sheetViews>
  <sheetFormatPr defaultColWidth="11.7734375" defaultRowHeight="17" zeroHeight="false" outlineLevelRow="0" outlineLevelCol="0"/>
  <cols>
    <col collapsed="false" customWidth="true" hidden="false" outlineLevel="0" max="1" min="1" style="105" width="0.88"/>
    <col collapsed="false" customWidth="true" hidden="false" outlineLevel="0" max="2" min="2" style="105" width="16.77"/>
    <col collapsed="false" customWidth="true" hidden="false" outlineLevel="0" max="8" min="3" style="105" width="11.33"/>
    <col collapsed="false" customWidth="true" hidden="false" outlineLevel="0" max="9" min="9" style="105" width="1.33"/>
    <col collapsed="false" customWidth="false" hidden="false" outlineLevel="0" max="257" min="10" style="105" width="11.77"/>
  </cols>
  <sheetData>
    <row r="1" customFormat="false" ht="20.1" hidden="false" customHeight="true" outlineLevel="0" collapsed="false">
      <c r="B1" s="611"/>
    </row>
    <row r="2" customFormat="false" ht="20.1" hidden="false" customHeight="true" outlineLevel="0" collapsed="false">
      <c r="B2" s="106" t="s">
        <v>545</v>
      </c>
      <c r="C2" s="107"/>
      <c r="D2" s="107"/>
      <c r="E2" s="108"/>
      <c r="F2" s="108"/>
      <c r="G2" s="108"/>
      <c r="H2" s="108"/>
      <c r="I2" s="10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B3" s="106" t="s">
        <v>546</v>
      </c>
      <c r="C3" s="107"/>
      <c r="D3" s="107"/>
      <c r="E3" s="108"/>
      <c r="F3" s="108"/>
      <c r="G3" s="108"/>
      <c r="H3" s="108"/>
      <c r="I3" s="10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B4" s="78" t="s">
        <v>52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</row>
    <row r="5" s="1" customFormat="true" ht="20.1" hidden="false" customHeight="true" outlineLevel="0" collapsed="false">
      <c r="B5" s="356" t="s">
        <v>281</v>
      </c>
      <c r="C5" s="112"/>
      <c r="D5" s="112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customFormat="false" ht="20.1" hidden="false" customHeight="true" outlineLevel="0" collapsed="false">
      <c r="B6" s="612"/>
      <c r="C6" s="496"/>
      <c r="D6" s="496"/>
      <c r="E6" s="496"/>
      <c r="F6" s="496"/>
      <c r="G6" s="496"/>
      <c r="H6" s="496"/>
    </row>
    <row r="7" customFormat="false" ht="20.1" hidden="false" customHeight="true" outlineLevel="0" collapsed="false">
      <c r="B7" s="359" t="s">
        <v>547</v>
      </c>
      <c r="C7" s="359" t="s">
        <v>548</v>
      </c>
      <c r="D7" s="359"/>
      <c r="E7" s="359" t="s">
        <v>548</v>
      </c>
      <c r="F7" s="359"/>
      <c r="G7" s="359" t="s">
        <v>56</v>
      </c>
      <c r="H7" s="359"/>
      <c r="I7" s="356"/>
      <c r="J7" s="396"/>
    </row>
    <row r="8" customFormat="false" ht="20.1" hidden="false" customHeight="true" outlineLevel="0" collapsed="false">
      <c r="B8" s="613"/>
      <c r="C8" s="614" t="s">
        <v>549</v>
      </c>
      <c r="D8" s="614"/>
      <c r="E8" s="614" t="s">
        <v>550</v>
      </c>
      <c r="F8" s="614"/>
      <c r="G8" s="614" t="s">
        <v>551</v>
      </c>
      <c r="H8" s="614"/>
      <c r="I8" s="356"/>
      <c r="J8" s="396"/>
    </row>
    <row r="9" customFormat="false" ht="19.35" hidden="false" customHeight="false" outlineLevel="0" collapsed="false">
      <c r="B9" s="615" t="s">
        <v>305</v>
      </c>
      <c r="C9" s="616" t="n">
        <v>688</v>
      </c>
      <c r="D9" s="617" t="n">
        <f aca="false">+C9/G9</f>
        <v>0.214530714062987</v>
      </c>
      <c r="E9" s="616" t="n">
        <v>2519</v>
      </c>
      <c r="F9" s="617" t="n">
        <f aca="false">+E9/G9</f>
        <v>0.785469285937013</v>
      </c>
      <c r="G9" s="616" t="n">
        <f aca="false">+C9+E9</f>
        <v>3207</v>
      </c>
      <c r="H9" s="617" t="n">
        <f aca="false">+G9/G9</f>
        <v>1</v>
      </c>
      <c r="I9" s="618"/>
      <c r="J9" s="396"/>
    </row>
    <row r="10" customFormat="false" ht="19.35" hidden="false" customHeight="false" outlineLevel="0" collapsed="false">
      <c r="B10" s="615" t="s">
        <v>307</v>
      </c>
      <c r="C10" s="616" t="n">
        <v>774</v>
      </c>
      <c r="D10" s="617" t="n">
        <f aca="false">+C10/G10</f>
        <v>0.0874082439299831</v>
      </c>
      <c r="E10" s="616" t="n">
        <v>8081</v>
      </c>
      <c r="F10" s="617" t="n">
        <f aca="false">+E10/G10</f>
        <v>0.912591756070017</v>
      </c>
      <c r="G10" s="616" t="n">
        <f aca="false">+C10+E10</f>
        <v>8855</v>
      </c>
      <c r="H10" s="617" t="n">
        <f aca="false">+G10/G10</f>
        <v>1</v>
      </c>
      <c r="I10" s="618"/>
      <c r="J10" s="396"/>
    </row>
    <row r="11" customFormat="false" ht="19.35" hidden="false" customHeight="false" outlineLevel="0" collapsed="false">
      <c r="B11" s="615" t="s">
        <v>308</v>
      </c>
      <c r="C11" s="616" t="n">
        <v>1798</v>
      </c>
      <c r="D11" s="617" t="n">
        <f aca="false">+C11/G11</f>
        <v>0.0398307525309586</v>
      </c>
      <c r="E11" s="616" t="n">
        <v>43343</v>
      </c>
      <c r="F11" s="617" t="n">
        <f aca="false">+E11/G11</f>
        <v>0.960169247469041</v>
      </c>
      <c r="G11" s="616" t="n">
        <f aca="false">+C11+E11</f>
        <v>45141</v>
      </c>
      <c r="H11" s="617" t="n">
        <f aca="false">+G11/G11</f>
        <v>1</v>
      </c>
      <c r="I11" s="618"/>
      <c r="J11" s="396"/>
    </row>
    <row r="12" customFormat="false" ht="19.35" hidden="false" customHeight="false" outlineLevel="0" collapsed="false">
      <c r="B12" s="615" t="s">
        <v>309</v>
      </c>
      <c r="C12" s="616" t="n">
        <v>2534</v>
      </c>
      <c r="D12" s="617" t="n">
        <f aca="false">+C12/G12</f>
        <v>0.0633943760632443</v>
      </c>
      <c r="E12" s="616" t="n">
        <v>37438</v>
      </c>
      <c r="F12" s="617" t="n">
        <f aca="false">+E12/G12</f>
        <v>0.936605623936756</v>
      </c>
      <c r="G12" s="616" t="n">
        <f aca="false">+C12+E12</f>
        <v>39972</v>
      </c>
      <c r="H12" s="617" t="n">
        <f aca="false">+G12/G12</f>
        <v>1</v>
      </c>
      <c r="I12" s="618"/>
      <c r="J12" s="396"/>
    </row>
    <row r="13" customFormat="false" ht="19.35" hidden="true" customHeight="false" outlineLevel="0" collapsed="false">
      <c r="B13" s="619" t="s">
        <v>310</v>
      </c>
      <c r="C13" s="620" t="n">
        <v>288</v>
      </c>
      <c r="D13" s="621" t="n">
        <f aca="false">+C13/G13</f>
        <v>0.143283582089552</v>
      </c>
      <c r="E13" s="622" t="n">
        <v>1722</v>
      </c>
      <c r="F13" s="623" t="n">
        <f aca="false">+E13/G13</f>
        <v>0.856716417910448</v>
      </c>
      <c r="G13" s="622" t="n">
        <f aca="false">+C13+E13</f>
        <v>2010</v>
      </c>
      <c r="H13" s="624" t="n">
        <f aca="false">+G13/G13</f>
        <v>1</v>
      </c>
      <c r="I13" s="625"/>
      <c r="J13" s="396"/>
    </row>
    <row r="14" customFormat="false" ht="19.35" hidden="true" customHeight="false" outlineLevel="0" collapsed="false">
      <c r="B14" s="626" t="s">
        <v>311</v>
      </c>
      <c r="C14" s="627" t="n">
        <v>152</v>
      </c>
      <c r="D14" s="623" t="n">
        <f aca="false">+C14/G14</f>
        <v>0.101400933955971</v>
      </c>
      <c r="E14" s="628" t="n">
        <v>1347</v>
      </c>
      <c r="F14" s="623" t="n">
        <f aca="false">+E14/G14</f>
        <v>0.898599066044029</v>
      </c>
      <c r="G14" s="628" t="n">
        <f aca="false">+C14+E14</f>
        <v>1499</v>
      </c>
      <c r="H14" s="624" t="n">
        <f aca="false">+G14/G14</f>
        <v>1</v>
      </c>
      <c r="I14" s="625"/>
      <c r="J14" s="396"/>
    </row>
    <row r="15" customFormat="false" ht="19.35" hidden="true" customHeight="false" outlineLevel="0" collapsed="false">
      <c r="B15" s="626" t="s">
        <v>312</v>
      </c>
      <c r="C15" s="627" t="n">
        <v>88</v>
      </c>
      <c r="D15" s="623" t="n">
        <f aca="false">+C15/G15</f>
        <v>0.0455250905328505</v>
      </c>
      <c r="E15" s="628" t="n">
        <v>1845</v>
      </c>
      <c r="F15" s="623" t="n">
        <f aca="false">+E15/G15</f>
        <v>0.95447490946715</v>
      </c>
      <c r="G15" s="628" t="n">
        <f aca="false">+C15+E15</f>
        <v>1933</v>
      </c>
      <c r="H15" s="624" t="n">
        <f aca="false">+G15/G15</f>
        <v>1</v>
      </c>
      <c r="I15" s="625"/>
      <c r="J15" s="396"/>
    </row>
    <row r="16" customFormat="false" ht="19.35" hidden="true" customHeight="false" outlineLevel="0" collapsed="false">
      <c r="B16" s="626" t="s">
        <v>313</v>
      </c>
      <c r="C16" s="627" t="n">
        <v>93</v>
      </c>
      <c r="D16" s="623" t="n">
        <f aca="false">+C16/G16</f>
        <v>0.0371851259496202</v>
      </c>
      <c r="E16" s="628" t="n">
        <v>2408</v>
      </c>
      <c r="F16" s="623" t="n">
        <f aca="false">+E16/G16</f>
        <v>0.96281487405038</v>
      </c>
      <c r="G16" s="628" t="n">
        <f aca="false">+C16+E16</f>
        <v>2501</v>
      </c>
      <c r="H16" s="624" t="n">
        <f aca="false">+G16/G16</f>
        <v>1</v>
      </c>
      <c r="I16" s="625"/>
      <c r="J16" s="396"/>
    </row>
    <row r="17" customFormat="false" ht="17" hidden="true" customHeight="false" outlineLevel="0" collapsed="false">
      <c r="B17" s="626" t="s">
        <v>314</v>
      </c>
      <c r="C17" s="627" t="n">
        <v>84</v>
      </c>
      <c r="D17" s="623" t="n">
        <f aca="false">+C17/G17</f>
        <v>0.0342997141690486</v>
      </c>
      <c r="E17" s="628" t="n">
        <v>2365</v>
      </c>
      <c r="F17" s="623" t="n">
        <f aca="false">+E17/G17</f>
        <v>0.965700285830951</v>
      </c>
      <c r="G17" s="628" t="n">
        <f aca="false">+C17+E17</f>
        <v>2449</v>
      </c>
      <c r="H17" s="624" t="n">
        <f aca="false">+G17/G17</f>
        <v>1</v>
      </c>
      <c r="I17" s="625"/>
      <c r="J17" s="396"/>
    </row>
    <row r="18" customFormat="false" ht="17" hidden="true" customHeight="false" outlineLevel="0" collapsed="false">
      <c r="B18" s="626" t="s">
        <v>315</v>
      </c>
      <c r="C18" s="627" t="n">
        <v>57</v>
      </c>
      <c r="D18" s="623" t="n">
        <f aca="false">+C18/G18</f>
        <v>0.0318613750698714</v>
      </c>
      <c r="E18" s="628" t="n">
        <v>1732</v>
      </c>
      <c r="F18" s="623" t="n">
        <f aca="false">+E18/G18</f>
        <v>0.968138624930129</v>
      </c>
      <c r="G18" s="628" t="n">
        <f aca="false">+C18+E18</f>
        <v>1789</v>
      </c>
      <c r="H18" s="624" t="n">
        <f aca="false">+G18/G18</f>
        <v>1</v>
      </c>
      <c r="I18" s="625"/>
      <c r="J18" s="396"/>
    </row>
    <row r="19" customFormat="false" ht="21.7" hidden="true" customHeight="false" outlineLevel="0" collapsed="false">
      <c r="B19" s="626" t="s">
        <v>316</v>
      </c>
      <c r="C19" s="627" t="n">
        <v>80</v>
      </c>
      <c r="D19" s="623" t="n">
        <f aca="false">+C19/G19</f>
        <v>0.03701989819528</v>
      </c>
      <c r="E19" s="628" t="n">
        <v>2081</v>
      </c>
      <c r="F19" s="623" t="n">
        <f aca="false">+E19/G19</f>
        <v>0.96298010180472</v>
      </c>
      <c r="G19" s="628" t="n">
        <f aca="false">+C19+E19</f>
        <v>2161</v>
      </c>
      <c r="H19" s="624" t="n">
        <f aca="false">+G19/G19</f>
        <v>1</v>
      </c>
      <c r="I19" s="625"/>
      <c r="J19" s="396"/>
    </row>
    <row r="20" customFormat="false" ht="19.35" hidden="true" customHeight="false" outlineLevel="0" collapsed="false">
      <c r="B20" s="626" t="s">
        <v>317</v>
      </c>
      <c r="C20" s="627" t="n">
        <v>87</v>
      </c>
      <c r="D20" s="623" t="n">
        <f aca="false">+C20/G20</f>
        <v>0.040147669589294</v>
      </c>
      <c r="E20" s="628" t="n">
        <v>2080</v>
      </c>
      <c r="F20" s="623" t="n">
        <f aca="false">+E20/G20</f>
        <v>0.959852330410706</v>
      </c>
      <c r="G20" s="628" t="n">
        <f aca="false">+C20+E20</f>
        <v>2167</v>
      </c>
      <c r="H20" s="624" t="n">
        <f aca="false">+G20/G20</f>
        <v>1</v>
      </c>
      <c r="I20" s="625"/>
      <c r="J20" s="396"/>
    </row>
    <row r="21" customFormat="false" ht="19.35" hidden="true" customHeight="false" outlineLevel="0" collapsed="false">
      <c r="B21" s="626" t="s">
        <v>318</v>
      </c>
      <c r="C21" s="627" t="n">
        <v>60</v>
      </c>
      <c r="D21" s="623" t="n">
        <f aca="false">+C21/G21</f>
        <v>0.0252100840336134</v>
      </c>
      <c r="E21" s="628" t="n">
        <v>2320</v>
      </c>
      <c r="F21" s="623" t="n">
        <f aca="false">+E21/G21</f>
        <v>0.974789915966387</v>
      </c>
      <c r="G21" s="628" t="n">
        <f aca="false">+C21+E21</f>
        <v>2380</v>
      </c>
      <c r="H21" s="624" t="n">
        <f aca="false">+G21/G21</f>
        <v>1</v>
      </c>
      <c r="I21" s="625"/>
      <c r="J21" s="396"/>
    </row>
    <row r="22" customFormat="false" ht="17" hidden="true" customHeight="false" outlineLevel="0" collapsed="false">
      <c r="B22" s="626" t="s">
        <v>319</v>
      </c>
      <c r="C22" s="627" t="n">
        <v>107</v>
      </c>
      <c r="D22" s="623" t="n">
        <f aca="false">+C22/G22</f>
        <v>0.0426294820717131</v>
      </c>
      <c r="E22" s="628" t="n">
        <v>2403</v>
      </c>
      <c r="F22" s="623" t="n">
        <f aca="false">+E22/G22</f>
        <v>0.957370517928287</v>
      </c>
      <c r="G22" s="628" t="n">
        <f aca="false">+C22+E22</f>
        <v>2510</v>
      </c>
      <c r="H22" s="624" t="n">
        <f aca="false">+G22/G22</f>
        <v>1</v>
      </c>
      <c r="I22" s="625"/>
      <c r="J22" s="396"/>
    </row>
    <row r="23" customFormat="false" ht="17" hidden="true" customHeight="false" outlineLevel="0" collapsed="false">
      <c r="B23" s="626" t="s">
        <v>320</v>
      </c>
      <c r="C23" s="627" t="n">
        <v>70</v>
      </c>
      <c r="D23" s="623" t="n">
        <f aca="false">+C23/G23</f>
        <v>0.0313620071684588</v>
      </c>
      <c r="E23" s="628" t="n">
        <v>2162</v>
      </c>
      <c r="F23" s="623" t="n">
        <f aca="false">+E23/G23</f>
        <v>0.968637992831541</v>
      </c>
      <c r="G23" s="628" t="n">
        <f aca="false">+C23+E23</f>
        <v>2232</v>
      </c>
      <c r="H23" s="624" t="n">
        <f aca="false">+G23/G23</f>
        <v>1</v>
      </c>
      <c r="I23" s="625"/>
      <c r="J23" s="396"/>
    </row>
    <row r="24" customFormat="false" ht="19.35" hidden="true" customHeight="false" outlineLevel="0" collapsed="false">
      <c r="B24" s="626" t="s">
        <v>321</v>
      </c>
      <c r="C24" s="627" t="n">
        <v>51</v>
      </c>
      <c r="D24" s="629" t="n">
        <f aca="false">+C24/G24</f>
        <v>0.0369297610427227</v>
      </c>
      <c r="E24" s="628" t="n">
        <v>1330</v>
      </c>
      <c r="F24" s="623" t="n">
        <f aca="false">+E24/G24</f>
        <v>0.963070238957277</v>
      </c>
      <c r="G24" s="628" t="n">
        <f aca="false">+C24+E24</f>
        <v>1381</v>
      </c>
      <c r="H24" s="624" t="n">
        <f aca="false">+G24/G24</f>
        <v>1</v>
      </c>
      <c r="I24" s="625"/>
      <c r="J24" s="396"/>
    </row>
    <row r="25" customFormat="false" ht="17" hidden="false" customHeight="false" outlineLevel="0" collapsed="false">
      <c r="B25" s="615" t="s">
        <v>322</v>
      </c>
      <c r="C25" s="616" t="n">
        <f aca="false">SUM(C13:C24)</f>
        <v>1217</v>
      </c>
      <c r="D25" s="617" t="n">
        <f aca="false">+C25/G25</f>
        <v>0.048656644810491</v>
      </c>
      <c r="E25" s="616" t="n">
        <f aca="false">SUM(E13:E24)</f>
        <v>23795</v>
      </c>
      <c r="F25" s="617" t="n">
        <f aca="false">+E25/G25</f>
        <v>0.951343355189509</v>
      </c>
      <c r="G25" s="616" t="n">
        <f aca="false">+C25+E25</f>
        <v>25012</v>
      </c>
      <c r="H25" s="617" t="n">
        <f aca="false">+G25/G25</f>
        <v>1</v>
      </c>
      <c r="I25" s="618"/>
      <c r="J25" s="396"/>
    </row>
    <row r="26" customFormat="false" ht="17" hidden="false" customHeight="false" outlineLevel="0" collapsed="false">
      <c r="B26" s="619" t="s">
        <v>323</v>
      </c>
      <c r="C26" s="620" t="n">
        <v>140</v>
      </c>
      <c r="D26" s="621" t="n">
        <f aca="false">+C26/G26</f>
        <v>0.0899165061014772</v>
      </c>
      <c r="E26" s="622" t="n">
        <v>1417</v>
      </c>
      <c r="F26" s="623" t="n">
        <f aca="false">+E26/G26</f>
        <v>0.910083493898523</v>
      </c>
      <c r="G26" s="622" t="n">
        <f aca="false">+C26+E26</f>
        <v>1557</v>
      </c>
      <c r="H26" s="624" t="n">
        <f aca="false">+G26/G26</f>
        <v>1</v>
      </c>
      <c r="I26" s="618"/>
      <c r="J26" s="396"/>
    </row>
    <row r="27" customFormat="false" ht="17" hidden="false" customHeight="false" outlineLevel="0" collapsed="false">
      <c r="B27" s="626" t="s">
        <v>324</v>
      </c>
      <c r="C27" s="627" t="n">
        <v>198</v>
      </c>
      <c r="D27" s="623" t="n">
        <f aca="false">+C27/G27</f>
        <v>0.113793103448276</v>
      </c>
      <c r="E27" s="628" t="n">
        <v>1542</v>
      </c>
      <c r="F27" s="623" t="n">
        <f aca="false">+E27/G27</f>
        <v>0.886206896551724</v>
      </c>
      <c r="G27" s="628" t="n">
        <f aca="false">+C27+E27</f>
        <v>1740</v>
      </c>
      <c r="H27" s="624" t="n">
        <f aca="false">+G27/G27</f>
        <v>1</v>
      </c>
      <c r="I27" s="618"/>
      <c r="J27" s="396"/>
    </row>
    <row r="28" customFormat="false" ht="19.35" hidden="false" customHeight="false" outlineLevel="0" collapsed="false">
      <c r="B28" s="626" t="s">
        <v>325</v>
      </c>
      <c r="C28" s="627" t="n">
        <v>117</v>
      </c>
      <c r="D28" s="623" t="n">
        <f aca="false">+C28/G28</f>
        <v>0.0558739255014327</v>
      </c>
      <c r="E28" s="628" t="n">
        <v>1977</v>
      </c>
      <c r="F28" s="623" t="n">
        <f aca="false">+E28/G28</f>
        <v>0.944126074498567</v>
      </c>
      <c r="G28" s="628" t="n">
        <f aca="false">+C28+E28</f>
        <v>2094</v>
      </c>
      <c r="H28" s="624" t="n">
        <f aca="false">+G28/G28</f>
        <v>1</v>
      </c>
      <c r="I28" s="618"/>
      <c r="J28" s="396"/>
    </row>
    <row r="29" customFormat="false" ht="17" hidden="false" customHeight="false" outlineLevel="0" collapsed="false">
      <c r="B29" s="626" t="s">
        <v>326</v>
      </c>
      <c r="C29" s="627" t="n">
        <v>80</v>
      </c>
      <c r="D29" s="623" t="n">
        <f aca="false">+C29/G29</f>
        <v>0.0398406374501992</v>
      </c>
      <c r="E29" s="628" t="n">
        <v>1928</v>
      </c>
      <c r="F29" s="623" t="n">
        <f aca="false">+E29/G29</f>
        <v>0.960159362549801</v>
      </c>
      <c r="G29" s="628" t="n">
        <f aca="false">+C29+E29</f>
        <v>2008</v>
      </c>
      <c r="H29" s="624" t="n">
        <f aca="false">+G29/G29</f>
        <v>1</v>
      </c>
      <c r="I29" s="618"/>
      <c r="J29" s="396"/>
    </row>
    <row r="30" customFormat="false" ht="17" hidden="false" customHeight="false" outlineLevel="0" collapsed="false">
      <c r="B30" s="626" t="s">
        <v>327</v>
      </c>
      <c r="C30" s="627" t="n">
        <v>76</v>
      </c>
      <c r="D30" s="623" t="n">
        <f aca="false">+C30/G30</f>
        <v>0.043778801843318</v>
      </c>
      <c r="E30" s="628" t="n">
        <v>1660</v>
      </c>
      <c r="F30" s="623" t="n">
        <f aca="false">+E30/G30</f>
        <v>0.956221198156682</v>
      </c>
      <c r="G30" s="628" t="n">
        <f aca="false">+C30+E30</f>
        <v>1736</v>
      </c>
      <c r="H30" s="624" t="n">
        <f aca="false">+G30/G30</f>
        <v>1</v>
      </c>
      <c r="I30" s="618"/>
      <c r="J30" s="396"/>
    </row>
    <row r="31" customFormat="false" ht="19.35" hidden="false" customHeight="false" outlineLevel="0" collapsed="false">
      <c r="B31" s="626" t="s">
        <v>328</v>
      </c>
      <c r="C31" s="627" t="n">
        <v>67</v>
      </c>
      <c r="D31" s="623" t="n">
        <f aca="false">+C31/G31</f>
        <v>0.0372843628269338</v>
      </c>
      <c r="E31" s="628" t="n">
        <v>1730</v>
      </c>
      <c r="F31" s="623" t="n">
        <f aca="false">+E31/G31</f>
        <v>0.962715637173066</v>
      </c>
      <c r="G31" s="628" t="n">
        <f aca="false">+C31+E31</f>
        <v>1797</v>
      </c>
      <c r="H31" s="624" t="n">
        <f aca="false">+G31/G31</f>
        <v>1</v>
      </c>
      <c r="I31" s="618"/>
      <c r="J31" s="396"/>
    </row>
    <row r="32" customFormat="false" ht="19.35" hidden="false" customHeight="false" outlineLevel="0" collapsed="false">
      <c r="B32" s="626" t="s">
        <v>329</v>
      </c>
      <c r="C32" s="627" t="n">
        <v>70</v>
      </c>
      <c r="D32" s="623" t="n">
        <f aca="false">+C32/G32</f>
        <v>0.0388888888888889</v>
      </c>
      <c r="E32" s="628" t="n">
        <v>1730</v>
      </c>
      <c r="F32" s="623" t="n">
        <f aca="false">+E32/G32</f>
        <v>0.961111111111111</v>
      </c>
      <c r="G32" s="628" t="n">
        <f aca="false">+C32+E32</f>
        <v>1800</v>
      </c>
      <c r="H32" s="624" t="n">
        <f aca="false">+G32/G32</f>
        <v>1</v>
      </c>
      <c r="I32" s="618"/>
      <c r="J32" s="396"/>
    </row>
    <row r="33" customFormat="false" ht="19.35" hidden="false" customHeight="false" outlineLevel="0" collapsed="false">
      <c r="B33" s="626" t="s">
        <v>330</v>
      </c>
      <c r="C33" s="627" t="n">
        <v>66</v>
      </c>
      <c r="D33" s="623" t="n">
        <f aca="false">+C33/G33</f>
        <v>0.0388921626399529</v>
      </c>
      <c r="E33" s="628" t="n">
        <v>1631</v>
      </c>
      <c r="F33" s="623" t="n">
        <f aca="false">+E33/G33</f>
        <v>0.961107837360047</v>
      </c>
      <c r="G33" s="628" t="n">
        <f aca="false">+C33+E33</f>
        <v>1697</v>
      </c>
      <c r="H33" s="624" t="n">
        <f aca="false">+G33/G33</f>
        <v>1</v>
      </c>
      <c r="I33" s="618"/>
      <c r="J33" s="396"/>
    </row>
    <row r="34" customFormat="false" ht="25.35" hidden="false" customHeight="false" outlineLevel="0" collapsed="false">
      <c r="B34" s="626" t="s">
        <v>331</v>
      </c>
      <c r="C34" s="627" t="n">
        <v>55</v>
      </c>
      <c r="D34" s="623" t="n">
        <f aca="false">+C34/G34</f>
        <v>0.0314285714285714</v>
      </c>
      <c r="E34" s="628" t="n">
        <v>1695</v>
      </c>
      <c r="F34" s="623" t="n">
        <f aca="false">+E34/G34</f>
        <v>0.968571428571429</v>
      </c>
      <c r="G34" s="628" t="n">
        <f aca="false">+C34+E34</f>
        <v>1750</v>
      </c>
      <c r="H34" s="624" t="n">
        <f aca="false">+G34/G34</f>
        <v>1</v>
      </c>
      <c r="I34" s="618"/>
      <c r="J34" s="396"/>
    </row>
    <row r="35" customFormat="false" ht="19.35" hidden="false" customHeight="false" outlineLevel="0" collapsed="false">
      <c r="B35" s="626" t="s">
        <v>332</v>
      </c>
      <c r="C35" s="627" t="n">
        <v>53</v>
      </c>
      <c r="D35" s="623" t="n">
        <f aca="false">+C35/G35</f>
        <v>0.0314540059347181</v>
      </c>
      <c r="E35" s="628" t="n">
        <v>1632</v>
      </c>
      <c r="F35" s="623" t="n">
        <f aca="false">+E35/G35</f>
        <v>0.968545994065282</v>
      </c>
      <c r="G35" s="628" t="n">
        <f aca="false">+C35+E35</f>
        <v>1685</v>
      </c>
      <c r="H35" s="624" t="n">
        <f aca="false">+G35/G35</f>
        <v>1</v>
      </c>
      <c r="I35" s="618"/>
      <c r="J35" s="396"/>
    </row>
    <row r="36" customFormat="false" ht="19.35" hidden="false" customHeight="false" outlineLevel="0" collapsed="false">
      <c r="B36" s="626" t="s">
        <v>333</v>
      </c>
      <c r="C36" s="627" t="n">
        <v>85</v>
      </c>
      <c r="D36" s="623" t="n">
        <f aca="false">+C36/G36</f>
        <v>0.0517976843388178</v>
      </c>
      <c r="E36" s="628" t="n">
        <v>1556</v>
      </c>
      <c r="F36" s="623" t="n">
        <f aca="false">+E36/G36</f>
        <v>0.948202315661182</v>
      </c>
      <c r="G36" s="628" t="n">
        <f aca="false">+C36+E36</f>
        <v>1641</v>
      </c>
      <c r="H36" s="624" t="n">
        <f aca="false">+G36/G36</f>
        <v>1</v>
      </c>
      <c r="I36" s="618"/>
      <c r="J36" s="396"/>
    </row>
    <row r="37" customFormat="false" ht="17" hidden="false" customHeight="false" outlineLevel="0" collapsed="false">
      <c r="B37" s="626" t="s">
        <v>334</v>
      </c>
      <c r="C37" s="627" t="n">
        <v>53</v>
      </c>
      <c r="D37" s="629" t="n">
        <f aca="false">+C37/G37</f>
        <v>0.0424</v>
      </c>
      <c r="E37" s="628" t="n">
        <v>1197</v>
      </c>
      <c r="F37" s="623" t="n">
        <f aca="false">+E37/G37</f>
        <v>0.9576</v>
      </c>
      <c r="G37" s="628" t="n">
        <f aca="false">+C37+E37</f>
        <v>1250</v>
      </c>
      <c r="H37" s="624" t="n">
        <f aca="false">+G37/G37</f>
        <v>1</v>
      </c>
      <c r="I37" s="618"/>
      <c r="J37" s="396"/>
    </row>
    <row r="38" customFormat="false" ht="17" hidden="false" customHeight="false" outlineLevel="0" collapsed="false">
      <c r="B38" s="615" t="s">
        <v>335</v>
      </c>
      <c r="C38" s="616" t="n">
        <f aca="false">SUM(C26:C37)</f>
        <v>1060</v>
      </c>
      <c r="D38" s="617" t="n">
        <f aca="false">+C38/G38</f>
        <v>0.0510720308359431</v>
      </c>
      <c r="E38" s="616" t="n">
        <f aca="false">SUM(E26:E37)</f>
        <v>19695</v>
      </c>
      <c r="F38" s="617" t="n">
        <f aca="false">+E38/G38</f>
        <v>0.948927969164057</v>
      </c>
      <c r="G38" s="616" t="n">
        <f aca="false">+C38+E38</f>
        <v>20755</v>
      </c>
      <c r="H38" s="617" t="n">
        <f aca="false">+G38/G38</f>
        <v>1</v>
      </c>
      <c r="I38" s="618"/>
      <c r="J38" s="396"/>
    </row>
    <row r="39" customFormat="false" ht="17" hidden="false" customHeight="false" outlineLevel="0" collapsed="false">
      <c r="B39" s="630" t="s">
        <v>336</v>
      </c>
      <c r="C39" s="627" t="n">
        <v>74</v>
      </c>
      <c r="D39" s="623" t="n">
        <f aca="false">+C39/G39</f>
        <v>0.0816777041942605</v>
      </c>
      <c r="E39" s="628" t="n">
        <v>832</v>
      </c>
      <c r="F39" s="623" t="n">
        <f aca="false">+E39/G39</f>
        <v>0.91832229580574</v>
      </c>
      <c r="G39" s="628" t="n">
        <f aca="false">+C39+E39</f>
        <v>906</v>
      </c>
      <c r="H39" s="624" t="n">
        <f aca="false">+G39/G39</f>
        <v>1</v>
      </c>
      <c r="I39" s="618"/>
      <c r="J39" s="396"/>
    </row>
    <row r="40" customFormat="false" ht="17" hidden="false" customHeight="false" outlineLevel="0" collapsed="false">
      <c r="B40" s="631" t="s">
        <v>337</v>
      </c>
      <c r="C40" s="627" t="n">
        <v>85</v>
      </c>
      <c r="D40" s="623" t="n">
        <f aca="false">+C40/G40</f>
        <v>0.0736568457538995</v>
      </c>
      <c r="E40" s="628" t="n">
        <v>1069</v>
      </c>
      <c r="F40" s="623" t="n">
        <f aca="false">+E40/G40</f>
        <v>0.926343154246101</v>
      </c>
      <c r="G40" s="628" t="n">
        <f aca="false">+C40+E40</f>
        <v>1154</v>
      </c>
      <c r="H40" s="624" t="n">
        <f aca="false">+G40/G40</f>
        <v>1</v>
      </c>
      <c r="I40" s="618"/>
      <c r="J40" s="396"/>
    </row>
    <row r="41" customFormat="false" ht="17" hidden="false" customHeight="false" outlineLevel="0" collapsed="false">
      <c r="B41" s="631" t="s">
        <v>338</v>
      </c>
      <c r="C41" s="627" t="n">
        <v>49</v>
      </c>
      <c r="D41" s="623" t="n">
        <f aca="false">+C41/G41</f>
        <v>0.0367867867867868</v>
      </c>
      <c r="E41" s="628" t="n">
        <v>1283</v>
      </c>
      <c r="F41" s="623" t="n">
        <f aca="false">+E41/G41</f>
        <v>0.963213213213213</v>
      </c>
      <c r="G41" s="628" t="n">
        <f aca="false">+C41+E41</f>
        <v>1332</v>
      </c>
      <c r="H41" s="624" t="n">
        <f aca="false">+G41/G41</f>
        <v>1</v>
      </c>
      <c r="I41" s="618"/>
      <c r="J41" s="396"/>
    </row>
    <row r="42" customFormat="false" ht="17" hidden="false" customHeight="false" outlineLevel="0" collapsed="false">
      <c r="B42" s="631" t="s">
        <v>339</v>
      </c>
      <c r="C42" s="627" t="n">
        <v>43</v>
      </c>
      <c r="D42" s="623" t="n">
        <f aca="false">+C42/G42</f>
        <v>0.0360134003350084</v>
      </c>
      <c r="E42" s="628" t="n">
        <v>1151</v>
      </c>
      <c r="F42" s="623" t="n">
        <f aca="false">+E42/G42</f>
        <v>0.963986599664992</v>
      </c>
      <c r="G42" s="628" t="n">
        <f aca="false">+C42+E42</f>
        <v>1194</v>
      </c>
      <c r="H42" s="624" t="n">
        <f aca="false">+G42/G42</f>
        <v>1</v>
      </c>
      <c r="I42" s="618"/>
      <c r="J42" s="396"/>
    </row>
    <row r="43" customFormat="false" ht="17" hidden="false" customHeight="false" outlineLevel="0" collapsed="false">
      <c r="B43" s="631" t="s">
        <v>340</v>
      </c>
      <c r="C43" s="627" t="n">
        <v>56</v>
      </c>
      <c r="D43" s="623" t="n">
        <f aca="false">+C43/G43</f>
        <v>0.037812288993923</v>
      </c>
      <c r="E43" s="628" t="n">
        <v>1425</v>
      </c>
      <c r="F43" s="623" t="n">
        <f aca="false">+E43/G43</f>
        <v>0.962187711006077</v>
      </c>
      <c r="G43" s="628" t="n">
        <f aca="false">+C43+E43</f>
        <v>1481</v>
      </c>
      <c r="H43" s="624" t="n">
        <f aca="false">+G43/G43</f>
        <v>1</v>
      </c>
      <c r="I43" s="618"/>
      <c r="J43" s="396"/>
    </row>
    <row r="44" customFormat="false" ht="17" hidden="false" customHeight="false" outlineLevel="0" collapsed="false">
      <c r="B44" s="631" t="s">
        <v>341</v>
      </c>
      <c r="C44" s="632" t="n">
        <v>54</v>
      </c>
      <c r="D44" s="633" t="n">
        <f aca="false">+C44/G44</f>
        <v>0.0364372469635628</v>
      </c>
      <c r="E44" s="634" t="n">
        <v>1428</v>
      </c>
      <c r="F44" s="633" t="n">
        <f aca="false">+E44/G44</f>
        <v>0.963562753036437</v>
      </c>
      <c r="G44" s="634" t="n">
        <f aca="false">+C44+E44</f>
        <v>1482</v>
      </c>
      <c r="H44" s="635" t="n">
        <f aca="false">+G44/G44</f>
        <v>1</v>
      </c>
      <c r="I44" s="618"/>
      <c r="J44" s="396"/>
    </row>
    <row r="45" customFormat="false" ht="17" hidden="false" customHeight="false" outlineLevel="0" collapsed="false">
      <c r="B45" s="631" t="s">
        <v>342</v>
      </c>
      <c r="C45" s="632" t="n">
        <v>78</v>
      </c>
      <c r="D45" s="633" t="n">
        <f aca="false">+C45/G45</f>
        <v>0.0604651162790698</v>
      </c>
      <c r="E45" s="634" t="n">
        <v>1212</v>
      </c>
      <c r="F45" s="633" t="n">
        <f aca="false">+E45/G45</f>
        <v>0.93953488372093</v>
      </c>
      <c r="G45" s="634" t="n">
        <f aca="false">+C45+E45</f>
        <v>1290</v>
      </c>
      <c r="H45" s="635" t="n">
        <f aca="false">+G45/G45</f>
        <v>1</v>
      </c>
      <c r="I45" s="618"/>
      <c r="J45" s="396"/>
    </row>
    <row r="46" customFormat="false" ht="17" hidden="false" customHeight="false" outlineLevel="0" collapsed="false">
      <c r="B46" s="631" t="s">
        <v>343</v>
      </c>
      <c r="C46" s="632" t="n">
        <v>62</v>
      </c>
      <c r="D46" s="633" t="n">
        <f aca="false">+C46/G46</f>
        <v>0.0405493786788751</v>
      </c>
      <c r="E46" s="634" t="n">
        <v>1467</v>
      </c>
      <c r="F46" s="633" t="n">
        <f aca="false">+E46/G46</f>
        <v>0.959450621321125</v>
      </c>
      <c r="G46" s="634" t="n">
        <f aca="false">+C46+E46</f>
        <v>1529</v>
      </c>
      <c r="H46" s="635" t="n">
        <f aca="false">+G46/G46</f>
        <v>1</v>
      </c>
      <c r="I46" s="618"/>
      <c r="J46" s="396"/>
    </row>
    <row r="47" customFormat="false" ht="17" hidden="false" customHeight="false" outlineLevel="0" collapsed="false">
      <c r="B47" s="631" t="s">
        <v>344</v>
      </c>
      <c r="C47" s="632" t="n">
        <v>83</v>
      </c>
      <c r="D47" s="633" t="n">
        <f aca="false">+C47/G47</f>
        <v>0.0503335354760461</v>
      </c>
      <c r="E47" s="634" t="n">
        <v>1566</v>
      </c>
      <c r="F47" s="633" t="n">
        <f aca="false">+E47/G47</f>
        <v>0.949666464523954</v>
      </c>
      <c r="G47" s="634" t="n">
        <f aca="false">+C47+E47</f>
        <v>1649</v>
      </c>
      <c r="H47" s="635" t="n">
        <f aca="false">+G47/G47</f>
        <v>1</v>
      </c>
      <c r="I47" s="618"/>
      <c r="J47" s="396"/>
    </row>
    <row r="48" customFormat="false" ht="17" hidden="false" customHeight="false" outlineLevel="0" collapsed="false">
      <c r="B48" s="631" t="s">
        <v>345</v>
      </c>
      <c r="C48" s="632" t="n">
        <v>75</v>
      </c>
      <c r="D48" s="633" t="n">
        <f aca="false">+C48/G48</f>
        <v>0.0532670454545455</v>
      </c>
      <c r="E48" s="634" t="n">
        <v>1333</v>
      </c>
      <c r="F48" s="633" t="n">
        <f aca="false">+E48/G48</f>
        <v>0.946732954545455</v>
      </c>
      <c r="G48" s="634" t="n">
        <f aca="false">+C48+E48</f>
        <v>1408</v>
      </c>
      <c r="H48" s="635" t="n">
        <f aca="false">+G48/G48</f>
        <v>1</v>
      </c>
      <c r="I48" s="618"/>
      <c r="J48" s="396"/>
    </row>
    <row r="49" customFormat="false" ht="17" hidden="false" customHeight="false" outlineLevel="0" collapsed="false">
      <c r="B49" s="631" t="s">
        <v>346</v>
      </c>
      <c r="C49" s="632" t="n">
        <v>65</v>
      </c>
      <c r="D49" s="633" t="n">
        <f aca="false">+C49/G49</f>
        <v>0.0447658402203857</v>
      </c>
      <c r="E49" s="634" t="n">
        <v>1387</v>
      </c>
      <c r="F49" s="633" t="n">
        <f aca="false">+E49/G49</f>
        <v>0.955234159779614</v>
      </c>
      <c r="G49" s="634" t="n">
        <f aca="false">+C49+E49</f>
        <v>1452</v>
      </c>
      <c r="H49" s="635" t="n">
        <f aca="false">+G49/G49</f>
        <v>1</v>
      </c>
      <c r="I49" s="618"/>
      <c r="J49" s="396"/>
    </row>
    <row r="50" customFormat="false" ht="17" hidden="false" customHeight="false" outlineLevel="0" collapsed="false">
      <c r="B50" s="636" t="s">
        <v>347</v>
      </c>
      <c r="C50" s="637" t="n">
        <v>77</v>
      </c>
      <c r="D50" s="633" t="n">
        <f aca="false">+C50/G50</f>
        <v>0.0653095843935539</v>
      </c>
      <c r="E50" s="638" t="n">
        <v>1102</v>
      </c>
      <c r="F50" s="633" t="n">
        <f aca="false">+E50/G50</f>
        <v>0.934690415606446</v>
      </c>
      <c r="G50" s="634" t="n">
        <f aca="false">+C50+E50</f>
        <v>1179</v>
      </c>
      <c r="H50" s="635" t="n">
        <f aca="false">+G50/G50</f>
        <v>1</v>
      </c>
      <c r="I50" s="618"/>
      <c r="J50" s="396"/>
    </row>
    <row r="51" customFormat="false" ht="17" hidden="false" customHeight="false" outlineLevel="0" collapsed="false">
      <c r="B51" s="615" t="s">
        <v>348</v>
      </c>
      <c r="C51" s="616" t="n">
        <f aca="false">SUM(C39:C50)</f>
        <v>801</v>
      </c>
      <c r="D51" s="617" t="n">
        <f aca="false">+C51/G51</f>
        <v>0.0498878923766816</v>
      </c>
      <c r="E51" s="616" t="n">
        <f aca="false">SUM(E39:E50)</f>
        <v>15255</v>
      </c>
      <c r="F51" s="617" t="n">
        <f aca="false">+E51/G51</f>
        <v>0.950112107623318</v>
      </c>
      <c r="G51" s="616" t="n">
        <f aca="false">+C51+E51</f>
        <v>16056</v>
      </c>
      <c r="H51" s="617" t="n">
        <f aca="false">+G51/G51</f>
        <v>1</v>
      </c>
      <c r="I51" s="618"/>
      <c r="J51" s="396"/>
    </row>
    <row r="52" customFormat="false" ht="17" hidden="false" customHeight="false" outlineLevel="0" collapsed="false">
      <c r="B52" s="630" t="s">
        <v>349</v>
      </c>
      <c r="C52" s="632" t="n">
        <v>104</v>
      </c>
      <c r="D52" s="633" t="n">
        <f aca="false">+C52/G52</f>
        <v>0.100872938894277</v>
      </c>
      <c r="E52" s="634" t="n">
        <v>927</v>
      </c>
      <c r="F52" s="633" t="n">
        <f aca="false">+E52/G52</f>
        <v>0.899127061105723</v>
      </c>
      <c r="G52" s="634" t="n">
        <f aca="false">SUM(C52+E52)</f>
        <v>1031</v>
      </c>
      <c r="H52" s="635" t="n">
        <f aca="false">+G52/G52</f>
        <v>1</v>
      </c>
      <c r="I52" s="618"/>
      <c r="J52" s="396"/>
    </row>
    <row r="53" customFormat="false" ht="17" hidden="false" customHeight="false" outlineLevel="0" collapsed="false">
      <c r="B53" s="631" t="s">
        <v>350</v>
      </c>
      <c r="C53" s="632" t="n">
        <v>163</v>
      </c>
      <c r="D53" s="633" t="n">
        <f aca="false">+C53/G53</f>
        <v>0.134488448844884</v>
      </c>
      <c r="E53" s="634" t="n">
        <v>1049</v>
      </c>
      <c r="F53" s="633" t="n">
        <f aca="false">+E53/G53</f>
        <v>0.865511551155116</v>
      </c>
      <c r="G53" s="634" t="n">
        <f aca="false">SUM(C53+E53)</f>
        <v>1212</v>
      </c>
      <c r="H53" s="635" t="n">
        <f aca="false">+G53/G53</f>
        <v>1</v>
      </c>
      <c r="I53" s="618"/>
      <c r="J53" s="396"/>
    </row>
    <row r="54" customFormat="false" ht="17" hidden="false" customHeight="false" outlineLevel="0" collapsed="false">
      <c r="B54" s="631" t="s">
        <v>351</v>
      </c>
      <c r="C54" s="632" t="n">
        <v>75</v>
      </c>
      <c r="D54" s="633" t="n">
        <f aca="false">+C54/G54</f>
        <v>0.0442739079102716</v>
      </c>
      <c r="E54" s="634" t="n">
        <v>1619</v>
      </c>
      <c r="F54" s="633" t="n">
        <f aca="false">+E54/G54</f>
        <v>0.955726092089729</v>
      </c>
      <c r="G54" s="634" t="n">
        <f aca="false">SUM(C54+E54)</f>
        <v>1694</v>
      </c>
      <c r="H54" s="635" t="n">
        <f aca="false">+G54/G54</f>
        <v>1</v>
      </c>
      <c r="I54" s="618"/>
      <c r="J54" s="396"/>
    </row>
    <row r="55" customFormat="false" ht="17" hidden="false" customHeight="false" outlineLevel="0" collapsed="false">
      <c r="B55" s="631" t="s">
        <v>352</v>
      </c>
      <c r="C55" s="632" t="n">
        <v>72</v>
      </c>
      <c r="D55" s="633" t="n">
        <f aca="false">+C55/G55</f>
        <v>0.0585365853658537</v>
      </c>
      <c r="E55" s="634" t="n">
        <v>1158</v>
      </c>
      <c r="F55" s="633" t="n">
        <f aca="false">+E55/G55</f>
        <v>0.941463414634146</v>
      </c>
      <c r="G55" s="634" t="n">
        <f aca="false">SUM(C55+E55)</f>
        <v>1230</v>
      </c>
      <c r="H55" s="635" t="n">
        <f aca="false">+G55/G55</f>
        <v>1</v>
      </c>
      <c r="I55" s="618"/>
      <c r="J55" s="396"/>
    </row>
    <row r="56" customFormat="false" ht="17" hidden="false" customHeight="false" outlineLevel="0" collapsed="false">
      <c r="B56" s="631" t="s">
        <v>353</v>
      </c>
      <c r="C56" s="632" t="n">
        <v>71</v>
      </c>
      <c r="D56" s="633" t="n">
        <f aca="false">+C56/G56</f>
        <v>0.063963963963964</v>
      </c>
      <c r="E56" s="634" t="n">
        <v>1039</v>
      </c>
      <c r="F56" s="633" t="n">
        <f aca="false">+E56/G56</f>
        <v>0.936036036036036</v>
      </c>
      <c r="G56" s="634" t="n">
        <f aca="false">SUM(C56+E56)</f>
        <v>1110</v>
      </c>
      <c r="H56" s="635" t="n">
        <f aca="false">+G56/G56</f>
        <v>1</v>
      </c>
      <c r="I56" s="618"/>
      <c r="J56" s="396"/>
    </row>
    <row r="57" customFormat="false" ht="17" hidden="false" customHeight="false" outlineLevel="0" collapsed="false">
      <c r="B57" s="631" t="s">
        <v>354</v>
      </c>
      <c r="C57" s="637" t="n">
        <v>22</v>
      </c>
      <c r="D57" s="633" t="n">
        <f aca="false">+C57/G57</f>
        <v>0.0238095238095238</v>
      </c>
      <c r="E57" s="638" t="n">
        <v>902</v>
      </c>
      <c r="F57" s="633" t="n">
        <f aca="false">+E57/G57</f>
        <v>0.976190476190476</v>
      </c>
      <c r="G57" s="634" t="n">
        <f aca="false">SUM(C57+E57)</f>
        <v>924</v>
      </c>
      <c r="H57" s="635" t="n">
        <f aca="false">+G57/G57</f>
        <v>1</v>
      </c>
      <c r="I57" s="618"/>
      <c r="J57" s="396"/>
    </row>
    <row r="58" customFormat="false" ht="17" hidden="false" customHeight="false" outlineLevel="0" collapsed="false">
      <c r="B58" s="615" t="s">
        <v>190</v>
      </c>
      <c r="C58" s="616" t="n">
        <f aca="false">SUM(C52:C57)</f>
        <v>507</v>
      </c>
      <c r="D58" s="617" t="n">
        <f aca="false">+C58/G58</f>
        <v>0.0704068879322316</v>
      </c>
      <c r="E58" s="616" t="n">
        <f aca="false">SUM(E52:E57)</f>
        <v>6694</v>
      </c>
      <c r="F58" s="617" t="n">
        <f aca="false">+E58/G58</f>
        <v>0.929593112067768</v>
      </c>
      <c r="G58" s="616" t="n">
        <f aca="false">SUM(G52:G57)</f>
        <v>7201</v>
      </c>
      <c r="H58" s="617" t="n">
        <f aca="false">+G58/G58</f>
        <v>1</v>
      </c>
      <c r="I58" s="618"/>
      <c r="J58" s="396"/>
    </row>
    <row r="59" customFormat="false" ht="17" hidden="false" customHeight="false" outlineLevel="0" collapsed="false">
      <c r="B59" s="615" t="s">
        <v>256</v>
      </c>
      <c r="C59" s="616" t="n">
        <f aca="false">C9+C10+C11+C12+C25+C38+C51+C58</f>
        <v>9379</v>
      </c>
      <c r="D59" s="617" t="n">
        <f aca="false">+C59/G59</f>
        <v>0.056432349171776</v>
      </c>
      <c r="E59" s="616" t="n">
        <f aca="false">E9+E10+E11+E12+E25+E38+E51+E58</f>
        <v>156820</v>
      </c>
      <c r="F59" s="617" t="n">
        <f aca="false">+E59/G59</f>
        <v>0.943567650828224</v>
      </c>
      <c r="G59" s="616" t="n">
        <f aca="false">G9+G10+G11+G12+G25+G38+G51+G58</f>
        <v>166199</v>
      </c>
      <c r="H59" s="617" t="n">
        <f aca="false">+G59/G59</f>
        <v>1</v>
      </c>
      <c r="I59" s="396"/>
    </row>
    <row r="60" customFormat="false" ht="17" hidden="false" customHeight="false" outlineLevel="0" collapsed="false">
      <c r="B60" s="396"/>
      <c r="C60" s="396"/>
      <c r="D60" s="396"/>
      <c r="E60" s="396"/>
      <c r="F60" s="396"/>
      <c r="G60" s="396"/>
      <c r="H60" s="396"/>
      <c r="I60" s="396"/>
    </row>
    <row r="61" customFormat="false" ht="19.35" hidden="false" customHeight="false" outlineLevel="0" collapsed="false">
      <c r="B61" s="150" t="s">
        <v>357</v>
      </c>
    </row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mergeCells count="6">
    <mergeCell ref="C7:D7"/>
    <mergeCell ref="E7:F7"/>
    <mergeCell ref="G7:H7"/>
    <mergeCell ref="C8:D8"/>
    <mergeCell ref="E8:F8"/>
    <mergeCell ref="G8:H8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T24" activeCellId="0" sqref="T24 T24"/>
    </sheetView>
  </sheetViews>
  <sheetFormatPr defaultColWidth="10.9062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>
      <c r="A2" s="106" t="s">
        <v>552</v>
      </c>
    </row>
    <row r="3" customFormat="false" ht="21.7" hidden="false" customHeight="false" outlineLevel="0" collapsed="false">
      <c r="A3" s="78" t="s">
        <v>553</v>
      </c>
    </row>
    <row r="4" customFormat="false" ht="24.05" hidden="false" customHeight="false" outlineLevel="0" collapsed="false"/>
    <row r="5" customFormat="false" ht="24.05" hidden="false" customHeight="false" outlineLevel="0" collapsed="false"/>
    <row r="6" customFormat="false" ht="41" hidden="false" customHeight="false" outlineLevel="0" collapsed="false"/>
    <row r="7" customFormat="false" ht="19.35" hidden="false" customHeight="false" outlineLevel="0" collapsed="false"/>
    <row r="8" customFormat="false" ht="19.35" hidden="false" customHeight="false" outlineLevel="0" collapsed="false"/>
    <row r="9" customFormat="false" ht="19.35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9" customFormat="false" ht="21.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4" customFormat="false" ht="19.35" hidden="false" customHeight="false" outlineLevel="0" collapsed="false"/>
    <row r="25" customFormat="false" ht="17" hidden="false" customHeight="false" outlineLevel="0" collapsed="false">
      <c r="A25" s="356" t="s">
        <v>554</v>
      </c>
      <c r="B25" s="319"/>
      <c r="C25" s="319"/>
    </row>
    <row r="26" customFormat="false" ht="17" hidden="false" customHeight="false" outlineLevel="0" collapsed="false">
      <c r="A26" s="21"/>
      <c r="B26" s="21"/>
      <c r="C26" s="21"/>
    </row>
    <row r="27" customFormat="false" ht="17" hidden="false" customHeight="false" outlineLevel="0" collapsed="false">
      <c r="A27" s="639" t="s">
        <v>555</v>
      </c>
      <c r="B27" s="640" t="s">
        <v>556</v>
      </c>
      <c r="C27" s="640" t="s">
        <v>557</v>
      </c>
      <c r="D27" s="640" t="n">
        <v>2000</v>
      </c>
      <c r="F27" s="639" t="s">
        <v>558</v>
      </c>
      <c r="G27" s="640" t="s">
        <v>559</v>
      </c>
      <c r="H27" s="640" t="s">
        <v>560</v>
      </c>
      <c r="I27" s="640" t="s">
        <v>561</v>
      </c>
    </row>
    <row r="28" customFormat="false" ht="19.35" hidden="false" customHeight="false" outlineLevel="0" collapsed="false">
      <c r="A28" s="641" t="s">
        <v>562</v>
      </c>
      <c r="B28" s="620" t="n">
        <v>2491</v>
      </c>
      <c r="C28" s="620" t="n">
        <v>2580</v>
      </c>
      <c r="D28" s="620" t="n">
        <f aca="false">SUM(B28:C28)</f>
        <v>5071</v>
      </c>
      <c r="F28" s="642" t="n">
        <v>2000</v>
      </c>
      <c r="G28" s="643" t="n">
        <v>36885</v>
      </c>
      <c r="H28" s="643" t="n">
        <v>592</v>
      </c>
      <c r="I28" s="643" t="n">
        <f aca="false">SUM(G28:H28)</f>
        <v>37477</v>
      </c>
    </row>
    <row r="29" customFormat="false" ht="17" hidden="false" customHeight="false" outlineLevel="0" collapsed="false">
      <c r="A29" s="644" t="s">
        <v>563</v>
      </c>
      <c r="B29" s="632" t="n">
        <v>5016</v>
      </c>
      <c r="C29" s="632" t="n">
        <v>5176</v>
      </c>
      <c r="D29" s="632" t="n">
        <f aca="false">SUM(B29:C29)</f>
        <v>10192</v>
      </c>
    </row>
    <row r="30" customFormat="false" ht="17" hidden="false" customHeight="false" outlineLevel="0" collapsed="false">
      <c r="A30" s="644" t="s">
        <v>564</v>
      </c>
      <c r="B30" s="632" t="n">
        <v>548</v>
      </c>
      <c r="C30" s="632" t="n">
        <v>577</v>
      </c>
      <c r="D30" s="632" t="n">
        <f aca="false">SUM(B30:C30)</f>
        <v>1125</v>
      </c>
    </row>
    <row r="31" customFormat="false" ht="19.35" hidden="false" customHeight="false" outlineLevel="0" collapsed="false">
      <c r="A31" s="644" t="s">
        <v>565</v>
      </c>
      <c r="B31" s="632" t="n">
        <v>694</v>
      </c>
      <c r="C31" s="632" t="n">
        <v>712</v>
      </c>
      <c r="D31" s="632" t="n">
        <f aca="false">SUM(B31:C31)</f>
        <v>1406</v>
      </c>
      <c r="G31" s="640" t="s">
        <v>566</v>
      </c>
      <c r="H31" s="640"/>
      <c r="I31" s="640"/>
      <c r="J31" s="640" t="s">
        <v>567</v>
      </c>
      <c r="K31" s="640"/>
      <c r="L31" s="640"/>
      <c r="M31" s="640" t="s">
        <v>568</v>
      </c>
      <c r="N31" s="640"/>
      <c r="O31" s="640"/>
      <c r="P31" s="640" t="s">
        <v>177</v>
      </c>
      <c r="Q31" s="640"/>
      <c r="R31" s="640"/>
    </row>
    <row r="32" customFormat="false" ht="19.35" hidden="false" customHeight="false" outlineLevel="0" collapsed="false">
      <c r="A32" s="644" t="s">
        <v>569</v>
      </c>
      <c r="B32" s="632" t="n">
        <v>6867</v>
      </c>
      <c r="C32" s="632" t="n">
        <v>6958</v>
      </c>
      <c r="D32" s="632" t="n">
        <f aca="false">SUM(B32:C32)</f>
        <v>13825</v>
      </c>
      <c r="F32" s="639" t="s">
        <v>558</v>
      </c>
      <c r="G32" s="640" t="s">
        <v>559</v>
      </c>
      <c r="H32" s="640" t="s">
        <v>560</v>
      </c>
      <c r="I32" s="640" t="s">
        <v>177</v>
      </c>
      <c r="J32" s="640" t="s">
        <v>559</v>
      </c>
      <c r="K32" s="640" t="s">
        <v>560</v>
      </c>
      <c r="L32" s="640" t="s">
        <v>177</v>
      </c>
      <c r="M32" s="640" t="s">
        <v>559</v>
      </c>
      <c r="N32" s="640" t="s">
        <v>560</v>
      </c>
      <c r="O32" s="640" t="s">
        <v>177</v>
      </c>
      <c r="P32" s="640" t="s">
        <v>559</v>
      </c>
      <c r="Q32" s="640" t="s">
        <v>560</v>
      </c>
      <c r="R32" s="640" t="s">
        <v>177</v>
      </c>
    </row>
    <row r="33" customFormat="false" ht="19.35" hidden="false" customHeight="false" outlineLevel="0" collapsed="false">
      <c r="A33" s="645" t="s">
        <v>570</v>
      </c>
      <c r="B33" s="646" t="n">
        <v>0</v>
      </c>
      <c r="C33" s="646" t="n">
        <v>0</v>
      </c>
      <c r="D33" s="632" t="n">
        <f aca="false">SUM(B33:C33)</f>
        <v>0</v>
      </c>
      <c r="F33" s="642" t="n">
        <v>2000</v>
      </c>
      <c r="G33" s="643" t="n">
        <v>27520</v>
      </c>
      <c r="H33" s="643" t="n">
        <v>413</v>
      </c>
      <c r="I33" s="643" t="n">
        <f aca="false">SUM(G33:H33)</f>
        <v>27933</v>
      </c>
      <c r="J33" s="643" t="n">
        <v>7799</v>
      </c>
      <c r="K33" s="643" t="n">
        <v>137</v>
      </c>
      <c r="L33" s="643" t="n">
        <f aca="false">SUM(J33:K33)</f>
        <v>7936</v>
      </c>
      <c r="M33" s="643" t="n">
        <v>1566</v>
      </c>
      <c r="N33" s="643" t="n">
        <v>42</v>
      </c>
      <c r="O33" s="643" t="n">
        <f aca="false">SUM(M33:N33)</f>
        <v>1608</v>
      </c>
      <c r="P33" s="643" t="n">
        <f aca="false">SUM(G33,J33,M33)</f>
        <v>36885</v>
      </c>
      <c r="Q33" s="643" t="n">
        <f aca="false">SUM(H33,K33,N33)</f>
        <v>592</v>
      </c>
      <c r="R33" s="643" t="n">
        <f aca="false">SUM(P33:Q33)</f>
        <v>37477</v>
      </c>
    </row>
    <row r="34" customFormat="false" ht="25.35" hidden="false" customHeight="false" outlineLevel="0" collapsed="false">
      <c r="A34" s="647" t="s">
        <v>56</v>
      </c>
      <c r="B34" s="648" t="n">
        <f aca="false">SUM(B28:B33)</f>
        <v>15616</v>
      </c>
      <c r="C34" s="648" t="n">
        <f aca="false">SUM(C28:C33)</f>
        <v>16003</v>
      </c>
      <c r="D34" s="648" t="n">
        <f aca="false">SUM(D27:D33)</f>
        <v>33619</v>
      </c>
    </row>
    <row r="35" customFormat="false" ht="19.35" hidden="false" customHeight="false" outlineLevel="0" collapsed="false">
      <c r="A35" s="21"/>
      <c r="B35" s="21"/>
      <c r="C35" s="21"/>
    </row>
    <row r="36" customFormat="false" ht="19.35" hidden="false" customHeight="false" outlineLevel="0" collapsed="false">
      <c r="A36" s="21" t="s">
        <v>571</v>
      </c>
      <c r="B36" s="21"/>
      <c r="C36" s="21"/>
    </row>
    <row r="37" customFormat="false" ht="17" hidden="false" customHeight="false" outlineLevel="0" collapsed="false">
      <c r="A37" s="21" t="s">
        <v>572</v>
      </c>
      <c r="B37" s="21"/>
      <c r="C37" s="21"/>
    </row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mergeCells count="4">
    <mergeCell ref="G31:I31"/>
    <mergeCell ref="J31:L31"/>
    <mergeCell ref="M31:O31"/>
    <mergeCell ref="P31:R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K24" activeCellId="0" sqref="K24 K24"/>
    </sheetView>
  </sheetViews>
  <sheetFormatPr defaultColWidth="10.90625" defaultRowHeight="17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>
      <c r="A2" s="106" t="s">
        <v>573</v>
      </c>
      <c r="B2" s="107"/>
      <c r="C2" s="107"/>
      <c r="D2" s="108"/>
      <c r="E2" s="108"/>
      <c r="F2" s="108"/>
    </row>
    <row r="3" customFormat="false" ht="21.7" hidden="false" customHeight="false" outlineLevel="0" collapsed="false">
      <c r="A3" s="78" t="s">
        <v>553</v>
      </c>
      <c r="B3" s="110"/>
      <c r="C3" s="110"/>
      <c r="D3" s="110"/>
      <c r="E3" s="110"/>
    </row>
    <row r="4" customFormat="false" ht="24.05" hidden="false" customHeight="false" outlineLevel="0" collapsed="false">
      <c r="A4" s="356" t="s">
        <v>554</v>
      </c>
      <c r="B4" s="112"/>
      <c r="C4" s="112"/>
      <c r="D4" s="113"/>
      <c r="E4" s="113"/>
    </row>
    <row r="5" customFormat="false" ht="24.05" hidden="false" customHeight="false" outlineLevel="0" collapsed="false"/>
    <row r="6" customFormat="false" ht="41" hidden="false" customHeight="false" outlineLevel="0" collapsed="false"/>
    <row r="7" customFormat="false" ht="19.35" hidden="false" customHeight="false" outlineLevel="0" collapsed="false">
      <c r="A7" s="649"/>
      <c r="B7" s="649" t="s">
        <v>574</v>
      </c>
      <c r="C7" s="649" t="s">
        <v>574</v>
      </c>
      <c r="D7" s="650" t="s">
        <v>177</v>
      </c>
      <c r="E7" s="650" t="s">
        <v>575</v>
      </c>
      <c r="F7" s="650" t="s">
        <v>575</v>
      </c>
      <c r="G7" s="650" t="s">
        <v>177</v>
      </c>
      <c r="H7" s="651" t="s">
        <v>177</v>
      </c>
      <c r="I7" s="651"/>
    </row>
    <row r="8" customFormat="false" ht="19.35" hidden="false" customHeight="false" outlineLevel="0" collapsed="false">
      <c r="A8" s="652"/>
      <c r="B8" s="653" t="s">
        <v>566</v>
      </c>
      <c r="C8" s="654" t="s">
        <v>568</v>
      </c>
      <c r="D8" s="655" t="s">
        <v>574</v>
      </c>
      <c r="E8" s="656" t="s">
        <v>566</v>
      </c>
      <c r="F8" s="657" t="s">
        <v>568</v>
      </c>
      <c r="G8" s="658" t="s">
        <v>575</v>
      </c>
      <c r="H8" s="659" t="s">
        <v>566</v>
      </c>
      <c r="I8" s="660" t="s">
        <v>568</v>
      </c>
    </row>
    <row r="9" customFormat="false" ht="19.35" hidden="false" customHeight="false" outlineLevel="0" collapsed="false">
      <c r="A9" s="661" t="n">
        <v>2000</v>
      </c>
      <c r="B9" s="662" t="n">
        <v>37833</v>
      </c>
      <c r="C9" s="663" t="n">
        <v>333213</v>
      </c>
      <c r="D9" s="664" t="n">
        <f aca="false">SUM(B9:C9)</f>
        <v>371046</v>
      </c>
      <c r="E9" s="665" t="n">
        <v>3404</v>
      </c>
      <c r="F9" s="666" t="n">
        <v>47511</v>
      </c>
      <c r="G9" s="667" t="n">
        <f aca="false">SUM(E9:F9)</f>
        <v>50915</v>
      </c>
      <c r="H9" s="668" t="n">
        <f aca="false">SUM(B9,E9)</f>
        <v>41237</v>
      </c>
      <c r="I9" s="669" t="n">
        <f aca="false">SUM(C9,F9)</f>
        <v>380724</v>
      </c>
      <c r="J9" s="0" t="n">
        <f aca="false">SUM(H9:I9)</f>
        <v>421961</v>
      </c>
    </row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9" customFormat="false" ht="21.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4" customFormat="false" ht="19.35" hidden="false" customHeight="false" outlineLevel="0" collapsed="false"/>
    <row r="28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mergeCells count="1"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F66" activeCellId="0" sqref="F66 F66"/>
    </sheetView>
  </sheetViews>
  <sheetFormatPr defaultColWidth="11.55078125" defaultRowHeight="17" zeroHeight="false" outlineLevelRow="0" outlineLevelCol="0"/>
  <cols>
    <col collapsed="false" customWidth="true" hidden="false" outlineLevel="0" max="1" min="1" style="649" width="0.88"/>
    <col collapsed="false" customWidth="true" hidden="false" outlineLevel="0" max="2" min="2" style="649" width="11.88"/>
    <col collapsed="false" customWidth="true" hidden="false" outlineLevel="0" max="3" min="3" style="649" width="6.33"/>
    <col collapsed="false" customWidth="true" hidden="false" outlineLevel="0" max="15" min="4" style="649" width="9.1"/>
    <col collapsed="false" customWidth="false" hidden="false" outlineLevel="0" max="16" min="16" style="649" width="11.55"/>
    <col collapsed="false" customWidth="true" hidden="false" outlineLevel="0" max="17" min="17" style="649" width="0.88"/>
    <col collapsed="false" customWidth="true" hidden="false" outlineLevel="0" max="18" min="18" style="649" width="15.44"/>
    <col collapsed="false" customWidth="false" hidden="false" outlineLevel="0" max="257" min="19" style="649" width="11.55"/>
  </cols>
  <sheetData>
    <row r="1" customFormat="false" ht="20.1" hidden="false" customHeight="true" outlineLevel="0" collapsed="false"/>
    <row r="2" s="73" customFormat="true" ht="20.1" hidden="false" customHeight="true" outlineLevel="0" collapsed="false">
      <c r="B2" s="75" t="s">
        <v>576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77"/>
    </row>
    <row r="3" s="74" customFormat="true" ht="20.1" hidden="false" customHeight="true" outlineLevel="0" collapsed="false">
      <c r="B3" s="78" t="s">
        <v>577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3" customFormat="true" ht="20.1" hidden="false" customHeight="true" outlineLevel="0" collapsed="false">
      <c r="B4" s="3" t="s">
        <v>578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</row>
    <row r="5" customFormat="false" ht="20.1" hidden="false" customHeight="true" outlineLevel="0" collapsed="false">
      <c r="A5" s="670"/>
      <c r="B5" s="671"/>
      <c r="C5" s="672"/>
      <c r="D5" s="672"/>
      <c r="E5" s="672"/>
      <c r="F5" s="672"/>
      <c r="G5" s="672"/>
      <c r="H5" s="672"/>
      <c r="I5" s="672"/>
      <c r="J5" s="672"/>
      <c r="K5" s="672"/>
      <c r="L5" s="672"/>
      <c r="M5" s="672"/>
      <c r="N5" s="672"/>
      <c r="O5" s="672"/>
      <c r="P5" s="672"/>
      <c r="Q5" s="670"/>
    </row>
    <row r="6" customFormat="false" ht="17.1" hidden="false" customHeight="true" outlineLevel="0" collapsed="false">
      <c r="B6" s="673" t="s">
        <v>579</v>
      </c>
      <c r="C6" s="673" t="s">
        <v>558</v>
      </c>
      <c r="D6" s="674" t="s">
        <v>84</v>
      </c>
      <c r="E6" s="674"/>
      <c r="F6" s="674"/>
      <c r="G6" s="674"/>
      <c r="H6" s="674"/>
      <c r="I6" s="674"/>
      <c r="J6" s="674"/>
      <c r="K6" s="674"/>
      <c r="L6" s="674"/>
      <c r="M6" s="674"/>
      <c r="N6" s="674"/>
      <c r="O6" s="674"/>
      <c r="P6" s="673" t="s">
        <v>56</v>
      </c>
    </row>
    <row r="7" customFormat="false" ht="17.1" hidden="false" customHeight="true" outlineLevel="0" collapsed="false">
      <c r="B7" s="675"/>
      <c r="C7" s="676"/>
      <c r="D7" s="677" t="s">
        <v>178</v>
      </c>
      <c r="E7" s="677" t="s">
        <v>179</v>
      </c>
      <c r="F7" s="677" t="s">
        <v>180</v>
      </c>
      <c r="G7" s="677" t="s">
        <v>181</v>
      </c>
      <c r="H7" s="677" t="s">
        <v>182</v>
      </c>
      <c r="I7" s="677" t="s">
        <v>183</v>
      </c>
      <c r="J7" s="677" t="s">
        <v>184</v>
      </c>
      <c r="K7" s="677" t="s">
        <v>185</v>
      </c>
      <c r="L7" s="677" t="s">
        <v>186</v>
      </c>
      <c r="M7" s="677" t="s">
        <v>187</v>
      </c>
      <c r="N7" s="677" t="s">
        <v>188</v>
      </c>
      <c r="O7" s="677" t="s">
        <v>189</v>
      </c>
      <c r="P7" s="678" t="s">
        <v>580</v>
      </c>
    </row>
    <row r="8" customFormat="false" ht="17.1" hidden="false" customHeight="true" outlineLevel="0" collapsed="false">
      <c r="B8" s="679" t="s">
        <v>581</v>
      </c>
      <c r="C8" s="680" t="n">
        <v>1993</v>
      </c>
      <c r="D8" s="681" t="n">
        <v>15448000</v>
      </c>
      <c r="E8" s="681" t="n">
        <v>15050000</v>
      </c>
      <c r="F8" s="681" t="n">
        <v>18341000</v>
      </c>
      <c r="G8" s="681" t="n">
        <v>17790000</v>
      </c>
      <c r="H8" s="681" t="n">
        <v>19310000</v>
      </c>
      <c r="I8" s="681" t="n">
        <v>17580000</v>
      </c>
      <c r="J8" s="681" t="n">
        <v>19090000</v>
      </c>
      <c r="K8" s="681" t="n">
        <v>17820000</v>
      </c>
      <c r="L8" s="681" t="n">
        <v>18380000</v>
      </c>
      <c r="M8" s="681" t="n">
        <v>18220000</v>
      </c>
      <c r="N8" s="681" t="n">
        <v>18670000</v>
      </c>
      <c r="O8" s="681" t="n">
        <v>18390000</v>
      </c>
      <c r="P8" s="681" t="n">
        <f aca="false">SUM(D8:O8)</f>
        <v>214089000</v>
      </c>
      <c r="R8" s="682"/>
    </row>
    <row r="9" customFormat="false" ht="17.1" hidden="false" customHeight="true" outlineLevel="0" collapsed="false">
      <c r="B9" s="683"/>
      <c r="C9" s="684" t="n">
        <v>1994</v>
      </c>
      <c r="D9" s="685" t="n">
        <v>16157000</v>
      </c>
      <c r="E9" s="685" t="n">
        <v>15670546</v>
      </c>
      <c r="F9" s="685" t="n">
        <v>18684799</v>
      </c>
      <c r="G9" s="685" t="n">
        <v>18500057</v>
      </c>
      <c r="H9" s="685" t="n">
        <v>20576969</v>
      </c>
      <c r="I9" s="685" t="n">
        <v>20435099</v>
      </c>
      <c r="J9" s="685" t="n">
        <v>21418520</v>
      </c>
      <c r="K9" s="685" t="n">
        <v>22951250</v>
      </c>
      <c r="L9" s="685" t="n">
        <v>22923288</v>
      </c>
      <c r="M9" s="685" t="n">
        <v>22833265</v>
      </c>
      <c r="N9" s="685" t="n">
        <v>23604440</v>
      </c>
      <c r="O9" s="685" t="n">
        <v>22253802</v>
      </c>
      <c r="P9" s="685" t="n">
        <f aca="false">SUM(D9:O9)</f>
        <v>246009035</v>
      </c>
      <c r="R9" s="682"/>
    </row>
    <row r="10" customFormat="false" ht="17.1" hidden="false" customHeight="true" outlineLevel="0" collapsed="false">
      <c r="B10" s="683"/>
      <c r="C10" s="684" t="n">
        <v>1995</v>
      </c>
      <c r="D10" s="685" t="n">
        <v>21752164</v>
      </c>
      <c r="E10" s="685" t="n">
        <v>22243249</v>
      </c>
      <c r="F10" s="685" t="n">
        <v>27425212</v>
      </c>
      <c r="G10" s="685" t="n">
        <v>25703065</v>
      </c>
      <c r="H10" s="685" t="n">
        <v>27288208</v>
      </c>
      <c r="I10" s="685" t="n">
        <v>28807936</v>
      </c>
      <c r="J10" s="685" t="n">
        <v>30450617</v>
      </c>
      <c r="K10" s="685" t="n">
        <v>32108230</v>
      </c>
      <c r="L10" s="685" t="n">
        <v>31961983</v>
      </c>
      <c r="M10" s="685" t="n">
        <v>33166870</v>
      </c>
      <c r="N10" s="685" t="n">
        <v>33393015</v>
      </c>
      <c r="O10" s="685" t="n">
        <v>32400686</v>
      </c>
      <c r="P10" s="685" t="n">
        <f aca="false">SUM(D10:O10)</f>
        <v>346701235</v>
      </c>
      <c r="R10" s="682"/>
    </row>
    <row r="11" customFormat="false" ht="17.1" hidden="false" customHeight="true" outlineLevel="0" collapsed="false">
      <c r="B11" s="683"/>
      <c r="C11" s="686" t="n">
        <v>1996</v>
      </c>
      <c r="D11" s="687" t="n">
        <v>29713285</v>
      </c>
      <c r="E11" s="687" t="n">
        <v>29752792</v>
      </c>
      <c r="F11" s="687" t="n">
        <v>34694222</v>
      </c>
      <c r="G11" s="687" t="n">
        <v>34512716</v>
      </c>
      <c r="H11" s="687" t="n">
        <v>36486153</v>
      </c>
      <c r="I11" s="687" t="n">
        <v>32911450</v>
      </c>
      <c r="J11" s="687" t="n">
        <v>35087716</v>
      </c>
      <c r="K11" s="687" t="n">
        <v>35079366</v>
      </c>
      <c r="L11" s="687" t="n">
        <v>33744948</v>
      </c>
      <c r="M11" s="687" t="n">
        <v>38783942</v>
      </c>
      <c r="N11" s="687" t="n">
        <v>37157321</v>
      </c>
      <c r="O11" s="687" t="n">
        <v>35623460</v>
      </c>
      <c r="P11" s="687" t="n">
        <f aca="false">SUM(D11:O11)</f>
        <v>413547371</v>
      </c>
      <c r="R11" s="682"/>
    </row>
    <row r="12" customFormat="false" ht="17.1" hidden="false" customHeight="true" outlineLevel="0" collapsed="false">
      <c r="B12" s="683"/>
      <c r="C12" s="684" t="n">
        <v>1997</v>
      </c>
      <c r="D12" s="687" t="n">
        <v>32232929</v>
      </c>
      <c r="E12" s="687" t="n">
        <v>31690846</v>
      </c>
      <c r="F12" s="687" t="n">
        <v>37458051</v>
      </c>
      <c r="G12" s="687" t="n">
        <v>39741634</v>
      </c>
      <c r="H12" s="687" t="n">
        <v>39487768</v>
      </c>
      <c r="I12" s="687" t="n">
        <v>36201729</v>
      </c>
      <c r="J12" s="687" t="n">
        <v>39660673</v>
      </c>
      <c r="K12" s="687" t="n">
        <v>38346353</v>
      </c>
      <c r="L12" s="687" t="n">
        <v>40645376</v>
      </c>
      <c r="M12" s="687" t="n">
        <v>42174326</v>
      </c>
      <c r="N12" s="687" t="n">
        <v>39265533</v>
      </c>
      <c r="O12" s="687" t="n">
        <v>39225250</v>
      </c>
      <c r="P12" s="687" t="n">
        <f aca="false">SUM(D12:O12)</f>
        <v>456130468</v>
      </c>
      <c r="R12" s="682"/>
    </row>
    <row r="13" customFormat="false" ht="17.1" hidden="false" customHeight="true" outlineLevel="0" collapsed="false">
      <c r="B13" s="683"/>
      <c r="C13" s="686" t="n">
        <v>1998</v>
      </c>
      <c r="D13" s="687" t="n">
        <v>35780331</v>
      </c>
      <c r="E13" s="687" t="n">
        <v>34137386</v>
      </c>
      <c r="F13" s="687" t="n">
        <v>41263719</v>
      </c>
      <c r="G13" s="687" t="n">
        <v>40332475</v>
      </c>
      <c r="H13" s="687" t="n">
        <v>40523219</v>
      </c>
      <c r="I13" s="687" t="n">
        <v>39201875</v>
      </c>
      <c r="J13" s="687" t="n">
        <v>41388336</v>
      </c>
      <c r="K13" s="687" t="n">
        <v>41663321</v>
      </c>
      <c r="L13" s="687" t="n">
        <v>41008982</v>
      </c>
      <c r="M13" s="687" t="n">
        <v>42432887</v>
      </c>
      <c r="N13" s="687" t="n">
        <v>40357954</v>
      </c>
      <c r="O13" s="687" t="n">
        <v>39253413</v>
      </c>
      <c r="P13" s="687" t="n">
        <f aca="false">SUM(D13:O13)</f>
        <v>477343898</v>
      </c>
      <c r="R13" s="682"/>
    </row>
    <row r="14" customFormat="false" ht="17.1" hidden="false" customHeight="true" outlineLevel="0" collapsed="false">
      <c r="B14" s="683"/>
      <c r="C14" s="686" t="n">
        <v>1999</v>
      </c>
      <c r="D14" s="687" t="n">
        <v>34345550</v>
      </c>
      <c r="E14" s="687" t="n">
        <v>33691531</v>
      </c>
      <c r="F14" s="687" t="n">
        <v>41462505</v>
      </c>
      <c r="G14" s="687" t="n">
        <v>40103204</v>
      </c>
      <c r="H14" s="687" t="n">
        <v>41157706</v>
      </c>
      <c r="I14" s="687" t="n">
        <v>39747592</v>
      </c>
      <c r="J14" s="687" t="n">
        <v>40442435</v>
      </c>
      <c r="K14" s="687" t="n">
        <v>41046621</v>
      </c>
      <c r="L14" s="687" t="n">
        <v>42137737</v>
      </c>
      <c r="M14" s="687" t="n">
        <v>42180610</v>
      </c>
      <c r="N14" s="687" t="n">
        <v>42354800</v>
      </c>
      <c r="O14" s="687" t="n">
        <v>40645778</v>
      </c>
      <c r="P14" s="687" t="n">
        <f aca="false">SUM(D14:O14)</f>
        <v>479316069</v>
      </c>
      <c r="R14" s="688"/>
    </row>
    <row r="15" customFormat="false" ht="17.1" hidden="false" customHeight="true" outlineLevel="0" collapsed="false">
      <c r="B15" s="683"/>
      <c r="C15" s="686" t="n">
        <v>2000</v>
      </c>
      <c r="D15" s="687" t="n">
        <v>34909826</v>
      </c>
      <c r="E15" s="687" t="n">
        <v>35821253</v>
      </c>
      <c r="F15" s="687" t="n">
        <v>42873613</v>
      </c>
      <c r="G15" s="687" t="n">
        <v>39585744</v>
      </c>
      <c r="H15" s="687" t="n">
        <v>40157576</v>
      </c>
      <c r="I15" s="687" t="n">
        <v>38862766</v>
      </c>
      <c r="J15" s="687" t="n">
        <v>40132185</v>
      </c>
      <c r="K15" s="687" t="n">
        <v>42100117</v>
      </c>
      <c r="L15" s="687" t="n">
        <v>41605348</v>
      </c>
      <c r="M15" s="687" t="n">
        <v>41799085</v>
      </c>
      <c r="N15" s="687" t="n">
        <v>39949390</v>
      </c>
      <c r="O15" s="687" t="n">
        <v>38097167</v>
      </c>
      <c r="P15" s="687" t="n">
        <f aca="false">SUM(D15:O15)</f>
        <v>475894070</v>
      </c>
      <c r="R15" s="688"/>
    </row>
    <row r="16" customFormat="false" ht="17.1" hidden="false" customHeight="true" outlineLevel="0" collapsed="false">
      <c r="B16" s="679" t="s">
        <v>582</v>
      </c>
      <c r="C16" s="680" t="n">
        <v>1993</v>
      </c>
      <c r="D16" s="681" t="n">
        <v>8520000</v>
      </c>
      <c r="E16" s="681" t="n">
        <v>9010000</v>
      </c>
      <c r="F16" s="681" t="n">
        <v>12310000</v>
      </c>
      <c r="G16" s="681" t="n">
        <v>10680000</v>
      </c>
      <c r="H16" s="681" t="n">
        <v>12080000</v>
      </c>
      <c r="I16" s="681" t="n">
        <v>12750000</v>
      </c>
      <c r="J16" s="681" t="n">
        <v>13250000</v>
      </c>
      <c r="K16" s="681" t="n">
        <v>13200000</v>
      </c>
      <c r="L16" s="681" t="n">
        <v>13840000</v>
      </c>
      <c r="M16" s="681" t="n">
        <v>12950000</v>
      </c>
      <c r="N16" s="681" t="n">
        <v>13700000</v>
      </c>
      <c r="O16" s="681" t="n">
        <v>13020000</v>
      </c>
      <c r="P16" s="681" t="n">
        <f aca="false">SUM(D16:O16)</f>
        <v>145310000</v>
      </c>
    </row>
    <row r="17" customFormat="false" ht="17.1" hidden="false" customHeight="true" outlineLevel="0" collapsed="false">
      <c r="B17" s="683"/>
      <c r="C17" s="684" t="n">
        <v>1994</v>
      </c>
      <c r="D17" s="685" t="n">
        <v>9673060</v>
      </c>
      <c r="E17" s="685" t="n">
        <v>9810349</v>
      </c>
      <c r="F17" s="685" t="n">
        <v>13428996</v>
      </c>
      <c r="G17" s="685" t="n">
        <v>13675275</v>
      </c>
      <c r="H17" s="685" t="n">
        <v>15379596</v>
      </c>
      <c r="I17" s="685" t="n">
        <v>14592810</v>
      </c>
      <c r="J17" s="685" t="n">
        <v>15304957</v>
      </c>
      <c r="K17" s="685" t="n">
        <v>16421138</v>
      </c>
      <c r="L17" s="685" t="n">
        <v>16469802</v>
      </c>
      <c r="M17" s="685" t="n">
        <v>15568704</v>
      </c>
      <c r="N17" s="685" t="n">
        <v>16126777</v>
      </c>
      <c r="O17" s="685" t="n">
        <v>14702883</v>
      </c>
      <c r="P17" s="685" t="n">
        <f aca="false">SUM(D17:O17)</f>
        <v>171154347</v>
      </c>
    </row>
    <row r="18" customFormat="false" ht="17.1" hidden="false" customHeight="true" outlineLevel="0" collapsed="false">
      <c r="B18" s="683"/>
      <c r="C18" s="684" t="n">
        <v>1995</v>
      </c>
      <c r="D18" s="685" t="n">
        <v>11698717</v>
      </c>
      <c r="E18" s="685" t="n">
        <v>11695641</v>
      </c>
      <c r="F18" s="685" t="n">
        <v>15555810</v>
      </c>
      <c r="G18" s="685" t="n">
        <v>14479596</v>
      </c>
      <c r="H18" s="685" t="n">
        <v>16612402</v>
      </c>
      <c r="I18" s="685" t="n">
        <v>16395655</v>
      </c>
      <c r="J18" s="685" t="n">
        <v>16874177</v>
      </c>
      <c r="K18" s="685" t="n">
        <v>17881571</v>
      </c>
      <c r="L18" s="685" t="n">
        <v>16835943</v>
      </c>
      <c r="M18" s="685" t="n">
        <v>17082732</v>
      </c>
      <c r="N18" s="685" t="n">
        <v>17167118</v>
      </c>
      <c r="O18" s="685" t="n">
        <v>14940713</v>
      </c>
      <c r="P18" s="685" t="n">
        <f aca="false">SUM(D18:O18)</f>
        <v>187220075</v>
      </c>
    </row>
    <row r="19" customFormat="false" ht="17.1" hidden="false" customHeight="true" outlineLevel="0" collapsed="false">
      <c r="B19" s="683"/>
      <c r="C19" s="686" t="n">
        <v>1996</v>
      </c>
      <c r="D19" s="687" t="n">
        <v>12712916</v>
      </c>
      <c r="E19" s="687" t="n">
        <v>13043231</v>
      </c>
      <c r="F19" s="687" t="n">
        <v>15844405</v>
      </c>
      <c r="G19" s="687" t="n">
        <v>16674491</v>
      </c>
      <c r="H19" s="687" t="n">
        <v>18313955</v>
      </c>
      <c r="I19" s="687" t="n">
        <v>16134453</v>
      </c>
      <c r="J19" s="687" t="n">
        <v>18340769</v>
      </c>
      <c r="K19" s="687" t="n">
        <v>17745817</v>
      </c>
      <c r="L19" s="687" t="n">
        <v>17009973</v>
      </c>
      <c r="M19" s="687" t="n">
        <v>19494105</v>
      </c>
      <c r="N19" s="687" t="n">
        <v>17597154</v>
      </c>
      <c r="O19" s="687" t="n">
        <v>15967516</v>
      </c>
      <c r="P19" s="687" t="n">
        <f aca="false">SUM(D19:O19)</f>
        <v>198878785</v>
      </c>
    </row>
    <row r="20" customFormat="false" ht="17.1" hidden="false" customHeight="true" outlineLevel="0" collapsed="false">
      <c r="B20" s="683"/>
      <c r="C20" s="684" t="n">
        <v>1997</v>
      </c>
      <c r="D20" s="687" t="n">
        <v>13360659</v>
      </c>
      <c r="E20" s="687" t="n">
        <v>13497084</v>
      </c>
      <c r="F20" s="687" t="n">
        <v>16326962</v>
      </c>
      <c r="G20" s="687" t="n">
        <v>19289113</v>
      </c>
      <c r="H20" s="687" t="n">
        <v>18945184</v>
      </c>
      <c r="I20" s="687" t="n">
        <v>18436628</v>
      </c>
      <c r="J20" s="687" t="n">
        <v>20683970</v>
      </c>
      <c r="K20" s="687" t="n">
        <v>19426167</v>
      </c>
      <c r="L20" s="687" t="n">
        <v>21250998</v>
      </c>
      <c r="M20" s="687" t="n">
        <v>21801900</v>
      </c>
      <c r="N20" s="687" t="n">
        <v>19714941</v>
      </c>
      <c r="O20" s="687" t="n">
        <v>19131450</v>
      </c>
      <c r="P20" s="687" t="n">
        <f aca="false">SUM(D20:O20)</f>
        <v>221865056</v>
      </c>
      <c r="R20" s="688"/>
    </row>
    <row r="21" customFormat="false" ht="17.1" hidden="false" customHeight="true" outlineLevel="0" collapsed="false">
      <c r="B21" s="683"/>
      <c r="C21" s="686" t="n">
        <v>1998</v>
      </c>
      <c r="D21" s="687" t="n">
        <v>16026077</v>
      </c>
      <c r="E21" s="687" t="n">
        <v>16383410</v>
      </c>
      <c r="F21" s="687" t="n">
        <v>21207610</v>
      </c>
      <c r="G21" s="687" t="n">
        <v>21383456</v>
      </c>
      <c r="H21" s="687" t="n">
        <v>21225042</v>
      </c>
      <c r="I21" s="687" t="n">
        <v>21586192</v>
      </c>
      <c r="J21" s="687" t="n">
        <v>23137025</v>
      </c>
      <c r="K21" s="687" t="n">
        <v>22691259</v>
      </c>
      <c r="L21" s="687" t="n">
        <v>23568539</v>
      </c>
      <c r="M21" s="687" t="n">
        <v>23251099</v>
      </c>
      <c r="N21" s="687" t="n">
        <v>22642609</v>
      </c>
      <c r="O21" s="687" t="n">
        <v>20904112</v>
      </c>
      <c r="P21" s="687" t="n">
        <f aca="false">SUM(D21:O21)</f>
        <v>254006430</v>
      </c>
      <c r="R21" s="688"/>
    </row>
    <row r="22" customFormat="false" ht="17.1" hidden="false" customHeight="true" outlineLevel="0" collapsed="false">
      <c r="B22" s="683"/>
      <c r="C22" s="684" t="n">
        <v>1999</v>
      </c>
      <c r="D22" s="687" t="n">
        <v>16524040</v>
      </c>
      <c r="E22" s="687" t="n">
        <v>17075490</v>
      </c>
      <c r="F22" s="687" t="n">
        <v>22661187</v>
      </c>
      <c r="G22" s="687" t="n">
        <v>22192327</v>
      </c>
      <c r="H22" s="687" t="n">
        <v>22372922</v>
      </c>
      <c r="I22" s="687" t="n">
        <v>22012217</v>
      </c>
      <c r="J22" s="687" t="n">
        <v>22966923</v>
      </c>
      <c r="K22" s="687" t="n">
        <v>23300046</v>
      </c>
      <c r="L22" s="687" t="n">
        <v>24005360</v>
      </c>
      <c r="M22" s="687" t="n">
        <v>22658812</v>
      </c>
      <c r="N22" s="687" t="n">
        <v>23320359</v>
      </c>
      <c r="O22" s="687" t="n">
        <v>21220950</v>
      </c>
      <c r="P22" s="687" t="n">
        <f aca="false">SUM(D22:O22)</f>
        <v>260310633</v>
      </c>
      <c r="R22" s="688"/>
    </row>
    <row r="23" customFormat="false" ht="17.1" hidden="false" customHeight="true" outlineLevel="0" collapsed="false">
      <c r="B23" s="683"/>
      <c r="C23" s="686" t="n">
        <v>2000</v>
      </c>
      <c r="D23" s="687" t="n">
        <v>16197513</v>
      </c>
      <c r="E23" s="687" t="n">
        <v>17554965</v>
      </c>
      <c r="F23" s="687" t="n">
        <v>22404160</v>
      </c>
      <c r="G23" s="687" t="n">
        <v>20348117</v>
      </c>
      <c r="H23" s="687" t="n">
        <v>22872609</v>
      </c>
      <c r="I23" s="687" t="n">
        <v>22404261</v>
      </c>
      <c r="J23" s="687" t="n">
        <v>23081832</v>
      </c>
      <c r="K23" s="687" t="n">
        <v>24542522</v>
      </c>
      <c r="L23" s="687" t="n">
        <v>23494042</v>
      </c>
      <c r="M23" s="687" t="n">
        <v>23550151</v>
      </c>
      <c r="N23" s="687" t="n">
        <v>22298876</v>
      </c>
      <c r="O23" s="687" t="n">
        <v>20075554</v>
      </c>
      <c r="P23" s="687" t="n">
        <f aca="false">SUM(D23:O23)</f>
        <v>258824602</v>
      </c>
      <c r="R23" s="688"/>
    </row>
    <row r="24" customFormat="false" ht="17.1" hidden="false" customHeight="true" outlineLevel="0" collapsed="false">
      <c r="B24" s="679" t="s">
        <v>583</v>
      </c>
      <c r="C24" s="680" t="n">
        <v>1993</v>
      </c>
      <c r="D24" s="681" t="n">
        <v>138533468</v>
      </c>
      <c r="E24" s="681" t="n">
        <v>132487508</v>
      </c>
      <c r="F24" s="681" t="n">
        <v>183755603</v>
      </c>
      <c r="G24" s="681" t="n">
        <v>178381426</v>
      </c>
      <c r="H24" s="681" t="n">
        <v>178300183.654367</v>
      </c>
      <c r="I24" s="681" t="n">
        <v>174599063</v>
      </c>
      <c r="J24" s="681" t="n">
        <v>175183337</v>
      </c>
      <c r="K24" s="681" t="n">
        <v>170710022</v>
      </c>
      <c r="L24" s="681" t="n">
        <v>176453673</v>
      </c>
      <c r="M24" s="681" t="n">
        <v>174526495</v>
      </c>
      <c r="N24" s="681" t="n">
        <v>178821220</v>
      </c>
      <c r="O24" s="681" t="n">
        <v>174698941</v>
      </c>
      <c r="P24" s="681" t="n">
        <f aca="false">SUM(D24:O24)</f>
        <v>2036450939.65437</v>
      </c>
      <c r="S24" s="682"/>
    </row>
    <row r="25" customFormat="false" ht="17.1" hidden="false" customHeight="true" outlineLevel="0" collapsed="false">
      <c r="B25" s="683"/>
      <c r="C25" s="684" t="n">
        <v>1994</v>
      </c>
      <c r="D25" s="685" t="n">
        <v>141360033.311357</v>
      </c>
      <c r="E25" s="685" t="n">
        <v>133513083.451351</v>
      </c>
      <c r="F25" s="685" t="n">
        <v>176117937.721914</v>
      </c>
      <c r="G25" s="685" t="n">
        <v>174781148.973217</v>
      </c>
      <c r="H25" s="685" t="n">
        <v>160787757.39495</v>
      </c>
      <c r="I25" s="685" t="n">
        <v>150691928.943986</v>
      </c>
      <c r="J25" s="685" t="n">
        <v>147918828.697916</v>
      </c>
      <c r="K25" s="685" t="n">
        <v>158146436.17181</v>
      </c>
      <c r="L25" s="685" t="n">
        <v>155426373.845481</v>
      </c>
      <c r="M25" s="685" t="n">
        <v>156453628</v>
      </c>
      <c r="N25" s="685" t="n">
        <v>158734273</v>
      </c>
      <c r="O25" s="685" t="n">
        <v>150968559.05</v>
      </c>
      <c r="P25" s="685" t="n">
        <f aca="false">SUM(D25:O25)</f>
        <v>1864899988.56198</v>
      </c>
      <c r="S25" s="682"/>
    </row>
    <row r="26" customFormat="false" ht="17.1" hidden="false" customHeight="true" outlineLevel="0" collapsed="false">
      <c r="B26" s="683"/>
      <c r="C26" s="684" t="n">
        <v>1995</v>
      </c>
      <c r="D26" s="685" t="n">
        <v>126277000</v>
      </c>
      <c r="E26" s="685" t="n">
        <v>119082000</v>
      </c>
      <c r="F26" s="685" t="n">
        <v>156242020</v>
      </c>
      <c r="G26" s="685" t="n">
        <v>143158930</v>
      </c>
      <c r="H26" s="685" t="n">
        <v>156023400</v>
      </c>
      <c r="I26" s="685" t="n">
        <v>145470468.204975</v>
      </c>
      <c r="J26" s="685" t="n">
        <v>141416000</v>
      </c>
      <c r="K26" s="685" t="n">
        <v>148546273.768672</v>
      </c>
      <c r="L26" s="685" t="n">
        <v>146763400</v>
      </c>
      <c r="M26" s="685" t="n">
        <v>150991005.672316</v>
      </c>
      <c r="N26" s="685" t="n">
        <v>151768000</v>
      </c>
      <c r="O26" s="685" t="n">
        <v>141130661</v>
      </c>
      <c r="P26" s="685" t="n">
        <f aca="false">SUM(D26:O26)</f>
        <v>1726869158.64596</v>
      </c>
      <c r="S26" s="682"/>
    </row>
    <row r="27" customFormat="false" ht="17.1" hidden="false" customHeight="true" outlineLevel="0" collapsed="false">
      <c r="B27" s="683"/>
      <c r="C27" s="686" t="n">
        <v>1996</v>
      </c>
      <c r="D27" s="687" t="n">
        <v>120584784</v>
      </c>
      <c r="E27" s="687" t="n">
        <v>117734007</v>
      </c>
      <c r="F27" s="687" t="n">
        <v>149837737</v>
      </c>
      <c r="G27" s="687" t="n">
        <v>147850028</v>
      </c>
      <c r="H27" s="687" t="n">
        <v>155535915</v>
      </c>
      <c r="I27" s="687" t="n">
        <v>139722948</v>
      </c>
      <c r="J27" s="687" t="n">
        <v>144535629</v>
      </c>
      <c r="K27" s="687" t="n">
        <v>144865485</v>
      </c>
      <c r="L27" s="687" t="n">
        <v>139138947</v>
      </c>
      <c r="M27" s="687" t="n">
        <v>151295677</v>
      </c>
      <c r="N27" s="687" t="n">
        <v>142659095</v>
      </c>
      <c r="O27" s="687" t="n">
        <v>132506870</v>
      </c>
      <c r="P27" s="687" t="n">
        <f aca="false">SUM(D27:O27)</f>
        <v>1686267122</v>
      </c>
      <c r="R27" s="689"/>
      <c r="S27" s="682"/>
    </row>
    <row r="28" customFormat="false" ht="17.1" hidden="false" customHeight="true" outlineLevel="0" collapsed="false">
      <c r="B28" s="683"/>
      <c r="C28" s="686" t="n">
        <v>1997</v>
      </c>
      <c r="D28" s="687" t="n">
        <v>112357774</v>
      </c>
      <c r="E28" s="687" t="n">
        <v>108394942</v>
      </c>
      <c r="F28" s="687" t="n">
        <v>134017109</v>
      </c>
      <c r="G28" s="687" t="n">
        <v>144690081.4</v>
      </c>
      <c r="H28" s="687" t="n">
        <v>142215957</v>
      </c>
      <c r="I28" s="687" t="n">
        <v>128056082.25</v>
      </c>
      <c r="J28" s="687" t="n">
        <v>136580910</v>
      </c>
      <c r="K28" s="687" t="n">
        <v>132172464.95</v>
      </c>
      <c r="L28" s="687" t="n">
        <v>141141265.598</v>
      </c>
      <c r="M28" s="687" t="n">
        <v>145095286.29472</v>
      </c>
      <c r="N28" s="687" t="n">
        <v>135110528.118195</v>
      </c>
      <c r="O28" s="687" t="n">
        <v>131616016.793195</v>
      </c>
      <c r="P28" s="687" t="n">
        <f aca="false">SUM(D28:O28)</f>
        <v>1591448417.40411</v>
      </c>
      <c r="R28" s="688"/>
      <c r="S28" s="682"/>
    </row>
    <row r="29" customFormat="false" ht="17.1" hidden="false" customHeight="true" outlineLevel="0" collapsed="false">
      <c r="B29" s="683"/>
      <c r="C29" s="686" t="n">
        <v>1998</v>
      </c>
      <c r="D29" s="687" t="n">
        <v>108448750.2621</v>
      </c>
      <c r="E29" s="687" t="n">
        <v>102399869.963177</v>
      </c>
      <c r="F29" s="687" t="n">
        <v>133705717.187324</v>
      </c>
      <c r="G29" s="687" t="n">
        <v>131370429.708734</v>
      </c>
      <c r="H29" s="687" t="n">
        <v>129251355.999874</v>
      </c>
      <c r="I29" s="687" t="n">
        <v>124911100.711878</v>
      </c>
      <c r="J29" s="687" t="n">
        <v>127118428.986116</v>
      </c>
      <c r="K29" s="687" t="n">
        <v>126493842.945838</v>
      </c>
      <c r="L29" s="687" t="n">
        <v>128026669.026922</v>
      </c>
      <c r="M29" s="687" t="n">
        <v>130922784.733691</v>
      </c>
      <c r="N29" s="687" t="n">
        <v>125743876.487615</v>
      </c>
      <c r="O29" s="687" t="n">
        <v>119021701.673482</v>
      </c>
      <c r="P29" s="687" t="n">
        <f aca="false">SUM(D29:O29)</f>
        <v>1487414527.68675</v>
      </c>
      <c r="R29" s="688"/>
      <c r="S29" s="682"/>
    </row>
    <row r="30" customFormat="false" ht="17.1" hidden="false" customHeight="true" outlineLevel="0" collapsed="false">
      <c r="B30" s="683"/>
      <c r="C30" s="684" t="n">
        <v>1999</v>
      </c>
      <c r="D30" s="687" t="n">
        <v>97251140.68</v>
      </c>
      <c r="E30" s="687" t="n">
        <v>95346386.9864</v>
      </c>
      <c r="F30" s="687" t="n">
        <v>125812015.96</v>
      </c>
      <c r="G30" s="687" t="n">
        <v>121306595.6416</v>
      </c>
      <c r="H30" s="687" t="n">
        <v>122641061.358016</v>
      </c>
      <c r="I30" s="687" t="n">
        <v>118760082.987276</v>
      </c>
      <c r="J30" s="687" t="n">
        <v>115205619.947657</v>
      </c>
      <c r="K30" s="687" t="n">
        <v>120895427.931249</v>
      </c>
      <c r="L30" s="687" t="n">
        <v>123690524.509874</v>
      </c>
      <c r="M30" s="687" t="n">
        <v>122669132.540072</v>
      </c>
      <c r="N30" s="687" t="n">
        <v>123206863.540072</v>
      </c>
      <c r="O30" s="687" t="n">
        <v>115664417.327668</v>
      </c>
      <c r="P30" s="687" t="n">
        <f aca="false">SUM(D30:O30)</f>
        <v>1402449269.40988</v>
      </c>
      <c r="R30" s="688"/>
      <c r="S30" s="682"/>
    </row>
    <row r="31" customFormat="false" ht="17.1" hidden="false" customHeight="true" outlineLevel="0" collapsed="false">
      <c r="B31" s="690"/>
      <c r="C31" s="690" t="n">
        <v>2000</v>
      </c>
      <c r="D31" s="691" t="n">
        <v>93681467.4580242</v>
      </c>
      <c r="E31" s="691" t="n">
        <v>96104598.5240136</v>
      </c>
      <c r="F31" s="691" t="n">
        <v>123098730.624637</v>
      </c>
      <c r="G31" s="691" t="n">
        <v>113416883.907986</v>
      </c>
      <c r="H31" s="691" t="n">
        <v>113033385.735832</v>
      </c>
      <c r="I31" s="691" t="n">
        <v>110784109.028511</v>
      </c>
      <c r="J31" s="691" t="n">
        <v>110306233.338113</v>
      </c>
      <c r="K31" s="691" t="n">
        <v>118390353.722904</v>
      </c>
      <c r="L31" s="691" t="n">
        <v>114847267.420383</v>
      </c>
      <c r="M31" s="691" t="n">
        <v>116549360.896866</v>
      </c>
      <c r="N31" s="691" t="n">
        <v>109653962.853816</v>
      </c>
      <c r="O31" s="691" t="n">
        <v>108144690.37349</v>
      </c>
      <c r="P31" s="691" t="n">
        <f aca="false">SUM(D31:O31)</f>
        <v>1328011043.88458</v>
      </c>
      <c r="R31" s="692"/>
      <c r="S31" s="682"/>
    </row>
    <row r="32" customFormat="false" ht="17.1" hidden="false" customHeight="true" outlineLevel="0" collapsed="false">
      <c r="B32" s="693"/>
      <c r="C32" s="693"/>
      <c r="D32" s="694"/>
      <c r="E32" s="694"/>
      <c r="F32" s="694"/>
      <c r="G32" s="694"/>
      <c r="H32" s="694"/>
      <c r="I32" s="694"/>
      <c r="J32" s="694"/>
      <c r="K32" s="694"/>
      <c r="L32" s="694"/>
      <c r="M32" s="694"/>
      <c r="N32" s="694"/>
      <c r="O32" s="694"/>
      <c r="P32" s="694"/>
      <c r="R32" s="688"/>
      <c r="S32" s="682"/>
    </row>
    <row r="33" customFormat="false" ht="15" hidden="false" customHeight="true" outlineLevel="0" collapsed="false">
      <c r="B33" s="67" t="s">
        <v>357</v>
      </c>
      <c r="C33" s="672"/>
      <c r="D33" s="672"/>
      <c r="E33" s="672"/>
      <c r="F33" s="672"/>
      <c r="G33" s="672"/>
      <c r="H33" s="672"/>
      <c r="I33" s="672"/>
      <c r="J33" s="672"/>
      <c r="K33" s="672"/>
      <c r="L33" s="672"/>
      <c r="M33" s="672"/>
      <c r="N33" s="672"/>
      <c r="O33" s="672"/>
      <c r="P33" s="672"/>
    </row>
    <row r="34" customFormat="false" ht="15" hidden="false" customHeight="true" outlineLevel="0" collapsed="false">
      <c r="B34" s="67"/>
      <c r="C34" s="672"/>
      <c r="D34" s="672"/>
      <c r="E34" s="672"/>
      <c r="F34" s="672"/>
      <c r="G34" s="672"/>
      <c r="H34" s="672"/>
      <c r="I34" s="672"/>
      <c r="J34" s="672"/>
      <c r="K34" s="672"/>
      <c r="L34" s="672"/>
      <c r="M34" s="672"/>
      <c r="N34" s="672"/>
      <c r="O34" s="672"/>
      <c r="P34" s="672"/>
    </row>
    <row r="35" s="73" customFormat="true" ht="20.1" hidden="false" customHeight="true" outlineLevel="0" collapsed="false">
      <c r="B35" s="75" t="s">
        <v>584</v>
      </c>
      <c r="C35" s="76"/>
      <c r="D35" s="76"/>
      <c r="E35" s="76"/>
      <c r="F35" s="76"/>
      <c r="G35" s="76"/>
      <c r="H35" s="77"/>
      <c r="I35" s="77"/>
      <c r="J35" s="77"/>
      <c r="K35" s="77"/>
      <c r="L35" s="77"/>
      <c r="M35" s="77"/>
      <c r="N35" s="77"/>
      <c r="O35" s="77"/>
      <c r="P35" s="77"/>
    </row>
    <row r="36" s="74" customFormat="true" ht="20.1" hidden="false" customHeight="true" outlineLevel="0" collapsed="false">
      <c r="B36" s="78" t="s">
        <v>577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73" customFormat="true" ht="20.1" hidden="false" customHeight="true" outlineLevel="0" collapsed="false">
      <c r="B37" s="3" t="s">
        <v>578</v>
      </c>
      <c r="C37" s="319"/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N37" s="319"/>
      <c r="O37" s="319"/>
    </row>
    <row r="38" customFormat="false" ht="20.1" hidden="false" customHeight="true" outlineLevel="0" collapsed="false">
      <c r="B38" s="650"/>
      <c r="C38" s="650"/>
    </row>
    <row r="39" customFormat="false" ht="17.1" hidden="false" customHeight="true" outlineLevel="0" collapsed="false">
      <c r="B39" s="673" t="s">
        <v>558</v>
      </c>
      <c r="C39" s="673" t="s">
        <v>579</v>
      </c>
      <c r="D39" s="674" t="s">
        <v>84</v>
      </c>
      <c r="E39" s="674"/>
      <c r="F39" s="674"/>
      <c r="G39" s="674"/>
      <c r="H39" s="674"/>
      <c r="I39" s="674"/>
      <c r="J39" s="674"/>
      <c r="K39" s="674"/>
      <c r="L39" s="674"/>
      <c r="M39" s="674"/>
      <c r="N39" s="674"/>
      <c r="O39" s="674"/>
      <c r="P39" s="673" t="s">
        <v>56</v>
      </c>
    </row>
    <row r="40" customFormat="false" ht="17.1" hidden="false" customHeight="true" outlineLevel="0" collapsed="false">
      <c r="B40" s="675"/>
      <c r="C40" s="676"/>
      <c r="D40" s="677" t="s">
        <v>178</v>
      </c>
      <c r="E40" s="677" t="s">
        <v>179</v>
      </c>
      <c r="F40" s="677" t="s">
        <v>180</v>
      </c>
      <c r="G40" s="677" t="s">
        <v>181</v>
      </c>
      <c r="H40" s="677" t="s">
        <v>182</v>
      </c>
      <c r="I40" s="677" t="s">
        <v>183</v>
      </c>
      <c r="J40" s="677" t="s">
        <v>184</v>
      </c>
      <c r="K40" s="677" t="s">
        <v>185</v>
      </c>
      <c r="L40" s="677" t="s">
        <v>186</v>
      </c>
      <c r="M40" s="677" t="s">
        <v>187</v>
      </c>
      <c r="N40" s="677" t="s">
        <v>188</v>
      </c>
      <c r="O40" s="677" t="s">
        <v>189</v>
      </c>
      <c r="P40" s="678" t="s">
        <v>580</v>
      </c>
    </row>
    <row r="41" customFormat="false" ht="17.1" hidden="false" customHeight="true" outlineLevel="0" collapsed="false">
      <c r="B41" s="695"/>
      <c r="C41" s="680" t="s">
        <v>585</v>
      </c>
      <c r="D41" s="696" t="n">
        <v>9.34288938512235</v>
      </c>
      <c r="E41" s="696" t="n">
        <v>9.54563097144713</v>
      </c>
      <c r="F41" s="696" t="n">
        <v>8.7379731030075</v>
      </c>
      <c r="G41" s="696" t="n">
        <v>8.65068916266723</v>
      </c>
      <c r="H41" s="696" t="n">
        <v>9.29238980942478</v>
      </c>
      <c r="I41" s="696" t="n">
        <v>8.50893396248</v>
      </c>
      <c r="J41" s="696" t="n">
        <v>9.09741196413145</v>
      </c>
      <c r="K41" s="696" t="n">
        <v>8.60869327669701</v>
      </c>
      <c r="L41" s="696" t="n">
        <v>8.56144965631357</v>
      </c>
      <c r="M41" s="696" t="n">
        <v>8.68035601682782</v>
      </c>
      <c r="N41" s="696" t="n">
        <v>9.18708865252226</v>
      </c>
      <c r="O41" s="696" t="n">
        <v>9.20363590615619</v>
      </c>
      <c r="P41" s="696" t="n">
        <v>8.92996489301943</v>
      </c>
    </row>
    <row r="42" customFormat="false" ht="17.1" hidden="false" customHeight="true" outlineLevel="0" collapsed="false">
      <c r="B42" s="697" t="n">
        <v>1993</v>
      </c>
      <c r="C42" s="684" t="s">
        <v>586</v>
      </c>
      <c r="D42" s="698" t="n">
        <v>5.1528623486045</v>
      </c>
      <c r="E42" s="698" t="n">
        <v>5.71469335898596</v>
      </c>
      <c r="F42" s="698" t="n">
        <v>5.86469924747955</v>
      </c>
      <c r="G42" s="698" t="n">
        <v>5.19333109934154</v>
      </c>
      <c r="H42" s="698" t="n">
        <v>5.81315737430613</v>
      </c>
      <c r="I42" s="698" t="n">
        <v>6.17115517756655</v>
      </c>
      <c r="J42" s="698" t="n">
        <v>6.31433779595295</v>
      </c>
      <c r="K42" s="698" t="n">
        <v>6.37680983459038</v>
      </c>
      <c r="L42" s="698" t="n">
        <v>6.44670637885635</v>
      </c>
      <c r="M42" s="698" t="n">
        <v>6.16962735553898</v>
      </c>
      <c r="N42" s="698" t="n">
        <v>6.74146301765158</v>
      </c>
      <c r="O42" s="698" t="n">
        <v>6.51611416520683</v>
      </c>
      <c r="P42" s="698" t="n">
        <v>6.06109234292586</v>
      </c>
    </row>
    <row r="43" customFormat="false" ht="17.1" hidden="false" customHeight="true" outlineLevel="0" collapsed="false">
      <c r="B43" s="699"/>
      <c r="C43" s="700" t="s">
        <v>587</v>
      </c>
      <c r="D43" s="701" t="n">
        <v>85.5042482662732</v>
      </c>
      <c r="E43" s="701" t="n">
        <v>84.7396756695669</v>
      </c>
      <c r="F43" s="701" t="n">
        <v>85.397327649513</v>
      </c>
      <c r="G43" s="701" t="n">
        <v>86.1559797379913</v>
      </c>
      <c r="H43" s="701" t="n">
        <v>84.8944528162691</v>
      </c>
      <c r="I43" s="701" t="n">
        <v>85.3199108599535</v>
      </c>
      <c r="J43" s="701" t="n">
        <v>84.5882502399156</v>
      </c>
      <c r="K43" s="701" t="n">
        <v>85.0144968887126</v>
      </c>
      <c r="L43" s="701" t="n">
        <v>84.9918439648301</v>
      </c>
      <c r="M43" s="701" t="n">
        <v>85.1500166276332</v>
      </c>
      <c r="N43" s="701" t="n">
        <v>84.0714483298262</v>
      </c>
      <c r="O43" s="701" t="n">
        <v>84.280249928637</v>
      </c>
      <c r="P43" s="701" t="n">
        <v>85.0089427640547</v>
      </c>
      <c r="R43" s="702"/>
    </row>
    <row r="44" customFormat="false" ht="17.1" hidden="false" customHeight="true" outlineLevel="0" collapsed="false">
      <c r="B44" s="695"/>
      <c r="C44" s="680" t="s">
        <v>585</v>
      </c>
      <c r="D44" s="696" t="n">
        <v>9.60298227822646</v>
      </c>
      <c r="E44" s="696" t="n">
        <v>9.79447194541133</v>
      </c>
      <c r="F44" s="696" t="n">
        <v>8.92747160947931</v>
      </c>
      <c r="G44" s="696" t="n">
        <v>8.92601540085793</v>
      </c>
      <c r="H44" s="696" t="n">
        <v>10.4135467727097</v>
      </c>
      <c r="I44" s="696" t="n">
        <v>10.9599215624389</v>
      </c>
      <c r="J44" s="696" t="n">
        <v>11.4304127998344</v>
      </c>
      <c r="K44" s="696" t="n">
        <v>11.5019127752704</v>
      </c>
      <c r="L44" s="696" t="n">
        <v>11.8206846467697</v>
      </c>
      <c r="M44" s="696" t="n">
        <v>11.7804051516209</v>
      </c>
      <c r="N44" s="696" t="n">
        <v>11.9499130118655</v>
      </c>
      <c r="O44" s="696" t="n">
        <v>11.9709262450908</v>
      </c>
      <c r="P44" s="696" t="n">
        <v>10.7570745233439</v>
      </c>
    </row>
    <row r="45" customFormat="false" ht="17.1" hidden="false" customHeight="true" outlineLevel="0" collapsed="false">
      <c r="B45" s="697" t="n">
        <v>1994</v>
      </c>
      <c r="C45" s="684" t="s">
        <v>586</v>
      </c>
      <c r="D45" s="698" t="n">
        <v>5.74922471722605</v>
      </c>
      <c r="E45" s="698" t="n">
        <v>6.13170645459285</v>
      </c>
      <c r="F45" s="698" t="n">
        <v>6.41628419625019</v>
      </c>
      <c r="G45" s="698" t="n">
        <v>6.59812644150055</v>
      </c>
      <c r="H45" s="698" t="n">
        <v>7.78327178756883</v>
      </c>
      <c r="I45" s="698" t="n">
        <v>7.8265367334689</v>
      </c>
      <c r="J45" s="698" t="n">
        <v>8.1677901364667</v>
      </c>
      <c r="K45" s="698" t="n">
        <v>8.22937735185136</v>
      </c>
      <c r="L45" s="698" t="n">
        <v>8.49286261363281</v>
      </c>
      <c r="M45" s="698" t="n">
        <v>8.03238786943793</v>
      </c>
      <c r="N45" s="698" t="n">
        <v>8.16429376472191</v>
      </c>
      <c r="O45" s="698" t="n">
        <v>7.90908124298039</v>
      </c>
      <c r="P45" s="698" t="n">
        <v>7.48395304129082</v>
      </c>
    </row>
    <row r="46" customFormat="false" ht="17.1" hidden="false" customHeight="true" outlineLevel="0" collapsed="false">
      <c r="B46" s="699"/>
      <c r="C46" s="700" t="s">
        <v>587</v>
      </c>
      <c r="D46" s="701" t="n">
        <v>84.6477930045475</v>
      </c>
      <c r="E46" s="701" t="n">
        <v>84.0738215999958</v>
      </c>
      <c r="F46" s="701" t="n">
        <v>84.6562441942705</v>
      </c>
      <c r="G46" s="701" t="n">
        <v>84.4758581576415</v>
      </c>
      <c r="H46" s="701" t="n">
        <v>81.8031814397215</v>
      </c>
      <c r="I46" s="701" t="n">
        <v>81.2135417040922</v>
      </c>
      <c r="J46" s="701" t="n">
        <v>80.4017970636989</v>
      </c>
      <c r="K46" s="701" t="n">
        <v>80.2687098728782</v>
      </c>
      <c r="L46" s="701" t="n">
        <v>79.6864527395974</v>
      </c>
      <c r="M46" s="701" t="n">
        <v>80.1872069789411</v>
      </c>
      <c r="N46" s="701" t="n">
        <v>79.8857932234126</v>
      </c>
      <c r="O46" s="701" t="n">
        <v>80.1199925119288</v>
      </c>
      <c r="P46" s="701" t="n">
        <v>81.7589724353652</v>
      </c>
      <c r="R46" s="702"/>
    </row>
    <row r="47" customFormat="false" ht="17.1" hidden="false" customHeight="true" outlineLevel="0" collapsed="false">
      <c r="B47" s="695"/>
      <c r="C47" s="680" t="s">
        <v>585</v>
      </c>
      <c r="D47" s="698" t="n">
        <v>13.7419789178583</v>
      </c>
      <c r="E47" s="698" t="n">
        <v>14.6611348903593</v>
      </c>
      <c r="F47" s="698" t="n">
        <v>13.8496451428229</v>
      </c>
      <c r="G47" s="698" t="n">
        <v>14.2723300378749</v>
      </c>
      <c r="H47" s="698" t="n">
        <v>13.8652594639862</v>
      </c>
      <c r="I47" s="698" t="n">
        <v>15.6137995921552</v>
      </c>
      <c r="J47" s="698" t="n">
        <v>16.3369917645049</v>
      </c>
      <c r="K47" s="698" t="n">
        <v>16.5383357715209</v>
      </c>
      <c r="L47" s="698" t="n">
        <v>16.6581994477138</v>
      </c>
      <c r="M47" s="698" t="n">
        <v>16.7162522268621</v>
      </c>
      <c r="N47" s="698" t="n">
        <v>16.260899426954</v>
      </c>
      <c r="O47" s="698" t="n">
        <v>15.4861098383345</v>
      </c>
      <c r="P47" s="698" t="n">
        <v>15.3760537952083</v>
      </c>
    </row>
    <row r="48" customFormat="false" ht="17.1" hidden="false" customHeight="true" outlineLevel="0" collapsed="false">
      <c r="B48" s="697" t="n">
        <v>1995</v>
      </c>
      <c r="C48" s="684" t="s">
        <v>586</v>
      </c>
      <c r="D48" s="698" t="n">
        <v>7.39069098504361</v>
      </c>
      <c r="E48" s="698" t="n">
        <v>7.71486368530232</v>
      </c>
      <c r="F48" s="698" t="n">
        <v>7.86042118627878</v>
      </c>
      <c r="G48" s="698" t="n">
        <v>8.04019244426599</v>
      </c>
      <c r="H48" s="698" t="n">
        <v>8.44083510540682</v>
      </c>
      <c r="I48" s="698" t="n">
        <v>8.88638711749839</v>
      </c>
      <c r="J48" s="698" t="n">
        <v>9.05583377626347</v>
      </c>
      <c r="K48" s="698" t="n">
        <v>9.21045813532588</v>
      </c>
      <c r="L48" s="698" t="n">
        <v>8.77469011808002</v>
      </c>
      <c r="M48" s="698" t="n">
        <v>8.60977405573355</v>
      </c>
      <c r="N48" s="698" t="n">
        <v>8.35960338617172</v>
      </c>
      <c r="O48" s="698" t="n">
        <v>7.14036847656732</v>
      </c>
      <c r="P48" s="698" t="n">
        <v>8.30408983019958</v>
      </c>
    </row>
    <row r="49" customFormat="false" ht="17.1" hidden="false" customHeight="true" outlineLevel="0" collapsed="false">
      <c r="B49" s="699"/>
      <c r="C49" s="700" t="s">
        <v>587</v>
      </c>
      <c r="D49" s="701" t="n">
        <v>78.8673300970981</v>
      </c>
      <c r="E49" s="701" t="n">
        <v>77.6240014243384</v>
      </c>
      <c r="F49" s="701" t="n">
        <v>78.2899336708983</v>
      </c>
      <c r="G49" s="701" t="n">
        <v>77.6874775178592</v>
      </c>
      <c r="H49" s="701" t="n">
        <v>77.693905430607</v>
      </c>
      <c r="I49" s="701" t="n">
        <v>75.4998132903464</v>
      </c>
      <c r="J49" s="701" t="n">
        <v>74.6071744592317</v>
      </c>
      <c r="K49" s="701" t="n">
        <v>74.2512060931532</v>
      </c>
      <c r="L49" s="701" t="n">
        <v>74.5671104342061</v>
      </c>
      <c r="M49" s="701" t="n">
        <v>74.6739737174044</v>
      </c>
      <c r="N49" s="701" t="n">
        <v>75.3794971868743</v>
      </c>
      <c r="O49" s="701" t="n">
        <v>77.3735216850982</v>
      </c>
      <c r="P49" s="701" t="n">
        <v>76.3198563745921</v>
      </c>
      <c r="R49" s="702"/>
    </row>
    <row r="50" customFormat="false" ht="17.1" hidden="false" customHeight="true" outlineLevel="0" collapsed="false">
      <c r="B50" s="695"/>
      <c r="C50" s="680" t="s">
        <v>585</v>
      </c>
      <c r="D50" s="698" t="n">
        <v>18.2994411018601</v>
      </c>
      <c r="E50" s="698" t="n">
        <v>18.487417423338</v>
      </c>
      <c r="F50" s="698" t="n">
        <v>17.3639657486186</v>
      </c>
      <c r="G50" s="698" t="n">
        <v>17.3925686981215</v>
      </c>
      <c r="H50" s="698" t="n">
        <v>17.4021306960902</v>
      </c>
      <c r="I50" s="698" t="n">
        <v>17.4169763732746</v>
      </c>
      <c r="J50" s="698" t="n">
        <v>17.7217863297111</v>
      </c>
      <c r="K50" s="698" t="n">
        <v>17.7387711959885</v>
      </c>
      <c r="L50" s="698" t="n">
        <v>17.7440839886604</v>
      </c>
      <c r="M50" s="698" t="n">
        <v>18.4897851489474</v>
      </c>
      <c r="N50" s="698" t="n">
        <v>18.8141939834138</v>
      </c>
      <c r="O50" s="698" t="n">
        <v>19.3218198766006</v>
      </c>
      <c r="P50" s="698" t="n">
        <v>17.9981265492697</v>
      </c>
    </row>
    <row r="51" customFormat="false" ht="17.1" hidden="false" customHeight="true" outlineLevel="0" collapsed="false">
      <c r="B51" s="697" t="n">
        <v>1996</v>
      </c>
      <c r="C51" s="684" t="s">
        <v>586</v>
      </c>
      <c r="D51" s="698" t="n">
        <v>7.82946946373969</v>
      </c>
      <c r="E51" s="698" t="n">
        <v>8.10463959301775</v>
      </c>
      <c r="F51" s="698" t="n">
        <v>7.92989984693249</v>
      </c>
      <c r="G51" s="698" t="n">
        <v>8.40305440533017</v>
      </c>
      <c r="H51" s="698" t="n">
        <v>8.73487096522111</v>
      </c>
      <c r="I51" s="698" t="n">
        <v>8.53846873038742</v>
      </c>
      <c r="J51" s="698" t="n">
        <v>9.26338976696541</v>
      </c>
      <c r="K51" s="698" t="n">
        <v>8.97362197200598</v>
      </c>
      <c r="L51" s="698" t="n">
        <v>8.94434300378374</v>
      </c>
      <c r="M51" s="698" t="n">
        <v>9.29862602736469</v>
      </c>
      <c r="N51" s="698" t="n">
        <v>8.91012215094857</v>
      </c>
      <c r="O51" s="698" t="n">
        <v>8.66062611629352</v>
      </c>
      <c r="P51" s="698" t="n">
        <v>8.65590695645455</v>
      </c>
    </row>
    <row r="52" customFormat="false" ht="17.1" hidden="false" customHeight="true" outlineLevel="0" collapsed="false">
      <c r="B52" s="699"/>
      <c r="C52" s="700" t="s">
        <v>587</v>
      </c>
      <c r="D52" s="701" t="n">
        <v>73.8710894344002</v>
      </c>
      <c r="E52" s="701" t="n">
        <v>73.4079429836443</v>
      </c>
      <c r="F52" s="701" t="n">
        <v>74.7061344044489</v>
      </c>
      <c r="G52" s="701" t="n">
        <v>74.2043768965483</v>
      </c>
      <c r="H52" s="701" t="n">
        <v>73.8629983386887</v>
      </c>
      <c r="I52" s="701" t="n">
        <v>74.044554896338</v>
      </c>
      <c r="J52" s="701" t="n">
        <v>73.0148239033235</v>
      </c>
      <c r="K52" s="701" t="n">
        <v>73.2876068320055</v>
      </c>
      <c r="L52" s="701" t="n">
        <v>73.3115730075558</v>
      </c>
      <c r="M52" s="701" t="n">
        <v>72.2115888236879</v>
      </c>
      <c r="N52" s="701" t="n">
        <v>72.2756838656376</v>
      </c>
      <c r="O52" s="701" t="n">
        <v>72.0175540071059</v>
      </c>
      <c r="P52" s="701" t="n">
        <v>73.3459664942757</v>
      </c>
      <c r="R52" s="702"/>
    </row>
    <row r="53" customFormat="false" ht="17.1" hidden="false" customHeight="true" outlineLevel="0" collapsed="false">
      <c r="B53" s="695"/>
      <c r="C53" s="680" t="s">
        <v>585</v>
      </c>
      <c r="D53" s="698" t="n">
        <f aca="false">+D12/(D$12+D$20+D$28)*100</f>
        <v>20.4068699325302</v>
      </c>
      <c r="E53" s="698" t="n">
        <f aca="false">+E12/(E$12+E$20+E$28)*100</f>
        <v>20.634362144237</v>
      </c>
      <c r="F53" s="698" t="n">
        <f aca="false">+F12/(F$12+F$20+F$28)*100</f>
        <v>19.9454886883547</v>
      </c>
      <c r="G53" s="698" t="n">
        <f aca="false">+G12/(G$12+G$20+G$28)*100</f>
        <v>19.5078894544688</v>
      </c>
      <c r="H53" s="698" t="n">
        <f aca="false">+H12/(H$12+H$20+H$28)*100</f>
        <v>19.6800312529982</v>
      </c>
      <c r="I53" s="698" t="n">
        <f aca="false">+I12/(I$12+I$20+I$28)*100</f>
        <v>19.81545204584</v>
      </c>
      <c r="J53" s="698" t="n">
        <f aca="false">+J12/(J$12+J$20+J$28)*100</f>
        <v>20.1399322717657</v>
      </c>
      <c r="K53" s="698" t="n">
        <f aca="false">+K12/(K$12+K$20+K$28)*100</f>
        <v>20.1881365860194</v>
      </c>
      <c r="L53" s="698" t="n">
        <f aca="false">+L12/(L$12+L$20+L$28)*100</f>
        <v>20.018640918243</v>
      </c>
      <c r="M53" s="698" t="n">
        <f aca="false">+M12/(M$12+M$20+M$28)*100</f>
        <v>20.1722011464424</v>
      </c>
      <c r="N53" s="698" t="n">
        <f aca="false">+N12/(N$12+N$20+N$28)*100</f>
        <v>20.2304756900006</v>
      </c>
      <c r="O53" s="698" t="n">
        <f aca="false">+O12/(O$12+O$20+O$28)*100</f>
        <v>20.6478333637249</v>
      </c>
      <c r="P53" s="698" t="n">
        <f aca="false">+P12/(P$12+P$20+P$28)*100</f>
        <v>20.0987766068278</v>
      </c>
    </row>
    <row r="54" customFormat="false" ht="17.1" hidden="false" customHeight="true" outlineLevel="0" collapsed="false">
      <c r="B54" s="697" t="n">
        <v>1997</v>
      </c>
      <c r="C54" s="684" t="s">
        <v>586</v>
      </c>
      <c r="D54" s="698" t="n">
        <f aca="false">+D20/(D$12+D$20+D$28)*100</f>
        <v>8.45871718409114</v>
      </c>
      <c r="E54" s="698" t="n">
        <f aca="false">+E20/(E$12+E$20+E$28)*100</f>
        <v>8.78814403210275</v>
      </c>
      <c r="F54" s="698" t="n">
        <f aca="false">+F20/(F$12+F$20+F$28)*100</f>
        <v>8.6937047495129</v>
      </c>
      <c r="G54" s="698" t="n">
        <f aca="false">+G20/(G$12+G$20+G$28)*100</f>
        <v>9.46840494980041</v>
      </c>
      <c r="H54" s="698" t="n">
        <f aca="false">+H20/(H$12+H$20+H$28)*100</f>
        <v>9.44195714515448</v>
      </c>
      <c r="I54" s="698" t="n">
        <f aca="false">+I20/(I$12+I$20+I$28)*100</f>
        <v>10.0915102154649</v>
      </c>
      <c r="J54" s="698" t="n">
        <f aca="false">+J20/(J$12+J$20+J$28)*100</f>
        <v>10.5034464470947</v>
      </c>
      <c r="K54" s="698" t="n">
        <f aca="false">+K20/(K$12+K$20+K$28)*100</f>
        <v>10.2272597537195</v>
      </c>
      <c r="L54" s="698" t="n">
        <f aca="false">+L20/(L$12+L$20+L$28)*100</f>
        <v>10.4665312510899</v>
      </c>
      <c r="M54" s="698" t="n">
        <f aca="false">+M20/(M$12+M$20+M$28)*100</f>
        <v>10.4279630260036</v>
      </c>
      <c r="N54" s="698" t="n">
        <f aca="false">+N20/(N$12+N$20+N$28)*100</f>
        <v>10.1575759745906</v>
      </c>
      <c r="O54" s="698" t="n">
        <f aca="false">+O20/(O$12+O$20+O$28)*100</f>
        <v>10.070630310997</v>
      </c>
      <c r="P54" s="698" t="n">
        <f aca="false">+P20/(P$12+P$20+P$28)*100</f>
        <v>9.77618578508406</v>
      </c>
    </row>
    <row r="55" customFormat="false" ht="17.1" hidden="false" customHeight="true" outlineLevel="0" collapsed="false">
      <c r="B55" s="699"/>
      <c r="C55" s="700" t="s">
        <v>587</v>
      </c>
      <c r="D55" s="701" t="n">
        <f aca="false">+D28/(D$12+D$20+D$28)*100</f>
        <v>71.1344128833786</v>
      </c>
      <c r="E55" s="701" t="n">
        <f aca="false">+E28/(E$12+E$20+E$28)*100</f>
        <v>70.5774938236602</v>
      </c>
      <c r="F55" s="701" t="n">
        <f aca="false">+F28/(F$12+F$20+F$28)*100</f>
        <v>71.3608065621325</v>
      </c>
      <c r="G55" s="701" t="n">
        <f aca="false">+G28/(G$12+G$20+G$28)*100</f>
        <v>71.0237055957308</v>
      </c>
      <c r="H55" s="701" t="n">
        <f aca="false">+H28/(H$12+H$20+H$28)*100</f>
        <v>70.8780116018473</v>
      </c>
      <c r="I55" s="701" t="n">
        <f aca="false">+I28/(I$12+I$20+I$28)*100</f>
        <v>70.0930377386952</v>
      </c>
      <c r="J55" s="701" t="n">
        <f aca="false">+J28/(J$12+J$20+J$28)*100</f>
        <v>69.3566212811397</v>
      </c>
      <c r="K55" s="701" t="n">
        <f aca="false">+K28/(K$12+K$20+K$28)*100</f>
        <v>69.5846036602611</v>
      </c>
      <c r="L55" s="701" t="n">
        <f aca="false">+L28/(L$12+L$20+L$28)*100</f>
        <v>69.5148278306671</v>
      </c>
      <c r="M55" s="701" t="n">
        <f aca="false">+M28/(M$12+M$20+M$28)*100</f>
        <v>69.399835827554</v>
      </c>
      <c r="N55" s="701" t="n">
        <f aca="false">+N28/(N$12+N$20+N$28)*100</f>
        <v>69.6119483354088</v>
      </c>
      <c r="O55" s="701" t="n">
        <f aca="false">+O28/(O$12+O$20+O$28)*100</f>
        <v>69.2815363252781</v>
      </c>
      <c r="P55" s="701" t="n">
        <f aca="false">+P28/(P$12+P$20+P$28)*100</f>
        <v>70.1250376080882</v>
      </c>
      <c r="R55" s="702"/>
    </row>
    <row r="56" customFormat="false" ht="17.1" hidden="false" customHeight="true" outlineLevel="0" collapsed="false">
      <c r="B56" s="697"/>
      <c r="C56" s="680" t="s">
        <v>585</v>
      </c>
      <c r="D56" s="698" t="n">
        <f aca="false">+D13/(D$13+D$21+D$29)*100</f>
        <v>22.3271009732371</v>
      </c>
      <c r="E56" s="698" t="n">
        <f aca="false">+E13/(E$13+E$21+E$29)*100</f>
        <v>22.3235922921107</v>
      </c>
      <c r="F56" s="698" t="n">
        <f aca="false">+F13/(F$13+F$21+F$29)*100</f>
        <v>21.033917984777</v>
      </c>
      <c r="G56" s="698" t="n">
        <f aca="false">+G13/(G$13+G$21+G$29)*100</f>
        <v>20.8883086573063</v>
      </c>
      <c r="H56" s="698" t="n">
        <f aca="false">+H13/(H$13+H$21+H$29)*100</f>
        <v>21.2163875700477</v>
      </c>
      <c r="I56" s="698" t="n">
        <f aca="false">+I13/(I$13+I$21+I$29)*100</f>
        <v>21.1104204090046</v>
      </c>
      <c r="J56" s="698" t="n">
        <f aca="false">+J13/(J$13+J$21+J$29)*100</f>
        <v>21.596492118528</v>
      </c>
      <c r="K56" s="698" t="n">
        <f aca="false">+K13/(K$13+K$21+K$29)*100</f>
        <v>21.8305817553566</v>
      </c>
      <c r="L56" s="698" t="n">
        <f aca="false">+L13/(L$13+L$21+L$29)*100</f>
        <v>21.2918431287855</v>
      </c>
      <c r="M56" s="698" t="n">
        <f aca="false">+M13/(M$13+M$21+M$29)*100</f>
        <v>21.5826173440774</v>
      </c>
      <c r="N56" s="698" t="n">
        <f aca="false">+N13/(N$13+N$21+N$29)*100</f>
        <v>21.3823273997157</v>
      </c>
      <c r="O56" s="698" t="n">
        <f aca="false">+O13/(O$13+O$21+O$29)*100</f>
        <v>21.9073459176892</v>
      </c>
      <c r="P56" s="698" t="n">
        <f aca="false">+P13/(P$13+P$21+P$29)*100</f>
        <v>21.5139471303845</v>
      </c>
      <c r="R56" s="702"/>
    </row>
    <row r="57" customFormat="false" ht="17.1" hidden="false" customHeight="true" outlineLevel="0" collapsed="false">
      <c r="B57" s="697" t="n">
        <v>1998</v>
      </c>
      <c r="C57" s="684" t="s">
        <v>586</v>
      </c>
      <c r="D57" s="698" t="n">
        <f aca="false">+D21/(D$13+D$21+D$29)*100</f>
        <v>10.0003501751807</v>
      </c>
      <c r="E57" s="698" t="n">
        <f aca="false">+E21/(E$13+E$21+E$29)*100</f>
        <v>10.7136663947992</v>
      </c>
      <c r="F57" s="698" t="n">
        <f aca="false">+F21/(F$13+F$21+F$29)*100</f>
        <v>10.8104441432712</v>
      </c>
      <c r="G57" s="698" t="n">
        <f aca="false">+G21/(G$13+G$21+G$29)*100</f>
        <v>11.0745554069748</v>
      </c>
      <c r="H57" s="698" t="n">
        <f aca="false">+H21/(H$13+H$21+H$29)*100</f>
        <v>11.1126097179629</v>
      </c>
      <c r="I57" s="698" t="n">
        <f aca="false">+I21/(I$13+I$21+I$29)*100</f>
        <v>11.6242804240739</v>
      </c>
      <c r="J57" s="698" t="n">
        <f aca="false">+J21/(J$13+J$21+J$29)*100</f>
        <v>12.0729322884275</v>
      </c>
      <c r="K57" s="698" t="n">
        <f aca="false">+K21/(K$13+K$21+K$29)*100</f>
        <v>11.8896759269735</v>
      </c>
      <c r="L57" s="698" t="n">
        <f aca="false">+L21/(L$13+L$21+L$29)*100</f>
        <v>12.2367737673338</v>
      </c>
      <c r="M57" s="698" t="n">
        <f aca="false">+M21/(M$13+M$21+M$29)*100</f>
        <v>11.8261944455078</v>
      </c>
      <c r="N57" s="698" t="n">
        <f aca="false">+N21/(N$13+N$21+N$29)*100</f>
        <v>11.9964376494841</v>
      </c>
      <c r="O57" s="698" t="n">
        <f aca="false">+O21/(O$13+O$21+O$29)*100</f>
        <v>11.666593493058</v>
      </c>
      <c r="P57" s="698" t="n">
        <f aca="false">+P21/(P$13+P$21+P$29)*100</f>
        <v>11.4481004757658</v>
      </c>
      <c r="R57" s="702"/>
    </row>
    <row r="58" customFormat="false" ht="17.1" hidden="false" customHeight="true" outlineLevel="0" collapsed="false">
      <c r="B58" s="697"/>
      <c r="C58" s="700" t="s">
        <v>587</v>
      </c>
      <c r="D58" s="701" t="n">
        <f aca="false">+D29/(D$13+D$21+D$29)*100</f>
        <v>67.6725488515822</v>
      </c>
      <c r="E58" s="701" t="n">
        <f aca="false">+E29/(E$13+E$21+E$29)*100</f>
        <v>66.9627413130901</v>
      </c>
      <c r="F58" s="701" t="n">
        <f aca="false">+F29/(F$13+F$21+F$29)*100</f>
        <v>68.1556378719518</v>
      </c>
      <c r="G58" s="701" t="n">
        <f aca="false">+G29/(G$13+G$21+G$29)*100</f>
        <v>68.0371359357189</v>
      </c>
      <c r="H58" s="701" t="n">
        <f aca="false">+H29/(H$13+H$21+H$29)*100</f>
        <v>67.6710027119893</v>
      </c>
      <c r="I58" s="701" t="n">
        <f aca="false">+I29/(I$13+I$21+I$29)*100</f>
        <v>67.2652991669216</v>
      </c>
      <c r="J58" s="701" t="n">
        <f aca="false">+J29/(J$13+J$21+J$29)*100</f>
        <v>66.3305755930444</v>
      </c>
      <c r="K58" s="701" t="n">
        <f aca="false">+K29/(K$13+K$21+K$29)*100</f>
        <v>66.2797423176699</v>
      </c>
      <c r="L58" s="701" t="n">
        <f aca="false">+L29/(L$13+L$21+L$29)*100</f>
        <v>66.4713831038808</v>
      </c>
      <c r="M58" s="701" t="n">
        <f aca="false">+M29/(M$13+M$21+M$29)*100</f>
        <v>66.5911882104149</v>
      </c>
      <c r="N58" s="701" t="n">
        <f aca="false">+N29/(N$13+N$21+N$29)*100</f>
        <v>66.6212349508002</v>
      </c>
      <c r="O58" s="701" t="n">
        <f aca="false">+O29/(O$13+O$21+O$29)*100</f>
        <v>66.4260605892528</v>
      </c>
      <c r="P58" s="701" t="n">
        <f aca="false">+P29/(P$13+P$21+P$29)*100</f>
        <v>67.0379523938496</v>
      </c>
      <c r="R58" s="702"/>
    </row>
    <row r="59" customFormat="false" ht="15" hidden="false" customHeight="true" outlineLevel="0" collapsed="false">
      <c r="B59" s="695"/>
      <c r="C59" s="680" t="s">
        <v>585</v>
      </c>
      <c r="D59" s="698" t="n">
        <f aca="false">+D14/(D$14+D$22+D$30)*100</f>
        <v>23.1875375191067</v>
      </c>
      <c r="E59" s="698" t="n">
        <f aca="false">+E14/(E$14+E$22+E$30)*100</f>
        <v>23.0584800288389</v>
      </c>
      <c r="F59" s="698" t="n">
        <f aca="false">+F14/(F$14+F$22+F$30)*100</f>
        <v>21.8297577876888</v>
      </c>
      <c r="G59" s="698" t="n">
        <f aca="false">+G14/(G$14+G$22+G$30)*100</f>
        <v>21.8424507022641</v>
      </c>
      <c r="H59" s="698" t="n">
        <f aca="false">+H14/(H$14+H$22+H$30)*100</f>
        <v>22.1073924515193</v>
      </c>
      <c r="I59" s="698" t="n">
        <f aca="false">+I14/(I$14+I$22+I$30)*100</f>
        <v>22.0184000568767</v>
      </c>
      <c r="J59" s="698" t="n">
        <f aca="false">+J14/(J$14+J$22+J$30)*100</f>
        <v>22.6422416891889</v>
      </c>
      <c r="K59" s="698" t="n">
        <f aca="false">+K14/(K$14+K$22+K$30)*100</f>
        <v>22.158365794359</v>
      </c>
      <c r="L59" s="698" t="n">
        <f aca="false">+L14/(L$14+L$22+L$30)*100</f>
        <v>22.1971938715862</v>
      </c>
      <c r="M59" s="698" t="n">
        <f aca="false">+M14/(M$14+M$22+M$30)*100</f>
        <v>22.495299003004</v>
      </c>
      <c r="N59" s="698" t="n">
        <f aca="false">+N14/(N$14+N$22+N$30)*100</f>
        <v>22.4239445503684</v>
      </c>
      <c r="O59" s="698" t="n">
        <f aca="false">+O14/(O$14+O$22+O$30)*100</f>
        <v>22.8950125483506</v>
      </c>
      <c r="P59" s="698" t="n">
        <f aca="false">+P14/(P$14+P$22+P$30)*100</f>
        <v>22.376240404047</v>
      </c>
    </row>
    <row r="60" customFormat="false" ht="17" hidden="false" customHeight="false" outlineLevel="0" collapsed="false">
      <c r="B60" s="697" t="n">
        <v>1999</v>
      </c>
      <c r="C60" s="684" t="s">
        <v>586</v>
      </c>
      <c r="D60" s="698" t="n">
        <f aca="false">+D22/(D$14+D$22+D$30)*100</f>
        <v>11.1557915790319</v>
      </c>
      <c r="E60" s="698" t="n">
        <f aca="false">+E22/(E$14+E$22+E$30)*100</f>
        <v>11.6864634363941</v>
      </c>
      <c r="F60" s="698" t="n">
        <f aca="false">+F22/(F$14+F$22+F$30)*100</f>
        <v>11.9309777205097</v>
      </c>
      <c r="G60" s="698" t="n">
        <f aca="false">+G22/(G$14+G$22+G$30)*100</f>
        <v>12.0871840680367</v>
      </c>
      <c r="H60" s="698" t="n">
        <f aca="false">+H22/(H$14+H$22+H$30)*100</f>
        <v>12.0173599311203</v>
      </c>
      <c r="I60" s="698" t="n">
        <f aca="false">+I22/(I$14+I$22+I$30)*100</f>
        <v>12.1937902563955</v>
      </c>
      <c r="J60" s="698" t="n">
        <f aca="false">+J22/(J$14+J$22+J$30)*100</f>
        <v>12.8583410327047</v>
      </c>
      <c r="K60" s="698" t="n">
        <f aca="false">+K22/(K$14+K$22+K$30)*100</f>
        <v>12.5781594127661</v>
      </c>
      <c r="L60" s="698" t="n">
        <f aca="false">+L22/(L$14+L$22+L$30)*100</f>
        <v>12.6454733408493</v>
      </c>
      <c r="M60" s="698" t="n">
        <f aca="false">+M22/(M$14+M$22+M$30)*100</f>
        <v>12.084148403564</v>
      </c>
      <c r="N60" s="698" t="n">
        <f aca="false">+N22/(N$14+N$22+N$30)*100</f>
        <v>12.3465212233486</v>
      </c>
      <c r="O60" s="698" t="n">
        <f aca="false">+O22/(O$14+O$22+O$30)*100</f>
        <v>11.9533673715858</v>
      </c>
      <c r="P60" s="698" t="n">
        <f aca="false">+P22/(P$14+P$22+P$30)*100</f>
        <v>12.1522596058378</v>
      </c>
    </row>
    <row r="61" customFormat="false" ht="19.35" hidden="false" customHeight="false" outlineLevel="0" collapsed="false">
      <c r="B61" s="699"/>
      <c r="C61" s="700" t="s">
        <v>587</v>
      </c>
      <c r="D61" s="701" t="n">
        <f aca="false">+D30/(D$14+D$22+D$30)*100</f>
        <v>65.6566709018614</v>
      </c>
      <c r="E61" s="701" t="n">
        <f aca="false">+E30/(E$14+E$22+E$30)*100</f>
        <v>65.2550565347669</v>
      </c>
      <c r="F61" s="701" t="n">
        <f aca="false">+F30/(F$14+F$22+F$30)*100</f>
        <v>66.2392644918015</v>
      </c>
      <c r="G61" s="701" t="n">
        <f aca="false">+G30/(G$14+G$22+G$30)*100</f>
        <v>66.0703652296992</v>
      </c>
      <c r="H61" s="701" t="n">
        <f aca="false">+H30/(H$14+H$22+H$30)*100</f>
        <v>65.8752476173604</v>
      </c>
      <c r="I61" s="701" t="n">
        <f aca="false">+I30/(I$14+I$22+I$30)*100</f>
        <v>65.7878096867279</v>
      </c>
      <c r="J61" s="701" t="n">
        <f aca="false">+J30/(J$14+J$22+J$30)*100</f>
        <v>64.4994172781064</v>
      </c>
      <c r="K61" s="701" t="n">
        <f aca="false">+K30/(K$14+K$22+K$30)*100</f>
        <v>65.2634747928749</v>
      </c>
      <c r="L61" s="701" t="n">
        <f aca="false">+L30/(L$14+L$22+L$30)*100</f>
        <v>65.1573327875645</v>
      </c>
      <c r="M61" s="701" t="n">
        <f aca="false">+M30/(M$14+M$22+M$30)*100</f>
        <v>65.420552593432</v>
      </c>
      <c r="N61" s="701" t="n">
        <f aca="false">+N30/(N$14+N$22+N$30)*100</f>
        <v>65.2295342262831</v>
      </c>
      <c r="O61" s="701" t="n">
        <f aca="false">+O30/(O$14+O$22+O$30)*100</f>
        <v>65.1516200800636</v>
      </c>
      <c r="P61" s="701" t="n">
        <f aca="false">+P30/(P$14+P$22+P$30)*100</f>
        <v>65.4714999901153</v>
      </c>
    </row>
    <row r="62" customFormat="false" ht="15" hidden="false" customHeight="true" outlineLevel="0" collapsed="false">
      <c r="B62" s="695"/>
      <c r="C62" s="680" t="s">
        <v>588</v>
      </c>
      <c r="D62" s="698" t="n">
        <f aca="false">+D15/(D$15+D$23+D$31)*100</f>
        <v>24.1108597093939</v>
      </c>
      <c r="E62" s="698" t="n">
        <f aca="false">+E15/(E$15+E$23+E$31)*100</f>
        <v>23.9637793216399</v>
      </c>
      <c r="F62" s="698" t="n">
        <f aca="false">+F15/(F$15+F$23+F$31)*100</f>
        <v>22.7595332618716</v>
      </c>
      <c r="G62" s="698" t="n">
        <f aca="false">+G15/(G$15+G$23+G$31)*100</f>
        <v>22.835635359405</v>
      </c>
      <c r="H62" s="698" t="n">
        <f aca="false">+H15/(H$15+H$23+H$31)*100</f>
        <v>22.8085661515141</v>
      </c>
      <c r="I62" s="698" t="n">
        <f aca="false">+I15/(I$15+I$23+I$31)*100</f>
        <v>22.5879159516621</v>
      </c>
      <c r="J62" s="698" t="n">
        <f aca="false">+J15/(J$15+J$23+J$31)*100</f>
        <v>23.1282429121675</v>
      </c>
      <c r="K62" s="698" t="n">
        <f aca="false">+K15/(K$15+K$23+K$31)*100</f>
        <v>22.7527622941531</v>
      </c>
      <c r="L62" s="698" t="n">
        <f aca="false">+L15/(L$15+L$23+L$31)*100</f>
        <v>23.120934057032</v>
      </c>
      <c r="M62" s="698" t="n">
        <f aca="false">+M15/(M$15+M$23+M$31)*100</f>
        <v>22.9793333830384</v>
      </c>
      <c r="N62" s="698" t="n">
        <f aca="false">+N15/(N$15+N$23+N$31)*100</f>
        <v>23.2395997808571</v>
      </c>
      <c r="O62" s="698" t="n">
        <f aca="false">+O15/(O$15+O$23+O$31)*100</f>
        <v>22.9063010813986</v>
      </c>
      <c r="P62" s="698" t="n">
        <f aca="false">+P15/(P$15+P$23+P$31)*100</f>
        <v>23.0710822816609</v>
      </c>
    </row>
    <row r="63" customFormat="false" ht="21.7" hidden="false" customHeight="false" outlineLevel="0" collapsed="false">
      <c r="B63" s="697" t="n">
        <v>2000</v>
      </c>
      <c r="C63" s="684" t="s">
        <v>589</v>
      </c>
      <c r="D63" s="698" t="n">
        <f aca="false">+D23/(D$15+D$23+D$31)*100</f>
        <v>11.1869925557373</v>
      </c>
      <c r="E63" s="698" t="n">
        <f aca="false">+E23/(E$15+E$23+E$31)*100</f>
        <v>11.7439584611714</v>
      </c>
      <c r="F63" s="698" t="n">
        <f aca="false">+F23/(F$15+F$23+F$31)*100</f>
        <v>11.893287946698</v>
      </c>
      <c r="G63" s="698" t="n">
        <f aca="false">+G23/(G$15+G$23+G$31)*100</f>
        <v>11.7381191588192</v>
      </c>
      <c r="H63" s="698" t="n">
        <f aca="false">+H23/(H$15+H$23+H$31)*100</f>
        <v>12.9911082141566</v>
      </c>
      <c r="I63" s="698" t="n">
        <f aca="false">+I23/(I$15+I$23+I$31)*100</f>
        <v>13.0218617076073</v>
      </c>
      <c r="J63" s="698" t="n">
        <f aca="false">+J23/(J$15+J$23+J$31)*100</f>
        <v>13.3020969915753</v>
      </c>
      <c r="K63" s="698" t="n">
        <f aca="false">+K23/(K$15+K$23+K$31)*100</f>
        <v>13.2638626435414</v>
      </c>
      <c r="L63" s="698" t="n">
        <f aca="false">+L23/(L$15+L$23+L$31)*100</f>
        <v>13.0561147046562</v>
      </c>
      <c r="M63" s="698" t="n">
        <f aca="false">+M23/(M$15+M$23+M$31)*100</f>
        <v>12.9468568761708</v>
      </c>
      <c r="N63" s="698" t="n">
        <f aca="false">+N23/(N$15+N$23+N$31)*100</f>
        <v>12.9718364611565</v>
      </c>
      <c r="O63" s="698" t="n">
        <f aca="false">+O23/(O$15+O$23+O$31)*100</f>
        <v>12.0706267817729</v>
      </c>
      <c r="P63" s="698" t="n">
        <f aca="false">+P23/(P$15+P$23+P$31)*100</f>
        <v>12.5476740848234</v>
      </c>
    </row>
    <row r="64" customFormat="false" ht="21.7" hidden="false" customHeight="false" outlineLevel="0" collapsed="false">
      <c r="B64" s="699"/>
      <c r="C64" s="700" t="s">
        <v>590</v>
      </c>
      <c r="D64" s="701" t="n">
        <f aca="false">+D31/(D$15+D$23+D$31)*100</f>
        <v>64.7021477348689</v>
      </c>
      <c r="E64" s="701" t="n">
        <f aca="false">+E31/(E$15+E$23+E$31)*100</f>
        <v>64.2922622171887</v>
      </c>
      <c r="F64" s="701" t="n">
        <f aca="false">+F31/(F$15+F$23+F$31)*100</f>
        <v>65.3471787914304</v>
      </c>
      <c r="G64" s="701" t="n">
        <f aca="false">+G31/(G$15+G$23+G$31)*100</f>
        <v>65.4262454817758</v>
      </c>
      <c r="H64" s="701" t="n">
        <f aca="false">+H31/(H$15+H$23+H$31)*100</f>
        <v>64.2003256343294</v>
      </c>
      <c r="I64" s="701" t="n">
        <f aca="false">+I31/(I$15+I$23+I$31)*100</f>
        <v>64.3902223407306</v>
      </c>
      <c r="J64" s="701" t="n">
        <f aca="false">+J31/(J$15+J$23+J$31)*100</f>
        <v>63.5696600962572</v>
      </c>
      <c r="K64" s="701" t="n">
        <f aca="false">+K31/(K$15+K$23+K$31)*100</f>
        <v>63.9833750623054</v>
      </c>
      <c r="L64" s="701" t="n">
        <f aca="false">+L31/(L$15+L$23+L$31)*100</f>
        <v>63.8229512383118</v>
      </c>
      <c r="M64" s="701" t="n">
        <f aca="false">+M31/(M$15+M$23+M$31)*100</f>
        <v>64.0738097407908</v>
      </c>
      <c r="N64" s="701" t="n">
        <f aca="false">+N31/(N$15+N$23+N$31)*100</f>
        <v>63.7885637579864</v>
      </c>
      <c r="O64" s="701" t="n">
        <f aca="false">+O31/(O$15+O$23+O$31)*100</f>
        <v>65.0230721368285</v>
      </c>
      <c r="P64" s="701" t="n">
        <f aca="false">+P31/(P$15+P$23+P$31)*100</f>
        <v>64.3812436335158</v>
      </c>
    </row>
    <row r="65" customFormat="false" ht="21.7" hidden="false" customHeight="false" outlineLevel="0" collapsed="false"/>
    <row r="66" customFormat="false" ht="21.7" hidden="false" customHeight="false" outlineLevel="0" collapsed="false">
      <c r="B66" s="67" t="s">
        <v>357</v>
      </c>
    </row>
  </sheetData>
  <mergeCells count="2">
    <mergeCell ref="D6:O6"/>
    <mergeCell ref="D39:O39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13" activeCellId="0" sqref="H13 H13"/>
    </sheetView>
  </sheetViews>
  <sheetFormatPr defaultColWidth="12.66015625" defaultRowHeight="17" zeroHeight="false" outlineLevelRow="0" outlineLevelCol="0"/>
  <cols>
    <col collapsed="false" customWidth="true" hidden="false" outlineLevel="0" max="1" min="1" style="3" width="0.88"/>
    <col collapsed="false" customWidth="true" hidden="false" outlineLevel="0" max="2" min="2" style="3" width="32.55"/>
    <col collapsed="false" customWidth="true" hidden="false" outlineLevel="0" max="3" min="3" style="3" width="1.77"/>
    <col collapsed="false" customWidth="true" hidden="false" outlineLevel="0" max="4" min="4" style="3" width="11.55"/>
    <col collapsed="false" customWidth="true" hidden="false" outlineLevel="0" max="5" min="5" style="3" width="9.99"/>
    <col collapsed="false" customWidth="true" hidden="false" outlineLevel="0" max="6" min="6" style="3" width="0.88"/>
    <col collapsed="false" customWidth="false" hidden="false" outlineLevel="0" max="257" min="7" style="1" width="12.66"/>
  </cols>
  <sheetData>
    <row r="1" customFormat="false" ht="20.1" hidden="false" customHeight="true" outlineLevel="0" collapsed="false">
      <c r="A1" s="4"/>
      <c r="B1" s="0"/>
      <c r="C1" s="1"/>
      <c r="D1" s="5"/>
      <c r="E1" s="6"/>
    </row>
    <row r="2" customFormat="false" ht="20.1" hidden="false" customHeight="true" outlineLevel="0" collapsed="false">
      <c r="A2" s="0"/>
      <c r="B2" s="7" t="s">
        <v>591</v>
      </c>
      <c r="C2" s="8"/>
      <c r="D2" s="9"/>
      <c r="E2" s="10"/>
      <c r="F2" s="11"/>
    </row>
    <row r="3" customFormat="false" ht="20.1" hidden="false" customHeight="true" outlineLevel="0" collapsed="false">
      <c r="A3" s="12"/>
      <c r="B3" s="7" t="s">
        <v>592</v>
      </c>
      <c r="C3" s="8"/>
      <c r="D3" s="9"/>
      <c r="E3" s="10"/>
      <c r="F3" s="11"/>
    </row>
    <row r="4" customFormat="false" ht="20.1" hidden="false" customHeight="true" outlineLevel="0" collapsed="false">
      <c r="A4" s="0"/>
      <c r="B4" s="0"/>
      <c r="C4" s="13"/>
      <c r="D4" s="14"/>
      <c r="E4" s="15"/>
      <c r="F4" s="16"/>
    </row>
    <row r="5" customFormat="false" ht="20.1" hidden="false" customHeight="true" outlineLevel="0" collapsed="false">
      <c r="A5" s="0"/>
      <c r="B5" s="17" t="s">
        <v>593</v>
      </c>
      <c r="C5" s="18"/>
      <c r="D5" s="19"/>
      <c r="E5" s="20"/>
    </row>
    <row r="6" customFormat="false" ht="20.1" hidden="false" customHeight="true" outlineLevel="0" collapsed="false">
      <c r="A6" s="21"/>
      <c r="B6" s="22" t="s">
        <v>3</v>
      </c>
      <c r="D6" s="23"/>
      <c r="E6" s="24"/>
    </row>
    <row r="7" customFormat="false" ht="20.1" hidden="false" customHeight="true" outlineLevel="0" collapsed="false">
      <c r="A7" s="21"/>
      <c r="B7" s="25"/>
      <c r="C7" s="11"/>
      <c r="D7" s="26"/>
      <c r="E7" s="27"/>
    </row>
    <row r="8" customFormat="false" ht="20.1" hidden="false" customHeight="true" outlineLevel="0" collapsed="false">
      <c r="F8" s="21"/>
    </row>
    <row r="9" customFormat="false" ht="20.1" hidden="false" customHeight="true" outlineLevel="0" collapsed="false">
      <c r="A9" s="703"/>
      <c r="B9" s="31" t="s">
        <v>594</v>
      </c>
      <c r="C9" s="31"/>
      <c r="D9" s="31"/>
      <c r="E9" s="31"/>
      <c r="F9" s="704"/>
    </row>
    <row r="10" customFormat="false" ht="6" hidden="false" customHeight="true" outlineLevel="0" collapsed="false">
      <c r="A10" s="21"/>
      <c r="F10" s="704"/>
    </row>
    <row r="11" customFormat="false" ht="19.35" hidden="false" customHeight="false" outlineLevel="0" collapsed="false">
      <c r="A11" s="21"/>
      <c r="B11" s="705" t="s">
        <v>5</v>
      </c>
      <c r="C11" s="706" t="s">
        <v>6</v>
      </c>
      <c r="D11" s="707" t="n">
        <v>7</v>
      </c>
      <c r="E11" s="708"/>
      <c r="F11" s="704"/>
    </row>
    <row r="12" customFormat="false" ht="19.35" hidden="false" customHeight="false" outlineLevel="0" collapsed="false">
      <c r="A12" s="21"/>
      <c r="B12" s="709" t="s">
        <v>595</v>
      </c>
      <c r="C12" s="11" t="s">
        <v>6</v>
      </c>
      <c r="D12" s="3" t="n">
        <v>6</v>
      </c>
      <c r="E12" s="710"/>
      <c r="F12" s="704"/>
    </row>
    <row r="13" customFormat="false" ht="19.35" hidden="false" customHeight="false" outlineLevel="0" collapsed="false">
      <c r="A13" s="21"/>
      <c r="B13" s="709" t="s">
        <v>596</v>
      </c>
      <c r="C13" s="11" t="s">
        <v>6</v>
      </c>
      <c r="D13" s="711" t="n">
        <v>475.89407</v>
      </c>
      <c r="E13" s="710" t="s">
        <v>14</v>
      </c>
      <c r="F13" s="704"/>
      <c r="H13" s="1" t="n">
        <v>475894070</v>
      </c>
    </row>
    <row r="14" customFormat="false" ht="19.35" hidden="false" customHeight="false" outlineLevel="0" collapsed="false">
      <c r="A14" s="21"/>
      <c r="B14" s="709" t="s">
        <v>597</v>
      </c>
      <c r="C14" s="11" t="s">
        <v>6</v>
      </c>
      <c r="D14" s="712" t="s">
        <v>598</v>
      </c>
      <c r="E14" s="710" t="s">
        <v>599</v>
      </c>
      <c r="F14" s="704"/>
    </row>
    <row r="15" customFormat="false" ht="19.35" hidden="false" customHeight="false" outlineLevel="0" collapsed="false">
      <c r="A15" s="21"/>
      <c r="B15" s="713" t="s">
        <v>600</v>
      </c>
      <c r="C15" s="496"/>
      <c r="D15" s="105"/>
      <c r="E15" s="710"/>
      <c r="F15" s="704"/>
    </row>
    <row r="16" customFormat="false" ht="19.35" hidden="false" customHeight="false" outlineLevel="0" collapsed="false">
      <c r="A16" s="21"/>
      <c r="B16" s="709" t="s">
        <v>601</v>
      </c>
      <c r="C16" s="496" t="s">
        <v>6</v>
      </c>
      <c r="D16" s="3" t="n">
        <v>182</v>
      </c>
      <c r="E16" s="710"/>
      <c r="F16" s="704"/>
    </row>
    <row r="17" customFormat="false" ht="17" hidden="false" customHeight="false" outlineLevel="0" collapsed="false">
      <c r="A17" s="21"/>
      <c r="B17" s="709" t="s">
        <v>602</v>
      </c>
      <c r="C17" s="496" t="s">
        <v>6</v>
      </c>
      <c r="D17" s="3" t="n">
        <v>9</v>
      </c>
      <c r="E17" s="710"/>
      <c r="F17" s="704"/>
    </row>
    <row r="18" customFormat="false" ht="17" hidden="false" customHeight="false" outlineLevel="0" collapsed="false">
      <c r="A18" s="21"/>
      <c r="B18" s="709" t="s">
        <v>603</v>
      </c>
      <c r="C18" s="496" t="s">
        <v>6</v>
      </c>
      <c r="D18" s="3" t="n">
        <v>736</v>
      </c>
      <c r="E18" s="710"/>
      <c r="F18" s="704"/>
    </row>
    <row r="19" customFormat="false" ht="21.7" hidden="false" customHeight="false" outlineLevel="0" collapsed="false">
      <c r="A19" s="21"/>
      <c r="B19" s="709" t="s">
        <v>604</v>
      </c>
      <c r="C19" s="496" t="s">
        <v>6</v>
      </c>
      <c r="D19" s="3" t="n">
        <v>630</v>
      </c>
      <c r="E19" s="710"/>
      <c r="F19" s="704"/>
    </row>
    <row r="20" customFormat="false" ht="19.35" hidden="false" customHeight="false" outlineLevel="0" collapsed="false">
      <c r="A20" s="21"/>
      <c r="B20" s="714" t="s">
        <v>605</v>
      </c>
      <c r="C20" s="715" t="s">
        <v>6</v>
      </c>
      <c r="D20" s="716" t="n">
        <v>259</v>
      </c>
      <c r="E20" s="717"/>
      <c r="F20" s="704"/>
    </row>
    <row r="21" s="3" customFormat="true" ht="19.35" hidden="false" customHeight="false" outlineLevel="0" collapsed="false">
      <c r="A21" s="21"/>
      <c r="F21" s="704"/>
    </row>
    <row r="22" s="3" customFormat="true" ht="17" hidden="false" customHeight="false" outlineLevel="0" collapsed="false">
      <c r="A22" s="21"/>
      <c r="F22" s="704"/>
    </row>
    <row r="23" customFormat="false" ht="20.1" hidden="false" customHeight="true" outlineLevel="0" collapsed="false">
      <c r="A23" s="703"/>
      <c r="B23" s="31" t="s">
        <v>606</v>
      </c>
      <c r="C23" s="31"/>
      <c r="D23" s="31"/>
      <c r="E23" s="31"/>
    </row>
    <row r="24" customFormat="false" ht="6" hidden="false" customHeight="true" outlineLevel="0" collapsed="false">
      <c r="A24" s="21"/>
      <c r="F24" s="704"/>
    </row>
    <row r="25" customFormat="false" ht="17" hidden="false" customHeight="false" outlineLevel="0" collapsed="false">
      <c r="A25" s="21"/>
      <c r="B25" s="705" t="s">
        <v>607</v>
      </c>
      <c r="C25" s="718" t="s">
        <v>6</v>
      </c>
      <c r="D25" s="707" t="n">
        <v>5</v>
      </c>
      <c r="E25" s="708"/>
      <c r="F25" s="719"/>
    </row>
    <row r="26" customFormat="false" ht="17" hidden="false" customHeight="false" outlineLevel="0" collapsed="false">
      <c r="A26" s="21"/>
      <c r="B26" s="709" t="s">
        <v>608</v>
      </c>
      <c r="C26" s="496" t="s">
        <v>6</v>
      </c>
      <c r="D26" s="3" t="n">
        <v>1</v>
      </c>
      <c r="E26" s="710"/>
      <c r="F26" s="719"/>
    </row>
    <row r="27" customFormat="false" ht="17" hidden="false" customHeight="false" outlineLevel="0" collapsed="false">
      <c r="A27" s="21"/>
      <c r="B27" s="709" t="s">
        <v>595</v>
      </c>
      <c r="C27" s="496" t="s">
        <v>6</v>
      </c>
      <c r="D27" s="3" t="n">
        <v>1</v>
      </c>
      <c r="E27" s="710"/>
      <c r="F27" s="719"/>
    </row>
    <row r="28" customFormat="false" ht="19.35" hidden="false" customHeight="false" outlineLevel="0" collapsed="false">
      <c r="A28" s="21"/>
      <c r="B28" s="709" t="s">
        <v>596</v>
      </c>
      <c r="C28" s="496" t="s">
        <v>6</v>
      </c>
      <c r="D28" s="711" t="n">
        <v>258.824602</v>
      </c>
      <c r="E28" s="710" t="s">
        <v>14</v>
      </c>
      <c r="F28" s="719"/>
      <c r="H28" s="1" t="n">
        <v>258824602</v>
      </c>
    </row>
    <row r="29" customFormat="false" ht="17" hidden="false" customHeight="false" outlineLevel="0" collapsed="false">
      <c r="A29" s="21"/>
      <c r="B29" s="709" t="s">
        <v>609</v>
      </c>
      <c r="C29" s="496" t="s">
        <v>6</v>
      </c>
      <c r="D29" s="526" t="n">
        <v>40.04</v>
      </c>
      <c r="E29" s="710" t="s">
        <v>610</v>
      </c>
      <c r="F29" s="719"/>
    </row>
    <row r="30" customFormat="false" ht="17" hidden="false" customHeight="false" outlineLevel="0" collapsed="false">
      <c r="A30" s="21"/>
      <c r="B30" s="709" t="s">
        <v>611</v>
      </c>
      <c r="C30" s="496" t="s">
        <v>6</v>
      </c>
      <c r="D30" s="712" t="n">
        <v>14.6</v>
      </c>
      <c r="E30" s="710" t="s">
        <v>612</v>
      </c>
      <c r="F30" s="719"/>
    </row>
    <row r="31" customFormat="false" ht="19.35" hidden="false" customHeight="false" outlineLevel="0" collapsed="false">
      <c r="A31" s="21"/>
      <c r="B31" s="709" t="s">
        <v>613</v>
      </c>
      <c r="C31" s="496" t="s">
        <v>6</v>
      </c>
      <c r="D31" s="3" t="n">
        <v>545</v>
      </c>
      <c r="E31" s="710" t="s">
        <v>614</v>
      </c>
      <c r="F31" s="719"/>
    </row>
    <row r="32" customFormat="false" ht="19.35" hidden="false" customHeight="false" outlineLevel="0" collapsed="false">
      <c r="A32" s="21"/>
      <c r="B32" s="709" t="s">
        <v>615</v>
      </c>
      <c r="C32" s="496" t="s">
        <v>6</v>
      </c>
      <c r="D32" s="3" t="n">
        <v>17</v>
      </c>
      <c r="E32" s="710" t="s">
        <v>614</v>
      </c>
      <c r="F32" s="719"/>
    </row>
    <row r="33" customFormat="false" ht="19.35" hidden="false" customHeight="false" outlineLevel="0" collapsed="false">
      <c r="A33" s="21"/>
      <c r="B33" s="709" t="s">
        <v>616</v>
      </c>
      <c r="C33" s="496" t="s">
        <v>6</v>
      </c>
      <c r="D33" s="3" t="n">
        <v>67</v>
      </c>
      <c r="E33" s="710"/>
      <c r="F33" s="719"/>
    </row>
    <row r="34" customFormat="false" ht="25.35" hidden="false" customHeight="false" outlineLevel="0" collapsed="false">
      <c r="A34" s="21"/>
      <c r="B34" s="714" t="s">
        <v>617</v>
      </c>
      <c r="C34" s="720" t="s">
        <v>6</v>
      </c>
      <c r="D34" s="716" t="n">
        <v>16</v>
      </c>
      <c r="E34" s="717"/>
      <c r="F34" s="719"/>
    </row>
    <row r="35" customFormat="false" ht="19.35" hidden="false" customHeight="false" outlineLevel="0" collapsed="false">
      <c r="A35" s="21"/>
      <c r="F35" s="719"/>
    </row>
    <row r="36" customFormat="false" ht="15.95" hidden="false" customHeight="true" outlineLevel="0" collapsed="false">
      <c r="B36" s="721" t="s">
        <v>618</v>
      </c>
      <c r="F36" s="21"/>
    </row>
    <row r="37" customFormat="false" ht="15.95" hidden="false" customHeight="true" outlineLevel="0" collapsed="false">
      <c r="B37" s="722" t="s">
        <v>619</v>
      </c>
      <c r="F37" s="21"/>
    </row>
    <row r="38" customFormat="false" ht="15.95" hidden="false" customHeight="true" outlineLevel="0" collapsed="false">
      <c r="B38" s="722" t="s">
        <v>620</v>
      </c>
      <c r="F38" s="21"/>
    </row>
    <row r="39" customFormat="false" ht="15.95" hidden="false" customHeight="true" outlineLevel="0" collapsed="false">
      <c r="A39" s="3" t="s">
        <v>621</v>
      </c>
      <c r="B39" s="722"/>
      <c r="F39" s="21"/>
    </row>
    <row r="40" customFormat="false" ht="15.95" hidden="false" customHeight="true" outlineLevel="0" collapsed="false">
      <c r="B40" s="722"/>
      <c r="F40" s="21"/>
    </row>
    <row r="41" customFormat="false" ht="17" hidden="false" customHeight="false" outlineLevel="0" collapsed="false">
      <c r="B41" s="67" t="s">
        <v>279</v>
      </c>
      <c r="D41" s="723"/>
    </row>
    <row r="42" customFormat="false" ht="12" hidden="false" customHeight="true" outlineLevel="0" collapsed="false">
      <c r="B42" s="724"/>
    </row>
    <row r="43" customFormat="false" ht="12" hidden="false" customHeight="true" outlineLevel="0" collapsed="false">
      <c r="B43" s="724"/>
    </row>
    <row r="44" customFormat="false" ht="12" hidden="false" customHeight="true" outlineLevel="0" collapsed="false">
      <c r="B44" s="724"/>
    </row>
    <row r="45" customFormat="false" ht="12" hidden="false" customHeight="true" outlineLevel="0" collapsed="false">
      <c r="B45" s="724"/>
    </row>
    <row r="46" customFormat="false" ht="12" hidden="false" customHeight="true" outlineLevel="0" collapsed="false">
      <c r="B46" s="724"/>
    </row>
    <row r="47" customFormat="false" ht="12" hidden="false" customHeight="true" outlineLevel="0" collapsed="false">
      <c r="B47" s="724"/>
    </row>
    <row r="48" customFormat="false" ht="12" hidden="false" customHeight="true" outlineLevel="0" collapsed="false">
      <c r="B48" s="724"/>
    </row>
    <row r="49" customFormat="false" ht="17" hidden="false" customHeight="false" outlineLevel="0" collapsed="false">
      <c r="B49" s="725"/>
    </row>
    <row r="52" customFormat="false" ht="17" hidden="false" customHeight="false" outlineLevel="0" collapsed="false">
      <c r="C52" s="726"/>
    </row>
    <row r="53" customFormat="false" ht="17" hidden="false" customHeight="false" outlineLevel="0" collapsed="false">
      <c r="C53" s="726"/>
    </row>
    <row r="54" customFormat="false" ht="17" hidden="false" customHeight="false" outlineLevel="0" collapsed="false">
      <c r="C54" s="726"/>
    </row>
    <row r="55" customFormat="false" ht="17" hidden="false" customHeight="false" outlineLevel="0" collapsed="false">
      <c r="C55" s="726"/>
    </row>
    <row r="56" customFormat="false" ht="17" hidden="false" customHeight="false" outlineLevel="0" collapsed="false">
      <c r="C56" s="726"/>
    </row>
    <row r="60" customFormat="false" ht="17" hidden="false" customHeight="false" outlineLevel="0" collapsed="false">
      <c r="C60" s="726"/>
    </row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 P12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7.77"/>
    <col collapsed="false" customWidth="true" hidden="false" outlineLevel="0" max="3" min="3" style="21" width="10.88"/>
    <col collapsed="false" customWidth="true" hidden="false" outlineLevel="0" max="4" min="4" style="21" width="10.22"/>
    <col collapsed="false" customWidth="true" hidden="false" outlineLevel="0" max="5" min="5" style="21" width="10.88"/>
    <col collapsed="false" customWidth="true" hidden="false" outlineLevel="0" max="15" min="6" style="21" width="9.44"/>
    <col collapsed="false" customWidth="true" hidden="false" outlineLevel="0" max="16" min="16" style="21" width="10.77"/>
    <col collapsed="false" customWidth="true" hidden="false" outlineLevel="0" max="17" min="17" style="21" width="0.88"/>
    <col collapsed="false" customWidth="false" hidden="false" outlineLevel="0" max="257" min="18" style="21" width="11.55"/>
  </cols>
  <sheetData>
    <row r="1" customFormat="false" ht="20.1" hidden="false" customHeight="true" outlineLevel="0" collapsed="false">
      <c r="B1" s="727"/>
      <c r="C1" s="728"/>
      <c r="D1" s="728"/>
      <c r="E1" s="728"/>
      <c r="F1" s="728"/>
      <c r="G1" s="728"/>
      <c r="H1" s="728"/>
      <c r="I1" s="728"/>
      <c r="J1" s="728"/>
      <c r="K1" s="728"/>
      <c r="L1" s="728"/>
      <c r="M1" s="728"/>
      <c r="N1" s="728"/>
      <c r="O1" s="728"/>
      <c r="P1" s="728"/>
    </row>
    <row r="2" s="73" customFormat="true" ht="20.1" hidden="false" customHeight="true" outlineLevel="0" collapsed="false">
      <c r="B2" s="75" t="s">
        <v>622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77"/>
    </row>
    <row r="3" s="74" customFormat="true" ht="20.1" hidden="false" customHeight="true" outlineLevel="0" collapsed="false">
      <c r="B3" s="78" t="s">
        <v>24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3" customFormat="true" ht="20.1" hidden="false" customHeight="true" outlineLevel="0" collapsed="false">
      <c r="B4" s="3" t="s">
        <v>623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20.1" hidden="false" customHeight="true" outlineLevel="0" collapsed="false"/>
    <row r="6" customFormat="false" ht="41" hidden="false" customHeight="false" outlineLevel="0" collapsed="false">
      <c r="B6" s="729" t="s">
        <v>624</v>
      </c>
      <c r="C6" s="556" t="s">
        <v>558</v>
      </c>
      <c r="D6" s="673" t="s">
        <v>178</v>
      </c>
      <c r="E6" s="673" t="s">
        <v>179</v>
      </c>
      <c r="F6" s="673" t="s">
        <v>180</v>
      </c>
      <c r="G6" s="673" t="s">
        <v>181</v>
      </c>
      <c r="H6" s="673" t="s">
        <v>182</v>
      </c>
      <c r="I6" s="673" t="s">
        <v>183</v>
      </c>
      <c r="J6" s="673" t="s">
        <v>184</v>
      </c>
      <c r="K6" s="673" t="s">
        <v>185</v>
      </c>
      <c r="L6" s="673" t="s">
        <v>625</v>
      </c>
      <c r="M6" s="673" t="s">
        <v>187</v>
      </c>
      <c r="N6" s="673" t="s">
        <v>626</v>
      </c>
      <c r="O6" s="673" t="s">
        <v>189</v>
      </c>
      <c r="P6" s="556" t="s">
        <v>414</v>
      </c>
      <c r="Q6" s="574"/>
    </row>
    <row r="7" customFormat="false" ht="19.35" hidden="false" customHeight="false" outlineLevel="0" collapsed="false">
      <c r="B7" s="730"/>
      <c r="C7" s="731" t="n">
        <v>1994</v>
      </c>
      <c r="D7" s="732" t="n">
        <v>2560000</v>
      </c>
      <c r="E7" s="733" t="n">
        <v>2548000</v>
      </c>
      <c r="F7" s="733" t="n">
        <v>3135000</v>
      </c>
      <c r="G7" s="733" t="n">
        <v>3202000</v>
      </c>
      <c r="H7" s="733" t="n">
        <v>3449000</v>
      </c>
      <c r="I7" s="733" t="n">
        <v>3073000</v>
      </c>
      <c r="J7" s="733" t="n">
        <v>3028000</v>
      </c>
      <c r="K7" s="733" t="n">
        <v>3467000</v>
      </c>
      <c r="L7" s="733" t="n">
        <v>3400000</v>
      </c>
      <c r="M7" s="733" t="n">
        <v>3381000</v>
      </c>
      <c r="N7" s="733" t="n">
        <v>3642000</v>
      </c>
      <c r="O7" s="733" t="n">
        <v>3410555</v>
      </c>
      <c r="P7" s="732" t="n">
        <f aca="false">SUM(D7:O7)</f>
        <v>38295555</v>
      </c>
      <c r="Q7" s="574"/>
    </row>
    <row r="8" customFormat="false" ht="19.35" hidden="false" customHeight="false" outlineLevel="0" collapsed="false">
      <c r="B8" s="734" t="s">
        <v>272</v>
      </c>
      <c r="C8" s="735" t="n">
        <v>1995</v>
      </c>
      <c r="D8" s="736" t="n">
        <v>2950935</v>
      </c>
      <c r="E8" s="736" t="n">
        <v>3094000</v>
      </c>
      <c r="F8" s="736" t="n">
        <v>3865000</v>
      </c>
      <c r="G8" s="736" t="n">
        <v>3578600</v>
      </c>
      <c r="H8" s="736" t="n">
        <v>3522864</v>
      </c>
      <c r="I8" s="736" t="n">
        <v>4453158</v>
      </c>
      <c r="J8" s="736" t="n">
        <v>4873620</v>
      </c>
      <c r="K8" s="736" t="n">
        <v>5270977</v>
      </c>
      <c r="L8" s="736" t="n">
        <v>5306000</v>
      </c>
      <c r="M8" s="736" t="n">
        <v>5548596</v>
      </c>
      <c r="N8" s="736" t="n">
        <v>5668117</v>
      </c>
      <c r="O8" s="736" t="n">
        <v>5353074</v>
      </c>
      <c r="P8" s="736" t="n">
        <f aca="false">SUM(D8:O8)</f>
        <v>53484941</v>
      </c>
      <c r="Q8" s="574"/>
      <c r="R8" s="737"/>
    </row>
    <row r="9" customFormat="false" ht="19.35" hidden="false" customHeight="false" outlineLevel="0" collapsed="false">
      <c r="B9" s="734"/>
      <c r="C9" s="735" t="n">
        <v>1996</v>
      </c>
      <c r="D9" s="736" t="n">
        <v>4683988</v>
      </c>
      <c r="E9" s="736" t="n">
        <v>4770892</v>
      </c>
      <c r="F9" s="736" t="n">
        <v>5679833</v>
      </c>
      <c r="G9" s="736" t="n">
        <v>5738490</v>
      </c>
      <c r="H9" s="736" t="n">
        <v>6166159</v>
      </c>
      <c r="I9" s="736" t="n">
        <v>5469692</v>
      </c>
      <c r="J9" s="736" t="n">
        <v>5942268</v>
      </c>
      <c r="K9" s="736" t="n">
        <v>6034344</v>
      </c>
      <c r="L9" s="736" t="n">
        <v>5797556</v>
      </c>
      <c r="M9" s="736" t="n">
        <v>6826135</v>
      </c>
      <c r="N9" s="736" t="n">
        <v>6558448</v>
      </c>
      <c r="O9" s="736" t="n">
        <v>6143962</v>
      </c>
      <c r="P9" s="736" t="n">
        <f aca="false">SUM(D9:O9)</f>
        <v>69811767</v>
      </c>
      <c r="Q9" s="574"/>
      <c r="R9" s="737"/>
    </row>
    <row r="10" customFormat="false" ht="19.35" hidden="false" customHeight="false" outlineLevel="0" collapsed="false">
      <c r="B10" s="738" t="s">
        <v>627</v>
      </c>
      <c r="C10" s="735" t="n">
        <v>1997</v>
      </c>
      <c r="D10" s="736" t="n">
        <v>5437294</v>
      </c>
      <c r="E10" s="736" t="n">
        <v>5470048</v>
      </c>
      <c r="F10" s="736" t="n">
        <v>6537537</v>
      </c>
      <c r="G10" s="736" t="n">
        <v>7200800</v>
      </c>
      <c r="H10" s="736" t="n">
        <v>7126818</v>
      </c>
      <c r="I10" s="736" t="n">
        <v>6357319</v>
      </c>
      <c r="J10" s="736" t="n">
        <v>7037629</v>
      </c>
      <c r="K10" s="736" t="n">
        <v>6718358</v>
      </c>
      <c r="L10" s="736" t="n">
        <v>7315140</v>
      </c>
      <c r="M10" s="736" t="n">
        <v>7576028</v>
      </c>
      <c r="N10" s="736" t="n">
        <v>6997877</v>
      </c>
      <c r="O10" s="736" t="n">
        <v>6803864</v>
      </c>
      <c r="P10" s="736" t="n">
        <f aca="false">SUM(D10:O10)</f>
        <v>80578712</v>
      </c>
      <c r="Q10" s="574"/>
      <c r="R10" s="737"/>
    </row>
    <row r="11" customFormat="false" ht="19.35" hidden="false" customHeight="false" outlineLevel="0" collapsed="false">
      <c r="B11" s="738"/>
      <c r="C11" s="735" t="n">
        <v>1998</v>
      </c>
      <c r="D11" s="736" t="n">
        <v>6065250</v>
      </c>
      <c r="E11" s="736" t="n">
        <v>5925237</v>
      </c>
      <c r="F11" s="736" t="n">
        <v>7308380</v>
      </c>
      <c r="G11" s="736" t="n">
        <v>7142304</v>
      </c>
      <c r="H11" s="736" t="n">
        <v>7083804</v>
      </c>
      <c r="I11" s="736" t="n">
        <v>6831504</v>
      </c>
      <c r="J11" s="736" t="n">
        <v>7303532</v>
      </c>
      <c r="K11" s="736" t="n">
        <v>7288592</v>
      </c>
      <c r="L11" s="736" t="n">
        <v>7250001</v>
      </c>
      <c r="M11" s="736" t="n">
        <v>7630230</v>
      </c>
      <c r="N11" s="736" t="n">
        <v>7261286</v>
      </c>
      <c r="O11" s="736" t="n">
        <v>6952158</v>
      </c>
      <c r="P11" s="736" t="n">
        <f aca="false">SUM(D11:O11)</f>
        <v>84042278</v>
      </c>
      <c r="Q11" s="574"/>
      <c r="R11" s="737"/>
    </row>
    <row r="12" customFormat="false" ht="19.35" hidden="false" customHeight="false" outlineLevel="0" collapsed="false">
      <c r="B12" s="739"/>
      <c r="C12" s="735" t="n">
        <v>1999</v>
      </c>
      <c r="D12" s="736" t="n">
        <v>5921603</v>
      </c>
      <c r="E12" s="736" t="n">
        <v>5924419</v>
      </c>
      <c r="F12" s="736" t="n">
        <v>7431868</v>
      </c>
      <c r="G12" s="736" t="n">
        <v>7113718</v>
      </c>
      <c r="H12" s="736" t="n">
        <v>7160955</v>
      </c>
      <c r="I12" s="736" t="n">
        <v>6862637</v>
      </c>
      <c r="J12" s="736" t="n">
        <v>6900187</v>
      </c>
      <c r="K12" s="736" t="n">
        <v>6982995</v>
      </c>
      <c r="L12" s="736" t="n">
        <v>7392283</v>
      </c>
      <c r="M12" s="736" t="n">
        <v>7277601</v>
      </c>
      <c r="N12" s="736" t="n">
        <v>7518477</v>
      </c>
      <c r="O12" s="736" t="n">
        <v>6969716</v>
      </c>
      <c r="P12" s="736" t="n">
        <f aca="false">SUM(D12:O12)</f>
        <v>83456459</v>
      </c>
      <c r="Q12" s="574"/>
      <c r="R12" s="737"/>
    </row>
    <row r="13" customFormat="false" ht="19.35" hidden="false" customHeight="false" outlineLevel="0" collapsed="false">
      <c r="B13" s="740"/>
      <c r="C13" s="741" t="n">
        <v>2000</v>
      </c>
      <c r="D13" s="742" t="n">
        <v>5929720</v>
      </c>
      <c r="E13" s="742" t="n">
        <v>6151227</v>
      </c>
      <c r="F13" s="742" t="n">
        <v>7474277</v>
      </c>
      <c r="G13" s="742" t="n">
        <v>6776013</v>
      </c>
      <c r="H13" s="742" t="n">
        <v>6865277</v>
      </c>
      <c r="I13" s="742" t="n">
        <v>6615927</v>
      </c>
      <c r="J13" s="742" t="n">
        <v>6828412</v>
      </c>
      <c r="K13" s="742" t="n">
        <v>7268806</v>
      </c>
      <c r="L13" s="742" t="n">
        <v>7180180</v>
      </c>
      <c r="M13" s="742" t="n">
        <v>7209607</v>
      </c>
      <c r="N13" s="742" t="n">
        <v>7017920</v>
      </c>
      <c r="O13" s="742" t="n">
        <v>6414143</v>
      </c>
      <c r="P13" s="736" t="n">
        <f aca="false">SUM(D13:O13)</f>
        <v>81731509</v>
      </c>
      <c r="Q13" s="574"/>
      <c r="R13" s="737"/>
    </row>
    <row r="14" customFormat="false" ht="19.35" hidden="false" customHeight="false" outlineLevel="0" collapsed="false">
      <c r="B14" s="730"/>
      <c r="C14" s="731" t="n">
        <v>1994</v>
      </c>
      <c r="D14" s="732" t="n">
        <v>4409000</v>
      </c>
      <c r="E14" s="733" t="n">
        <v>4175000</v>
      </c>
      <c r="F14" s="733" t="n">
        <v>4911000</v>
      </c>
      <c r="G14" s="733" t="n">
        <v>4312000</v>
      </c>
      <c r="H14" s="733" t="n">
        <v>4962000</v>
      </c>
      <c r="I14" s="733" t="n">
        <v>5015000</v>
      </c>
      <c r="J14" s="733" t="n">
        <v>5380000</v>
      </c>
      <c r="K14" s="733" t="n">
        <v>5646000</v>
      </c>
      <c r="L14" s="733" t="n">
        <v>5703000</v>
      </c>
      <c r="M14" s="733" t="n">
        <v>5565000</v>
      </c>
      <c r="N14" s="733" t="n">
        <v>5765000</v>
      </c>
      <c r="O14" s="733" t="n">
        <v>5428518</v>
      </c>
      <c r="P14" s="732" t="n">
        <f aca="false">SUM(D14:O14)</f>
        <v>61271518</v>
      </c>
      <c r="Q14" s="574"/>
      <c r="R14" s="737"/>
    </row>
    <row r="15" customFormat="false" ht="19.35" hidden="false" customHeight="false" outlineLevel="0" collapsed="false">
      <c r="B15" s="734" t="s">
        <v>271</v>
      </c>
      <c r="C15" s="735" t="n">
        <v>1995</v>
      </c>
      <c r="D15" s="736" t="n">
        <v>4967303</v>
      </c>
      <c r="E15" s="736" t="n">
        <v>5001000</v>
      </c>
      <c r="F15" s="736" t="n">
        <v>6172000</v>
      </c>
      <c r="G15" s="736" t="n">
        <v>5617700</v>
      </c>
      <c r="H15" s="736" t="n">
        <v>5678288</v>
      </c>
      <c r="I15" s="736" t="n">
        <v>6993125</v>
      </c>
      <c r="J15" s="736" t="n">
        <v>7430675</v>
      </c>
      <c r="K15" s="736" t="n">
        <v>7956325</v>
      </c>
      <c r="L15" s="736" t="n">
        <v>7842006</v>
      </c>
      <c r="M15" s="736" t="n">
        <v>8138861</v>
      </c>
      <c r="N15" s="736" t="n">
        <v>8126440</v>
      </c>
      <c r="O15" s="736" t="n">
        <v>7953831</v>
      </c>
      <c r="P15" s="736" t="n">
        <f aca="false">SUM(D15:O15)</f>
        <v>81877554</v>
      </c>
      <c r="Q15" s="574"/>
      <c r="R15" s="737"/>
    </row>
    <row r="16" customFormat="false" ht="19.35" hidden="false" customHeight="false" outlineLevel="0" collapsed="false">
      <c r="B16" s="734"/>
      <c r="C16" s="735" t="n">
        <v>1996</v>
      </c>
      <c r="D16" s="736" t="n">
        <v>7249137</v>
      </c>
      <c r="E16" s="736" t="n">
        <v>7109808</v>
      </c>
      <c r="F16" s="736" t="n">
        <v>8261614</v>
      </c>
      <c r="G16" s="736" t="n">
        <v>8266297</v>
      </c>
      <c r="H16" s="736" t="n">
        <v>8702096</v>
      </c>
      <c r="I16" s="736" t="n">
        <v>7838259</v>
      </c>
      <c r="J16" s="736" t="n">
        <v>8530745</v>
      </c>
      <c r="K16" s="736" t="n">
        <v>8388748</v>
      </c>
      <c r="L16" s="736" t="n">
        <v>8047327</v>
      </c>
      <c r="M16" s="736" t="n">
        <v>9355185</v>
      </c>
      <c r="N16" s="736" t="n">
        <v>8935611</v>
      </c>
      <c r="O16" s="736" t="n">
        <v>8652145</v>
      </c>
      <c r="P16" s="736" t="n">
        <f aca="false">SUM(D16:O16)</f>
        <v>99336972</v>
      </c>
      <c r="Q16" s="574"/>
      <c r="R16" s="737"/>
    </row>
    <row r="17" customFormat="false" ht="17" hidden="false" customHeight="false" outlineLevel="0" collapsed="false">
      <c r="B17" s="738" t="s">
        <v>627</v>
      </c>
      <c r="C17" s="735" t="n">
        <v>1997</v>
      </c>
      <c r="D17" s="736" t="n">
        <v>7828854</v>
      </c>
      <c r="E17" s="736" t="n">
        <v>7598417</v>
      </c>
      <c r="F17" s="736" t="n">
        <v>9018187</v>
      </c>
      <c r="G17" s="736" t="n">
        <v>9694064</v>
      </c>
      <c r="H17" s="736" t="n">
        <v>9664144</v>
      </c>
      <c r="I17" s="736" t="n">
        <v>8859038</v>
      </c>
      <c r="J17" s="736" t="n">
        <v>9805819</v>
      </c>
      <c r="K17" s="736" t="n">
        <v>9376971</v>
      </c>
      <c r="L17" s="736" t="n">
        <v>9998059</v>
      </c>
      <c r="M17" s="736" t="n">
        <v>10487254</v>
      </c>
      <c r="N17" s="736" t="n">
        <v>9575842</v>
      </c>
      <c r="O17" s="736" t="n">
        <v>9632402</v>
      </c>
      <c r="P17" s="736" t="n">
        <f aca="false">SUM(D17:O17)</f>
        <v>111539051</v>
      </c>
      <c r="Q17" s="574"/>
      <c r="R17" s="737"/>
    </row>
    <row r="18" customFormat="false" ht="17" hidden="false" customHeight="false" outlineLevel="0" collapsed="false">
      <c r="B18" s="738"/>
      <c r="C18" s="735" t="n">
        <v>1998</v>
      </c>
      <c r="D18" s="736" t="n">
        <v>8620726</v>
      </c>
      <c r="E18" s="736" t="n">
        <v>7846709</v>
      </c>
      <c r="F18" s="736" t="n">
        <v>9551188</v>
      </c>
      <c r="G18" s="736" t="n">
        <v>9626243</v>
      </c>
      <c r="H18" s="736" t="n">
        <v>9839801</v>
      </c>
      <c r="I18" s="736" t="n">
        <v>9561893</v>
      </c>
      <c r="J18" s="736" t="n">
        <v>10036119</v>
      </c>
      <c r="K18" s="736" t="n">
        <v>9948324</v>
      </c>
      <c r="L18" s="736" t="n">
        <v>9599237</v>
      </c>
      <c r="M18" s="736" t="n">
        <v>9972246</v>
      </c>
      <c r="N18" s="736" t="n">
        <v>9389635</v>
      </c>
      <c r="O18" s="736" t="n">
        <v>9128776</v>
      </c>
      <c r="P18" s="736" t="n">
        <f aca="false">SUM(D18:O18)</f>
        <v>113120897</v>
      </c>
      <c r="Q18" s="574"/>
      <c r="R18" s="737"/>
    </row>
    <row r="19" customFormat="false" ht="21.7" hidden="false" customHeight="false" outlineLevel="0" collapsed="false">
      <c r="B19" s="739"/>
      <c r="C19" s="735" t="n">
        <v>1999</v>
      </c>
      <c r="D19" s="736" t="n">
        <v>7891446</v>
      </c>
      <c r="E19" s="736" t="n">
        <v>7682019</v>
      </c>
      <c r="F19" s="736" t="n">
        <v>9517757</v>
      </c>
      <c r="G19" s="736" t="n">
        <v>9451952</v>
      </c>
      <c r="H19" s="736" t="n">
        <v>9644492</v>
      </c>
      <c r="I19" s="736" t="n">
        <v>9291261</v>
      </c>
      <c r="J19" s="736" t="n">
        <v>9572639</v>
      </c>
      <c r="K19" s="736" t="n">
        <v>9607562</v>
      </c>
      <c r="L19" s="736" t="n">
        <v>9763839</v>
      </c>
      <c r="M19" s="736" t="n">
        <v>9940421</v>
      </c>
      <c r="N19" s="736" t="n">
        <v>9889156</v>
      </c>
      <c r="O19" s="736" t="n">
        <v>9420254</v>
      </c>
      <c r="P19" s="736" t="n">
        <f aca="false">SUM(D19:O19)</f>
        <v>111672798</v>
      </c>
      <c r="Q19" s="574"/>
      <c r="R19" s="737"/>
    </row>
    <row r="20" customFormat="false" ht="19.35" hidden="false" customHeight="false" outlineLevel="0" collapsed="false">
      <c r="B20" s="740"/>
      <c r="C20" s="741" t="n">
        <v>2000</v>
      </c>
      <c r="D20" s="742" t="n">
        <v>8127879</v>
      </c>
      <c r="E20" s="742" t="n">
        <v>8282177</v>
      </c>
      <c r="F20" s="742" t="n">
        <v>9964135</v>
      </c>
      <c r="G20" s="742" t="n">
        <v>9231826</v>
      </c>
      <c r="H20" s="742" t="n">
        <v>9446815</v>
      </c>
      <c r="I20" s="742" t="n">
        <v>9150847</v>
      </c>
      <c r="J20" s="742" t="n">
        <v>9532307</v>
      </c>
      <c r="K20" s="742" t="n">
        <v>9937337</v>
      </c>
      <c r="L20" s="742" t="n">
        <v>9827414</v>
      </c>
      <c r="M20" s="742" t="n">
        <v>9809469</v>
      </c>
      <c r="N20" s="742" t="n">
        <v>9296472</v>
      </c>
      <c r="O20" s="742" t="n">
        <v>8911451</v>
      </c>
      <c r="P20" s="742" t="n">
        <f aca="false">SUM(D20:O20)</f>
        <v>111518129</v>
      </c>
      <c r="Q20" s="574"/>
      <c r="R20" s="737"/>
    </row>
    <row r="21" customFormat="false" ht="19.35" hidden="false" customHeight="false" outlineLevel="0" collapsed="false">
      <c r="B21" s="730"/>
      <c r="C21" s="731" t="n">
        <v>1994</v>
      </c>
      <c r="D21" s="732" t="n">
        <v>1418000</v>
      </c>
      <c r="E21" s="733" t="n">
        <v>1437546</v>
      </c>
      <c r="F21" s="733" t="n">
        <v>1858799</v>
      </c>
      <c r="G21" s="733" t="n">
        <v>1855763</v>
      </c>
      <c r="H21" s="733" t="n">
        <v>2014071</v>
      </c>
      <c r="I21" s="733" t="n">
        <v>1860835</v>
      </c>
      <c r="J21" s="733" t="n">
        <v>1905932</v>
      </c>
      <c r="K21" s="733" t="n">
        <v>2020992</v>
      </c>
      <c r="L21" s="733" t="n">
        <v>2062514</v>
      </c>
      <c r="M21" s="733" t="n">
        <v>2025142</v>
      </c>
      <c r="N21" s="733" t="n">
        <v>2053748</v>
      </c>
      <c r="O21" s="733" t="n">
        <v>1950182</v>
      </c>
      <c r="P21" s="732" t="n">
        <f aca="false">SUM(D21:O21)</f>
        <v>22463524</v>
      </c>
      <c r="Q21" s="574"/>
      <c r="R21" s="737"/>
    </row>
    <row r="22" customFormat="false" ht="17" hidden="false" customHeight="false" outlineLevel="0" collapsed="false">
      <c r="B22" s="734" t="s">
        <v>266</v>
      </c>
      <c r="C22" s="735" t="n">
        <v>1995</v>
      </c>
      <c r="D22" s="736" t="n">
        <v>1674456</v>
      </c>
      <c r="E22" s="736" t="n">
        <v>1585308</v>
      </c>
      <c r="F22" s="736" t="n">
        <v>2022825</v>
      </c>
      <c r="G22" s="736" t="n">
        <v>1834075</v>
      </c>
      <c r="H22" s="736" t="n">
        <v>1993905</v>
      </c>
      <c r="I22" s="736" t="n">
        <v>1909823</v>
      </c>
      <c r="J22" s="736" t="n">
        <v>1975298</v>
      </c>
      <c r="K22" s="736" t="n">
        <v>2058381</v>
      </c>
      <c r="L22" s="736" t="n">
        <v>2020096</v>
      </c>
      <c r="M22" s="736" t="n">
        <v>2056987</v>
      </c>
      <c r="N22" s="736" t="n">
        <f aca="false">2096713-27000</f>
        <v>2069713</v>
      </c>
      <c r="O22" s="736" t="n">
        <v>1950065</v>
      </c>
      <c r="P22" s="736" t="n">
        <f aca="false">SUM(D22:O22)</f>
        <v>23150932</v>
      </c>
      <c r="Q22" s="574"/>
      <c r="R22" s="737"/>
      <c r="S22" s="127"/>
    </row>
    <row r="23" customFormat="false" ht="19.35" hidden="false" customHeight="false" outlineLevel="0" collapsed="false">
      <c r="B23" s="734"/>
      <c r="C23" s="735" t="n">
        <v>1996</v>
      </c>
      <c r="D23" s="736" t="n">
        <v>1756451</v>
      </c>
      <c r="E23" s="736" t="n">
        <v>1714310</v>
      </c>
      <c r="F23" s="736" t="n">
        <v>2101703</v>
      </c>
      <c r="G23" s="736" t="n">
        <v>2092622</v>
      </c>
      <c r="H23" s="736" t="n">
        <v>2238768</v>
      </c>
      <c r="I23" s="736" t="n">
        <v>2015496</v>
      </c>
      <c r="J23" s="736" t="n">
        <v>2138553</v>
      </c>
      <c r="K23" s="736" t="n">
        <v>2135500</v>
      </c>
      <c r="L23" s="736" t="n">
        <v>2067569</v>
      </c>
      <c r="M23" s="736" t="n">
        <v>2285393</v>
      </c>
      <c r="N23" s="736" t="n">
        <v>2150149</v>
      </c>
      <c r="O23" s="736" t="n">
        <v>2025862</v>
      </c>
      <c r="P23" s="736" t="n">
        <f aca="false">SUM(D23:O23)</f>
        <v>24722376</v>
      </c>
      <c r="Q23" s="574"/>
      <c r="R23" s="737"/>
    </row>
    <row r="24" customFormat="false" ht="19.35" hidden="false" customHeight="false" outlineLevel="0" collapsed="false">
      <c r="B24" s="738" t="s">
        <v>628</v>
      </c>
      <c r="C24" s="735" t="n">
        <v>1997</v>
      </c>
      <c r="D24" s="736" t="n">
        <v>1775382</v>
      </c>
      <c r="E24" s="736" t="n">
        <v>1743659</v>
      </c>
      <c r="F24" s="736" t="n">
        <v>2062718</v>
      </c>
      <c r="G24" s="736" t="n">
        <v>2225281</v>
      </c>
      <c r="H24" s="736" t="n">
        <v>2206866</v>
      </c>
      <c r="I24" s="736" t="n">
        <v>2030768</v>
      </c>
      <c r="J24" s="736" t="n">
        <v>2172125</v>
      </c>
      <c r="K24" s="736" t="n">
        <v>2093920</v>
      </c>
      <c r="L24" s="736" t="n">
        <v>2214798</v>
      </c>
      <c r="M24" s="736" t="n">
        <v>2279527</v>
      </c>
      <c r="N24" s="736" t="n">
        <v>2107131</v>
      </c>
      <c r="O24" s="736" t="n">
        <v>2041778</v>
      </c>
      <c r="P24" s="736" t="n">
        <f aca="false">SUM(D24:O24)</f>
        <v>24953953</v>
      </c>
      <c r="Q24" s="574"/>
      <c r="R24" s="737"/>
    </row>
    <row r="25" customFormat="false" ht="17" hidden="false" customHeight="false" outlineLevel="0" collapsed="false">
      <c r="B25" s="738"/>
      <c r="C25" s="735" t="n">
        <v>1998</v>
      </c>
      <c r="D25" s="736" t="n">
        <v>1850124</v>
      </c>
      <c r="E25" s="736" t="n">
        <v>1752810</v>
      </c>
      <c r="F25" s="736" t="n">
        <v>2207020</v>
      </c>
      <c r="G25" s="736" t="n">
        <v>2165884</v>
      </c>
      <c r="H25" s="736" t="n">
        <v>2162868</v>
      </c>
      <c r="I25" s="736" t="n">
        <v>2107174</v>
      </c>
      <c r="J25" s="736" t="n">
        <v>2209616</v>
      </c>
      <c r="K25" s="736" t="n">
        <v>2186765</v>
      </c>
      <c r="L25" s="736" t="n">
        <v>2244157</v>
      </c>
      <c r="M25" s="736" t="n">
        <v>2308005</v>
      </c>
      <c r="N25" s="736" t="n">
        <v>2233725</v>
      </c>
      <c r="O25" s="736" t="n">
        <v>2153340</v>
      </c>
      <c r="P25" s="736" t="n">
        <f aca="false">SUM(D25:O25)</f>
        <v>25581488</v>
      </c>
      <c r="Q25" s="574"/>
      <c r="R25" s="737"/>
    </row>
    <row r="26" customFormat="false" ht="17" hidden="false" customHeight="false" outlineLevel="0" collapsed="false">
      <c r="B26" s="739"/>
      <c r="C26" s="735" t="n">
        <v>1999</v>
      </c>
      <c r="D26" s="736" t="n">
        <v>1824811</v>
      </c>
      <c r="E26" s="736" t="n">
        <v>1778667</v>
      </c>
      <c r="F26" s="736" t="n">
        <v>2275315</v>
      </c>
      <c r="G26" s="736" t="n">
        <v>2215773</v>
      </c>
      <c r="H26" s="736" t="n">
        <v>2233891</v>
      </c>
      <c r="I26" s="736" t="n">
        <v>2170626</v>
      </c>
      <c r="J26" s="736" t="n">
        <v>2205510</v>
      </c>
      <c r="K26" s="736" t="n">
        <v>2188074</v>
      </c>
      <c r="L26" s="736" t="n">
        <v>2286892</v>
      </c>
      <c r="M26" s="736" t="n">
        <v>2237256</v>
      </c>
      <c r="N26" s="736" t="n">
        <v>2251198</v>
      </c>
      <c r="O26" s="736" t="n">
        <v>2136822</v>
      </c>
      <c r="P26" s="736" t="n">
        <f aca="false">SUM(D26:O26)</f>
        <v>25804835</v>
      </c>
      <c r="Q26" s="574"/>
      <c r="R26" s="737"/>
    </row>
    <row r="27" customFormat="false" ht="17" hidden="false" customHeight="false" outlineLevel="0" collapsed="false">
      <c r="B27" s="740"/>
      <c r="C27" s="741" t="n">
        <v>2000</v>
      </c>
      <c r="D27" s="742" t="n">
        <v>1773711</v>
      </c>
      <c r="E27" s="742" t="n">
        <v>1851305</v>
      </c>
      <c r="F27" s="742" t="n">
        <v>2302217</v>
      </c>
      <c r="G27" s="742" t="n">
        <v>2083071</v>
      </c>
      <c r="H27" s="742" t="n">
        <v>2170179</v>
      </c>
      <c r="I27" s="742" t="n">
        <v>2100767</v>
      </c>
      <c r="J27" s="742" t="n">
        <v>2129057</v>
      </c>
      <c r="K27" s="742" t="n">
        <v>2243192</v>
      </c>
      <c r="L27" s="742" t="n">
        <v>2207403</v>
      </c>
      <c r="M27" s="742" t="n">
        <v>2219518</v>
      </c>
      <c r="N27" s="742" t="n">
        <v>2109360</v>
      </c>
      <c r="O27" s="742" t="n">
        <v>1925647</v>
      </c>
      <c r="P27" s="742" t="n">
        <f aca="false">SUM(D27:O27)</f>
        <v>25115427</v>
      </c>
      <c r="Q27" s="574"/>
      <c r="R27" s="737"/>
    </row>
    <row r="28" customFormat="false" ht="19.35" hidden="false" customHeight="false" outlineLevel="0" collapsed="false">
      <c r="B28" s="730"/>
      <c r="C28" s="731" t="n">
        <v>1994</v>
      </c>
      <c r="D28" s="732" t="n">
        <v>5019000</v>
      </c>
      <c r="E28" s="733" t="n">
        <v>4903000</v>
      </c>
      <c r="F28" s="733" t="n">
        <v>5866000</v>
      </c>
      <c r="G28" s="733" t="n">
        <v>5701000</v>
      </c>
      <c r="H28" s="733" t="n">
        <v>6015000</v>
      </c>
      <c r="I28" s="733" t="n">
        <v>6572000</v>
      </c>
      <c r="J28" s="733" t="n">
        <v>6940000</v>
      </c>
      <c r="K28" s="733" t="n">
        <v>7411000</v>
      </c>
      <c r="L28" s="733" t="n">
        <v>7089000</v>
      </c>
      <c r="M28" s="733" t="n">
        <v>7025000</v>
      </c>
      <c r="N28" s="733" t="n">
        <v>7015000</v>
      </c>
      <c r="O28" s="733" t="n">
        <v>6216433</v>
      </c>
      <c r="P28" s="732" t="n">
        <f aca="false">SUM(D28:O28)</f>
        <v>75772433</v>
      </c>
      <c r="Q28" s="574"/>
      <c r="R28" s="737"/>
    </row>
    <row r="29" customFormat="false" ht="17" hidden="false" customHeight="false" outlineLevel="0" collapsed="false">
      <c r="B29" s="734" t="s">
        <v>270</v>
      </c>
      <c r="C29" s="735" t="n">
        <v>1995</v>
      </c>
      <c r="D29" s="736" t="n">
        <v>7267406</v>
      </c>
      <c r="E29" s="736" t="n">
        <v>7708852</v>
      </c>
      <c r="F29" s="736" t="n">
        <v>9543009</v>
      </c>
      <c r="G29" s="736" t="n">
        <v>9222463</v>
      </c>
      <c r="H29" s="736" t="n">
        <v>10075270</v>
      </c>
      <c r="I29" s="736" t="n">
        <v>9698591</v>
      </c>
      <c r="J29" s="736" t="n">
        <v>10039195</v>
      </c>
      <c r="K29" s="736" t="n">
        <v>10501869</v>
      </c>
      <c r="L29" s="736" t="n">
        <v>10429950</v>
      </c>
      <c r="M29" s="736" t="n">
        <v>10774411</v>
      </c>
      <c r="N29" s="736" t="n">
        <v>10765313</v>
      </c>
      <c r="O29" s="736" t="n">
        <v>10432260</v>
      </c>
      <c r="P29" s="736" t="n">
        <f aca="false">SUM(D29:O29)</f>
        <v>116458589</v>
      </c>
      <c r="Q29" s="574"/>
      <c r="R29" s="737"/>
    </row>
    <row r="30" customFormat="false" ht="17" hidden="false" customHeight="false" outlineLevel="0" collapsed="false">
      <c r="B30" s="734"/>
      <c r="C30" s="735" t="n">
        <v>1996</v>
      </c>
      <c r="D30" s="736" t="n">
        <v>9623519</v>
      </c>
      <c r="E30" s="736" t="n">
        <v>9899750</v>
      </c>
      <c r="F30" s="736" t="n">
        <v>11523414</v>
      </c>
      <c r="G30" s="736" t="n">
        <v>11420120</v>
      </c>
      <c r="H30" s="736" t="n">
        <v>11984641</v>
      </c>
      <c r="I30" s="736" t="n">
        <v>10978641</v>
      </c>
      <c r="J30" s="736" t="n">
        <v>11484478</v>
      </c>
      <c r="K30" s="736" t="n">
        <v>11545721</v>
      </c>
      <c r="L30" s="736" t="n">
        <v>11182650</v>
      </c>
      <c r="M30" s="736" t="n">
        <v>12647925</v>
      </c>
      <c r="N30" s="736" t="n">
        <v>12117087</v>
      </c>
      <c r="O30" s="736" t="n">
        <v>11617742</v>
      </c>
      <c r="P30" s="736" t="n">
        <f aca="false">SUM(D30:O30)</f>
        <v>136025688</v>
      </c>
      <c r="Q30" s="574"/>
      <c r="R30" s="737"/>
    </row>
    <row r="31" customFormat="false" ht="19.35" hidden="false" customHeight="false" outlineLevel="0" collapsed="false">
      <c r="B31" s="738" t="s">
        <v>629</v>
      </c>
      <c r="C31" s="735" t="n">
        <v>1997</v>
      </c>
      <c r="D31" s="736" t="n">
        <v>10482127</v>
      </c>
      <c r="E31" s="736" t="n">
        <v>10402854</v>
      </c>
      <c r="F31" s="736" t="n">
        <v>12307885</v>
      </c>
      <c r="G31" s="736" t="n">
        <v>12858450</v>
      </c>
      <c r="H31" s="736" t="n">
        <v>12719639</v>
      </c>
      <c r="I31" s="736" t="n">
        <v>11785455</v>
      </c>
      <c r="J31" s="736" t="n">
        <v>12690618</v>
      </c>
      <c r="K31" s="736" t="n">
        <v>12393799</v>
      </c>
      <c r="L31" s="736" t="n">
        <v>12944912</v>
      </c>
      <c r="M31" s="736" t="n">
        <v>13351075</v>
      </c>
      <c r="N31" s="736" t="n">
        <v>12527265</v>
      </c>
      <c r="O31" s="736" t="n">
        <v>12571850</v>
      </c>
      <c r="P31" s="736" t="n">
        <f aca="false">SUM(D31:O31)</f>
        <v>147035929</v>
      </c>
      <c r="Q31" s="574"/>
      <c r="R31" s="737"/>
    </row>
    <row r="32" customFormat="false" ht="19.35" hidden="false" customHeight="false" outlineLevel="0" collapsed="false">
      <c r="B32" s="738"/>
      <c r="C32" s="735" t="n">
        <v>1998</v>
      </c>
      <c r="D32" s="736" t="n">
        <v>11408974</v>
      </c>
      <c r="E32" s="736" t="n">
        <v>11116423</v>
      </c>
      <c r="F32" s="736" t="n">
        <v>13345964</v>
      </c>
      <c r="G32" s="736" t="n">
        <v>12890158</v>
      </c>
      <c r="H32" s="736" t="n">
        <v>12869064</v>
      </c>
      <c r="I32" s="736" t="n">
        <v>12448291</v>
      </c>
      <c r="J32" s="736" t="n">
        <v>13020256</v>
      </c>
      <c r="K32" s="736" t="n">
        <v>13296808</v>
      </c>
      <c r="L32" s="736" t="n">
        <v>13095018</v>
      </c>
      <c r="M32" s="736" t="n">
        <v>13444908</v>
      </c>
      <c r="N32" s="736" t="n">
        <v>12748293</v>
      </c>
      <c r="O32" s="736" t="n">
        <v>12397911</v>
      </c>
      <c r="P32" s="736" t="n">
        <f aca="false">SUM(D32:O32)</f>
        <v>152082068</v>
      </c>
      <c r="Q32" s="574"/>
      <c r="R32" s="737"/>
    </row>
    <row r="33" customFormat="false" ht="19.35" hidden="false" customHeight="false" outlineLevel="0" collapsed="false">
      <c r="B33" s="739"/>
      <c r="C33" s="735" t="n">
        <v>1999</v>
      </c>
      <c r="D33" s="736" t="n">
        <v>10915436</v>
      </c>
      <c r="E33" s="736" t="n">
        <v>10834866</v>
      </c>
      <c r="F33" s="736" t="n">
        <v>13216135</v>
      </c>
      <c r="G33" s="736" t="n">
        <v>12787909</v>
      </c>
      <c r="H33" s="736" t="n">
        <v>13362479</v>
      </c>
      <c r="I33" s="736" t="n">
        <v>13038956</v>
      </c>
      <c r="J33" s="736" t="n">
        <v>13142948</v>
      </c>
      <c r="K33" s="736" t="n">
        <v>13568853</v>
      </c>
      <c r="L33" s="736" t="n">
        <v>13789532</v>
      </c>
      <c r="M33" s="736" t="n">
        <v>13726872</v>
      </c>
      <c r="N33" s="736" t="n">
        <v>13708149</v>
      </c>
      <c r="O33" s="736" t="n">
        <v>13252541</v>
      </c>
      <c r="P33" s="736" t="n">
        <f aca="false">SUM(D33:O33)</f>
        <v>155344676</v>
      </c>
      <c r="Q33" s="574"/>
      <c r="R33" s="737"/>
    </row>
    <row r="34" customFormat="false" ht="25.35" hidden="false" customHeight="false" outlineLevel="0" collapsed="false">
      <c r="B34" s="740"/>
      <c r="C34" s="741" t="n">
        <v>2000</v>
      </c>
      <c r="D34" s="742" t="n">
        <v>11301431</v>
      </c>
      <c r="E34" s="742" t="n">
        <v>11727784</v>
      </c>
      <c r="F34" s="742" t="n">
        <v>13978857</v>
      </c>
      <c r="G34" s="742" t="n">
        <v>13002580</v>
      </c>
      <c r="H34" s="742" t="n">
        <v>13141289</v>
      </c>
      <c r="I34" s="742" t="n">
        <v>12737101</v>
      </c>
      <c r="J34" s="742" t="n">
        <v>13023830</v>
      </c>
      <c r="K34" s="742" t="n">
        <v>13655966</v>
      </c>
      <c r="L34" s="742" t="n">
        <v>13538068</v>
      </c>
      <c r="M34" s="742" t="n">
        <v>13586361</v>
      </c>
      <c r="N34" s="742" t="n">
        <v>12996655</v>
      </c>
      <c r="O34" s="742" t="n">
        <v>12351436</v>
      </c>
      <c r="P34" s="742" t="n">
        <f aca="false">SUM(D34:O34)</f>
        <v>155041358</v>
      </c>
      <c r="Q34" s="574"/>
      <c r="R34" s="737"/>
    </row>
    <row r="35" customFormat="false" ht="19.35" hidden="false" customHeight="false" outlineLevel="0" collapsed="false">
      <c r="B35" s="730"/>
      <c r="C35" s="731" t="n">
        <v>1994</v>
      </c>
      <c r="D35" s="732" t="n">
        <v>1801000</v>
      </c>
      <c r="E35" s="733" t="n">
        <v>1689000</v>
      </c>
      <c r="F35" s="733" t="n">
        <v>1889000</v>
      </c>
      <c r="G35" s="733" t="n">
        <v>2279587</v>
      </c>
      <c r="H35" s="733" t="n">
        <v>2559180</v>
      </c>
      <c r="I35" s="733" t="n">
        <v>2401524</v>
      </c>
      <c r="J35" s="733" t="n">
        <v>2545734</v>
      </c>
      <c r="K35" s="733" t="n">
        <v>2622995</v>
      </c>
      <c r="L35" s="733" t="n">
        <v>2734424</v>
      </c>
      <c r="M35" s="733" t="n">
        <v>2823740</v>
      </c>
      <c r="N35" s="733" t="n">
        <v>2960398</v>
      </c>
      <c r="O35" s="733" t="n">
        <v>3020246</v>
      </c>
      <c r="P35" s="732" t="n">
        <f aca="false">SUM(D35:O35)</f>
        <v>29326828</v>
      </c>
      <c r="Q35" s="574"/>
      <c r="R35" s="737"/>
    </row>
    <row r="36" customFormat="false" ht="19.35" hidden="false" customHeight="false" outlineLevel="0" collapsed="false">
      <c r="B36" s="734" t="s">
        <v>267</v>
      </c>
      <c r="C36" s="735" t="n">
        <v>1995</v>
      </c>
      <c r="D36" s="736" t="n">
        <v>2775965</v>
      </c>
      <c r="E36" s="736" t="n">
        <v>2631800</v>
      </c>
      <c r="F36" s="736" t="n">
        <v>3113384</v>
      </c>
      <c r="G36" s="736" t="n">
        <v>2927030</v>
      </c>
      <c r="H36" s="736" t="n">
        <v>3164025</v>
      </c>
      <c r="I36" s="736" t="n">
        <v>3037620</v>
      </c>
      <c r="J36" s="736" t="n">
        <v>3216213</v>
      </c>
      <c r="K36" s="736" t="n">
        <v>3342648</v>
      </c>
      <c r="L36" s="736" t="n">
        <v>3346096</v>
      </c>
      <c r="M36" s="736" t="n">
        <v>3468548</v>
      </c>
      <c r="N36" s="736" t="n">
        <v>3531496</v>
      </c>
      <c r="O36" s="736" t="n">
        <v>3479172</v>
      </c>
      <c r="P36" s="736" t="n">
        <f aca="false">SUM(D36:O36)</f>
        <v>38033997</v>
      </c>
      <c r="Q36" s="574"/>
      <c r="R36" s="737"/>
    </row>
    <row r="37" customFormat="false" ht="17" hidden="false" customHeight="false" outlineLevel="0" collapsed="false">
      <c r="B37" s="734"/>
      <c r="C37" s="735" t="n">
        <v>1996</v>
      </c>
      <c r="D37" s="736" t="n">
        <v>3273578</v>
      </c>
      <c r="E37" s="736" t="n">
        <v>3254595</v>
      </c>
      <c r="F37" s="736" t="n">
        <v>3691977</v>
      </c>
      <c r="G37" s="736" t="n">
        <v>3633276</v>
      </c>
      <c r="H37" s="736" t="n">
        <v>3843901</v>
      </c>
      <c r="I37" s="736" t="n">
        <v>3466775</v>
      </c>
      <c r="J37" s="736" t="n">
        <v>3729097</v>
      </c>
      <c r="K37" s="736" t="n">
        <v>3697205</v>
      </c>
      <c r="L37" s="736" t="n">
        <v>3506561</v>
      </c>
      <c r="M37" s="736" t="n">
        <v>3979322</v>
      </c>
      <c r="N37" s="736" t="n">
        <v>3796177</v>
      </c>
      <c r="O37" s="736" t="n">
        <v>3640702</v>
      </c>
      <c r="P37" s="736" t="n">
        <f aca="false">SUM(D37:O37)</f>
        <v>43513166</v>
      </c>
      <c r="Q37" s="574"/>
      <c r="R37" s="737"/>
    </row>
    <row r="38" customFormat="false" ht="17" hidden="false" customHeight="false" outlineLevel="0" collapsed="false">
      <c r="B38" s="738" t="s">
        <v>630</v>
      </c>
      <c r="C38" s="735" t="n">
        <v>1997</v>
      </c>
      <c r="D38" s="736" t="n">
        <v>3381744</v>
      </c>
      <c r="E38" s="736" t="n">
        <v>3285894</v>
      </c>
      <c r="F38" s="736" t="n">
        <v>3825681</v>
      </c>
      <c r="G38" s="736" t="n">
        <v>3984178</v>
      </c>
      <c r="H38" s="736" t="n">
        <v>3971970</v>
      </c>
      <c r="I38" s="736" t="n">
        <v>3664181</v>
      </c>
      <c r="J38" s="736" t="n">
        <v>4058143</v>
      </c>
      <c r="K38" s="736" t="n">
        <v>3921899</v>
      </c>
      <c r="L38" s="736" t="n">
        <v>4109066</v>
      </c>
      <c r="M38" s="736" t="n">
        <v>4251848</v>
      </c>
      <c r="N38" s="736" t="n">
        <v>4068760</v>
      </c>
      <c r="O38" s="736" t="n">
        <v>4104584</v>
      </c>
      <c r="P38" s="736" t="n">
        <f aca="false">SUM(D38:O38)</f>
        <v>46627948</v>
      </c>
      <c r="Q38" s="574"/>
      <c r="R38" s="737"/>
    </row>
    <row r="39" customFormat="false" ht="17" hidden="false" customHeight="false" outlineLevel="0" collapsed="false">
      <c r="B39" s="738"/>
      <c r="C39" s="735" t="n">
        <v>1998</v>
      </c>
      <c r="D39" s="736" t="n">
        <v>3793276</v>
      </c>
      <c r="E39" s="736" t="n">
        <v>3640729</v>
      </c>
      <c r="F39" s="736" t="n">
        <v>4330767</v>
      </c>
      <c r="G39" s="736" t="n">
        <v>4212233</v>
      </c>
      <c r="H39" s="736" t="n">
        <v>4218885</v>
      </c>
      <c r="I39" s="736" t="n">
        <v>4054104</v>
      </c>
      <c r="J39" s="736" t="n">
        <v>4355910</v>
      </c>
      <c r="K39" s="736" t="n">
        <v>4416168</v>
      </c>
      <c r="L39" s="736" t="n">
        <v>4350940</v>
      </c>
      <c r="M39" s="736" t="n">
        <v>4472096</v>
      </c>
      <c r="N39" s="736" t="n">
        <v>4309756</v>
      </c>
      <c r="O39" s="736" t="n">
        <v>4210686</v>
      </c>
      <c r="P39" s="736" t="n">
        <f aca="false">SUM(D39:O39)</f>
        <v>50365550</v>
      </c>
      <c r="Q39" s="574"/>
      <c r="R39" s="737"/>
    </row>
    <row r="40" customFormat="false" ht="17" hidden="false" customHeight="false" outlineLevel="0" collapsed="false">
      <c r="B40" s="739"/>
      <c r="C40" s="735" t="n">
        <v>1999</v>
      </c>
      <c r="D40" s="736" t="n">
        <v>3748084</v>
      </c>
      <c r="E40" s="736" t="n">
        <v>3666180</v>
      </c>
      <c r="F40" s="736" t="n">
        <v>4473798</v>
      </c>
      <c r="G40" s="736" t="n">
        <v>4237542</v>
      </c>
      <c r="H40" s="736" t="n">
        <v>4325454</v>
      </c>
      <c r="I40" s="736" t="n">
        <v>4152760</v>
      </c>
      <c r="J40" s="736" t="n">
        <v>4351738</v>
      </c>
      <c r="K40" s="736" t="n">
        <v>4322775</v>
      </c>
      <c r="L40" s="736" t="n">
        <v>4418310</v>
      </c>
      <c r="M40" s="736" t="n">
        <v>4377213</v>
      </c>
      <c r="N40" s="736" t="n">
        <v>4381801</v>
      </c>
      <c r="O40" s="736" t="n">
        <v>4291105</v>
      </c>
      <c r="P40" s="736" t="n">
        <f aca="false">SUM(D40:O40)</f>
        <v>50746760</v>
      </c>
      <c r="Q40" s="574"/>
      <c r="R40" s="737"/>
    </row>
    <row r="41" customFormat="false" ht="17" hidden="false" customHeight="false" outlineLevel="0" collapsed="false">
      <c r="B41" s="739"/>
      <c r="C41" s="741" t="n">
        <v>2000</v>
      </c>
      <c r="D41" s="742" t="n">
        <v>3729839</v>
      </c>
      <c r="E41" s="742" t="n">
        <v>3769542</v>
      </c>
      <c r="F41" s="742" t="n">
        <v>4444030</v>
      </c>
      <c r="G41" s="742" t="n">
        <v>4152873</v>
      </c>
      <c r="H41" s="742" t="n">
        <v>4156162</v>
      </c>
      <c r="I41" s="742" t="n">
        <v>3972913</v>
      </c>
      <c r="J41" s="742" t="n">
        <v>4173349</v>
      </c>
      <c r="K41" s="742" t="n">
        <v>4392189</v>
      </c>
      <c r="L41" s="742" t="n">
        <v>4315889</v>
      </c>
      <c r="M41" s="742" t="n">
        <v>4358426</v>
      </c>
      <c r="N41" s="742" t="n">
        <v>4142516</v>
      </c>
      <c r="O41" s="742" t="n">
        <v>3984058</v>
      </c>
      <c r="P41" s="742" t="n">
        <f aca="false">SUM(D41:O41)</f>
        <v>49591786</v>
      </c>
      <c r="Q41" s="574"/>
      <c r="R41" s="737"/>
    </row>
    <row r="42" customFormat="false" ht="17" hidden="false" customHeight="false" outlineLevel="0" collapsed="false">
      <c r="B42" s="730"/>
      <c r="C42" s="731" t="n">
        <v>1994</v>
      </c>
      <c r="D42" s="732" t="n">
        <v>787000</v>
      </c>
      <c r="E42" s="733" t="n">
        <v>758000</v>
      </c>
      <c r="F42" s="733" t="n">
        <v>838000</v>
      </c>
      <c r="G42" s="733" t="n">
        <v>996707</v>
      </c>
      <c r="H42" s="733" t="n">
        <v>1268311</v>
      </c>
      <c r="I42" s="733" t="n">
        <v>1185707</v>
      </c>
      <c r="J42" s="733" t="n">
        <v>1262888</v>
      </c>
      <c r="K42" s="733" t="n">
        <v>1384019</v>
      </c>
      <c r="L42" s="733" t="n">
        <v>1475112</v>
      </c>
      <c r="M42" s="733" t="n">
        <v>1511704</v>
      </c>
      <c r="N42" s="733" t="n">
        <v>1630462</v>
      </c>
      <c r="O42" s="733" t="n">
        <v>1685137</v>
      </c>
      <c r="P42" s="732" t="n">
        <f aca="false">SUM(D42:O42)</f>
        <v>14783047</v>
      </c>
      <c r="Q42" s="574"/>
      <c r="R42" s="737"/>
    </row>
    <row r="43" customFormat="false" ht="17" hidden="false" customHeight="false" outlineLevel="0" collapsed="false">
      <c r="B43" s="734" t="s">
        <v>269</v>
      </c>
      <c r="C43" s="735" t="n">
        <v>1995</v>
      </c>
      <c r="D43" s="736" t="n">
        <v>1592041</v>
      </c>
      <c r="E43" s="736" t="n">
        <v>1704652</v>
      </c>
      <c r="F43" s="736" t="n">
        <v>2089906</v>
      </c>
      <c r="G43" s="736" t="n">
        <v>1939863</v>
      </c>
      <c r="H43" s="736" t="n">
        <v>2161911</v>
      </c>
      <c r="I43" s="736" t="n">
        <v>2068389</v>
      </c>
      <c r="J43" s="736" t="n">
        <v>2208705</v>
      </c>
      <c r="K43" s="736" t="n">
        <v>2228724</v>
      </c>
      <c r="L43" s="736" t="n">
        <v>2250585</v>
      </c>
      <c r="M43" s="736" t="n">
        <v>2364294</v>
      </c>
      <c r="N43" s="736" t="n">
        <v>2395061</v>
      </c>
      <c r="O43" s="736" t="n">
        <v>2369409</v>
      </c>
      <c r="P43" s="736" t="n">
        <f aca="false">SUM(D43:O43)</f>
        <v>25373540</v>
      </c>
      <c r="Q43" s="574"/>
      <c r="R43" s="737"/>
    </row>
    <row r="44" customFormat="false" ht="17" hidden="false" customHeight="false" outlineLevel="0" collapsed="false">
      <c r="B44" s="734"/>
      <c r="C44" s="735" t="n">
        <v>1996</v>
      </c>
      <c r="D44" s="736" t="n">
        <v>2211459</v>
      </c>
      <c r="E44" s="736" t="n">
        <v>2141866</v>
      </c>
      <c r="F44" s="736" t="n">
        <v>2449814</v>
      </c>
      <c r="G44" s="736" t="n">
        <v>2412980</v>
      </c>
      <c r="H44" s="736" t="n">
        <v>2563830</v>
      </c>
      <c r="I44" s="736" t="n">
        <v>2274508</v>
      </c>
      <c r="J44" s="736" t="n">
        <v>2359297</v>
      </c>
      <c r="K44" s="736" t="n">
        <v>2369912</v>
      </c>
      <c r="L44" s="736" t="n">
        <v>2275384</v>
      </c>
      <c r="M44" s="736" t="n">
        <v>2642526</v>
      </c>
      <c r="N44" s="736" t="n">
        <v>2570410</v>
      </c>
      <c r="O44" s="736" t="n">
        <v>2516801</v>
      </c>
      <c r="P44" s="736" t="n">
        <f aca="false">SUM(D44:O44)</f>
        <v>28788787</v>
      </c>
      <c r="Q44" s="574"/>
      <c r="R44" s="737"/>
    </row>
    <row r="45" customFormat="false" ht="17" hidden="false" customHeight="false" outlineLevel="0" collapsed="false">
      <c r="B45" s="738" t="s">
        <v>631</v>
      </c>
      <c r="C45" s="735" t="n">
        <v>1997</v>
      </c>
      <c r="D45" s="736" t="n">
        <v>2332169</v>
      </c>
      <c r="E45" s="736" t="n">
        <v>2245521</v>
      </c>
      <c r="F45" s="736" t="n">
        <v>2620373</v>
      </c>
      <c r="G45" s="736" t="n">
        <v>2684928</v>
      </c>
      <c r="H45" s="736" t="n">
        <v>2709658</v>
      </c>
      <c r="I45" s="736" t="n">
        <v>2498044</v>
      </c>
      <c r="J45" s="736" t="n">
        <v>2778309</v>
      </c>
      <c r="K45" s="736" t="n">
        <v>2740555</v>
      </c>
      <c r="L45" s="736" t="n">
        <v>2898644</v>
      </c>
      <c r="M45" s="736" t="n">
        <v>3018420</v>
      </c>
      <c r="N45" s="736" t="n">
        <v>2848327</v>
      </c>
      <c r="O45" s="736" t="n">
        <v>2910562</v>
      </c>
      <c r="P45" s="736" t="n">
        <f aca="false">SUM(D45:O45)</f>
        <v>32285510</v>
      </c>
      <c r="Q45" s="574"/>
      <c r="R45" s="737"/>
    </row>
    <row r="46" customFormat="false" ht="17" hidden="false" customHeight="false" outlineLevel="0" collapsed="false">
      <c r="B46" s="738"/>
      <c r="C46" s="735" t="n">
        <v>1998</v>
      </c>
      <c r="D46" s="736" t="n">
        <v>2788098</v>
      </c>
      <c r="E46" s="736" t="n">
        <v>2674341</v>
      </c>
      <c r="F46" s="736" t="n">
        <v>3122766</v>
      </c>
      <c r="G46" s="736" t="n">
        <v>2976998</v>
      </c>
      <c r="H46" s="736" t="n">
        <v>2996302</v>
      </c>
      <c r="I46" s="736" t="n">
        <v>2907586</v>
      </c>
      <c r="J46" s="736" t="n">
        <v>3086452</v>
      </c>
      <c r="K46" s="736" t="n">
        <v>3109760</v>
      </c>
      <c r="L46" s="736" t="n">
        <v>3056765</v>
      </c>
      <c r="M46" s="736" t="n">
        <v>3155434</v>
      </c>
      <c r="N46" s="736" t="n">
        <v>3019617</v>
      </c>
      <c r="O46" s="736" t="n">
        <v>3037682</v>
      </c>
      <c r="P46" s="736" t="n">
        <f aca="false">SUM(D46:O46)</f>
        <v>35931801</v>
      </c>
      <c r="Q46" s="574"/>
      <c r="R46" s="737"/>
    </row>
    <row r="47" customFormat="false" ht="17" hidden="false" customHeight="false" outlineLevel="0" collapsed="false">
      <c r="B47" s="739"/>
      <c r="C47" s="735" t="n">
        <v>1999</v>
      </c>
      <c r="D47" s="736" t="n">
        <v>2767032</v>
      </c>
      <c r="E47" s="736" t="n">
        <v>2640919</v>
      </c>
      <c r="F47" s="736" t="n">
        <v>3170236</v>
      </c>
      <c r="G47" s="736" t="n">
        <v>3007962</v>
      </c>
      <c r="H47" s="736" t="n">
        <v>3074982</v>
      </c>
      <c r="I47" s="736" t="n">
        <v>2959915</v>
      </c>
      <c r="J47" s="736" t="n">
        <v>3075203</v>
      </c>
      <c r="K47" s="736" t="n">
        <v>3049060</v>
      </c>
      <c r="L47" s="736" t="n">
        <v>3118919</v>
      </c>
      <c r="M47" s="736" t="n">
        <v>3163061</v>
      </c>
      <c r="N47" s="736" t="n">
        <v>3174897</v>
      </c>
      <c r="O47" s="736" t="n">
        <v>3122813</v>
      </c>
      <c r="P47" s="736" t="n">
        <f aca="false">SUM(D47:O47)</f>
        <v>36324999</v>
      </c>
      <c r="Q47" s="574"/>
      <c r="R47" s="737"/>
    </row>
    <row r="48" customFormat="false" ht="17" hidden="false" customHeight="false" outlineLevel="0" collapsed="false">
      <c r="B48" s="740"/>
      <c r="C48" s="741" t="n">
        <v>2000</v>
      </c>
      <c r="D48" s="742" t="n">
        <v>2764691</v>
      </c>
      <c r="E48" s="742" t="n">
        <v>2769459</v>
      </c>
      <c r="F48" s="742" t="n">
        <v>3252766</v>
      </c>
      <c r="G48" s="742" t="n">
        <v>3004704</v>
      </c>
      <c r="H48" s="742" t="n">
        <v>3035658</v>
      </c>
      <c r="I48" s="742" t="n">
        <v>2982536</v>
      </c>
      <c r="J48" s="742" t="n">
        <v>3059210</v>
      </c>
      <c r="K48" s="742" t="n">
        <v>3190730</v>
      </c>
      <c r="L48" s="742" t="n">
        <v>3142871</v>
      </c>
      <c r="M48" s="742" t="n">
        <v>3185682</v>
      </c>
      <c r="N48" s="742" t="n">
        <v>3031641</v>
      </c>
      <c r="O48" s="742" t="n">
        <v>3132563</v>
      </c>
      <c r="P48" s="736" t="n">
        <f aca="false">SUM(D48:O48)</f>
        <v>36552511</v>
      </c>
      <c r="Q48" s="574"/>
      <c r="R48" s="737"/>
    </row>
    <row r="49" customFormat="false" ht="17" hidden="false" customHeight="false" outlineLevel="0" collapsed="false">
      <c r="B49" s="730"/>
      <c r="C49" s="731" t="n">
        <v>1994</v>
      </c>
      <c r="D49" s="732" t="n">
        <v>163000</v>
      </c>
      <c r="E49" s="733" t="n">
        <v>160000</v>
      </c>
      <c r="F49" s="733" t="n">
        <v>187000</v>
      </c>
      <c r="G49" s="733" t="n">
        <v>153000</v>
      </c>
      <c r="H49" s="733" t="n">
        <v>309407</v>
      </c>
      <c r="I49" s="733" t="n">
        <v>327033</v>
      </c>
      <c r="J49" s="733" t="n">
        <v>355966</v>
      </c>
      <c r="K49" s="733" t="n">
        <v>399244</v>
      </c>
      <c r="L49" s="733" t="n">
        <v>459238</v>
      </c>
      <c r="M49" s="733" t="n">
        <v>501679</v>
      </c>
      <c r="N49" s="733" t="n">
        <v>537832</v>
      </c>
      <c r="O49" s="733" t="n">
        <v>542731</v>
      </c>
      <c r="P49" s="732" t="n">
        <f aca="false">SUM(D49:O49)</f>
        <v>4096130</v>
      </c>
      <c r="Q49" s="574"/>
      <c r="R49" s="737"/>
    </row>
    <row r="50" customFormat="false" ht="17" hidden="false" customHeight="false" outlineLevel="0" collapsed="false">
      <c r="B50" s="734" t="s">
        <v>268</v>
      </c>
      <c r="C50" s="735" t="n">
        <v>1995</v>
      </c>
      <c r="D50" s="736" t="n">
        <v>524058</v>
      </c>
      <c r="E50" s="736" t="n">
        <v>517637</v>
      </c>
      <c r="F50" s="736" t="n">
        <v>619088</v>
      </c>
      <c r="G50" s="736" t="n">
        <v>583334</v>
      </c>
      <c r="H50" s="736" t="n">
        <v>691945</v>
      </c>
      <c r="I50" s="736" t="n">
        <v>647230</v>
      </c>
      <c r="J50" s="736" t="n">
        <v>706911</v>
      </c>
      <c r="K50" s="736" t="n">
        <v>749306</v>
      </c>
      <c r="L50" s="736" t="n">
        <v>767250</v>
      </c>
      <c r="M50" s="736" t="n">
        <v>815173</v>
      </c>
      <c r="N50" s="736" t="n">
        <v>836875</v>
      </c>
      <c r="O50" s="736" t="n">
        <v>862875</v>
      </c>
      <c r="P50" s="736" t="n">
        <f aca="false">SUM(D50:O50)</f>
        <v>8321682</v>
      </c>
      <c r="Q50" s="574"/>
      <c r="R50" s="737"/>
    </row>
    <row r="51" customFormat="false" ht="17" hidden="false" customHeight="false" outlineLevel="0" collapsed="false">
      <c r="B51" s="734"/>
      <c r="C51" s="735" t="n">
        <v>1996</v>
      </c>
      <c r="D51" s="736" t="n">
        <v>915153</v>
      </c>
      <c r="E51" s="736" t="n">
        <v>861571</v>
      </c>
      <c r="F51" s="736" t="n">
        <v>985867</v>
      </c>
      <c r="G51" s="736" t="n">
        <v>948931</v>
      </c>
      <c r="H51" s="736" t="n">
        <v>986758</v>
      </c>
      <c r="I51" s="736" t="n">
        <v>868079</v>
      </c>
      <c r="J51" s="736" t="n">
        <v>903278</v>
      </c>
      <c r="K51" s="736" t="n">
        <v>907936</v>
      </c>
      <c r="L51" s="736" t="n">
        <v>867901</v>
      </c>
      <c r="M51" s="736" t="n">
        <v>1047456</v>
      </c>
      <c r="N51" s="736" t="n">
        <v>1029439</v>
      </c>
      <c r="O51" s="736" t="n">
        <v>1026246</v>
      </c>
      <c r="P51" s="736" t="n">
        <f aca="false">SUM(D51:O51)</f>
        <v>11348615</v>
      </c>
      <c r="Q51" s="574"/>
      <c r="R51" s="737"/>
    </row>
    <row r="52" customFormat="false" ht="17" hidden="false" customHeight="false" outlineLevel="0" collapsed="false">
      <c r="B52" s="738" t="s">
        <v>632</v>
      </c>
      <c r="C52" s="735" t="n">
        <v>1997</v>
      </c>
      <c r="D52" s="736" t="n">
        <v>995359</v>
      </c>
      <c r="E52" s="736" t="n">
        <v>944453</v>
      </c>
      <c r="F52" s="736" t="n">
        <v>1085670</v>
      </c>
      <c r="G52" s="736" t="n">
        <v>1093933</v>
      </c>
      <c r="H52" s="736" t="n">
        <v>1088673</v>
      </c>
      <c r="I52" s="736" t="n">
        <v>1006924</v>
      </c>
      <c r="J52" s="736" t="n">
        <v>1118030</v>
      </c>
      <c r="K52" s="736" t="n">
        <v>1100851</v>
      </c>
      <c r="L52" s="736" t="n">
        <v>1164757</v>
      </c>
      <c r="M52" s="736" t="n">
        <v>1210174</v>
      </c>
      <c r="N52" s="736" t="n">
        <v>1140331</v>
      </c>
      <c r="O52" s="736" t="n">
        <v>1160210</v>
      </c>
      <c r="P52" s="736" t="n">
        <f aca="false">SUM(D52:O52)</f>
        <v>13109365</v>
      </c>
      <c r="Q52" s="574"/>
      <c r="R52" s="737"/>
    </row>
    <row r="53" customFormat="false" ht="17" hidden="false" customHeight="false" outlineLevel="0" collapsed="false">
      <c r="B53" s="738"/>
      <c r="C53" s="735" t="n">
        <v>1998</v>
      </c>
      <c r="D53" s="736" t="n">
        <v>1253883</v>
      </c>
      <c r="E53" s="736" t="n">
        <v>1181137</v>
      </c>
      <c r="F53" s="736" t="n">
        <v>1397634</v>
      </c>
      <c r="G53" s="736" t="n">
        <v>1318655</v>
      </c>
      <c r="H53" s="736" t="n">
        <v>1352495</v>
      </c>
      <c r="I53" s="736" t="n">
        <v>1291323</v>
      </c>
      <c r="J53" s="736" t="n">
        <v>1376451</v>
      </c>
      <c r="K53" s="736" t="n">
        <v>1416904</v>
      </c>
      <c r="L53" s="736" t="n">
        <v>1412864</v>
      </c>
      <c r="M53" s="736" t="n">
        <v>1449968</v>
      </c>
      <c r="N53" s="736" t="n">
        <v>1395642</v>
      </c>
      <c r="O53" s="736" t="n">
        <v>1372860</v>
      </c>
      <c r="P53" s="736" t="n">
        <f aca="false">SUM(D53:O53)</f>
        <v>16219816</v>
      </c>
      <c r="Q53" s="574"/>
      <c r="R53" s="737"/>
    </row>
    <row r="54" customFormat="false" ht="17" hidden="false" customHeight="false" outlineLevel="0" collapsed="false">
      <c r="B54" s="739"/>
      <c r="C54" s="735" t="n">
        <v>1999</v>
      </c>
      <c r="D54" s="736" t="n">
        <v>1277138</v>
      </c>
      <c r="E54" s="736" t="n">
        <v>1164461</v>
      </c>
      <c r="F54" s="736" t="n">
        <v>1374396</v>
      </c>
      <c r="G54" s="736" t="n">
        <v>1288348</v>
      </c>
      <c r="H54" s="736" t="n">
        <v>1355453</v>
      </c>
      <c r="I54" s="736" t="n">
        <v>1271437</v>
      </c>
      <c r="J54" s="736" t="n">
        <v>1294210</v>
      </c>
      <c r="K54" s="736" t="n">
        <v>1327302</v>
      </c>
      <c r="L54" s="736" t="n">
        <v>1367962</v>
      </c>
      <c r="M54" s="736" t="n">
        <v>1458186</v>
      </c>
      <c r="N54" s="736" t="n">
        <v>1431122</v>
      </c>
      <c r="O54" s="736" t="n">
        <v>1452500</v>
      </c>
      <c r="P54" s="736" t="n">
        <f aca="false">SUM(D54:O54)</f>
        <v>16062515</v>
      </c>
      <c r="Q54" s="574"/>
      <c r="R54" s="737"/>
    </row>
    <row r="55" customFormat="false" ht="17" hidden="false" customHeight="false" outlineLevel="0" collapsed="false">
      <c r="B55" s="740"/>
      <c r="C55" s="741" t="n">
        <v>2000</v>
      </c>
      <c r="D55" s="742" t="n">
        <v>1282555</v>
      </c>
      <c r="E55" s="742" t="n">
        <v>1269759</v>
      </c>
      <c r="F55" s="742" t="n">
        <v>1457331</v>
      </c>
      <c r="G55" s="742" t="n">
        <v>1334677</v>
      </c>
      <c r="H55" s="742" t="n">
        <v>1342196</v>
      </c>
      <c r="I55" s="742" t="n">
        <v>1302675</v>
      </c>
      <c r="J55" s="742" t="n">
        <v>1386020</v>
      </c>
      <c r="K55" s="742" t="n">
        <v>1411897</v>
      </c>
      <c r="L55" s="742" t="n">
        <v>1393523</v>
      </c>
      <c r="M55" s="742" t="n">
        <v>1430022</v>
      </c>
      <c r="N55" s="742" t="n">
        <v>1354826</v>
      </c>
      <c r="O55" s="742" t="n">
        <v>1377869</v>
      </c>
      <c r="P55" s="742" t="n">
        <f aca="false">SUM(D55:O55)</f>
        <v>16343350</v>
      </c>
      <c r="Q55" s="574"/>
    </row>
    <row r="56" customFormat="false" ht="17" hidden="false" customHeight="false" outlineLevel="0" collapsed="false"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4"/>
      <c r="P56" s="574"/>
      <c r="Q56" s="574"/>
      <c r="R56" s="737"/>
    </row>
    <row r="57" customFormat="false" ht="17" hidden="false" customHeight="false" outlineLevel="0" collapsed="false">
      <c r="B57" s="67" t="s">
        <v>279</v>
      </c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4"/>
      <c r="Q57" s="574" t="n">
        <f aca="false">SUM(Q56,Q49,Q42,Q34,Q27,Q20,Q13)</f>
        <v>0</v>
      </c>
    </row>
    <row r="58" customFormat="false" ht="17" hidden="false" customHeight="false" outlineLevel="0" collapsed="false">
      <c r="B58" s="0"/>
      <c r="Q58" s="574"/>
    </row>
    <row r="59" customFormat="false" ht="17" hidden="false" customHeight="false" outlineLevel="0" collapsed="false">
      <c r="B59" s="0"/>
      <c r="Q59" s="574"/>
    </row>
    <row r="60" customFormat="false" ht="17" hidden="false" customHeight="false" outlineLevel="0" collapsed="false">
      <c r="B60" s="743" t="s">
        <v>633</v>
      </c>
      <c r="D60" s="673" t="s">
        <v>178</v>
      </c>
      <c r="E60" s="673" t="s">
        <v>179</v>
      </c>
      <c r="F60" s="673" t="s">
        <v>180</v>
      </c>
      <c r="G60" s="673" t="s">
        <v>181</v>
      </c>
      <c r="H60" s="673" t="s">
        <v>182</v>
      </c>
      <c r="I60" s="673" t="s">
        <v>183</v>
      </c>
      <c r="J60" s="673" t="s">
        <v>184</v>
      </c>
      <c r="K60" s="673" t="s">
        <v>185</v>
      </c>
      <c r="L60" s="673" t="s">
        <v>625</v>
      </c>
      <c r="M60" s="673" t="s">
        <v>187</v>
      </c>
      <c r="N60" s="673" t="s">
        <v>626</v>
      </c>
      <c r="O60" s="673" t="s">
        <v>189</v>
      </c>
      <c r="Q60" s="574"/>
    </row>
    <row r="61" customFormat="false" ht="19.35" hidden="false" customHeight="false" outlineLevel="0" collapsed="false">
      <c r="B61" s="731" t="n">
        <v>1994</v>
      </c>
      <c r="C61" s="744" t="n">
        <f aca="false">SUM(D61:O61)</f>
        <v>246009035</v>
      </c>
      <c r="D61" s="21" t="n">
        <f aca="false">SUM(D7,D14,D21,D28,D35,D42,D49)</f>
        <v>16157000</v>
      </c>
      <c r="E61" s="21" t="n">
        <f aca="false">SUM(E7,E14,E21,E28,E35,E42,E49)</f>
        <v>15670546</v>
      </c>
      <c r="F61" s="21" t="n">
        <f aca="false">SUM(F7,F14,F21,F28,F35,F42,F49)</f>
        <v>18684799</v>
      </c>
      <c r="G61" s="21" t="n">
        <f aca="false">SUM(G7,G14,G21,G28,G35,G42,G49)</f>
        <v>18500057</v>
      </c>
      <c r="H61" s="21" t="n">
        <f aca="false">SUM(H7,H14,H21,H28,H35,H42,H49)</f>
        <v>20576969</v>
      </c>
      <c r="I61" s="21" t="n">
        <f aca="false">SUM(I7,I14,I21,I28,I35,I42,I49)</f>
        <v>20435099</v>
      </c>
      <c r="J61" s="21" t="n">
        <f aca="false">SUM(J7,J14,J21,J28,J35,J42,J49)</f>
        <v>21418520</v>
      </c>
      <c r="K61" s="21" t="n">
        <f aca="false">SUM(K7,K14,K21,K28,K35,K42,K49)</f>
        <v>22951250</v>
      </c>
      <c r="L61" s="21" t="n">
        <f aca="false">SUM(L7,L14,L21,L28,L35,L42,L49)</f>
        <v>22923288</v>
      </c>
      <c r="M61" s="21" t="n">
        <f aca="false">SUM(M7,M14,M21,M28,M35,M42,M49)</f>
        <v>22833265</v>
      </c>
      <c r="N61" s="21" t="n">
        <f aca="false">SUM(N7,N14,N21,N28,N35,N42,N49)</f>
        <v>23604440</v>
      </c>
      <c r="O61" s="21" t="n">
        <f aca="false">SUM(O7,O14,O21,O28,O35,O42,O49)</f>
        <v>22253802</v>
      </c>
      <c r="Q61" s="574"/>
    </row>
    <row r="62" customFormat="false" ht="21.7" hidden="false" customHeight="false" outlineLevel="0" collapsed="false">
      <c r="B62" s="735" t="n">
        <v>1995</v>
      </c>
      <c r="C62" s="744" t="n">
        <f aca="false">SUM(D62:O62)</f>
        <v>346701235</v>
      </c>
      <c r="D62" s="21" t="n">
        <f aca="false">SUM(D8,D15,D22,D29,D36,D43,D50)</f>
        <v>21752164</v>
      </c>
      <c r="E62" s="21" t="n">
        <f aca="false">SUM(E8,E15,E22,E29,E36,E43,E50)</f>
        <v>22243249</v>
      </c>
      <c r="F62" s="21" t="n">
        <f aca="false">SUM(F8,F15,F22,F29,F36,F43,F50)</f>
        <v>27425212</v>
      </c>
      <c r="G62" s="21" t="n">
        <f aca="false">SUM(G8,G15,G22,G29,G36,G43,G50)</f>
        <v>25703065</v>
      </c>
      <c r="H62" s="21" t="n">
        <f aca="false">SUM(H8,H15,H22,H29,H36,H43,H50)</f>
        <v>27288208</v>
      </c>
      <c r="I62" s="21" t="n">
        <f aca="false">SUM(I8,I15,I22,I29,I36,I43,I50)</f>
        <v>28807936</v>
      </c>
      <c r="J62" s="21" t="n">
        <f aca="false">SUM(J8,J15,J22,J29,J36,J43,J50)</f>
        <v>30450617</v>
      </c>
      <c r="K62" s="21" t="n">
        <f aca="false">SUM(K8,K15,K22,K29,K36,K43,K50)</f>
        <v>32108230</v>
      </c>
      <c r="L62" s="21" t="n">
        <f aca="false">SUM(L8,L15,L22,L29,L36,L43,L50)</f>
        <v>31961983</v>
      </c>
      <c r="M62" s="21" t="n">
        <f aca="false">SUM(M8,M15,M22,M29,M36,M43,M50)</f>
        <v>33166870</v>
      </c>
      <c r="N62" s="21" t="n">
        <f aca="false">SUM(N8,N15,N22,N29,N36,N43,N50)</f>
        <v>33393015</v>
      </c>
      <c r="O62" s="21" t="n">
        <f aca="false">SUM(O8,O15,O22,O29,O36,O43,O50)</f>
        <v>32400686</v>
      </c>
      <c r="Q62" s="574"/>
    </row>
    <row r="63" customFormat="false" ht="21.7" hidden="false" customHeight="false" outlineLevel="0" collapsed="false">
      <c r="B63" s="735" t="n">
        <v>1996</v>
      </c>
      <c r="C63" s="744" t="n">
        <f aca="false">SUM(D63:O63)</f>
        <v>413547371</v>
      </c>
      <c r="D63" s="21" t="n">
        <f aca="false">SUM(D9,D16,D23,D30,D37,D44,D51)</f>
        <v>29713285</v>
      </c>
      <c r="E63" s="21" t="n">
        <f aca="false">SUM(E9,E16,E23,E30,E37,E44,E51)</f>
        <v>29752792</v>
      </c>
      <c r="F63" s="21" t="n">
        <f aca="false">SUM(F9,F16,F23,F30,F37,F44,F51)</f>
        <v>34694222</v>
      </c>
      <c r="G63" s="21" t="n">
        <f aca="false">SUM(G9,G16,G23,G30,G37,G44,G51)</f>
        <v>34512716</v>
      </c>
      <c r="H63" s="21" t="n">
        <f aca="false">SUM(H9,H16,H23,H30,H37,H44,H51)</f>
        <v>36486153</v>
      </c>
      <c r="I63" s="21" t="n">
        <f aca="false">SUM(I9,I16,I23,I30,I37,I44,I51)</f>
        <v>32911450</v>
      </c>
      <c r="J63" s="21" t="n">
        <f aca="false">SUM(J9,J16,J23,J30,J37,J44,J51)</f>
        <v>35087716</v>
      </c>
      <c r="K63" s="21" t="n">
        <f aca="false">SUM(K9,K16,K23,K30,K37,K44,K51)</f>
        <v>35079366</v>
      </c>
      <c r="L63" s="21" t="n">
        <f aca="false">SUM(L9,L16,L23,L30,L37,L44,L51)</f>
        <v>33744948</v>
      </c>
      <c r="M63" s="21" t="n">
        <f aca="false">SUM(M9,M16,M23,M30,M37,M44,M51)</f>
        <v>38783942</v>
      </c>
      <c r="N63" s="21" t="n">
        <f aca="false">SUM(N9,N16,N23,N30,N37,N44,N51)</f>
        <v>37157321</v>
      </c>
      <c r="O63" s="21" t="n">
        <f aca="false">SUM(O9,O16,O23,O30,O37,O44,O51)</f>
        <v>35623460</v>
      </c>
      <c r="Q63" s="574"/>
    </row>
    <row r="64" customFormat="false" ht="21.7" hidden="false" customHeight="false" outlineLevel="0" collapsed="false">
      <c r="B64" s="735" t="n">
        <v>1997</v>
      </c>
      <c r="C64" s="744" t="n">
        <f aca="false">SUM(D64:O64)</f>
        <v>456130468</v>
      </c>
      <c r="D64" s="21" t="n">
        <f aca="false">SUM(D10,D17,D24,D31,D38,D45,D52)</f>
        <v>32232929</v>
      </c>
      <c r="E64" s="21" t="n">
        <f aca="false">SUM(E10,E17,E24,E31,E38,E45,E52)</f>
        <v>31690846</v>
      </c>
      <c r="F64" s="21" t="n">
        <f aca="false">SUM(F10,F17,F24,F31,F38,F45,F52)</f>
        <v>37458051</v>
      </c>
      <c r="G64" s="21" t="n">
        <f aca="false">SUM(G10,G17,G24,G31,G38,G45,G52)</f>
        <v>39741634</v>
      </c>
      <c r="H64" s="21" t="n">
        <f aca="false">SUM(H10,H17,H24,H31,H38,H45,H52)</f>
        <v>39487768</v>
      </c>
      <c r="I64" s="21" t="n">
        <f aca="false">SUM(I10,I17,I24,I31,I38,I45,I52)</f>
        <v>36201729</v>
      </c>
      <c r="J64" s="21" t="n">
        <f aca="false">SUM(J10,J17,J24,J31,J38,J45,J52)</f>
        <v>39660673</v>
      </c>
      <c r="K64" s="21" t="n">
        <f aca="false">SUM(K10,K17,K24,K31,K38,K45,K52)</f>
        <v>38346353</v>
      </c>
      <c r="L64" s="21" t="n">
        <f aca="false">SUM(L10,L17,L24,L31,L38,L45,L52)</f>
        <v>40645376</v>
      </c>
      <c r="M64" s="21" t="n">
        <f aca="false">SUM(M10,M17,M24,M31,M38,M45,M52)</f>
        <v>42174326</v>
      </c>
      <c r="N64" s="21" t="n">
        <f aca="false">SUM(N10,N17,N24,N31,N38,N45,N52)</f>
        <v>39265533</v>
      </c>
      <c r="O64" s="21" t="n">
        <f aca="false">SUM(O10,O17,O24,O31,O38,O45,O52)</f>
        <v>39225250</v>
      </c>
      <c r="Q64" s="574"/>
    </row>
    <row r="65" customFormat="false" ht="21.7" hidden="false" customHeight="false" outlineLevel="0" collapsed="false">
      <c r="B65" s="735" t="n">
        <v>1998</v>
      </c>
      <c r="C65" s="744" t="n">
        <f aca="false">SUM(D65:O65)</f>
        <v>477343898</v>
      </c>
      <c r="D65" s="21" t="n">
        <f aca="false">SUM(D11,D18,D25,D32,D39,D46,D53)</f>
        <v>35780331</v>
      </c>
      <c r="E65" s="21" t="n">
        <f aca="false">SUM(E11,E18,E25,E32,E39,E46,E53)</f>
        <v>34137386</v>
      </c>
      <c r="F65" s="21" t="n">
        <f aca="false">SUM(F11,F18,F25,F32,F39,F46,F53)</f>
        <v>41263719</v>
      </c>
      <c r="G65" s="21" t="n">
        <f aca="false">SUM(G11,G18,G25,G32,G39,G46,G53)</f>
        <v>40332475</v>
      </c>
      <c r="H65" s="21" t="n">
        <f aca="false">SUM(H11,H18,H25,H32,H39,H46,H53)</f>
        <v>40523219</v>
      </c>
      <c r="I65" s="21" t="n">
        <f aca="false">SUM(I11,I18,I25,I32,I39,I46,I53)</f>
        <v>39201875</v>
      </c>
      <c r="J65" s="21" t="n">
        <f aca="false">SUM(J11,J18,J25,J32,J39,J46,J53)</f>
        <v>41388336</v>
      </c>
      <c r="K65" s="21" t="n">
        <f aca="false">SUM(K11,K18,K25,K32,K39,K46,K53)</f>
        <v>41663321</v>
      </c>
      <c r="L65" s="21" t="n">
        <f aca="false">SUM(L11,L18,L25,L32,L39,L46,L53)</f>
        <v>41008982</v>
      </c>
      <c r="M65" s="21" t="n">
        <f aca="false">SUM(M11,M18,M25,M32,M39,M46,M53)</f>
        <v>42432887</v>
      </c>
      <c r="N65" s="21" t="n">
        <f aca="false">SUM(N11,N18,N25,N32,N39,N46,N53)</f>
        <v>40357954</v>
      </c>
      <c r="O65" s="21" t="n">
        <f aca="false">SUM(O11,O18,O25,O32,O39,O46,O53)</f>
        <v>39253413</v>
      </c>
      <c r="Q65" s="574"/>
    </row>
    <row r="66" customFormat="false" ht="21.7" hidden="false" customHeight="false" outlineLevel="0" collapsed="false">
      <c r="B66" s="735" t="n">
        <v>1999</v>
      </c>
      <c r="C66" s="744" t="n">
        <f aca="false">SUM(D66:O66)</f>
        <v>479413042</v>
      </c>
      <c r="D66" s="21" t="n">
        <f aca="false">SUM(D12,D19,D26,D33,D40,D47,D54)</f>
        <v>34345550</v>
      </c>
      <c r="E66" s="21" t="n">
        <f aca="false">SUM(E12,E19,E26,E33,E40,E47,E54)</f>
        <v>33691531</v>
      </c>
      <c r="F66" s="21" t="n">
        <f aca="false">SUM(F12,F19,F26,F33,F40,F47,F54)</f>
        <v>41459505</v>
      </c>
      <c r="G66" s="21" t="n">
        <f aca="false">SUM(G12,G19,G26,G33,G40,G47,G54)</f>
        <v>40103204</v>
      </c>
      <c r="H66" s="21" t="n">
        <f aca="false">SUM(H12,H19,H26,H33,H40,H47,H54)</f>
        <v>41157706</v>
      </c>
      <c r="I66" s="21" t="n">
        <f aca="false">SUM(I12,I19,I26,I33,I40,I47,I54)</f>
        <v>39747592</v>
      </c>
      <c r="J66" s="21" t="n">
        <f aca="false">SUM(J12,J19,J26,J33,J40,J47,J54)</f>
        <v>40542435</v>
      </c>
      <c r="K66" s="21" t="n">
        <f aca="false">SUM(K12,K19,K26,K33,K40,K47,K54)</f>
        <v>41046621</v>
      </c>
      <c r="L66" s="21" t="n">
        <f aca="false">SUM(L12,L19,L26,L33,L40,L47,L54)</f>
        <v>42137737</v>
      </c>
      <c r="M66" s="21" t="n">
        <f aca="false">SUM(M12,M19,M26,M33,M40,M47,M54)</f>
        <v>42180610</v>
      </c>
      <c r="N66" s="21" t="n">
        <f aca="false">SUM(N12,N19,N26,N33,N40,N47,N54)</f>
        <v>42354800</v>
      </c>
      <c r="O66" s="21" t="n">
        <f aca="false">SUM(O12,O19,O26,O33,O40,O47,O54)</f>
        <v>40645751</v>
      </c>
      <c r="Q66" s="574"/>
    </row>
    <row r="67" customFormat="false" ht="17" hidden="false" customHeight="false" outlineLevel="0" collapsed="false">
      <c r="B67" s="745" t="n">
        <v>2000</v>
      </c>
      <c r="C67" s="744" t="n">
        <f aca="false">SUM(D67:O67)</f>
        <v>475894070</v>
      </c>
      <c r="D67" s="21" t="n">
        <f aca="false">SUM(D13,D20,D27,D34,D41,D48,D55)</f>
        <v>34909826</v>
      </c>
      <c r="E67" s="21" t="n">
        <f aca="false">SUM(E13,E20,E27,E34,E41,E48,E55)</f>
        <v>35821253</v>
      </c>
      <c r="F67" s="21" t="n">
        <f aca="false">SUM(F13,F20,F27,F34,F41,F48,F55)</f>
        <v>42873613</v>
      </c>
      <c r="G67" s="21" t="n">
        <f aca="false">SUM(G13,G20,G27,G34,G41,G48,G55)</f>
        <v>39585744</v>
      </c>
      <c r="H67" s="21" t="n">
        <f aca="false">SUM(H13,H20,H27,H34,H41,H48,H55)</f>
        <v>40157576</v>
      </c>
      <c r="I67" s="21" t="n">
        <f aca="false">SUM(I13,I20,I27,I34,I41,I48,I55)</f>
        <v>38862766</v>
      </c>
      <c r="J67" s="21" t="n">
        <f aca="false">SUM(J13,J20,J27,J34,J41,J48,J55)</f>
        <v>40132185</v>
      </c>
      <c r="K67" s="21" t="n">
        <f aca="false">SUM(K13,K20,K27,K34,K41,K48,K55)</f>
        <v>42100117</v>
      </c>
      <c r="L67" s="21" t="n">
        <f aca="false">SUM(L13,L20,L27,L34,L41,L48,L55)</f>
        <v>41605348</v>
      </c>
      <c r="M67" s="21" t="n">
        <f aca="false">SUM(M13,M20,M27,M34,M41,M48,M55)</f>
        <v>41799085</v>
      </c>
      <c r="N67" s="21" t="n">
        <f aca="false">SUM(N13,N20,N27,N34,N41,N48,N55)</f>
        <v>39949390</v>
      </c>
      <c r="O67" s="21" t="n">
        <f aca="false">SUM(O13,O20,O27,O34,O41,O48,O55)</f>
        <v>38097167</v>
      </c>
      <c r="Q67" s="574"/>
    </row>
    <row r="68" customFormat="false" ht="17" hidden="false" customHeight="false" outlineLevel="0" collapsed="false">
      <c r="Q68" s="574"/>
    </row>
    <row r="69" customFormat="false" ht="17" hidden="false" customHeight="false" outlineLevel="0" collapsed="false">
      <c r="Q69" s="574"/>
    </row>
    <row r="70" customFormat="false" ht="17" hidden="false" customHeight="false" outlineLevel="0" collapsed="false">
      <c r="Q70" s="574"/>
    </row>
    <row r="71" customFormat="false" ht="17" hidden="false" customHeight="false" outlineLevel="0" collapsed="false">
      <c r="Q71" s="574"/>
    </row>
    <row r="72" customFormat="false" ht="17" hidden="false" customHeight="false" outlineLevel="0" collapsed="false">
      <c r="Q72" s="574"/>
    </row>
    <row r="73" customFormat="false" ht="17" hidden="false" customHeight="false" outlineLevel="0" collapsed="false">
      <c r="Q73" s="574"/>
    </row>
    <row r="74" customFormat="false" ht="17" hidden="false" customHeight="false" outlineLevel="0" collapsed="false">
      <c r="Q74" s="574"/>
    </row>
    <row r="75" customFormat="false" ht="17" hidden="false" customHeight="false" outlineLevel="0" collapsed="false">
      <c r="Q75" s="574"/>
    </row>
    <row r="76" customFormat="false" ht="17" hidden="false" customHeight="false" outlineLevel="0" collapsed="false">
      <c r="Q76" s="574"/>
    </row>
    <row r="77" customFormat="false" ht="17" hidden="false" customHeight="false" outlineLevel="0" collapsed="false">
      <c r="Q77" s="574"/>
    </row>
    <row r="78" customFormat="false" ht="17" hidden="false" customHeight="false" outlineLevel="0" collapsed="false">
      <c r="Q78" s="574"/>
    </row>
    <row r="79" customFormat="false" ht="17" hidden="false" customHeight="false" outlineLevel="0" collapsed="false">
      <c r="Q79" s="574"/>
    </row>
    <row r="80" customFormat="false" ht="17" hidden="false" customHeight="false" outlineLevel="0" collapsed="false">
      <c r="Q80" s="574"/>
    </row>
    <row r="81" customFormat="false" ht="17" hidden="false" customHeight="false" outlineLevel="0" collapsed="false">
      <c r="Q81" s="574"/>
    </row>
    <row r="82" customFormat="false" ht="17" hidden="false" customHeight="false" outlineLevel="0" collapsed="false">
      <c r="Q82" s="574"/>
    </row>
    <row r="83" customFormat="false" ht="17" hidden="false" customHeight="false" outlineLevel="0" collapsed="false">
      <c r="Q83" s="574"/>
    </row>
    <row r="84" customFormat="false" ht="17" hidden="false" customHeight="false" outlineLevel="0" collapsed="false">
      <c r="Q84" s="574"/>
    </row>
    <row r="85" customFormat="false" ht="17" hidden="false" customHeight="false" outlineLevel="0" collapsed="false">
      <c r="Q85" s="574"/>
    </row>
    <row r="86" customFormat="false" ht="17" hidden="false" customHeight="false" outlineLevel="0" collapsed="false">
      <c r="Q86" s="574"/>
    </row>
    <row r="87" customFormat="false" ht="17" hidden="false" customHeight="false" outlineLevel="0" collapsed="false">
      <c r="Q87" s="574"/>
    </row>
    <row r="88" customFormat="false" ht="17" hidden="false" customHeight="false" outlineLevel="0" collapsed="false">
      <c r="Q88" s="574"/>
    </row>
    <row r="89" customFormat="false" ht="17" hidden="false" customHeight="false" outlineLevel="0" collapsed="false">
      <c r="Q89" s="574"/>
    </row>
    <row r="90" customFormat="false" ht="17" hidden="false" customHeight="false" outlineLevel="0" collapsed="false">
      <c r="Q90" s="574"/>
    </row>
    <row r="91" customFormat="false" ht="17" hidden="false" customHeight="false" outlineLevel="0" collapsed="false">
      <c r="Q91" s="574"/>
    </row>
    <row r="92" customFormat="false" ht="17" hidden="false" customHeight="false" outlineLevel="0" collapsed="false">
      <c r="Q92" s="574"/>
    </row>
    <row r="93" customFormat="false" ht="17" hidden="false" customHeight="false" outlineLevel="0" collapsed="false">
      <c r="Q93" s="574"/>
    </row>
    <row r="94" customFormat="false" ht="17" hidden="false" customHeight="false" outlineLevel="0" collapsed="false">
      <c r="Q94" s="574"/>
    </row>
    <row r="95" customFormat="false" ht="17" hidden="false" customHeight="false" outlineLevel="0" collapsed="false">
      <c r="Q95" s="574"/>
    </row>
    <row r="96" customFormat="false" ht="17" hidden="false" customHeight="false" outlineLevel="0" collapsed="false">
      <c r="Q96" s="574"/>
    </row>
    <row r="97" customFormat="false" ht="17" hidden="false" customHeight="false" outlineLevel="0" collapsed="false">
      <c r="Q97" s="574"/>
    </row>
    <row r="98" customFormat="false" ht="17" hidden="false" customHeight="false" outlineLevel="0" collapsed="false">
      <c r="Q98" s="574"/>
    </row>
    <row r="99" customFormat="false" ht="17" hidden="false" customHeight="false" outlineLevel="0" collapsed="false">
      <c r="Q99" s="574"/>
    </row>
    <row r="100" customFormat="false" ht="17" hidden="false" customHeight="false" outlineLevel="0" collapsed="false">
      <c r="Q100" s="574"/>
    </row>
    <row r="101" customFormat="false" ht="17" hidden="false" customHeight="false" outlineLevel="0" collapsed="false">
      <c r="Q101" s="574"/>
    </row>
    <row r="102" customFormat="false" ht="17" hidden="false" customHeight="false" outlineLevel="0" collapsed="false">
      <c r="Q102" s="574"/>
    </row>
    <row r="103" customFormat="false" ht="17" hidden="false" customHeight="false" outlineLevel="0" collapsed="false">
      <c r="Q103" s="574"/>
    </row>
    <row r="104" customFormat="false" ht="17" hidden="false" customHeight="false" outlineLevel="0" collapsed="false">
      <c r="Q104" s="574"/>
    </row>
    <row r="105" customFormat="false" ht="17" hidden="false" customHeight="false" outlineLevel="0" collapsed="false">
      <c r="Q105" s="574"/>
    </row>
    <row r="106" customFormat="false" ht="17" hidden="false" customHeight="false" outlineLevel="0" collapsed="false">
      <c r="Q106" s="574"/>
    </row>
    <row r="107" customFormat="false" ht="17" hidden="false" customHeight="false" outlineLevel="0" collapsed="false">
      <c r="Q107" s="574"/>
    </row>
    <row r="108" customFormat="false" ht="17" hidden="false" customHeight="false" outlineLevel="0" collapsed="false">
      <c r="Q108" s="574"/>
    </row>
    <row r="109" customFormat="false" ht="17" hidden="false" customHeight="false" outlineLevel="0" collapsed="false">
      <c r="Q109" s="574"/>
    </row>
    <row r="110" customFormat="false" ht="17" hidden="false" customHeight="false" outlineLevel="0" collapsed="false">
      <c r="Q110" s="574"/>
    </row>
    <row r="111" customFormat="false" ht="17" hidden="false" customHeight="false" outlineLevel="0" collapsed="false">
      <c r="Q111" s="574"/>
    </row>
    <row r="112" customFormat="false" ht="17" hidden="false" customHeight="false" outlineLevel="0" collapsed="false">
      <c r="Q112" s="574"/>
    </row>
    <row r="113" customFormat="false" ht="17" hidden="false" customHeight="false" outlineLevel="0" collapsed="false">
      <c r="Q113" s="574"/>
    </row>
    <row r="114" customFormat="false" ht="17" hidden="false" customHeight="false" outlineLevel="0" collapsed="false">
      <c r="Q114" s="574"/>
    </row>
    <row r="115" customFormat="false" ht="17" hidden="false" customHeight="false" outlineLevel="0" collapsed="false">
      <c r="Q115" s="574"/>
    </row>
    <row r="116" customFormat="false" ht="17" hidden="false" customHeight="false" outlineLevel="0" collapsed="false">
      <c r="Q116" s="574"/>
    </row>
    <row r="117" customFormat="false" ht="17" hidden="false" customHeight="false" outlineLevel="0" collapsed="false">
      <c r="Q117" s="574"/>
    </row>
    <row r="118" customFormat="false" ht="17" hidden="false" customHeight="false" outlineLevel="0" collapsed="false">
      <c r="Q118" s="574"/>
    </row>
    <row r="119" customFormat="false" ht="17" hidden="false" customHeight="false" outlineLevel="0" collapsed="false">
      <c r="Q119" s="574"/>
    </row>
    <row r="120" customFormat="false" ht="17" hidden="false" customHeight="false" outlineLevel="0" collapsed="false">
      <c r="Q120" s="574"/>
    </row>
    <row r="121" customFormat="false" ht="17" hidden="false" customHeight="false" outlineLevel="0" collapsed="false">
      <c r="Q121" s="574"/>
    </row>
    <row r="122" customFormat="false" ht="17" hidden="false" customHeight="false" outlineLevel="0" collapsed="false">
      <c r="Q122" s="574"/>
    </row>
    <row r="123" customFormat="false" ht="17" hidden="false" customHeight="false" outlineLevel="0" collapsed="false">
      <c r="Q123" s="574"/>
    </row>
    <row r="124" customFormat="false" ht="17" hidden="false" customHeight="false" outlineLevel="0" collapsed="false">
      <c r="Q124" s="574"/>
    </row>
    <row r="125" customFormat="false" ht="17" hidden="false" customHeight="false" outlineLevel="0" collapsed="false">
      <c r="Q125" s="574"/>
    </row>
    <row r="126" customFormat="false" ht="17" hidden="false" customHeight="false" outlineLevel="0" collapsed="false">
      <c r="Q126" s="574"/>
    </row>
    <row r="127" customFormat="false" ht="17" hidden="false" customHeight="false" outlineLevel="0" collapsed="false">
      <c r="Q127" s="574"/>
    </row>
    <row r="128" customFormat="false" ht="17" hidden="false" customHeight="false" outlineLevel="0" collapsed="false">
      <c r="Q128" s="574"/>
    </row>
    <row r="129" customFormat="false" ht="17" hidden="false" customHeight="false" outlineLevel="0" collapsed="false">
      <c r="Q129" s="574"/>
    </row>
    <row r="130" customFormat="false" ht="17" hidden="false" customHeight="false" outlineLevel="0" collapsed="false">
      <c r="Q130" s="574"/>
    </row>
    <row r="131" customFormat="false" ht="17" hidden="false" customHeight="false" outlineLevel="0" collapsed="false">
      <c r="Q131" s="574"/>
    </row>
    <row r="132" customFormat="false" ht="17" hidden="false" customHeight="false" outlineLevel="0" collapsed="false">
      <c r="Q132" s="574"/>
    </row>
    <row r="133" customFormat="false" ht="17" hidden="false" customHeight="false" outlineLevel="0" collapsed="false">
      <c r="Q133" s="574"/>
    </row>
    <row r="134" customFormat="false" ht="17" hidden="false" customHeight="false" outlineLevel="0" collapsed="false">
      <c r="Q134" s="574"/>
    </row>
    <row r="135" customFormat="false" ht="17" hidden="false" customHeight="false" outlineLevel="0" collapsed="false">
      <c r="Q135" s="574"/>
    </row>
    <row r="136" customFormat="false" ht="17" hidden="false" customHeight="false" outlineLevel="0" collapsed="false">
      <c r="Q136" s="574"/>
    </row>
    <row r="137" customFormat="false" ht="17" hidden="false" customHeight="false" outlineLevel="0" collapsed="false">
      <c r="Q137" s="574"/>
    </row>
  </sheetData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43" activeCellId="0" sqref="P43 P43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1.77"/>
    <col collapsed="false" customWidth="true" hidden="false" outlineLevel="0" max="2" min="2" style="21" width="10.44"/>
    <col collapsed="false" customWidth="true" hidden="false" outlineLevel="0" max="3" min="3" style="21" width="5.44"/>
    <col collapsed="false" customWidth="true" hidden="false" outlineLevel="0" max="15" min="4" style="21" width="9.44"/>
    <col collapsed="false" customWidth="true" hidden="false" outlineLevel="0" max="16" min="16" style="21" width="11.77"/>
    <col collapsed="false" customWidth="true" hidden="false" outlineLevel="0" max="17" min="17" style="21" width="1.77"/>
    <col collapsed="false" customWidth="false" hidden="false" outlineLevel="0" max="257" min="18" style="21" width="11.55"/>
  </cols>
  <sheetData>
    <row r="1" customFormat="false" ht="20.1" hidden="false" customHeight="true" outlineLevel="0" collapsed="false"/>
    <row r="2" s="73" customFormat="true" ht="20.1" hidden="false" customHeight="true" outlineLevel="0" collapsed="false">
      <c r="B2" s="75" t="s">
        <v>634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77"/>
    </row>
    <row r="3" s="74" customFormat="true" ht="20.1" hidden="false" customHeight="true" outlineLevel="0" collapsed="false">
      <c r="B3" s="78" t="s">
        <v>24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3" customFormat="true" ht="20.1" hidden="false" customHeight="true" outlineLevel="0" collapsed="false">
      <c r="B4" s="3" t="s">
        <v>635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20.1" hidden="false" customHeight="true" outlineLevel="0" collapsed="false"/>
    <row r="6" customFormat="false" ht="41" hidden="false" customHeight="false" outlineLevel="0" collapsed="false">
      <c r="B6" s="729" t="s">
        <v>624</v>
      </c>
      <c r="C6" s="556" t="s">
        <v>558</v>
      </c>
      <c r="D6" s="673" t="s">
        <v>178</v>
      </c>
      <c r="E6" s="673" t="s">
        <v>179</v>
      </c>
      <c r="F6" s="673" t="s">
        <v>180</v>
      </c>
      <c r="G6" s="673" t="s">
        <v>181</v>
      </c>
      <c r="H6" s="673" t="s">
        <v>182</v>
      </c>
      <c r="I6" s="673" t="s">
        <v>183</v>
      </c>
      <c r="J6" s="673" t="s">
        <v>184</v>
      </c>
      <c r="K6" s="673" t="s">
        <v>185</v>
      </c>
      <c r="L6" s="673" t="s">
        <v>625</v>
      </c>
      <c r="M6" s="673" t="s">
        <v>187</v>
      </c>
      <c r="N6" s="673" t="s">
        <v>626</v>
      </c>
      <c r="O6" s="673" t="s">
        <v>189</v>
      </c>
      <c r="P6" s="556" t="s">
        <v>414</v>
      </c>
      <c r="Q6" s="574"/>
    </row>
    <row r="7" customFormat="false" ht="19.35" hidden="false" customHeight="false" outlineLevel="0" collapsed="false">
      <c r="B7" s="734"/>
      <c r="C7" s="735" t="n">
        <v>1995</v>
      </c>
      <c r="D7" s="736" t="n">
        <v>2610239</v>
      </c>
      <c r="E7" s="736" t="n">
        <v>2571748</v>
      </c>
      <c r="F7" s="736" t="n">
        <v>3401114</v>
      </c>
      <c r="G7" s="736" t="n">
        <v>3077999</v>
      </c>
      <c r="H7" s="736" t="n">
        <v>3534481</v>
      </c>
      <c r="I7" s="736" t="n">
        <v>3435285</v>
      </c>
      <c r="J7" s="736" t="n">
        <v>3499068</v>
      </c>
      <c r="K7" s="736" t="n">
        <v>3665455</v>
      </c>
      <c r="L7" s="736" t="n">
        <v>3480226</v>
      </c>
      <c r="M7" s="736" t="n">
        <v>3524073</v>
      </c>
      <c r="N7" s="736" t="n">
        <v>3530382</v>
      </c>
      <c r="O7" s="736" t="n">
        <v>3091461</v>
      </c>
      <c r="P7" s="736" t="n">
        <f aca="false">SUM(D7:O7)</f>
        <v>39421531</v>
      </c>
      <c r="Q7" s="574"/>
    </row>
    <row r="8" customFormat="false" ht="19.35" hidden="false" customHeight="false" outlineLevel="0" collapsed="false">
      <c r="B8" s="734" t="s">
        <v>258</v>
      </c>
      <c r="C8" s="735" t="n">
        <v>1996</v>
      </c>
      <c r="D8" s="736" t="n">
        <v>2710347</v>
      </c>
      <c r="E8" s="736" t="n">
        <v>2703360</v>
      </c>
      <c r="F8" s="736" t="n">
        <v>3238358</v>
      </c>
      <c r="G8" s="736" t="n">
        <v>3387811</v>
      </c>
      <c r="H8" s="736" t="n">
        <v>3712475</v>
      </c>
      <c r="I8" s="736" t="n">
        <v>3211011</v>
      </c>
      <c r="J8" s="736" t="n">
        <v>3632601</v>
      </c>
      <c r="K8" s="736" t="n">
        <v>3485096</v>
      </c>
      <c r="L8" s="736" t="n">
        <v>3346822</v>
      </c>
      <c r="M8" s="736" t="n">
        <v>3853180</v>
      </c>
      <c r="N8" s="736" t="n">
        <v>3470664</v>
      </c>
      <c r="O8" s="736" t="n">
        <v>3176585</v>
      </c>
      <c r="P8" s="736" t="n">
        <f aca="false">SUM(D8:O8)</f>
        <v>39928310</v>
      </c>
      <c r="Q8" s="574"/>
    </row>
    <row r="9" customFormat="false" ht="19.35" hidden="false" customHeight="false" outlineLevel="0" collapsed="false">
      <c r="B9" s="734"/>
      <c r="C9" s="735" t="n">
        <v>1997</v>
      </c>
      <c r="D9" s="736" t="n">
        <v>2722112</v>
      </c>
      <c r="E9" s="736" t="n">
        <v>2666467</v>
      </c>
      <c r="F9" s="736" t="n">
        <v>3226215</v>
      </c>
      <c r="G9" s="736" t="n">
        <v>3836935</v>
      </c>
      <c r="H9" s="736" t="n">
        <v>3721389</v>
      </c>
      <c r="I9" s="736" t="n">
        <v>3531353</v>
      </c>
      <c r="J9" s="736" t="n">
        <v>3944450</v>
      </c>
      <c r="K9" s="736" t="n">
        <v>3696723</v>
      </c>
      <c r="L9" s="736" t="n">
        <v>4021665</v>
      </c>
      <c r="M9" s="736" t="n">
        <v>4164521</v>
      </c>
      <c r="N9" s="736" t="n">
        <v>3697412</v>
      </c>
      <c r="O9" s="736" t="n">
        <v>3572937</v>
      </c>
      <c r="P9" s="736" t="n">
        <f aca="false">SUM(D9:O9)</f>
        <v>42802179</v>
      </c>
      <c r="Q9" s="574"/>
    </row>
    <row r="10" customFormat="false" ht="19.35" hidden="false" customHeight="false" outlineLevel="0" collapsed="false">
      <c r="B10" s="734"/>
      <c r="C10" s="735" t="n">
        <v>1998</v>
      </c>
      <c r="D10" s="736" t="n">
        <v>3058996</v>
      </c>
      <c r="E10" s="736" t="n">
        <v>3078057</v>
      </c>
      <c r="F10" s="736" t="n">
        <v>3941897</v>
      </c>
      <c r="G10" s="736" t="n">
        <v>3979485</v>
      </c>
      <c r="H10" s="736" t="n">
        <v>3930301</v>
      </c>
      <c r="I10" s="736" t="n">
        <v>4000521</v>
      </c>
      <c r="J10" s="736" t="n">
        <v>4255399</v>
      </c>
      <c r="K10" s="736" t="n">
        <v>4186325</v>
      </c>
      <c r="L10" s="736" t="n">
        <v>4422498</v>
      </c>
      <c r="M10" s="736" t="n">
        <v>4341711</v>
      </c>
      <c r="N10" s="736" t="n">
        <v>4207241</v>
      </c>
      <c r="O10" s="736" t="n">
        <v>3913524</v>
      </c>
      <c r="P10" s="736" t="n">
        <f aca="false">SUM(D10:O10)</f>
        <v>47315955</v>
      </c>
      <c r="Q10" s="574"/>
    </row>
    <row r="11" customFormat="false" ht="19.35" hidden="false" customHeight="false" outlineLevel="0" collapsed="false">
      <c r="B11" s="739"/>
      <c r="C11" s="735" t="n">
        <v>1999</v>
      </c>
      <c r="D11" s="736" t="n">
        <v>3097777</v>
      </c>
      <c r="E11" s="736" t="n">
        <v>3057152</v>
      </c>
      <c r="F11" s="736" t="n">
        <v>4199280</v>
      </c>
      <c r="G11" s="736" t="n">
        <v>4076186</v>
      </c>
      <c r="H11" s="736" t="n">
        <v>4111631</v>
      </c>
      <c r="I11" s="736" t="n">
        <v>3969969</v>
      </c>
      <c r="J11" s="736" t="n">
        <v>4025929</v>
      </c>
      <c r="K11" s="736" t="n">
        <v>4125125</v>
      </c>
      <c r="L11" s="736" t="n">
        <v>4218890</v>
      </c>
      <c r="M11" s="736" t="n">
        <v>3957270</v>
      </c>
      <c r="N11" s="736" t="n">
        <v>4110584</v>
      </c>
      <c r="O11" s="736" t="n">
        <v>3749234</v>
      </c>
      <c r="P11" s="736" t="n">
        <f aca="false">SUM(D11:O11)</f>
        <v>46699027</v>
      </c>
      <c r="Q11" s="574"/>
    </row>
    <row r="12" customFormat="false" ht="19.35" hidden="false" customHeight="false" outlineLevel="0" collapsed="false">
      <c r="B12" s="740"/>
      <c r="C12" s="741" t="n">
        <v>2000</v>
      </c>
      <c r="D12" s="742" t="n">
        <v>2946341</v>
      </c>
      <c r="E12" s="742" t="n">
        <v>3131473</v>
      </c>
      <c r="F12" s="742" t="n">
        <v>3998727</v>
      </c>
      <c r="G12" s="742" t="n">
        <v>3520590</v>
      </c>
      <c r="H12" s="742" t="n">
        <v>3889745</v>
      </c>
      <c r="I12" s="742" t="n">
        <v>3803391</v>
      </c>
      <c r="J12" s="742" t="n">
        <v>3830653</v>
      </c>
      <c r="K12" s="742" t="n">
        <v>4126100</v>
      </c>
      <c r="L12" s="742" t="n">
        <v>3902860</v>
      </c>
      <c r="M12" s="742" t="n">
        <v>3916433</v>
      </c>
      <c r="N12" s="742" t="n">
        <v>3722257</v>
      </c>
      <c r="O12" s="742" t="n">
        <v>3410964</v>
      </c>
      <c r="P12" s="736" t="n">
        <f aca="false">SUM(D12:O12)</f>
        <v>44199534</v>
      </c>
      <c r="Q12" s="574"/>
    </row>
    <row r="13" customFormat="false" ht="19.35" hidden="false" customHeight="false" outlineLevel="0" collapsed="false">
      <c r="B13" s="734"/>
      <c r="C13" s="735" t="n">
        <v>1995</v>
      </c>
      <c r="D13" s="736" t="n">
        <v>3436610</v>
      </c>
      <c r="E13" s="736" t="n">
        <v>3367104</v>
      </c>
      <c r="F13" s="736" t="n">
        <v>4376004</v>
      </c>
      <c r="G13" s="736" t="n">
        <v>4096370</v>
      </c>
      <c r="H13" s="736" t="n">
        <v>4766175</v>
      </c>
      <c r="I13" s="736" t="n">
        <v>4727306</v>
      </c>
      <c r="J13" s="736" t="n">
        <v>4969500</v>
      </c>
      <c r="K13" s="736" t="n">
        <v>5254901</v>
      </c>
      <c r="L13" s="736" t="n">
        <v>4941977</v>
      </c>
      <c r="M13" s="736" t="n">
        <v>4913012</v>
      </c>
      <c r="N13" s="736" t="n">
        <v>5033713</v>
      </c>
      <c r="O13" s="736" t="n">
        <v>4513683</v>
      </c>
      <c r="P13" s="732" t="n">
        <f aca="false">SUM(D13:O13)</f>
        <v>54396355</v>
      </c>
      <c r="Q13" s="574"/>
    </row>
    <row r="14" customFormat="false" ht="19.35" hidden="false" customHeight="false" outlineLevel="0" collapsed="false">
      <c r="B14" s="734" t="s">
        <v>259</v>
      </c>
      <c r="C14" s="735" t="n">
        <v>1996</v>
      </c>
      <c r="D14" s="736" t="n">
        <v>3855301</v>
      </c>
      <c r="E14" s="736" t="n">
        <v>3918502</v>
      </c>
      <c r="F14" s="736" t="n">
        <v>4692890</v>
      </c>
      <c r="G14" s="736" t="n">
        <v>4911258</v>
      </c>
      <c r="H14" s="736" t="n">
        <v>5433140</v>
      </c>
      <c r="I14" s="736" t="n">
        <v>4863209</v>
      </c>
      <c r="J14" s="736" t="n">
        <v>5617881</v>
      </c>
      <c r="K14" s="736" t="n">
        <v>5328866</v>
      </c>
      <c r="L14" s="736" t="n">
        <v>5078392</v>
      </c>
      <c r="M14" s="736" t="n">
        <v>5787645</v>
      </c>
      <c r="N14" s="736" t="n">
        <v>5195854</v>
      </c>
      <c r="O14" s="736" t="n">
        <v>4802404</v>
      </c>
      <c r="P14" s="736" t="n">
        <f aca="false">SUM(D14:O14)</f>
        <v>59485342</v>
      </c>
      <c r="Q14" s="574"/>
      <c r="R14" s="0"/>
    </row>
    <row r="15" customFormat="false" ht="19.35" hidden="false" customHeight="false" outlineLevel="0" collapsed="false">
      <c r="B15" s="734"/>
      <c r="C15" s="735" t="n">
        <v>1997</v>
      </c>
      <c r="D15" s="736" t="n">
        <v>3969668</v>
      </c>
      <c r="E15" s="736" t="n">
        <v>3950066</v>
      </c>
      <c r="F15" s="736" t="n">
        <v>4707188</v>
      </c>
      <c r="G15" s="736" t="n">
        <v>5516313</v>
      </c>
      <c r="H15" s="736" t="n">
        <v>5451783</v>
      </c>
      <c r="I15" s="736" t="n">
        <v>5207277</v>
      </c>
      <c r="J15" s="736" t="n">
        <v>5974092</v>
      </c>
      <c r="K15" s="736" t="n">
        <v>5489525</v>
      </c>
      <c r="L15" s="736" t="n">
        <v>6019143</v>
      </c>
      <c r="M15" s="736" t="n">
        <v>6177101</v>
      </c>
      <c r="N15" s="736" t="n">
        <v>5510975</v>
      </c>
      <c r="O15" s="736" t="n">
        <v>5416300</v>
      </c>
      <c r="P15" s="736" t="n">
        <f aca="false">SUM(D15:O15)</f>
        <v>63389431</v>
      </c>
      <c r="Q15" s="574"/>
    </row>
    <row r="16" customFormat="false" ht="19.35" hidden="false" customHeight="false" outlineLevel="0" collapsed="false">
      <c r="B16" s="734"/>
      <c r="C16" s="735" t="n">
        <v>1998</v>
      </c>
      <c r="D16" s="736" t="n">
        <v>4476111</v>
      </c>
      <c r="E16" s="736" t="n">
        <v>4501715</v>
      </c>
      <c r="F16" s="736" t="n">
        <v>5831020</v>
      </c>
      <c r="G16" s="736" t="n">
        <v>5945960</v>
      </c>
      <c r="H16" s="736" t="n">
        <v>5884533</v>
      </c>
      <c r="I16" s="736" t="n">
        <v>6046065</v>
      </c>
      <c r="J16" s="736" t="n">
        <v>6561409</v>
      </c>
      <c r="K16" s="736" t="n">
        <v>6357551</v>
      </c>
      <c r="L16" s="736" t="n">
        <v>6638145</v>
      </c>
      <c r="M16" s="736" t="n">
        <v>6579757</v>
      </c>
      <c r="N16" s="736" t="n">
        <v>6541353</v>
      </c>
      <c r="O16" s="736" t="n">
        <v>6202457</v>
      </c>
      <c r="P16" s="736" t="n">
        <f aca="false">SUM(D16:O16)</f>
        <v>71566076</v>
      </c>
      <c r="Q16" s="574"/>
    </row>
    <row r="17" customFormat="false" ht="17" hidden="false" customHeight="false" outlineLevel="0" collapsed="false">
      <c r="B17" s="739"/>
      <c r="C17" s="735" t="n">
        <v>1999</v>
      </c>
      <c r="D17" s="736" t="n">
        <v>4901029</v>
      </c>
      <c r="E17" s="736" t="n">
        <v>4992596</v>
      </c>
      <c r="F17" s="736" t="n">
        <v>6497309</v>
      </c>
      <c r="G17" s="736" t="n">
        <v>6393103</v>
      </c>
      <c r="H17" s="736" t="n">
        <v>6419965</v>
      </c>
      <c r="I17" s="736" t="n">
        <v>6326881</v>
      </c>
      <c r="J17" s="736" t="n">
        <v>6746965</v>
      </c>
      <c r="K17" s="736" t="n">
        <v>6635932</v>
      </c>
      <c r="L17" s="736" t="n">
        <v>6853687</v>
      </c>
      <c r="M17" s="736" t="n">
        <v>6396231</v>
      </c>
      <c r="N17" s="736" t="n">
        <v>6544803</v>
      </c>
      <c r="O17" s="736" t="n">
        <v>6137319</v>
      </c>
      <c r="P17" s="736" t="n">
        <f aca="false">SUM(D17:O17)</f>
        <v>74845820</v>
      </c>
      <c r="Q17" s="574"/>
    </row>
    <row r="18" customFormat="false" ht="17" hidden="false" customHeight="false" outlineLevel="0" collapsed="false">
      <c r="B18" s="740"/>
      <c r="C18" s="741" t="n">
        <v>2000</v>
      </c>
      <c r="D18" s="742" t="n">
        <v>4663212</v>
      </c>
      <c r="E18" s="742" t="n">
        <v>4961021</v>
      </c>
      <c r="F18" s="742" t="n">
        <v>6287113</v>
      </c>
      <c r="G18" s="742" t="n">
        <v>5646881</v>
      </c>
      <c r="H18" s="742" t="n">
        <v>6198760</v>
      </c>
      <c r="I18" s="742" t="n">
        <v>6142344</v>
      </c>
      <c r="J18" s="742" t="n">
        <v>6491428</v>
      </c>
      <c r="K18" s="742" t="n">
        <v>6691502</v>
      </c>
      <c r="L18" s="742" t="n">
        <v>6268318</v>
      </c>
      <c r="M18" s="742" t="n">
        <v>6268283</v>
      </c>
      <c r="N18" s="742" t="n">
        <v>5867551</v>
      </c>
      <c r="O18" s="742" t="n">
        <v>5521556</v>
      </c>
      <c r="P18" s="742" t="n">
        <f aca="false">SUM(D18:O18)</f>
        <v>71007969</v>
      </c>
      <c r="Q18" s="574"/>
    </row>
    <row r="19" customFormat="false" ht="21.7" hidden="false" customHeight="false" outlineLevel="0" collapsed="false">
      <c r="B19" s="734" t="s">
        <v>260</v>
      </c>
      <c r="C19" s="735" t="n">
        <v>1995</v>
      </c>
      <c r="D19" s="736" t="n">
        <v>2502188</v>
      </c>
      <c r="E19" s="736" t="n">
        <v>2435908</v>
      </c>
      <c r="F19" s="736" t="n">
        <v>3023504</v>
      </c>
      <c r="G19" s="736" t="n">
        <v>2884492</v>
      </c>
      <c r="H19" s="736" t="n">
        <v>3220297</v>
      </c>
      <c r="I19" s="736" t="n">
        <v>3235186</v>
      </c>
      <c r="J19" s="736" t="n">
        <v>3454188</v>
      </c>
      <c r="K19" s="736" t="n">
        <v>3604461</v>
      </c>
      <c r="L19" s="736" t="n">
        <v>3422108</v>
      </c>
      <c r="M19" s="736" t="n">
        <v>3492261</v>
      </c>
      <c r="N19" s="736" t="n">
        <v>3441196</v>
      </c>
      <c r="O19" s="736" t="n">
        <v>3087223</v>
      </c>
      <c r="P19" s="736" t="n">
        <f aca="false">SUM(D19:O19)</f>
        <v>37803012</v>
      </c>
      <c r="Q19" s="574"/>
    </row>
    <row r="20" customFormat="false" ht="19.35" hidden="false" customHeight="false" outlineLevel="0" collapsed="false">
      <c r="B20" s="734"/>
      <c r="C20" s="735" t="n">
        <v>1996</v>
      </c>
      <c r="D20" s="736" t="n">
        <v>2790762</v>
      </c>
      <c r="E20" s="736" t="n">
        <v>2780068</v>
      </c>
      <c r="F20" s="736" t="n">
        <v>3184836</v>
      </c>
      <c r="G20" s="736" t="n">
        <v>3321484</v>
      </c>
      <c r="H20" s="736" t="n">
        <v>3608929</v>
      </c>
      <c r="I20" s="736" t="n">
        <v>3228902</v>
      </c>
      <c r="J20" s="736" t="n">
        <v>3809849</v>
      </c>
      <c r="K20" s="736" t="n">
        <v>3631073</v>
      </c>
      <c r="L20" s="736" t="n">
        <v>3497921</v>
      </c>
      <c r="M20" s="736" t="n">
        <v>4008076</v>
      </c>
      <c r="N20" s="736" t="n">
        <v>3672365</v>
      </c>
      <c r="O20" s="736" t="n">
        <v>3445751</v>
      </c>
      <c r="P20" s="736" t="n">
        <f aca="false">SUM(D20:O20)</f>
        <v>40980016</v>
      </c>
      <c r="Q20" s="574"/>
    </row>
    <row r="21" customFormat="false" ht="19.35" hidden="false" customHeight="false" outlineLevel="0" collapsed="false">
      <c r="B21" s="734"/>
      <c r="C21" s="735" t="n">
        <v>1997</v>
      </c>
      <c r="D21" s="736" t="n">
        <v>3117563</v>
      </c>
      <c r="E21" s="736" t="n">
        <v>3045085</v>
      </c>
      <c r="F21" s="736" t="n">
        <v>3509647</v>
      </c>
      <c r="G21" s="736" t="n">
        <v>3988151</v>
      </c>
      <c r="H21" s="736" t="n">
        <v>4003547</v>
      </c>
      <c r="I21" s="736" t="n">
        <v>3860967</v>
      </c>
      <c r="J21" s="736" t="n">
        <v>4477167</v>
      </c>
      <c r="K21" s="736" t="n">
        <v>4154870</v>
      </c>
      <c r="L21" s="736" t="n">
        <v>4484113</v>
      </c>
      <c r="M21" s="736" t="n">
        <v>4673877</v>
      </c>
      <c r="N21" s="736" t="n">
        <v>4131995</v>
      </c>
      <c r="O21" s="736" t="n">
        <v>4044904</v>
      </c>
      <c r="P21" s="736" t="n">
        <f aca="false">SUM(D21:O21)</f>
        <v>47491886</v>
      </c>
      <c r="Q21" s="574"/>
    </row>
    <row r="22" customFormat="false" ht="17" hidden="false" customHeight="false" outlineLevel="0" collapsed="false">
      <c r="B22" s="734"/>
      <c r="C22" s="735" t="n">
        <v>1998</v>
      </c>
      <c r="D22" s="736" t="n">
        <v>3760831</v>
      </c>
      <c r="E22" s="736" t="n">
        <v>3615316</v>
      </c>
      <c r="F22" s="736" t="n">
        <v>4433917</v>
      </c>
      <c r="G22" s="736" t="n">
        <v>4347526</v>
      </c>
      <c r="H22" s="736" t="n">
        <v>4363688</v>
      </c>
      <c r="I22" s="736" t="n">
        <v>4425052</v>
      </c>
      <c r="J22" s="736" t="n">
        <v>4864354</v>
      </c>
      <c r="K22" s="736" t="n">
        <v>4696373</v>
      </c>
      <c r="L22" s="736" t="n">
        <v>4703278</v>
      </c>
      <c r="M22" s="736" t="n">
        <v>4778192</v>
      </c>
      <c r="N22" s="736" t="n">
        <v>4635578</v>
      </c>
      <c r="O22" s="736" t="n">
        <v>4386988</v>
      </c>
      <c r="P22" s="736" t="n">
        <f aca="false">SUM(D22:O22)</f>
        <v>53011093</v>
      </c>
      <c r="Q22" s="574"/>
    </row>
    <row r="23" customFormat="false" ht="19.35" hidden="false" customHeight="false" outlineLevel="0" collapsed="false">
      <c r="B23" s="739"/>
      <c r="C23" s="735" t="n">
        <v>1999</v>
      </c>
      <c r="D23" s="736" t="n">
        <v>3756336</v>
      </c>
      <c r="E23" s="736" t="n">
        <v>3749760</v>
      </c>
      <c r="F23" s="736" t="n">
        <v>4614422</v>
      </c>
      <c r="G23" s="736" t="n">
        <v>4550691</v>
      </c>
      <c r="H23" s="736" t="n">
        <v>4576487</v>
      </c>
      <c r="I23" s="736" t="n">
        <v>4506437</v>
      </c>
      <c r="J23" s="736" t="n">
        <v>4780176</v>
      </c>
      <c r="K23" s="736" t="n">
        <v>4714589</v>
      </c>
      <c r="L23" s="736" t="n">
        <v>4905129</v>
      </c>
      <c r="M23" s="736" t="n">
        <v>4685719</v>
      </c>
      <c r="N23" s="736" t="n">
        <v>4784636</v>
      </c>
      <c r="O23" s="736" t="n">
        <v>4435332</v>
      </c>
      <c r="P23" s="736" t="n">
        <f aca="false">SUM(D23:O23)</f>
        <v>54059714</v>
      </c>
      <c r="Q23" s="574"/>
    </row>
    <row r="24" customFormat="false" ht="19.35" hidden="false" customHeight="false" outlineLevel="0" collapsed="false">
      <c r="B24" s="740"/>
      <c r="C24" s="741" t="n">
        <v>2000</v>
      </c>
      <c r="D24" s="742" t="n">
        <v>3667772</v>
      </c>
      <c r="E24" s="742" t="n">
        <v>3799682</v>
      </c>
      <c r="F24" s="742" t="n">
        <v>4546730</v>
      </c>
      <c r="G24" s="742" t="n">
        <v>4232702</v>
      </c>
      <c r="H24" s="742" t="n">
        <v>4638580</v>
      </c>
      <c r="I24" s="742" t="n">
        <v>4473080</v>
      </c>
      <c r="J24" s="742" t="n">
        <v>4763555</v>
      </c>
      <c r="K24" s="742" t="n">
        <v>4909877</v>
      </c>
      <c r="L24" s="742" t="n">
        <v>4769364</v>
      </c>
      <c r="M24" s="742" t="n">
        <v>4712081</v>
      </c>
      <c r="N24" s="742" t="n">
        <v>4479929</v>
      </c>
      <c r="O24" s="742" t="n">
        <v>4062081</v>
      </c>
      <c r="P24" s="742" t="n">
        <f aca="false">SUM(D24:O24)</f>
        <v>53055433</v>
      </c>
      <c r="Q24" s="574"/>
    </row>
    <row r="25" customFormat="false" ht="17" hidden="false" customHeight="false" outlineLevel="0" collapsed="false">
      <c r="B25" s="734"/>
      <c r="C25" s="735" t="n">
        <v>1995</v>
      </c>
      <c r="D25" s="736" t="n">
        <v>2077231</v>
      </c>
      <c r="E25" s="736" t="n">
        <v>2281037</v>
      </c>
      <c r="F25" s="736" t="n">
        <v>3303830</v>
      </c>
      <c r="G25" s="736" t="n">
        <v>3058299</v>
      </c>
      <c r="H25" s="736" t="n">
        <v>3551851</v>
      </c>
      <c r="I25" s="736" t="n">
        <v>3495920</v>
      </c>
      <c r="J25" s="736" t="n">
        <v>3443329</v>
      </c>
      <c r="K25" s="736" t="n">
        <v>3751876</v>
      </c>
      <c r="L25" s="736" t="n">
        <v>3444991</v>
      </c>
      <c r="M25" s="736" t="n">
        <v>3583107</v>
      </c>
      <c r="N25" s="736" t="n">
        <v>3598721</v>
      </c>
      <c r="O25" s="736" t="n">
        <v>2924871</v>
      </c>
      <c r="P25" s="736" t="n">
        <f aca="false">SUM(D25:O25)</f>
        <v>38515063</v>
      </c>
      <c r="Q25" s="574"/>
    </row>
    <row r="26" customFormat="false" ht="17" hidden="false" customHeight="false" outlineLevel="0" collapsed="false">
      <c r="B26" s="734" t="s">
        <v>261</v>
      </c>
      <c r="C26" s="735" t="n">
        <v>1996</v>
      </c>
      <c r="D26" s="736" t="n">
        <v>2206692</v>
      </c>
      <c r="E26" s="736" t="n">
        <v>2521048</v>
      </c>
      <c r="F26" s="736" t="n">
        <v>3293454</v>
      </c>
      <c r="G26" s="736" t="n">
        <v>3554610</v>
      </c>
      <c r="H26" s="736" t="n">
        <v>3943047</v>
      </c>
      <c r="I26" s="736" t="n">
        <v>3411716</v>
      </c>
      <c r="J26" s="736" t="n">
        <v>3752734</v>
      </c>
      <c r="K26" s="736" t="n">
        <v>3778424</v>
      </c>
      <c r="L26" s="736" t="n">
        <v>3611357</v>
      </c>
      <c r="M26" s="736" t="n">
        <v>4164227</v>
      </c>
      <c r="N26" s="736" t="n">
        <v>3763278</v>
      </c>
      <c r="O26" s="736" t="n">
        <v>3214842</v>
      </c>
      <c r="P26" s="736" t="n">
        <f aca="false">SUM(D26:O26)</f>
        <v>41215429</v>
      </c>
      <c r="Q26" s="574"/>
    </row>
    <row r="27" customFormat="false" ht="17" hidden="false" customHeight="false" outlineLevel="0" collapsed="false">
      <c r="B27" s="734"/>
      <c r="C27" s="735" t="n">
        <v>1997</v>
      </c>
      <c r="D27" s="736" t="n">
        <v>2408639</v>
      </c>
      <c r="E27" s="736" t="n">
        <v>2730282</v>
      </c>
      <c r="F27" s="736" t="n">
        <v>3471140</v>
      </c>
      <c r="G27" s="736" t="n">
        <v>4274268</v>
      </c>
      <c r="H27" s="736" t="n">
        <v>4148102</v>
      </c>
      <c r="I27" s="736" t="n">
        <v>4289332</v>
      </c>
      <c r="J27" s="736" t="n">
        <v>4648479</v>
      </c>
      <c r="K27" s="736" t="n">
        <v>4486208</v>
      </c>
      <c r="L27" s="736" t="n">
        <v>4975931</v>
      </c>
      <c r="M27" s="736" t="n">
        <v>4982899</v>
      </c>
      <c r="N27" s="736" t="n">
        <v>4776187</v>
      </c>
      <c r="O27" s="736" t="n">
        <v>4585391</v>
      </c>
      <c r="P27" s="736" t="n">
        <f aca="false">SUM(D27:O27)</f>
        <v>49776858</v>
      </c>
      <c r="Q27" s="574"/>
    </row>
    <row r="28" customFormat="false" ht="19.35" hidden="false" customHeight="false" outlineLevel="0" collapsed="false">
      <c r="B28" s="734"/>
      <c r="C28" s="735" t="n">
        <v>1998</v>
      </c>
      <c r="D28" s="736" t="n">
        <v>3405776</v>
      </c>
      <c r="E28" s="736" t="n">
        <v>3878930</v>
      </c>
      <c r="F28" s="736" t="n">
        <v>5241494</v>
      </c>
      <c r="G28" s="736" t="n">
        <v>5343017</v>
      </c>
      <c r="H28" s="736" t="n">
        <v>5306988</v>
      </c>
      <c r="I28" s="736" t="n">
        <v>5341232</v>
      </c>
      <c r="J28" s="736" t="n">
        <v>5621169</v>
      </c>
      <c r="K28" s="736" t="n">
        <v>5610500</v>
      </c>
      <c r="L28" s="736" t="n">
        <v>5859780</v>
      </c>
      <c r="M28" s="736" t="n">
        <v>5650278</v>
      </c>
      <c r="N28" s="736" t="n">
        <v>5413224</v>
      </c>
      <c r="O28" s="736" t="n">
        <v>4747447</v>
      </c>
      <c r="P28" s="736" t="n">
        <f aca="false">SUM(D28:O28)</f>
        <v>61419835</v>
      </c>
      <c r="Q28" s="574"/>
    </row>
    <row r="29" customFormat="false" ht="17" hidden="false" customHeight="false" outlineLevel="0" collapsed="false">
      <c r="B29" s="739"/>
      <c r="C29" s="735" t="n">
        <v>1999</v>
      </c>
      <c r="D29" s="736" t="n">
        <v>3413706</v>
      </c>
      <c r="E29" s="736" t="n">
        <v>3904903</v>
      </c>
      <c r="F29" s="736" t="n">
        <v>5468528</v>
      </c>
      <c r="G29" s="736" t="n">
        <v>5339560</v>
      </c>
      <c r="H29" s="736" t="n">
        <v>5432480</v>
      </c>
      <c r="I29" s="736" t="n">
        <v>5438268</v>
      </c>
      <c r="J29" s="736" t="n">
        <v>5660779</v>
      </c>
      <c r="K29" s="736" t="n">
        <v>5969429</v>
      </c>
      <c r="L29" s="736" t="n">
        <v>6122306</v>
      </c>
      <c r="M29" s="736" t="n">
        <v>5816274</v>
      </c>
      <c r="N29" s="736" t="n">
        <v>6014827</v>
      </c>
      <c r="O29" s="736" t="n">
        <v>5254065</v>
      </c>
      <c r="P29" s="736" t="n">
        <f aca="false">SUM(D29:O29)</f>
        <v>63835125</v>
      </c>
      <c r="Q29" s="574"/>
    </row>
    <row r="30" customFormat="false" ht="17" hidden="false" customHeight="false" outlineLevel="0" collapsed="false">
      <c r="B30" s="740"/>
      <c r="C30" s="741" t="n">
        <v>2000</v>
      </c>
      <c r="D30" s="742" t="n">
        <v>3599448</v>
      </c>
      <c r="E30" s="742" t="n">
        <v>4312395</v>
      </c>
      <c r="F30" s="742" t="n">
        <v>5853782</v>
      </c>
      <c r="G30" s="742" t="n">
        <v>5390030</v>
      </c>
      <c r="H30" s="742" t="n">
        <v>6389656</v>
      </c>
      <c r="I30" s="742" t="n">
        <v>6284983</v>
      </c>
      <c r="J30" s="742" t="n">
        <v>6294340</v>
      </c>
      <c r="K30" s="742" t="n">
        <v>6917388</v>
      </c>
      <c r="L30" s="742" t="n">
        <v>6678846</v>
      </c>
      <c r="M30" s="742" t="n">
        <v>6759959</v>
      </c>
      <c r="N30" s="742" t="n">
        <v>6415090</v>
      </c>
      <c r="O30" s="742" t="n">
        <v>5488422</v>
      </c>
      <c r="P30" s="742" t="n">
        <f aca="false">SUM(D30:O30)</f>
        <v>70384339</v>
      </c>
      <c r="Q30" s="574"/>
    </row>
    <row r="31" customFormat="false" ht="19.35" hidden="false" customHeight="false" outlineLevel="0" collapsed="false">
      <c r="B31" s="734"/>
      <c r="C31" s="735" t="n">
        <v>1995</v>
      </c>
      <c r="D31" s="736" t="n">
        <v>924847</v>
      </c>
      <c r="E31" s="736" t="n">
        <v>888105</v>
      </c>
      <c r="F31" s="736" t="n">
        <v>1250684</v>
      </c>
      <c r="G31" s="736" t="n">
        <v>1165108</v>
      </c>
      <c r="H31" s="736" t="n">
        <v>1344588</v>
      </c>
      <c r="I31" s="736" t="n">
        <v>1314869</v>
      </c>
      <c r="J31" s="736" t="n">
        <v>1287705</v>
      </c>
      <c r="K31" s="736" t="n">
        <v>1379583</v>
      </c>
      <c r="L31" s="736" t="n">
        <v>1327471</v>
      </c>
      <c r="M31" s="736" t="n">
        <v>1335063</v>
      </c>
      <c r="N31" s="736" t="n">
        <v>1337455</v>
      </c>
      <c r="O31" s="736" t="n">
        <v>1092045</v>
      </c>
      <c r="P31" s="736" t="n">
        <f aca="false">SUM(D31:O31)</f>
        <v>14647523</v>
      </c>
      <c r="Q31" s="574"/>
    </row>
    <row r="32" customFormat="false" ht="19.35" hidden="false" customHeight="false" outlineLevel="0" collapsed="false">
      <c r="B32" s="734" t="s">
        <v>262</v>
      </c>
      <c r="C32" s="735" t="n">
        <v>1996</v>
      </c>
      <c r="D32" s="736" t="n">
        <v>949471</v>
      </c>
      <c r="E32" s="736" t="n">
        <v>940885</v>
      </c>
      <c r="F32" s="736" t="n">
        <v>1208764</v>
      </c>
      <c r="G32" s="736" t="n">
        <v>1276658</v>
      </c>
      <c r="H32" s="736" t="n">
        <v>1389904</v>
      </c>
      <c r="I32" s="736" t="n">
        <v>1205957</v>
      </c>
      <c r="J32" s="736" t="n">
        <v>1304875</v>
      </c>
      <c r="K32" s="736" t="n">
        <v>1307240</v>
      </c>
      <c r="L32" s="736" t="n">
        <v>1274532</v>
      </c>
      <c r="M32" s="736" t="n">
        <v>1454235</v>
      </c>
      <c r="N32" s="736" t="n">
        <v>1272754</v>
      </c>
      <c r="O32" s="736" t="n">
        <v>1100231</v>
      </c>
      <c r="P32" s="736" t="n">
        <f aca="false">SUM(D32:O32)</f>
        <v>14685506</v>
      </c>
      <c r="Q32" s="574"/>
    </row>
    <row r="33" customFormat="false" ht="19.35" hidden="false" customHeight="false" outlineLevel="0" collapsed="false">
      <c r="B33" s="734"/>
      <c r="C33" s="735" t="n">
        <v>1997</v>
      </c>
      <c r="D33" s="736" t="n">
        <v>947394</v>
      </c>
      <c r="E33" s="736" t="n">
        <v>914208</v>
      </c>
      <c r="F33" s="736" t="n">
        <v>1175870</v>
      </c>
      <c r="G33" s="736" t="n">
        <v>1443834</v>
      </c>
      <c r="H33" s="736" t="n">
        <v>1400437</v>
      </c>
      <c r="I33" s="736" t="n">
        <v>1332995</v>
      </c>
      <c r="J33" s="736" t="n">
        <v>1420320</v>
      </c>
      <c r="K33" s="736" t="n">
        <v>1366455</v>
      </c>
      <c r="L33" s="736" t="n">
        <v>1530611</v>
      </c>
      <c r="M33" s="736" t="n">
        <v>1579519</v>
      </c>
      <c r="N33" s="736" t="n">
        <v>1402260</v>
      </c>
      <c r="O33" s="736" t="n">
        <v>1273668</v>
      </c>
      <c r="P33" s="736" t="n">
        <f aca="false">SUM(D33:O33)</f>
        <v>15787571</v>
      </c>
      <c r="Q33" s="574"/>
    </row>
    <row r="34" customFormat="false" ht="25.35" hidden="false" customHeight="false" outlineLevel="0" collapsed="false">
      <c r="B34" s="734"/>
      <c r="C34" s="735" t="n">
        <v>1998</v>
      </c>
      <c r="D34" s="736" t="n">
        <v>1127058</v>
      </c>
      <c r="E34" s="736" t="n">
        <v>1120354</v>
      </c>
      <c r="F34" s="736" t="n">
        <v>1521437</v>
      </c>
      <c r="G34" s="736" t="n">
        <v>1566738</v>
      </c>
      <c r="H34" s="736" t="n">
        <v>1537547</v>
      </c>
      <c r="I34" s="736" t="n">
        <v>1564417</v>
      </c>
      <c r="J34" s="736" t="n">
        <v>1605265</v>
      </c>
      <c r="K34" s="736" t="n">
        <v>1631026</v>
      </c>
      <c r="L34" s="736" t="n">
        <v>1721433</v>
      </c>
      <c r="M34" s="736" t="n">
        <v>1678176</v>
      </c>
      <c r="N34" s="736" t="n">
        <v>1602900</v>
      </c>
      <c r="O34" s="736" t="n">
        <v>1417200</v>
      </c>
      <c r="P34" s="736" t="n">
        <f aca="false">SUM(D34:O34)</f>
        <v>18093551</v>
      </c>
      <c r="Q34" s="574"/>
    </row>
    <row r="35" customFormat="false" ht="19.35" hidden="false" customHeight="false" outlineLevel="0" collapsed="false">
      <c r="B35" s="739"/>
      <c r="C35" s="735" t="n">
        <v>1999</v>
      </c>
      <c r="D35" s="736" t="n">
        <v>1146641</v>
      </c>
      <c r="E35" s="736" t="n">
        <v>1167805</v>
      </c>
      <c r="F35" s="736" t="n">
        <v>1631474</v>
      </c>
      <c r="G35" s="736" t="n">
        <v>1609081</v>
      </c>
      <c r="H35" s="736" t="n">
        <v>1608580</v>
      </c>
      <c r="I35" s="736" t="n">
        <v>1562974</v>
      </c>
      <c r="J35" s="736" t="n">
        <v>1548925</v>
      </c>
      <c r="K35" s="736" t="n">
        <v>1638805</v>
      </c>
      <c r="L35" s="736" t="n">
        <v>1698392</v>
      </c>
      <c r="M35" s="736" t="n">
        <v>1601857</v>
      </c>
      <c r="N35" s="736" t="n">
        <v>1659015</v>
      </c>
      <c r="O35" s="736" t="n">
        <v>1444594</v>
      </c>
      <c r="P35" s="736" t="n">
        <f aca="false">SUM(D35:O35)</f>
        <v>18318143</v>
      </c>
      <c r="Q35" s="574"/>
    </row>
    <row r="36" customFormat="false" ht="19.35" hidden="false" customHeight="false" outlineLevel="0" collapsed="false">
      <c r="B36" s="740"/>
      <c r="C36" s="741" t="n">
        <v>2000</v>
      </c>
      <c r="D36" s="742" t="n">
        <v>1150224</v>
      </c>
      <c r="E36" s="742" t="n">
        <v>1179995</v>
      </c>
      <c r="F36" s="742" t="n">
        <v>1515768</v>
      </c>
      <c r="G36" s="742" t="n">
        <v>1382297</v>
      </c>
      <c r="H36" s="742" t="n">
        <v>1565523</v>
      </c>
      <c r="I36" s="742" t="n">
        <v>1522483</v>
      </c>
      <c r="J36" s="742" t="n">
        <v>1516571</v>
      </c>
      <c r="K36" s="742" t="n">
        <v>1643100</v>
      </c>
      <c r="L36" s="742" t="n">
        <v>1607039</v>
      </c>
      <c r="M36" s="742" t="n">
        <v>1604226</v>
      </c>
      <c r="N36" s="742" t="n">
        <v>1535069</v>
      </c>
      <c r="O36" s="742" t="n">
        <v>1328760</v>
      </c>
      <c r="P36" s="742" t="n">
        <f aca="false">SUM(D36:O36)</f>
        <v>17551055</v>
      </c>
      <c r="Q36" s="574"/>
    </row>
    <row r="37" customFormat="false" ht="17" hidden="false" customHeight="false" outlineLevel="0" collapsed="false">
      <c r="B37" s="734" t="s">
        <v>636</v>
      </c>
      <c r="C37" s="735" t="n">
        <v>1995</v>
      </c>
      <c r="D37" s="736" t="n">
        <v>147602</v>
      </c>
      <c r="E37" s="736" t="n">
        <v>151739</v>
      </c>
      <c r="F37" s="736" t="n">
        <v>200674</v>
      </c>
      <c r="G37" s="736" t="n">
        <v>197328</v>
      </c>
      <c r="H37" s="736" t="n">
        <v>195010</v>
      </c>
      <c r="I37" s="736" t="n">
        <v>187089</v>
      </c>
      <c r="J37" s="736" t="n">
        <v>220387</v>
      </c>
      <c r="K37" s="736" t="n">
        <v>225295</v>
      </c>
      <c r="L37" s="736" t="n">
        <v>219170</v>
      </c>
      <c r="M37" s="736" t="n">
        <v>235216</v>
      </c>
      <c r="N37" s="736" t="n">
        <v>225651</v>
      </c>
      <c r="O37" s="736" t="n">
        <v>231430</v>
      </c>
      <c r="P37" s="736" t="n">
        <f aca="false">SUM(D37:O37)</f>
        <v>2436591</v>
      </c>
      <c r="Q37" s="574"/>
    </row>
    <row r="38" customFormat="false" ht="17" hidden="false" customHeight="false" outlineLevel="0" collapsed="false">
      <c r="B38" s="734"/>
      <c r="C38" s="735" t="n">
        <v>1996</v>
      </c>
      <c r="D38" s="736" t="n">
        <v>200343</v>
      </c>
      <c r="E38" s="736" t="n">
        <v>179368</v>
      </c>
      <c r="F38" s="736" t="n">
        <v>226103</v>
      </c>
      <c r="G38" s="736" t="n">
        <v>222670</v>
      </c>
      <c r="H38" s="736" t="n">
        <v>226460</v>
      </c>
      <c r="I38" s="736" t="n">
        <v>213658</v>
      </c>
      <c r="J38" s="736" t="n">
        <v>222829</v>
      </c>
      <c r="K38" s="736" t="n">
        <v>215118</v>
      </c>
      <c r="L38" s="736" t="n">
        <v>200949</v>
      </c>
      <c r="M38" s="736" t="n">
        <v>226742</v>
      </c>
      <c r="N38" s="736" t="n">
        <v>222239</v>
      </c>
      <c r="O38" s="736" t="n">
        <v>227703</v>
      </c>
      <c r="P38" s="736" t="n">
        <f aca="false">SUM(D38:O38)</f>
        <v>2584182</v>
      </c>
      <c r="Q38" s="574"/>
    </row>
    <row r="39" customFormat="false" ht="17" hidden="false" customHeight="false" outlineLevel="0" collapsed="false">
      <c r="B39" s="734"/>
      <c r="C39" s="735" t="n">
        <v>1997</v>
      </c>
      <c r="D39" s="736" t="n">
        <v>195283</v>
      </c>
      <c r="E39" s="736" t="n">
        <v>190976</v>
      </c>
      <c r="F39" s="736" t="n">
        <v>236902</v>
      </c>
      <c r="G39" s="736" t="n">
        <v>229612</v>
      </c>
      <c r="H39" s="736" t="n">
        <v>219926</v>
      </c>
      <c r="I39" s="736" t="n">
        <v>214704</v>
      </c>
      <c r="J39" s="736" t="n">
        <v>219462</v>
      </c>
      <c r="K39" s="736" t="n">
        <v>232386</v>
      </c>
      <c r="L39" s="736" t="n">
        <v>219535</v>
      </c>
      <c r="M39" s="736" t="n">
        <v>223983</v>
      </c>
      <c r="N39" s="736" t="n">
        <v>196112</v>
      </c>
      <c r="O39" s="736" t="n">
        <v>238250</v>
      </c>
      <c r="P39" s="736" t="n">
        <f aca="false">SUM(D39:O39)</f>
        <v>2617131</v>
      </c>
      <c r="Q39" s="574"/>
    </row>
    <row r="40" customFormat="false" ht="17" hidden="false" customHeight="false" outlineLevel="0" collapsed="false">
      <c r="B40" s="734"/>
      <c r="C40" s="735" t="n">
        <v>1998</v>
      </c>
      <c r="D40" s="736" t="n">
        <v>197305</v>
      </c>
      <c r="E40" s="736" t="n">
        <v>189038</v>
      </c>
      <c r="F40" s="736" t="n">
        <v>237845</v>
      </c>
      <c r="G40" s="736" t="n">
        <v>200730</v>
      </c>
      <c r="H40" s="736" t="n">
        <v>201985</v>
      </c>
      <c r="I40" s="736" t="n">
        <v>208905</v>
      </c>
      <c r="J40" s="736" t="n">
        <v>229429</v>
      </c>
      <c r="K40" s="736" t="n">
        <v>209484</v>
      </c>
      <c r="L40" s="736" t="n">
        <v>223405</v>
      </c>
      <c r="M40" s="736" t="n">
        <v>222985</v>
      </c>
      <c r="N40" s="736" t="n">
        <v>242313</v>
      </c>
      <c r="O40" s="736" t="n">
        <v>236496</v>
      </c>
      <c r="P40" s="736" t="n">
        <f aca="false">SUM(D40:O40)</f>
        <v>2599920</v>
      </c>
      <c r="Q40" s="574"/>
    </row>
    <row r="41" customFormat="false" ht="17" hidden="false" customHeight="false" outlineLevel="0" collapsed="false">
      <c r="B41" s="739"/>
      <c r="C41" s="735" t="n">
        <v>1999</v>
      </c>
      <c r="D41" s="736" t="n">
        <v>208551</v>
      </c>
      <c r="E41" s="736" t="n">
        <v>203274</v>
      </c>
      <c r="F41" s="736" t="n">
        <v>250174</v>
      </c>
      <c r="G41" s="736" t="n">
        <v>223706</v>
      </c>
      <c r="H41" s="736" t="n">
        <v>223779</v>
      </c>
      <c r="I41" s="736" t="n">
        <v>207688</v>
      </c>
      <c r="J41" s="736" t="n">
        <v>204149</v>
      </c>
      <c r="K41" s="736" t="n">
        <v>216166</v>
      </c>
      <c r="L41" s="736" t="n">
        <v>206956</v>
      </c>
      <c r="M41" s="736" t="n">
        <v>201461</v>
      </c>
      <c r="N41" s="736" t="n">
        <v>206494</v>
      </c>
      <c r="O41" s="736" t="n">
        <v>200406</v>
      </c>
      <c r="P41" s="736" t="n">
        <f aca="false">SUM(D41:O41)</f>
        <v>2552804</v>
      </c>
      <c r="Q41" s="574"/>
    </row>
    <row r="42" customFormat="false" ht="17" hidden="false" customHeight="false" outlineLevel="0" collapsed="false">
      <c r="B42" s="740"/>
      <c r="C42" s="741" t="n">
        <v>2000</v>
      </c>
      <c r="D42" s="742" t="n">
        <v>170516</v>
      </c>
      <c r="E42" s="742" t="n">
        <v>170399</v>
      </c>
      <c r="F42" s="742" t="n">
        <v>202040</v>
      </c>
      <c r="G42" s="742" t="n">
        <v>175617</v>
      </c>
      <c r="H42" s="742" t="n">
        <v>190345</v>
      </c>
      <c r="I42" s="742" t="n">
        <v>177980</v>
      </c>
      <c r="J42" s="742" t="n">
        <v>185285</v>
      </c>
      <c r="K42" s="742" t="n">
        <v>254555</v>
      </c>
      <c r="L42" s="742" t="n">
        <v>267615</v>
      </c>
      <c r="M42" s="742" t="n">
        <v>289169</v>
      </c>
      <c r="N42" s="742" t="n">
        <v>278980</v>
      </c>
      <c r="O42" s="742" t="n">
        <v>263771</v>
      </c>
      <c r="P42" s="742" t="n">
        <f aca="false">SUM(D42:O42)</f>
        <v>2626272</v>
      </c>
      <c r="Q42" s="574"/>
      <c r="R42" s="127"/>
    </row>
    <row r="43" customFormat="false" ht="17" hidden="false" customHeight="false" outlineLevel="0" collapsed="false">
      <c r="B43" s="0"/>
      <c r="P43" s="21" t="n">
        <f aca="false">SUM(P12,P18,P24,P30,P36,P42)</f>
        <v>258824602</v>
      </c>
      <c r="Q43" s="574"/>
      <c r="R43" s="127"/>
    </row>
    <row r="44" customFormat="false" ht="17" hidden="false" customHeight="false" outlineLevel="0" collapsed="false">
      <c r="B44" s="67" t="s">
        <v>279</v>
      </c>
      <c r="Q44" s="574"/>
      <c r="R44" s="127"/>
    </row>
    <row r="45" customFormat="false" ht="17" hidden="false" customHeight="false" outlineLevel="0" collapsed="false">
      <c r="Q45" s="574"/>
      <c r="R45" s="127"/>
    </row>
    <row r="46" customFormat="false" ht="17" hidden="false" customHeight="false" outlineLevel="0" collapsed="false">
      <c r="Q46" s="574"/>
      <c r="R46" s="127"/>
    </row>
    <row r="47" customFormat="false" ht="17" hidden="false" customHeight="false" outlineLevel="0" collapsed="false">
      <c r="Q47" s="574"/>
      <c r="R47" s="127"/>
    </row>
    <row r="48" customFormat="false" ht="17" hidden="false" customHeight="false" outlineLevel="0" collapsed="false">
      <c r="Q48" s="574"/>
    </row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590277777777778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" activeCellId="0" sqref="B5 B5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4.33"/>
    <col collapsed="false" customWidth="true" hidden="false" outlineLevel="0" max="9" min="3" style="21" width="9.77"/>
    <col collapsed="false" customWidth="true" hidden="false" outlineLevel="0" max="16" min="10" style="21" width="5.77"/>
    <col collapsed="false" customWidth="false" hidden="false" outlineLevel="0" max="257" min="17" style="21" width="11.55"/>
  </cols>
  <sheetData>
    <row r="1" customFormat="false" ht="20.1" hidden="false" customHeight="true" outlineLevel="0" collapsed="false"/>
    <row r="2" s="73" customFormat="true" ht="20.1" hidden="false" customHeight="true" outlineLevel="0" collapsed="false">
      <c r="B2" s="75" t="s">
        <v>637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77"/>
      <c r="Q2" s="0"/>
    </row>
    <row r="3" s="74" customFormat="true" ht="20.1" hidden="false" customHeight="true" outlineLevel="0" collapsed="false">
      <c r="B3" s="78" t="s">
        <v>24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s="73" customFormat="true" ht="20.1" hidden="false" customHeight="true" outlineLevel="0" collapsed="false">
      <c r="B4" s="3" t="s">
        <v>623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</row>
    <row r="5" s="73" customFormat="true" ht="20.1" hidden="false" customHeight="true" outlineLevel="0" collapsed="false">
      <c r="B5" s="3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</row>
    <row r="6" customFormat="false" ht="41" hidden="false" customHeight="false" outlineLevel="0" collapsed="false">
      <c r="B6" s="746" t="s">
        <v>638</v>
      </c>
      <c r="C6" s="746"/>
      <c r="D6" s="746"/>
      <c r="E6" s="746"/>
      <c r="F6" s="746"/>
      <c r="G6" s="746"/>
      <c r="H6" s="746"/>
      <c r="I6" s="746"/>
      <c r="J6" s="746"/>
      <c r="K6" s="746"/>
      <c r="L6" s="746"/>
      <c r="M6" s="746"/>
      <c r="N6" s="746"/>
      <c r="O6" s="746"/>
      <c r="P6" s="746"/>
    </row>
    <row r="7" customFormat="false" ht="6" hidden="false" customHeight="true" outlineLevel="0" collapsed="false">
      <c r="C7" s="574"/>
      <c r="D7" s="574"/>
      <c r="E7" s="574"/>
      <c r="F7" s="574"/>
      <c r="G7" s="574"/>
      <c r="H7" s="574"/>
      <c r="I7" s="574"/>
      <c r="J7" s="574"/>
      <c r="K7" s="574"/>
      <c r="L7" s="574"/>
      <c r="M7" s="574"/>
      <c r="N7" s="574"/>
      <c r="O7" s="574"/>
      <c r="P7" s="574"/>
    </row>
    <row r="8" customFormat="false" ht="19.35" hidden="false" customHeight="false" outlineLevel="0" collapsed="false">
      <c r="B8" s="574"/>
      <c r="C8" s="747" t="s">
        <v>639</v>
      </c>
      <c r="D8" s="747"/>
      <c r="E8" s="747"/>
      <c r="F8" s="747"/>
      <c r="G8" s="747"/>
      <c r="H8" s="747"/>
      <c r="I8" s="747"/>
      <c r="J8" s="748" t="s">
        <v>640</v>
      </c>
      <c r="K8" s="748"/>
      <c r="L8" s="748"/>
      <c r="M8" s="748"/>
      <c r="N8" s="748"/>
      <c r="O8" s="748"/>
      <c r="P8" s="748"/>
    </row>
    <row r="9" customFormat="false" ht="19.35" hidden="false" customHeight="false" outlineLevel="0" collapsed="false">
      <c r="B9" s="749" t="s">
        <v>624</v>
      </c>
      <c r="C9" s="556" t="n">
        <v>1994</v>
      </c>
      <c r="D9" s="556" t="n">
        <v>1995</v>
      </c>
      <c r="E9" s="556" t="n">
        <v>1996</v>
      </c>
      <c r="F9" s="556" t="n">
        <v>1997</v>
      </c>
      <c r="G9" s="556" t="n">
        <v>1998</v>
      </c>
      <c r="H9" s="556" t="n">
        <v>1999</v>
      </c>
      <c r="I9" s="556" t="n">
        <v>2000</v>
      </c>
      <c r="J9" s="556" t="n">
        <v>1994</v>
      </c>
      <c r="K9" s="556" t="n">
        <v>1995</v>
      </c>
      <c r="L9" s="556" t="n">
        <v>1996</v>
      </c>
      <c r="M9" s="556" t="n">
        <v>1997</v>
      </c>
      <c r="N9" s="556" t="n">
        <v>1998</v>
      </c>
      <c r="O9" s="556" t="n">
        <v>1999</v>
      </c>
      <c r="P9" s="556" t="n">
        <v>2000</v>
      </c>
    </row>
    <row r="10" customFormat="false" ht="19.35" hidden="false" customHeight="false" outlineLevel="0" collapsed="false">
      <c r="B10" s="750" t="s">
        <v>272</v>
      </c>
      <c r="C10" s="751" t="n">
        <v>38295555</v>
      </c>
      <c r="D10" s="751" t="n">
        <v>53484941</v>
      </c>
      <c r="E10" s="751" t="n">
        <v>69811767</v>
      </c>
      <c r="F10" s="751" t="n">
        <v>80578712</v>
      </c>
      <c r="G10" s="751" t="n">
        <v>84042278</v>
      </c>
      <c r="H10" s="751" t="n">
        <v>83456459</v>
      </c>
      <c r="I10" s="751" t="n">
        <v>39866822</v>
      </c>
      <c r="J10" s="752" t="n">
        <f aca="false">C10/$C$17</f>
        <v>0.155667270513052</v>
      </c>
      <c r="K10" s="752" t="n">
        <f aca="false">D10/$D$17</f>
        <v>0.154268100602526</v>
      </c>
      <c r="L10" s="752" t="n">
        <f aca="false">E10/$E$17</f>
        <v>0.168812019844759</v>
      </c>
      <c r="M10" s="752" t="n">
        <f aca="false">F10/F$17</f>
        <v>0.17665715766218</v>
      </c>
      <c r="N10" s="752" t="n">
        <f aca="false">G10/G$17</f>
        <v>0.176062328128891</v>
      </c>
      <c r="O10" s="752" t="n">
        <f aca="false">H10/H$17</f>
        <v>0.174115712778242</v>
      </c>
      <c r="P10" s="752" t="n">
        <f aca="false">I10/I$17</f>
        <v>0.171643571755285</v>
      </c>
    </row>
    <row r="11" customFormat="false" ht="19.35" hidden="false" customHeight="false" outlineLevel="0" collapsed="false">
      <c r="B11" s="753" t="s">
        <v>271</v>
      </c>
      <c r="C11" s="754" t="n">
        <v>61271518</v>
      </c>
      <c r="D11" s="754" t="n">
        <v>81877554</v>
      </c>
      <c r="E11" s="754" t="n">
        <v>99336972</v>
      </c>
      <c r="F11" s="754" t="n">
        <v>111539051</v>
      </c>
      <c r="G11" s="754" t="n">
        <v>113120897</v>
      </c>
      <c r="H11" s="736" t="n">
        <v>111672798</v>
      </c>
      <c r="I11" s="736" t="n">
        <v>54203683</v>
      </c>
      <c r="J11" s="755" t="n">
        <f aca="false">C11/$C$17</f>
        <v>0.249062063919726</v>
      </c>
      <c r="K11" s="755" t="n">
        <f aca="false">D11/$D$17</f>
        <v>0.236161702740978</v>
      </c>
      <c r="L11" s="755" t="n">
        <f aca="false">E11/$E$17</f>
        <v>0.240206996745725</v>
      </c>
      <c r="M11" s="755" t="n">
        <f aca="false">F11/F$17</f>
        <v>0.244533217631934</v>
      </c>
      <c r="N11" s="755" t="n">
        <f aca="false">G11/G$17</f>
        <v>0.23697987441331</v>
      </c>
      <c r="O11" s="755" t="n">
        <f aca="false">H11/H$17</f>
        <v>0.232983630682325</v>
      </c>
      <c r="P11" s="755" t="n">
        <f aca="false">I11/I$17</f>
        <v>0.233369837014128</v>
      </c>
    </row>
    <row r="12" customFormat="false" ht="19.35" hidden="false" customHeight="false" outlineLevel="0" collapsed="false">
      <c r="B12" s="753" t="s">
        <v>266</v>
      </c>
      <c r="C12" s="754" t="n">
        <v>22463524</v>
      </c>
      <c r="D12" s="754" t="n">
        <v>23150932</v>
      </c>
      <c r="E12" s="754" t="n">
        <v>24722376</v>
      </c>
      <c r="F12" s="754" t="n">
        <v>24953953</v>
      </c>
      <c r="G12" s="754" t="n">
        <v>25581488</v>
      </c>
      <c r="H12" s="754" t="n">
        <v>25804835</v>
      </c>
      <c r="I12" s="754" t="n">
        <v>12281249</v>
      </c>
      <c r="J12" s="755" t="n">
        <f aca="false">C12/$C$17</f>
        <v>0.0913117845448237</v>
      </c>
      <c r="K12" s="755" t="n">
        <f aca="false">D12/$D$17</f>
        <v>0.0667748760687282</v>
      </c>
      <c r="L12" s="755" t="n">
        <f aca="false">E12/$E$17</f>
        <v>0.0597812432955837</v>
      </c>
      <c r="M12" s="755" t="n">
        <f aca="false">F12/F$17</f>
        <v>0.0547079284341953</v>
      </c>
      <c r="N12" s="755" t="n">
        <f aca="false">G12/G$17</f>
        <v>0.0535913166737495</v>
      </c>
      <c r="O12" s="755" t="n">
        <f aca="false">H12/H$17</f>
        <v>0.0538367825928239</v>
      </c>
      <c r="P12" s="755" t="n">
        <f aca="false">I12/I$17</f>
        <v>0.0528759840444776</v>
      </c>
    </row>
    <row r="13" customFormat="false" ht="19.35" hidden="false" customHeight="false" outlineLevel="0" collapsed="false">
      <c r="B13" s="753" t="s">
        <v>270</v>
      </c>
      <c r="C13" s="754" t="n">
        <v>75772433</v>
      </c>
      <c r="D13" s="754" t="n">
        <v>116458589</v>
      </c>
      <c r="E13" s="754" t="n">
        <v>136025688</v>
      </c>
      <c r="F13" s="754" t="n">
        <v>147035929</v>
      </c>
      <c r="G13" s="754" t="n">
        <v>152082068</v>
      </c>
      <c r="H13" s="754" t="n">
        <v>155344676</v>
      </c>
      <c r="I13" s="754" t="n">
        <v>75889042</v>
      </c>
      <c r="J13" s="755" t="n">
        <f aca="false">C13/$C$17</f>
        <v>0.308006707965014</v>
      </c>
      <c r="K13" s="755" t="n">
        <f aca="false">D13/$D$17</f>
        <v>0.335904742306441</v>
      </c>
      <c r="L13" s="755" t="n">
        <f aca="false">E13/$E$17</f>
        <v>0.328924078687953</v>
      </c>
      <c r="M13" s="755" t="n">
        <f aca="false">F13/F$17</f>
        <v>0.322354982434543</v>
      </c>
      <c r="N13" s="755" t="n">
        <f aca="false">G13/G$17</f>
        <v>0.318600632871188</v>
      </c>
      <c r="O13" s="755" t="n">
        <f aca="false">H13/H$17</f>
        <v>0.324096532636798</v>
      </c>
      <c r="P13" s="755" t="n">
        <f aca="false">I13/I$17</f>
        <v>0.326734501836311</v>
      </c>
    </row>
    <row r="14" customFormat="false" ht="19.35" hidden="false" customHeight="false" outlineLevel="0" collapsed="false">
      <c r="B14" s="753" t="s">
        <v>267</v>
      </c>
      <c r="C14" s="754" t="n">
        <v>29326828</v>
      </c>
      <c r="D14" s="754" t="n">
        <v>38033997</v>
      </c>
      <c r="E14" s="754" t="n">
        <v>43513166</v>
      </c>
      <c r="F14" s="754" t="n">
        <v>46627948</v>
      </c>
      <c r="G14" s="754" t="n">
        <v>50365550</v>
      </c>
      <c r="H14" s="754" t="n">
        <v>50649787</v>
      </c>
      <c r="I14" s="754" t="n">
        <v>24225359</v>
      </c>
      <c r="J14" s="755" t="n">
        <f aca="false">C14/$C$17</f>
        <v>0.119210369651667</v>
      </c>
      <c r="K14" s="755" t="n">
        <f aca="false">D14/$D$17</f>
        <v>0.10970251375078</v>
      </c>
      <c r="L14" s="755" t="n">
        <f aca="false">E14/$E$17</f>
        <v>0.105219302675727</v>
      </c>
      <c r="M14" s="755" t="n">
        <f aca="false">F14/F$17</f>
        <v>0.102225023915745</v>
      </c>
      <c r="N14" s="755" t="n">
        <f aca="false">G14/G$17</f>
        <v>0.10551208512568</v>
      </c>
      <c r="O14" s="755" t="n">
        <f aca="false">H14/H$17</f>
        <v>0.105670955504728</v>
      </c>
      <c r="P14" s="755" t="n">
        <f aca="false">I14/I$17</f>
        <v>0.10430044175114</v>
      </c>
    </row>
    <row r="15" customFormat="false" ht="19.35" hidden="false" customHeight="false" outlineLevel="0" collapsed="false">
      <c r="B15" s="753" t="s">
        <v>269</v>
      </c>
      <c r="C15" s="754" t="n">
        <v>14783047</v>
      </c>
      <c r="D15" s="754" t="n">
        <v>25373540</v>
      </c>
      <c r="E15" s="754" t="n">
        <v>28788787</v>
      </c>
      <c r="F15" s="754" t="n">
        <v>32285510</v>
      </c>
      <c r="G15" s="754" t="n">
        <v>35931801</v>
      </c>
      <c r="H15" s="754" t="n">
        <v>36324999</v>
      </c>
      <c r="I15" s="754" t="n">
        <v>17809814</v>
      </c>
      <c r="J15" s="755" t="n">
        <f aca="false">C15/$C$17</f>
        <v>0.0600914799734896</v>
      </c>
      <c r="K15" s="755" t="n">
        <f aca="false">D15/$D$17</f>
        <v>0.073185606044928</v>
      </c>
      <c r="L15" s="755" t="n">
        <f aca="false">E15/$E$17</f>
        <v>0.069614242572467</v>
      </c>
      <c r="M15" s="755" t="n">
        <f aca="false">F15/F$17</f>
        <v>0.0707813054926206</v>
      </c>
      <c r="N15" s="755" t="n">
        <f aca="false">G15/G$17</f>
        <v>0.0752744533879011</v>
      </c>
      <c r="O15" s="755" t="n">
        <f aca="false">H15/H$17</f>
        <v>0.0757850640721999</v>
      </c>
      <c r="P15" s="755" t="n">
        <f aca="false">I15/I$17</f>
        <v>0.0766788004134688</v>
      </c>
    </row>
    <row r="16" customFormat="false" ht="19.35" hidden="false" customHeight="false" outlineLevel="0" collapsed="false">
      <c r="B16" s="756" t="s">
        <v>268</v>
      </c>
      <c r="C16" s="757" t="n">
        <v>4096130</v>
      </c>
      <c r="D16" s="757" t="n">
        <v>8321682</v>
      </c>
      <c r="E16" s="757" t="n">
        <v>11348615</v>
      </c>
      <c r="F16" s="754" t="n">
        <v>13109365</v>
      </c>
      <c r="G16" s="758" t="n">
        <v>16219816</v>
      </c>
      <c r="H16" s="758" t="n">
        <v>16062515</v>
      </c>
      <c r="I16" s="758" t="n">
        <v>7989193</v>
      </c>
      <c r="J16" s="759" t="n">
        <f aca="false">C16/$C$17</f>
        <v>0.0166503234322268</v>
      </c>
      <c r="K16" s="759" t="n">
        <f aca="false">D16/$D$17</f>
        <v>0.024002458485618</v>
      </c>
      <c r="L16" s="759" t="n">
        <f aca="false">E16/$E$17</f>
        <v>0.0274421161777861</v>
      </c>
      <c r="M16" s="759" t="n">
        <f aca="false">F16/F$17</f>
        <v>0.0287403844287815</v>
      </c>
      <c r="N16" s="759" t="n">
        <f aca="false">G16/G$17</f>
        <v>0.0339793093992793</v>
      </c>
      <c r="O16" s="759" t="n">
        <f aca="false">H16/H$17</f>
        <v>0.0335113217328835</v>
      </c>
      <c r="P16" s="759" t="n">
        <f aca="false">I16/I$17</f>
        <v>0.03439686318519</v>
      </c>
    </row>
    <row r="17" customFormat="false" ht="17" hidden="false" customHeight="false" outlineLevel="0" collapsed="false">
      <c r="B17" s="760" t="s">
        <v>209</v>
      </c>
      <c r="C17" s="761" t="n">
        <f aca="false">SUM(C10:C16)</f>
        <v>246009035</v>
      </c>
      <c r="D17" s="761" t="n">
        <f aca="false">SUM(D10:D16)</f>
        <v>346701235</v>
      </c>
      <c r="E17" s="761" t="n">
        <f aca="false">SUM(E10:E16)</f>
        <v>413547371</v>
      </c>
      <c r="F17" s="761" t="n">
        <f aca="false">SUM(F10:F16)</f>
        <v>456130468</v>
      </c>
      <c r="G17" s="761" t="n">
        <f aca="false">SUM(G10:G16)</f>
        <v>477343898</v>
      </c>
      <c r="H17" s="761" t="n">
        <f aca="false">SUM(H10:H16)</f>
        <v>479316069</v>
      </c>
      <c r="I17" s="761" t="n">
        <f aca="false">SUM(I10:I16)</f>
        <v>232265162</v>
      </c>
      <c r="J17" s="762" t="n">
        <f aca="false">SUM(J10:J16)</f>
        <v>1</v>
      </c>
      <c r="K17" s="762" t="n">
        <f aca="false">SUM(K10:K16)</f>
        <v>1</v>
      </c>
      <c r="L17" s="762" t="n">
        <f aca="false">SUM(L10:L16)</f>
        <v>1</v>
      </c>
      <c r="M17" s="762" t="n">
        <f aca="false">SUM(M10:M16)</f>
        <v>1</v>
      </c>
      <c r="N17" s="762" t="n">
        <f aca="false">SUM(N10:N16)</f>
        <v>1</v>
      </c>
      <c r="O17" s="762" t="n">
        <f aca="false">SUM(O10:O16)</f>
        <v>1</v>
      </c>
      <c r="P17" s="762" t="n">
        <f aca="false">SUM(P10:P16)</f>
        <v>1</v>
      </c>
    </row>
    <row r="18" customFormat="false" ht="17" hidden="false" customHeight="false" outlineLevel="0" collapsed="false">
      <c r="B18" s="574"/>
    </row>
    <row r="19" customFormat="false" ht="21.7" hidden="false" customHeight="false" outlineLevel="0" collapsed="false">
      <c r="B19" s="574"/>
    </row>
    <row r="20" customFormat="false" ht="20.1" hidden="false" customHeight="true" outlineLevel="0" collapsed="false">
      <c r="B20" s="113" t="s">
        <v>641</v>
      </c>
      <c r="C20" s="763"/>
      <c r="D20" s="763"/>
      <c r="E20" s="763"/>
      <c r="F20" s="763"/>
      <c r="G20" s="763"/>
      <c r="H20" s="763"/>
      <c r="I20" s="763"/>
      <c r="J20" s="763"/>
      <c r="K20" s="763"/>
      <c r="L20" s="763"/>
      <c r="M20" s="763"/>
      <c r="N20" s="763"/>
      <c r="O20" s="763"/>
      <c r="P20" s="763"/>
    </row>
    <row r="21" customFormat="false" ht="6" hidden="false" customHeight="true" outlineLevel="0" collapsed="false">
      <c r="C21" s="574"/>
      <c r="D21" s="574"/>
      <c r="E21" s="574"/>
      <c r="F21" s="574"/>
      <c r="G21" s="574"/>
      <c r="H21" s="574"/>
      <c r="I21" s="574"/>
      <c r="J21" s="574"/>
      <c r="K21" s="574"/>
      <c r="L21" s="574"/>
      <c r="M21" s="574"/>
      <c r="N21" s="574"/>
      <c r="O21" s="574"/>
      <c r="P21" s="574"/>
    </row>
    <row r="22" customFormat="false" ht="17" hidden="false" customHeight="false" outlineLevel="0" collapsed="false">
      <c r="B22" s="574"/>
      <c r="C22" s="747" t="s">
        <v>639</v>
      </c>
      <c r="D22" s="747"/>
      <c r="E22" s="747"/>
      <c r="F22" s="747"/>
      <c r="G22" s="747"/>
      <c r="H22" s="747"/>
      <c r="I22" s="747"/>
      <c r="J22" s="748" t="s">
        <v>640</v>
      </c>
      <c r="K22" s="748"/>
      <c r="L22" s="748"/>
      <c r="M22" s="748"/>
      <c r="N22" s="748"/>
      <c r="O22" s="748"/>
      <c r="P22" s="748"/>
    </row>
    <row r="23" customFormat="false" ht="19.35" hidden="false" customHeight="false" outlineLevel="0" collapsed="false">
      <c r="B23" s="749" t="s">
        <v>624</v>
      </c>
      <c r="C23" s="556" t="n">
        <v>1994</v>
      </c>
      <c r="D23" s="556" t="n">
        <v>1995</v>
      </c>
      <c r="E23" s="556" t="n">
        <v>1996</v>
      </c>
      <c r="F23" s="556" t="n">
        <v>1997</v>
      </c>
      <c r="G23" s="556" t="n">
        <v>1998</v>
      </c>
      <c r="H23" s="556" t="n">
        <v>1999</v>
      </c>
      <c r="I23" s="556" t="n">
        <v>2000</v>
      </c>
      <c r="J23" s="556" t="n">
        <v>1994</v>
      </c>
      <c r="K23" s="556" t="n">
        <v>1995</v>
      </c>
      <c r="L23" s="556" t="n">
        <v>1996</v>
      </c>
      <c r="M23" s="556" t="n">
        <v>1997</v>
      </c>
      <c r="N23" s="556" t="n">
        <v>1998</v>
      </c>
      <c r="O23" s="556" t="n">
        <v>1999</v>
      </c>
      <c r="P23" s="556" t="n">
        <v>1999</v>
      </c>
    </row>
    <row r="24" customFormat="false" ht="19.35" hidden="false" customHeight="false" outlineLevel="0" collapsed="false">
      <c r="B24" s="750" t="s">
        <v>642</v>
      </c>
      <c r="C24" s="751" t="n">
        <v>38304307</v>
      </c>
      <c r="D24" s="751" t="n">
        <v>39421531</v>
      </c>
      <c r="E24" s="751" t="n">
        <v>39928310</v>
      </c>
      <c r="F24" s="751" t="n">
        <v>42802179</v>
      </c>
      <c r="G24" s="751" t="n">
        <v>47315955</v>
      </c>
      <c r="H24" s="751" t="n">
        <v>46699027</v>
      </c>
      <c r="I24" s="751" t="n">
        <v>21290267</v>
      </c>
      <c r="J24" s="752" t="n">
        <f aca="false">C24/C$31</f>
        <v>0.223799790489692</v>
      </c>
      <c r="K24" s="752" t="n">
        <f aca="false">D24/D$31</f>
        <v>0.210562521139894</v>
      </c>
      <c r="L24" s="752" t="n">
        <f aca="false">E24/E$31</f>
        <v>0.200767065225182</v>
      </c>
      <c r="M24" s="752" t="n">
        <f aca="false">F24/F$31</f>
        <v>0.192919875584193</v>
      </c>
      <c r="N24" s="752" t="n">
        <f aca="false">G24/G$31</f>
        <v>0.186278571766864</v>
      </c>
      <c r="O24" s="752" t="n">
        <f aca="false">H24/H$31</f>
        <v>0.179397308753039</v>
      </c>
      <c r="P24" s="764" t="n">
        <f aca="false">I24/I$31</f>
        <v>0.0878034774797194</v>
      </c>
    </row>
    <row r="25" customFormat="false" ht="17" hidden="false" customHeight="false" outlineLevel="0" collapsed="false">
      <c r="B25" s="753" t="s">
        <v>643</v>
      </c>
      <c r="C25" s="754" t="n">
        <v>50418742</v>
      </c>
      <c r="D25" s="754" t="n">
        <v>54396355</v>
      </c>
      <c r="E25" s="754" t="n">
        <v>59485342</v>
      </c>
      <c r="F25" s="754" t="n">
        <v>63389431</v>
      </c>
      <c r="G25" s="754" t="n">
        <v>71566076</v>
      </c>
      <c r="H25" s="754" t="n">
        <v>74845820</v>
      </c>
      <c r="I25" s="754" t="n">
        <v>33899331</v>
      </c>
      <c r="J25" s="755" t="n">
        <f aca="false">C25/C$31</f>
        <v>0.294580551903832</v>
      </c>
      <c r="K25" s="755" t="n">
        <f aca="false">D25/D$31</f>
        <v>0.290547661622291</v>
      </c>
      <c r="L25" s="755" t="n">
        <f aca="false">E25/E$31</f>
        <v>0.299103506691274</v>
      </c>
      <c r="M25" s="755" t="n">
        <f aca="false">F25/F$31</f>
        <v>0.285711648976394</v>
      </c>
      <c r="N25" s="755" t="n">
        <f aca="false">G25/G$31</f>
        <v>0.281749072257738</v>
      </c>
      <c r="O25" s="755" t="n">
        <f aca="false">H25/H$31</f>
        <v>0.287525020155439</v>
      </c>
      <c r="P25" s="765" t="n">
        <f aca="false">I25/I$31</f>
        <v>0.139804688500903</v>
      </c>
    </row>
    <row r="26" customFormat="false" ht="17" hidden="false" customHeight="false" outlineLevel="0" collapsed="false">
      <c r="B26" s="753" t="s">
        <v>644</v>
      </c>
      <c r="C26" s="754" t="n">
        <v>32740653</v>
      </c>
      <c r="D26" s="754" t="n">
        <v>37803012</v>
      </c>
      <c r="E26" s="754" t="n">
        <v>40980016</v>
      </c>
      <c r="F26" s="754" t="n">
        <v>47491886</v>
      </c>
      <c r="G26" s="754" t="n">
        <v>53011093</v>
      </c>
      <c r="H26" s="754" t="n">
        <v>54059714</v>
      </c>
      <c r="I26" s="754" t="n">
        <v>25358546</v>
      </c>
      <c r="J26" s="755" t="n">
        <f aca="false">C26/C$31</f>
        <v>0.191293143141728</v>
      </c>
      <c r="K26" s="755" t="n">
        <f aca="false">D26/D$31</f>
        <v>0.201917513386318</v>
      </c>
      <c r="L26" s="755" t="n">
        <f aca="false">E26/E$31</f>
        <v>0.206055241135951</v>
      </c>
      <c r="M26" s="755" t="n">
        <f aca="false">F26/F$31</f>
        <v>0.214057530537842</v>
      </c>
      <c r="N26" s="755" t="n">
        <f aca="false">G26/G$31</f>
        <v>0.208699807323775</v>
      </c>
      <c r="O26" s="755" t="n">
        <f aca="false">H26/H$31</f>
        <v>0.207673860176123</v>
      </c>
      <c r="P26" s="765" t="n">
        <f aca="false">I26/I$31</f>
        <v>0.104581521811325</v>
      </c>
    </row>
    <row r="27" customFormat="false" ht="17" hidden="false" customHeight="false" outlineLevel="0" collapsed="false">
      <c r="B27" s="753" t="s">
        <v>645</v>
      </c>
      <c r="C27" s="754" t="n">
        <v>34862292</v>
      </c>
      <c r="D27" s="754" t="n">
        <v>38515063</v>
      </c>
      <c r="E27" s="754" t="n">
        <v>41215429</v>
      </c>
      <c r="F27" s="754" t="n">
        <v>49776858</v>
      </c>
      <c r="G27" s="754" t="n">
        <v>61419835</v>
      </c>
      <c r="H27" s="754" t="n">
        <v>63835125</v>
      </c>
      <c r="I27" s="754" t="n">
        <v>31830294</v>
      </c>
      <c r="J27" s="755" t="n">
        <f aca="false">C27/C$31</f>
        <v>0.203689199900953</v>
      </c>
      <c r="K27" s="755" t="n">
        <f aca="false">D27/D$31</f>
        <v>0.205720796768188</v>
      </c>
      <c r="L27" s="755" t="n">
        <f aca="false">E27/E$31</f>
        <v>0.207238942052065</v>
      </c>
      <c r="M27" s="755" t="n">
        <f aca="false">F27/F$31</f>
        <v>0.224356457467552</v>
      </c>
      <c r="N27" s="755" t="n">
        <f aca="false">G27/G$31</f>
        <v>0.24180425275061</v>
      </c>
      <c r="O27" s="755" t="n">
        <f aca="false">H27/H$31</f>
        <v>0.245226728790598</v>
      </c>
      <c r="P27" s="765" t="n">
        <f aca="false">I27/I$31</f>
        <v>0.131271745084355</v>
      </c>
    </row>
    <row r="28" customFormat="false" ht="19.35" hidden="false" customHeight="false" outlineLevel="0" collapsed="false">
      <c r="B28" s="753" t="s">
        <v>646</v>
      </c>
      <c r="C28" s="754" t="n">
        <v>13805908</v>
      </c>
      <c r="D28" s="754" t="n">
        <v>14647523</v>
      </c>
      <c r="E28" s="754" t="n">
        <v>14685506</v>
      </c>
      <c r="F28" s="754" t="n">
        <v>15787571</v>
      </c>
      <c r="G28" s="754" t="n">
        <v>18093551</v>
      </c>
      <c r="H28" s="754" t="n">
        <v>18318143</v>
      </c>
      <c r="I28" s="754" t="n">
        <v>8316290</v>
      </c>
      <c r="J28" s="755" t="n">
        <f aca="false">C28/C$31</f>
        <v>0.0806634960898773</v>
      </c>
      <c r="K28" s="755" t="n">
        <f aca="false">D28/D$31</f>
        <v>0.0782369251801657</v>
      </c>
      <c r="L28" s="755" t="n">
        <f aca="false">E28/E$31</f>
        <v>0.0738414909363007</v>
      </c>
      <c r="M28" s="755" t="n">
        <f aca="false">F28/F$31</f>
        <v>0.0711584387583775</v>
      </c>
      <c r="N28" s="755" t="n">
        <f aca="false">G28/G$31</f>
        <v>0.0712326495041877</v>
      </c>
      <c r="O28" s="755" t="n">
        <f aca="false">H28/H$31</f>
        <v>0.0703703217532416</v>
      </c>
      <c r="P28" s="765" t="n">
        <f aca="false">I28/I$31</f>
        <v>0.0342973238301716</v>
      </c>
    </row>
    <row r="29" customFormat="false" ht="17" hidden="false" customHeight="false" outlineLevel="0" collapsed="false">
      <c r="B29" s="753" t="s">
        <v>647</v>
      </c>
      <c r="C29" s="754" t="n">
        <f aca="false">SUM(C24:C28)</f>
        <v>170131902</v>
      </c>
      <c r="D29" s="754" t="n">
        <f aca="false">SUM(D24:D28)</f>
        <v>184783484</v>
      </c>
      <c r="E29" s="754" t="n">
        <f aca="false">SUM(E24:E28)</f>
        <v>196294603</v>
      </c>
      <c r="F29" s="754" t="n">
        <f aca="false">SUM(F24:F28)</f>
        <v>219247925</v>
      </c>
      <c r="G29" s="754" t="n">
        <f aca="false">SUM(G24:G28)</f>
        <v>251406510</v>
      </c>
      <c r="H29" s="754" t="n">
        <f aca="false">SUM(H24:H28)</f>
        <v>257757829</v>
      </c>
      <c r="I29" s="754" t="n">
        <f aca="false">SUM(I24:I28)</f>
        <v>120694728</v>
      </c>
      <c r="J29" s="755" t="n">
        <f aca="false">C29/C$31</f>
        <v>0.994026181526082</v>
      </c>
      <c r="K29" s="755" t="n">
        <f aca="false">D29/D$31</f>
        <v>0.986985418096857</v>
      </c>
      <c r="L29" s="755" t="n">
        <f aca="false">E29/E$31</f>
        <v>0.987006246040773</v>
      </c>
      <c r="M29" s="755" t="n">
        <f aca="false">F29/F$31</f>
        <v>0.988203951324358</v>
      </c>
      <c r="N29" s="755" t="n">
        <f aca="false">G29/G$31</f>
        <v>0.989764353603175</v>
      </c>
      <c r="O29" s="755" t="n">
        <f aca="false">H29/H$31</f>
        <v>0.99019323962844</v>
      </c>
      <c r="P29" s="765" t="n">
        <f aca="false">I29/I$31</f>
        <v>0.497758756706474</v>
      </c>
    </row>
    <row r="30" customFormat="false" ht="17" hidden="false" customHeight="false" outlineLevel="0" collapsed="false">
      <c r="B30" s="756" t="s">
        <v>648</v>
      </c>
      <c r="C30" s="757" t="n">
        <v>1022445</v>
      </c>
      <c r="D30" s="757" t="n">
        <v>2436591</v>
      </c>
      <c r="E30" s="757" t="n">
        <v>2584182</v>
      </c>
      <c r="F30" s="754" t="n">
        <v>2617131</v>
      </c>
      <c r="G30" s="758" t="n">
        <v>2599920</v>
      </c>
      <c r="H30" s="758" t="n">
        <v>2552804</v>
      </c>
      <c r="I30" s="758" t="n">
        <v>1086897</v>
      </c>
      <c r="J30" s="759" t="n">
        <f aca="false">C30/C$31</f>
        <v>0.00597381847391817</v>
      </c>
      <c r="K30" s="759" t="n">
        <f aca="false">D30/D$31</f>
        <v>0.0130145819031426</v>
      </c>
      <c r="L30" s="759" t="n">
        <f aca="false">E30/E$31</f>
        <v>0.012993753959227</v>
      </c>
      <c r="M30" s="759" t="n">
        <f aca="false">F30/F$31</f>
        <v>0.0117960486756418</v>
      </c>
      <c r="N30" s="759" t="n">
        <f aca="false">G30/G$31</f>
        <v>0.0102356463968255</v>
      </c>
      <c r="O30" s="759" t="n">
        <f aca="false">H30/H$31</f>
        <v>0.00980676037155962</v>
      </c>
      <c r="P30" s="766" t="n">
        <f aca="false">I30/I$31</f>
        <v>0.00448248658705288</v>
      </c>
    </row>
    <row r="31" customFormat="false" ht="19.35" hidden="false" customHeight="false" outlineLevel="0" collapsed="false">
      <c r="B31" s="760" t="s">
        <v>209</v>
      </c>
      <c r="C31" s="761" t="n">
        <f aca="false">+C29+C30</f>
        <v>171154347</v>
      </c>
      <c r="D31" s="761" t="n">
        <f aca="false">+D29+D30</f>
        <v>187220075</v>
      </c>
      <c r="E31" s="761" t="n">
        <f aca="false">+E29+E30</f>
        <v>198878785</v>
      </c>
      <c r="F31" s="761" t="n">
        <f aca="false">+F29+F30</f>
        <v>221865056</v>
      </c>
      <c r="G31" s="761" t="n">
        <f aca="false">+G29+G30</f>
        <v>254006430</v>
      </c>
      <c r="H31" s="761" t="n">
        <f aca="false">+H29+H30</f>
        <v>260310633</v>
      </c>
      <c r="I31" s="761" t="n">
        <f aca="false">SUM(I24:I30)</f>
        <v>242476353</v>
      </c>
      <c r="J31" s="762" t="n">
        <f aca="false">C31/C$31</f>
        <v>1</v>
      </c>
      <c r="K31" s="762" t="n">
        <f aca="false">D31/D$31</f>
        <v>1</v>
      </c>
      <c r="L31" s="762" t="n">
        <f aca="false">E31/E$31</f>
        <v>1</v>
      </c>
      <c r="M31" s="762" t="n">
        <f aca="false">F31/F$31</f>
        <v>1</v>
      </c>
      <c r="N31" s="762" t="n">
        <f aca="false">G31/G$31</f>
        <v>1</v>
      </c>
      <c r="O31" s="762" t="n">
        <f aca="false">H31/H$31</f>
        <v>1</v>
      </c>
      <c r="P31" s="762" t="n">
        <f aca="false">J31/J$31</f>
        <v>1</v>
      </c>
    </row>
    <row r="32" customFormat="false" ht="19.35" hidden="false" customHeight="false" outlineLevel="0" collapsed="false">
      <c r="B32" s="574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9.35" hidden="false" customHeight="false" outlineLevel="0" collapsed="false">
      <c r="B33" s="67" t="s">
        <v>279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25.35" hidden="false" customHeight="false" outlineLevel="0" collapsed="false">
      <c r="B34" s="574"/>
    </row>
    <row r="35" customFormat="false" ht="19.35" hidden="false" customHeight="false" outlineLevel="0" collapsed="false"/>
    <row r="36" customFormat="false" ht="19.35" hidden="false" customHeight="false" outlineLevel="0" collapsed="false"/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mergeCells count="4">
    <mergeCell ref="C8:I8"/>
    <mergeCell ref="J8:P8"/>
    <mergeCell ref="C22:I22"/>
    <mergeCell ref="J22:P22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5.55"/>
    <col collapsed="false" customWidth="true" hidden="false" outlineLevel="0" max="3" min="3" style="21" width="14.22"/>
    <col collapsed="false" customWidth="true" hidden="false" outlineLevel="0" max="4" min="4" style="21" width="15.33"/>
    <col collapsed="false" customWidth="true" hidden="false" outlineLevel="0" max="5" min="5" style="21" width="18.88"/>
    <col collapsed="false" customWidth="true" hidden="false" outlineLevel="0" max="6" min="6" style="21" width="16.66"/>
    <col collapsed="false" customWidth="true" hidden="false" outlineLevel="0" max="7" min="7" style="21" width="21.77"/>
    <col collapsed="false" customWidth="true" hidden="false" outlineLevel="0" max="8" min="8" style="21" width="14.66"/>
    <col collapsed="false" customWidth="true" hidden="false" outlineLevel="0" max="9" min="9" style="21" width="0.88"/>
    <col collapsed="false" customWidth="false" hidden="false" outlineLevel="0" max="257" min="10" style="21" width="11.55"/>
  </cols>
  <sheetData>
    <row r="1" customFormat="false" ht="20.1" hidden="false" customHeight="true" outlineLevel="0" collapsed="false"/>
    <row r="2" s="73" customFormat="true" ht="20.1" hidden="false" customHeight="true" outlineLevel="0" collapsed="false">
      <c r="B2" s="75" t="s">
        <v>649</v>
      </c>
      <c r="C2" s="76"/>
      <c r="D2" s="76"/>
      <c r="E2" s="76"/>
      <c r="F2" s="76"/>
      <c r="G2" s="76"/>
      <c r="H2" s="7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</row>
    <row r="3" s="74" customFormat="true" ht="20.1" hidden="false" customHeight="true" outlineLevel="0" collapsed="false">
      <c r="B3" s="78" t="s">
        <v>24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3" customFormat="true" ht="20.1" hidden="false" customHeight="true" outlineLevel="0" collapsed="false">
      <c r="B4" s="111" t="n">
        <v>2000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20.1" hidden="false" customHeight="true" outlineLevel="0" collapsed="false">
      <c r="D5" s="574"/>
      <c r="E5" s="574"/>
      <c r="F5" s="574"/>
      <c r="G5" s="574"/>
      <c r="H5" s="574"/>
      <c r="I5" s="574"/>
    </row>
    <row r="6" customFormat="false" ht="41" hidden="false" customHeight="false" outlineLevel="0" collapsed="false">
      <c r="B6" s="767" t="s">
        <v>624</v>
      </c>
      <c r="C6" s="768" t="s">
        <v>650</v>
      </c>
      <c r="D6" s="768" t="s">
        <v>651</v>
      </c>
      <c r="E6" s="768" t="s">
        <v>652</v>
      </c>
      <c r="F6" s="768" t="s">
        <v>653</v>
      </c>
      <c r="G6" s="768" t="s">
        <v>654</v>
      </c>
      <c r="H6" s="768" t="s">
        <v>655</v>
      </c>
      <c r="I6" s="769"/>
    </row>
    <row r="7" customFormat="false" ht="19.35" hidden="false" customHeight="false" outlineLevel="0" collapsed="false">
      <c r="B7" s="770"/>
      <c r="C7" s="771" t="n">
        <v>2000</v>
      </c>
      <c r="D7" s="771" t="s">
        <v>656</v>
      </c>
      <c r="E7" s="771" t="s">
        <v>657</v>
      </c>
      <c r="F7" s="771" t="s">
        <v>657</v>
      </c>
      <c r="G7" s="771" t="s">
        <v>657</v>
      </c>
      <c r="H7" s="771" t="s">
        <v>658</v>
      </c>
      <c r="I7" s="772"/>
    </row>
    <row r="8" customFormat="false" ht="17.1" hidden="false" customHeight="true" outlineLevel="0" collapsed="false">
      <c r="B8" s="750" t="s">
        <v>272</v>
      </c>
      <c r="C8" s="773" t="n">
        <v>81731509</v>
      </c>
      <c r="D8" s="774" t="n">
        <v>185.51</v>
      </c>
      <c r="E8" s="775" t="n">
        <v>55</v>
      </c>
      <c r="F8" s="776" t="n">
        <v>129</v>
      </c>
      <c r="G8" s="776" t="n">
        <v>181</v>
      </c>
      <c r="H8" s="777" t="n">
        <v>173</v>
      </c>
      <c r="I8" s="778"/>
    </row>
    <row r="9" customFormat="false" ht="17.1" hidden="false" customHeight="true" outlineLevel="0" collapsed="false">
      <c r="B9" s="753" t="s">
        <v>271</v>
      </c>
      <c r="C9" s="773" t="n">
        <v>111518129</v>
      </c>
      <c r="D9" s="774" t="n">
        <v>184.72</v>
      </c>
      <c r="E9" s="773" t="n">
        <v>40</v>
      </c>
      <c r="F9" s="773" t="n">
        <v>150</v>
      </c>
      <c r="G9" s="773" t="n">
        <v>179</v>
      </c>
      <c r="H9" s="779" t="n">
        <v>171</v>
      </c>
      <c r="I9" s="778"/>
    </row>
    <row r="10" customFormat="false" ht="17.1" hidden="false" customHeight="true" outlineLevel="0" collapsed="false">
      <c r="B10" s="753" t="s">
        <v>266</v>
      </c>
      <c r="C10" s="773" t="n">
        <v>25115427</v>
      </c>
      <c r="D10" s="774" t="n">
        <v>32.2</v>
      </c>
      <c r="E10" s="773" t="n">
        <v>23</v>
      </c>
      <c r="F10" s="773" t="n">
        <v>35</v>
      </c>
      <c r="G10" s="773" t="n">
        <v>42</v>
      </c>
      <c r="H10" s="779" t="n">
        <v>25.75</v>
      </c>
      <c r="I10" s="778"/>
    </row>
    <row r="11" customFormat="false" ht="17.1" hidden="false" customHeight="true" outlineLevel="0" collapsed="false">
      <c r="B11" s="753" t="s">
        <v>270</v>
      </c>
      <c r="C11" s="773" t="n">
        <v>155041358</v>
      </c>
      <c r="D11" s="774" t="n">
        <v>261.27</v>
      </c>
      <c r="E11" s="773" t="n">
        <v>70</v>
      </c>
      <c r="F11" s="773" t="n">
        <v>177</v>
      </c>
      <c r="G11" s="773" t="n">
        <v>245</v>
      </c>
      <c r="H11" s="779" t="n">
        <f aca="false">48.8+211.19</f>
        <v>259.99</v>
      </c>
      <c r="I11" s="778"/>
    </row>
    <row r="12" customFormat="false" ht="17.1" hidden="false" customHeight="true" outlineLevel="0" collapsed="false">
      <c r="B12" s="753" t="s">
        <v>267</v>
      </c>
      <c r="C12" s="773" t="n">
        <v>49591786</v>
      </c>
      <c r="D12" s="774" t="n">
        <v>56.28</v>
      </c>
      <c r="E12" s="773" t="n">
        <v>19</v>
      </c>
      <c r="F12" s="773" t="n">
        <f aca="false">6+49+3</f>
        <v>58</v>
      </c>
      <c r="G12" s="773" t="n">
        <v>80</v>
      </c>
      <c r="H12" s="779" t="n">
        <f aca="false">41.4+14.88</f>
        <v>56.28</v>
      </c>
      <c r="I12" s="778"/>
    </row>
    <row r="13" customFormat="false" ht="17.1" hidden="false" customHeight="true" outlineLevel="0" collapsed="false">
      <c r="B13" s="753" t="s">
        <v>269</v>
      </c>
      <c r="C13" s="773" t="n">
        <v>36552511</v>
      </c>
      <c r="D13" s="774" t="n">
        <v>54.32</v>
      </c>
      <c r="E13" s="773" t="n">
        <v>22</v>
      </c>
      <c r="F13" s="773" t="n">
        <v>46</v>
      </c>
      <c r="G13" s="773" t="n">
        <v>65</v>
      </c>
      <c r="H13" s="779" t="n">
        <v>47</v>
      </c>
      <c r="I13" s="778"/>
    </row>
    <row r="14" customFormat="false" ht="17.1" hidden="false" customHeight="true" outlineLevel="0" collapsed="false">
      <c r="B14" s="756" t="s">
        <v>268</v>
      </c>
      <c r="C14" s="773" t="n">
        <v>16343350</v>
      </c>
      <c r="D14" s="774" t="n">
        <v>66.3</v>
      </c>
      <c r="E14" s="780" t="n">
        <f aca="false">21+8+1</f>
        <v>30</v>
      </c>
      <c r="F14" s="781" t="n">
        <f aca="false">21+25+3+22</f>
        <v>71</v>
      </c>
      <c r="G14" s="781" t="n">
        <v>94</v>
      </c>
      <c r="H14" s="782" t="n">
        <f aca="false">16.12+50.18</f>
        <v>66.3</v>
      </c>
      <c r="I14" s="778"/>
    </row>
    <row r="15" customFormat="false" ht="17.1" hidden="false" customHeight="true" outlineLevel="0" collapsed="false">
      <c r="B15" s="760" t="s">
        <v>209</v>
      </c>
      <c r="C15" s="783" t="n">
        <f aca="false">SUM(C8:C14)</f>
        <v>475894070</v>
      </c>
      <c r="D15" s="784" t="n">
        <f aca="false">SUM(D8:D14)</f>
        <v>840.6</v>
      </c>
      <c r="E15" s="783" t="n">
        <f aca="false">SUM(E8:E14)</f>
        <v>259</v>
      </c>
      <c r="F15" s="783" t="n">
        <f aca="false">SUM(F8:F14)</f>
        <v>666</v>
      </c>
      <c r="G15" s="783" t="n">
        <f aca="false">SUM(G8:G14)</f>
        <v>886</v>
      </c>
      <c r="H15" s="785" t="n">
        <f aca="false">SUM(H8:H14)</f>
        <v>799.32</v>
      </c>
      <c r="I15" s="778"/>
    </row>
    <row r="16" customFormat="false" ht="19.35" hidden="false" customHeight="false" outlineLevel="0" collapsed="false">
      <c r="B16" s="786" t="s">
        <v>659</v>
      </c>
      <c r="D16" s="574"/>
      <c r="E16" s="574"/>
      <c r="F16" s="574"/>
      <c r="G16" s="574"/>
      <c r="H16" s="574"/>
      <c r="I16" s="574"/>
    </row>
    <row r="17" customFormat="false" ht="17" hidden="false" customHeight="false" outlineLevel="0" collapsed="false">
      <c r="B17" s="786" t="s">
        <v>660</v>
      </c>
      <c r="D17" s="574"/>
      <c r="E17" s="574"/>
      <c r="F17" s="574"/>
      <c r="G17" s="574"/>
      <c r="H17" s="574"/>
      <c r="I17" s="574"/>
    </row>
    <row r="18" customFormat="false" ht="17" hidden="false" customHeight="false" outlineLevel="0" collapsed="false">
      <c r="B18" s="786" t="s">
        <v>661</v>
      </c>
      <c r="D18" s="574"/>
      <c r="E18" s="574"/>
      <c r="F18" s="574"/>
    </row>
    <row r="19" customFormat="false" ht="21.7" hidden="false" customHeight="false" outlineLevel="0" collapsed="false">
      <c r="B19" s="67" t="s">
        <v>279</v>
      </c>
    </row>
    <row r="20" customFormat="false" ht="19.35" hidden="false" customHeight="false" outlineLevel="0" collapsed="false"/>
    <row r="21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8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 S17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0.44"/>
    <col collapsed="false" customWidth="true" hidden="false" outlineLevel="0" max="17" min="3" style="21" width="10.77"/>
    <col collapsed="false" customWidth="false" hidden="false" outlineLevel="0" max="257" min="18" style="21" width="11.55"/>
  </cols>
  <sheetData>
    <row r="1" customFormat="false" ht="20.1" hidden="false" customHeight="true" outlineLevel="0" collapsed="false"/>
    <row r="2" s="73" customFormat="true" ht="20.1" hidden="false" customHeight="true" outlineLevel="0" collapsed="false">
      <c r="B2" s="75" t="s">
        <v>662</v>
      </c>
      <c r="C2" s="76"/>
      <c r="D2" s="76"/>
      <c r="E2" s="76"/>
      <c r="F2" s="76"/>
      <c r="G2" s="76"/>
      <c r="H2" s="77"/>
      <c r="I2" s="109"/>
      <c r="J2" s="109"/>
      <c r="K2" s="109"/>
      <c r="L2" s="109"/>
      <c r="M2" s="109"/>
      <c r="N2" s="109"/>
      <c r="O2" s="109"/>
      <c r="P2" s="109"/>
      <c r="Q2" s="10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</row>
    <row r="3" s="74" customFormat="true" ht="20.1" hidden="false" customHeight="true" outlineLevel="0" collapsed="false">
      <c r="B3" s="78" t="s">
        <v>24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s="73" customFormat="true" ht="20.1" hidden="false" customHeight="true" outlineLevel="0" collapsed="false">
      <c r="B4" s="3" t="s">
        <v>663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</row>
    <row r="5" customFormat="false" ht="20.1" hidden="false" customHeight="true" outlineLevel="0" collapsed="false"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  <c r="O5" s="574"/>
      <c r="P5" s="574"/>
      <c r="Q5" s="574"/>
    </row>
    <row r="6" customFormat="false" ht="18.75" hidden="false" customHeight="true" outlineLevel="0" collapsed="false">
      <c r="B6" s="787"/>
      <c r="C6" s="556" t="s">
        <v>664</v>
      </c>
      <c r="D6" s="556"/>
      <c r="E6" s="556"/>
      <c r="F6" s="556" t="s">
        <v>665</v>
      </c>
      <c r="G6" s="556"/>
      <c r="H6" s="556"/>
      <c r="I6" s="556" t="s">
        <v>666</v>
      </c>
      <c r="J6" s="556"/>
      <c r="K6" s="556"/>
      <c r="L6" s="556" t="s">
        <v>667</v>
      </c>
      <c r="M6" s="556"/>
      <c r="N6" s="556"/>
      <c r="O6" s="556" t="s">
        <v>668</v>
      </c>
      <c r="P6" s="556"/>
      <c r="Q6" s="556"/>
    </row>
    <row r="7" customFormat="false" ht="18.75" hidden="false" customHeight="true" outlineLevel="0" collapsed="false">
      <c r="B7" s="748" t="s">
        <v>669</v>
      </c>
      <c r="C7" s="788" t="s">
        <v>670</v>
      </c>
      <c r="D7" s="788" t="s">
        <v>671</v>
      </c>
      <c r="E7" s="788" t="s">
        <v>672</v>
      </c>
      <c r="F7" s="788" t="s">
        <v>670</v>
      </c>
      <c r="G7" s="788" t="s">
        <v>671</v>
      </c>
      <c r="H7" s="788" t="s">
        <v>672</v>
      </c>
      <c r="I7" s="788" t="s">
        <v>670</v>
      </c>
      <c r="J7" s="788" t="s">
        <v>671</v>
      </c>
      <c r="K7" s="788" t="s">
        <v>672</v>
      </c>
      <c r="L7" s="788" t="s">
        <v>670</v>
      </c>
      <c r="M7" s="788" t="s">
        <v>671</v>
      </c>
      <c r="N7" s="788" t="s">
        <v>672</v>
      </c>
      <c r="O7" s="788" t="s">
        <v>670</v>
      </c>
      <c r="P7" s="788" t="s">
        <v>671</v>
      </c>
      <c r="Q7" s="788" t="s">
        <v>672</v>
      </c>
    </row>
    <row r="8" customFormat="false" ht="17.1" hidden="false" customHeight="true" outlineLevel="0" collapsed="false">
      <c r="B8" s="789" t="s">
        <v>673</v>
      </c>
      <c r="C8" s="790" t="n">
        <v>59421</v>
      </c>
      <c r="D8" s="790" t="n">
        <v>58767</v>
      </c>
      <c r="E8" s="790" t="n">
        <v>57198</v>
      </c>
      <c r="F8" s="790" t="n">
        <v>66535</v>
      </c>
      <c r="G8" s="790" t="n">
        <v>65732</v>
      </c>
      <c r="H8" s="790" t="n">
        <v>63528</v>
      </c>
      <c r="I8" s="790" t="n">
        <v>70351</v>
      </c>
      <c r="J8" s="790" t="n">
        <v>69598</v>
      </c>
      <c r="K8" s="790" t="n">
        <v>67825</v>
      </c>
      <c r="L8" s="790" t="n">
        <v>71499</v>
      </c>
      <c r="M8" s="790" t="n">
        <v>70986</v>
      </c>
      <c r="N8" s="790" t="n">
        <v>69965</v>
      </c>
      <c r="O8" s="790" t="n">
        <v>73941</v>
      </c>
      <c r="P8" s="790" t="n">
        <v>72972</v>
      </c>
      <c r="Q8" s="790" t="n">
        <v>71327</v>
      </c>
      <c r="R8" s="791"/>
      <c r="S8" s="791"/>
      <c r="T8" s="791"/>
    </row>
    <row r="9" customFormat="false" ht="17.1" hidden="false" customHeight="true" outlineLevel="0" collapsed="false">
      <c r="B9" s="789" t="s">
        <v>674</v>
      </c>
      <c r="C9" s="790" t="n">
        <v>55948</v>
      </c>
      <c r="D9" s="790" t="n">
        <v>55285</v>
      </c>
      <c r="E9" s="790" t="n">
        <v>53504</v>
      </c>
      <c r="F9" s="790" t="n">
        <v>60452</v>
      </c>
      <c r="G9" s="790" t="n">
        <v>59490</v>
      </c>
      <c r="H9" s="790" t="n">
        <v>57553</v>
      </c>
      <c r="I9" s="790" t="n">
        <v>64532</v>
      </c>
      <c r="J9" s="790" t="n">
        <v>63672</v>
      </c>
      <c r="K9" s="790" t="n">
        <v>62183</v>
      </c>
      <c r="L9" s="790" t="n">
        <v>66564</v>
      </c>
      <c r="M9" s="790" t="n">
        <v>66246</v>
      </c>
      <c r="N9" s="790" t="n">
        <v>65024</v>
      </c>
      <c r="O9" s="790" t="n">
        <v>70941</v>
      </c>
      <c r="P9" s="790" t="n">
        <v>70171</v>
      </c>
      <c r="Q9" s="790" t="n">
        <v>68396</v>
      </c>
      <c r="R9" s="791"/>
      <c r="S9" s="791"/>
      <c r="T9" s="791"/>
    </row>
    <row r="10" customFormat="false" ht="17.1" hidden="false" customHeight="true" outlineLevel="0" collapsed="false">
      <c r="B10" s="789" t="s">
        <v>675</v>
      </c>
      <c r="C10" s="790" t="n">
        <v>60030</v>
      </c>
      <c r="D10" s="790" t="n">
        <v>59226</v>
      </c>
      <c r="E10" s="790" t="n">
        <v>57227</v>
      </c>
      <c r="F10" s="790" t="n">
        <v>64977</v>
      </c>
      <c r="G10" s="790" t="n">
        <v>64243</v>
      </c>
      <c r="H10" s="790" t="n">
        <v>61762</v>
      </c>
      <c r="I10" s="790" t="n">
        <v>71068</v>
      </c>
      <c r="J10" s="790" t="n">
        <v>70351</v>
      </c>
      <c r="K10" s="790" t="n">
        <v>68628</v>
      </c>
      <c r="L10" s="790" t="n">
        <v>74962</v>
      </c>
      <c r="M10" s="790" t="n">
        <v>74369</v>
      </c>
      <c r="N10" s="790" t="n">
        <v>72511</v>
      </c>
      <c r="O10" s="790" t="n">
        <v>76320</v>
      </c>
      <c r="P10" s="790" t="n">
        <v>75584</v>
      </c>
      <c r="Q10" s="790" t="n">
        <v>74047</v>
      </c>
      <c r="R10" s="791"/>
      <c r="S10" s="791"/>
      <c r="T10" s="791"/>
    </row>
    <row r="11" customFormat="false" ht="17.1" hidden="false" customHeight="true" outlineLevel="0" collapsed="false">
      <c r="B11" s="789" t="s">
        <v>676</v>
      </c>
      <c r="C11" s="790" t="n">
        <v>59113</v>
      </c>
      <c r="D11" s="790" t="n">
        <v>58329</v>
      </c>
      <c r="E11" s="790" t="n">
        <v>56046</v>
      </c>
      <c r="F11" s="790" t="n">
        <v>65202</v>
      </c>
      <c r="G11" s="790" t="n">
        <v>64236</v>
      </c>
      <c r="H11" s="790" t="n">
        <v>61652</v>
      </c>
      <c r="I11" s="790" t="n">
        <v>68531</v>
      </c>
      <c r="J11" s="790" t="n">
        <v>67759</v>
      </c>
      <c r="K11" s="790" t="n">
        <v>65679</v>
      </c>
      <c r="L11" s="790" t="n">
        <v>71460</v>
      </c>
      <c r="M11" s="790" t="n">
        <v>70926</v>
      </c>
      <c r="N11" s="790" t="n">
        <v>68786</v>
      </c>
      <c r="O11" s="790" t="n">
        <v>70332</v>
      </c>
      <c r="P11" s="790" t="n">
        <v>69731</v>
      </c>
      <c r="Q11" s="790" t="n">
        <v>67794</v>
      </c>
      <c r="R11" s="791"/>
      <c r="S11" s="791"/>
      <c r="T11" s="791"/>
    </row>
    <row r="12" customFormat="false" ht="17.1" hidden="false" customHeight="true" outlineLevel="0" collapsed="false">
      <c r="B12" s="789" t="s">
        <v>677</v>
      </c>
      <c r="C12" s="790" t="n">
        <v>60666</v>
      </c>
      <c r="D12" s="790" t="n">
        <v>60016</v>
      </c>
      <c r="E12" s="790" t="n">
        <v>56857</v>
      </c>
      <c r="F12" s="790" t="n">
        <v>66145</v>
      </c>
      <c r="G12" s="790" t="n">
        <v>65135</v>
      </c>
      <c r="H12" s="790" t="n">
        <v>62621</v>
      </c>
      <c r="I12" s="790" t="n">
        <v>68325</v>
      </c>
      <c r="J12" s="790" t="n">
        <v>67831</v>
      </c>
      <c r="K12" s="790" t="n">
        <v>66475</v>
      </c>
      <c r="L12" s="790" t="n">
        <v>72255</v>
      </c>
      <c r="M12" s="790" t="n">
        <v>71550</v>
      </c>
      <c r="N12" s="790" t="n">
        <v>69252</v>
      </c>
      <c r="O12" s="790" t="n">
        <v>73906</v>
      </c>
      <c r="P12" s="790" t="n">
        <v>72585</v>
      </c>
      <c r="Q12" s="790" t="n">
        <v>69658</v>
      </c>
      <c r="R12" s="791"/>
      <c r="S12" s="791"/>
      <c r="T12" s="791"/>
    </row>
    <row r="13" customFormat="false" ht="17.1" hidden="false" customHeight="true" outlineLevel="0" collapsed="false">
      <c r="B13" s="789" t="s">
        <v>678</v>
      </c>
      <c r="C13" s="790" t="n">
        <v>58162</v>
      </c>
      <c r="D13" s="790" t="n">
        <v>57486</v>
      </c>
      <c r="E13" s="790" t="n">
        <v>55590</v>
      </c>
      <c r="F13" s="790" t="n">
        <v>62748</v>
      </c>
      <c r="G13" s="790" t="n">
        <v>62279</v>
      </c>
      <c r="H13" s="790" t="n">
        <v>60350</v>
      </c>
      <c r="I13" s="790" t="n">
        <v>67684</v>
      </c>
      <c r="J13" s="790" t="n">
        <v>67347</v>
      </c>
      <c r="K13" s="790" t="n">
        <v>66123</v>
      </c>
      <c r="L13" s="790" t="n">
        <v>70740</v>
      </c>
      <c r="M13" s="790" t="n">
        <v>70239</v>
      </c>
      <c r="N13" s="790" t="n">
        <v>68211</v>
      </c>
      <c r="O13" s="790" t="n">
        <v>71691</v>
      </c>
      <c r="P13" s="790" t="n">
        <v>68727</v>
      </c>
      <c r="Q13" s="790" t="n">
        <v>64494</v>
      </c>
      <c r="R13" s="791"/>
      <c r="S13" s="791"/>
      <c r="T13" s="791"/>
    </row>
    <row r="14" customFormat="false" ht="17.1" hidden="false" customHeight="true" outlineLevel="0" collapsed="false">
      <c r="B14" s="789" t="s">
        <v>679</v>
      </c>
      <c r="C14" s="790" t="n">
        <v>63495</v>
      </c>
      <c r="D14" s="790" t="n">
        <v>62737</v>
      </c>
      <c r="E14" s="790" t="n">
        <v>60871</v>
      </c>
      <c r="F14" s="790" t="n">
        <v>67930</v>
      </c>
      <c r="G14" s="790" t="n">
        <v>67590</v>
      </c>
      <c r="H14" s="790" t="n">
        <v>65742</v>
      </c>
      <c r="I14" s="790" t="n">
        <v>71589</v>
      </c>
      <c r="J14" s="790" t="n">
        <v>71231</v>
      </c>
      <c r="K14" s="790" t="n">
        <v>69459</v>
      </c>
      <c r="L14" s="790" t="n">
        <v>74331</v>
      </c>
      <c r="M14" s="790" t="n">
        <v>73759</v>
      </c>
      <c r="N14" s="790" t="n">
        <v>71883</v>
      </c>
      <c r="O14" s="790" t="n">
        <v>74493</v>
      </c>
      <c r="P14" s="790" t="n">
        <v>73775</v>
      </c>
      <c r="Q14" s="790" t="n">
        <v>71781</v>
      </c>
    </row>
    <row r="15" customFormat="false" ht="17.1" hidden="false" customHeight="true" outlineLevel="0" collapsed="false">
      <c r="B15" s="789" t="s">
        <v>680</v>
      </c>
      <c r="C15" s="790" t="n">
        <v>63557</v>
      </c>
      <c r="D15" s="790" t="n">
        <v>61069</v>
      </c>
      <c r="E15" s="790" t="n">
        <v>59354</v>
      </c>
      <c r="F15" s="790" t="n">
        <v>66075</v>
      </c>
      <c r="G15" s="790" t="n">
        <v>65013</v>
      </c>
      <c r="H15" s="790" t="n">
        <v>63644</v>
      </c>
      <c r="I15" s="790" t="n">
        <v>71142</v>
      </c>
      <c r="J15" s="790" t="n">
        <v>70754</v>
      </c>
      <c r="K15" s="790" t="n">
        <v>69357</v>
      </c>
      <c r="L15" s="790" t="n">
        <v>73893</v>
      </c>
      <c r="M15" s="790" t="n">
        <v>73049</v>
      </c>
      <c r="N15" s="790" t="n">
        <v>71111</v>
      </c>
      <c r="O15" s="790" t="n">
        <v>75089</v>
      </c>
      <c r="P15" s="790" t="n">
        <v>74405</v>
      </c>
      <c r="Q15" s="790" t="n">
        <v>72642</v>
      </c>
    </row>
    <row r="16" customFormat="false" ht="17.1" hidden="false" customHeight="true" outlineLevel="0" collapsed="false">
      <c r="B16" s="789" t="s">
        <v>681</v>
      </c>
      <c r="C16" s="790" t="n">
        <v>61926</v>
      </c>
      <c r="D16" s="790" t="n">
        <v>59945</v>
      </c>
      <c r="E16" s="790" t="n">
        <v>58302</v>
      </c>
      <c r="F16" s="790" t="n">
        <v>66330</v>
      </c>
      <c r="G16" s="790" t="n">
        <v>65928</v>
      </c>
      <c r="H16" s="790" t="n">
        <v>64519</v>
      </c>
      <c r="I16" s="790" t="n">
        <v>71554</v>
      </c>
      <c r="J16" s="790" t="n">
        <v>70831</v>
      </c>
      <c r="K16" s="790" t="n">
        <v>69242</v>
      </c>
      <c r="L16" s="790" t="n">
        <v>77434</v>
      </c>
      <c r="M16" s="790" t="n">
        <v>76639</v>
      </c>
      <c r="N16" s="790" t="n">
        <v>74874</v>
      </c>
      <c r="O16" s="790" t="n">
        <v>73008</v>
      </c>
      <c r="P16" s="790" t="n">
        <v>72097</v>
      </c>
      <c r="Q16" s="790" t="n">
        <v>70043</v>
      </c>
    </row>
    <row r="17" customFormat="false" ht="17.1" hidden="false" customHeight="true" outlineLevel="0" collapsed="false">
      <c r="B17" s="789" t="s">
        <v>682</v>
      </c>
      <c r="C17" s="790" t="n">
        <v>65747</v>
      </c>
      <c r="D17" s="790" t="n">
        <v>62581</v>
      </c>
      <c r="E17" s="790" t="n">
        <v>60670</v>
      </c>
      <c r="F17" s="790" t="n">
        <v>69420</v>
      </c>
      <c r="G17" s="790" t="n">
        <v>68935</v>
      </c>
      <c r="H17" s="790" t="n">
        <v>66842</v>
      </c>
      <c r="I17" s="790" t="n">
        <v>72422</v>
      </c>
      <c r="J17" s="790" t="n">
        <v>71801</v>
      </c>
      <c r="K17" s="790" t="n">
        <v>70450</v>
      </c>
      <c r="L17" s="790" t="n">
        <v>77430</v>
      </c>
      <c r="M17" s="790" t="n">
        <v>76784</v>
      </c>
      <c r="N17" s="790" t="n">
        <v>76188</v>
      </c>
      <c r="O17" s="790" t="n">
        <v>73897</v>
      </c>
      <c r="P17" s="790" t="n">
        <v>72935</v>
      </c>
      <c r="Q17" s="790" t="n">
        <v>71348</v>
      </c>
    </row>
    <row r="18" customFormat="false" ht="17.1" hidden="false" customHeight="true" outlineLevel="0" collapsed="false">
      <c r="B18" s="789" t="s">
        <v>683</v>
      </c>
      <c r="C18" s="790" t="n">
        <v>64401</v>
      </c>
      <c r="D18" s="790" t="n">
        <v>63283</v>
      </c>
      <c r="E18" s="790" t="n">
        <v>61280</v>
      </c>
      <c r="F18" s="790" t="n">
        <v>65774</v>
      </c>
      <c r="G18" s="790" t="n">
        <v>65177</v>
      </c>
      <c r="H18" s="790" t="n">
        <v>63174</v>
      </c>
      <c r="I18" s="790" t="n">
        <v>70603</v>
      </c>
      <c r="J18" s="790" t="n">
        <v>70123</v>
      </c>
      <c r="K18" s="790" t="n">
        <v>68709</v>
      </c>
      <c r="L18" s="790" t="n">
        <v>77486</v>
      </c>
      <c r="M18" s="790" t="n">
        <v>76460</v>
      </c>
      <c r="N18" s="790" t="n">
        <v>74419</v>
      </c>
      <c r="O18" s="790" t="n">
        <v>73397</v>
      </c>
      <c r="P18" s="790" t="n">
        <v>69759</v>
      </c>
      <c r="Q18" s="790" t="n">
        <v>67892</v>
      </c>
    </row>
    <row r="19" customFormat="false" ht="17.1" hidden="false" customHeight="true" outlineLevel="0" collapsed="false">
      <c r="B19" s="792" t="s">
        <v>684</v>
      </c>
      <c r="C19" s="793" t="n">
        <v>65489</v>
      </c>
      <c r="D19" s="793" t="n">
        <v>61342</v>
      </c>
      <c r="E19" s="793" t="n">
        <v>58986</v>
      </c>
      <c r="F19" s="793" t="n">
        <v>69105</v>
      </c>
      <c r="G19" s="793" t="n">
        <v>68055</v>
      </c>
      <c r="H19" s="793" t="n">
        <v>66021</v>
      </c>
      <c r="I19" s="793" t="n">
        <v>72082</v>
      </c>
      <c r="J19" s="793" t="n">
        <v>68721</v>
      </c>
      <c r="K19" s="793" t="n">
        <v>67348</v>
      </c>
      <c r="L19" s="793" t="n">
        <v>79185</v>
      </c>
      <c r="M19" s="793" t="n">
        <v>78015</v>
      </c>
      <c r="N19" s="793" t="n">
        <v>75980</v>
      </c>
      <c r="O19" s="793" t="n">
        <v>72255</v>
      </c>
      <c r="P19" s="793" t="n">
        <v>69884</v>
      </c>
      <c r="Q19" s="793" t="n">
        <v>67424</v>
      </c>
    </row>
    <row r="20" customFormat="false" ht="17.1" hidden="false" customHeight="true" outlineLevel="0" collapsed="false">
      <c r="B20" s="794" t="s">
        <v>56</v>
      </c>
      <c r="C20" s="795" t="n">
        <f aca="false">SUM(C8:C19)</f>
        <v>737955</v>
      </c>
      <c r="D20" s="795" t="n">
        <f aca="false">SUM(D8:D19)</f>
        <v>720066</v>
      </c>
      <c r="E20" s="795" t="n">
        <f aca="false">SUM(E8:E19)</f>
        <v>695885</v>
      </c>
      <c r="F20" s="795" t="n">
        <f aca="false">SUM(F8:F19)</f>
        <v>790693</v>
      </c>
      <c r="G20" s="795" t="n">
        <f aca="false">SUM(G8:G19)</f>
        <v>781813</v>
      </c>
      <c r="H20" s="795" t="n">
        <f aca="false">SUM(H8:H19)</f>
        <v>757408</v>
      </c>
      <c r="I20" s="795" t="n">
        <f aca="false">SUM(I8:I19)</f>
        <v>839883</v>
      </c>
      <c r="J20" s="795" t="n">
        <f aca="false">SUM(J8:J19)</f>
        <v>830019</v>
      </c>
      <c r="K20" s="795" t="n">
        <f aca="false">SUM(K8:K19)</f>
        <v>811478</v>
      </c>
      <c r="L20" s="795" t="n">
        <f aca="false">SUM(L8:L19)</f>
        <v>887239</v>
      </c>
      <c r="M20" s="795" t="n">
        <f aca="false">SUM(M8:M19)</f>
        <v>879022</v>
      </c>
      <c r="N20" s="795" t="n">
        <f aca="false">SUM(N8:N19)</f>
        <v>858204</v>
      </c>
      <c r="O20" s="795" t="n">
        <f aca="false">SUM(O8:O19)</f>
        <v>879270</v>
      </c>
      <c r="P20" s="795" t="n">
        <f aca="false">SUM(P8:P19)</f>
        <v>862625</v>
      </c>
      <c r="Q20" s="795" t="n">
        <f aca="false">SUM(Q8:Q19)</f>
        <v>836846</v>
      </c>
    </row>
    <row r="21" customFormat="false" ht="17.1" hidden="false" customHeight="true" outlineLevel="0" collapsed="false">
      <c r="B21" s="796" t="s">
        <v>685</v>
      </c>
      <c r="C21" s="797" t="n">
        <f aca="false">AVERAGE(C8:C19)</f>
        <v>61496.25</v>
      </c>
      <c r="D21" s="797" t="n">
        <f aca="false">AVERAGE(D8:D19)</f>
        <v>60005.5</v>
      </c>
      <c r="E21" s="797" t="n">
        <f aca="false">AVERAGE(E8:E19)</f>
        <v>57990.4166666667</v>
      </c>
      <c r="F21" s="797" t="n">
        <f aca="false">AVERAGE(F8:F19)</f>
        <v>65891.0833333333</v>
      </c>
      <c r="G21" s="797" t="n">
        <f aca="false">AVERAGE(G8:G19)</f>
        <v>65151.0833333333</v>
      </c>
      <c r="H21" s="797" t="n">
        <f aca="false">AVERAGE(H8:H19)</f>
        <v>63117.3333333333</v>
      </c>
      <c r="I21" s="797" t="n">
        <f aca="false">AVERAGE(I8:I19)</f>
        <v>69990.25</v>
      </c>
      <c r="J21" s="797" t="n">
        <f aca="false">AVERAGE(J8:J19)</f>
        <v>69168.25</v>
      </c>
      <c r="K21" s="797" t="n">
        <f aca="false">AVERAGE(K8:K19)</f>
        <v>67623.1666666667</v>
      </c>
      <c r="L21" s="797" t="n">
        <f aca="false">AVERAGE(L8:L19)</f>
        <v>73936.5833333333</v>
      </c>
      <c r="M21" s="797" t="n">
        <f aca="false">AVERAGE(M8:M19)</f>
        <v>73251.8333333333</v>
      </c>
      <c r="N21" s="797" t="n">
        <f aca="false">AVERAGE(N8:N19)</f>
        <v>71517</v>
      </c>
      <c r="O21" s="797" t="n">
        <f aca="false">AVERAGE(O8:O19)</f>
        <v>73272.5</v>
      </c>
      <c r="P21" s="797" t="n">
        <f aca="false">AVERAGE(P8:P19)</f>
        <v>71885.4166666667</v>
      </c>
      <c r="Q21" s="797" t="n">
        <f aca="false">AVERAGE(Q8:Q19)</f>
        <v>69737.1666666667</v>
      </c>
    </row>
    <row r="22" customFormat="false" ht="17" hidden="false" customHeight="false" outlineLevel="0" collapsed="false">
      <c r="B22" s="599"/>
      <c r="C22" s="0"/>
      <c r="E22" s="574"/>
      <c r="F22" s="574"/>
    </row>
    <row r="23" customFormat="false" ht="19.35" hidden="false" customHeight="false" outlineLevel="0" collapsed="false">
      <c r="B23" s="67" t="s">
        <v>279</v>
      </c>
      <c r="E23" s="574"/>
      <c r="F23" s="574"/>
    </row>
    <row r="24" customFormat="false" ht="19.35" hidden="false" customHeight="false" outlineLevel="0" collapsed="false">
      <c r="B24" s="798"/>
    </row>
    <row r="28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mergeCells count="5">
    <mergeCell ref="C6:E6"/>
    <mergeCell ref="F6:H6"/>
    <mergeCell ref="I6:K6"/>
    <mergeCell ref="L6:N6"/>
    <mergeCell ref="O6:Q6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27" activeCellId="0" sqref="C27:J30 C27:J30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1" width="29.33"/>
    <col collapsed="false" customWidth="true" hidden="false" outlineLevel="0" max="9" min="3" style="1" width="6.77"/>
    <col collapsed="false" customWidth="true" hidden="false" outlineLevel="0" max="10" min="10" style="1" width="8.66"/>
    <col collapsed="false" customWidth="true" hidden="false" outlineLevel="0" max="15" min="11" style="1" width="6.77"/>
    <col collapsed="false" customWidth="true" hidden="false" outlineLevel="0" max="16" min="16" style="21" width="0.88"/>
    <col collapsed="false" customWidth="false" hidden="false" outlineLevel="0" max="257" min="17" style="21" width="11.55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105"/>
      <c r="B2" s="106" t="s">
        <v>51</v>
      </c>
      <c r="C2" s="107"/>
      <c r="D2" s="108"/>
      <c r="E2" s="108"/>
      <c r="F2" s="108"/>
      <c r="G2" s="108"/>
      <c r="H2" s="109"/>
      <c r="I2" s="109"/>
      <c r="J2" s="109"/>
      <c r="K2" s="109"/>
      <c r="L2" s="109"/>
      <c r="M2" s="109"/>
      <c r="N2" s="109"/>
      <c r="O2" s="109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5" customFormat="true" ht="20.1" hidden="false" customHeight="true" outlineLevel="0" collapsed="false">
      <c r="B3" s="78" t="s">
        <v>52</v>
      </c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</row>
    <row r="4" s="1" customFormat="true" ht="20.1" hidden="false" customHeight="true" outlineLevel="0" collapsed="false">
      <c r="B4" s="111" t="n">
        <v>2000</v>
      </c>
      <c r="C4" s="112"/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</row>
    <row r="5" customFormat="false" ht="20.1" hidden="false" customHeight="true" outlineLevel="0" collapsed="false"/>
    <row r="6" customFormat="false" ht="17" hidden="false" customHeight="false" outlineLevel="0" collapsed="false">
      <c r="C6" s="114" t="s">
        <v>53</v>
      </c>
      <c r="D6" s="114" t="s">
        <v>54</v>
      </c>
      <c r="E6" s="114" t="s">
        <v>55</v>
      </c>
      <c r="F6" s="114" t="n">
        <v>1997</v>
      </c>
      <c r="G6" s="114" t="n">
        <v>1998</v>
      </c>
      <c r="H6" s="114" t="n">
        <v>1999</v>
      </c>
      <c r="I6" s="114" t="n">
        <v>2000</v>
      </c>
      <c r="J6" s="114" t="s">
        <v>56</v>
      </c>
      <c r="K6" s="21"/>
      <c r="L6" s="21"/>
      <c r="M6" s="21"/>
      <c r="N6" s="21"/>
      <c r="O6" s="21"/>
    </row>
    <row r="7" customFormat="false" ht="17" hidden="false" customHeight="false" outlineLevel="0" collapsed="false">
      <c r="B7" s="115" t="s">
        <v>57</v>
      </c>
      <c r="C7" s="116"/>
      <c r="D7" s="116"/>
      <c r="E7" s="116"/>
      <c r="F7" s="117"/>
      <c r="G7" s="117"/>
      <c r="H7" s="117"/>
      <c r="I7" s="117"/>
      <c r="J7" s="118"/>
      <c r="K7" s="21"/>
      <c r="L7" s="21"/>
      <c r="M7" s="21"/>
      <c r="N7" s="21"/>
      <c r="O7" s="21"/>
    </row>
    <row r="8" customFormat="false" ht="17" hidden="false" customHeight="false" outlineLevel="0" collapsed="false">
      <c r="B8" s="119" t="s">
        <v>58</v>
      </c>
      <c r="C8" s="120"/>
      <c r="D8" s="121"/>
      <c r="E8" s="121"/>
      <c r="F8" s="122"/>
      <c r="G8" s="122"/>
      <c r="H8" s="122"/>
      <c r="I8" s="122"/>
      <c r="J8" s="123"/>
      <c r="K8" s="21"/>
      <c r="L8" s="21"/>
      <c r="M8" s="21"/>
      <c r="N8" s="21"/>
      <c r="O8" s="21"/>
    </row>
    <row r="9" customFormat="false" ht="19.35" hidden="false" customHeight="false" outlineLevel="0" collapsed="false">
      <c r="B9" s="124" t="s">
        <v>59</v>
      </c>
      <c r="C9" s="125" t="n">
        <v>6</v>
      </c>
      <c r="D9" s="125" t="n">
        <v>2</v>
      </c>
      <c r="E9" s="126" t="n">
        <v>4</v>
      </c>
      <c r="F9" s="125" t="n">
        <v>11</v>
      </c>
      <c r="G9" s="126" t="n">
        <v>10</v>
      </c>
      <c r="H9" s="126" t="n">
        <v>5</v>
      </c>
      <c r="I9" s="126" t="n">
        <v>11</v>
      </c>
      <c r="J9" s="126" t="n">
        <f aca="false">SUM(C9:I9)</f>
        <v>49</v>
      </c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</row>
    <row r="10" customFormat="false" ht="17" hidden="false" customHeight="false" outlineLevel="0" collapsed="false">
      <c r="B10" s="128" t="s">
        <v>60</v>
      </c>
      <c r="C10" s="129" t="n">
        <v>114</v>
      </c>
      <c r="D10" s="129" t="n">
        <v>38</v>
      </c>
      <c r="E10" s="130" t="n">
        <v>12</v>
      </c>
      <c r="F10" s="129" t="n">
        <v>24</v>
      </c>
      <c r="G10" s="130" t="n">
        <v>54</v>
      </c>
      <c r="H10" s="130" t="n">
        <v>48</v>
      </c>
      <c r="I10" s="130" t="n">
        <v>29</v>
      </c>
      <c r="J10" s="130" t="n">
        <f aca="false">SUM(C10:I10)</f>
        <v>319</v>
      </c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</row>
    <row r="11" customFormat="false" ht="17" hidden="false" customHeight="false" outlineLevel="0" collapsed="false">
      <c r="B11" s="128" t="s">
        <v>61</v>
      </c>
      <c r="C11" s="129" t="n">
        <v>6</v>
      </c>
      <c r="D11" s="129" t="n">
        <v>0</v>
      </c>
      <c r="E11" s="130"/>
      <c r="F11" s="129" t="n">
        <v>1</v>
      </c>
      <c r="G11" s="130" t="n">
        <v>1</v>
      </c>
      <c r="H11" s="130" t="n">
        <v>1</v>
      </c>
      <c r="I11" s="130" t="n">
        <v>0</v>
      </c>
      <c r="J11" s="130" t="n">
        <f aca="false">SUM(C11:I11)</f>
        <v>9</v>
      </c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</row>
    <row r="12" customFormat="false" ht="17" hidden="false" customHeight="false" outlineLevel="0" collapsed="false">
      <c r="B12" s="128" t="s">
        <v>62</v>
      </c>
      <c r="C12" s="129" t="n">
        <v>17</v>
      </c>
      <c r="D12" s="129" t="n">
        <v>4</v>
      </c>
      <c r="E12" s="129" t="n">
        <v>1</v>
      </c>
      <c r="F12" s="129" t="n">
        <v>3</v>
      </c>
      <c r="G12" s="130" t="n">
        <v>1</v>
      </c>
      <c r="H12" s="130" t="n">
        <v>1</v>
      </c>
      <c r="I12" s="130" t="n">
        <v>0</v>
      </c>
      <c r="J12" s="130" t="n">
        <f aca="false">SUM(C12:I12)</f>
        <v>27</v>
      </c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</row>
    <row r="13" customFormat="false" ht="17" hidden="false" customHeight="false" outlineLevel="0" collapsed="false">
      <c r="B13" s="128" t="s">
        <v>63</v>
      </c>
      <c r="C13" s="129" t="n">
        <v>13</v>
      </c>
      <c r="D13" s="129" t="n">
        <v>3</v>
      </c>
      <c r="E13" s="129"/>
      <c r="F13" s="129" t="n">
        <v>3</v>
      </c>
      <c r="G13" s="130" t="n">
        <v>3</v>
      </c>
      <c r="H13" s="130" t="n">
        <v>3</v>
      </c>
      <c r="I13" s="130" t="n">
        <v>0</v>
      </c>
      <c r="J13" s="130" t="n">
        <f aca="false">SUM(C13:I13)</f>
        <v>25</v>
      </c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</row>
    <row r="14" customFormat="false" ht="17" hidden="false" customHeight="false" outlineLevel="0" collapsed="false">
      <c r="B14" s="131" t="s">
        <v>64</v>
      </c>
      <c r="C14" s="132" t="n">
        <v>67</v>
      </c>
      <c r="D14" s="132" t="n">
        <v>42</v>
      </c>
      <c r="E14" s="132" t="n">
        <v>32</v>
      </c>
      <c r="F14" s="132" t="n">
        <v>49</v>
      </c>
      <c r="G14" s="133" t="n">
        <v>90</v>
      </c>
      <c r="H14" s="133" t="n">
        <v>89</v>
      </c>
      <c r="I14" s="133" t="n">
        <v>78</v>
      </c>
      <c r="J14" s="133" t="n">
        <f aca="false">SUM(C14:I14)</f>
        <v>447</v>
      </c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</row>
    <row r="15" customFormat="false" ht="17" hidden="false" customHeight="false" outlineLevel="0" collapsed="false">
      <c r="B15" s="131" t="s">
        <v>65</v>
      </c>
      <c r="C15" s="132" t="n">
        <v>127</v>
      </c>
      <c r="D15" s="132" t="n">
        <v>36</v>
      </c>
      <c r="E15" s="132" t="n">
        <v>4</v>
      </c>
      <c r="F15" s="132" t="n">
        <v>38</v>
      </c>
      <c r="G15" s="133" t="n">
        <v>54</v>
      </c>
      <c r="H15" s="133" t="n">
        <v>64</v>
      </c>
      <c r="I15" s="133" t="n">
        <v>19</v>
      </c>
      <c r="J15" s="133" t="n">
        <f aca="false">SUM(C15:I15)</f>
        <v>342</v>
      </c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</row>
    <row r="16" customFormat="false" ht="17" hidden="false" customHeight="false" outlineLevel="0" collapsed="false">
      <c r="B16" s="134" t="s">
        <v>66</v>
      </c>
      <c r="C16" s="135" t="n">
        <v>0</v>
      </c>
      <c r="D16" s="135" t="n">
        <v>0</v>
      </c>
      <c r="E16" s="135" t="n">
        <v>0</v>
      </c>
      <c r="F16" s="135" t="n">
        <v>0</v>
      </c>
      <c r="G16" s="136" t="n">
        <v>0</v>
      </c>
      <c r="H16" s="136" t="n">
        <v>3</v>
      </c>
      <c r="I16" s="136" t="n">
        <v>16</v>
      </c>
      <c r="J16" s="136" t="n">
        <f aca="false">SUM(C16:I16)</f>
        <v>19</v>
      </c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</row>
    <row r="17" customFormat="false" ht="17" hidden="false" customHeight="false" outlineLevel="0" collapsed="false">
      <c r="B17" s="137" t="s">
        <v>67</v>
      </c>
      <c r="C17" s="138" t="n">
        <f aca="false">SUM(C9:C16)</f>
        <v>350</v>
      </c>
      <c r="D17" s="138" t="n">
        <f aca="false">SUM(D9:D16)</f>
        <v>125</v>
      </c>
      <c r="E17" s="138" t="n">
        <f aca="false">SUM(E9:E16)</f>
        <v>53</v>
      </c>
      <c r="F17" s="138" t="n">
        <f aca="false">SUM(F9:F16)</f>
        <v>129</v>
      </c>
      <c r="G17" s="138" t="n">
        <f aca="false">SUM(G9:G16)</f>
        <v>213</v>
      </c>
      <c r="H17" s="138" t="n">
        <f aca="false">SUM(H9:H16)</f>
        <v>214</v>
      </c>
      <c r="I17" s="138" t="n">
        <f aca="false">SUM(I9:I16)</f>
        <v>153</v>
      </c>
      <c r="J17" s="138" t="n">
        <f aca="false">SUM(J9:J16)</f>
        <v>1237</v>
      </c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</row>
    <row r="18" customFormat="false" ht="17" hidden="false" customHeight="false" outlineLevel="0" collapsed="false">
      <c r="A18" s="0"/>
      <c r="B18" s="139" t="s">
        <v>68</v>
      </c>
      <c r="C18" s="140"/>
      <c r="D18" s="116"/>
      <c r="E18" s="116"/>
      <c r="F18" s="117"/>
      <c r="G18" s="117"/>
      <c r="H18" s="117"/>
      <c r="I18" s="117"/>
      <c r="J18" s="118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</row>
    <row r="19" customFormat="false" ht="17" hidden="false" customHeight="false" outlineLevel="0" collapsed="false">
      <c r="A19" s="101"/>
      <c r="B19" s="128" t="s">
        <v>69</v>
      </c>
      <c r="C19" s="129" t="n">
        <v>0</v>
      </c>
      <c r="D19" s="126" t="n">
        <v>0</v>
      </c>
      <c r="E19" s="125" t="n">
        <v>0</v>
      </c>
      <c r="F19" s="126" t="n">
        <v>28</v>
      </c>
      <c r="G19" s="126" t="n">
        <v>7</v>
      </c>
      <c r="H19" s="141" t="n">
        <v>0</v>
      </c>
      <c r="I19" s="141" t="n">
        <v>0</v>
      </c>
      <c r="J19" s="141" t="n">
        <f aca="false">SUM(C19:I19)</f>
        <v>35</v>
      </c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</row>
    <row r="20" customFormat="false" ht="17" hidden="false" customHeight="false" outlineLevel="0" collapsed="false">
      <c r="A20" s="101"/>
      <c r="B20" s="128" t="s">
        <v>70</v>
      </c>
      <c r="C20" s="129" t="n">
        <v>361</v>
      </c>
      <c r="D20" s="130" t="n">
        <v>30</v>
      </c>
      <c r="E20" s="129" t="n">
        <v>20</v>
      </c>
      <c r="F20" s="130" t="n">
        <v>10</v>
      </c>
      <c r="G20" s="130" t="n">
        <v>26</v>
      </c>
      <c r="H20" s="142" t="n">
        <v>19</v>
      </c>
      <c r="I20" s="142" t="n">
        <v>8</v>
      </c>
      <c r="J20" s="142" t="n">
        <f aca="false">SUM(C20:I20)</f>
        <v>474</v>
      </c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</row>
    <row r="21" customFormat="false" ht="19.35" hidden="false" customHeight="false" outlineLevel="0" collapsed="false">
      <c r="A21" s="101"/>
      <c r="B21" s="128" t="s">
        <v>71</v>
      </c>
      <c r="C21" s="129" t="n">
        <v>4687</v>
      </c>
      <c r="D21" s="129" t="n">
        <v>696</v>
      </c>
      <c r="E21" s="129" t="n">
        <v>400</v>
      </c>
      <c r="F21" s="130" t="n">
        <v>823</v>
      </c>
      <c r="G21" s="130" t="n">
        <v>1715</v>
      </c>
      <c r="H21" s="142" t="n">
        <v>721</v>
      </c>
      <c r="I21" s="142" t="n">
        <v>264</v>
      </c>
      <c r="J21" s="142" t="n">
        <f aca="false">SUM(C21:I21)</f>
        <v>9306</v>
      </c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</row>
    <row r="22" customFormat="false" ht="17" hidden="false" customHeight="false" outlineLevel="0" collapsed="false">
      <c r="A22" s="101"/>
      <c r="B22" s="128" t="s">
        <v>72</v>
      </c>
      <c r="C22" s="129" t="n">
        <v>100</v>
      </c>
      <c r="D22" s="129" t="n">
        <v>10</v>
      </c>
      <c r="E22" s="129" t="n">
        <v>0</v>
      </c>
      <c r="F22" s="130" t="n">
        <v>12</v>
      </c>
      <c r="G22" s="130" t="n">
        <v>27</v>
      </c>
      <c r="H22" s="142" t="n">
        <v>36</v>
      </c>
      <c r="I22" s="142" t="n">
        <v>8</v>
      </c>
      <c r="J22" s="142" t="n">
        <f aca="false">SUM(C22:I22)</f>
        <v>193</v>
      </c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</row>
    <row r="23" customFormat="false" ht="17" hidden="false" customHeight="false" outlineLevel="0" collapsed="false">
      <c r="A23" s="101"/>
      <c r="B23" s="134" t="s">
        <v>73</v>
      </c>
      <c r="C23" s="135" t="n">
        <v>0</v>
      </c>
      <c r="D23" s="135" t="n">
        <v>0</v>
      </c>
      <c r="E23" s="135" t="n">
        <v>0</v>
      </c>
      <c r="F23" s="136" t="n">
        <v>2</v>
      </c>
      <c r="G23" s="136" t="n">
        <v>0</v>
      </c>
      <c r="H23" s="136" t="n">
        <v>0</v>
      </c>
      <c r="I23" s="136" t="n">
        <v>0</v>
      </c>
      <c r="J23" s="136" t="n">
        <f aca="false">SUM(C23:I23)</f>
        <v>2</v>
      </c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</row>
    <row r="24" customFormat="false" ht="17" hidden="false" customHeight="false" outlineLevel="0" collapsed="false">
      <c r="B24" s="137" t="s">
        <v>74</v>
      </c>
      <c r="C24" s="138" t="n">
        <f aca="false">SUM(C19:C23)</f>
        <v>5148</v>
      </c>
      <c r="D24" s="138" t="n">
        <f aca="false">SUM(D19:D23)</f>
        <v>736</v>
      </c>
      <c r="E24" s="138" t="n">
        <f aca="false">SUM(E19:E23)</f>
        <v>420</v>
      </c>
      <c r="F24" s="138" t="n">
        <f aca="false">SUM(F19:F23)</f>
        <v>875</v>
      </c>
      <c r="G24" s="138" t="n">
        <f aca="false">SUM(G19:G23)</f>
        <v>1775</v>
      </c>
      <c r="H24" s="138" t="n">
        <f aca="false">SUM(H19:H23)</f>
        <v>776</v>
      </c>
      <c r="I24" s="138" t="n">
        <f aca="false">SUM(I19:I23)</f>
        <v>280</v>
      </c>
      <c r="J24" s="138" t="n">
        <f aca="false">SUM(J19:J23)</f>
        <v>10010</v>
      </c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</row>
    <row r="25" customFormat="false" ht="17" hidden="false" customHeight="false" outlineLevel="0" collapsed="false">
      <c r="B25" s="137" t="s">
        <v>75</v>
      </c>
      <c r="C25" s="138" t="n">
        <f aca="false">+C24+C17</f>
        <v>5498</v>
      </c>
      <c r="D25" s="138" t="n">
        <f aca="false">+D24+D17</f>
        <v>861</v>
      </c>
      <c r="E25" s="138" t="n">
        <f aca="false">+E24+E17</f>
        <v>473</v>
      </c>
      <c r="F25" s="138" t="n">
        <f aca="false">+F24+F17</f>
        <v>1004</v>
      </c>
      <c r="G25" s="138" t="n">
        <f aca="false">+G24+G17</f>
        <v>1988</v>
      </c>
      <c r="H25" s="138" t="n">
        <f aca="false">+H24+H17</f>
        <v>990</v>
      </c>
      <c r="I25" s="138" t="n">
        <f aca="false">+I24+I17</f>
        <v>433</v>
      </c>
      <c r="J25" s="138" t="n">
        <f aca="false">+J24+J17</f>
        <v>11247</v>
      </c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</row>
    <row r="26" customFormat="false" ht="17" hidden="false" customHeight="false" outlineLevel="0" collapsed="false">
      <c r="B26" s="115" t="s">
        <v>76</v>
      </c>
      <c r="C26" s="143"/>
      <c r="D26" s="143"/>
      <c r="E26" s="143"/>
      <c r="F26" s="144"/>
      <c r="G26" s="144"/>
      <c r="H26" s="144"/>
      <c r="I26" s="144"/>
      <c r="J26" s="145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</row>
    <row r="27" customFormat="false" ht="17" hidden="false" customHeight="false" outlineLevel="0" collapsed="false">
      <c r="B27" s="128" t="s">
        <v>77</v>
      </c>
      <c r="C27" s="125" t="n">
        <v>2112</v>
      </c>
      <c r="D27" s="125" t="n">
        <v>317</v>
      </c>
      <c r="E27" s="125" t="n">
        <v>98</v>
      </c>
      <c r="F27" s="125" t="n">
        <v>204</v>
      </c>
      <c r="G27" s="126" t="n">
        <v>333</v>
      </c>
      <c r="H27" s="126" t="n">
        <v>299</v>
      </c>
      <c r="I27" s="126" t="n">
        <v>309</v>
      </c>
      <c r="J27" s="126" t="n">
        <f aca="false">SUM(C27:I27)</f>
        <v>3672</v>
      </c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</row>
    <row r="28" customFormat="false" ht="17" hidden="false" customHeight="false" outlineLevel="0" collapsed="false">
      <c r="B28" s="128" t="s">
        <v>78</v>
      </c>
      <c r="C28" s="129" t="n">
        <v>2417</v>
      </c>
      <c r="D28" s="129" t="n">
        <v>596</v>
      </c>
      <c r="E28" s="129" t="n">
        <v>315</v>
      </c>
      <c r="F28" s="129" t="n">
        <v>878</v>
      </c>
      <c r="G28" s="130" t="n">
        <v>1102</v>
      </c>
      <c r="H28" s="142" t="n">
        <v>749</v>
      </c>
      <c r="I28" s="142" t="n">
        <v>403</v>
      </c>
      <c r="J28" s="142" t="n">
        <f aca="false">SUM(C28:I28)</f>
        <v>6460</v>
      </c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</row>
    <row r="29" customFormat="false" ht="17" hidden="false" customHeight="false" outlineLevel="0" collapsed="false">
      <c r="B29" s="134" t="s">
        <v>79</v>
      </c>
      <c r="C29" s="135" t="n">
        <v>30</v>
      </c>
      <c r="D29" s="135" t="n">
        <v>15</v>
      </c>
      <c r="E29" s="135" t="n">
        <v>9</v>
      </c>
      <c r="F29" s="135" t="n">
        <v>28</v>
      </c>
      <c r="G29" s="136" t="n">
        <v>22</v>
      </c>
      <c r="H29" s="136" t="n">
        <v>38</v>
      </c>
      <c r="I29" s="136" t="n">
        <v>33</v>
      </c>
      <c r="J29" s="136" t="n">
        <f aca="false">SUM(C29:I29)</f>
        <v>175</v>
      </c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127"/>
      <c r="AR29" s="127"/>
      <c r="AS29" s="127"/>
      <c r="AT29" s="127"/>
      <c r="AU29" s="127"/>
      <c r="AV29" s="127"/>
    </row>
    <row r="30" customFormat="false" ht="17" hidden="false" customHeight="false" outlineLevel="0" collapsed="false">
      <c r="B30" s="137" t="s">
        <v>80</v>
      </c>
      <c r="C30" s="138" t="n">
        <f aca="false">SUM(C26:C29)</f>
        <v>4559</v>
      </c>
      <c r="D30" s="138" t="n">
        <f aca="false">SUM(D26:D29)</f>
        <v>928</v>
      </c>
      <c r="E30" s="138" t="n">
        <f aca="false">SUM(E26:E29)</f>
        <v>422</v>
      </c>
      <c r="F30" s="138" t="n">
        <f aca="false">SUM(F26:F29)</f>
        <v>1110</v>
      </c>
      <c r="G30" s="138" t="n">
        <f aca="false">SUM(G26:G29)</f>
        <v>1457</v>
      </c>
      <c r="H30" s="138" t="n">
        <f aca="false">SUM(H26:H29)</f>
        <v>1086</v>
      </c>
      <c r="I30" s="138" t="n">
        <f aca="false">SUM(I26:I29)</f>
        <v>745</v>
      </c>
      <c r="J30" s="138" t="n">
        <f aca="false">SUM(J27:J29)</f>
        <v>10307</v>
      </c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</row>
    <row r="31" customFormat="false" ht="17" hidden="false" customHeight="false" outlineLevel="0" collapsed="false">
      <c r="B31" s="146"/>
      <c r="C31" s="147"/>
      <c r="D31" s="148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9"/>
      <c r="P31" s="105"/>
      <c r="Q31" s="105"/>
    </row>
    <row r="32" customFormat="false" ht="17" hidden="false" customHeight="false" outlineLevel="0" collapsed="false">
      <c r="B32" s="150" t="s">
        <v>81</v>
      </c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9"/>
    </row>
    <row r="33" customFormat="false" ht="17" hidden="false" customHeight="false" outlineLevel="0" collapsed="false">
      <c r="B33" s="151"/>
      <c r="C33" s="147"/>
      <c r="D33" s="147"/>
      <c r="E33" s="147"/>
      <c r="F33" s="147"/>
      <c r="G33" s="147"/>
      <c r="H33" s="147"/>
      <c r="I33" s="147"/>
      <c r="J33" s="147"/>
      <c r="K33" s="152"/>
      <c r="L33" s="147"/>
      <c r="M33" s="147"/>
      <c r="N33" s="147"/>
      <c r="O33" s="149"/>
    </row>
    <row r="37" customFormat="false" ht="17" hidden="false" customHeight="false" outlineLevel="0" collapsed="false"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3"/>
    </row>
    <row r="38" customFormat="false" ht="17" hidden="false" customHeight="false" outlineLevel="0" collapsed="false">
      <c r="B38" s="151"/>
      <c r="C38" s="154"/>
      <c r="D38" s="154"/>
      <c r="E38" s="154"/>
      <c r="F38" s="154"/>
      <c r="G38" s="154"/>
      <c r="H38" s="154"/>
      <c r="I38" s="154"/>
      <c r="J38" s="154"/>
      <c r="K38" s="154"/>
      <c r="L38" s="154"/>
      <c r="M38" s="154"/>
      <c r="N38" s="154"/>
      <c r="O38" s="155"/>
    </row>
    <row r="39" customFormat="false" ht="17" hidden="false" customHeight="false" outlineLevel="0" collapsed="false">
      <c r="B39" s="151"/>
      <c r="C39" s="154"/>
      <c r="D39" s="154"/>
      <c r="E39" s="154"/>
      <c r="F39" s="154"/>
      <c r="G39" s="154"/>
      <c r="H39" s="154"/>
      <c r="I39" s="154"/>
      <c r="J39" s="154"/>
      <c r="K39" s="154"/>
      <c r="L39" s="154"/>
      <c r="M39" s="154"/>
      <c r="N39" s="154"/>
      <c r="O39" s="155"/>
    </row>
    <row r="40" customFormat="false" ht="17" hidden="false" customHeight="false" outlineLevel="0" collapsed="false">
      <c r="B40" s="151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5"/>
    </row>
    <row r="41" customFormat="false" ht="17" hidden="false" customHeight="false" outlineLevel="0" collapsed="false">
      <c r="B41" s="151"/>
      <c r="C41" s="154"/>
      <c r="D41" s="154"/>
      <c r="E41" s="154"/>
      <c r="F41" s="154"/>
      <c r="G41" s="154"/>
      <c r="H41" s="154"/>
      <c r="I41" s="154"/>
      <c r="J41" s="154"/>
      <c r="K41" s="154"/>
      <c r="L41" s="154"/>
      <c r="M41" s="154"/>
      <c r="N41" s="154"/>
      <c r="O41" s="155"/>
    </row>
    <row r="42" customFormat="false" ht="17" hidden="false" customHeight="false" outlineLevel="0" collapsed="false">
      <c r="B42" s="151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5"/>
    </row>
    <row r="43" customFormat="false" ht="17" hidden="false" customHeight="false" outlineLevel="0" collapsed="false">
      <c r="B43" s="151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5"/>
    </row>
    <row r="44" customFormat="false" ht="17" hidden="false" customHeight="false" outlineLevel="0" collapsed="false">
      <c r="B44" s="151"/>
      <c r="C44" s="154"/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5"/>
    </row>
    <row r="45" customFormat="false" ht="17" hidden="false" customHeight="false" outlineLevel="0" collapsed="false">
      <c r="B45" s="151"/>
      <c r="C45" s="154"/>
      <c r="D45" s="154"/>
      <c r="E45" s="154"/>
      <c r="F45" s="154"/>
      <c r="G45" s="154"/>
      <c r="H45" s="154"/>
      <c r="I45" s="154"/>
      <c r="J45" s="154"/>
      <c r="K45" s="154"/>
      <c r="L45" s="154"/>
      <c r="M45" s="154"/>
      <c r="N45" s="154"/>
      <c r="O45" s="155"/>
    </row>
    <row r="46" customFormat="false" ht="17" hidden="false" customHeight="false" outlineLevel="0" collapsed="false">
      <c r="B46" s="151"/>
      <c r="C46" s="154"/>
      <c r="D46" s="154"/>
      <c r="E46" s="154"/>
      <c r="F46" s="154"/>
      <c r="G46" s="154"/>
      <c r="H46" s="154"/>
      <c r="I46" s="154"/>
      <c r="J46" s="154"/>
      <c r="K46" s="154"/>
      <c r="L46" s="154"/>
      <c r="M46" s="154"/>
      <c r="N46" s="154"/>
      <c r="O46" s="155"/>
    </row>
    <row r="47" customFormat="false" ht="17" hidden="false" customHeight="false" outlineLevel="0" collapsed="false">
      <c r="B47" s="151"/>
      <c r="C47" s="154"/>
      <c r="D47" s="154"/>
      <c r="E47" s="154"/>
      <c r="F47" s="154"/>
      <c r="G47" s="154"/>
      <c r="H47" s="154"/>
      <c r="I47" s="154"/>
      <c r="J47" s="154"/>
      <c r="K47" s="154"/>
      <c r="L47" s="154"/>
      <c r="M47" s="154"/>
      <c r="N47" s="154"/>
      <c r="O47" s="155"/>
    </row>
    <row r="51" customFormat="false" ht="17" hidden="false" customHeight="fals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</row>
    <row r="52" customFormat="false" ht="17" hidden="false" customHeight="false" outlineLevel="0" collapsed="false">
      <c r="B52" s="151"/>
      <c r="C52" s="156"/>
      <c r="D52" s="156"/>
      <c r="E52" s="156"/>
      <c r="F52" s="156"/>
      <c r="G52" s="156"/>
      <c r="H52" s="156"/>
      <c r="I52" s="156"/>
      <c r="J52" s="156"/>
      <c r="K52" s="156"/>
      <c r="L52" s="156"/>
      <c r="M52" s="156"/>
      <c r="N52" s="156"/>
      <c r="O52" s="155"/>
    </row>
    <row r="53" customFormat="false" ht="17" hidden="false" customHeight="false" outlineLevel="0" collapsed="false">
      <c r="B53" s="151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5"/>
    </row>
    <row r="54" customFormat="false" ht="17" hidden="false" customHeight="false" outlineLevel="0" collapsed="false">
      <c r="B54" s="151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5"/>
    </row>
    <row r="55" customFormat="false" ht="17" hidden="false" customHeight="false" outlineLevel="0" collapsed="false">
      <c r="B55" s="151"/>
      <c r="C55" s="156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5"/>
    </row>
    <row r="56" customFormat="false" ht="17" hidden="false" customHeight="false" outlineLevel="0" collapsed="false">
      <c r="B56" s="151"/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5"/>
    </row>
    <row r="57" customFormat="false" ht="17" hidden="false" customHeight="false" outlineLevel="0" collapsed="false">
      <c r="B57" s="151"/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5"/>
    </row>
    <row r="58" customFormat="false" ht="17" hidden="false" customHeight="false" outlineLevel="0" collapsed="false">
      <c r="B58" s="151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5"/>
    </row>
    <row r="59" customFormat="false" ht="17" hidden="false" customHeight="false" outlineLevel="0" collapsed="false">
      <c r="B59" s="151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5"/>
    </row>
    <row r="60" customFormat="false" ht="17" hidden="false" customHeight="false" outlineLevel="0" collapsed="false">
      <c r="B60" s="151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5"/>
    </row>
    <row r="61" customFormat="false" ht="17" hidden="false" customHeight="false" outlineLevel="0" collapsed="false">
      <c r="B61" s="151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5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24" activeCellId="0" sqref="H24 H24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false" hidden="false" outlineLevel="0" max="2" min="2" style="21" width="11.55"/>
    <col collapsed="false" customWidth="true" hidden="false" outlineLevel="0" max="16" min="3" style="21" width="7.77"/>
    <col collapsed="false" customWidth="true" hidden="false" outlineLevel="0" max="17" min="17" style="21" width="9.1"/>
    <col collapsed="false" customWidth="true" hidden="false" outlineLevel="0" max="18" min="18" style="21" width="8.88"/>
    <col collapsed="false" customWidth="true" hidden="false" outlineLevel="0" max="20" min="19" style="21" width="9.1"/>
    <col collapsed="false" customWidth="true" hidden="false" outlineLevel="0" max="21" min="21" style="21" width="8.88"/>
    <col collapsed="false" customWidth="true" hidden="false" outlineLevel="0" max="22" min="22" style="21" width="8.77"/>
    <col collapsed="false" customWidth="false" hidden="false" outlineLevel="0" max="23" min="23" style="21" width="11.55"/>
    <col collapsed="false" customWidth="true" hidden="false" outlineLevel="0" max="24" min="24" style="21" width="0.88"/>
    <col collapsed="false" customWidth="false" hidden="false" outlineLevel="0" max="257" min="25" style="21" width="11.55"/>
  </cols>
  <sheetData>
    <row r="1" s="799" customFormat="true" ht="20.1" hidden="false" customHeight="true" outlineLevel="0" collapsed="false"/>
    <row r="2" s="73" customFormat="true" ht="20.1" hidden="false" customHeight="true" outlineLevel="0" collapsed="false">
      <c r="B2" s="75" t="s">
        <v>686</v>
      </c>
      <c r="C2" s="76"/>
      <c r="D2" s="76"/>
      <c r="E2" s="76"/>
      <c r="F2" s="76"/>
      <c r="G2" s="76"/>
      <c r="H2" s="77"/>
      <c r="I2" s="77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</row>
    <row r="3" s="74" customFormat="true" ht="20.1" hidden="false" customHeight="true" outlineLevel="0" collapsed="false">
      <c r="B3" s="78" t="s">
        <v>24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W3" s="0"/>
    </row>
    <row r="4" s="73" customFormat="true" ht="20.1" hidden="false" customHeight="true" outlineLevel="0" collapsed="false">
      <c r="B4" s="3" t="s">
        <v>623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W4" s="319"/>
    </row>
    <row r="5" s="799" customFormat="true" ht="20.1" hidden="false" customHeight="true" outlineLevel="0" collapsed="false">
      <c r="E5" s="800"/>
      <c r="F5" s="800"/>
      <c r="G5" s="800"/>
      <c r="H5" s="800"/>
      <c r="I5" s="800"/>
      <c r="J5" s="800"/>
      <c r="K5" s="800"/>
      <c r="L5" s="800"/>
      <c r="M5" s="800"/>
      <c r="N5" s="800"/>
      <c r="O5" s="800"/>
      <c r="P5" s="800"/>
      <c r="Q5" s="800"/>
      <c r="R5" s="800"/>
      <c r="S5" s="800"/>
      <c r="T5" s="800"/>
      <c r="U5" s="800"/>
      <c r="V5" s="800"/>
      <c r="W5" s="800"/>
    </row>
    <row r="6" customFormat="false" ht="15.95" hidden="false" customHeight="true" outlineLevel="0" collapsed="false">
      <c r="B6" s="574"/>
      <c r="C6" s="729" t="s">
        <v>687</v>
      </c>
      <c r="D6" s="729"/>
      <c r="E6" s="729"/>
      <c r="F6" s="729"/>
      <c r="G6" s="729"/>
      <c r="H6" s="729"/>
      <c r="I6" s="729"/>
      <c r="J6" s="729" t="s">
        <v>688</v>
      </c>
      <c r="K6" s="729"/>
      <c r="L6" s="729"/>
      <c r="M6" s="729"/>
      <c r="N6" s="729"/>
      <c r="O6" s="729"/>
      <c r="P6" s="729"/>
      <c r="Q6" s="556" t="s">
        <v>689</v>
      </c>
      <c r="R6" s="556"/>
      <c r="S6" s="556"/>
      <c r="T6" s="556"/>
      <c r="U6" s="556"/>
      <c r="V6" s="556"/>
      <c r="W6" s="556"/>
    </row>
    <row r="7" customFormat="false" ht="15.95" hidden="false" customHeight="true" outlineLevel="0" collapsed="false">
      <c r="B7" s="748" t="s">
        <v>669</v>
      </c>
      <c r="C7" s="556" t="n">
        <v>1994</v>
      </c>
      <c r="D7" s="556" t="n">
        <v>1995</v>
      </c>
      <c r="E7" s="556" t="n">
        <v>1996</v>
      </c>
      <c r="F7" s="556" t="n">
        <v>1997</v>
      </c>
      <c r="G7" s="556" t="n">
        <v>1998</v>
      </c>
      <c r="H7" s="556" t="n">
        <v>1999</v>
      </c>
      <c r="I7" s="556" t="n">
        <v>2000</v>
      </c>
      <c r="J7" s="556" t="n">
        <v>1994</v>
      </c>
      <c r="K7" s="556" t="n">
        <v>1995</v>
      </c>
      <c r="L7" s="556" t="n">
        <v>1996</v>
      </c>
      <c r="M7" s="556" t="n">
        <v>1997</v>
      </c>
      <c r="N7" s="556" t="n">
        <v>1998</v>
      </c>
      <c r="O7" s="556" t="n">
        <v>1999</v>
      </c>
      <c r="P7" s="556" t="n">
        <v>2000</v>
      </c>
      <c r="Q7" s="556" t="n">
        <v>1994</v>
      </c>
      <c r="R7" s="556" t="n">
        <v>1995</v>
      </c>
      <c r="S7" s="556" t="n">
        <v>1996</v>
      </c>
      <c r="T7" s="556" t="n">
        <v>1997</v>
      </c>
      <c r="U7" s="556" t="n">
        <v>1998</v>
      </c>
      <c r="V7" s="556" t="n">
        <v>1999</v>
      </c>
      <c r="W7" s="556" t="n">
        <v>2000</v>
      </c>
    </row>
    <row r="8" customFormat="false" ht="15.95" hidden="false" customHeight="true" outlineLevel="0" collapsed="false">
      <c r="B8" s="801" t="s">
        <v>673</v>
      </c>
      <c r="C8" s="751" t="n">
        <v>54805</v>
      </c>
      <c r="D8" s="751" t="n">
        <v>69180</v>
      </c>
      <c r="E8" s="751" t="n">
        <v>72439</v>
      </c>
      <c r="F8" s="751" t="n">
        <v>79071</v>
      </c>
      <c r="G8" s="751" t="n">
        <v>76865</v>
      </c>
      <c r="H8" s="751" t="n">
        <v>75984</v>
      </c>
      <c r="I8" s="751" t="n">
        <v>75255</v>
      </c>
      <c r="J8" s="751" t="n">
        <v>1479</v>
      </c>
      <c r="K8" s="751" t="n">
        <v>517</v>
      </c>
      <c r="L8" s="751" t="n">
        <v>390</v>
      </c>
      <c r="M8" s="751" t="n">
        <v>729</v>
      </c>
      <c r="N8" s="751" t="n">
        <v>1319</v>
      </c>
      <c r="O8" s="751" t="n">
        <v>1711</v>
      </c>
      <c r="P8" s="751" t="n">
        <v>961</v>
      </c>
      <c r="Q8" s="751" t="n">
        <v>1552238</v>
      </c>
      <c r="R8" s="751" t="n">
        <v>1890645</v>
      </c>
      <c r="S8" s="751" t="n">
        <v>2097309</v>
      </c>
      <c r="T8" s="751" t="n">
        <v>2317103</v>
      </c>
      <c r="U8" s="751" t="n">
        <v>2462419</v>
      </c>
      <c r="V8" s="751" t="n">
        <v>2647631</v>
      </c>
      <c r="W8" s="751" t="n">
        <v>2795697</v>
      </c>
    </row>
    <row r="9" customFormat="false" ht="15.95" hidden="false" customHeight="true" outlineLevel="0" collapsed="false">
      <c r="B9" s="802" t="s">
        <v>674</v>
      </c>
      <c r="C9" s="754" t="n">
        <v>52542</v>
      </c>
      <c r="D9" s="754" t="n">
        <v>62551</v>
      </c>
      <c r="E9" s="754" t="n">
        <v>68705</v>
      </c>
      <c r="F9" s="754" t="n">
        <v>71063</v>
      </c>
      <c r="G9" s="754" t="n">
        <v>69955</v>
      </c>
      <c r="H9" s="754" t="n">
        <v>70732</v>
      </c>
      <c r="I9" s="754" t="n">
        <v>72264</v>
      </c>
      <c r="J9" s="754" t="n">
        <v>2137</v>
      </c>
      <c r="K9" s="754" t="n">
        <v>1066</v>
      </c>
      <c r="L9" s="754" t="n">
        <v>355</v>
      </c>
      <c r="M9" s="754" t="n">
        <v>1796</v>
      </c>
      <c r="N9" s="754" t="n">
        <v>2634</v>
      </c>
      <c r="O9" s="754" t="n">
        <v>1097</v>
      </c>
      <c r="P9" s="754" t="n">
        <v>794</v>
      </c>
      <c r="Q9" s="754" t="n">
        <v>1481623</v>
      </c>
      <c r="R9" s="754" t="n">
        <v>1739255</v>
      </c>
      <c r="S9" s="754" t="n">
        <v>1996632</v>
      </c>
      <c r="T9" s="754" t="n">
        <v>2068837</v>
      </c>
      <c r="U9" s="754" t="n">
        <v>2289133</v>
      </c>
      <c r="V9" s="754" t="n">
        <v>2459551</v>
      </c>
      <c r="W9" s="754" t="n">
        <v>2693446</v>
      </c>
    </row>
    <row r="10" customFormat="false" ht="15.95" hidden="false" customHeight="true" outlineLevel="0" collapsed="false">
      <c r="B10" s="802" t="s">
        <v>675</v>
      </c>
      <c r="C10" s="754" t="n">
        <v>67150</v>
      </c>
      <c r="D10" s="754" t="n">
        <v>76159</v>
      </c>
      <c r="E10" s="754" t="n">
        <v>75997</v>
      </c>
      <c r="F10" s="754" t="n">
        <v>80534</v>
      </c>
      <c r="G10" s="754" t="n">
        <v>83362</v>
      </c>
      <c r="H10" s="754" t="n">
        <v>84903</v>
      </c>
      <c r="I10" s="754" t="n">
        <v>82314</v>
      </c>
      <c r="J10" s="754" t="n">
        <v>3144</v>
      </c>
      <c r="K10" s="754" t="n">
        <v>963</v>
      </c>
      <c r="L10" s="754" t="n">
        <v>403</v>
      </c>
      <c r="M10" s="754" t="n">
        <v>1179</v>
      </c>
      <c r="N10" s="754" t="n">
        <v>1434</v>
      </c>
      <c r="O10" s="754" t="n">
        <v>715</v>
      </c>
      <c r="P10" s="754" t="n">
        <v>1151</v>
      </c>
      <c r="Q10" s="754" t="n">
        <v>1772224</v>
      </c>
      <c r="R10" s="754" t="n">
        <v>2168715</v>
      </c>
      <c r="S10" s="754" t="n">
        <v>2281134</v>
      </c>
      <c r="T10" s="754" t="n">
        <v>2440930</v>
      </c>
      <c r="U10" s="754" t="n">
        <v>2829865</v>
      </c>
      <c r="V10" s="754" t="n">
        <v>2984278</v>
      </c>
      <c r="W10" s="754" t="n">
        <v>3140204</v>
      </c>
    </row>
    <row r="11" customFormat="false" ht="15.95" hidden="false" customHeight="true" outlineLevel="0" collapsed="false">
      <c r="B11" s="802" t="s">
        <v>676</v>
      </c>
      <c r="C11" s="754" t="n">
        <v>66109</v>
      </c>
      <c r="D11" s="754" t="n">
        <v>69634</v>
      </c>
      <c r="E11" s="754" t="n">
        <v>73323</v>
      </c>
      <c r="F11" s="754" t="n">
        <v>82166</v>
      </c>
      <c r="G11" s="754" t="n">
        <v>78616</v>
      </c>
      <c r="H11" s="754" t="n">
        <v>79133</v>
      </c>
      <c r="I11" s="754" t="n">
        <v>75719</v>
      </c>
      <c r="J11" s="754" t="n">
        <v>1302</v>
      </c>
      <c r="K11" s="754" t="n">
        <v>704</v>
      </c>
      <c r="L11" s="754" t="n">
        <v>781</v>
      </c>
      <c r="M11" s="754" t="n">
        <v>936</v>
      </c>
      <c r="N11" s="754" t="n">
        <v>1530</v>
      </c>
      <c r="O11" s="754" t="n">
        <v>954</v>
      </c>
      <c r="P11" s="754" t="n">
        <v>1154</v>
      </c>
      <c r="Q11" s="754" t="n">
        <v>1717743</v>
      </c>
      <c r="R11" s="754" t="n">
        <v>2057208</v>
      </c>
      <c r="S11" s="754" t="n">
        <v>2207504</v>
      </c>
      <c r="T11" s="754" t="n">
        <v>2534972</v>
      </c>
      <c r="U11" s="754" t="n">
        <v>2689334</v>
      </c>
      <c r="V11" s="754" t="n">
        <v>2787970</v>
      </c>
      <c r="W11" s="754" t="n">
        <v>2879878</v>
      </c>
    </row>
    <row r="12" customFormat="false" ht="15.95" hidden="false" customHeight="true" outlineLevel="0" collapsed="false">
      <c r="B12" s="802" t="s">
        <v>677</v>
      </c>
      <c r="C12" s="754" t="n">
        <v>68073</v>
      </c>
      <c r="D12" s="754" t="n">
        <v>73229</v>
      </c>
      <c r="E12" s="754" t="n">
        <v>76799</v>
      </c>
      <c r="F12" s="754" t="n">
        <v>81999</v>
      </c>
      <c r="G12" s="754" t="n">
        <v>79032</v>
      </c>
      <c r="H12" s="754" t="n">
        <v>79016</v>
      </c>
      <c r="I12" s="754" t="n">
        <v>79201</v>
      </c>
      <c r="J12" s="754" t="n">
        <v>1601</v>
      </c>
      <c r="K12" s="754" t="n">
        <v>1002</v>
      </c>
      <c r="L12" s="754" t="n">
        <v>359</v>
      </c>
      <c r="M12" s="754" t="n">
        <v>1674</v>
      </c>
      <c r="N12" s="754" t="n">
        <v>664</v>
      </c>
      <c r="O12" s="754" t="n">
        <v>3130</v>
      </c>
      <c r="P12" s="754" t="n">
        <v>1532</v>
      </c>
      <c r="Q12" s="754" t="n">
        <v>1848028</v>
      </c>
      <c r="R12" s="754" t="n">
        <v>2136649</v>
      </c>
      <c r="S12" s="754" t="n">
        <v>2313059</v>
      </c>
      <c r="T12" s="754" t="n">
        <v>2222574</v>
      </c>
      <c r="U12" s="754" t="n">
        <v>2694209</v>
      </c>
      <c r="V12" s="754" t="n">
        <v>2822216</v>
      </c>
      <c r="W12" s="754" t="n">
        <v>3112832</v>
      </c>
    </row>
    <row r="13" customFormat="false" ht="15.95" hidden="false" customHeight="true" outlineLevel="0" collapsed="false">
      <c r="B13" s="802" t="s">
        <v>678</v>
      </c>
      <c r="C13" s="754" t="n">
        <v>66147</v>
      </c>
      <c r="D13" s="754" t="n">
        <v>71292</v>
      </c>
      <c r="E13" s="754" t="n">
        <v>70821</v>
      </c>
      <c r="F13" s="754" t="n">
        <v>76572</v>
      </c>
      <c r="G13" s="754" t="n">
        <v>79144</v>
      </c>
      <c r="H13" s="754" t="n">
        <v>78161</v>
      </c>
      <c r="I13" s="754" t="n">
        <v>77086</v>
      </c>
      <c r="J13" s="754" t="n">
        <v>1391</v>
      </c>
      <c r="K13" s="754" t="n">
        <v>802</v>
      </c>
      <c r="L13" s="754" t="n">
        <v>538</v>
      </c>
      <c r="M13" s="754" t="n">
        <v>1030</v>
      </c>
      <c r="N13" s="754" t="n">
        <v>1074</v>
      </c>
      <c r="O13" s="754" t="n">
        <v>1468</v>
      </c>
      <c r="P13" s="754" t="n">
        <v>3343</v>
      </c>
      <c r="Q13" s="754" t="n">
        <v>1788967</v>
      </c>
      <c r="R13" s="754" t="n">
        <v>2095003</v>
      </c>
      <c r="S13" s="754" t="n">
        <v>2100791</v>
      </c>
      <c r="T13" s="754" t="n">
        <v>2463662</v>
      </c>
      <c r="U13" s="754" t="n">
        <v>2711213</v>
      </c>
      <c r="V13" s="754" t="n">
        <v>2784995</v>
      </c>
      <c r="W13" s="754" t="n">
        <v>3036689</v>
      </c>
    </row>
    <row r="14" customFormat="false" ht="15.95" hidden="false" customHeight="true" outlineLevel="0" collapsed="false">
      <c r="B14" s="802" t="s">
        <v>679</v>
      </c>
      <c r="C14" s="754" t="n">
        <v>69048</v>
      </c>
      <c r="D14" s="754" t="n">
        <v>75964</v>
      </c>
      <c r="E14" s="754" t="n">
        <v>76699</v>
      </c>
      <c r="F14" s="754" t="n">
        <v>82665</v>
      </c>
      <c r="G14" s="754" t="n">
        <v>83176</v>
      </c>
      <c r="H14" s="754" t="n">
        <v>82308</v>
      </c>
      <c r="I14" s="754" t="n">
        <v>81177</v>
      </c>
      <c r="J14" s="754" t="n">
        <v>1411</v>
      </c>
      <c r="K14" s="754" t="n">
        <v>832</v>
      </c>
      <c r="L14" s="754" t="n">
        <v>669</v>
      </c>
      <c r="M14" s="754" t="n">
        <v>1403</v>
      </c>
      <c r="N14" s="754" t="n">
        <v>1014</v>
      </c>
      <c r="O14" s="754" t="n">
        <v>380</v>
      </c>
      <c r="P14" s="754" t="n">
        <v>975</v>
      </c>
      <c r="Q14" s="754" t="n">
        <v>1911364</v>
      </c>
      <c r="R14" s="754" t="n">
        <v>2266088</v>
      </c>
      <c r="S14" s="754" t="n">
        <v>2307511</v>
      </c>
      <c r="T14" s="754" t="n">
        <v>2690169</v>
      </c>
      <c r="U14" s="754" t="n">
        <v>2858617</v>
      </c>
      <c r="V14" s="754" t="n">
        <v>2985032</v>
      </c>
      <c r="W14" s="754" t="n">
        <v>3207460</v>
      </c>
    </row>
    <row r="15" customFormat="false" ht="15.95" hidden="false" customHeight="true" outlineLevel="0" collapsed="false">
      <c r="B15" s="802" t="s">
        <v>680</v>
      </c>
      <c r="C15" s="754" t="n">
        <v>76282</v>
      </c>
      <c r="D15" s="754" t="n">
        <v>76660</v>
      </c>
      <c r="E15" s="754" t="n">
        <v>75397</v>
      </c>
      <c r="F15" s="754" t="n">
        <v>78308</v>
      </c>
      <c r="G15" s="754" t="n">
        <v>79266</v>
      </c>
      <c r="H15" s="754" t="n">
        <v>81930</v>
      </c>
      <c r="I15" s="754" t="n">
        <v>81582</v>
      </c>
      <c r="J15" s="754" t="n">
        <v>1302</v>
      </c>
      <c r="K15" s="754" t="n">
        <v>472</v>
      </c>
      <c r="L15" s="754" t="n">
        <v>827</v>
      </c>
      <c r="M15" s="754" t="n">
        <v>1260</v>
      </c>
      <c r="N15" s="754" t="n">
        <v>1221</v>
      </c>
      <c r="O15" s="754" t="n">
        <v>1197</v>
      </c>
      <c r="P15" s="754" t="n">
        <v>778</v>
      </c>
      <c r="Q15" s="754" t="n">
        <v>2101886</v>
      </c>
      <c r="R15" s="754" t="n">
        <v>2326838</v>
      </c>
      <c r="S15" s="754" t="n">
        <v>2288940</v>
      </c>
      <c r="T15" s="754" t="n">
        <v>2522230</v>
      </c>
      <c r="U15" s="754" t="n">
        <v>2744088</v>
      </c>
      <c r="V15" s="754" t="n">
        <v>2999277</v>
      </c>
      <c r="W15" s="754" t="n">
        <v>3243260</v>
      </c>
    </row>
    <row r="16" customFormat="false" ht="15.95" hidden="false" customHeight="true" outlineLevel="0" collapsed="false">
      <c r="B16" s="802" t="s">
        <v>681</v>
      </c>
      <c r="C16" s="754" t="n">
        <v>75592</v>
      </c>
      <c r="D16" s="754" t="n">
        <v>73724</v>
      </c>
      <c r="E16" s="754" t="n">
        <v>73155</v>
      </c>
      <c r="F16" s="754" t="n">
        <v>81206</v>
      </c>
      <c r="G16" s="754" t="n">
        <v>80718</v>
      </c>
      <c r="H16" s="754" t="n">
        <v>81950</v>
      </c>
      <c r="I16" s="754" t="n">
        <v>79170</v>
      </c>
      <c r="J16" s="754" t="n">
        <v>1653</v>
      </c>
      <c r="K16" s="754" t="n">
        <v>1474</v>
      </c>
      <c r="L16" s="754" t="n">
        <v>687</v>
      </c>
      <c r="M16" s="754" t="n">
        <v>774</v>
      </c>
      <c r="N16" s="754" t="n">
        <v>557</v>
      </c>
      <c r="O16" s="754" t="n">
        <v>852</v>
      </c>
      <c r="P16" s="754" t="n">
        <v>1135</v>
      </c>
      <c r="Q16" s="754" t="n">
        <v>2123652</v>
      </c>
      <c r="R16" s="754" t="n">
        <v>2244312</v>
      </c>
      <c r="S16" s="754" t="n">
        <v>2220349</v>
      </c>
      <c r="T16" s="754" t="n">
        <v>2680606</v>
      </c>
      <c r="U16" s="754" t="n">
        <v>2840318</v>
      </c>
      <c r="V16" s="754" t="n">
        <v>3016777</v>
      </c>
      <c r="W16" s="754" t="n">
        <v>3152161</v>
      </c>
    </row>
    <row r="17" customFormat="false" ht="15.95" hidden="false" customHeight="true" outlineLevel="0" collapsed="false">
      <c r="B17" s="802" t="s">
        <v>682</v>
      </c>
      <c r="C17" s="754" t="n">
        <v>75446</v>
      </c>
      <c r="D17" s="754" t="n">
        <v>74179</v>
      </c>
      <c r="E17" s="754" t="n">
        <v>77981</v>
      </c>
      <c r="F17" s="754" t="n">
        <v>83672</v>
      </c>
      <c r="G17" s="754" t="n">
        <v>82871</v>
      </c>
      <c r="H17" s="754" t="n">
        <v>80900</v>
      </c>
      <c r="I17" s="754" t="n">
        <v>81190</v>
      </c>
      <c r="J17" s="754" t="n">
        <v>1808</v>
      </c>
      <c r="K17" s="754" t="n">
        <v>1090</v>
      </c>
      <c r="L17" s="754" t="n">
        <v>859</v>
      </c>
      <c r="M17" s="754" t="n">
        <v>1436</v>
      </c>
      <c r="N17" s="754" t="n">
        <v>884</v>
      </c>
      <c r="O17" s="754" t="n">
        <v>765</v>
      </c>
      <c r="P17" s="754" t="n">
        <v>767</v>
      </c>
      <c r="Q17" s="754" t="n">
        <v>2080406</v>
      </c>
      <c r="R17" s="754" t="n">
        <v>2221223</v>
      </c>
      <c r="S17" s="754" t="n">
        <v>2391812</v>
      </c>
      <c r="T17" s="754" t="n">
        <v>2768454</v>
      </c>
      <c r="U17" s="754" t="n">
        <v>2886974</v>
      </c>
      <c r="V17" s="754" t="n">
        <v>2994731</v>
      </c>
      <c r="W17" s="754" t="n">
        <v>3235406</v>
      </c>
    </row>
    <row r="18" customFormat="false" ht="15.95" hidden="false" customHeight="true" outlineLevel="0" collapsed="false">
      <c r="B18" s="802" t="s">
        <v>683</v>
      </c>
      <c r="C18" s="754" t="n">
        <v>74772</v>
      </c>
      <c r="D18" s="754" t="n">
        <v>74331</v>
      </c>
      <c r="E18" s="754" t="n">
        <v>74707</v>
      </c>
      <c r="F18" s="754" t="n">
        <v>78933</v>
      </c>
      <c r="G18" s="754" t="n">
        <v>80700</v>
      </c>
      <c r="H18" s="754" t="n">
        <v>81645</v>
      </c>
      <c r="I18" s="754" t="n">
        <v>77403</v>
      </c>
      <c r="J18" s="754" t="n">
        <v>1498</v>
      </c>
      <c r="K18" s="754" t="n">
        <v>705</v>
      </c>
      <c r="L18" s="754" t="n">
        <v>1778</v>
      </c>
      <c r="M18" s="754" t="n">
        <v>1290</v>
      </c>
      <c r="N18" s="754" t="n">
        <v>840</v>
      </c>
      <c r="O18" s="754" t="n">
        <v>619</v>
      </c>
      <c r="P18" s="754" t="n">
        <v>1166</v>
      </c>
      <c r="Q18" s="754" t="n">
        <v>2118892</v>
      </c>
      <c r="R18" s="754" t="n">
        <v>2305211</v>
      </c>
      <c r="S18" s="754" t="n">
        <v>2277808</v>
      </c>
      <c r="T18" s="754" t="n">
        <v>2638174</v>
      </c>
      <c r="U18" s="754" t="n">
        <v>2806028</v>
      </c>
      <c r="V18" s="754" t="n">
        <v>3059620</v>
      </c>
      <c r="W18" s="754" t="n">
        <v>3072317</v>
      </c>
    </row>
    <row r="19" customFormat="false" ht="15.95" hidden="false" customHeight="true" outlineLevel="0" collapsed="false">
      <c r="B19" s="802" t="s">
        <v>684</v>
      </c>
      <c r="C19" s="754" t="n">
        <v>76242</v>
      </c>
      <c r="D19" s="754" t="n">
        <v>72603</v>
      </c>
      <c r="E19" s="754" t="n">
        <v>75666</v>
      </c>
      <c r="F19" s="754" t="n">
        <v>79947</v>
      </c>
      <c r="G19" s="754" t="n">
        <v>81492</v>
      </c>
      <c r="H19" s="754" t="n">
        <v>81185</v>
      </c>
      <c r="I19" s="754" t="n">
        <v>77326</v>
      </c>
      <c r="J19" s="754" t="n">
        <v>2006</v>
      </c>
      <c r="K19" s="754" t="n">
        <v>604</v>
      </c>
      <c r="L19" s="754" t="n">
        <v>1367</v>
      </c>
      <c r="M19" s="754" t="n">
        <v>2299</v>
      </c>
      <c r="N19" s="754" t="n">
        <v>1437</v>
      </c>
      <c r="O19" s="754" t="n">
        <v>999</v>
      </c>
      <c r="P19" s="754" t="n">
        <v>1798</v>
      </c>
      <c r="Q19" s="754" t="n">
        <v>2161431</v>
      </c>
      <c r="R19" s="754" t="n">
        <v>2201484</v>
      </c>
      <c r="S19" s="754" t="n">
        <v>2280539</v>
      </c>
      <c r="T19" s="754" t="n">
        <v>2672322</v>
      </c>
      <c r="U19" s="754" t="n">
        <v>2851220</v>
      </c>
      <c r="V19" s="754" t="n">
        <v>3045870</v>
      </c>
      <c r="W19" s="754" t="n">
        <v>3057664</v>
      </c>
    </row>
    <row r="20" customFormat="false" ht="15.95" hidden="false" customHeight="true" outlineLevel="0" collapsed="false">
      <c r="B20" s="803" t="s">
        <v>56</v>
      </c>
      <c r="C20" s="761" t="n">
        <f aca="false">SUM(C8:C19)</f>
        <v>822208</v>
      </c>
      <c r="D20" s="761" t="n">
        <f aca="false">SUM(D8:D19)</f>
        <v>869506</v>
      </c>
      <c r="E20" s="761" t="n">
        <f aca="false">SUM(E8:E19)</f>
        <v>891689</v>
      </c>
      <c r="F20" s="761" t="n">
        <f aca="false">SUM(F8:F19)</f>
        <v>956136</v>
      </c>
      <c r="G20" s="761" t="n">
        <f aca="false">SUM(G8:G19)</f>
        <v>955197</v>
      </c>
      <c r="H20" s="761" t="n">
        <f aca="false">SUM(H8:H19)</f>
        <v>957847</v>
      </c>
      <c r="I20" s="761" t="n">
        <f aca="false">SUM(I8:I19)</f>
        <v>939687</v>
      </c>
      <c r="J20" s="761" t="n">
        <f aca="false">SUM(J8:J19)</f>
        <v>20732</v>
      </c>
      <c r="K20" s="761" t="n">
        <f aca="false">SUM(K8:K19)</f>
        <v>10231</v>
      </c>
      <c r="L20" s="761" t="n">
        <f aca="false">SUM(L8:L19)</f>
        <v>9013</v>
      </c>
      <c r="M20" s="761" t="n">
        <f aca="false">SUM(M8:M19)</f>
        <v>15806</v>
      </c>
      <c r="N20" s="761" t="n">
        <f aca="false">SUM(N8:N19)</f>
        <v>14608</v>
      </c>
      <c r="O20" s="761" t="n">
        <f aca="false">SUM(O8:O19)</f>
        <v>13887</v>
      </c>
      <c r="P20" s="761" t="n">
        <f aca="false">SUM(P8:P19)</f>
        <v>15554</v>
      </c>
      <c r="Q20" s="761" t="n">
        <f aca="false">SUM(Q8:Q19)</f>
        <v>22658454</v>
      </c>
      <c r="R20" s="761" t="n">
        <f aca="false">SUM(R8:R19)</f>
        <v>25652631</v>
      </c>
      <c r="S20" s="761" t="n">
        <f aca="false">SUM(S8:S19)</f>
        <v>26763388</v>
      </c>
      <c r="T20" s="761" t="n">
        <f aca="false">SUM(T8:T19)</f>
        <v>30020033</v>
      </c>
      <c r="U20" s="761" t="n">
        <f aca="false">SUM(U8:U19)</f>
        <v>32663418</v>
      </c>
      <c r="V20" s="761" t="n">
        <f aca="false">SUM(V8:V19)</f>
        <v>34587948</v>
      </c>
      <c r="W20" s="761" t="n">
        <f aca="false">SUM(W8:W19)</f>
        <v>36627014</v>
      </c>
    </row>
    <row r="21" customFormat="false" ht="15.95" hidden="false" customHeight="true" outlineLevel="0" collapsed="false">
      <c r="B21" s="804" t="s">
        <v>685</v>
      </c>
      <c r="C21" s="805" t="n">
        <f aca="false">AVERAGE(C8:C19)</f>
        <v>68517.3333333333</v>
      </c>
      <c r="D21" s="805" t="n">
        <f aca="false">AVERAGE(D8:D19)</f>
        <v>72458.8333333333</v>
      </c>
      <c r="E21" s="805" t="n">
        <f aca="false">AVERAGE(E8:E19)</f>
        <v>74307.4166666667</v>
      </c>
      <c r="F21" s="805" t="n">
        <f aca="false">AVERAGE(F8:F19)</f>
        <v>79678</v>
      </c>
      <c r="G21" s="805" t="n">
        <f aca="false">AVERAGE(G8:G19)</f>
        <v>79599.75</v>
      </c>
      <c r="H21" s="805" t="n">
        <f aca="false">AVERAGE(H8:H19)</f>
        <v>79820.5833333333</v>
      </c>
      <c r="I21" s="805" t="n">
        <f aca="false">AVERAGE(I8:I19)</f>
        <v>78307.25</v>
      </c>
      <c r="J21" s="805" t="n">
        <f aca="false">AVERAGE(J8:J19)</f>
        <v>1727.66666666667</v>
      </c>
      <c r="K21" s="805" t="n">
        <f aca="false">AVERAGE(K8:K19)</f>
        <v>852.583333333333</v>
      </c>
      <c r="L21" s="805" t="n">
        <f aca="false">AVERAGE(L8:L19)</f>
        <v>751.083333333333</v>
      </c>
      <c r="M21" s="805" t="n">
        <f aca="false">AVERAGE(M8:M19)</f>
        <v>1317.16666666667</v>
      </c>
      <c r="N21" s="805" t="n">
        <f aca="false">AVERAGE(N8:N19)</f>
        <v>1217.33333333333</v>
      </c>
      <c r="O21" s="805" t="n">
        <f aca="false">AVERAGE(O8:O19)</f>
        <v>1157.25</v>
      </c>
      <c r="P21" s="805" t="n">
        <f aca="false">AVERAGE(P8:P19)</f>
        <v>1296.16666666667</v>
      </c>
      <c r="Q21" s="805" t="n">
        <f aca="false">AVERAGE(Q8:Q19)</f>
        <v>1888204.5</v>
      </c>
      <c r="R21" s="805" t="n">
        <f aca="false">AVERAGE(R8:R19)</f>
        <v>2137719.25</v>
      </c>
      <c r="S21" s="805" t="n">
        <f aca="false">AVERAGE(S8:S19)</f>
        <v>2230282.33333333</v>
      </c>
      <c r="T21" s="805" t="n">
        <f aca="false">AVERAGE(T8:T19)</f>
        <v>2501669.41666667</v>
      </c>
      <c r="U21" s="805" t="n">
        <f aca="false">AVERAGE(U8:U19)</f>
        <v>2721951.5</v>
      </c>
      <c r="V21" s="805" t="n">
        <f aca="false">AVERAGE(V8:V19)</f>
        <v>2882329</v>
      </c>
      <c r="W21" s="805" t="n">
        <f aca="false">AVERAGE(W8:W19)</f>
        <v>3052251.16666667</v>
      </c>
    </row>
    <row r="23" customFormat="false" ht="19.35" hidden="false" customHeight="false" outlineLevel="0" collapsed="false">
      <c r="B23" s="67" t="s">
        <v>279</v>
      </c>
    </row>
    <row r="24" customFormat="false" ht="19.35" hidden="false" customHeight="false" outlineLevel="0" collapsed="false">
      <c r="C24" s="574"/>
      <c r="D24" s="806"/>
      <c r="E24" s="806"/>
      <c r="F24" s="806"/>
      <c r="G24" s="806"/>
      <c r="H24" s="806"/>
      <c r="I24" s="806"/>
      <c r="J24" s="806"/>
      <c r="K24" s="806"/>
      <c r="L24" s="806"/>
      <c r="M24" s="806"/>
      <c r="N24" s="806"/>
      <c r="O24" s="806"/>
      <c r="P24" s="806"/>
      <c r="Q24" s="806"/>
      <c r="R24" s="806"/>
      <c r="S24" s="806"/>
      <c r="T24" s="806"/>
      <c r="U24" s="806"/>
      <c r="V24" s="806"/>
      <c r="W24" s="806"/>
    </row>
    <row r="25" customFormat="false" ht="17" hidden="false" customHeight="false" outlineLevel="0" collapsed="false">
      <c r="B25" s="798"/>
      <c r="D25" s="806"/>
      <c r="E25" s="806"/>
      <c r="F25" s="806"/>
      <c r="G25" s="806"/>
      <c r="H25" s="806"/>
      <c r="I25" s="806"/>
      <c r="J25" s="806"/>
      <c r="K25" s="806"/>
      <c r="L25" s="806"/>
      <c r="M25" s="806"/>
      <c r="N25" s="806"/>
      <c r="O25" s="806"/>
      <c r="P25" s="806"/>
      <c r="Q25" s="806"/>
      <c r="R25" s="806"/>
      <c r="S25" s="806"/>
      <c r="T25" s="806"/>
      <c r="U25" s="806"/>
      <c r="V25" s="806"/>
      <c r="W25" s="806"/>
    </row>
    <row r="28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mergeCells count="3">
    <mergeCell ref="C6:I6"/>
    <mergeCell ref="J6:P6"/>
    <mergeCell ref="Q6:W6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3" activeCellId="0" sqref="J13 J13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31.77"/>
    <col collapsed="false" customWidth="true" hidden="false" outlineLevel="0" max="3" min="3" style="21" width="1.44"/>
    <col collapsed="false" customWidth="true" hidden="false" outlineLevel="0" max="4" min="4" style="21" width="10.77"/>
    <col collapsed="false" customWidth="true" hidden="false" outlineLevel="0" max="5" min="5" style="21" width="9.44"/>
    <col collapsed="false" customWidth="true" hidden="false" outlineLevel="0" max="6" min="6" style="21" width="0.88"/>
    <col collapsed="false" customWidth="true" hidden="false" outlineLevel="0" max="7" min="7" style="21" width="4.55"/>
    <col collapsed="false" customWidth="false" hidden="false" outlineLevel="0" max="257" min="8" style="21" width="11.55"/>
  </cols>
  <sheetData>
    <row r="1" customFormat="false" ht="20.1" hidden="false" customHeight="true" outlineLevel="0" collapsed="false"/>
    <row r="2" s="1" customFormat="true" ht="20.1" hidden="false" customHeight="true" outlineLevel="0" collapsed="false">
      <c r="A2" s="0"/>
      <c r="B2" s="7" t="s">
        <v>690</v>
      </c>
      <c r="C2" s="8"/>
      <c r="D2" s="9"/>
      <c r="E2" s="10"/>
      <c r="F2" s="11"/>
    </row>
    <row r="3" s="1" customFormat="true" ht="20.1" hidden="false" customHeight="true" outlineLevel="0" collapsed="false">
      <c r="A3" s="12"/>
      <c r="B3" s="7"/>
      <c r="C3" s="8"/>
      <c r="D3" s="9"/>
      <c r="E3" s="10"/>
      <c r="F3" s="11"/>
    </row>
    <row r="4" s="1" customFormat="true" ht="20.1" hidden="false" customHeight="true" outlineLevel="0" collapsed="false">
      <c r="A4" s="0"/>
      <c r="B4" s="0"/>
      <c r="C4" s="13"/>
      <c r="D4" s="14"/>
      <c r="E4" s="15"/>
      <c r="F4" s="16"/>
    </row>
    <row r="5" s="1" customFormat="true" ht="20.1" hidden="false" customHeight="true" outlineLevel="0" collapsed="false">
      <c r="A5" s="0"/>
      <c r="B5" s="17" t="s">
        <v>691</v>
      </c>
      <c r="C5" s="18"/>
      <c r="D5" s="19"/>
      <c r="E5" s="20"/>
      <c r="F5" s="3"/>
    </row>
    <row r="6" s="1" customFormat="true" ht="20.1" hidden="false" customHeight="true" outlineLevel="0" collapsed="false">
      <c r="A6" s="21"/>
      <c r="B6" s="22" t="s">
        <v>3</v>
      </c>
      <c r="C6" s="3"/>
      <c r="D6" s="23"/>
      <c r="E6" s="24"/>
      <c r="F6" s="3"/>
    </row>
    <row r="7" s="1" customFormat="true" ht="20.1" hidden="false" customHeight="true" outlineLevel="0" collapsed="false">
      <c r="A7" s="21"/>
      <c r="B7" s="25"/>
      <c r="C7" s="11"/>
      <c r="D7" s="26"/>
      <c r="E7" s="27"/>
      <c r="F7" s="3"/>
    </row>
    <row r="8" s="1" customFormat="true" ht="20.1" hidden="false" customHeight="true" outlineLevel="0" collapsed="false">
      <c r="A8" s="3"/>
      <c r="B8" s="3"/>
      <c r="C8" s="3"/>
      <c r="D8" s="3"/>
      <c r="E8" s="3"/>
      <c r="F8" s="21"/>
    </row>
    <row r="9" s="719" customFormat="true" ht="20.1" hidden="false" customHeight="true" outlineLevel="0" collapsed="false">
      <c r="B9" s="31" t="s">
        <v>692</v>
      </c>
      <c r="C9" s="31"/>
      <c r="D9" s="31"/>
      <c r="E9" s="31"/>
    </row>
    <row r="10" s="719" customFormat="true" ht="6" hidden="false" customHeight="true" outlineLevel="0" collapsed="false">
      <c r="B10" s="3"/>
      <c r="C10" s="21"/>
      <c r="D10" s="3"/>
      <c r="E10" s="3"/>
    </row>
    <row r="11" s="719" customFormat="true" ht="19.35" hidden="false" customHeight="false" outlineLevel="0" collapsed="false">
      <c r="B11" s="705" t="s">
        <v>5</v>
      </c>
      <c r="C11" s="807" t="s">
        <v>6</v>
      </c>
      <c r="D11" s="707" t="n">
        <v>22</v>
      </c>
      <c r="E11" s="808" t="s">
        <v>21</v>
      </c>
    </row>
    <row r="12" s="719" customFormat="true" ht="19.35" hidden="false" customHeight="false" outlineLevel="0" collapsed="false">
      <c r="B12" s="709" t="s">
        <v>595</v>
      </c>
      <c r="C12" s="105" t="s">
        <v>6</v>
      </c>
      <c r="D12" s="3" t="n">
        <v>9</v>
      </c>
      <c r="E12" s="809" t="s">
        <v>393</v>
      </c>
    </row>
    <row r="13" s="719" customFormat="true" ht="19.35" hidden="false" customHeight="false" outlineLevel="0" collapsed="false">
      <c r="B13" s="714" t="s">
        <v>596</v>
      </c>
      <c r="C13" s="810" t="s">
        <v>6</v>
      </c>
      <c r="D13" s="811" t="n">
        <v>2.38</v>
      </c>
      <c r="E13" s="717" t="s">
        <v>14</v>
      </c>
    </row>
    <row r="14" s="719" customFormat="true" ht="19.35" hidden="false" customHeight="false" outlineLevel="0" collapsed="false">
      <c r="B14" s="812" t="s">
        <v>693</v>
      </c>
      <c r="C14" s="786"/>
      <c r="D14" s="813"/>
      <c r="E14" s="812"/>
    </row>
    <row r="15" s="719" customFormat="true" ht="19.35" hidden="false" customHeight="false" outlineLevel="0" collapsed="false">
      <c r="B15" s="812" t="s">
        <v>694</v>
      </c>
      <c r="C15" s="786"/>
      <c r="D15" s="813"/>
      <c r="E15" s="812"/>
    </row>
    <row r="16" s="719" customFormat="true" ht="19.35" hidden="false" customHeight="false" outlineLevel="0" collapsed="false">
      <c r="B16" s="812" t="s">
        <v>695</v>
      </c>
      <c r="C16" s="786"/>
      <c r="D16" s="813"/>
      <c r="E16" s="812"/>
    </row>
    <row r="17" s="719" customFormat="true" ht="17" hidden="false" customHeight="false" outlineLevel="0" collapsed="false">
      <c r="B17" s="812" t="s">
        <v>696</v>
      </c>
      <c r="C17" s="786"/>
      <c r="D17" s="813"/>
      <c r="E17" s="812"/>
      <c r="G17" s="0"/>
    </row>
    <row r="18" s="719" customFormat="true" ht="17" hidden="false" customHeight="false" outlineLevel="0" collapsed="false">
      <c r="B18" s="812" t="s">
        <v>697</v>
      </c>
      <c r="C18" s="786"/>
      <c r="D18" s="813"/>
      <c r="E18" s="812"/>
      <c r="G18" s="0"/>
    </row>
    <row r="19" s="719" customFormat="true" ht="21.7" hidden="false" customHeight="false" outlineLevel="0" collapsed="false">
      <c r="B19" s="812" t="s">
        <v>698</v>
      </c>
      <c r="C19" s="786"/>
      <c r="D19" s="813"/>
      <c r="E19" s="812"/>
    </row>
    <row r="20" s="719" customFormat="true" ht="19.35" hidden="false" customHeight="false" outlineLevel="0" collapsed="false">
      <c r="B20" s="812" t="s">
        <v>699</v>
      </c>
      <c r="C20" s="21"/>
      <c r="D20" s="112"/>
      <c r="E20" s="3"/>
    </row>
    <row r="21" s="719" customFormat="true" ht="19.35" hidden="false" customHeight="false" outlineLevel="0" collapsed="false">
      <c r="B21" s="814"/>
      <c r="C21" s="21"/>
      <c r="D21" s="112"/>
      <c r="E21" s="3"/>
    </row>
    <row r="22" s="719" customFormat="true" ht="20.1" hidden="false" customHeight="true" outlineLevel="0" collapsed="false">
      <c r="B22" s="31" t="s">
        <v>700</v>
      </c>
      <c r="C22" s="31"/>
      <c r="D22" s="31"/>
      <c r="E22" s="31"/>
    </row>
    <row r="23" s="719" customFormat="true" ht="6" hidden="false" customHeight="true" outlineLevel="0" collapsed="false">
      <c r="B23" s="3"/>
      <c r="C23" s="21"/>
      <c r="D23" s="3"/>
      <c r="E23" s="3"/>
    </row>
    <row r="24" s="719" customFormat="true" ht="19.35" hidden="false" customHeight="false" outlineLevel="0" collapsed="false">
      <c r="B24" s="815" t="s">
        <v>5</v>
      </c>
      <c r="C24" s="816" t="s">
        <v>6</v>
      </c>
      <c r="D24" s="817" t="n">
        <v>4</v>
      </c>
      <c r="E24" s="818" t="s">
        <v>701</v>
      </c>
    </row>
    <row r="25" s="719" customFormat="true" ht="17" hidden="false" customHeight="false" outlineLevel="0" collapsed="false">
      <c r="B25" s="819" t="s">
        <v>595</v>
      </c>
      <c r="C25" s="820" t="s">
        <v>6</v>
      </c>
      <c r="D25" s="821" t="n">
        <v>3</v>
      </c>
      <c r="E25" s="822" t="s">
        <v>702</v>
      </c>
    </row>
    <row r="26" s="719" customFormat="true" ht="17.25" hidden="false" customHeight="true" outlineLevel="0" collapsed="false">
      <c r="B26" s="812" t="s">
        <v>703</v>
      </c>
      <c r="C26" s="786"/>
      <c r="D26" s="812"/>
      <c r="E26" s="812"/>
    </row>
    <row r="27" s="719" customFormat="true" ht="17.25" hidden="false" customHeight="true" outlineLevel="0" collapsed="false">
      <c r="B27" s="812" t="s">
        <v>704</v>
      </c>
      <c r="C27" s="786"/>
      <c r="D27" s="812"/>
      <c r="E27" s="812"/>
    </row>
    <row r="28" s="719" customFormat="true" ht="17.25" hidden="false" customHeight="true" outlineLevel="0" collapsed="false">
      <c r="B28" s="812" t="s">
        <v>705</v>
      </c>
      <c r="C28" s="786"/>
      <c r="D28" s="812"/>
      <c r="E28" s="812"/>
    </row>
    <row r="29" s="719" customFormat="true" ht="16.5" hidden="false" customHeight="true" outlineLevel="0" collapsed="false">
      <c r="B29" s="812" t="s">
        <v>706</v>
      </c>
      <c r="C29" s="21"/>
      <c r="D29" s="3"/>
      <c r="E29" s="3"/>
    </row>
    <row r="30" s="719" customFormat="true" ht="17" hidden="false" customHeight="false" outlineLevel="0" collapsed="false">
      <c r="B30" s="3"/>
      <c r="C30" s="21"/>
      <c r="D30" s="3"/>
      <c r="E30" s="3"/>
    </row>
    <row r="31" s="719" customFormat="true" ht="20.1" hidden="false" customHeight="true" outlineLevel="0" collapsed="false">
      <c r="B31" s="31" t="s">
        <v>707</v>
      </c>
      <c r="C31" s="31"/>
      <c r="D31" s="31"/>
      <c r="E31" s="31"/>
    </row>
    <row r="32" s="719" customFormat="true" ht="6" hidden="false" customHeight="true" outlineLevel="0" collapsed="false">
      <c r="B32" s="3"/>
      <c r="C32" s="21"/>
      <c r="D32" s="3"/>
      <c r="E32" s="3"/>
    </row>
    <row r="33" s="719" customFormat="true" ht="19.35" hidden="false" customHeight="false" outlineLevel="0" collapsed="false">
      <c r="B33" s="705" t="s">
        <v>708</v>
      </c>
      <c r="C33" s="807"/>
      <c r="D33" s="707" t="n">
        <v>6</v>
      </c>
      <c r="E33" s="808" t="s">
        <v>709</v>
      </c>
    </row>
    <row r="34" s="719" customFormat="true" ht="25.35" hidden="false" customHeight="false" outlineLevel="0" collapsed="false">
      <c r="B34" s="709" t="s">
        <v>710</v>
      </c>
      <c r="C34" s="105" t="s">
        <v>6</v>
      </c>
      <c r="D34" s="3" t="n">
        <v>9</v>
      </c>
      <c r="E34" s="809" t="s">
        <v>711</v>
      </c>
    </row>
    <row r="35" s="719" customFormat="true" ht="19.35" hidden="false" customHeight="false" outlineLevel="0" collapsed="false">
      <c r="B35" s="823" t="s">
        <v>712</v>
      </c>
      <c r="C35" s="810" t="s">
        <v>6</v>
      </c>
      <c r="D35" s="811" t="n">
        <v>7.876</v>
      </c>
      <c r="E35" s="717" t="s">
        <v>14</v>
      </c>
    </row>
    <row r="36" s="719" customFormat="true" ht="19.35" hidden="false" customHeight="false" outlineLevel="0" collapsed="false">
      <c r="B36" s="812" t="s">
        <v>713</v>
      </c>
      <c r="C36" s="824"/>
      <c r="D36" s="813"/>
      <c r="E36" s="812"/>
    </row>
    <row r="37" s="719" customFormat="true" ht="17" hidden="false" customHeight="false" outlineLevel="0" collapsed="false">
      <c r="B37" s="812" t="s">
        <v>714</v>
      </c>
      <c r="C37" s="824"/>
      <c r="D37" s="813"/>
      <c r="E37" s="812"/>
    </row>
    <row r="38" s="719" customFormat="true" ht="17" hidden="false" customHeight="false" outlineLevel="0" collapsed="false">
      <c r="B38" s="3"/>
      <c r="C38" s="21"/>
      <c r="D38" s="3"/>
      <c r="E38" s="3"/>
    </row>
    <row r="39" customFormat="false" ht="17" hidden="false" customHeight="false" outlineLevel="0" collapsed="false">
      <c r="B39" s="67" t="s">
        <v>279</v>
      </c>
      <c r="D39" s="3"/>
      <c r="E39" s="3"/>
    </row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55" activeCellId="0" sqref="P55 P55"/>
    </sheetView>
  </sheetViews>
  <sheetFormatPr defaultColWidth="10.90625" defaultRowHeight="17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0" width="6.77"/>
    <col collapsed="false" customWidth="true" hidden="false" outlineLevel="0" max="5" min="4" style="0" width="8.77"/>
    <col collapsed="false" customWidth="true" hidden="false" outlineLevel="0" max="9" min="6" style="0" width="9.55"/>
    <col collapsed="false" customWidth="true" hidden="false" outlineLevel="0" max="11" min="10" style="0" width="10.1"/>
    <col collapsed="false" customWidth="true" hidden="false" outlineLevel="0" max="12" min="12" style="0" width="10.99"/>
    <col collapsed="false" customWidth="true" hidden="false" outlineLevel="0" max="13" min="13" style="0" width="10.1"/>
    <col collapsed="false" customWidth="true" hidden="false" outlineLevel="0" max="14" min="14" style="0" width="10.44"/>
    <col collapsed="false" customWidth="true" hidden="false" outlineLevel="0" max="15" min="15" style="0" width="10.1"/>
    <col collapsed="false" customWidth="true" hidden="false" outlineLevel="0" max="16" min="16" style="0" width="10.44"/>
    <col collapsed="false" customWidth="true" hidden="false" outlineLevel="0" max="17" min="17" style="0" width="0.88"/>
  </cols>
  <sheetData>
    <row r="1" customFormat="false" ht="20.1" hidden="false" customHeight="true" outlineLevel="0" collapsed="false">
      <c r="B1" s="825"/>
      <c r="C1" s="826"/>
      <c r="D1" s="826"/>
      <c r="E1" s="826"/>
      <c r="F1" s="826"/>
      <c r="G1" s="826"/>
      <c r="H1" s="826"/>
      <c r="I1" s="826"/>
      <c r="J1" s="826"/>
      <c r="K1" s="826"/>
      <c r="L1" s="826"/>
      <c r="M1" s="826"/>
      <c r="N1" s="826"/>
      <c r="O1" s="826"/>
      <c r="P1" s="826"/>
    </row>
    <row r="2" s="73" customFormat="true" ht="20.1" hidden="false" customHeight="true" outlineLevel="0" collapsed="false">
      <c r="B2" s="75" t="s">
        <v>715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77"/>
    </row>
    <row r="3" s="74" customFormat="true" ht="20.1" hidden="false" customHeight="true" outlineLevel="0" collapsed="false">
      <c r="B3" s="78" t="s">
        <v>690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3" customFormat="true" ht="20.1" hidden="false" customHeight="true" outlineLevel="0" collapsed="false">
      <c r="B4" s="3" t="s">
        <v>716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20.1" hidden="false" customHeight="true" outlineLevel="0" collapsed="false"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</row>
    <row r="6" customFormat="false" ht="41" hidden="false" customHeight="false" outlineLevel="0" collapsed="false">
      <c r="B6" s="729" t="s">
        <v>717</v>
      </c>
      <c r="C6" s="556" t="s">
        <v>558</v>
      </c>
      <c r="D6" s="673" t="s">
        <v>718</v>
      </c>
      <c r="E6" s="673" t="s">
        <v>674</v>
      </c>
      <c r="F6" s="673" t="s">
        <v>675</v>
      </c>
      <c r="G6" s="673" t="s">
        <v>676</v>
      </c>
      <c r="H6" s="673" t="s">
        <v>677</v>
      </c>
      <c r="I6" s="673" t="s">
        <v>678</v>
      </c>
      <c r="J6" s="673" t="s">
        <v>679</v>
      </c>
      <c r="K6" s="673" t="s">
        <v>680</v>
      </c>
      <c r="L6" s="673" t="s">
        <v>681</v>
      </c>
      <c r="M6" s="673" t="s">
        <v>682</v>
      </c>
      <c r="N6" s="673" t="s">
        <v>683</v>
      </c>
      <c r="O6" s="673" t="s">
        <v>684</v>
      </c>
      <c r="P6" s="556" t="s">
        <v>209</v>
      </c>
      <c r="Q6" s="574"/>
    </row>
    <row r="7" customFormat="false" ht="19.35" hidden="false" customHeight="false" outlineLevel="0" collapsed="false">
      <c r="B7" s="827" t="s">
        <v>719</v>
      </c>
      <c r="C7" s="731" t="n">
        <v>1995</v>
      </c>
      <c r="D7" s="732" t="n">
        <v>363233</v>
      </c>
      <c r="E7" s="733" t="n">
        <v>359209</v>
      </c>
      <c r="F7" s="733" t="n">
        <v>199980</v>
      </c>
      <c r="G7" s="733" t="n">
        <v>144023</v>
      </c>
      <c r="H7" s="733" t="n">
        <v>126597</v>
      </c>
      <c r="I7" s="733" t="n">
        <v>109192</v>
      </c>
      <c r="J7" s="733" t="n">
        <v>137220</v>
      </c>
      <c r="K7" s="733" t="n">
        <v>136620</v>
      </c>
      <c r="L7" s="733" t="n">
        <v>116827</v>
      </c>
      <c r="M7" s="733" t="n">
        <v>146723</v>
      </c>
      <c r="N7" s="733" t="n">
        <v>138780</v>
      </c>
      <c r="O7" s="733" t="n">
        <v>228078</v>
      </c>
      <c r="P7" s="732" t="n">
        <f aca="false">SUM(D7:O7)</f>
        <v>2206482</v>
      </c>
      <c r="Q7" s="574"/>
    </row>
    <row r="8" customFormat="false" ht="19.35" hidden="false" customHeight="false" outlineLevel="0" collapsed="false">
      <c r="B8" s="828" t="s">
        <v>720</v>
      </c>
      <c r="C8" s="735" t="n">
        <v>1996</v>
      </c>
      <c r="D8" s="736" t="n">
        <v>386672</v>
      </c>
      <c r="E8" s="736" t="n">
        <v>382900</v>
      </c>
      <c r="F8" s="736" t="n">
        <v>233999</v>
      </c>
      <c r="G8" s="736" t="n">
        <v>178788</v>
      </c>
      <c r="H8" s="736" t="n">
        <v>134451</v>
      </c>
      <c r="I8" s="736" t="n">
        <v>143681</v>
      </c>
      <c r="J8" s="736" t="n">
        <v>153429</v>
      </c>
      <c r="K8" s="736" t="n">
        <v>153932</v>
      </c>
      <c r="L8" s="736" t="n">
        <v>125235</v>
      </c>
      <c r="M8" s="736" t="n">
        <v>168607</v>
      </c>
      <c r="N8" s="736" t="n">
        <v>158250</v>
      </c>
      <c r="O8" s="736" t="n">
        <v>217915</v>
      </c>
      <c r="P8" s="736" t="n">
        <f aca="false">SUM(D8:O8)</f>
        <v>2437859</v>
      </c>
      <c r="Q8" s="574"/>
    </row>
    <row r="9" customFormat="false" ht="19.35" hidden="false" customHeight="false" outlineLevel="0" collapsed="false">
      <c r="B9" s="828"/>
      <c r="C9" s="735" t="n">
        <v>1997</v>
      </c>
      <c r="D9" s="736" t="n">
        <v>408453</v>
      </c>
      <c r="E9" s="736" t="n">
        <v>370572</v>
      </c>
      <c r="F9" s="736" t="n">
        <v>267506</v>
      </c>
      <c r="G9" s="736" t="n">
        <v>131331</v>
      </c>
      <c r="H9" s="736" t="n">
        <v>132397</v>
      </c>
      <c r="I9" s="736" t="n">
        <v>143481</v>
      </c>
      <c r="J9" s="736" t="n">
        <v>195547</v>
      </c>
      <c r="K9" s="736" t="n">
        <v>169301</v>
      </c>
      <c r="L9" s="736" t="n">
        <v>139863</v>
      </c>
      <c r="M9" s="736" t="n">
        <v>168323</v>
      </c>
      <c r="N9" s="736" t="n">
        <v>176936</v>
      </c>
      <c r="O9" s="736" t="n">
        <v>226174</v>
      </c>
      <c r="P9" s="736" t="n">
        <f aca="false">SUM(D9:O9)</f>
        <v>2529884</v>
      </c>
      <c r="Q9" s="574"/>
    </row>
    <row r="10" customFormat="false" ht="19.35" hidden="false" customHeight="false" outlineLevel="0" collapsed="false">
      <c r="B10" s="828"/>
      <c r="C10" s="735" t="n">
        <v>1998</v>
      </c>
      <c r="D10" s="736" t="n">
        <v>337860</v>
      </c>
      <c r="E10" s="736" t="n">
        <v>338726</v>
      </c>
      <c r="F10" s="736" t="n">
        <v>199011</v>
      </c>
      <c r="G10" s="736" t="n">
        <v>169794</v>
      </c>
      <c r="H10" s="736" t="n">
        <v>142217</v>
      </c>
      <c r="I10" s="736" t="n">
        <v>127905</v>
      </c>
      <c r="J10" s="736" t="n">
        <v>189575</v>
      </c>
      <c r="K10" s="736" t="n">
        <v>155443</v>
      </c>
      <c r="L10" s="736" t="n">
        <v>119105</v>
      </c>
      <c r="M10" s="736" t="n">
        <v>164734</v>
      </c>
      <c r="N10" s="736" t="n">
        <v>149498</v>
      </c>
      <c r="O10" s="736" t="n">
        <v>207806</v>
      </c>
      <c r="P10" s="736" t="n">
        <f aca="false">SUM(D10:O10)</f>
        <v>2301674</v>
      </c>
      <c r="Q10" s="574"/>
    </row>
    <row r="11" customFormat="false" ht="19.35" hidden="false" customHeight="false" outlineLevel="0" collapsed="false">
      <c r="B11" s="828"/>
      <c r="C11" s="735" t="n">
        <v>1999</v>
      </c>
      <c r="D11" s="736" t="n">
        <v>337464</v>
      </c>
      <c r="E11" s="736" t="n">
        <v>298965</v>
      </c>
      <c r="F11" s="736" t="n">
        <v>188666</v>
      </c>
      <c r="G11" s="736" t="n">
        <v>128845</v>
      </c>
      <c r="H11" s="736" t="n">
        <v>105778</v>
      </c>
      <c r="I11" s="736" t="n">
        <v>109867</v>
      </c>
      <c r="J11" s="736" t="n">
        <v>164678</v>
      </c>
      <c r="K11" s="736" t="n">
        <v>129398</v>
      </c>
      <c r="L11" s="736" t="n">
        <v>120203</v>
      </c>
      <c r="M11" s="736" t="n">
        <v>160445</v>
      </c>
      <c r="N11" s="736" t="n">
        <v>146844</v>
      </c>
      <c r="O11" s="736" t="n">
        <v>192774</v>
      </c>
      <c r="P11" s="736" t="n">
        <f aca="false">SUM(D11:O11)</f>
        <v>2083927</v>
      </c>
      <c r="Q11" s="574"/>
    </row>
    <row r="12" customFormat="false" ht="19.35" hidden="false" customHeight="false" outlineLevel="0" collapsed="false">
      <c r="B12" s="828"/>
      <c r="C12" s="735" t="n">
        <v>2000</v>
      </c>
      <c r="D12" s="736" t="n">
        <v>337860</v>
      </c>
      <c r="E12" s="736" t="n">
        <v>304383</v>
      </c>
      <c r="F12" s="736" t="n">
        <v>161962</v>
      </c>
      <c r="G12" s="736" t="n">
        <v>149280</v>
      </c>
      <c r="H12" s="736" t="n">
        <v>104183</v>
      </c>
      <c r="I12" s="736" t="n">
        <v>88478</v>
      </c>
      <c r="J12" s="736" t="n">
        <v>136961</v>
      </c>
      <c r="K12" s="736" t="n">
        <v>102191</v>
      </c>
      <c r="L12" s="736" t="n">
        <v>96516</v>
      </c>
      <c r="M12" s="736" t="n">
        <v>116308</v>
      </c>
      <c r="N12" s="736" t="n">
        <v>105502</v>
      </c>
      <c r="O12" s="736" t="n">
        <v>164825</v>
      </c>
      <c r="P12" s="736" t="n">
        <f aca="false">SUM(D12:O12)</f>
        <v>1868449</v>
      </c>
      <c r="Q12" s="574"/>
    </row>
    <row r="13" customFormat="false" ht="19.35" hidden="false" customHeight="false" outlineLevel="0" collapsed="false">
      <c r="B13" s="827" t="s">
        <v>721</v>
      </c>
      <c r="C13" s="731" t="n">
        <v>1995</v>
      </c>
      <c r="D13" s="732" t="n">
        <v>12287</v>
      </c>
      <c r="E13" s="732" t="n">
        <v>5191</v>
      </c>
      <c r="F13" s="732" t="n">
        <v>5890</v>
      </c>
      <c r="G13" s="732" t="n">
        <f aca="false">3284-48+16</f>
        <v>3252</v>
      </c>
      <c r="H13" s="732" t="n">
        <v>4151</v>
      </c>
      <c r="I13" s="732" t="n">
        <v>3132</v>
      </c>
      <c r="J13" s="732" t="n">
        <v>5630</v>
      </c>
      <c r="K13" s="732" t="n">
        <v>5436</v>
      </c>
      <c r="L13" s="732" t="n">
        <v>3537</v>
      </c>
      <c r="M13" s="732" t="n">
        <v>4465</v>
      </c>
      <c r="N13" s="732" t="n">
        <v>5264</v>
      </c>
      <c r="O13" s="732" t="n">
        <v>5980</v>
      </c>
      <c r="P13" s="732" t="n">
        <f aca="false">SUM(D13:O13)</f>
        <v>64215</v>
      </c>
      <c r="Q13" s="574"/>
    </row>
    <row r="14" customFormat="false" ht="19.35" hidden="false" customHeight="false" outlineLevel="0" collapsed="false">
      <c r="B14" s="828" t="s">
        <v>722</v>
      </c>
      <c r="C14" s="735" t="n">
        <v>1996</v>
      </c>
      <c r="D14" s="736" t="n">
        <v>6779</v>
      </c>
      <c r="E14" s="736" t="n">
        <v>6998</v>
      </c>
      <c r="F14" s="736" t="n">
        <v>2828</v>
      </c>
      <c r="G14" s="736" t="n">
        <v>4620</v>
      </c>
      <c r="H14" s="736" t="n">
        <v>4561</v>
      </c>
      <c r="I14" s="736" t="n">
        <v>3582</v>
      </c>
      <c r="J14" s="736" t="n">
        <v>4840</v>
      </c>
      <c r="K14" s="736" t="n">
        <v>4820</v>
      </c>
      <c r="L14" s="736" t="n">
        <v>4186</v>
      </c>
      <c r="M14" s="736" t="n">
        <v>5053</v>
      </c>
      <c r="N14" s="736" t="n">
        <v>4911</v>
      </c>
      <c r="O14" s="736" t="n">
        <v>7452</v>
      </c>
      <c r="P14" s="736" t="n">
        <f aca="false">SUM(D14:O14)</f>
        <v>60630</v>
      </c>
      <c r="Q14" s="574"/>
    </row>
    <row r="15" customFormat="false" ht="19.35" hidden="false" customHeight="false" outlineLevel="0" collapsed="false">
      <c r="B15" s="828"/>
      <c r="C15" s="735" t="n">
        <v>1997</v>
      </c>
      <c r="D15" s="736" t="n">
        <v>8422</v>
      </c>
      <c r="E15" s="736" t="n">
        <v>5595</v>
      </c>
      <c r="F15" s="736" t="n">
        <v>3503</v>
      </c>
      <c r="G15" s="736" t="n">
        <v>2036</v>
      </c>
      <c r="H15" s="736" t="n">
        <v>2156</v>
      </c>
      <c r="I15" s="736" t="n">
        <v>2386</v>
      </c>
      <c r="J15" s="736" t="n">
        <v>4028</v>
      </c>
      <c r="K15" s="736" t="n">
        <v>3204</v>
      </c>
      <c r="L15" s="736" t="n">
        <v>5135</v>
      </c>
      <c r="M15" s="736" t="n">
        <v>7702</v>
      </c>
      <c r="N15" s="736" t="n">
        <v>7378</v>
      </c>
      <c r="O15" s="736" t="n">
        <v>9136</v>
      </c>
      <c r="P15" s="736" t="n">
        <f aca="false">SUM(D15:O15)</f>
        <v>60681</v>
      </c>
      <c r="Q15" s="574"/>
    </row>
    <row r="16" customFormat="false" ht="19.35" hidden="false" customHeight="false" outlineLevel="0" collapsed="false">
      <c r="B16" s="828"/>
      <c r="C16" s="735" t="n">
        <v>1998</v>
      </c>
      <c r="D16" s="736" t="n">
        <v>7959</v>
      </c>
      <c r="E16" s="736" t="n">
        <v>6943</v>
      </c>
      <c r="F16" s="736" t="n">
        <v>4529</v>
      </c>
      <c r="G16" s="736" t="n">
        <v>4090</v>
      </c>
      <c r="H16" s="736" t="n">
        <v>4002</v>
      </c>
      <c r="I16" s="736" t="n">
        <v>3626</v>
      </c>
      <c r="J16" s="736" t="n">
        <v>5843</v>
      </c>
      <c r="K16" s="736" t="n">
        <v>4451</v>
      </c>
      <c r="L16" s="736" t="n">
        <v>4133</v>
      </c>
      <c r="M16" s="736" t="n">
        <v>5461</v>
      </c>
      <c r="N16" s="736" t="n">
        <v>5491</v>
      </c>
      <c r="O16" s="736" t="n">
        <v>8185</v>
      </c>
      <c r="P16" s="736" t="n">
        <f aca="false">SUM(D16:O16)</f>
        <v>64713</v>
      </c>
      <c r="Q16" s="574"/>
    </row>
    <row r="17" customFormat="false" ht="17" hidden="false" customHeight="false" outlineLevel="0" collapsed="false">
      <c r="B17" s="828"/>
      <c r="C17" s="735" t="n">
        <v>1999</v>
      </c>
      <c r="D17" s="736" t="n">
        <v>10146</v>
      </c>
      <c r="E17" s="736" t="n">
        <v>9148</v>
      </c>
      <c r="F17" s="736" t="n">
        <v>6641</v>
      </c>
      <c r="G17" s="736" t="n">
        <v>4626</v>
      </c>
      <c r="H17" s="736" t="n">
        <v>5123</v>
      </c>
      <c r="I17" s="736" t="n">
        <v>3876</v>
      </c>
      <c r="J17" s="736" t="n">
        <v>8221</v>
      </c>
      <c r="K17" s="736" t="n">
        <v>5083</v>
      </c>
      <c r="L17" s="736" t="n">
        <v>4330</v>
      </c>
      <c r="M17" s="736" t="n">
        <v>5953</v>
      </c>
      <c r="N17" s="736" t="n">
        <v>6515</v>
      </c>
      <c r="O17" s="736" t="n">
        <v>10667</v>
      </c>
      <c r="P17" s="736" t="n">
        <f aca="false">SUM(D17:O17)</f>
        <v>80329</v>
      </c>
      <c r="Q17" s="574"/>
    </row>
    <row r="18" customFormat="false" ht="17" hidden="false" customHeight="false" outlineLevel="0" collapsed="false">
      <c r="B18" s="828"/>
      <c r="C18" s="735" t="n">
        <v>2000</v>
      </c>
      <c r="D18" s="736" t="n">
        <v>10433</v>
      </c>
      <c r="E18" s="736" t="n">
        <v>9600</v>
      </c>
      <c r="F18" s="736" t="n">
        <v>6011</v>
      </c>
      <c r="G18" s="736" t="n">
        <v>5597</v>
      </c>
      <c r="H18" s="736" t="n">
        <v>4706</v>
      </c>
      <c r="I18" s="736" t="n">
        <v>4194</v>
      </c>
      <c r="J18" s="736" t="n">
        <v>7746</v>
      </c>
      <c r="K18" s="736" t="n">
        <v>4465</v>
      </c>
      <c r="L18" s="736" t="n">
        <v>4852</v>
      </c>
      <c r="M18" s="736" t="n">
        <v>6006</v>
      </c>
      <c r="N18" s="736" t="s">
        <v>723</v>
      </c>
      <c r="O18" s="736" t="s">
        <v>723</v>
      </c>
      <c r="P18" s="736" t="n">
        <f aca="false">SUM(D18:O18)</f>
        <v>63610</v>
      </c>
      <c r="Q18" s="574"/>
    </row>
    <row r="19" customFormat="false" ht="21.7" hidden="false" customHeight="false" outlineLevel="0" collapsed="false">
      <c r="B19" s="827" t="s">
        <v>724</v>
      </c>
      <c r="C19" s="731" t="n">
        <v>1995</v>
      </c>
      <c r="D19" s="732" t="n">
        <v>25582</v>
      </c>
      <c r="E19" s="732" t="n">
        <v>24420</v>
      </c>
      <c r="F19" s="732" t="n">
        <v>14226</v>
      </c>
      <c r="G19" s="732" t="n">
        <v>6623</v>
      </c>
      <c r="H19" s="732" t="n">
        <v>6712</v>
      </c>
      <c r="I19" s="732" t="n">
        <v>4594</v>
      </c>
      <c r="J19" s="732" t="n">
        <v>6110</v>
      </c>
      <c r="K19" s="732" t="n">
        <v>4942</v>
      </c>
      <c r="L19" s="732" t="n">
        <v>4681</v>
      </c>
      <c r="M19" s="732" t="n">
        <v>4699</v>
      </c>
      <c r="N19" s="732" t="n">
        <v>4276</v>
      </c>
      <c r="O19" s="732" t="n">
        <v>9441</v>
      </c>
      <c r="P19" s="732" t="n">
        <f aca="false">SUM(D19:O19)</f>
        <v>116306</v>
      </c>
      <c r="Q19" s="574"/>
    </row>
    <row r="20" customFormat="false" ht="19.35" hidden="false" customHeight="false" outlineLevel="0" collapsed="false">
      <c r="B20" s="828"/>
      <c r="C20" s="735" t="n">
        <v>1996</v>
      </c>
      <c r="D20" s="736" t="n">
        <v>14409</v>
      </c>
      <c r="E20" s="736" t="n">
        <v>16244</v>
      </c>
      <c r="F20" s="736" t="n">
        <v>5633</v>
      </c>
      <c r="G20" s="736" t="n">
        <v>2350</v>
      </c>
      <c r="H20" s="736" t="n">
        <v>0</v>
      </c>
      <c r="I20" s="736" t="n">
        <v>0</v>
      </c>
      <c r="J20" s="736" t="n">
        <v>0</v>
      </c>
      <c r="K20" s="736" t="n">
        <v>0</v>
      </c>
      <c r="L20" s="736" t="n">
        <v>0</v>
      </c>
      <c r="M20" s="736" t="n">
        <v>0</v>
      </c>
      <c r="N20" s="736" t="n">
        <v>0</v>
      </c>
      <c r="O20" s="736" t="n">
        <v>0</v>
      </c>
      <c r="P20" s="736" t="n">
        <f aca="false">SUM(D20:O20)</f>
        <v>38636</v>
      </c>
      <c r="Q20" s="574"/>
    </row>
    <row r="21" customFormat="false" ht="19.35" hidden="false" customHeight="false" outlineLevel="0" collapsed="false">
      <c r="B21" s="828"/>
      <c r="C21" s="735" t="n">
        <v>1997</v>
      </c>
      <c r="D21" s="736" t="n">
        <v>0</v>
      </c>
      <c r="E21" s="736" t="n">
        <v>0</v>
      </c>
      <c r="F21" s="736" t="n">
        <v>0</v>
      </c>
      <c r="G21" s="736" t="n">
        <v>0</v>
      </c>
      <c r="H21" s="736" t="n">
        <v>0</v>
      </c>
      <c r="I21" s="736" t="n">
        <v>0</v>
      </c>
      <c r="J21" s="736" t="n">
        <v>0</v>
      </c>
      <c r="K21" s="736" t="n">
        <v>0</v>
      </c>
      <c r="L21" s="736" t="n">
        <v>0</v>
      </c>
      <c r="M21" s="736" t="n">
        <v>0</v>
      </c>
      <c r="N21" s="736" t="n">
        <v>6184</v>
      </c>
      <c r="O21" s="736" t="n">
        <v>11219</v>
      </c>
      <c r="P21" s="736" t="n">
        <f aca="false">SUM(D21:O21)</f>
        <v>17403</v>
      </c>
      <c r="Q21" s="574"/>
    </row>
    <row r="22" customFormat="false" ht="19.35" hidden="false" customHeight="false" outlineLevel="0" collapsed="false">
      <c r="B22" s="828"/>
      <c r="C22" s="735" t="n">
        <v>1998</v>
      </c>
      <c r="D22" s="736" t="n">
        <v>16885</v>
      </c>
      <c r="E22" s="736" t="n">
        <v>12297</v>
      </c>
      <c r="F22" s="736" t="n">
        <v>6245</v>
      </c>
      <c r="G22" s="736" t="n">
        <v>3337</v>
      </c>
      <c r="H22" s="736" t="n">
        <v>2733</v>
      </c>
      <c r="I22" s="736" t="n">
        <v>1538</v>
      </c>
      <c r="J22" s="736" t="n">
        <v>5885</v>
      </c>
      <c r="K22" s="736" t="n">
        <v>4663</v>
      </c>
      <c r="L22" s="736" t="n">
        <v>2601</v>
      </c>
      <c r="M22" s="736" t="n">
        <v>2928</v>
      </c>
      <c r="N22" s="736" t="n">
        <v>2403</v>
      </c>
      <c r="O22" s="736" t="n">
        <v>5946</v>
      </c>
      <c r="P22" s="736" t="n">
        <f aca="false">SUM(D22:O22)</f>
        <v>67461</v>
      </c>
      <c r="Q22" s="574"/>
    </row>
    <row r="23" customFormat="false" ht="19.35" hidden="false" customHeight="false" outlineLevel="0" collapsed="false">
      <c r="B23" s="828"/>
      <c r="C23" s="735" t="n">
        <v>1999</v>
      </c>
      <c r="D23" s="736" t="n">
        <v>17355</v>
      </c>
      <c r="E23" s="736" t="n">
        <v>16547</v>
      </c>
      <c r="F23" s="736" t="n">
        <v>5874</v>
      </c>
      <c r="G23" s="736" t="n">
        <v>3159</v>
      </c>
      <c r="H23" s="736" t="n">
        <v>2546</v>
      </c>
      <c r="I23" s="736" t="n">
        <v>1772</v>
      </c>
      <c r="J23" s="736" t="n">
        <v>6282</v>
      </c>
      <c r="K23" s="736" t="n">
        <v>3969</v>
      </c>
      <c r="L23" s="736" t="n">
        <v>3259</v>
      </c>
      <c r="M23" s="736" t="n">
        <v>2957</v>
      </c>
      <c r="N23" s="736" t="n">
        <v>2848</v>
      </c>
      <c r="O23" s="736" t="n">
        <v>7980</v>
      </c>
      <c r="P23" s="736" t="n">
        <f aca="false">SUM(D23:O23)</f>
        <v>74548</v>
      </c>
      <c r="Q23" s="574"/>
    </row>
    <row r="24" customFormat="false" ht="19.35" hidden="false" customHeight="false" outlineLevel="0" collapsed="false">
      <c r="B24" s="828"/>
      <c r="C24" s="735" t="n">
        <v>2000</v>
      </c>
      <c r="D24" s="736" t="n">
        <v>16621</v>
      </c>
      <c r="E24" s="736" t="s">
        <v>725</v>
      </c>
      <c r="F24" s="736" t="s">
        <v>723</v>
      </c>
      <c r="G24" s="736" t="s">
        <v>723</v>
      </c>
      <c r="H24" s="736" t="s">
        <v>723</v>
      </c>
      <c r="I24" s="736" t="s">
        <v>723</v>
      </c>
      <c r="J24" s="736" t="s">
        <v>723</v>
      </c>
      <c r="K24" s="736" t="s">
        <v>723</v>
      </c>
      <c r="L24" s="736" t="s">
        <v>723</v>
      </c>
      <c r="M24" s="736" t="s">
        <v>723</v>
      </c>
      <c r="N24" s="736" t="s">
        <v>723</v>
      </c>
      <c r="O24" s="736" t="s">
        <v>723</v>
      </c>
      <c r="P24" s="736" t="n">
        <f aca="false">SUM(D24:O24)</f>
        <v>16621</v>
      </c>
      <c r="Q24" s="574"/>
    </row>
    <row r="25" customFormat="false" ht="17" hidden="false" customHeight="false" outlineLevel="0" collapsed="false">
      <c r="B25" s="827" t="s">
        <v>726</v>
      </c>
      <c r="C25" s="731" t="n">
        <v>1995</v>
      </c>
      <c r="D25" s="732" t="n">
        <v>2816</v>
      </c>
      <c r="E25" s="732" t="n">
        <v>2115</v>
      </c>
      <c r="F25" s="732" t="n">
        <v>607</v>
      </c>
      <c r="G25" s="732" t="n">
        <v>441</v>
      </c>
      <c r="H25" s="732" t="n">
        <v>1415</v>
      </c>
      <c r="I25" s="732" t="n">
        <v>7</v>
      </c>
      <c r="J25" s="732" t="n">
        <v>169</v>
      </c>
      <c r="K25" s="732" t="n">
        <v>125</v>
      </c>
      <c r="L25" s="732" t="n">
        <v>58</v>
      </c>
      <c r="M25" s="732" t="n">
        <v>424</v>
      </c>
      <c r="N25" s="732" t="n">
        <v>900</v>
      </c>
      <c r="O25" s="732" t="n">
        <v>526</v>
      </c>
      <c r="P25" s="732" t="n">
        <f aca="false">SUM(D25:O25)</f>
        <v>9603</v>
      </c>
      <c r="Q25" s="574"/>
    </row>
    <row r="26" customFormat="false" ht="17" hidden="false" customHeight="false" outlineLevel="0" collapsed="false">
      <c r="B26" s="828" t="s">
        <v>727</v>
      </c>
      <c r="C26" s="735" t="n">
        <v>1996</v>
      </c>
      <c r="D26" s="736" t="n">
        <v>3801</v>
      </c>
      <c r="E26" s="736" t="n">
        <v>3315</v>
      </c>
      <c r="F26" s="736" t="n">
        <v>610</v>
      </c>
      <c r="G26" s="736" t="n">
        <v>336</v>
      </c>
      <c r="H26" s="736" t="n">
        <v>415</v>
      </c>
      <c r="I26" s="736" t="n">
        <v>165</v>
      </c>
      <c r="J26" s="736" t="n">
        <v>473</v>
      </c>
      <c r="K26" s="736" t="n">
        <v>185</v>
      </c>
      <c r="L26" s="736" t="n">
        <v>410</v>
      </c>
      <c r="M26" s="736" t="n">
        <v>634</v>
      </c>
      <c r="N26" s="736" t="n">
        <v>710</v>
      </c>
      <c r="O26" s="736" t="n">
        <v>130</v>
      </c>
      <c r="P26" s="736" t="n">
        <f aca="false">SUM(D26:O26)</f>
        <v>11184</v>
      </c>
      <c r="Q26" s="574"/>
    </row>
    <row r="27" customFormat="false" ht="17" hidden="false" customHeight="false" outlineLevel="0" collapsed="false">
      <c r="B27" s="828"/>
      <c r="C27" s="735" t="n">
        <v>1997</v>
      </c>
      <c r="D27" s="736" t="n">
        <v>1193</v>
      </c>
      <c r="E27" s="736" t="n">
        <v>1706</v>
      </c>
      <c r="F27" s="736" t="n">
        <v>406</v>
      </c>
      <c r="G27" s="736" t="n">
        <v>372</v>
      </c>
      <c r="H27" s="736" t="n">
        <v>109</v>
      </c>
      <c r="I27" s="736" t="n">
        <v>106</v>
      </c>
      <c r="J27" s="736" t="n">
        <v>467</v>
      </c>
      <c r="K27" s="736" t="n">
        <v>244</v>
      </c>
      <c r="L27" s="736" t="n">
        <v>410</v>
      </c>
      <c r="M27" s="736" t="n">
        <v>406</v>
      </c>
      <c r="N27" s="736" t="n">
        <v>991</v>
      </c>
      <c r="O27" s="736" t="n">
        <v>590</v>
      </c>
      <c r="P27" s="736" t="n">
        <f aca="false">SUM(D27:O27)</f>
        <v>7000</v>
      </c>
      <c r="Q27" s="574"/>
    </row>
    <row r="28" customFormat="false" ht="19.35" hidden="false" customHeight="false" outlineLevel="0" collapsed="false">
      <c r="B28" s="828"/>
      <c r="C28" s="735" t="n">
        <v>1998</v>
      </c>
      <c r="D28" s="736" t="n">
        <v>5863</v>
      </c>
      <c r="E28" s="736" t="n">
        <v>4602</v>
      </c>
      <c r="F28" s="736" t="n">
        <v>1253</v>
      </c>
      <c r="G28" s="736" t="n">
        <v>831</v>
      </c>
      <c r="H28" s="736" t="n">
        <v>185</v>
      </c>
      <c r="I28" s="736" t="n">
        <v>142</v>
      </c>
      <c r="J28" s="736" t="n">
        <v>1217</v>
      </c>
      <c r="K28" s="736" t="n">
        <v>817</v>
      </c>
      <c r="L28" s="736" t="n">
        <v>429</v>
      </c>
      <c r="M28" s="736" t="n">
        <v>1967</v>
      </c>
      <c r="N28" s="736" t="n">
        <v>1594</v>
      </c>
      <c r="O28" s="736" t="n">
        <v>574</v>
      </c>
      <c r="P28" s="736" t="n">
        <f aca="false">SUM(D28:O28)</f>
        <v>19474</v>
      </c>
      <c r="Q28" s="574"/>
    </row>
    <row r="29" customFormat="false" ht="17" hidden="false" customHeight="false" outlineLevel="0" collapsed="false">
      <c r="B29" s="828"/>
      <c r="C29" s="735" t="n">
        <v>1999</v>
      </c>
      <c r="D29" s="736" t="n">
        <v>5659</v>
      </c>
      <c r="E29" s="736" t="n">
        <v>4364</v>
      </c>
      <c r="F29" s="736" t="n">
        <v>1183</v>
      </c>
      <c r="G29" s="736" t="n">
        <v>708</v>
      </c>
      <c r="H29" s="736" t="n">
        <v>150</v>
      </c>
      <c r="I29" s="736" t="n">
        <v>114</v>
      </c>
      <c r="J29" s="736" t="n">
        <v>844</v>
      </c>
      <c r="K29" s="736" t="n">
        <v>284</v>
      </c>
      <c r="L29" s="736" t="n">
        <v>454</v>
      </c>
      <c r="M29" s="736" t="n">
        <v>965</v>
      </c>
      <c r="N29" s="736" t="n">
        <v>891</v>
      </c>
      <c r="O29" s="736" t="n">
        <v>385</v>
      </c>
      <c r="P29" s="736" t="n">
        <f aca="false">SUM(D29:O29)</f>
        <v>16001</v>
      </c>
      <c r="Q29" s="574"/>
    </row>
    <row r="30" customFormat="false" ht="17" hidden="false" customHeight="false" outlineLevel="0" collapsed="false">
      <c r="B30" s="828"/>
      <c r="C30" s="735" t="n">
        <v>2000</v>
      </c>
      <c r="D30" s="736" t="n">
        <v>4034</v>
      </c>
      <c r="E30" s="736" t="n">
        <v>2740</v>
      </c>
      <c r="F30" s="736" t="n">
        <v>649</v>
      </c>
      <c r="G30" s="736" t="n">
        <v>858</v>
      </c>
      <c r="H30" s="736" t="n">
        <v>550</v>
      </c>
      <c r="I30" s="736" t="n">
        <v>358</v>
      </c>
      <c r="J30" s="736" t="n">
        <v>412</v>
      </c>
      <c r="K30" s="736" t="n">
        <v>1098</v>
      </c>
      <c r="L30" s="736" t="n">
        <v>452</v>
      </c>
      <c r="M30" s="736" t="n">
        <v>715</v>
      </c>
      <c r="N30" s="736" t="n">
        <v>1312</v>
      </c>
      <c r="O30" s="736" t="n">
        <v>554</v>
      </c>
      <c r="P30" s="736" t="n">
        <f aca="false">SUM(D30:O30)</f>
        <v>13732</v>
      </c>
      <c r="Q30" s="574"/>
    </row>
    <row r="31" customFormat="false" ht="19.35" hidden="false" customHeight="false" outlineLevel="0" collapsed="false">
      <c r="B31" s="827" t="s">
        <v>728</v>
      </c>
      <c r="C31" s="731" t="n">
        <v>1995</v>
      </c>
      <c r="D31" s="732" t="n">
        <v>0</v>
      </c>
      <c r="E31" s="732" t="n">
        <v>0</v>
      </c>
      <c r="F31" s="732" t="n">
        <v>0</v>
      </c>
      <c r="G31" s="732" t="n">
        <v>0</v>
      </c>
      <c r="H31" s="732" t="n">
        <v>0</v>
      </c>
      <c r="I31" s="732" t="n">
        <v>0</v>
      </c>
      <c r="J31" s="732" t="n">
        <v>0</v>
      </c>
      <c r="K31" s="732" t="n">
        <v>0</v>
      </c>
      <c r="L31" s="732" t="n">
        <v>0</v>
      </c>
      <c r="M31" s="732" t="n">
        <v>0</v>
      </c>
      <c r="N31" s="732" t="n">
        <v>0</v>
      </c>
      <c r="O31" s="732" t="n">
        <v>0</v>
      </c>
      <c r="P31" s="732" t="n">
        <f aca="false">SUM(D31:O31)</f>
        <v>0</v>
      </c>
      <c r="Q31" s="574"/>
    </row>
    <row r="32" customFormat="false" ht="19.35" hidden="false" customHeight="false" outlineLevel="0" collapsed="false">
      <c r="B32" s="828" t="s">
        <v>729</v>
      </c>
      <c r="C32" s="735" t="n">
        <v>1996</v>
      </c>
      <c r="D32" s="736" t="n">
        <v>3178</v>
      </c>
      <c r="E32" s="736" t="n">
        <v>3384</v>
      </c>
      <c r="F32" s="736" t="n">
        <v>1656</v>
      </c>
      <c r="G32" s="736" t="n">
        <v>679</v>
      </c>
      <c r="H32" s="736" t="n">
        <v>0</v>
      </c>
      <c r="I32" s="736" t="n">
        <v>0</v>
      </c>
      <c r="J32" s="736" t="n">
        <v>2507</v>
      </c>
      <c r="K32" s="736" t="n">
        <v>1201</v>
      </c>
      <c r="L32" s="736" t="n">
        <v>1773</v>
      </c>
      <c r="M32" s="736" t="n">
        <v>1425</v>
      </c>
      <c r="N32" s="736" t="n">
        <v>4736</v>
      </c>
      <c r="O32" s="736" t="n">
        <v>1242</v>
      </c>
      <c r="P32" s="736" t="n">
        <f aca="false">SUM(D32:O32)</f>
        <v>21781</v>
      </c>
      <c r="Q32" s="574"/>
    </row>
    <row r="33" customFormat="false" ht="19.35" hidden="false" customHeight="false" outlineLevel="0" collapsed="false">
      <c r="B33" s="828"/>
      <c r="C33" s="735" t="n">
        <v>1997</v>
      </c>
      <c r="D33" s="736" t="n">
        <v>2905</v>
      </c>
      <c r="E33" s="736" t="n">
        <v>4458</v>
      </c>
      <c r="F33" s="736" t="n">
        <v>2323</v>
      </c>
      <c r="G33" s="736" t="n">
        <v>1200</v>
      </c>
      <c r="H33" s="736" t="n">
        <v>359</v>
      </c>
      <c r="I33" s="736" t="n">
        <v>0</v>
      </c>
      <c r="J33" s="736" t="n">
        <v>2011</v>
      </c>
      <c r="K33" s="736" t="n">
        <v>1028</v>
      </c>
      <c r="L33" s="736" t="n">
        <v>1601</v>
      </c>
      <c r="M33" s="736" t="n">
        <v>2165</v>
      </c>
      <c r="N33" s="736" t="n">
        <v>3888</v>
      </c>
      <c r="O33" s="736" t="n">
        <v>2868</v>
      </c>
      <c r="P33" s="736" t="n">
        <f aca="false">SUM(D33:O33)</f>
        <v>24806</v>
      </c>
      <c r="Q33" s="574"/>
    </row>
    <row r="34" customFormat="false" ht="25.35" hidden="false" customHeight="false" outlineLevel="0" collapsed="false">
      <c r="B34" s="828"/>
      <c r="C34" s="735" t="n">
        <v>1998</v>
      </c>
      <c r="D34" s="736" t="n">
        <v>7192</v>
      </c>
      <c r="E34" s="736" t="n">
        <v>4212</v>
      </c>
      <c r="F34" s="736" t="n">
        <v>1832</v>
      </c>
      <c r="G34" s="736" t="n">
        <v>2236</v>
      </c>
      <c r="H34" s="736" t="n">
        <v>297</v>
      </c>
      <c r="I34" s="736" t="n">
        <v>0</v>
      </c>
      <c r="J34" s="736" t="n">
        <v>2881</v>
      </c>
      <c r="K34" s="736" t="n">
        <v>2585</v>
      </c>
      <c r="L34" s="736" t="n">
        <v>2383</v>
      </c>
      <c r="M34" s="736" t="n">
        <v>2767</v>
      </c>
      <c r="N34" s="736" t="n">
        <v>3443</v>
      </c>
      <c r="O34" s="736" t="n">
        <v>2914</v>
      </c>
      <c r="P34" s="736" t="n">
        <f aca="false">SUM(D34:O34)</f>
        <v>32742</v>
      </c>
      <c r="Q34" s="574"/>
    </row>
    <row r="35" customFormat="false" ht="19.35" hidden="false" customHeight="false" outlineLevel="0" collapsed="false">
      <c r="B35" s="828"/>
      <c r="C35" s="735" t="n">
        <v>1999</v>
      </c>
      <c r="D35" s="736" t="n">
        <v>4445</v>
      </c>
      <c r="E35" s="736" t="n">
        <v>3683</v>
      </c>
      <c r="F35" s="736" t="n">
        <v>610</v>
      </c>
      <c r="G35" s="736" t="n">
        <v>1793</v>
      </c>
      <c r="H35" s="736" t="n">
        <v>963</v>
      </c>
      <c r="I35" s="736" t="n">
        <v>129</v>
      </c>
      <c r="J35" s="736" t="n">
        <v>2045</v>
      </c>
      <c r="K35" s="736" t="n">
        <v>983</v>
      </c>
      <c r="L35" s="736" t="n">
        <v>1931</v>
      </c>
      <c r="M35" s="736" t="n">
        <v>1309</v>
      </c>
      <c r="N35" s="736" t="n">
        <v>2137</v>
      </c>
      <c r="O35" s="736" t="n">
        <v>2348</v>
      </c>
      <c r="P35" s="736" t="n">
        <f aca="false">SUM(D35:O35)</f>
        <v>22376</v>
      </c>
      <c r="Q35" s="574"/>
    </row>
    <row r="36" customFormat="false" ht="19.35" hidden="false" customHeight="false" outlineLevel="0" collapsed="false">
      <c r="B36" s="829"/>
      <c r="C36" s="741" t="n">
        <v>2000</v>
      </c>
      <c r="D36" s="742" t="n">
        <v>4447</v>
      </c>
      <c r="E36" s="742" t="n">
        <v>4171</v>
      </c>
      <c r="F36" s="742" t="n">
        <v>543</v>
      </c>
      <c r="G36" s="742" t="s">
        <v>723</v>
      </c>
      <c r="H36" s="742" t="s">
        <v>723</v>
      </c>
      <c r="I36" s="742" t="s">
        <v>723</v>
      </c>
      <c r="J36" s="742" t="s">
        <v>723</v>
      </c>
      <c r="K36" s="742" t="s">
        <v>723</v>
      </c>
      <c r="L36" s="742" t="s">
        <v>723</v>
      </c>
      <c r="M36" s="742" t="s">
        <v>723</v>
      </c>
      <c r="N36" s="742" t="s">
        <v>723</v>
      </c>
      <c r="O36" s="742" t="s">
        <v>723</v>
      </c>
      <c r="P36" s="736" t="n">
        <f aca="false">SUM(D36:O36)</f>
        <v>9161</v>
      </c>
      <c r="Q36" s="574"/>
    </row>
    <row r="37" customFormat="false" ht="17" hidden="false" customHeight="false" outlineLevel="0" collapsed="false">
      <c r="B37" s="827" t="s">
        <v>730</v>
      </c>
      <c r="C37" s="731" t="n">
        <v>1999</v>
      </c>
      <c r="D37" s="732" t="n">
        <v>5385</v>
      </c>
      <c r="E37" s="732" t="n">
        <v>4842</v>
      </c>
      <c r="F37" s="732" t="n">
        <v>5367</v>
      </c>
      <c r="G37" s="732" t="n">
        <v>3643</v>
      </c>
      <c r="H37" s="732" t="n">
        <v>5064</v>
      </c>
      <c r="I37" s="732" t="n">
        <v>3156</v>
      </c>
      <c r="J37" s="732" t="n">
        <v>4717</v>
      </c>
      <c r="K37" s="732" t="n">
        <v>3281</v>
      </c>
      <c r="L37" s="732" t="n">
        <v>4360</v>
      </c>
      <c r="M37" s="732" t="n">
        <v>4253</v>
      </c>
      <c r="N37" s="732" t="n">
        <v>3838</v>
      </c>
      <c r="O37" s="732" t="n">
        <v>4492</v>
      </c>
      <c r="P37" s="732" t="n">
        <f aca="false">SUM(D37:O37)</f>
        <v>52398</v>
      </c>
      <c r="Q37" s="574"/>
    </row>
    <row r="38" customFormat="false" ht="17" hidden="false" customHeight="false" outlineLevel="0" collapsed="false">
      <c r="B38" s="829"/>
      <c r="C38" s="741" t="n">
        <v>2000</v>
      </c>
      <c r="D38" s="742" t="n">
        <v>5018</v>
      </c>
      <c r="E38" s="742" t="n">
        <v>6263</v>
      </c>
      <c r="F38" s="742" t="n">
        <v>5023</v>
      </c>
      <c r="G38" s="742" t="n">
        <v>4315</v>
      </c>
      <c r="H38" s="742" t="n">
        <v>3850</v>
      </c>
      <c r="I38" s="742" t="n">
        <v>3411</v>
      </c>
      <c r="J38" s="742" t="n">
        <v>4187</v>
      </c>
      <c r="K38" s="742" t="n">
        <v>3666</v>
      </c>
      <c r="L38" s="742" t="n">
        <v>5544</v>
      </c>
      <c r="M38" s="742" t="n">
        <v>4405</v>
      </c>
      <c r="N38" s="742" t="n">
        <v>4217</v>
      </c>
      <c r="O38" s="742" t="n">
        <v>5285</v>
      </c>
      <c r="P38" s="742" t="n">
        <f aca="false">SUM(D38:O38)</f>
        <v>55184</v>
      </c>
      <c r="Q38" s="574"/>
    </row>
    <row r="39" customFormat="false" ht="17" hidden="false" customHeight="false" outlineLevel="0" collapsed="false">
      <c r="B39" s="827" t="s">
        <v>731</v>
      </c>
      <c r="C39" s="731" t="n">
        <v>1999</v>
      </c>
      <c r="D39" s="732" t="n">
        <v>1258</v>
      </c>
      <c r="E39" s="732" t="n">
        <v>1160</v>
      </c>
      <c r="F39" s="732" t="s">
        <v>723</v>
      </c>
      <c r="G39" s="732" t="n">
        <v>2231</v>
      </c>
      <c r="H39" s="732" t="n">
        <v>2186</v>
      </c>
      <c r="I39" s="732" t="n">
        <v>1849</v>
      </c>
      <c r="J39" s="732" t="n">
        <v>8027</v>
      </c>
      <c r="K39" s="732" t="n">
        <v>4479</v>
      </c>
      <c r="L39" s="732" t="n">
        <v>3013</v>
      </c>
      <c r="M39" s="732" t="n">
        <v>2748</v>
      </c>
      <c r="N39" s="732" t="n">
        <v>1583</v>
      </c>
      <c r="O39" s="732" t="n">
        <v>519</v>
      </c>
      <c r="P39" s="732" t="n">
        <f aca="false">SUM(D39:O39)</f>
        <v>29053</v>
      </c>
      <c r="Q39" s="574"/>
    </row>
    <row r="40" customFormat="false" ht="17" hidden="false" customHeight="false" outlineLevel="0" collapsed="false">
      <c r="B40" s="829"/>
      <c r="C40" s="741" t="n">
        <v>2000</v>
      </c>
      <c r="D40" s="742" t="n">
        <v>660</v>
      </c>
      <c r="E40" s="742" t="n">
        <v>622</v>
      </c>
      <c r="F40" s="742" t="s">
        <v>723</v>
      </c>
      <c r="G40" s="742" t="n">
        <v>2274</v>
      </c>
      <c r="H40" s="742" t="n">
        <v>982</v>
      </c>
      <c r="I40" s="742" t="n">
        <v>1254</v>
      </c>
      <c r="J40" s="742" t="n">
        <v>5893</v>
      </c>
      <c r="K40" s="742" t="n">
        <v>2031</v>
      </c>
      <c r="L40" s="742" t="n">
        <v>2555</v>
      </c>
      <c r="M40" s="742" t="n">
        <v>2388</v>
      </c>
      <c r="N40" s="742" t="n">
        <v>951</v>
      </c>
      <c r="O40" s="742" t="s">
        <v>732</v>
      </c>
      <c r="P40" s="742" t="n">
        <f aca="false">SUM(D40:O40)</f>
        <v>19610</v>
      </c>
      <c r="Q40" s="574"/>
    </row>
    <row r="41" customFormat="false" ht="17" hidden="false" customHeight="false" outlineLevel="0" collapsed="false">
      <c r="B41" s="828" t="s">
        <v>733</v>
      </c>
      <c r="C41" s="735" t="n">
        <v>1998</v>
      </c>
      <c r="D41" s="736" t="n">
        <v>2766</v>
      </c>
      <c r="E41" s="736" t="n">
        <v>4002</v>
      </c>
      <c r="F41" s="736" t="n">
        <v>4979</v>
      </c>
      <c r="G41" s="736" t="n">
        <v>6288</v>
      </c>
      <c r="H41" s="736" t="n">
        <v>6188</v>
      </c>
      <c r="I41" s="736" t="n">
        <v>5091</v>
      </c>
      <c r="J41" s="736" t="n">
        <v>8541</v>
      </c>
      <c r="K41" s="736" t="n">
        <v>8792</v>
      </c>
      <c r="L41" s="736" t="n">
        <v>7494</v>
      </c>
      <c r="M41" s="736" t="n">
        <v>9571</v>
      </c>
      <c r="N41" s="736" t="n">
        <v>8279</v>
      </c>
      <c r="O41" s="736" t="n">
        <v>7323</v>
      </c>
      <c r="P41" s="736" t="n">
        <f aca="false">SUM(D41:O41)</f>
        <v>79314</v>
      </c>
      <c r="Q41" s="574"/>
    </row>
    <row r="42" customFormat="false" ht="17" hidden="false" customHeight="false" outlineLevel="0" collapsed="false">
      <c r="B42" s="828" t="s">
        <v>734</v>
      </c>
      <c r="C42" s="735" t="n">
        <v>1999</v>
      </c>
      <c r="D42" s="736" t="n">
        <v>6249</v>
      </c>
      <c r="E42" s="736" t="n">
        <v>6596</v>
      </c>
      <c r="F42" s="736" t="n">
        <v>6931</v>
      </c>
      <c r="G42" s="736" t="n">
        <v>8393</v>
      </c>
      <c r="H42" s="736" t="n">
        <v>7238</v>
      </c>
      <c r="I42" s="736" t="n">
        <v>6829</v>
      </c>
      <c r="J42" s="736" t="n">
        <v>7727</v>
      </c>
      <c r="K42" s="736" t="n">
        <v>6257</v>
      </c>
      <c r="L42" s="736" t="n">
        <v>6321</v>
      </c>
      <c r="M42" s="736" t="n">
        <v>7330</v>
      </c>
      <c r="N42" s="736" t="n">
        <v>7359</v>
      </c>
      <c r="O42" s="736" t="n">
        <v>7623</v>
      </c>
      <c r="P42" s="736" t="n">
        <f aca="false">SUM(D42:O42)</f>
        <v>84853</v>
      </c>
      <c r="Q42" s="574"/>
    </row>
    <row r="43" customFormat="false" ht="17" hidden="false" customHeight="false" outlineLevel="0" collapsed="false">
      <c r="B43" s="829"/>
      <c r="C43" s="741" t="n">
        <v>2000</v>
      </c>
      <c r="D43" s="742" t="n">
        <v>8569</v>
      </c>
      <c r="E43" s="742" t="n">
        <v>7933</v>
      </c>
      <c r="F43" s="742" t="n">
        <v>8114</v>
      </c>
      <c r="G43" s="742" t="n">
        <v>7427</v>
      </c>
      <c r="H43" s="742" t="n">
        <v>6753</v>
      </c>
      <c r="I43" s="742" t="n">
        <v>6163</v>
      </c>
      <c r="J43" s="742" t="n">
        <v>6990</v>
      </c>
      <c r="K43" s="742" t="n">
        <v>6022</v>
      </c>
      <c r="L43" s="742" t="n">
        <v>6523</v>
      </c>
      <c r="M43" s="742" t="s">
        <v>732</v>
      </c>
      <c r="N43" s="742" t="s">
        <v>732</v>
      </c>
      <c r="O43" s="742" t="s">
        <v>732</v>
      </c>
      <c r="P43" s="736" t="n">
        <f aca="false">SUM(D43:O43)</f>
        <v>64494</v>
      </c>
      <c r="Q43" s="574"/>
    </row>
    <row r="44" customFormat="false" ht="17" hidden="false" customHeight="false" outlineLevel="0" collapsed="false">
      <c r="B44" s="827" t="s">
        <v>735</v>
      </c>
      <c r="C44" s="731" t="n">
        <v>1999</v>
      </c>
      <c r="D44" s="830" t="s">
        <v>736</v>
      </c>
      <c r="E44" s="830" t="s">
        <v>736</v>
      </c>
      <c r="F44" s="830" t="s">
        <v>736</v>
      </c>
      <c r="G44" s="830" t="s">
        <v>736</v>
      </c>
      <c r="H44" s="830" t="s">
        <v>736</v>
      </c>
      <c r="I44" s="830" t="s">
        <v>736</v>
      </c>
      <c r="J44" s="830" t="s">
        <v>736</v>
      </c>
      <c r="K44" s="732" t="n">
        <v>2158</v>
      </c>
      <c r="L44" s="732" t="n">
        <v>18104</v>
      </c>
      <c r="M44" s="732" t="n">
        <v>14637</v>
      </c>
      <c r="N44" s="732" t="n">
        <v>14384</v>
      </c>
      <c r="O44" s="732" t="n">
        <v>13592</v>
      </c>
      <c r="P44" s="732" t="n">
        <f aca="false">SUM(D44:O44)</f>
        <v>62875</v>
      </c>
      <c r="Q44" s="574"/>
    </row>
    <row r="45" customFormat="false" ht="17" hidden="false" customHeight="false" outlineLevel="0" collapsed="false">
      <c r="B45" s="829"/>
      <c r="C45" s="741" t="n">
        <v>2000</v>
      </c>
      <c r="D45" s="742" t="n">
        <v>16975</v>
      </c>
      <c r="E45" s="742" t="n">
        <v>18035</v>
      </c>
      <c r="F45" s="742" t="n">
        <v>18816</v>
      </c>
      <c r="G45" s="742" t="n">
        <v>16200</v>
      </c>
      <c r="H45" s="742" t="n">
        <v>17764</v>
      </c>
      <c r="I45" s="742" t="n">
        <v>16767</v>
      </c>
      <c r="J45" s="742" t="n">
        <v>21087</v>
      </c>
      <c r="K45" s="742" t="n">
        <v>19896</v>
      </c>
      <c r="L45" s="742" t="n">
        <v>20513</v>
      </c>
      <c r="M45" s="742" t="n">
        <v>16200</v>
      </c>
      <c r="N45" s="742" t="s">
        <v>732</v>
      </c>
      <c r="O45" s="742" t="s">
        <v>732</v>
      </c>
      <c r="P45" s="742" t="n">
        <f aca="false">SUM(D45:O45)</f>
        <v>182253</v>
      </c>
      <c r="Q45" s="574"/>
    </row>
    <row r="46" customFormat="false" ht="17" hidden="false" customHeight="false" outlineLevel="0" collapsed="false">
      <c r="B46" s="828" t="s">
        <v>737</v>
      </c>
      <c r="C46" s="735" t="n">
        <v>1997</v>
      </c>
      <c r="D46" s="736" t="n">
        <v>0</v>
      </c>
      <c r="E46" s="736" t="n">
        <v>0</v>
      </c>
      <c r="F46" s="736" t="n">
        <v>0</v>
      </c>
      <c r="G46" s="736" t="n">
        <v>0</v>
      </c>
      <c r="H46" s="736" t="n">
        <v>0</v>
      </c>
      <c r="I46" s="736" t="n">
        <v>0</v>
      </c>
      <c r="J46" s="736" t="n">
        <v>0</v>
      </c>
      <c r="K46" s="736" t="n">
        <v>0</v>
      </c>
      <c r="L46" s="736" t="n">
        <v>0</v>
      </c>
      <c r="M46" s="736" t="n">
        <v>212</v>
      </c>
      <c r="N46" s="736" t="n">
        <v>1520</v>
      </c>
      <c r="O46" s="736" t="n">
        <v>5410</v>
      </c>
      <c r="P46" s="736" t="n">
        <f aca="false">SUM(D46:O46)</f>
        <v>7142</v>
      </c>
      <c r="Q46" s="574"/>
    </row>
    <row r="47" customFormat="false" ht="17" hidden="false" customHeight="false" outlineLevel="0" collapsed="false">
      <c r="B47" s="828" t="s">
        <v>738</v>
      </c>
      <c r="C47" s="735" t="n">
        <v>1998</v>
      </c>
      <c r="D47" s="736" t="n">
        <v>7322</v>
      </c>
      <c r="E47" s="736" t="n">
        <v>6700</v>
      </c>
      <c r="F47" s="736" t="n">
        <v>5100</v>
      </c>
      <c r="G47" s="736" t="n">
        <v>6162</v>
      </c>
      <c r="H47" s="736" t="n">
        <v>4933</v>
      </c>
      <c r="I47" s="736" t="n">
        <v>4340</v>
      </c>
      <c r="J47" s="736" t="n">
        <v>6411</v>
      </c>
      <c r="K47" s="736" t="n">
        <v>5221</v>
      </c>
      <c r="L47" s="736" t="n">
        <v>4367</v>
      </c>
      <c r="M47" s="736" t="n">
        <v>5408</v>
      </c>
      <c r="N47" s="736" t="n">
        <v>4332</v>
      </c>
      <c r="O47" s="736" t="n">
        <v>6170</v>
      </c>
      <c r="P47" s="736" t="n">
        <f aca="false">SUM(D47:O47)</f>
        <v>66466</v>
      </c>
      <c r="Q47" s="574"/>
    </row>
    <row r="48" customFormat="false" ht="17" hidden="false" customHeight="false" outlineLevel="0" collapsed="false">
      <c r="B48" s="828"/>
      <c r="C48" s="735" t="n">
        <v>1999</v>
      </c>
      <c r="D48" s="736" t="n">
        <v>8311</v>
      </c>
      <c r="E48" s="736" t="n">
        <v>7625</v>
      </c>
      <c r="F48" s="736" t="n">
        <v>5211</v>
      </c>
      <c r="G48" s="736" t="n">
        <v>4749</v>
      </c>
      <c r="H48" s="736" t="n">
        <v>4120</v>
      </c>
      <c r="I48" s="736" t="n">
        <v>3706</v>
      </c>
      <c r="J48" s="736" t="n">
        <v>5876</v>
      </c>
      <c r="K48" s="736" t="n">
        <v>4705</v>
      </c>
      <c r="L48" s="736" t="n">
        <v>4454</v>
      </c>
      <c r="M48" s="736" t="n">
        <v>4979</v>
      </c>
      <c r="N48" s="736" t="n">
        <v>3943</v>
      </c>
      <c r="O48" s="736" t="n">
        <v>5833</v>
      </c>
      <c r="P48" s="736" t="n">
        <f aca="false">SUM(D48:O48)</f>
        <v>63512</v>
      </c>
      <c r="Q48" s="574"/>
    </row>
    <row r="49" customFormat="false" ht="17" hidden="false" customHeight="false" outlineLevel="0" collapsed="false">
      <c r="B49" s="828"/>
      <c r="C49" s="735" t="n">
        <v>2000</v>
      </c>
      <c r="D49" s="736" t="n">
        <v>8809</v>
      </c>
      <c r="E49" s="736" t="n">
        <v>10138</v>
      </c>
      <c r="F49" s="736" t="n">
        <v>6390</v>
      </c>
      <c r="G49" s="736" t="n">
        <v>8066</v>
      </c>
      <c r="H49" s="736" t="n">
        <v>6745</v>
      </c>
      <c r="I49" s="736" t="n">
        <v>5496</v>
      </c>
      <c r="J49" s="736" t="n">
        <v>8395</v>
      </c>
      <c r="K49" s="736" t="n">
        <v>5860</v>
      </c>
      <c r="L49" s="736" t="n">
        <v>5648</v>
      </c>
      <c r="M49" s="736" t="n">
        <v>5551</v>
      </c>
      <c r="N49" s="736" t="n">
        <v>5076</v>
      </c>
      <c r="O49" s="736" t="n">
        <v>7468</v>
      </c>
      <c r="P49" s="736" t="n">
        <f aca="false">SUM(D49:O49)</f>
        <v>83642</v>
      </c>
      <c r="Q49" s="574"/>
    </row>
    <row r="50" customFormat="false" ht="17" hidden="false" customHeight="false" outlineLevel="0" collapsed="false">
      <c r="B50" s="831"/>
      <c r="C50" s="832" t="n">
        <v>1995</v>
      </c>
      <c r="D50" s="833" t="n">
        <f aca="false">D7+D13+D19+D25+D31</f>
        <v>403918</v>
      </c>
      <c r="E50" s="833" t="n">
        <f aca="false">E7+E13+E19+E25+E31</f>
        <v>390935</v>
      </c>
      <c r="F50" s="833" t="n">
        <f aca="false">F7+F13+F19+F25+F31</f>
        <v>220703</v>
      </c>
      <c r="G50" s="833" t="n">
        <f aca="false">G7+G13+G19+G25+G31</f>
        <v>154339</v>
      </c>
      <c r="H50" s="833" t="n">
        <f aca="false">H7+H13+H19+H25+H31</f>
        <v>138875</v>
      </c>
      <c r="I50" s="833" t="n">
        <f aca="false">I7+I13+I19+I25+I31</f>
        <v>116925</v>
      </c>
      <c r="J50" s="833" t="n">
        <f aca="false">J7+J13+J19+J25+J31</f>
        <v>149129</v>
      </c>
      <c r="K50" s="833" t="n">
        <f aca="false">K7+K13+K19+K25+K31</f>
        <v>147123</v>
      </c>
      <c r="L50" s="833" t="n">
        <f aca="false">L7+L13+L19+L25+L31</f>
        <v>125103</v>
      </c>
      <c r="M50" s="833" t="n">
        <f aca="false">M7+M13+M19+M25+M31</f>
        <v>156311</v>
      </c>
      <c r="N50" s="833" t="n">
        <f aca="false">N7+N13+N19+N25+N31</f>
        <v>149220</v>
      </c>
      <c r="O50" s="833" t="n">
        <f aca="false">O7+O13+O19+O25+O31</f>
        <v>244025</v>
      </c>
      <c r="P50" s="833" t="n">
        <f aca="false">P7+P13+P19+P25+P31</f>
        <v>2396606</v>
      </c>
      <c r="Q50" s="574"/>
    </row>
    <row r="51" customFormat="false" ht="17" hidden="false" customHeight="false" outlineLevel="0" collapsed="false">
      <c r="B51" s="834" t="s">
        <v>209</v>
      </c>
      <c r="C51" s="835" t="n">
        <v>1996</v>
      </c>
      <c r="D51" s="836" t="n">
        <f aca="false">D8+D14+D20+D26+D32</f>
        <v>414839</v>
      </c>
      <c r="E51" s="836" t="n">
        <f aca="false">E8+E14+E20+E26+E32</f>
        <v>412841</v>
      </c>
      <c r="F51" s="836" t="n">
        <f aca="false">F8+F14+F20+F26+F32</f>
        <v>244726</v>
      </c>
      <c r="G51" s="836" t="n">
        <f aca="false">G8+G14+G20+G26+G32</f>
        <v>186773</v>
      </c>
      <c r="H51" s="836" t="n">
        <f aca="false">H8+H14+H20+H26+H32</f>
        <v>139427</v>
      </c>
      <c r="I51" s="836" t="n">
        <f aca="false">I8+I14+I20+I26+I32</f>
        <v>147428</v>
      </c>
      <c r="J51" s="836" t="n">
        <f aca="false">J8+J14+J20+J26+J32</f>
        <v>161249</v>
      </c>
      <c r="K51" s="836" t="n">
        <f aca="false">K8+K14+K20+K26+K32</f>
        <v>160138</v>
      </c>
      <c r="L51" s="836" t="n">
        <f aca="false">L8+L14+L20+L26+L32</f>
        <v>131604</v>
      </c>
      <c r="M51" s="836" t="n">
        <f aca="false">M8+M14+M20+M26+M32</f>
        <v>175719</v>
      </c>
      <c r="N51" s="836" t="n">
        <f aca="false">N8+N14+N20+N26+N32</f>
        <v>168607</v>
      </c>
      <c r="O51" s="836" t="n">
        <f aca="false">O8+O14+O20+O26+O32</f>
        <v>226739</v>
      </c>
      <c r="P51" s="836" t="n">
        <f aca="false">P8+P14+P20+P26+P32</f>
        <v>2570090</v>
      </c>
      <c r="Q51" s="574"/>
    </row>
    <row r="52" customFormat="false" ht="17" hidden="false" customHeight="false" outlineLevel="0" collapsed="false">
      <c r="B52" s="834"/>
      <c r="C52" s="832" t="n">
        <v>1997</v>
      </c>
      <c r="D52" s="836" t="n">
        <f aca="false">D9+D15+D21+D27+D33+D46</f>
        <v>420973</v>
      </c>
      <c r="E52" s="836" t="n">
        <f aca="false">E9+E15+E21+E27+E33+E46</f>
        <v>382331</v>
      </c>
      <c r="F52" s="836" t="n">
        <f aca="false">F9+F15+F21+F27+F33+F46</f>
        <v>273738</v>
      </c>
      <c r="G52" s="836" t="n">
        <f aca="false">G9+G15+G21+G27+G33+G46</f>
        <v>134939</v>
      </c>
      <c r="H52" s="836" t="n">
        <f aca="false">H9+H15+H21+H27+H33+H46</f>
        <v>135021</v>
      </c>
      <c r="I52" s="836" t="n">
        <f aca="false">I9+I15+I21+I27+I33+I46</f>
        <v>145973</v>
      </c>
      <c r="J52" s="836" t="n">
        <f aca="false">J9+J15+J21+J27+J33+J46</f>
        <v>202053</v>
      </c>
      <c r="K52" s="836" t="n">
        <f aca="false">K9+K15+K21+K27+K33+K46</f>
        <v>173777</v>
      </c>
      <c r="L52" s="836" t="n">
        <f aca="false">L9+L15+L21+L27+L33+L46</f>
        <v>147009</v>
      </c>
      <c r="M52" s="836" t="n">
        <f aca="false">M9+M15+M21+M27+M33+M46</f>
        <v>178808</v>
      </c>
      <c r="N52" s="836" t="n">
        <f aca="false">N9+N15+N21+N27+N33+N46</f>
        <v>196897</v>
      </c>
      <c r="O52" s="836" t="n">
        <f aca="false">O9+O15+O21+O27+O33+O46</f>
        <v>255397</v>
      </c>
      <c r="P52" s="836" t="n">
        <f aca="false">P9+P15+P21+P27+P33+P46</f>
        <v>2646916</v>
      </c>
      <c r="Q52" s="574"/>
    </row>
    <row r="53" customFormat="false" ht="17" hidden="false" customHeight="false" outlineLevel="0" collapsed="false">
      <c r="B53" s="834"/>
      <c r="C53" s="832" t="n">
        <v>1998</v>
      </c>
      <c r="D53" s="836" t="n">
        <f aca="false">D10+D16+D22+D28+D35+D42+D47</f>
        <v>386583</v>
      </c>
      <c r="E53" s="836" t="n">
        <f aca="false">E10+E16+E22+E28+E35+E42+E47</f>
        <v>379547</v>
      </c>
      <c r="F53" s="836" t="n">
        <f aca="false">F10+F16+F22+F28+F35+F42+F47</f>
        <v>223679</v>
      </c>
      <c r="G53" s="836" t="n">
        <f aca="false">G10+G16+G22+G28+G35+G42+G47</f>
        <v>194400</v>
      </c>
      <c r="H53" s="836" t="n">
        <f aca="false">H10+H16+H22+H28+H35+H42+H47</f>
        <v>162271</v>
      </c>
      <c r="I53" s="836" t="n">
        <f aca="false">I10+I16+I22+I28+I35+I42+I47</f>
        <v>144509</v>
      </c>
      <c r="J53" s="836" t="n">
        <f aca="false">J10+J16+J22+J28+J35+J42+J47</f>
        <v>218703</v>
      </c>
      <c r="K53" s="836" t="n">
        <f aca="false">K10+K16+K22+K28+K35+K42+K47</f>
        <v>177835</v>
      </c>
      <c r="L53" s="836" t="n">
        <f aca="false">L10+L16+L22+L28+L35+L42+L47</f>
        <v>138887</v>
      </c>
      <c r="M53" s="836" t="n">
        <f aca="false">M10+M16+M22+M28+M35+M42+M47</f>
        <v>189137</v>
      </c>
      <c r="N53" s="836" t="n">
        <f aca="false">N10+N16+N22+N28+N35+N42+N47</f>
        <v>172814</v>
      </c>
      <c r="O53" s="836" t="n">
        <f aca="false">O10+O16+O22+O28+O35+O42+O47</f>
        <v>238652</v>
      </c>
      <c r="P53" s="836" t="n">
        <f aca="false">P10+P16+P22+P28+P35+P42+P47</f>
        <v>2627017</v>
      </c>
      <c r="Q53" s="574"/>
    </row>
    <row r="54" customFormat="false" ht="17" hidden="false" customHeight="false" outlineLevel="0" collapsed="false">
      <c r="B54" s="834"/>
      <c r="C54" s="837" t="n">
        <v>1999</v>
      </c>
      <c r="D54" s="836" t="n">
        <f aca="false">D11+D17+D23+D29+D35+D37+D39+D42+D48</f>
        <v>396272</v>
      </c>
      <c r="E54" s="836" t="n">
        <f aca="false">E11+E17+E23+E29+E35+E37+E39+E42+E48</f>
        <v>352930</v>
      </c>
      <c r="F54" s="836" t="n">
        <f aca="false">F11+F17+F23+F29+F35+F37+F42+F48</f>
        <v>220483</v>
      </c>
      <c r="G54" s="836" t="n">
        <f aca="false">G11+G17+G23+G29+G35+G37+G39+G42+G48</f>
        <v>158147</v>
      </c>
      <c r="H54" s="836" t="n">
        <f aca="false">H11+H17+H23+H29+H35+H37+H39+H42+H48</f>
        <v>133168</v>
      </c>
      <c r="I54" s="836" t="n">
        <f aca="false">I11+I17+I23+I29+I35+I37+I39+I42+I48</f>
        <v>131298</v>
      </c>
      <c r="J54" s="836" t="n">
        <f aca="false">J11+J17+J23+J29+J35+J37+J39+J42+J48</f>
        <v>208417</v>
      </c>
      <c r="K54" s="836" t="n">
        <f aca="false">K11+K17+K23+K29+K35+K37+K39+K42+K48</f>
        <v>158439</v>
      </c>
      <c r="L54" s="836" t="n">
        <f aca="false">L11+L17+L23+L29+L35+L37+L39+L42+L48</f>
        <v>148325</v>
      </c>
      <c r="M54" s="836" t="n">
        <f aca="false">M11+M17+M23+M29+M35+M37+M39+M42+M48</f>
        <v>190939</v>
      </c>
      <c r="N54" s="836" t="n">
        <f aca="false">N11+N17+N23+N29+N35+N37+N39+N42+N48</f>
        <v>175958</v>
      </c>
      <c r="O54" s="836" t="n">
        <f aca="false">O11+O17+O23+O29+O35+O37+O39+O42+O48</f>
        <v>232621</v>
      </c>
      <c r="P54" s="836" t="n">
        <f aca="false">P11+P17+P23+P29+P35+P37+P39+P42+P48+P44</f>
        <v>2569872</v>
      </c>
      <c r="Q54" s="574"/>
    </row>
    <row r="55" customFormat="false" ht="17" hidden="false" customHeight="false" outlineLevel="0" collapsed="false">
      <c r="B55" s="770"/>
      <c r="C55" s="838" t="n">
        <v>2000</v>
      </c>
      <c r="D55" s="836" t="n">
        <f aca="false">D12+D18+D24+D30+D36+D38+D40+D43+D49</f>
        <v>396451</v>
      </c>
      <c r="E55" s="836" t="n">
        <f aca="false">E12+E18+E30+E36+E38+E40+E43+E49</f>
        <v>345850</v>
      </c>
      <c r="F55" s="836" t="n">
        <f aca="false">F12+F18+F30+F36+F38+F43+F49</f>
        <v>188692</v>
      </c>
      <c r="G55" s="836" t="n">
        <f aca="false">G12+G18+G30+G38+G43+G49</f>
        <v>175543</v>
      </c>
      <c r="H55" s="836" t="n">
        <f aca="false">H12+H18+H30+H38+H40+H43+H49</f>
        <v>127769</v>
      </c>
      <c r="I55" s="836" t="n">
        <f aca="false">I12+I18+I30+I38+I40+I43+I49</f>
        <v>109354</v>
      </c>
      <c r="J55" s="836" t="n">
        <f aca="false">J12+J18+J57+J30+J56+J38+J40+J43+J49</f>
        <v>170584</v>
      </c>
      <c r="K55" s="836" t="n">
        <f aca="false">K12+K18+K56+K30+K57+K38+K40+K43+K49</f>
        <v>125333</v>
      </c>
      <c r="L55" s="839" t="n">
        <f aca="false">L12+L18+L57+L30+L56+L38+L40+L43+L49</f>
        <v>122090</v>
      </c>
      <c r="M55" s="839" t="n">
        <f aca="false">M12+M18+M58+M30+M56+M38+M40+M57+M49</f>
        <v>135373</v>
      </c>
      <c r="N55" s="836" t="n">
        <f aca="false">N12+N59+N61+N30+N56+N38+N40+N57+N49</f>
        <v>117058</v>
      </c>
      <c r="O55" s="839" t="n">
        <f aca="false">O12+O56+O60+O30+O59+O38+O58+O57+O49</f>
        <v>178132</v>
      </c>
      <c r="P55" s="836" t="n">
        <f aca="false">P12+P18+P24+P30+P36+P38+P40+P43+P49+P45</f>
        <v>2376756</v>
      </c>
      <c r="Q55" s="574"/>
    </row>
    <row r="56" customFormat="false" ht="17" hidden="false" customHeight="false" outlineLevel="0" collapsed="false">
      <c r="B56" s="574" t="s">
        <v>739</v>
      </c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4"/>
      <c r="P56" s="574"/>
      <c r="Q56" s="574"/>
    </row>
    <row r="57" customFormat="false" ht="17" hidden="false" customHeight="false" outlineLevel="0" collapsed="false">
      <c r="B57" s="574" t="s">
        <v>740</v>
      </c>
    </row>
    <row r="58" customFormat="false" ht="17" hidden="false" customHeight="false" outlineLevel="0" collapsed="false">
      <c r="B58" s="67" t="s">
        <v>279</v>
      </c>
    </row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39375" top="0.59027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26" activeCellId="0" sqref="D26:L26 D26:L26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28.99"/>
    <col collapsed="false" customWidth="true" hidden="false" outlineLevel="0" max="7" min="3" style="21" width="7.77"/>
    <col collapsed="false" customWidth="true" hidden="false" outlineLevel="0" max="8" min="8" style="21" width="11.1"/>
    <col collapsed="false" customWidth="true" hidden="false" outlineLevel="0" max="10" min="9" style="21" width="9.77"/>
    <col collapsed="false" customWidth="true" hidden="false" outlineLevel="0" max="11" min="11" style="21" width="11.22"/>
    <col collapsed="false" customWidth="true" hidden="false" outlineLevel="0" max="12" min="12" style="21" width="10.44"/>
    <col collapsed="false" customWidth="true" hidden="false" outlineLevel="0" max="13" min="13" style="21" width="10.66"/>
    <col collapsed="false" customWidth="true" hidden="false" outlineLevel="0" max="14" min="14" style="21" width="10.44"/>
    <col collapsed="false" customWidth="false" hidden="false" outlineLevel="0" max="15" min="15" style="21" width="11.55"/>
    <col collapsed="false" customWidth="true" hidden="false" outlineLevel="0" max="16" min="16" style="21" width="0.88"/>
    <col collapsed="false" customWidth="false" hidden="false" outlineLevel="0" max="257" min="17" style="21" width="11.55"/>
  </cols>
  <sheetData>
    <row r="1" customFormat="false" ht="20.1" hidden="false" customHeight="true" outlineLevel="0" collapsed="false">
      <c r="B1" s="825"/>
      <c r="C1" s="840"/>
      <c r="D1" s="840"/>
      <c r="E1" s="840"/>
      <c r="F1" s="840"/>
      <c r="G1" s="840"/>
      <c r="H1" s="840"/>
      <c r="I1" s="840"/>
      <c r="J1" s="840"/>
      <c r="K1" s="840"/>
      <c r="L1" s="840"/>
      <c r="M1" s="840"/>
      <c r="N1" s="840"/>
      <c r="O1" s="840"/>
    </row>
    <row r="2" s="73" customFormat="true" ht="20.1" hidden="false" customHeight="true" outlineLevel="0" collapsed="false">
      <c r="B2" s="75" t="s">
        <v>741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0"/>
    </row>
    <row r="3" s="74" customFormat="true" ht="20.1" hidden="false" customHeight="true" outlineLevel="0" collapsed="false">
      <c r="B3" s="78" t="s">
        <v>7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3" customFormat="true" ht="20.1" hidden="false" customHeight="true" outlineLevel="0" collapsed="false">
      <c r="B4" s="22" t="s">
        <v>3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20.1" hidden="false" customHeight="true" outlineLevel="0" collapsed="false"/>
    <row r="6" customFormat="false" ht="41" hidden="false" customHeight="false" outlineLevel="0" collapsed="false">
      <c r="B6" s="729" t="s">
        <v>717</v>
      </c>
      <c r="C6" s="674" t="s">
        <v>718</v>
      </c>
      <c r="D6" s="674" t="s">
        <v>674</v>
      </c>
      <c r="E6" s="674" t="s">
        <v>675</v>
      </c>
      <c r="F6" s="674" t="s">
        <v>676</v>
      </c>
      <c r="G6" s="674" t="s">
        <v>677</v>
      </c>
      <c r="H6" s="674" t="s">
        <v>678</v>
      </c>
      <c r="I6" s="674" t="s">
        <v>679</v>
      </c>
      <c r="J6" s="674" t="s">
        <v>680</v>
      </c>
      <c r="K6" s="674" t="s">
        <v>681</v>
      </c>
      <c r="L6" s="674" t="s">
        <v>682</v>
      </c>
      <c r="M6" s="674" t="s">
        <v>683</v>
      </c>
      <c r="N6" s="674" t="s">
        <v>684</v>
      </c>
      <c r="O6" s="556" t="s">
        <v>209</v>
      </c>
      <c r="P6" s="574"/>
    </row>
    <row r="7" customFormat="false" ht="19.35" hidden="false" customHeight="false" outlineLevel="0" collapsed="false">
      <c r="B7" s="841" t="s">
        <v>743</v>
      </c>
      <c r="C7" s="842" t="n">
        <v>105522</v>
      </c>
      <c r="D7" s="842" t="n">
        <v>109030</v>
      </c>
      <c r="E7" s="842" t="n">
        <v>190175</v>
      </c>
      <c r="F7" s="842" t="n">
        <v>286760</v>
      </c>
      <c r="G7" s="842" t="n">
        <v>209724</v>
      </c>
      <c r="H7" s="842" t="n">
        <v>250059</v>
      </c>
      <c r="I7" s="842" t="n">
        <v>242008</v>
      </c>
      <c r="J7" s="842" t="n">
        <v>201669</v>
      </c>
      <c r="K7" s="842" t="n">
        <v>220437</v>
      </c>
      <c r="L7" s="842" t="n">
        <v>186209</v>
      </c>
      <c r="M7" s="842" t="n">
        <v>146180</v>
      </c>
      <c r="N7" s="842" t="n">
        <v>210980</v>
      </c>
      <c r="O7" s="842" t="n">
        <f aca="false">SUM(C7:N7)</f>
        <v>2358753</v>
      </c>
      <c r="P7" s="574"/>
    </row>
    <row r="8" customFormat="false" ht="19.35" hidden="false" customHeight="false" outlineLevel="0" collapsed="false">
      <c r="B8" s="843" t="s">
        <v>744</v>
      </c>
      <c r="C8" s="844" t="n">
        <v>288006</v>
      </c>
      <c r="D8" s="844" t="n">
        <v>258422</v>
      </c>
      <c r="E8" s="844" t="n">
        <v>376774</v>
      </c>
      <c r="F8" s="844" t="n">
        <v>444364</v>
      </c>
      <c r="G8" s="844" t="n">
        <v>539346</v>
      </c>
      <c r="H8" s="844" t="n">
        <v>520115</v>
      </c>
      <c r="I8" s="844" t="n">
        <v>522277</v>
      </c>
      <c r="J8" s="844" t="n">
        <v>559716</v>
      </c>
      <c r="K8" s="844" t="n">
        <v>526007</v>
      </c>
      <c r="L8" s="844" t="n">
        <v>512475</v>
      </c>
      <c r="M8" s="844" t="n">
        <v>478906</v>
      </c>
      <c r="N8" s="844" t="n">
        <v>494201</v>
      </c>
      <c r="O8" s="844" t="n">
        <f aca="false">SUM(C8:N8)</f>
        <v>5520609</v>
      </c>
      <c r="P8" s="574"/>
    </row>
    <row r="9" customFormat="false" ht="19.35" hidden="false" customHeight="false" outlineLevel="0" collapsed="false">
      <c r="B9" s="843" t="s">
        <v>745</v>
      </c>
      <c r="C9" s="844" t="n">
        <v>256400</v>
      </c>
      <c r="D9" s="844" t="n">
        <v>285700</v>
      </c>
      <c r="E9" s="844" t="n">
        <v>298400</v>
      </c>
      <c r="F9" s="844" t="n">
        <v>273000</v>
      </c>
      <c r="G9" s="844" t="n">
        <v>218700</v>
      </c>
      <c r="H9" s="844" t="n">
        <v>241100</v>
      </c>
      <c r="I9" s="844" t="n">
        <v>229400</v>
      </c>
      <c r="J9" s="844" t="n">
        <v>235800</v>
      </c>
      <c r="K9" s="844" t="n">
        <v>229500</v>
      </c>
      <c r="L9" s="844" t="n">
        <v>261300</v>
      </c>
      <c r="M9" s="844" t="n">
        <v>274900</v>
      </c>
      <c r="N9" s="844" t="n">
        <v>275200</v>
      </c>
      <c r="O9" s="844" t="n">
        <f aca="false">SUM(C9:N9)</f>
        <v>3079400</v>
      </c>
      <c r="P9" s="574"/>
    </row>
    <row r="10" customFormat="false" ht="19.35" hidden="false" customHeight="false" outlineLevel="0" collapsed="false">
      <c r="B10" s="843" t="s">
        <v>746</v>
      </c>
      <c r="C10" s="844" t="n">
        <v>253602</v>
      </c>
      <c r="D10" s="844" t="n">
        <v>259241</v>
      </c>
      <c r="E10" s="844" t="n">
        <v>289430</v>
      </c>
      <c r="F10" s="844" t="n">
        <v>274209</v>
      </c>
      <c r="G10" s="844" t="n">
        <v>280090</v>
      </c>
      <c r="H10" s="844" t="n">
        <v>227054</v>
      </c>
      <c r="I10" s="844" t="n">
        <v>181389</v>
      </c>
      <c r="J10" s="844" t="n">
        <v>210463</v>
      </c>
      <c r="K10" s="844" t="n">
        <v>213794</v>
      </c>
      <c r="L10" s="844" t="n">
        <v>234559</v>
      </c>
      <c r="M10" s="844" t="n">
        <v>237367</v>
      </c>
      <c r="N10" s="844" t="n">
        <v>266973</v>
      </c>
      <c r="O10" s="844" t="n">
        <f aca="false">SUM(C10:N10)</f>
        <v>2928171</v>
      </c>
      <c r="P10" s="574"/>
    </row>
    <row r="11" customFormat="false" ht="19.35" hidden="false" customHeight="false" outlineLevel="0" collapsed="false">
      <c r="B11" s="843" t="s">
        <v>747</v>
      </c>
      <c r="C11" s="844" t="n">
        <v>86416</v>
      </c>
      <c r="D11" s="844" t="n">
        <v>90316</v>
      </c>
      <c r="E11" s="844" t="n">
        <v>97231</v>
      </c>
      <c r="F11" s="844" t="n">
        <v>100729</v>
      </c>
      <c r="G11" s="844" t="n">
        <v>86210</v>
      </c>
      <c r="H11" s="844" t="n">
        <v>80206</v>
      </c>
      <c r="I11" s="844" t="n">
        <v>80798</v>
      </c>
      <c r="J11" s="844" t="n">
        <v>87073</v>
      </c>
      <c r="K11" s="844" t="n">
        <v>69904</v>
      </c>
      <c r="L11" s="844" t="n">
        <v>74244</v>
      </c>
      <c r="M11" s="844" t="n">
        <v>72585</v>
      </c>
      <c r="N11" s="844" t="n">
        <v>74754</v>
      </c>
      <c r="O11" s="844" t="n">
        <f aca="false">SUM(C11:N11)</f>
        <v>1000466</v>
      </c>
      <c r="P11" s="574"/>
    </row>
    <row r="12" customFormat="false" ht="19.35" hidden="false" customHeight="false" outlineLevel="0" collapsed="false">
      <c r="B12" s="843" t="s">
        <v>748</v>
      </c>
      <c r="C12" s="844" t="n">
        <v>80178</v>
      </c>
      <c r="D12" s="844" t="n">
        <v>59691</v>
      </c>
      <c r="E12" s="844" t="n">
        <v>62179</v>
      </c>
      <c r="F12" s="844" t="n">
        <v>103199</v>
      </c>
      <c r="G12" s="844" t="n">
        <v>144635</v>
      </c>
      <c r="H12" s="844" t="n">
        <v>150101</v>
      </c>
      <c r="I12" s="844" t="n">
        <v>150436</v>
      </c>
      <c r="J12" s="844" t="n">
        <v>140726</v>
      </c>
      <c r="K12" s="844" t="n">
        <v>141405</v>
      </c>
      <c r="L12" s="844" t="n">
        <v>124655</v>
      </c>
      <c r="M12" s="844" t="n">
        <v>113574</v>
      </c>
      <c r="N12" s="844" t="n">
        <v>106736</v>
      </c>
      <c r="O12" s="844" t="n">
        <f aca="false">SUM(C12:N12)</f>
        <v>1377515</v>
      </c>
      <c r="P12" s="574"/>
    </row>
    <row r="13" customFormat="false" ht="19.35" hidden="false" customHeight="false" outlineLevel="0" collapsed="false">
      <c r="B13" s="748" t="s">
        <v>209</v>
      </c>
      <c r="C13" s="836" t="n">
        <f aca="false">SUM(C7:C12)</f>
        <v>1070124</v>
      </c>
      <c r="D13" s="836" t="n">
        <f aca="false">SUM(D7:D12)</f>
        <v>1062400</v>
      </c>
      <c r="E13" s="836" t="n">
        <f aca="false">SUM(E7:E12)</f>
        <v>1314189</v>
      </c>
      <c r="F13" s="836" t="n">
        <f aca="false">SUM(F7:F12)</f>
        <v>1482261</v>
      </c>
      <c r="G13" s="836" t="n">
        <f aca="false">SUM(G7:G12)</f>
        <v>1478705</v>
      </c>
      <c r="H13" s="836" t="n">
        <f aca="false">SUM(H7:H12)</f>
        <v>1468635</v>
      </c>
      <c r="I13" s="836" t="n">
        <f aca="false">SUM(I7:I12)</f>
        <v>1406308</v>
      </c>
      <c r="J13" s="836" t="n">
        <f aca="false">SUM(J7:J12)</f>
        <v>1435447</v>
      </c>
      <c r="K13" s="836" t="n">
        <f aca="false">SUM(K7:K12)</f>
        <v>1401047</v>
      </c>
      <c r="L13" s="836" t="n">
        <f aca="false">SUM(L7:L12)</f>
        <v>1393442</v>
      </c>
      <c r="M13" s="836" t="n">
        <f aca="false">SUM(M7:M12)</f>
        <v>1323512</v>
      </c>
      <c r="N13" s="836" t="n">
        <f aca="false">SUM(N7:N12)</f>
        <v>1428844</v>
      </c>
      <c r="O13" s="836" t="n">
        <f aca="false">SUM(O7:O12)</f>
        <v>16264914</v>
      </c>
      <c r="P13" s="574"/>
    </row>
    <row r="14" customFormat="false" ht="19.35" hidden="false" customHeight="false" outlineLevel="0" collapsed="false"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0"/>
      <c r="Q14" s="0"/>
    </row>
    <row r="15" customFormat="false" ht="19.35" hidden="false" customHeight="false" outlineLevel="0" collapsed="false">
      <c r="B15" s="845"/>
      <c r="C15" s="846"/>
      <c r="D15" s="846"/>
      <c r="E15" s="846"/>
      <c r="F15" s="846"/>
      <c r="G15" s="846"/>
      <c r="H15" s="846"/>
      <c r="I15" s="846"/>
      <c r="J15" s="846"/>
      <c r="K15" s="846"/>
      <c r="L15" s="0"/>
      <c r="M15" s="0"/>
      <c r="N15" s="0"/>
      <c r="O15" s="0"/>
      <c r="P15" s="0"/>
      <c r="Q15" s="0"/>
    </row>
    <row r="16" s="73" customFormat="true" ht="20.1" hidden="false" customHeight="true" outlineLevel="0" collapsed="false">
      <c r="B16" s="75" t="s">
        <v>749</v>
      </c>
      <c r="C16" s="76"/>
      <c r="D16" s="76"/>
      <c r="E16" s="76"/>
      <c r="F16" s="76"/>
      <c r="G16" s="76"/>
      <c r="H16" s="77"/>
      <c r="I16" s="77"/>
      <c r="J16" s="77"/>
      <c r="K16" s="77"/>
      <c r="L16" s="319"/>
      <c r="M16" s="319"/>
      <c r="N16" s="319"/>
      <c r="O16" s="319"/>
      <c r="P16" s="0"/>
      <c r="Q16" s="0"/>
    </row>
    <row r="17" s="74" customFormat="true" ht="20.1" hidden="false" customHeight="true" outlineLevel="0" collapsed="false">
      <c r="B17" s="78" t="s">
        <v>742</v>
      </c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73" customFormat="true" ht="20.1" hidden="false" customHeight="true" outlineLevel="0" collapsed="false">
      <c r="B18" s="3" t="s">
        <v>750</v>
      </c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  <c r="P18" s="0"/>
      <c r="Q18" s="0"/>
    </row>
    <row r="19" customFormat="false" ht="20.1" hidden="false" customHeight="true" outlineLevel="0" collapsed="false">
      <c r="B19" s="847"/>
      <c r="C19" s="848"/>
      <c r="D19" s="848"/>
      <c r="E19" s="848"/>
      <c r="F19" s="848"/>
      <c r="G19" s="848"/>
      <c r="H19" s="849"/>
      <c r="I19" s="849"/>
      <c r="J19" s="849"/>
      <c r="K19" s="849"/>
      <c r="L19" s="849"/>
      <c r="M19" s="850"/>
      <c r="N19" s="0"/>
      <c r="O19" s="851"/>
      <c r="P19" s="0"/>
      <c r="Q19" s="0"/>
    </row>
    <row r="20" customFormat="false" ht="19.35" hidden="false" customHeight="false" outlineLevel="0" collapsed="false">
      <c r="B20" s="729" t="s">
        <v>717</v>
      </c>
      <c r="C20" s="729" t="s">
        <v>751</v>
      </c>
      <c r="D20" s="852" t="n">
        <v>1992</v>
      </c>
      <c r="E20" s="852" t="n">
        <v>1993</v>
      </c>
      <c r="F20" s="852" t="n">
        <v>1994</v>
      </c>
      <c r="G20" s="852" t="n">
        <v>1995</v>
      </c>
      <c r="H20" s="852" t="n">
        <v>1996</v>
      </c>
      <c r="I20" s="852" t="n">
        <v>1997</v>
      </c>
      <c r="J20" s="852" t="n">
        <v>1998</v>
      </c>
      <c r="K20" s="852" t="n">
        <v>1999</v>
      </c>
      <c r="L20" s="852" t="n">
        <v>2000</v>
      </c>
      <c r="M20" s="850"/>
      <c r="N20" s="112"/>
    </row>
    <row r="21" customFormat="false" ht="19.35" hidden="false" customHeight="false" outlineLevel="0" collapsed="false">
      <c r="B21" s="853" t="s">
        <v>743</v>
      </c>
      <c r="C21" s="827" t="s">
        <v>752</v>
      </c>
      <c r="D21" s="854" t="n">
        <v>10.07</v>
      </c>
      <c r="E21" s="855" t="n">
        <v>9.39</v>
      </c>
      <c r="F21" s="855" t="n">
        <v>10.54</v>
      </c>
      <c r="G21" s="855" t="n">
        <v>10.49</v>
      </c>
      <c r="H21" s="855" t="n">
        <v>9.91</v>
      </c>
      <c r="I21" s="856" t="n">
        <v>11.36</v>
      </c>
      <c r="J21" s="856" t="n">
        <v>12.1</v>
      </c>
      <c r="K21" s="856" t="n">
        <v>10.74</v>
      </c>
      <c r="L21" s="856" t="n">
        <v>10.01</v>
      </c>
      <c r="M21" s="857"/>
      <c r="N21" s="112"/>
    </row>
    <row r="22" customFormat="false" ht="19.35" hidden="false" customHeight="false" outlineLevel="0" collapsed="false">
      <c r="B22" s="858"/>
      <c r="C22" s="829" t="s">
        <v>753</v>
      </c>
      <c r="D22" s="859" t="n">
        <v>0.0314</v>
      </c>
      <c r="E22" s="859" t="n">
        <v>0.0251</v>
      </c>
      <c r="F22" s="859" t="n">
        <v>0.0258</v>
      </c>
      <c r="G22" s="859" t="n">
        <v>0.0262</v>
      </c>
      <c r="H22" s="859" t="n">
        <v>0.0239</v>
      </c>
      <c r="I22" s="860" t="n">
        <v>0.0285</v>
      </c>
      <c r="J22" s="860" t="n">
        <v>0.0334</v>
      </c>
      <c r="K22" s="860" t="n">
        <v>0.0297</v>
      </c>
      <c r="L22" s="860" t="n">
        <v>0.027</v>
      </c>
      <c r="M22" s="857"/>
      <c r="N22" s="112"/>
    </row>
    <row r="23" customFormat="false" ht="19.35" hidden="false" customHeight="false" outlineLevel="0" collapsed="false">
      <c r="B23" s="853" t="s">
        <v>744</v>
      </c>
      <c r="C23" s="827" t="s">
        <v>752</v>
      </c>
      <c r="D23" s="854"/>
      <c r="E23" s="855" t="n">
        <v>9.22</v>
      </c>
      <c r="F23" s="855" t="n">
        <v>9.06</v>
      </c>
      <c r="G23" s="855" t="n">
        <v>8.51</v>
      </c>
      <c r="H23" s="855" t="n">
        <v>8.32</v>
      </c>
      <c r="I23" s="856" t="n">
        <v>8.91</v>
      </c>
      <c r="J23" s="856" t="n">
        <v>9.7</v>
      </c>
      <c r="K23" s="856" t="n">
        <v>9.01</v>
      </c>
      <c r="L23" s="856" t="n">
        <v>9.8</v>
      </c>
      <c r="M23" s="861"/>
      <c r="N23" s="105"/>
    </row>
    <row r="24" customFormat="false" ht="19.35" hidden="false" customHeight="false" outlineLevel="0" collapsed="false">
      <c r="B24" s="858"/>
      <c r="C24" s="829" t="s">
        <v>753</v>
      </c>
      <c r="D24" s="859"/>
      <c r="E24" s="859" t="n">
        <v>0.0277</v>
      </c>
      <c r="F24" s="859" t="n">
        <v>0.0265</v>
      </c>
      <c r="G24" s="859" t="n">
        <v>0.0258</v>
      </c>
      <c r="H24" s="859" t="n">
        <v>0.0244</v>
      </c>
      <c r="I24" s="860" t="n">
        <v>0.0228</v>
      </c>
      <c r="J24" s="860" t="n">
        <v>0.0223</v>
      </c>
      <c r="K24" s="860" t="n">
        <v>0.0203</v>
      </c>
      <c r="L24" s="860" t="n">
        <v>0.0218</v>
      </c>
      <c r="M24" s="861"/>
      <c r="N24" s="105"/>
    </row>
    <row r="25" customFormat="false" ht="17" hidden="false" customHeight="false" outlineLevel="0" collapsed="false">
      <c r="B25" s="853" t="s">
        <v>745</v>
      </c>
      <c r="C25" s="827" t="s">
        <v>752</v>
      </c>
      <c r="D25" s="854"/>
      <c r="E25" s="855" t="n">
        <v>11.35</v>
      </c>
      <c r="F25" s="855" t="n">
        <v>10.84</v>
      </c>
      <c r="G25" s="855" t="n">
        <v>9.11</v>
      </c>
      <c r="H25" s="855" t="n">
        <v>8.04</v>
      </c>
      <c r="I25" s="856" t="n">
        <v>9.71</v>
      </c>
      <c r="J25" s="856" t="n">
        <v>10.2</v>
      </c>
      <c r="K25" s="856" t="n">
        <v>10.07</v>
      </c>
      <c r="L25" s="856" t="n">
        <v>9.8</v>
      </c>
      <c r="M25" s="861"/>
      <c r="N25" s="105"/>
    </row>
    <row r="26" customFormat="false" ht="17" hidden="false" customHeight="false" outlineLevel="0" collapsed="false">
      <c r="B26" s="858"/>
      <c r="C26" s="829" t="s">
        <v>753</v>
      </c>
      <c r="D26" s="859"/>
      <c r="E26" s="859" t="n">
        <v>0.0273</v>
      </c>
      <c r="F26" s="859" t="n">
        <v>0.0261</v>
      </c>
      <c r="G26" s="859" t="n">
        <v>0.0239</v>
      </c>
      <c r="H26" s="859" t="n">
        <v>0.0222</v>
      </c>
      <c r="I26" s="860" t="n">
        <v>0.0267</v>
      </c>
      <c r="J26" s="860" t="n">
        <v>0.0272</v>
      </c>
      <c r="K26" s="860" t="n">
        <v>0.0257</v>
      </c>
      <c r="L26" s="860" t="n">
        <v>0.0239</v>
      </c>
      <c r="M26" s="861"/>
      <c r="N26" s="105"/>
    </row>
    <row r="27" customFormat="false" ht="17" hidden="false" customHeight="false" outlineLevel="0" collapsed="false">
      <c r="B27" s="853" t="s">
        <v>754</v>
      </c>
      <c r="C27" s="827" t="s">
        <v>752</v>
      </c>
      <c r="D27" s="854"/>
      <c r="E27" s="855" t="n">
        <v>21.51</v>
      </c>
      <c r="F27" s="855" t="n">
        <v>18.07</v>
      </c>
      <c r="G27" s="855" t="n">
        <v>15.6</v>
      </c>
      <c r="H27" s="855" t="n">
        <v>15.13</v>
      </c>
      <c r="I27" s="856" t="n">
        <v>15.6</v>
      </c>
      <c r="J27" s="856" t="n">
        <v>16.03</v>
      </c>
      <c r="K27" s="856" t="n">
        <v>15.14</v>
      </c>
      <c r="L27" s="856" t="n">
        <v>14.7</v>
      </c>
      <c r="M27" s="861"/>
      <c r="N27" s="105"/>
    </row>
    <row r="28" customFormat="false" ht="19.35" hidden="false" customHeight="false" outlineLevel="0" collapsed="false">
      <c r="B28" s="858"/>
      <c r="C28" s="829" t="s">
        <v>753</v>
      </c>
      <c r="D28" s="862"/>
      <c r="E28" s="862" t="n">
        <v>0.0218</v>
      </c>
      <c r="F28" s="862" t="n">
        <v>0.0213</v>
      </c>
      <c r="G28" s="862" t="n">
        <v>0.0193</v>
      </c>
      <c r="H28" s="862" t="n">
        <v>0.0186</v>
      </c>
      <c r="I28" s="863" t="n">
        <v>0.0187</v>
      </c>
      <c r="J28" s="863" t="n">
        <v>0.0194</v>
      </c>
      <c r="K28" s="863" t="n">
        <v>0.019</v>
      </c>
      <c r="L28" s="863" t="n">
        <v>0.019</v>
      </c>
      <c r="M28" s="861"/>
      <c r="N28" s="105"/>
    </row>
    <row r="29" customFormat="false" ht="17" hidden="false" customHeight="false" outlineLevel="0" collapsed="false">
      <c r="B29" s="864" t="s">
        <v>755</v>
      </c>
      <c r="C29" s="827" t="s">
        <v>752</v>
      </c>
      <c r="D29" s="854"/>
      <c r="E29" s="855"/>
      <c r="F29" s="855"/>
      <c r="G29" s="855"/>
      <c r="H29" s="855"/>
      <c r="I29" s="856"/>
      <c r="J29" s="856"/>
      <c r="K29" s="856"/>
      <c r="L29" s="856" t="n">
        <v>15.2</v>
      </c>
      <c r="M29" s="861"/>
      <c r="N29" s="105"/>
    </row>
    <row r="30" customFormat="false" ht="17" hidden="false" customHeight="false" outlineLevel="0" collapsed="false">
      <c r="B30" s="864"/>
      <c r="C30" s="829" t="s">
        <v>753</v>
      </c>
      <c r="D30" s="862"/>
      <c r="E30" s="862"/>
      <c r="F30" s="862"/>
      <c r="G30" s="862"/>
      <c r="H30" s="862"/>
      <c r="I30" s="863"/>
      <c r="J30" s="863"/>
      <c r="K30" s="863"/>
      <c r="L30" s="863" t="n">
        <v>0.0161</v>
      </c>
      <c r="M30" s="861"/>
      <c r="N30" s="105"/>
    </row>
    <row r="31" customFormat="false" ht="19.35" hidden="false" customHeight="false" outlineLevel="0" collapsed="false">
      <c r="B31" s="853" t="s">
        <v>756</v>
      </c>
      <c r="C31" s="827" t="s">
        <v>752</v>
      </c>
      <c r="D31" s="854"/>
      <c r="E31" s="855" t="n">
        <v>12.68</v>
      </c>
      <c r="F31" s="855" t="n">
        <v>11.58</v>
      </c>
      <c r="G31" s="855" t="n">
        <v>13.51</v>
      </c>
      <c r="H31" s="855" t="n">
        <v>12.35</v>
      </c>
      <c r="I31" s="856" t="n">
        <v>12.17</v>
      </c>
      <c r="J31" s="856" t="n">
        <v>14.07</v>
      </c>
      <c r="K31" s="856" t="n">
        <v>12.21</v>
      </c>
      <c r="L31" s="856" t="n">
        <v>11.9</v>
      </c>
      <c r="M31" s="861"/>
      <c r="N31" s="105"/>
    </row>
    <row r="32" customFormat="false" ht="19.35" hidden="false" customHeight="false" outlineLevel="0" collapsed="false">
      <c r="B32" s="858" t="s">
        <v>757</v>
      </c>
      <c r="C32" s="829" t="s">
        <v>753</v>
      </c>
      <c r="D32" s="862"/>
      <c r="E32" s="862" t="n">
        <v>0.0219</v>
      </c>
      <c r="F32" s="862" t="n">
        <v>0.0218</v>
      </c>
      <c r="G32" s="862" t="n">
        <v>0.0239</v>
      </c>
      <c r="H32" s="862" t="n">
        <v>0.0258</v>
      </c>
      <c r="I32" s="863" t="n">
        <v>0.0278</v>
      </c>
      <c r="J32" s="863" t="n">
        <v>0.0291</v>
      </c>
      <c r="K32" s="863" t="n">
        <v>0.0266</v>
      </c>
      <c r="L32" s="863" t="n">
        <v>0.0241</v>
      </c>
      <c r="M32" s="861"/>
      <c r="N32" s="105"/>
    </row>
    <row r="33" customFormat="false" ht="19.35" hidden="false" customHeight="false" outlineLevel="0" collapsed="false">
      <c r="B33" s="865" t="s">
        <v>758</v>
      </c>
      <c r="C33" s="866" t="s">
        <v>752</v>
      </c>
      <c r="D33" s="867" t="n">
        <v>9.68</v>
      </c>
      <c r="E33" s="867" t="n">
        <f aca="false">(E21+E23+E25+E27+E29+E31)/5</f>
        <v>12.83</v>
      </c>
      <c r="F33" s="867" t="n">
        <f aca="false">(F21+F23+F25+F27+F29+F31)/5</f>
        <v>12.018</v>
      </c>
      <c r="G33" s="867" t="n">
        <f aca="false">(G21+G23+G25+G27+G29+G31)/5</f>
        <v>11.444</v>
      </c>
      <c r="H33" s="867" t="n">
        <f aca="false">(H21+H23+H25+H27+H29+H31)/5</f>
        <v>10.75</v>
      </c>
      <c r="I33" s="867" t="n">
        <f aca="false">(I21+I23+I25+I27+I29+I31)/5</f>
        <v>11.55</v>
      </c>
      <c r="J33" s="867" t="n">
        <f aca="false">(J21+J23+J25+J27+J29+J31)/5</f>
        <v>12.42</v>
      </c>
      <c r="K33" s="867" t="n">
        <f aca="false">(K21+K23+K25+K27+K29+K31)/5</f>
        <v>11.434</v>
      </c>
      <c r="L33" s="867" t="n">
        <f aca="false">(L21+L23+L25+L27+L29+L31)/5</f>
        <v>14.282</v>
      </c>
      <c r="M33" s="861"/>
      <c r="N33" s="105"/>
    </row>
    <row r="34" customFormat="false" ht="25.35" hidden="false" customHeight="false" outlineLevel="0" collapsed="false">
      <c r="B34" s="868" t="s">
        <v>759</v>
      </c>
      <c r="C34" s="869" t="s">
        <v>753</v>
      </c>
      <c r="D34" s="867" t="n">
        <f aca="false">D22+D24+D26+D28+D32/5</f>
        <v>0.0314</v>
      </c>
      <c r="E34" s="867" t="n">
        <f aca="false">(E22+E24+E26+E28+E30+E32)/5</f>
        <v>0.02476</v>
      </c>
      <c r="F34" s="867" t="n">
        <f aca="false">(F22+F24+F26+F28+F30+F32)/5</f>
        <v>0.0243</v>
      </c>
      <c r="G34" s="867" t="n">
        <f aca="false">(G22+G24+G26+G28+G30+G32)/5</f>
        <v>0.02382</v>
      </c>
      <c r="H34" s="867" t="n">
        <f aca="false">(H22+H24+H26+H28+H30+H32)/5</f>
        <v>0.02298</v>
      </c>
      <c r="I34" s="867" t="n">
        <f aca="false">(I22+I24+I26+I28+I30+I32)/5</f>
        <v>0.0249</v>
      </c>
      <c r="J34" s="867" t="n">
        <f aca="false">(J22+J24+J26+J28+J30+J32)/5</f>
        <v>0.02628</v>
      </c>
      <c r="K34" s="867" t="n">
        <f aca="false">(K22+K24+K26+K28+K30+K32)/5</f>
        <v>0.02426</v>
      </c>
      <c r="L34" s="867" t="n">
        <f aca="false">(L22+L24+L26+L28+L30+L32)/5</f>
        <v>0.02638</v>
      </c>
      <c r="M34" s="861"/>
      <c r="N34" s="105"/>
    </row>
    <row r="35" customFormat="false" ht="19.3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105"/>
    </row>
    <row r="36" customFormat="false" ht="19.35" hidden="false" customHeight="false" outlineLevel="0" collapsed="false">
      <c r="A36" s="0"/>
      <c r="B36" s="67" t="s">
        <v>27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7" hidden="false" customHeight="fals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</row>
    <row r="38" customFormat="false" ht="17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</row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U23" activeCellId="0" sqref="U23 U23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8.22"/>
    <col collapsed="false" customWidth="true" hidden="false" outlineLevel="0" max="18" min="3" style="21" width="6.55"/>
    <col collapsed="false" customWidth="true" hidden="false" outlineLevel="0" max="19" min="19" style="21" width="7.55"/>
    <col collapsed="false" customWidth="true" hidden="false" outlineLevel="0" max="20" min="20" style="21" width="0.88"/>
    <col collapsed="false" customWidth="false" hidden="false" outlineLevel="0" max="257" min="21" style="21" width="11.55"/>
  </cols>
  <sheetData>
    <row r="1" customFormat="false" ht="20.1" hidden="false" customHeight="true" outlineLevel="0" collapsed="false"/>
    <row r="2" s="73" customFormat="true" ht="20.1" hidden="false" customHeight="true" outlineLevel="0" collapsed="false">
      <c r="B2" s="75" t="s">
        <v>760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77"/>
      <c r="O2" s="77"/>
      <c r="P2" s="109"/>
      <c r="Q2" s="870"/>
      <c r="R2" s="870"/>
      <c r="S2" s="870"/>
    </row>
    <row r="3" s="74" customFormat="true" ht="20.1" hidden="false" customHeight="true" outlineLevel="0" collapsed="false">
      <c r="B3" s="78" t="s">
        <v>7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3" customFormat="true" ht="20.1" hidden="false" customHeight="true" outlineLevel="0" collapsed="false">
      <c r="B4" s="3" t="s">
        <v>761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</row>
    <row r="5" customFormat="false" ht="20.1" hidden="false" customHeight="true" outlineLevel="0" collapsed="false">
      <c r="T5" s="719"/>
    </row>
    <row r="6" customFormat="false" ht="41" hidden="false" customHeight="false" outlineLevel="0" collapsed="false">
      <c r="B6" s="569"/>
      <c r="C6" s="871" t="n">
        <v>1930</v>
      </c>
      <c r="D6" s="871" t="n">
        <v>1940</v>
      </c>
      <c r="E6" s="871" t="n">
        <v>1950</v>
      </c>
      <c r="F6" s="871" t="n">
        <v>1960</v>
      </c>
      <c r="G6" s="871" t="n">
        <v>1970</v>
      </c>
      <c r="H6" s="871" t="n">
        <v>1980</v>
      </c>
      <c r="I6" s="871" t="n">
        <v>1990</v>
      </c>
      <c r="J6" s="871" t="n">
        <v>1991</v>
      </c>
      <c r="K6" s="871" t="n">
        <v>1992</v>
      </c>
      <c r="L6" s="871" t="n">
        <v>1993</v>
      </c>
      <c r="M6" s="871" t="n">
        <v>1994</v>
      </c>
      <c r="N6" s="871" t="n">
        <v>1995</v>
      </c>
      <c r="O6" s="871" t="n">
        <v>1996</v>
      </c>
      <c r="P6" s="872" t="n">
        <v>1997</v>
      </c>
      <c r="Q6" s="872" t="n">
        <v>1998</v>
      </c>
      <c r="R6" s="871" t="n">
        <v>1999</v>
      </c>
      <c r="S6" s="873" t="n">
        <v>2000</v>
      </c>
      <c r="T6" s="874"/>
      <c r="U6" s="875"/>
    </row>
    <row r="7" customFormat="false" ht="19.35" hidden="false" customHeight="false" outlineLevel="0" collapsed="false">
      <c r="B7" s="563" t="s">
        <v>762</v>
      </c>
      <c r="C7" s="876" t="n">
        <v>0</v>
      </c>
      <c r="D7" s="876" t="n">
        <v>0</v>
      </c>
      <c r="E7" s="876" t="n">
        <v>0</v>
      </c>
      <c r="F7" s="876" t="n">
        <v>0</v>
      </c>
      <c r="G7" s="876" t="n">
        <v>0</v>
      </c>
      <c r="H7" s="876" t="n">
        <v>0</v>
      </c>
      <c r="I7" s="876" t="n">
        <v>0</v>
      </c>
      <c r="J7" s="876" t="n">
        <v>22.736</v>
      </c>
      <c r="K7" s="876" t="n">
        <f aca="false">632.775+4.677</f>
        <v>637.452</v>
      </c>
      <c r="L7" s="876" t="n">
        <v>2959.831</v>
      </c>
      <c r="M7" s="877" t="n">
        <v>5915.977</v>
      </c>
      <c r="N7" s="876" t="n">
        <v>6592.186</v>
      </c>
      <c r="O7" s="876" t="n">
        <v>7211.921</v>
      </c>
      <c r="P7" s="878" t="n">
        <v>8293</v>
      </c>
      <c r="Q7" s="878" t="n">
        <v>8278</v>
      </c>
      <c r="R7" s="876" t="n">
        <v>8007</v>
      </c>
      <c r="S7" s="879" t="n">
        <v>8695.585516</v>
      </c>
      <c r="T7" s="880"/>
      <c r="U7" s="21" t="n">
        <v>8695.585516</v>
      </c>
    </row>
    <row r="8" customFormat="false" ht="19.35" hidden="false" customHeight="false" outlineLevel="0" collapsed="false">
      <c r="B8" s="563" t="s">
        <v>763</v>
      </c>
      <c r="C8" s="876" t="n">
        <v>11249</v>
      </c>
      <c r="D8" s="876" t="n">
        <v>12880</v>
      </c>
      <c r="E8" s="876" t="n">
        <v>17309</v>
      </c>
      <c r="F8" s="876" t="n">
        <v>15188</v>
      </c>
      <c r="G8" s="876" t="n">
        <v>13640</v>
      </c>
      <c r="H8" s="876" t="n">
        <v>9778</v>
      </c>
      <c r="I8" s="876" t="n">
        <v>7521</v>
      </c>
      <c r="J8" s="876" t="n">
        <v>5469</v>
      </c>
      <c r="K8" s="876" t="n">
        <v>3706</v>
      </c>
      <c r="L8" s="877" t="n">
        <f aca="false">1872+191.13</f>
        <v>2063.13</v>
      </c>
      <c r="M8" s="876" t="n">
        <v>746.783</v>
      </c>
      <c r="N8" s="877" t="n">
        <v>1021.201</v>
      </c>
      <c r="O8" s="877" t="n">
        <v>1293.589</v>
      </c>
      <c r="P8" s="881" t="n">
        <v>1541</v>
      </c>
      <c r="Q8" s="881" t="n">
        <v>1546</v>
      </c>
      <c r="R8" s="877" t="n">
        <v>1095</v>
      </c>
      <c r="S8" s="882" t="n">
        <v>1000</v>
      </c>
      <c r="T8" s="880"/>
    </row>
    <row r="9" customFormat="false" ht="19.35" hidden="false" customHeight="false" outlineLevel="0" collapsed="false">
      <c r="B9" s="883" t="s">
        <v>177</v>
      </c>
      <c r="C9" s="884" t="n">
        <f aca="false">SUM(C7:C8)</f>
        <v>11249</v>
      </c>
      <c r="D9" s="884" t="n">
        <f aca="false">SUM(D7:D8)</f>
        <v>12880</v>
      </c>
      <c r="E9" s="884" t="n">
        <v>17309</v>
      </c>
      <c r="F9" s="884" t="n">
        <f aca="false">SUM(F7:F8)</f>
        <v>15188</v>
      </c>
      <c r="G9" s="884" t="n">
        <f aca="false">SUM(G7:G8)</f>
        <v>13640</v>
      </c>
      <c r="H9" s="884" t="n">
        <f aca="false">SUM(H7:H8)</f>
        <v>9778</v>
      </c>
      <c r="I9" s="884" t="n">
        <f aca="false">SUM(I7:I8)</f>
        <v>7521</v>
      </c>
      <c r="J9" s="885" t="n">
        <f aca="false">SUM(J7:J8)</f>
        <v>5491.736</v>
      </c>
      <c r="K9" s="885" t="n">
        <f aca="false">SUM(K7:K8)</f>
        <v>4343.452</v>
      </c>
      <c r="L9" s="885" t="n">
        <f aca="false">SUM(L7:L8)</f>
        <v>5022.961</v>
      </c>
      <c r="M9" s="884" t="n">
        <f aca="false">SUM(M7:M8)</f>
        <v>6662.76</v>
      </c>
      <c r="N9" s="884" t="n">
        <f aca="false">SUM(N7:N8)</f>
        <v>7613.387</v>
      </c>
      <c r="O9" s="884" t="n">
        <f aca="false">SUM(O7:O8)</f>
        <v>8505.51</v>
      </c>
      <c r="P9" s="884" t="n">
        <f aca="false">SUM(P7:P8)</f>
        <v>9834</v>
      </c>
      <c r="Q9" s="884" t="n">
        <f aca="false">SUM(Q7:Q8)</f>
        <v>9824</v>
      </c>
      <c r="R9" s="885" t="n">
        <f aca="false">SUM(R7:R8)</f>
        <v>9102</v>
      </c>
      <c r="S9" s="886" t="n">
        <f aca="false">SUM(S7:S8)</f>
        <v>9695.585516</v>
      </c>
      <c r="T9" s="880"/>
    </row>
    <row r="10" customFormat="false" ht="19.35" hidden="false" customHeight="false" outlineLevel="0" collapsed="false">
      <c r="B10" s="574"/>
      <c r="E10" s="887"/>
      <c r="T10" s="105"/>
    </row>
    <row r="11" customFormat="false" ht="19.35" hidden="false" customHeight="false" outlineLevel="0" collapsed="false">
      <c r="B11" s="887"/>
      <c r="E11" s="887"/>
      <c r="T11" s="105"/>
    </row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9" customFormat="false" ht="21.7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19.35" hidden="false" customHeight="false" outlineLevel="0" collapsed="false"/>
    <row r="23" customFormat="false" ht="19.35" hidden="false" customHeight="false" outlineLevel="0" collapsed="false"/>
    <row r="24" customFormat="false" ht="19.35" hidden="false" customHeight="false" outlineLevel="0" collapsed="false"/>
    <row r="27" customFormat="false" ht="17" hidden="false" customHeight="false" outlineLevel="0" collapsed="false">
      <c r="B27" s="67"/>
    </row>
    <row r="28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38" customFormat="false" ht="17" hidden="false" customHeight="false" outlineLevel="0" collapsed="false">
      <c r="B38" s="67" t="s">
        <v>279</v>
      </c>
    </row>
    <row r="61" customFormat="false" ht="19.35" hidden="false" customHeight="false" outlineLevel="0" collapsed="false"/>
    <row r="62" customFormat="false" ht="21.7" hidden="false" customHeight="false" outlineLevel="0" collapsed="false"/>
    <row r="63" customFormat="false" ht="21.7" hidden="false" customHeight="false" outlineLevel="0" collapsed="false"/>
    <row r="64" customFormat="false" ht="21.7" hidden="false" customHeight="false" outlineLevel="0" collapsed="false"/>
    <row r="65" customFormat="false" ht="21.7" hidden="false" customHeight="false" outlineLevel="0" collapsed="false"/>
    <row r="66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19"/>
  <sheetViews>
    <sheetView showFormulas="false" showGridLines="fals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E50" activeCellId="0" sqref="E50 E50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25.22"/>
    <col collapsed="false" customWidth="true" hidden="false" outlineLevel="0" max="3" min="3" style="21" width="15.77"/>
    <col collapsed="false" customWidth="true" hidden="false" outlineLevel="0" max="13" min="4" style="21" width="8.33"/>
    <col collapsed="false" customWidth="true" hidden="false" outlineLevel="0" max="14" min="14" style="21" width="0.88"/>
    <col collapsed="false" customWidth="true" hidden="false" outlineLevel="0" max="15" min="15" style="21" width="21.1"/>
    <col collapsed="false" customWidth="true" hidden="false" outlineLevel="0" max="16" min="16" style="21" width="13.99"/>
    <col collapsed="false" customWidth="false" hidden="false" outlineLevel="0" max="257" min="17" style="21" width="11.55"/>
  </cols>
  <sheetData>
    <row r="1" customFormat="false" ht="20.1" hidden="false" customHeight="true" outlineLevel="0" collapsed="false">
      <c r="B1" s="727"/>
      <c r="C1" s="888"/>
      <c r="D1" s="888"/>
      <c r="E1" s="888"/>
      <c r="F1" s="888"/>
      <c r="G1" s="888"/>
      <c r="H1" s="888"/>
      <c r="I1" s="888"/>
      <c r="J1" s="888"/>
      <c r="K1" s="888"/>
      <c r="L1" s="888"/>
      <c r="M1" s="888"/>
    </row>
    <row r="2" s="73" customFormat="true" ht="20.1" hidden="false" customHeight="true" outlineLevel="0" collapsed="false">
      <c r="B2" s="75" t="s">
        <v>764</v>
      </c>
      <c r="C2" s="76"/>
      <c r="D2" s="76"/>
      <c r="E2" s="76"/>
      <c r="F2" s="76"/>
      <c r="G2" s="76"/>
      <c r="H2" s="77"/>
      <c r="I2" s="77"/>
      <c r="J2" s="77"/>
      <c r="K2" s="77"/>
      <c r="L2" s="77"/>
      <c r="M2" s="77"/>
      <c r="N2" s="0"/>
      <c r="O2" s="0"/>
      <c r="P2" s="0"/>
      <c r="Q2" s="0"/>
      <c r="R2" s="0"/>
      <c r="S2" s="0"/>
    </row>
    <row r="3" s="74" customFormat="true" ht="20.1" hidden="false" customHeight="true" outlineLevel="0" collapsed="false">
      <c r="B3" s="78" t="s">
        <v>7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s="73" customFormat="true" ht="20.1" hidden="false" customHeight="true" outlineLevel="0" collapsed="false">
      <c r="B4" s="3" t="s">
        <v>765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</row>
    <row r="5" customFormat="false" ht="20.1" hidden="false" customHeight="true" outlineLevel="0" collapsed="false">
      <c r="B5" s="889"/>
      <c r="C5" s="791"/>
      <c r="D5" s="791"/>
      <c r="E5" s="791"/>
      <c r="F5" s="791"/>
      <c r="G5" s="791"/>
      <c r="H5" s="791"/>
      <c r="I5" s="791"/>
      <c r="J5" s="791"/>
      <c r="K5" s="791"/>
      <c r="L5" s="791"/>
      <c r="M5" s="791"/>
      <c r="N5" s="719"/>
    </row>
    <row r="6" customFormat="false" ht="41" hidden="false" customHeight="false" outlineLevel="0" collapsed="false">
      <c r="B6" s="890" t="s">
        <v>766</v>
      </c>
      <c r="C6" s="794" t="s">
        <v>767</v>
      </c>
      <c r="D6" s="852" t="n">
        <v>1991</v>
      </c>
      <c r="E6" s="852" t="n">
        <v>1992</v>
      </c>
      <c r="F6" s="852" t="n">
        <v>1993</v>
      </c>
      <c r="G6" s="852" t="n">
        <v>1994</v>
      </c>
      <c r="H6" s="852" t="n">
        <v>1995</v>
      </c>
      <c r="I6" s="852" t="n">
        <v>1996</v>
      </c>
      <c r="J6" s="852" t="n">
        <v>1997</v>
      </c>
      <c r="K6" s="852" t="n">
        <v>1998</v>
      </c>
      <c r="L6" s="852" t="n">
        <v>1999</v>
      </c>
      <c r="M6" s="852" t="n">
        <v>2000</v>
      </c>
      <c r="N6" s="719"/>
      <c r="P6" s="891"/>
      <c r="Q6" s="892" t="n">
        <v>1991</v>
      </c>
      <c r="R6" s="892" t="n">
        <v>1992</v>
      </c>
      <c r="S6" s="892" t="n">
        <v>1993</v>
      </c>
      <c r="T6" s="892" t="n">
        <v>1994</v>
      </c>
      <c r="U6" s="892" t="n">
        <v>1995</v>
      </c>
      <c r="V6" s="892" t="n">
        <v>1996</v>
      </c>
      <c r="W6" s="892" t="n">
        <v>1997</v>
      </c>
      <c r="X6" s="892" t="n">
        <v>1998</v>
      </c>
      <c r="Y6" s="892" t="n">
        <v>1999</v>
      </c>
      <c r="Z6" s="892" t="n">
        <v>2000</v>
      </c>
      <c r="AA6" s="893"/>
      <c r="AB6" s="893"/>
      <c r="AC6" s="893"/>
      <c r="AD6" s="893"/>
      <c r="AE6" s="893"/>
      <c r="AF6" s="893"/>
      <c r="AG6" s="893"/>
      <c r="AH6" s="893"/>
      <c r="AI6" s="893"/>
      <c r="AJ6" s="893"/>
      <c r="AK6" s="893"/>
      <c r="AL6" s="893"/>
      <c r="AM6" s="893"/>
      <c r="AN6" s="893"/>
      <c r="AO6" s="893"/>
      <c r="AP6" s="893"/>
      <c r="AQ6" s="893"/>
      <c r="AR6" s="893"/>
      <c r="AS6" s="893"/>
      <c r="AT6" s="893"/>
      <c r="AU6" s="893"/>
      <c r="AV6" s="893"/>
      <c r="AW6" s="893"/>
      <c r="AX6" s="893"/>
      <c r="AY6" s="893"/>
      <c r="AZ6" s="893"/>
      <c r="BA6" s="893"/>
      <c r="BB6" s="893"/>
    </row>
    <row r="7" customFormat="false" ht="19.35" hidden="false" customHeight="false" outlineLevel="0" collapsed="false">
      <c r="B7" s="827" t="s">
        <v>768</v>
      </c>
      <c r="C7" s="894" t="s">
        <v>769</v>
      </c>
      <c r="D7" s="895" t="n">
        <v>92</v>
      </c>
      <c r="E7" s="895" t="n">
        <v>1951</v>
      </c>
      <c r="F7" s="895" t="n">
        <v>2329.091</v>
      </c>
      <c r="G7" s="895" t="n">
        <v>2479.483</v>
      </c>
      <c r="H7" s="895" t="n">
        <v>2909.732</v>
      </c>
      <c r="I7" s="895" t="n">
        <v>2902.528</v>
      </c>
      <c r="J7" s="895" t="n">
        <v>3239.218</v>
      </c>
      <c r="K7" s="896" t="n">
        <v>3281.768</v>
      </c>
      <c r="L7" s="896" t="n">
        <v>2485.604</v>
      </c>
      <c r="M7" s="896" t="n">
        <v>2358.753</v>
      </c>
      <c r="N7" s="719"/>
      <c r="P7" s="893" t="s">
        <v>769</v>
      </c>
      <c r="Q7" s="897" t="n">
        <f aca="false">+D21</f>
        <v>92</v>
      </c>
      <c r="R7" s="897" t="n">
        <f aca="false">+E21</f>
        <v>1966</v>
      </c>
      <c r="S7" s="897" t="n">
        <f aca="false">+F21</f>
        <v>7039.501</v>
      </c>
      <c r="T7" s="897" t="n">
        <f aca="false">+G21</f>
        <v>12035.692</v>
      </c>
      <c r="U7" s="897" t="n">
        <f aca="false">+H21</f>
        <v>13834.901</v>
      </c>
      <c r="V7" s="897" t="n">
        <f aca="false">+I21</f>
        <v>15448.964</v>
      </c>
      <c r="W7" s="897" t="n">
        <f aca="false">+J21</f>
        <v>17254.365</v>
      </c>
      <c r="X7" s="897" t="n">
        <f aca="false">+K21</f>
        <v>17084.239</v>
      </c>
      <c r="Y7" s="897" t="n">
        <f aca="false">+L21</f>
        <v>16058.982</v>
      </c>
      <c r="Z7" s="897" t="n">
        <f aca="false">+M21</f>
        <v>13256.933</v>
      </c>
      <c r="AA7" s="893"/>
      <c r="AB7" s="893"/>
      <c r="AC7" s="893"/>
      <c r="AD7" s="893"/>
      <c r="AE7" s="893"/>
      <c r="AF7" s="893"/>
      <c r="AG7" s="893"/>
      <c r="AH7" s="893"/>
      <c r="AI7" s="893"/>
      <c r="AJ7" s="893"/>
      <c r="AK7" s="893"/>
      <c r="AL7" s="893"/>
      <c r="AM7" s="893"/>
      <c r="AN7" s="893"/>
      <c r="AO7" s="893"/>
      <c r="AP7" s="893"/>
      <c r="AQ7" s="893"/>
      <c r="AR7" s="893"/>
      <c r="AS7" s="893"/>
      <c r="AT7" s="893"/>
      <c r="AU7" s="893"/>
      <c r="AV7" s="893"/>
      <c r="AW7" s="893"/>
      <c r="AX7" s="893"/>
      <c r="AY7" s="893"/>
      <c r="AZ7" s="893"/>
      <c r="BA7" s="893"/>
      <c r="BB7" s="893"/>
    </row>
    <row r="8" customFormat="false" ht="19.35" hidden="false" customHeight="false" outlineLevel="0" collapsed="false">
      <c r="B8" s="829" t="s">
        <v>770</v>
      </c>
      <c r="C8" s="898" t="s">
        <v>771</v>
      </c>
      <c r="D8" s="899" t="n">
        <v>22736</v>
      </c>
      <c r="E8" s="899" t="n">
        <v>632775</v>
      </c>
      <c r="F8" s="899" t="n">
        <v>869820</v>
      </c>
      <c r="G8" s="899" t="n">
        <v>1013567</v>
      </c>
      <c r="H8" s="899" t="n">
        <v>1163341</v>
      </c>
      <c r="I8" s="899" t="n">
        <v>1203186</v>
      </c>
      <c r="J8" s="899" t="n">
        <v>1289580</v>
      </c>
      <c r="K8" s="900" t="n">
        <v>1189130</v>
      </c>
      <c r="L8" s="900" t="n">
        <v>897030</v>
      </c>
      <c r="M8" s="900" t="n">
        <v>877470.293</v>
      </c>
      <c r="N8" s="901"/>
      <c r="O8" s="893"/>
      <c r="P8" s="893" t="s">
        <v>772</v>
      </c>
      <c r="Q8" s="897" t="n">
        <f aca="false">+D22</f>
        <v>22736</v>
      </c>
      <c r="R8" s="897" t="n">
        <f aca="false">+E22</f>
        <v>637452</v>
      </c>
      <c r="S8" s="897" t="n">
        <f aca="false">+F22</f>
        <v>2922959</v>
      </c>
      <c r="T8" s="897" t="n">
        <f aca="false">+G22</f>
        <v>5915977</v>
      </c>
      <c r="U8" s="897" t="n">
        <f aca="false">+H22</f>
        <v>6592186</v>
      </c>
      <c r="V8" s="897" t="n">
        <f aca="false">+I22</f>
        <v>7211921</v>
      </c>
      <c r="W8" s="897" t="n">
        <f aca="false">+J22</f>
        <v>8293246</v>
      </c>
      <c r="X8" s="897" t="n">
        <f aca="false">+K22</f>
        <v>8277871</v>
      </c>
      <c r="Y8" s="897" t="n">
        <f aca="false">+L22</f>
        <v>7881730.653</v>
      </c>
      <c r="Z8" s="897" t="n">
        <f aca="false">+M22</f>
        <v>7394184.731</v>
      </c>
      <c r="AA8" s="893"/>
      <c r="AB8" s="893"/>
      <c r="AC8" s="893"/>
      <c r="AD8" s="893"/>
      <c r="AE8" s="893"/>
      <c r="AF8" s="893"/>
      <c r="AG8" s="893"/>
      <c r="AH8" s="893"/>
      <c r="AI8" s="893"/>
      <c r="AJ8" s="893"/>
      <c r="AK8" s="893"/>
      <c r="AL8" s="893"/>
      <c r="AM8" s="893"/>
      <c r="AN8" s="893"/>
      <c r="AO8" s="893"/>
      <c r="AP8" s="893"/>
      <c r="AQ8" s="893"/>
      <c r="AR8" s="893"/>
      <c r="AS8" s="893"/>
      <c r="AT8" s="893"/>
      <c r="AU8" s="893"/>
      <c r="AV8" s="893"/>
      <c r="AW8" s="893"/>
      <c r="AX8" s="893"/>
      <c r="AY8" s="893"/>
      <c r="AZ8" s="893"/>
      <c r="BA8" s="893"/>
      <c r="BB8" s="893"/>
    </row>
    <row r="9" customFormat="false" ht="19.35" hidden="false" customHeight="false" outlineLevel="0" collapsed="false">
      <c r="B9" s="828" t="s">
        <v>773</v>
      </c>
      <c r="C9" s="894" t="s">
        <v>769</v>
      </c>
      <c r="D9" s="895"/>
      <c r="E9" s="895" t="n">
        <v>15</v>
      </c>
      <c r="F9" s="895" t="n">
        <v>2840.926</v>
      </c>
      <c r="G9" s="895" t="n">
        <v>3475.639</v>
      </c>
      <c r="H9" s="895" t="n">
        <v>3533.399</v>
      </c>
      <c r="I9" s="895" t="n">
        <v>4108.587</v>
      </c>
      <c r="J9" s="895" t="n">
        <v>4860.027</v>
      </c>
      <c r="K9" s="896" t="n">
        <v>5469.364</v>
      </c>
      <c r="L9" s="896" t="n">
        <v>5496.083</v>
      </c>
      <c r="M9" s="896" t="n">
        <v>5520.609</v>
      </c>
      <c r="N9" s="901"/>
      <c r="O9" s="893"/>
      <c r="P9" s="902"/>
      <c r="Q9" s="903" t="n">
        <v>1992</v>
      </c>
      <c r="R9" s="903" t="n">
        <v>1993</v>
      </c>
      <c r="S9" s="903" t="n">
        <v>1994</v>
      </c>
      <c r="T9" s="903" t="n">
        <v>1995</v>
      </c>
      <c r="U9" s="904" t="n">
        <v>1996</v>
      </c>
      <c r="V9" s="903" t="n">
        <v>1997</v>
      </c>
      <c r="W9" s="903" t="n">
        <v>1998</v>
      </c>
      <c r="X9" s="903" t="n">
        <v>1999</v>
      </c>
      <c r="Y9" s="903" t="n">
        <v>2000</v>
      </c>
      <c r="Z9" s="903" t="n">
        <v>2001</v>
      </c>
      <c r="AA9" s="893"/>
      <c r="AB9" s="893"/>
      <c r="AC9" s="893"/>
      <c r="AD9" s="893"/>
      <c r="AE9" s="893"/>
      <c r="AF9" s="893"/>
      <c r="AG9" s="893"/>
      <c r="AH9" s="893"/>
      <c r="AI9" s="893"/>
      <c r="AJ9" s="893"/>
      <c r="AK9" s="893"/>
      <c r="AL9" s="893"/>
      <c r="AM9" s="893"/>
      <c r="AN9" s="893"/>
      <c r="AO9" s="893"/>
      <c r="AP9" s="893"/>
      <c r="AQ9" s="893"/>
      <c r="AR9" s="893"/>
      <c r="AS9" s="893"/>
      <c r="AT9" s="893"/>
      <c r="AU9" s="893"/>
      <c r="AV9" s="893"/>
      <c r="AW9" s="893"/>
      <c r="AX9" s="893"/>
      <c r="AY9" s="893"/>
      <c r="AZ9" s="893"/>
      <c r="BA9" s="893"/>
      <c r="BB9" s="893"/>
    </row>
    <row r="10" customFormat="false" ht="19.35" hidden="false" customHeight="false" outlineLevel="0" collapsed="false">
      <c r="B10" s="828" t="s">
        <v>774</v>
      </c>
      <c r="C10" s="898" t="s">
        <v>771</v>
      </c>
      <c r="D10" s="899"/>
      <c r="E10" s="899" t="n">
        <v>4677</v>
      </c>
      <c r="F10" s="899" t="n">
        <v>945800</v>
      </c>
      <c r="G10" s="899" t="n">
        <v>1189833</v>
      </c>
      <c r="H10" s="899" t="n">
        <v>1165500</v>
      </c>
      <c r="I10" s="899" t="n">
        <v>1398440</v>
      </c>
      <c r="J10" s="899" t="n">
        <v>1901034</v>
      </c>
      <c r="K10" s="900" t="n">
        <v>2382187</v>
      </c>
      <c r="L10" s="900" t="n">
        <v>2443736.653</v>
      </c>
      <c r="M10" s="900" t="n">
        <v>2490572.538</v>
      </c>
      <c r="N10" s="901"/>
      <c r="O10" s="893"/>
      <c r="P10" s="905" t="s">
        <v>769</v>
      </c>
      <c r="Q10" s="906"/>
      <c r="R10" s="906" t="n">
        <f aca="false">+(S7/R7-1)*100</f>
        <v>258.062105798576</v>
      </c>
      <c r="S10" s="906" t="n">
        <f aca="false">+(T7/S7-1)*100</f>
        <v>70.9736528199939</v>
      </c>
      <c r="T10" s="906" t="n">
        <f aca="false">+(U7/T7-1)*100</f>
        <v>14.9489451873644</v>
      </c>
      <c r="U10" s="906" t="n">
        <f aca="false">+(V7/U7-1)*100</f>
        <v>11.6666031798854</v>
      </c>
      <c r="V10" s="906" t="n">
        <f aca="false">+(W7/V7-1)*100</f>
        <v>11.6862269858354</v>
      </c>
      <c r="W10" s="906" t="n">
        <f aca="false">+(X7/W7-1)*100</f>
        <v>-0.985988183280018</v>
      </c>
      <c r="X10" s="906" t="n">
        <f aca="false">+(Y7/X7-1)*100</f>
        <v>-6.00118623955096</v>
      </c>
      <c r="Y10" s="906" t="n">
        <f aca="false">+(Z7/Y7-1)*100</f>
        <v>-17.4484845926099</v>
      </c>
      <c r="Z10" s="906" t="n">
        <f aca="false">+(AA7/Z7-1)*100</f>
        <v>-100</v>
      </c>
      <c r="AA10" s="893"/>
      <c r="AB10" s="893"/>
      <c r="AC10" s="893"/>
      <c r="AD10" s="893"/>
      <c r="AE10" s="893"/>
      <c r="AF10" s="893"/>
      <c r="AG10" s="893"/>
      <c r="AH10" s="893"/>
      <c r="AI10" s="893"/>
      <c r="AJ10" s="893"/>
      <c r="AK10" s="893"/>
      <c r="AL10" s="893"/>
      <c r="AM10" s="893"/>
      <c r="AN10" s="893"/>
      <c r="AO10" s="893"/>
      <c r="AP10" s="893"/>
      <c r="AQ10" s="893"/>
      <c r="AR10" s="893"/>
      <c r="AS10" s="893"/>
      <c r="AT10" s="893"/>
      <c r="AU10" s="893"/>
      <c r="AV10" s="893"/>
      <c r="AW10" s="893"/>
      <c r="AX10" s="893"/>
      <c r="AY10" s="893"/>
      <c r="AZ10" s="893"/>
      <c r="BA10" s="893"/>
      <c r="BB10" s="893"/>
    </row>
    <row r="11" customFormat="false" ht="19.35" hidden="false" customHeight="false" outlineLevel="0" collapsed="false">
      <c r="B11" s="827" t="s">
        <v>775</v>
      </c>
      <c r="C11" s="894" t="s">
        <v>769</v>
      </c>
      <c r="D11" s="895"/>
      <c r="E11" s="895"/>
      <c r="F11" s="895" t="n">
        <v>1135.423</v>
      </c>
      <c r="G11" s="895" t="n">
        <v>2473.006</v>
      </c>
      <c r="H11" s="895" t="n">
        <v>3318.191</v>
      </c>
      <c r="I11" s="895" t="n">
        <v>4170.461</v>
      </c>
      <c r="J11" s="895" t="n">
        <v>4509.651</v>
      </c>
      <c r="K11" s="896" t="n">
        <v>4121.6</v>
      </c>
      <c r="L11" s="896" t="n">
        <v>3976</v>
      </c>
      <c r="M11" s="896" t="n">
        <v>3079.4</v>
      </c>
      <c r="N11" s="901"/>
      <c r="O11" s="893"/>
      <c r="P11" s="907" t="s">
        <v>771</v>
      </c>
      <c r="Q11" s="906"/>
      <c r="R11" s="906" t="n">
        <f aca="false">+(S8/R8-1)*100</f>
        <v>358.537897755439</v>
      </c>
      <c r="S11" s="906" t="n">
        <f aca="false">+(T8/S8-1)*100</f>
        <v>102.396851957212</v>
      </c>
      <c r="T11" s="906" t="n">
        <f aca="false">+(U8/T8-1)*100</f>
        <v>11.4302168517558</v>
      </c>
      <c r="U11" s="906" t="n">
        <f aca="false">+(V8/U8-1)*100</f>
        <v>9.40105452121649</v>
      </c>
      <c r="V11" s="906" t="n">
        <f aca="false">+(W8/V8-1)*100</f>
        <v>14.9935779939908</v>
      </c>
      <c r="W11" s="906" t="n">
        <f aca="false">+(X8/W8-1)*100</f>
        <v>-0.185391823659875</v>
      </c>
      <c r="X11" s="906" t="n">
        <f aca="false">+(Y8/X8-1)*100</f>
        <v>-4.78553419109817</v>
      </c>
      <c r="Y11" s="906" t="n">
        <f aca="false">+(Z8/Y8-1)*100</f>
        <v>-6.18577243329708</v>
      </c>
      <c r="Z11" s="906" t="n">
        <f aca="false">+(AA8/Z8-1)*100</f>
        <v>-100</v>
      </c>
      <c r="AA11" s="893"/>
      <c r="AB11" s="893"/>
      <c r="AC11" s="893"/>
      <c r="AD11" s="893"/>
      <c r="AE11" s="893"/>
      <c r="AF11" s="893"/>
      <c r="AG11" s="893"/>
      <c r="AH11" s="893"/>
      <c r="AI11" s="893"/>
      <c r="AJ11" s="893"/>
      <c r="AK11" s="893"/>
      <c r="AL11" s="893"/>
      <c r="AM11" s="893"/>
      <c r="AN11" s="893"/>
      <c r="AO11" s="893"/>
      <c r="AP11" s="893"/>
      <c r="AQ11" s="893"/>
      <c r="AR11" s="893"/>
      <c r="AS11" s="893"/>
      <c r="AT11" s="893"/>
      <c r="AU11" s="893"/>
      <c r="AV11" s="893"/>
      <c r="AW11" s="893"/>
      <c r="AX11" s="893"/>
      <c r="AY11" s="893"/>
      <c r="AZ11" s="893"/>
      <c r="BA11" s="893"/>
      <c r="BB11" s="893"/>
    </row>
    <row r="12" customFormat="false" ht="19.35" hidden="false" customHeight="false" outlineLevel="0" collapsed="false">
      <c r="B12" s="829" t="s">
        <v>776</v>
      </c>
      <c r="C12" s="898" t="s">
        <v>771</v>
      </c>
      <c r="D12" s="899"/>
      <c r="E12" s="899"/>
      <c r="F12" s="899" t="n">
        <v>471609</v>
      </c>
      <c r="G12" s="899" t="n">
        <v>1025987</v>
      </c>
      <c r="H12" s="899" t="n">
        <v>1262821</v>
      </c>
      <c r="I12" s="899" t="n">
        <v>1510144</v>
      </c>
      <c r="J12" s="899" t="n">
        <v>1640653</v>
      </c>
      <c r="K12" s="900" t="n">
        <v>1547380</v>
      </c>
      <c r="L12" s="900" t="n">
        <v>1593690</v>
      </c>
      <c r="M12" s="900" t="n">
        <v>1263281.9</v>
      </c>
      <c r="N12" s="901"/>
      <c r="O12" s="893"/>
      <c r="P12" s="893"/>
      <c r="Q12" s="893"/>
      <c r="R12" s="893"/>
      <c r="S12" s="893"/>
      <c r="T12" s="893"/>
      <c r="U12" s="893"/>
      <c r="V12" s="893"/>
      <c r="W12" s="893"/>
      <c r="X12" s="893"/>
      <c r="Y12" s="893"/>
      <c r="Z12" s="893"/>
      <c r="AA12" s="893"/>
      <c r="AB12" s="893"/>
      <c r="AC12" s="893"/>
      <c r="AD12" s="893"/>
      <c r="AE12" s="893"/>
      <c r="AF12" s="893"/>
      <c r="AG12" s="893"/>
      <c r="AH12" s="893"/>
      <c r="AI12" s="893"/>
      <c r="AJ12" s="893"/>
      <c r="AK12" s="893"/>
      <c r="AL12" s="893"/>
      <c r="AM12" s="893"/>
      <c r="AN12" s="893"/>
      <c r="AO12" s="893"/>
      <c r="AP12" s="893"/>
      <c r="AQ12" s="893"/>
      <c r="AR12" s="893"/>
      <c r="AS12" s="893"/>
      <c r="AT12" s="893"/>
      <c r="AU12" s="893"/>
      <c r="AV12" s="893"/>
      <c r="AW12" s="893"/>
      <c r="AX12" s="893"/>
      <c r="AY12" s="893"/>
      <c r="AZ12" s="893"/>
      <c r="BA12" s="893"/>
      <c r="BB12" s="893"/>
    </row>
    <row r="13" customFormat="false" ht="19.35" hidden="false" customHeight="false" outlineLevel="0" collapsed="false">
      <c r="B13" s="828" t="s">
        <v>777</v>
      </c>
      <c r="C13" s="894" t="s">
        <v>769</v>
      </c>
      <c r="D13" s="895"/>
      <c r="E13" s="895"/>
      <c r="F13" s="895" t="n">
        <v>607.646</v>
      </c>
      <c r="G13" s="895" t="n">
        <v>2439.729</v>
      </c>
      <c r="H13" s="895" t="n">
        <v>2852.011</v>
      </c>
      <c r="I13" s="895" t="n">
        <v>3172.441</v>
      </c>
      <c r="J13" s="895" t="n">
        <v>3605.562</v>
      </c>
      <c r="K13" s="896" t="n">
        <v>3287.515</v>
      </c>
      <c r="L13" s="896" t="n">
        <v>3148.023</v>
      </c>
      <c r="M13" s="896" t="n">
        <v>2298.171</v>
      </c>
      <c r="N13" s="901"/>
      <c r="O13" s="893"/>
      <c r="P13" s="893"/>
      <c r="Q13" s="893"/>
      <c r="R13" s="893"/>
      <c r="S13" s="893"/>
      <c r="T13" s="893"/>
      <c r="U13" s="893"/>
      <c r="V13" s="893"/>
      <c r="W13" s="893"/>
      <c r="X13" s="893"/>
      <c r="Y13" s="893"/>
      <c r="Z13" s="893"/>
      <c r="AA13" s="893"/>
      <c r="AB13" s="893"/>
      <c r="AC13" s="893"/>
      <c r="AD13" s="893"/>
      <c r="AE13" s="893"/>
      <c r="AF13" s="893"/>
      <c r="AG13" s="893"/>
      <c r="AH13" s="893"/>
      <c r="AI13" s="893"/>
      <c r="AJ13" s="893"/>
      <c r="AK13" s="893"/>
      <c r="AL13" s="893"/>
      <c r="AM13" s="893"/>
      <c r="AN13" s="893"/>
      <c r="AO13" s="893"/>
      <c r="AP13" s="893"/>
      <c r="AQ13" s="893"/>
      <c r="AR13" s="893"/>
      <c r="AS13" s="893"/>
      <c r="AT13" s="893"/>
      <c r="AU13" s="893"/>
      <c r="AV13" s="893"/>
      <c r="AW13" s="893"/>
      <c r="AX13" s="893"/>
      <c r="AY13" s="893"/>
      <c r="AZ13" s="893"/>
      <c r="BA13" s="893"/>
      <c r="BB13" s="893"/>
    </row>
    <row r="14" customFormat="false" ht="19.35" hidden="false" customHeight="false" outlineLevel="0" collapsed="false">
      <c r="B14" s="829" t="s">
        <v>778</v>
      </c>
      <c r="C14" s="898" t="s">
        <v>771</v>
      </c>
      <c r="D14" s="899"/>
      <c r="E14" s="899"/>
      <c r="F14" s="899" t="n">
        <v>599130</v>
      </c>
      <c r="G14" s="899" t="n">
        <v>2066177</v>
      </c>
      <c r="H14" s="899" t="n">
        <v>2310189</v>
      </c>
      <c r="I14" s="899" t="n">
        <v>2576510</v>
      </c>
      <c r="J14" s="899" t="n">
        <v>3007376</v>
      </c>
      <c r="K14" s="900" t="n">
        <v>2711783</v>
      </c>
      <c r="L14" s="900" t="n">
        <v>2510098</v>
      </c>
      <c r="M14" s="900" t="n">
        <v>2268328</v>
      </c>
      <c r="N14" s="901"/>
      <c r="O14" s="893"/>
      <c r="P14" s="893"/>
      <c r="Q14" s="893"/>
      <c r="R14" s="893"/>
      <c r="S14" s="893"/>
      <c r="T14" s="893"/>
      <c r="U14" s="893"/>
      <c r="V14" s="893"/>
      <c r="W14" s="893"/>
      <c r="X14" s="893"/>
      <c r="Y14" s="893"/>
      <c r="Z14" s="893"/>
      <c r="AA14" s="893"/>
      <c r="AB14" s="893"/>
      <c r="AC14" s="893"/>
      <c r="AD14" s="893"/>
      <c r="AE14" s="893"/>
      <c r="AF14" s="893"/>
      <c r="AG14" s="893"/>
      <c r="AH14" s="893"/>
      <c r="AI14" s="893"/>
      <c r="AJ14" s="893"/>
      <c r="AK14" s="893"/>
      <c r="AL14" s="893"/>
      <c r="AM14" s="893"/>
      <c r="AN14" s="893"/>
      <c r="AO14" s="893"/>
      <c r="AP14" s="893"/>
      <c r="AQ14" s="893"/>
      <c r="AR14" s="893"/>
      <c r="AS14" s="893"/>
      <c r="AT14" s="893"/>
      <c r="AU14" s="893"/>
      <c r="AV14" s="893"/>
      <c r="AW14" s="893"/>
      <c r="AX14" s="893"/>
      <c r="AY14" s="893"/>
      <c r="AZ14" s="893"/>
      <c r="BA14" s="893"/>
      <c r="BB14" s="893"/>
    </row>
    <row r="15" customFormat="false" ht="19.35" hidden="false" customHeight="false" outlineLevel="0" collapsed="false">
      <c r="B15" s="828" t="s">
        <v>779</v>
      </c>
      <c r="C15" s="894" t="s">
        <v>769</v>
      </c>
      <c r="D15" s="895"/>
      <c r="E15" s="895"/>
      <c r="F15" s="895" t="n">
        <v>126.415</v>
      </c>
      <c r="G15" s="895" t="n">
        <v>1167.835</v>
      </c>
      <c r="H15" s="895" t="n">
        <v>1221.568</v>
      </c>
      <c r="I15" s="895" t="n">
        <v>1094.947</v>
      </c>
      <c r="J15" s="895" t="n">
        <v>1039.907</v>
      </c>
      <c r="K15" s="896" t="n">
        <v>923.992</v>
      </c>
      <c r="L15" s="896" t="n">
        <v>953.272</v>
      </c>
      <c r="M15" s="896" t="n">
        <v>1000.466</v>
      </c>
      <c r="N15" s="901"/>
      <c r="O15" s="893"/>
      <c r="P15" s="893"/>
      <c r="Q15" s="893"/>
      <c r="R15" s="893"/>
      <c r="S15" s="893"/>
      <c r="T15" s="893"/>
      <c r="U15" s="893"/>
      <c r="V15" s="893"/>
      <c r="W15" s="893"/>
      <c r="X15" s="893"/>
      <c r="Y15" s="893"/>
      <c r="Z15" s="893"/>
      <c r="AA15" s="893"/>
      <c r="AB15" s="893"/>
      <c r="AC15" s="893"/>
      <c r="AD15" s="893"/>
      <c r="AE15" s="893"/>
      <c r="AF15" s="893"/>
      <c r="AG15" s="893"/>
      <c r="AH15" s="893"/>
      <c r="AI15" s="893"/>
      <c r="AJ15" s="893"/>
      <c r="AK15" s="893"/>
      <c r="AL15" s="893"/>
      <c r="AM15" s="893"/>
      <c r="AN15" s="893"/>
      <c r="AO15" s="893"/>
      <c r="AP15" s="893"/>
      <c r="AQ15" s="893"/>
      <c r="AR15" s="893"/>
      <c r="AS15" s="893"/>
      <c r="AT15" s="893"/>
      <c r="AU15" s="893"/>
      <c r="AV15" s="893"/>
      <c r="AW15" s="893"/>
      <c r="AX15" s="893"/>
      <c r="AY15" s="893"/>
      <c r="AZ15" s="893"/>
      <c r="BA15" s="893"/>
      <c r="BB15" s="893"/>
    </row>
    <row r="16" customFormat="false" ht="19.35" hidden="false" customHeight="false" outlineLevel="0" collapsed="false">
      <c r="B16" s="829" t="s">
        <v>780</v>
      </c>
      <c r="C16" s="898" t="s">
        <v>771</v>
      </c>
      <c r="D16" s="899"/>
      <c r="E16" s="899"/>
      <c r="F16" s="899" t="n">
        <v>36600</v>
      </c>
      <c r="G16" s="899" t="n">
        <v>620413</v>
      </c>
      <c r="H16" s="899" t="n">
        <v>690335</v>
      </c>
      <c r="I16" s="899" t="n">
        <v>523641</v>
      </c>
      <c r="J16" s="899" t="n">
        <v>454603</v>
      </c>
      <c r="K16" s="900" t="n">
        <v>447391</v>
      </c>
      <c r="L16" s="900" t="n">
        <v>437176</v>
      </c>
      <c r="M16" s="900" t="n">
        <v>494532</v>
      </c>
      <c r="N16" s="901"/>
      <c r="O16" s="893"/>
      <c r="P16" s="893"/>
      <c r="Q16" s="893"/>
      <c r="R16" s="893"/>
      <c r="S16" s="893"/>
      <c r="T16" s="893"/>
      <c r="U16" s="893"/>
      <c r="V16" s="893"/>
      <c r="W16" s="893"/>
      <c r="X16" s="893"/>
      <c r="Y16" s="893"/>
      <c r="Z16" s="893"/>
      <c r="AA16" s="893"/>
      <c r="AB16" s="893"/>
      <c r="AC16" s="893"/>
      <c r="AD16" s="893"/>
      <c r="AE16" s="893"/>
      <c r="AF16" s="893"/>
      <c r="AG16" s="893"/>
      <c r="AH16" s="893"/>
      <c r="AI16" s="893"/>
      <c r="AJ16" s="893"/>
      <c r="AK16" s="893"/>
      <c r="AL16" s="893"/>
      <c r="AM16" s="893"/>
      <c r="AN16" s="893"/>
      <c r="AO16" s="893"/>
      <c r="AP16" s="893"/>
      <c r="AQ16" s="893"/>
      <c r="AR16" s="893"/>
      <c r="AS16" s="893"/>
      <c r="AT16" s="893"/>
      <c r="AU16" s="893"/>
      <c r="AV16" s="893"/>
      <c r="AW16" s="893"/>
      <c r="AX16" s="893"/>
      <c r="AY16" s="893"/>
      <c r="AZ16" s="893"/>
      <c r="BA16" s="893"/>
      <c r="BB16" s="893"/>
    </row>
    <row r="17" customFormat="false" ht="17" hidden="false" customHeight="false" outlineLevel="0" collapsed="false">
      <c r="B17" s="828" t="s">
        <v>781</v>
      </c>
      <c r="C17" s="894" t="s">
        <v>769</v>
      </c>
      <c r="D17" s="895"/>
      <c r="E17" s="895"/>
      <c r="F17" s="895" t="n">
        <v>276.34</v>
      </c>
      <c r="G17" s="895" t="n">
        <v>1131.813</v>
      </c>
      <c r="H17" s="895" t="n">
        <v>1357.564</v>
      </c>
      <c r="I17" s="895" t="n">
        <v>1564.5</v>
      </c>
      <c r="J17" s="895" t="n">
        <v>1653.39</v>
      </c>
      <c r="K17" s="896" t="n">
        <v>1744.238</v>
      </c>
      <c r="L17" s="896" t="n">
        <v>1338.674</v>
      </c>
      <c r="M17" s="896" t="n">
        <v>1377.515</v>
      </c>
      <c r="N17" s="901"/>
      <c r="O17" s="893"/>
      <c r="P17" s="893"/>
      <c r="Q17" s="893"/>
      <c r="R17" s="893"/>
      <c r="S17" s="893"/>
      <c r="T17" s="893"/>
      <c r="U17" s="893"/>
      <c r="V17" s="893"/>
      <c r="W17" s="893"/>
      <c r="X17" s="893"/>
      <c r="Y17" s="893"/>
      <c r="Z17" s="893"/>
      <c r="AA17" s="893"/>
      <c r="AB17" s="893"/>
      <c r="AC17" s="893"/>
      <c r="AD17" s="893"/>
      <c r="AE17" s="893"/>
      <c r="AF17" s="893"/>
      <c r="AG17" s="893"/>
      <c r="AH17" s="893"/>
      <c r="AI17" s="893"/>
      <c r="AJ17" s="893"/>
      <c r="AK17" s="893"/>
      <c r="AL17" s="893"/>
      <c r="AM17" s="893"/>
      <c r="AN17" s="893"/>
      <c r="AO17" s="893"/>
      <c r="AP17" s="893"/>
      <c r="AQ17" s="893"/>
      <c r="AR17" s="893"/>
      <c r="AS17" s="893"/>
      <c r="AT17" s="893"/>
      <c r="AU17" s="893"/>
      <c r="AV17" s="893"/>
      <c r="AW17" s="893"/>
      <c r="AX17" s="893"/>
      <c r="AY17" s="893"/>
      <c r="AZ17" s="893"/>
      <c r="BA17" s="893"/>
      <c r="BB17" s="893"/>
    </row>
    <row r="18" customFormat="false" ht="17" hidden="false" customHeight="false" outlineLevel="0" collapsed="false">
      <c r="B18" s="829"/>
      <c r="C18" s="898" t="s">
        <v>771</v>
      </c>
      <c r="D18" s="899"/>
      <c r="E18" s="899"/>
      <c r="F18" s="899" t="n">
        <v>191130</v>
      </c>
      <c r="G18" s="899" t="n">
        <v>746783</v>
      </c>
      <c r="H18" s="899" t="n">
        <v>1021201</v>
      </c>
      <c r="I18" s="899" t="n">
        <v>1293589</v>
      </c>
      <c r="J18" s="899" t="n">
        <v>1541335</v>
      </c>
      <c r="K18" s="900" t="n">
        <v>1545714</v>
      </c>
      <c r="L18" s="900" t="n">
        <v>1220121.225</v>
      </c>
      <c r="M18" s="900" t="n">
        <v>1301400.785</v>
      </c>
      <c r="N18" s="901"/>
      <c r="O18" s="893"/>
      <c r="P18" s="893"/>
      <c r="Q18" s="893"/>
      <c r="R18" s="893"/>
      <c r="S18" s="893"/>
      <c r="T18" s="893"/>
      <c r="U18" s="893"/>
      <c r="V18" s="893"/>
      <c r="W18" s="893"/>
      <c r="X18" s="893"/>
      <c r="Y18" s="893"/>
      <c r="Z18" s="893"/>
      <c r="AA18" s="893"/>
      <c r="AB18" s="893"/>
      <c r="AC18" s="893"/>
      <c r="AD18" s="893"/>
      <c r="AE18" s="893"/>
      <c r="AF18" s="893"/>
      <c r="AG18" s="893"/>
      <c r="AH18" s="893"/>
      <c r="AI18" s="893"/>
      <c r="AJ18" s="893"/>
      <c r="AK18" s="893"/>
      <c r="AL18" s="893"/>
      <c r="AM18" s="893"/>
      <c r="AN18" s="893"/>
      <c r="AO18" s="893"/>
      <c r="AP18" s="893"/>
      <c r="AQ18" s="893"/>
      <c r="AR18" s="893"/>
      <c r="AS18" s="893"/>
      <c r="AT18" s="893"/>
      <c r="AU18" s="893"/>
      <c r="AV18" s="893"/>
      <c r="AW18" s="893"/>
      <c r="AX18" s="893"/>
      <c r="AY18" s="893"/>
      <c r="AZ18" s="893"/>
      <c r="BA18" s="893"/>
      <c r="BB18" s="893"/>
    </row>
    <row r="19" customFormat="false" ht="21.7" hidden="false" customHeight="false" outlineLevel="0" collapsed="false">
      <c r="B19" s="828" t="s">
        <v>782</v>
      </c>
      <c r="C19" s="894" t="s">
        <v>769</v>
      </c>
      <c r="D19" s="895"/>
      <c r="E19" s="895"/>
      <c r="F19" s="908" t="n">
        <v>1</v>
      </c>
      <c r="G19" s="908" t="s">
        <v>783</v>
      </c>
      <c r="H19" s="908" t="s">
        <v>784</v>
      </c>
      <c r="I19" s="908" t="n">
        <v>3</v>
      </c>
      <c r="J19" s="908" t="s">
        <v>785</v>
      </c>
      <c r="K19" s="909" t="s">
        <v>786</v>
      </c>
      <c r="L19" s="909" t="n">
        <v>11.9</v>
      </c>
      <c r="M19" s="910" t="s">
        <v>736</v>
      </c>
      <c r="N19" s="901"/>
      <c r="O19" s="893"/>
      <c r="P19" s="893"/>
      <c r="Q19" s="893"/>
      <c r="R19" s="893"/>
      <c r="S19" s="893"/>
      <c r="T19" s="893"/>
      <c r="U19" s="893"/>
      <c r="V19" s="893"/>
      <c r="W19" s="893"/>
      <c r="X19" s="893"/>
      <c r="Y19" s="893"/>
      <c r="Z19" s="893"/>
      <c r="AA19" s="893"/>
      <c r="AB19" s="893"/>
      <c r="AC19" s="893"/>
      <c r="AD19" s="893"/>
      <c r="AE19" s="893"/>
      <c r="AF19" s="893"/>
      <c r="AG19" s="893"/>
      <c r="AH19" s="893"/>
      <c r="AI19" s="893"/>
      <c r="AJ19" s="893"/>
      <c r="AK19" s="893"/>
      <c r="AL19" s="893"/>
      <c r="AM19" s="893"/>
      <c r="AN19" s="893"/>
      <c r="AO19" s="893"/>
      <c r="AP19" s="893"/>
      <c r="AQ19" s="893"/>
      <c r="AR19" s="893"/>
      <c r="AS19" s="893"/>
      <c r="AT19" s="893"/>
      <c r="AU19" s="893"/>
      <c r="AV19" s="893"/>
      <c r="AW19" s="893"/>
      <c r="AX19" s="893"/>
      <c r="AY19" s="893"/>
      <c r="AZ19" s="893"/>
      <c r="BA19" s="893"/>
      <c r="BB19" s="893"/>
    </row>
    <row r="20" customFormat="false" ht="19.35" hidden="false" customHeight="false" outlineLevel="0" collapsed="false">
      <c r="B20" s="829" t="s">
        <v>787</v>
      </c>
      <c r="C20" s="898" t="s">
        <v>771</v>
      </c>
      <c r="D20" s="899"/>
      <c r="E20" s="899"/>
      <c r="F20" s="899" t="n">
        <v>73472</v>
      </c>
      <c r="G20" s="899" t="n">
        <v>620413</v>
      </c>
      <c r="H20" s="899" t="n">
        <v>690335</v>
      </c>
      <c r="I20" s="899" t="n">
        <v>523641</v>
      </c>
      <c r="J20" s="899" t="n">
        <v>454603</v>
      </c>
      <c r="K20" s="900" t="n">
        <v>447391</v>
      </c>
      <c r="L20" s="911" t="s">
        <v>736</v>
      </c>
      <c r="M20" s="911" t="s">
        <v>736</v>
      </c>
      <c r="N20" s="901"/>
      <c r="O20" s="893"/>
      <c r="P20" s="893"/>
      <c r="Q20" s="893"/>
      <c r="R20" s="893"/>
      <c r="S20" s="893"/>
      <c r="T20" s="893"/>
      <c r="U20" s="893"/>
      <c r="V20" s="893"/>
      <c r="W20" s="893"/>
      <c r="X20" s="893"/>
      <c r="Y20" s="893"/>
      <c r="Z20" s="893"/>
      <c r="AA20" s="893"/>
      <c r="AB20" s="893"/>
      <c r="AC20" s="893"/>
      <c r="AD20" s="893"/>
      <c r="AE20" s="893"/>
      <c r="AF20" s="893"/>
      <c r="AG20" s="893"/>
      <c r="AH20" s="893"/>
      <c r="AI20" s="893"/>
      <c r="AJ20" s="893"/>
      <c r="AK20" s="893"/>
      <c r="AL20" s="893"/>
      <c r="AM20" s="893"/>
      <c r="AN20" s="893"/>
      <c r="AO20" s="893"/>
      <c r="AP20" s="893"/>
      <c r="AQ20" s="893"/>
      <c r="AR20" s="893"/>
      <c r="AS20" s="893"/>
      <c r="AT20" s="893"/>
      <c r="AU20" s="893"/>
      <c r="AV20" s="893"/>
      <c r="AW20" s="893"/>
      <c r="AX20" s="893"/>
      <c r="AY20" s="893"/>
      <c r="AZ20" s="893"/>
      <c r="BA20" s="893"/>
      <c r="BB20" s="893"/>
    </row>
    <row r="21" customFormat="false" ht="19.35" hidden="false" customHeight="false" outlineLevel="0" collapsed="false">
      <c r="B21" s="912" t="s">
        <v>254</v>
      </c>
      <c r="C21" s="913" t="s">
        <v>769</v>
      </c>
      <c r="D21" s="914" t="n">
        <f aca="false">D7+D9+D11+D13+D15</f>
        <v>92</v>
      </c>
      <c r="E21" s="914" t="n">
        <f aca="false">E7+E9+E11+E13+E15</f>
        <v>1966</v>
      </c>
      <c r="F21" s="914" t="n">
        <f aca="false">F7+F9+F11+F13+F15</f>
        <v>7039.501</v>
      </c>
      <c r="G21" s="914" t="n">
        <f aca="false">G7+G9+G11+G13+G15</f>
        <v>12035.692</v>
      </c>
      <c r="H21" s="914" t="n">
        <f aca="false">H7+H9+H11+H13+H15</f>
        <v>13834.901</v>
      </c>
      <c r="I21" s="914" t="n">
        <f aca="false">I7+I9+I11+I13+I15</f>
        <v>15448.964</v>
      </c>
      <c r="J21" s="914" t="n">
        <f aca="false">J7+J9+J11+J13+J15</f>
        <v>17254.365</v>
      </c>
      <c r="K21" s="914" t="n">
        <f aca="false">K7+K9+K11+K13+K15</f>
        <v>17084.239</v>
      </c>
      <c r="L21" s="914" t="n">
        <f aca="false">L7+L9+L11+L13+L15</f>
        <v>16058.982</v>
      </c>
      <c r="M21" s="914" t="n">
        <f aca="false">M7+M9+M11+M13</f>
        <v>13256.933</v>
      </c>
      <c r="N21" s="915"/>
      <c r="O21" s="893"/>
      <c r="P21" s="893"/>
      <c r="Q21" s="893"/>
      <c r="R21" s="893"/>
      <c r="S21" s="893"/>
      <c r="T21" s="893"/>
      <c r="U21" s="893"/>
      <c r="V21" s="893"/>
      <c r="W21" s="893"/>
      <c r="X21" s="893"/>
      <c r="Y21" s="893"/>
      <c r="Z21" s="893"/>
      <c r="AA21" s="893"/>
      <c r="AB21" s="893"/>
      <c r="AC21" s="893"/>
      <c r="AD21" s="893"/>
      <c r="AE21" s="893"/>
      <c r="AF21" s="893"/>
      <c r="AG21" s="893"/>
      <c r="AH21" s="893"/>
      <c r="AI21" s="893"/>
      <c r="AJ21" s="893"/>
      <c r="AK21" s="893"/>
      <c r="AL21" s="893"/>
      <c r="AM21" s="893"/>
      <c r="AN21" s="893"/>
      <c r="AO21" s="893"/>
      <c r="AP21" s="893"/>
      <c r="AQ21" s="893"/>
      <c r="AR21" s="893"/>
      <c r="AS21" s="893"/>
      <c r="AT21" s="893"/>
      <c r="AU21" s="893"/>
      <c r="AV21" s="893"/>
      <c r="AW21" s="893"/>
      <c r="AX21" s="893"/>
      <c r="AY21" s="893"/>
      <c r="AZ21" s="893"/>
      <c r="BA21" s="893"/>
      <c r="BB21" s="893"/>
    </row>
    <row r="22" customFormat="false" ht="19.35" hidden="false" customHeight="false" outlineLevel="0" collapsed="false">
      <c r="B22" s="869" t="s">
        <v>759</v>
      </c>
      <c r="C22" s="916" t="s">
        <v>771</v>
      </c>
      <c r="D22" s="917" t="n">
        <f aca="false">D8+D10+D12+D14+D16</f>
        <v>22736</v>
      </c>
      <c r="E22" s="917" t="n">
        <f aca="false">E8+E10+E12+E14+E16</f>
        <v>637452</v>
      </c>
      <c r="F22" s="917" t="n">
        <f aca="false">F8+F10+F12+F14+F16</f>
        <v>2922959</v>
      </c>
      <c r="G22" s="917" t="n">
        <f aca="false">G8+G10+G12+G14+G16</f>
        <v>5915977</v>
      </c>
      <c r="H22" s="917" t="n">
        <f aca="false">H8+H10+H12+H14+H16</f>
        <v>6592186</v>
      </c>
      <c r="I22" s="917" t="n">
        <f aca="false">I8+I10+I12+I14+I16</f>
        <v>7211921</v>
      </c>
      <c r="J22" s="917" t="n">
        <f aca="false">J8+J10+J12+J14+J16</f>
        <v>8293246</v>
      </c>
      <c r="K22" s="917" t="n">
        <f aca="false">K8+K10+K12+K14+K16</f>
        <v>8277871</v>
      </c>
      <c r="L22" s="917" t="n">
        <f aca="false">L8+L10+L12+L14+L16</f>
        <v>7881730.653</v>
      </c>
      <c r="M22" s="917" t="n">
        <f aca="false">M8+M10+M12+M14+M16</f>
        <v>7394184.731</v>
      </c>
      <c r="N22" s="915"/>
      <c r="O22" s="893"/>
      <c r="P22" s="893"/>
      <c r="Q22" s="893"/>
      <c r="R22" s="893"/>
      <c r="S22" s="893"/>
      <c r="T22" s="893"/>
      <c r="U22" s="893"/>
      <c r="V22" s="893"/>
      <c r="W22" s="893"/>
      <c r="X22" s="893"/>
      <c r="Y22" s="893"/>
      <c r="Z22" s="893"/>
      <c r="AA22" s="893"/>
      <c r="AB22" s="893"/>
      <c r="AC22" s="893"/>
      <c r="AD22" s="893"/>
      <c r="AE22" s="893"/>
      <c r="AF22" s="893"/>
      <c r="AG22" s="893"/>
      <c r="AH22" s="893"/>
      <c r="AI22" s="893"/>
      <c r="AJ22" s="893"/>
      <c r="AK22" s="893"/>
      <c r="AL22" s="893"/>
      <c r="AM22" s="893"/>
      <c r="AN22" s="893"/>
      <c r="AO22" s="893"/>
      <c r="AP22" s="893"/>
      <c r="AQ22" s="893"/>
      <c r="AR22" s="893"/>
      <c r="AS22" s="893"/>
      <c r="AT22" s="893"/>
      <c r="AU22" s="893"/>
      <c r="AV22" s="893"/>
      <c r="AW22" s="893"/>
      <c r="AX22" s="893"/>
      <c r="AY22" s="893"/>
      <c r="AZ22" s="893"/>
      <c r="BA22" s="893"/>
      <c r="BB22" s="893"/>
    </row>
    <row r="23" customFormat="false" ht="19.35" hidden="false" customHeight="false" outlineLevel="0" collapsed="false">
      <c r="D23" s="893"/>
      <c r="E23" s="893"/>
      <c r="F23" s="893"/>
      <c r="G23" s="893"/>
      <c r="H23" s="893"/>
      <c r="I23" s="893"/>
      <c r="J23" s="893"/>
      <c r="K23" s="893"/>
      <c r="L23" s="893"/>
      <c r="M23" s="893"/>
      <c r="N23" s="893"/>
      <c r="O23" s="893"/>
      <c r="P23" s="893"/>
      <c r="Q23" s="893"/>
      <c r="R23" s="893"/>
      <c r="S23" s="893"/>
      <c r="T23" s="893"/>
      <c r="U23" s="893"/>
      <c r="V23" s="893"/>
      <c r="W23" s="893"/>
      <c r="X23" s="893"/>
      <c r="Y23" s="893"/>
      <c r="Z23" s="893"/>
      <c r="AA23" s="893"/>
      <c r="AB23" s="893"/>
      <c r="AC23" s="893"/>
      <c r="AD23" s="893"/>
      <c r="AE23" s="893"/>
      <c r="AF23" s="893"/>
      <c r="AG23" s="893"/>
      <c r="AH23" s="893"/>
      <c r="AI23" s="893"/>
      <c r="AJ23" s="893"/>
      <c r="AK23" s="893"/>
      <c r="AL23" s="893"/>
      <c r="AM23" s="893"/>
      <c r="AN23" s="893"/>
      <c r="AO23" s="893"/>
      <c r="AP23" s="893"/>
      <c r="AQ23" s="893"/>
      <c r="AR23" s="893"/>
      <c r="AS23" s="893"/>
      <c r="AT23" s="893"/>
      <c r="AU23" s="893"/>
      <c r="AV23" s="893"/>
      <c r="AW23" s="893"/>
      <c r="AX23" s="893"/>
      <c r="AY23" s="893"/>
      <c r="AZ23" s="893"/>
      <c r="BA23" s="893"/>
      <c r="BB23" s="893"/>
    </row>
    <row r="24" customFormat="false" ht="19.35" hidden="false" customHeight="false" outlineLevel="0" collapsed="false">
      <c r="D24" s="893"/>
      <c r="E24" s="893"/>
      <c r="F24" s="893"/>
      <c r="G24" s="893"/>
      <c r="H24" s="893"/>
      <c r="I24" s="893"/>
      <c r="J24" s="893"/>
      <c r="K24" s="893"/>
      <c r="L24" s="893"/>
      <c r="M24" s="893"/>
      <c r="N24" s="893"/>
      <c r="O24" s="893"/>
      <c r="P24" s="893"/>
      <c r="Q24" s="893"/>
      <c r="R24" s="893"/>
      <c r="S24" s="893"/>
      <c r="T24" s="893"/>
      <c r="U24" s="893"/>
      <c r="V24" s="893"/>
      <c r="W24" s="893"/>
      <c r="X24" s="893"/>
      <c r="Y24" s="893"/>
      <c r="Z24" s="893"/>
      <c r="AA24" s="893"/>
      <c r="AB24" s="893"/>
      <c r="AC24" s="893"/>
      <c r="AD24" s="893"/>
      <c r="AE24" s="893"/>
      <c r="AF24" s="893"/>
      <c r="AG24" s="893"/>
      <c r="AH24" s="893"/>
      <c r="AI24" s="893"/>
      <c r="AJ24" s="893"/>
      <c r="AK24" s="893"/>
      <c r="AL24" s="893"/>
      <c r="AM24" s="893"/>
      <c r="AN24" s="893"/>
      <c r="AO24" s="893"/>
      <c r="AP24" s="893"/>
      <c r="AQ24" s="893"/>
      <c r="AR24" s="893"/>
      <c r="AS24" s="893"/>
      <c r="AT24" s="893"/>
      <c r="AU24" s="893"/>
      <c r="AV24" s="893"/>
      <c r="AW24" s="893"/>
      <c r="AX24" s="893"/>
      <c r="AY24" s="893"/>
      <c r="AZ24" s="893"/>
      <c r="BA24" s="893"/>
      <c r="BB24" s="893"/>
    </row>
    <row r="25" customFormat="false" ht="17" hidden="false" customHeight="false" outlineLevel="0" collapsed="false">
      <c r="D25" s="893"/>
      <c r="E25" s="893"/>
      <c r="F25" s="893"/>
      <c r="G25" s="893"/>
      <c r="H25" s="893"/>
      <c r="I25" s="893"/>
      <c r="J25" s="893"/>
      <c r="K25" s="893"/>
      <c r="L25" s="893"/>
      <c r="M25" s="893"/>
      <c r="N25" s="893"/>
      <c r="O25" s="893"/>
      <c r="P25" s="893"/>
      <c r="Q25" s="893"/>
      <c r="R25" s="893"/>
      <c r="S25" s="893"/>
      <c r="T25" s="893"/>
      <c r="U25" s="893"/>
      <c r="V25" s="893"/>
      <c r="W25" s="893"/>
      <c r="X25" s="893"/>
      <c r="Y25" s="893"/>
      <c r="Z25" s="893"/>
      <c r="AA25" s="893"/>
      <c r="AB25" s="893"/>
      <c r="AC25" s="893"/>
      <c r="AD25" s="893"/>
      <c r="AE25" s="893"/>
      <c r="AF25" s="893"/>
      <c r="AG25" s="893"/>
      <c r="AH25" s="893"/>
      <c r="AI25" s="893"/>
      <c r="AJ25" s="893"/>
      <c r="AK25" s="893"/>
      <c r="AL25" s="893"/>
      <c r="AM25" s="893"/>
      <c r="AN25" s="893"/>
      <c r="AO25" s="893"/>
      <c r="AP25" s="893"/>
      <c r="AQ25" s="893"/>
      <c r="AR25" s="893"/>
      <c r="AS25" s="893"/>
      <c r="AT25" s="893"/>
      <c r="AU25" s="893"/>
      <c r="AV25" s="893"/>
      <c r="AW25" s="893"/>
      <c r="AX25" s="893"/>
      <c r="AY25" s="893"/>
      <c r="AZ25" s="893"/>
      <c r="BA25" s="893"/>
      <c r="BB25" s="893"/>
    </row>
    <row r="26" customFormat="false" ht="17" hidden="false" customHeight="false" outlineLevel="0" collapsed="false">
      <c r="D26" s="893"/>
      <c r="E26" s="893"/>
      <c r="F26" s="893"/>
      <c r="G26" s="893"/>
      <c r="H26" s="893"/>
      <c r="I26" s="893"/>
      <c r="J26" s="893"/>
      <c r="K26" s="893"/>
      <c r="L26" s="893"/>
      <c r="M26" s="893"/>
      <c r="N26" s="893"/>
      <c r="O26" s="893"/>
      <c r="P26" s="893"/>
      <c r="Q26" s="893"/>
      <c r="R26" s="893"/>
      <c r="S26" s="893"/>
      <c r="T26" s="893"/>
      <c r="U26" s="893"/>
      <c r="V26" s="893"/>
      <c r="W26" s="893"/>
      <c r="X26" s="893"/>
      <c r="Y26" s="893"/>
      <c r="Z26" s="893"/>
      <c r="AA26" s="893"/>
      <c r="AB26" s="893"/>
      <c r="AC26" s="893"/>
      <c r="AD26" s="893"/>
      <c r="AE26" s="893"/>
      <c r="AF26" s="893"/>
      <c r="AG26" s="893"/>
      <c r="AH26" s="893"/>
      <c r="AI26" s="893"/>
      <c r="AJ26" s="893"/>
      <c r="AK26" s="893"/>
      <c r="AL26" s="893"/>
      <c r="AM26" s="893"/>
      <c r="AN26" s="893"/>
      <c r="AO26" s="893"/>
      <c r="AP26" s="893"/>
      <c r="AQ26" s="893"/>
      <c r="AR26" s="893"/>
      <c r="AS26" s="893"/>
      <c r="AT26" s="893"/>
      <c r="AU26" s="893"/>
      <c r="AV26" s="893"/>
      <c r="AW26" s="893"/>
      <c r="AX26" s="893"/>
      <c r="AY26" s="893"/>
      <c r="AZ26" s="893"/>
      <c r="BA26" s="893"/>
      <c r="BB26" s="893"/>
    </row>
    <row r="27" customFormat="false" ht="17" hidden="false" customHeight="false" outlineLevel="0" collapsed="false">
      <c r="D27" s="893"/>
      <c r="E27" s="893"/>
      <c r="F27" s="893"/>
      <c r="G27" s="893"/>
      <c r="H27" s="893"/>
      <c r="I27" s="893"/>
      <c r="J27" s="893"/>
      <c r="K27" s="893"/>
      <c r="L27" s="893"/>
      <c r="M27" s="893"/>
      <c r="N27" s="893"/>
      <c r="O27" s="893"/>
      <c r="P27" s="893"/>
      <c r="Q27" s="893"/>
      <c r="R27" s="893"/>
      <c r="S27" s="893"/>
      <c r="T27" s="893"/>
      <c r="U27" s="893"/>
      <c r="V27" s="893"/>
      <c r="W27" s="893"/>
      <c r="X27" s="893"/>
      <c r="Y27" s="893"/>
      <c r="Z27" s="893"/>
      <c r="AA27" s="893"/>
      <c r="AB27" s="893"/>
      <c r="AC27" s="893"/>
      <c r="AD27" s="893"/>
      <c r="AE27" s="893"/>
      <c r="AF27" s="893"/>
      <c r="AG27" s="893"/>
      <c r="AH27" s="893"/>
      <c r="AI27" s="893"/>
      <c r="AJ27" s="893"/>
      <c r="AK27" s="893"/>
      <c r="AL27" s="893"/>
      <c r="AM27" s="893"/>
      <c r="AN27" s="893"/>
      <c r="AO27" s="893"/>
      <c r="AP27" s="893"/>
      <c r="AQ27" s="893"/>
      <c r="AR27" s="893"/>
      <c r="AS27" s="893"/>
      <c r="AT27" s="893"/>
      <c r="AU27" s="893"/>
      <c r="AV27" s="893"/>
      <c r="AW27" s="893"/>
      <c r="AX27" s="893"/>
      <c r="AY27" s="893"/>
      <c r="AZ27" s="893"/>
      <c r="BA27" s="893"/>
      <c r="BB27" s="893"/>
    </row>
    <row r="28" customFormat="false" ht="19.35" hidden="false" customHeight="false" outlineLevel="0" collapsed="false">
      <c r="D28" s="893"/>
      <c r="E28" s="893"/>
      <c r="F28" s="893"/>
      <c r="G28" s="893"/>
      <c r="H28" s="893"/>
      <c r="I28" s="893"/>
      <c r="J28" s="893"/>
      <c r="K28" s="893"/>
      <c r="L28" s="893"/>
      <c r="M28" s="893"/>
      <c r="N28" s="893"/>
      <c r="O28" s="893"/>
      <c r="P28" s="893"/>
      <c r="Q28" s="893"/>
      <c r="R28" s="893"/>
      <c r="S28" s="893"/>
      <c r="T28" s="893"/>
      <c r="U28" s="893"/>
      <c r="V28" s="893"/>
      <c r="W28" s="893"/>
      <c r="X28" s="893"/>
      <c r="Y28" s="893"/>
      <c r="Z28" s="893"/>
      <c r="AA28" s="893"/>
      <c r="AB28" s="893"/>
      <c r="AC28" s="893"/>
      <c r="AD28" s="893"/>
      <c r="AE28" s="893"/>
      <c r="AF28" s="893"/>
      <c r="AG28" s="893"/>
      <c r="AH28" s="893"/>
      <c r="AI28" s="893"/>
      <c r="AJ28" s="893"/>
      <c r="AK28" s="893"/>
      <c r="AL28" s="893"/>
      <c r="AM28" s="893"/>
      <c r="AN28" s="893"/>
      <c r="AO28" s="893"/>
      <c r="AP28" s="893"/>
      <c r="AQ28" s="893"/>
      <c r="AR28" s="893"/>
      <c r="AS28" s="893"/>
      <c r="AT28" s="893"/>
      <c r="AU28" s="893"/>
      <c r="AV28" s="893"/>
      <c r="AW28" s="893"/>
      <c r="AX28" s="893"/>
      <c r="AY28" s="893"/>
      <c r="AZ28" s="893"/>
      <c r="BA28" s="893"/>
      <c r="BB28" s="893"/>
    </row>
    <row r="29" customFormat="false" ht="17" hidden="false" customHeight="false" outlineLevel="0" collapsed="false">
      <c r="D29" s="893"/>
      <c r="E29" s="893"/>
      <c r="F29" s="893"/>
      <c r="G29" s="893"/>
      <c r="H29" s="893"/>
      <c r="I29" s="893"/>
      <c r="J29" s="893"/>
      <c r="K29" s="893"/>
      <c r="L29" s="893"/>
      <c r="M29" s="893"/>
      <c r="N29" s="893"/>
      <c r="O29" s="893"/>
      <c r="P29" s="893"/>
      <c r="Q29" s="893"/>
      <c r="R29" s="893"/>
      <c r="S29" s="893"/>
      <c r="T29" s="893"/>
      <c r="U29" s="893"/>
      <c r="V29" s="893"/>
      <c r="W29" s="893"/>
      <c r="X29" s="893"/>
      <c r="Y29" s="893"/>
      <c r="Z29" s="893"/>
      <c r="AA29" s="893"/>
      <c r="AB29" s="893"/>
      <c r="AC29" s="893"/>
      <c r="AD29" s="893"/>
      <c r="AE29" s="893"/>
      <c r="AF29" s="893"/>
      <c r="AG29" s="893"/>
      <c r="AH29" s="893"/>
      <c r="AI29" s="893"/>
      <c r="AJ29" s="893"/>
      <c r="AK29" s="893"/>
      <c r="AL29" s="893"/>
      <c r="AM29" s="893"/>
      <c r="AN29" s="893"/>
      <c r="AO29" s="893"/>
      <c r="AP29" s="893"/>
      <c r="AQ29" s="893"/>
      <c r="AR29" s="893"/>
      <c r="AS29" s="893"/>
      <c r="AT29" s="893"/>
      <c r="AU29" s="893"/>
      <c r="AV29" s="893"/>
      <c r="AW29" s="893"/>
      <c r="AX29" s="893"/>
      <c r="AY29" s="893"/>
      <c r="AZ29" s="893"/>
      <c r="BA29" s="893"/>
      <c r="BB29" s="893"/>
    </row>
    <row r="30" customFormat="false" ht="17" hidden="false" customHeight="false" outlineLevel="0" collapsed="false">
      <c r="D30" s="893"/>
      <c r="E30" s="893"/>
      <c r="F30" s="893"/>
      <c r="G30" s="893"/>
      <c r="H30" s="893"/>
      <c r="I30" s="893"/>
      <c r="J30" s="893"/>
      <c r="K30" s="893"/>
      <c r="L30" s="893"/>
      <c r="M30" s="893"/>
      <c r="N30" s="893"/>
      <c r="O30" s="893"/>
      <c r="P30" s="893"/>
      <c r="Q30" s="893"/>
      <c r="R30" s="893"/>
      <c r="S30" s="893"/>
      <c r="T30" s="893"/>
      <c r="U30" s="893"/>
      <c r="V30" s="893"/>
      <c r="W30" s="893"/>
      <c r="X30" s="893"/>
      <c r="Y30" s="893"/>
      <c r="Z30" s="893"/>
      <c r="AA30" s="893"/>
      <c r="AB30" s="893"/>
      <c r="AC30" s="893"/>
      <c r="AD30" s="893"/>
      <c r="AE30" s="893"/>
      <c r="AF30" s="893"/>
      <c r="AG30" s="893"/>
      <c r="AH30" s="893"/>
      <c r="AI30" s="893"/>
      <c r="AJ30" s="893"/>
      <c r="AK30" s="893"/>
      <c r="AL30" s="893"/>
      <c r="AM30" s="893"/>
      <c r="AN30" s="893"/>
      <c r="AO30" s="893"/>
      <c r="AP30" s="893"/>
      <c r="AQ30" s="893"/>
      <c r="AR30" s="893"/>
      <c r="AS30" s="893"/>
      <c r="AT30" s="893"/>
      <c r="AU30" s="893"/>
      <c r="AV30" s="893"/>
      <c r="AW30" s="893"/>
      <c r="AX30" s="893"/>
      <c r="AY30" s="893"/>
      <c r="AZ30" s="893"/>
      <c r="BA30" s="893"/>
      <c r="BB30" s="893"/>
    </row>
    <row r="31" customFormat="false" ht="19.35" hidden="false" customHeight="false" outlineLevel="0" collapsed="false">
      <c r="D31" s="893"/>
      <c r="E31" s="893"/>
      <c r="F31" s="893"/>
      <c r="G31" s="893"/>
      <c r="H31" s="893"/>
      <c r="I31" s="893"/>
      <c r="J31" s="893"/>
      <c r="K31" s="893"/>
      <c r="L31" s="893"/>
      <c r="M31" s="893"/>
      <c r="N31" s="893"/>
      <c r="O31" s="893"/>
      <c r="P31" s="893"/>
      <c r="Q31" s="893"/>
      <c r="R31" s="893"/>
      <c r="S31" s="893"/>
      <c r="T31" s="893"/>
      <c r="U31" s="893"/>
      <c r="V31" s="893"/>
      <c r="W31" s="893"/>
      <c r="X31" s="893"/>
      <c r="Y31" s="893"/>
      <c r="Z31" s="893"/>
      <c r="AA31" s="893"/>
      <c r="AB31" s="893"/>
      <c r="AC31" s="893"/>
      <c r="AD31" s="893"/>
      <c r="AE31" s="893"/>
      <c r="AF31" s="893"/>
      <c r="AG31" s="893"/>
      <c r="AH31" s="893"/>
      <c r="AI31" s="893"/>
      <c r="AJ31" s="893"/>
      <c r="AK31" s="893"/>
      <c r="AL31" s="893"/>
      <c r="AM31" s="893"/>
      <c r="AN31" s="893"/>
      <c r="AO31" s="893"/>
      <c r="AP31" s="893"/>
      <c r="AQ31" s="893"/>
      <c r="AR31" s="893"/>
      <c r="AS31" s="893"/>
      <c r="AT31" s="893"/>
      <c r="AU31" s="893"/>
      <c r="AV31" s="893"/>
      <c r="AW31" s="893"/>
      <c r="AX31" s="893"/>
      <c r="AY31" s="893"/>
      <c r="AZ31" s="893"/>
      <c r="BA31" s="893"/>
      <c r="BB31" s="893"/>
    </row>
    <row r="32" customFormat="false" ht="19.35" hidden="false" customHeight="false" outlineLevel="0" collapsed="false">
      <c r="D32" s="893"/>
      <c r="E32" s="893"/>
      <c r="F32" s="893"/>
      <c r="G32" s="893"/>
      <c r="H32" s="893"/>
      <c r="I32" s="893"/>
      <c r="J32" s="893"/>
      <c r="K32" s="893"/>
      <c r="L32" s="893"/>
      <c r="M32" s="893"/>
      <c r="N32" s="893"/>
      <c r="O32" s="893"/>
      <c r="P32" s="893"/>
      <c r="Q32" s="893"/>
      <c r="R32" s="893"/>
      <c r="S32" s="893"/>
      <c r="T32" s="893"/>
      <c r="U32" s="893"/>
      <c r="V32" s="893"/>
      <c r="W32" s="893"/>
      <c r="X32" s="893"/>
      <c r="Y32" s="893"/>
      <c r="Z32" s="893"/>
      <c r="AA32" s="893"/>
      <c r="AB32" s="893"/>
      <c r="AC32" s="893"/>
      <c r="AD32" s="893"/>
      <c r="AE32" s="893"/>
      <c r="AF32" s="893"/>
      <c r="AG32" s="893"/>
      <c r="AH32" s="893"/>
      <c r="AI32" s="893"/>
      <c r="AJ32" s="893"/>
      <c r="AK32" s="893"/>
      <c r="AL32" s="893"/>
      <c r="AM32" s="893"/>
      <c r="AN32" s="893"/>
      <c r="AO32" s="893"/>
      <c r="AP32" s="893"/>
      <c r="AQ32" s="893"/>
      <c r="AR32" s="893"/>
      <c r="AS32" s="893"/>
      <c r="AT32" s="893"/>
      <c r="AU32" s="893"/>
      <c r="AV32" s="893"/>
      <c r="AW32" s="893"/>
      <c r="AX32" s="893"/>
      <c r="AY32" s="893"/>
      <c r="AZ32" s="893"/>
      <c r="BA32" s="893"/>
      <c r="BB32" s="893"/>
    </row>
    <row r="33" customFormat="false" ht="19.35" hidden="false" customHeight="false" outlineLevel="0" collapsed="false">
      <c r="D33" s="893"/>
      <c r="E33" s="893"/>
      <c r="F33" s="893"/>
      <c r="G33" s="893"/>
      <c r="H33" s="893"/>
      <c r="I33" s="893"/>
      <c r="J33" s="893"/>
      <c r="K33" s="893"/>
      <c r="L33" s="893"/>
      <c r="M33" s="893"/>
      <c r="N33" s="893"/>
      <c r="O33" s="893"/>
      <c r="P33" s="893"/>
      <c r="Q33" s="893"/>
      <c r="R33" s="893"/>
      <c r="S33" s="893"/>
      <c r="T33" s="893"/>
      <c r="U33" s="893"/>
      <c r="V33" s="893"/>
      <c r="W33" s="893"/>
      <c r="X33" s="893"/>
      <c r="Y33" s="893"/>
      <c r="Z33" s="893"/>
      <c r="AA33" s="893"/>
      <c r="AB33" s="893"/>
      <c r="AC33" s="893"/>
      <c r="AD33" s="893"/>
      <c r="AE33" s="893"/>
      <c r="AF33" s="893"/>
      <c r="AG33" s="893"/>
      <c r="AH33" s="893"/>
      <c r="AI33" s="893"/>
      <c r="AJ33" s="893"/>
      <c r="AK33" s="893"/>
      <c r="AL33" s="893"/>
      <c r="AM33" s="893"/>
      <c r="AN33" s="893"/>
      <c r="AO33" s="893"/>
      <c r="AP33" s="893"/>
      <c r="AQ33" s="893"/>
      <c r="AR33" s="893"/>
      <c r="AS33" s="893"/>
      <c r="AT33" s="893"/>
      <c r="AU33" s="893"/>
      <c r="AV33" s="893"/>
      <c r="AW33" s="893"/>
      <c r="AX33" s="893"/>
      <c r="AY33" s="893"/>
      <c r="AZ33" s="893"/>
      <c r="BA33" s="893"/>
      <c r="BB33" s="893"/>
    </row>
    <row r="34" customFormat="false" ht="25.35" hidden="false" customHeight="false" outlineLevel="0" collapsed="false">
      <c r="D34" s="893"/>
      <c r="E34" s="893"/>
      <c r="F34" s="893"/>
      <c r="G34" s="893"/>
      <c r="H34" s="893"/>
      <c r="I34" s="893"/>
      <c r="J34" s="893"/>
      <c r="K34" s="893"/>
      <c r="L34" s="893"/>
      <c r="M34" s="893"/>
      <c r="N34" s="893"/>
      <c r="O34" s="893"/>
      <c r="P34" s="893"/>
      <c r="Q34" s="893"/>
      <c r="R34" s="893"/>
      <c r="S34" s="893"/>
      <c r="T34" s="893"/>
      <c r="U34" s="893"/>
      <c r="V34" s="893"/>
      <c r="W34" s="893"/>
      <c r="X34" s="893"/>
      <c r="Y34" s="893"/>
      <c r="Z34" s="893"/>
      <c r="AA34" s="893"/>
      <c r="AB34" s="893"/>
      <c r="AC34" s="893"/>
      <c r="AD34" s="893"/>
      <c r="AE34" s="893"/>
      <c r="AF34" s="893"/>
      <c r="AG34" s="893"/>
      <c r="AH34" s="893"/>
      <c r="AI34" s="893"/>
      <c r="AJ34" s="893"/>
      <c r="AK34" s="893"/>
      <c r="AL34" s="893"/>
      <c r="AM34" s="893"/>
      <c r="AN34" s="893"/>
      <c r="AO34" s="893"/>
      <c r="AP34" s="893"/>
      <c r="AQ34" s="893"/>
      <c r="AR34" s="893"/>
      <c r="AS34" s="893"/>
      <c r="AT34" s="893"/>
      <c r="AU34" s="893"/>
      <c r="AV34" s="893"/>
      <c r="AW34" s="893"/>
      <c r="AX34" s="893"/>
      <c r="AY34" s="893"/>
      <c r="AZ34" s="893"/>
      <c r="BA34" s="893"/>
      <c r="BB34" s="893"/>
    </row>
    <row r="35" customFormat="false" ht="19.35" hidden="false" customHeight="false" outlineLevel="0" collapsed="false">
      <c r="D35" s="893"/>
      <c r="E35" s="893"/>
      <c r="F35" s="893"/>
      <c r="G35" s="893"/>
      <c r="H35" s="893"/>
      <c r="I35" s="893"/>
      <c r="J35" s="893"/>
      <c r="K35" s="893"/>
      <c r="L35" s="893"/>
      <c r="M35" s="893"/>
      <c r="N35" s="893"/>
      <c r="O35" s="893"/>
      <c r="P35" s="893"/>
      <c r="Q35" s="893"/>
      <c r="R35" s="893"/>
      <c r="S35" s="893"/>
      <c r="T35" s="893"/>
      <c r="U35" s="893"/>
      <c r="V35" s="893"/>
      <c r="W35" s="893"/>
      <c r="X35" s="893"/>
      <c r="Y35" s="893"/>
      <c r="Z35" s="893"/>
      <c r="AA35" s="893"/>
      <c r="AB35" s="893"/>
      <c r="AC35" s="893"/>
      <c r="AD35" s="893"/>
      <c r="AE35" s="893"/>
      <c r="AF35" s="893"/>
      <c r="AG35" s="893"/>
      <c r="AH35" s="893"/>
      <c r="AI35" s="893"/>
      <c r="AJ35" s="893"/>
      <c r="AK35" s="893"/>
      <c r="AL35" s="893"/>
      <c r="AM35" s="893"/>
      <c r="AN35" s="893"/>
      <c r="AO35" s="893"/>
      <c r="AP35" s="893"/>
      <c r="AQ35" s="893"/>
      <c r="AR35" s="893"/>
      <c r="AS35" s="893"/>
      <c r="AT35" s="893"/>
      <c r="AU35" s="893"/>
      <c r="AV35" s="893"/>
      <c r="AW35" s="893"/>
      <c r="AX35" s="893"/>
      <c r="AY35" s="893"/>
      <c r="AZ35" s="893"/>
      <c r="BA35" s="893"/>
      <c r="BB35" s="893"/>
    </row>
    <row r="36" customFormat="false" ht="19.35" hidden="false" customHeight="false" outlineLevel="0" collapsed="false">
      <c r="D36" s="893"/>
      <c r="E36" s="893"/>
      <c r="F36" s="893"/>
      <c r="G36" s="893"/>
      <c r="H36" s="893"/>
      <c r="I36" s="893"/>
      <c r="J36" s="893"/>
      <c r="K36" s="893"/>
      <c r="L36" s="893"/>
      <c r="M36" s="893"/>
      <c r="N36" s="893"/>
      <c r="O36" s="893"/>
      <c r="P36" s="893"/>
      <c r="Q36" s="893"/>
      <c r="R36" s="893"/>
      <c r="S36" s="893"/>
      <c r="T36" s="893"/>
      <c r="U36" s="893"/>
      <c r="V36" s="893"/>
      <c r="W36" s="893"/>
      <c r="X36" s="893"/>
      <c r="Y36" s="893"/>
      <c r="Z36" s="893"/>
      <c r="AA36" s="893"/>
      <c r="AB36" s="893"/>
      <c r="AC36" s="893"/>
      <c r="AD36" s="893"/>
      <c r="AE36" s="893"/>
      <c r="AF36" s="893"/>
      <c r="AG36" s="893"/>
      <c r="AH36" s="893"/>
      <c r="AI36" s="893"/>
      <c r="AJ36" s="893"/>
      <c r="AK36" s="893"/>
      <c r="AL36" s="893"/>
      <c r="AM36" s="893"/>
      <c r="AN36" s="893"/>
      <c r="AO36" s="893"/>
      <c r="AP36" s="893"/>
      <c r="AQ36" s="893"/>
      <c r="AR36" s="893"/>
      <c r="AS36" s="893"/>
      <c r="AT36" s="893"/>
      <c r="AU36" s="893"/>
      <c r="AV36" s="893"/>
      <c r="AW36" s="893"/>
      <c r="AX36" s="893"/>
      <c r="AY36" s="893"/>
      <c r="AZ36" s="893"/>
      <c r="BA36" s="893"/>
      <c r="BB36" s="893"/>
    </row>
    <row r="37" customFormat="false" ht="17" hidden="false" customHeight="false" outlineLevel="0" collapsed="false">
      <c r="D37" s="893"/>
      <c r="E37" s="893"/>
      <c r="F37" s="893"/>
      <c r="G37" s="893"/>
      <c r="H37" s="893"/>
      <c r="I37" s="893"/>
      <c r="J37" s="893"/>
      <c r="K37" s="893"/>
      <c r="L37" s="893"/>
      <c r="M37" s="893"/>
      <c r="N37" s="893"/>
      <c r="O37" s="893"/>
      <c r="P37" s="893"/>
      <c r="Q37" s="893"/>
      <c r="R37" s="893"/>
      <c r="S37" s="893"/>
      <c r="T37" s="893"/>
      <c r="U37" s="893"/>
      <c r="V37" s="893"/>
      <c r="W37" s="893"/>
      <c r="X37" s="893"/>
      <c r="Y37" s="893"/>
      <c r="Z37" s="893"/>
      <c r="AA37" s="893"/>
      <c r="AB37" s="893"/>
      <c r="AC37" s="893"/>
      <c r="AD37" s="893"/>
      <c r="AE37" s="893"/>
      <c r="AF37" s="893"/>
      <c r="AG37" s="893"/>
      <c r="AH37" s="893"/>
      <c r="AI37" s="893"/>
      <c r="AJ37" s="893"/>
      <c r="AK37" s="893"/>
      <c r="AL37" s="893"/>
      <c r="AM37" s="893"/>
      <c r="AN37" s="893"/>
      <c r="AO37" s="893"/>
      <c r="AP37" s="893"/>
      <c r="AQ37" s="893"/>
      <c r="AR37" s="893"/>
      <c r="AS37" s="893"/>
      <c r="AT37" s="893"/>
      <c r="AU37" s="893"/>
      <c r="AV37" s="893"/>
      <c r="AW37" s="893"/>
      <c r="AX37" s="893"/>
      <c r="AY37" s="893"/>
      <c r="AZ37" s="893"/>
      <c r="BA37" s="893"/>
      <c r="BB37" s="893"/>
    </row>
    <row r="38" customFormat="false" ht="17" hidden="false" customHeight="false" outlineLevel="0" collapsed="false">
      <c r="D38" s="893"/>
      <c r="E38" s="893"/>
      <c r="F38" s="893"/>
      <c r="G38" s="893"/>
      <c r="H38" s="893"/>
      <c r="I38" s="893"/>
      <c r="J38" s="893"/>
      <c r="K38" s="893"/>
      <c r="L38" s="893"/>
      <c r="M38" s="893"/>
      <c r="N38" s="893"/>
      <c r="O38" s="893"/>
      <c r="P38" s="893"/>
      <c r="Q38" s="893"/>
      <c r="R38" s="893"/>
      <c r="S38" s="893"/>
      <c r="T38" s="893"/>
      <c r="U38" s="893"/>
      <c r="V38" s="893"/>
      <c r="W38" s="893"/>
      <c r="X38" s="893"/>
      <c r="Y38" s="893"/>
      <c r="Z38" s="893"/>
      <c r="AA38" s="893"/>
      <c r="AB38" s="893"/>
      <c r="AC38" s="893"/>
      <c r="AD38" s="893"/>
      <c r="AE38" s="893"/>
      <c r="AF38" s="893"/>
      <c r="AG38" s="893"/>
      <c r="AH38" s="893"/>
      <c r="AI38" s="893"/>
      <c r="AJ38" s="893"/>
      <c r="AK38" s="893"/>
      <c r="AL38" s="893"/>
      <c r="AM38" s="893"/>
      <c r="AN38" s="893"/>
      <c r="AO38" s="893"/>
      <c r="AP38" s="893"/>
      <c r="AQ38" s="893"/>
      <c r="AR38" s="893"/>
      <c r="AS38" s="893"/>
      <c r="AT38" s="893"/>
      <c r="AU38" s="893"/>
      <c r="AV38" s="893"/>
      <c r="AW38" s="893"/>
      <c r="AX38" s="893"/>
      <c r="AY38" s="893"/>
      <c r="AZ38" s="893"/>
      <c r="BA38" s="893"/>
      <c r="BB38" s="893"/>
    </row>
    <row r="39" customFormat="false" ht="17" hidden="false" customHeight="false" outlineLevel="0" collapsed="false">
      <c r="D39" s="893"/>
      <c r="E39" s="893"/>
      <c r="F39" s="893"/>
      <c r="G39" s="893"/>
      <c r="H39" s="893"/>
      <c r="I39" s="893"/>
      <c r="J39" s="893"/>
      <c r="K39" s="893"/>
      <c r="L39" s="893"/>
      <c r="M39" s="893"/>
      <c r="N39" s="893"/>
      <c r="O39" s="893"/>
      <c r="P39" s="893"/>
      <c r="Q39" s="893"/>
      <c r="R39" s="893"/>
      <c r="S39" s="893"/>
      <c r="T39" s="893"/>
      <c r="U39" s="893"/>
      <c r="V39" s="893"/>
      <c r="W39" s="893"/>
      <c r="X39" s="893"/>
      <c r="Y39" s="893"/>
      <c r="Z39" s="893"/>
      <c r="AA39" s="893"/>
      <c r="AB39" s="893"/>
      <c r="AC39" s="893"/>
      <c r="AD39" s="893"/>
      <c r="AE39" s="893"/>
      <c r="AF39" s="893"/>
      <c r="AG39" s="893"/>
      <c r="AH39" s="893"/>
      <c r="AI39" s="893"/>
      <c r="AJ39" s="893"/>
      <c r="AK39" s="893"/>
      <c r="AL39" s="893"/>
      <c r="AM39" s="893"/>
      <c r="AN39" s="893"/>
      <c r="AO39" s="893"/>
      <c r="AP39" s="893"/>
      <c r="AQ39" s="893"/>
      <c r="AR39" s="893"/>
      <c r="AS39" s="893"/>
      <c r="AT39" s="893"/>
      <c r="AU39" s="893"/>
      <c r="AV39" s="893"/>
      <c r="AW39" s="893"/>
      <c r="AX39" s="893"/>
      <c r="AY39" s="893"/>
      <c r="AZ39" s="893"/>
      <c r="BA39" s="893"/>
      <c r="BB39" s="893"/>
    </row>
    <row r="40" customFormat="false" ht="17" hidden="false" customHeight="false" outlineLevel="0" collapsed="false">
      <c r="D40" s="893"/>
      <c r="E40" s="893"/>
      <c r="F40" s="893"/>
      <c r="G40" s="893"/>
      <c r="H40" s="893"/>
      <c r="I40" s="893"/>
      <c r="J40" s="893"/>
      <c r="K40" s="893"/>
      <c r="L40" s="893"/>
      <c r="M40" s="893"/>
      <c r="N40" s="893"/>
      <c r="O40" s="893"/>
      <c r="P40" s="893"/>
      <c r="Q40" s="893"/>
      <c r="R40" s="893"/>
      <c r="S40" s="893"/>
      <c r="T40" s="893"/>
      <c r="U40" s="893"/>
      <c r="V40" s="893"/>
      <c r="W40" s="893"/>
      <c r="X40" s="893"/>
      <c r="Y40" s="893"/>
      <c r="Z40" s="893"/>
      <c r="AA40" s="893"/>
      <c r="AB40" s="893"/>
      <c r="AC40" s="893"/>
      <c r="AD40" s="893"/>
      <c r="AE40" s="893"/>
      <c r="AF40" s="893"/>
      <c r="AG40" s="893"/>
      <c r="AH40" s="893"/>
      <c r="AI40" s="893"/>
      <c r="AJ40" s="893"/>
      <c r="AK40" s="893"/>
      <c r="AL40" s="893"/>
      <c r="AM40" s="893"/>
      <c r="AN40" s="893"/>
      <c r="AO40" s="893"/>
      <c r="AP40" s="893"/>
      <c r="AQ40" s="893"/>
      <c r="AR40" s="893"/>
      <c r="AS40" s="893"/>
      <c r="AT40" s="893"/>
      <c r="AU40" s="893"/>
      <c r="AV40" s="893"/>
      <c r="AW40" s="893"/>
      <c r="AX40" s="893"/>
      <c r="AY40" s="893"/>
      <c r="AZ40" s="893"/>
      <c r="BA40" s="893"/>
      <c r="BB40" s="893"/>
    </row>
    <row r="41" customFormat="false" ht="17" hidden="false" customHeight="false" outlineLevel="0" collapsed="false">
      <c r="D41" s="893"/>
      <c r="E41" s="893"/>
      <c r="F41" s="893"/>
      <c r="G41" s="893"/>
      <c r="H41" s="893"/>
      <c r="I41" s="893"/>
      <c r="J41" s="893"/>
      <c r="K41" s="893"/>
      <c r="L41" s="893"/>
      <c r="M41" s="893"/>
      <c r="N41" s="893"/>
      <c r="O41" s="893"/>
      <c r="P41" s="893"/>
      <c r="Q41" s="893"/>
      <c r="R41" s="893"/>
      <c r="S41" s="893"/>
      <c r="T41" s="893"/>
      <c r="U41" s="893"/>
      <c r="V41" s="893"/>
      <c r="W41" s="893"/>
      <c r="X41" s="893"/>
      <c r="Y41" s="893"/>
      <c r="Z41" s="893"/>
      <c r="AA41" s="893"/>
      <c r="AB41" s="893"/>
      <c r="AC41" s="893"/>
      <c r="AD41" s="893"/>
      <c r="AE41" s="893"/>
      <c r="AF41" s="893"/>
      <c r="AG41" s="893"/>
      <c r="AH41" s="893"/>
      <c r="AI41" s="893"/>
      <c r="AJ41" s="893"/>
      <c r="AK41" s="893"/>
      <c r="AL41" s="893"/>
      <c r="AM41" s="893"/>
      <c r="AN41" s="893"/>
      <c r="AO41" s="893"/>
      <c r="AP41" s="893"/>
      <c r="AQ41" s="893"/>
      <c r="AR41" s="893"/>
      <c r="AS41" s="893"/>
      <c r="AT41" s="893"/>
      <c r="AU41" s="893"/>
      <c r="AV41" s="893"/>
      <c r="AW41" s="893"/>
      <c r="AX41" s="893"/>
      <c r="AY41" s="893"/>
      <c r="AZ41" s="893"/>
      <c r="BA41" s="893"/>
      <c r="BB41" s="893"/>
    </row>
    <row r="42" customFormat="false" ht="17" hidden="false" customHeight="false" outlineLevel="0" collapsed="false">
      <c r="D42" s="893"/>
      <c r="E42" s="893"/>
      <c r="F42" s="893"/>
      <c r="G42" s="893"/>
      <c r="H42" s="893"/>
      <c r="I42" s="893"/>
      <c r="J42" s="893"/>
      <c r="K42" s="893"/>
      <c r="L42" s="893"/>
      <c r="M42" s="893"/>
      <c r="N42" s="893"/>
      <c r="O42" s="893"/>
      <c r="P42" s="893"/>
      <c r="Q42" s="893"/>
      <c r="R42" s="893"/>
      <c r="S42" s="893"/>
      <c r="T42" s="893"/>
      <c r="U42" s="893"/>
      <c r="V42" s="893"/>
      <c r="W42" s="893"/>
      <c r="X42" s="893"/>
      <c r="Y42" s="893"/>
      <c r="Z42" s="893"/>
      <c r="AA42" s="893"/>
      <c r="AB42" s="893"/>
      <c r="AC42" s="893"/>
      <c r="AD42" s="893"/>
      <c r="AE42" s="893"/>
      <c r="AF42" s="893"/>
      <c r="AG42" s="893"/>
      <c r="AH42" s="893"/>
      <c r="AI42" s="893"/>
      <c r="AJ42" s="893"/>
      <c r="AK42" s="893"/>
      <c r="AL42" s="893"/>
      <c r="AM42" s="893"/>
      <c r="AN42" s="893"/>
      <c r="AO42" s="893"/>
      <c r="AP42" s="893"/>
      <c r="AQ42" s="893"/>
      <c r="AR42" s="893"/>
      <c r="AS42" s="893"/>
      <c r="AT42" s="893"/>
      <c r="AU42" s="893"/>
      <c r="AV42" s="893"/>
      <c r="AW42" s="893"/>
      <c r="AX42" s="893"/>
      <c r="AY42" s="893"/>
      <c r="AZ42" s="893"/>
      <c r="BA42" s="893"/>
      <c r="BB42" s="893"/>
    </row>
    <row r="43" customFormat="false" ht="17" hidden="false" customHeight="false" outlineLevel="0" collapsed="false">
      <c r="D43" s="893"/>
      <c r="E43" s="893"/>
      <c r="F43" s="893"/>
      <c r="G43" s="893"/>
      <c r="H43" s="893"/>
      <c r="I43" s="893"/>
      <c r="J43" s="893"/>
      <c r="K43" s="893"/>
      <c r="L43" s="893"/>
      <c r="M43" s="893"/>
      <c r="N43" s="893"/>
      <c r="O43" s="893"/>
      <c r="P43" s="893"/>
      <c r="Q43" s="893"/>
      <c r="R43" s="893"/>
      <c r="S43" s="893"/>
      <c r="T43" s="893"/>
      <c r="U43" s="893"/>
      <c r="V43" s="893"/>
      <c r="W43" s="893"/>
      <c r="X43" s="893"/>
      <c r="Y43" s="893"/>
      <c r="Z43" s="893"/>
      <c r="AA43" s="893"/>
      <c r="AB43" s="893"/>
      <c r="AC43" s="893"/>
      <c r="AD43" s="893"/>
      <c r="AE43" s="893"/>
      <c r="AF43" s="893"/>
      <c r="AG43" s="893"/>
      <c r="AH43" s="893"/>
      <c r="AI43" s="893"/>
      <c r="AJ43" s="893"/>
      <c r="AK43" s="893"/>
      <c r="AL43" s="893"/>
      <c r="AM43" s="893"/>
      <c r="AN43" s="893"/>
      <c r="AO43" s="893"/>
      <c r="AP43" s="893"/>
      <c r="AQ43" s="893"/>
      <c r="AR43" s="893"/>
      <c r="AS43" s="893"/>
      <c r="AT43" s="893"/>
      <c r="AU43" s="893"/>
      <c r="AV43" s="893"/>
      <c r="AW43" s="893"/>
      <c r="AX43" s="893"/>
      <c r="AY43" s="893"/>
      <c r="AZ43" s="893"/>
      <c r="BA43" s="893"/>
      <c r="BB43" s="893"/>
    </row>
    <row r="44" customFormat="false" ht="17" hidden="false" customHeight="false" outlineLevel="0" collapsed="false">
      <c r="D44" s="893"/>
      <c r="E44" s="893"/>
      <c r="F44" s="893"/>
      <c r="G44" s="893"/>
      <c r="H44" s="893"/>
      <c r="I44" s="893"/>
      <c r="J44" s="893"/>
      <c r="K44" s="893"/>
      <c r="L44" s="893"/>
      <c r="M44" s="893"/>
      <c r="N44" s="893"/>
      <c r="O44" s="893"/>
      <c r="P44" s="893"/>
      <c r="Q44" s="893"/>
      <c r="R44" s="893"/>
      <c r="S44" s="893"/>
      <c r="T44" s="893"/>
      <c r="U44" s="893"/>
      <c r="V44" s="893"/>
      <c r="W44" s="893"/>
      <c r="X44" s="893"/>
      <c r="Y44" s="893"/>
      <c r="Z44" s="893"/>
      <c r="AA44" s="893"/>
      <c r="AB44" s="893"/>
      <c r="AC44" s="893"/>
      <c r="AD44" s="893"/>
      <c r="AE44" s="893"/>
      <c r="AF44" s="893"/>
      <c r="AG44" s="893"/>
      <c r="AH44" s="893"/>
      <c r="AI44" s="893"/>
      <c r="AJ44" s="893"/>
      <c r="AK44" s="893"/>
      <c r="AL44" s="893"/>
      <c r="AM44" s="893"/>
      <c r="AN44" s="893"/>
      <c r="AO44" s="893"/>
      <c r="AP44" s="893"/>
      <c r="AQ44" s="893"/>
      <c r="AR44" s="893"/>
      <c r="AS44" s="893"/>
      <c r="AT44" s="893"/>
      <c r="AU44" s="893"/>
      <c r="AV44" s="893"/>
      <c r="AW44" s="893"/>
      <c r="AX44" s="893"/>
      <c r="AY44" s="893"/>
      <c r="AZ44" s="893"/>
      <c r="BA44" s="893"/>
      <c r="BB44" s="893"/>
    </row>
    <row r="45" customFormat="false" ht="17" hidden="false" customHeight="false" outlineLevel="0" collapsed="false">
      <c r="D45" s="893"/>
      <c r="E45" s="893"/>
      <c r="F45" s="893"/>
      <c r="G45" s="893"/>
      <c r="H45" s="893"/>
      <c r="I45" s="893"/>
      <c r="J45" s="893"/>
      <c r="K45" s="893"/>
      <c r="L45" s="893"/>
      <c r="M45" s="893"/>
      <c r="N45" s="893"/>
      <c r="O45" s="893"/>
      <c r="P45" s="893"/>
      <c r="Q45" s="893"/>
      <c r="R45" s="893"/>
      <c r="S45" s="893"/>
      <c r="T45" s="893"/>
      <c r="U45" s="893"/>
      <c r="V45" s="893"/>
      <c r="W45" s="893"/>
      <c r="X45" s="893"/>
      <c r="Y45" s="893"/>
      <c r="Z45" s="893"/>
      <c r="AA45" s="893"/>
      <c r="AB45" s="893"/>
      <c r="AC45" s="893"/>
      <c r="AD45" s="893"/>
      <c r="AE45" s="893"/>
      <c r="AF45" s="893"/>
      <c r="AG45" s="893"/>
      <c r="AH45" s="893"/>
      <c r="AI45" s="893"/>
      <c r="AJ45" s="893"/>
      <c r="AK45" s="893"/>
      <c r="AL45" s="893"/>
      <c r="AM45" s="893"/>
      <c r="AN45" s="893"/>
      <c r="AO45" s="893"/>
      <c r="AP45" s="893"/>
      <c r="AQ45" s="893"/>
      <c r="AR45" s="893"/>
      <c r="AS45" s="893"/>
      <c r="AT45" s="893"/>
      <c r="AU45" s="893"/>
      <c r="AV45" s="893"/>
      <c r="AW45" s="893"/>
      <c r="AX45" s="893"/>
      <c r="AY45" s="893"/>
      <c r="AZ45" s="893"/>
      <c r="BA45" s="893"/>
      <c r="BB45" s="893"/>
    </row>
    <row r="46" customFormat="false" ht="17" hidden="false" customHeight="false" outlineLevel="0" collapsed="false">
      <c r="D46" s="893"/>
      <c r="E46" s="893"/>
      <c r="F46" s="893"/>
      <c r="G46" s="893"/>
      <c r="H46" s="893"/>
      <c r="I46" s="893"/>
      <c r="J46" s="893"/>
      <c r="K46" s="893"/>
      <c r="L46" s="893"/>
      <c r="M46" s="893"/>
      <c r="N46" s="893"/>
      <c r="O46" s="893"/>
      <c r="P46" s="893"/>
      <c r="Q46" s="893"/>
      <c r="R46" s="893"/>
      <c r="S46" s="893"/>
      <c r="T46" s="893"/>
      <c r="U46" s="893"/>
      <c r="V46" s="893"/>
      <c r="W46" s="893"/>
      <c r="X46" s="893"/>
      <c r="Y46" s="893"/>
      <c r="Z46" s="893"/>
      <c r="AA46" s="893"/>
      <c r="AB46" s="893"/>
      <c r="AC46" s="893"/>
      <c r="AD46" s="893"/>
      <c r="AE46" s="893"/>
      <c r="AF46" s="893"/>
      <c r="AG46" s="893"/>
      <c r="AH46" s="893"/>
      <c r="AI46" s="893"/>
      <c r="AJ46" s="893"/>
      <c r="AK46" s="893"/>
      <c r="AL46" s="893"/>
      <c r="AM46" s="893"/>
      <c r="AN46" s="893"/>
      <c r="AO46" s="893"/>
      <c r="AP46" s="893"/>
      <c r="AQ46" s="893"/>
      <c r="AR46" s="893"/>
      <c r="AS46" s="893"/>
      <c r="AT46" s="893"/>
      <c r="AU46" s="893"/>
      <c r="AV46" s="893"/>
      <c r="AW46" s="893"/>
      <c r="AX46" s="893"/>
      <c r="AY46" s="893"/>
      <c r="AZ46" s="893"/>
      <c r="BA46" s="893"/>
      <c r="BB46" s="893"/>
    </row>
    <row r="47" customFormat="false" ht="17" hidden="false" customHeight="false" outlineLevel="0" collapsed="false">
      <c r="D47" s="893"/>
      <c r="E47" s="893"/>
      <c r="F47" s="893"/>
      <c r="G47" s="893"/>
      <c r="H47" s="893"/>
      <c r="I47" s="893"/>
      <c r="J47" s="893"/>
      <c r="K47" s="893"/>
      <c r="L47" s="893"/>
      <c r="M47" s="893"/>
      <c r="N47" s="893"/>
      <c r="O47" s="893"/>
      <c r="P47" s="893"/>
      <c r="Q47" s="893"/>
      <c r="R47" s="893"/>
      <c r="S47" s="893"/>
      <c r="T47" s="893"/>
      <c r="U47" s="893"/>
      <c r="V47" s="893"/>
      <c r="W47" s="893"/>
      <c r="X47" s="893"/>
      <c r="Y47" s="893"/>
      <c r="Z47" s="893"/>
      <c r="AA47" s="893"/>
      <c r="AB47" s="893"/>
      <c r="AC47" s="893"/>
      <c r="AD47" s="893"/>
      <c r="AE47" s="893"/>
      <c r="AF47" s="893"/>
      <c r="AG47" s="893"/>
      <c r="AH47" s="893"/>
      <c r="AI47" s="893"/>
      <c r="AJ47" s="893"/>
      <c r="AK47" s="893"/>
      <c r="AL47" s="893"/>
      <c r="AM47" s="893"/>
      <c r="AN47" s="893"/>
      <c r="AO47" s="893"/>
      <c r="AP47" s="893"/>
      <c r="AQ47" s="893"/>
      <c r="AR47" s="893"/>
      <c r="AS47" s="893"/>
      <c r="AT47" s="893"/>
      <c r="AU47" s="893"/>
      <c r="AV47" s="893"/>
      <c r="AW47" s="893"/>
      <c r="AX47" s="893"/>
      <c r="AY47" s="893"/>
      <c r="AZ47" s="893"/>
      <c r="BA47" s="893"/>
      <c r="BB47" s="893"/>
    </row>
    <row r="48" customFormat="false" ht="17" hidden="false" customHeight="false" outlineLevel="0" collapsed="false">
      <c r="D48" s="893"/>
      <c r="E48" s="893"/>
      <c r="F48" s="893"/>
      <c r="G48" s="893"/>
      <c r="H48" s="893"/>
      <c r="I48" s="893"/>
      <c r="J48" s="893"/>
      <c r="K48" s="893"/>
      <c r="L48" s="893"/>
      <c r="M48" s="893"/>
      <c r="N48" s="893"/>
      <c r="O48" s="893"/>
      <c r="P48" s="893"/>
      <c r="Q48" s="893"/>
      <c r="R48" s="893"/>
      <c r="S48" s="893"/>
      <c r="T48" s="893"/>
      <c r="U48" s="893"/>
      <c r="V48" s="893"/>
      <c r="W48" s="893"/>
      <c r="X48" s="893"/>
      <c r="Y48" s="893"/>
      <c r="Z48" s="893"/>
      <c r="AA48" s="893"/>
      <c r="AB48" s="893"/>
      <c r="AC48" s="893"/>
      <c r="AD48" s="893"/>
      <c r="AE48" s="893"/>
      <c r="AF48" s="893"/>
      <c r="AG48" s="893"/>
      <c r="AH48" s="893"/>
      <c r="AI48" s="893"/>
      <c r="AJ48" s="893"/>
      <c r="AK48" s="893"/>
      <c r="AL48" s="893"/>
      <c r="AM48" s="893"/>
      <c r="AN48" s="893"/>
      <c r="AO48" s="893"/>
      <c r="AP48" s="893"/>
      <c r="AQ48" s="893"/>
      <c r="AR48" s="893"/>
      <c r="AS48" s="893"/>
      <c r="AT48" s="893"/>
      <c r="AU48" s="893"/>
      <c r="AV48" s="893"/>
      <c r="AW48" s="893"/>
      <c r="AX48" s="893"/>
      <c r="AY48" s="893"/>
      <c r="AZ48" s="893"/>
      <c r="BA48" s="893"/>
      <c r="BB48" s="893"/>
    </row>
    <row r="49" customFormat="false" ht="17" hidden="false" customHeight="false" outlineLevel="0" collapsed="false">
      <c r="D49" s="893"/>
      <c r="E49" s="893"/>
      <c r="F49" s="893"/>
      <c r="G49" s="893"/>
      <c r="H49" s="893"/>
      <c r="I49" s="893"/>
      <c r="J49" s="893"/>
      <c r="K49" s="893"/>
      <c r="L49" s="893"/>
      <c r="M49" s="893"/>
      <c r="N49" s="893"/>
      <c r="O49" s="893"/>
      <c r="P49" s="893"/>
      <c r="Q49" s="893"/>
      <c r="R49" s="893"/>
      <c r="S49" s="893"/>
      <c r="T49" s="893"/>
      <c r="U49" s="893"/>
      <c r="V49" s="893"/>
      <c r="W49" s="893"/>
      <c r="X49" s="893"/>
      <c r="Y49" s="893"/>
      <c r="Z49" s="893"/>
      <c r="AA49" s="893"/>
      <c r="AB49" s="893"/>
      <c r="AC49" s="893"/>
      <c r="AD49" s="893"/>
      <c r="AE49" s="893"/>
      <c r="AF49" s="893"/>
      <c r="AG49" s="893"/>
      <c r="AH49" s="893"/>
      <c r="AI49" s="893"/>
      <c r="AJ49" s="893"/>
      <c r="AK49" s="893"/>
      <c r="AL49" s="893"/>
      <c r="AM49" s="893"/>
      <c r="AN49" s="893"/>
      <c r="AO49" s="893"/>
      <c r="AP49" s="893"/>
      <c r="AQ49" s="893"/>
      <c r="AR49" s="893"/>
      <c r="AS49" s="893"/>
      <c r="AT49" s="893"/>
      <c r="AU49" s="893"/>
      <c r="AV49" s="893"/>
      <c r="AW49" s="893"/>
      <c r="AX49" s="893"/>
      <c r="AY49" s="893"/>
      <c r="AZ49" s="893"/>
      <c r="BA49" s="893"/>
      <c r="BB49" s="893"/>
    </row>
    <row r="50" customFormat="false" ht="17" hidden="false" customHeight="false" outlineLevel="0" collapsed="false">
      <c r="D50" s="893"/>
      <c r="E50" s="893"/>
      <c r="F50" s="893"/>
      <c r="G50" s="893"/>
      <c r="H50" s="893"/>
      <c r="I50" s="893"/>
      <c r="J50" s="893"/>
      <c r="K50" s="893"/>
      <c r="L50" s="893"/>
      <c r="M50" s="893"/>
      <c r="N50" s="893"/>
      <c r="O50" s="893"/>
      <c r="P50" s="893"/>
      <c r="Q50" s="893"/>
      <c r="R50" s="893"/>
      <c r="S50" s="893"/>
      <c r="T50" s="893"/>
      <c r="U50" s="893"/>
      <c r="V50" s="893"/>
      <c r="W50" s="893"/>
      <c r="X50" s="893"/>
      <c r="Y50" s="893"/>
      <c r="Z50" s="893"/>
      <c r="AA50" s="893"/>
      <c r="AB50" s="893"/>
      <c r="AC50" s="893"/>
      <c r="AD50" s="893"/>
      <c r="AE50" s="893"/>
      <c r="AF50" s="893"/>
      <c r="AG50" s="893"/>
      <c r="AH50" s="893"/>
      <c r="AI50" s="893"/>
      <c r="AJ50" s="893"/>
      <c r="AK50" s="893"/>
      <c r="AL50" s="893"/>
      <c r="AM50" s="893"/>
      <c r="AN50" s="893"/>
      <c r="AO50" s="893"/>
      <c r="AP50" s="893"/>
      <c r="AQ50" s="893"/>
      <c r="AR50" s="893"/>
      <c r="AS50" s="893"/>
      <c r="AT50" s="893"/>
      <c r="AU50" s="893"/>
      <c r="AV50" s="893"/>
      <c r="AW50" s="893"/>
      <c r="AX50" s="893"/>
      <c r="AY50" s="893"/>
      <c r="AZ50" s="893"/>
      <c r="BA50" s="893"/>
      <c r="BB50" s="893"/>
    </row>
    <row r="51" customFormat="false" ht="17" hidden="false" customHeight="false" outlineLevel="0" collapsed="false">
      <c r="D51" s="893"/>
      <c r="E51" s="893"/>
      <c r="F51" s="893"/>
      <c r="G51" s="893"/>
      <c r="H51" s="893"/>
      <c r="I51" s="893"/>
      <c r="J51" s="893"/>
      <c r="K51" s="893"/>
      <c r="L51" s="893"/>
      <c r="M51" s="893"/>
      <c r="N51" s="893"/>
      <c r="O51" s="893"/>
      <c r="P51" s="893"/>
      <c r="Q51" s="893"/>
      <c r="R51" s="893"/>
      <c r="S51" s="893"/>
      <c r="T51" s="893"/>
      <c r="U51" s="893"/>
      <c r="V51" s="893"/>
      <c r="W51" s="893"/>
      <c r="X51" s="893"/>
      <c r="Y51" s="893"/>
      <c r="Z51" s="893"/>
      <c r="AA51" s="893"/>
      <c r="AB51" s="893"/>
      <c r="AC51" s="893"/>
      <c r="AD51" s="893"/>
      <c r="AE51" s="893"/>
      <c r="AF51" s="893"/>
      <c r="AG51" s="893"/>
      <c r="AH51" s="893"/>
      <c r="AI51" s="893"/>
      <c r="AJ51" s="893"/>
      <c r="AK51" s="893"/>
      <c r="AL51" s="893"/>
      <c r="AM51" s="893"/>
      <c r="AN51" s="893"/>
      <c r="AO51" s="893"/>
      <c r="AP51" s="893"/>
      <c r="AQ51" s="893"/>
      <c r="AR51" s="893"/>
      <c r="AS51" s="893"/>
      <c r="AT51" s="893"/>
      <c r="AU51" s="893"/>
      <c r="AV51" s="893"/>
      <c r="AW51" s="893"/>
      <c r="AX51" s="893"/>
      <c r="AY51" s="893"/>
      <c r="AZ51" s="893"/>
      <c r="BA51" s="893"/>
      <c r="BB51" s="893"/>
    </row>
    <row r="52" customFormat="false" ht="17" hidden="false" customHeight="false" outlineLevel="0" collapsed="false">
      <c r="B52" s="67" t="s">
        <v>279</v>
      </c>
      <c r="D52" s="893"/>
      <c r="E52" s="893"/>
      <c r="F52" s="893"/>
      <c r="G52" s="893"/>
      <c r="H52" s="893"/>
      <c r="I52" s="893"/>
      <c r="J52" s="893"/>
      <c r="K52" s="893"/>
      <c r="L52" s="893"/>
      <c r="M52" s="893"/>
      <c r="N52" s="893"/>
      <c r="O52" s="893"/>
      <c r="P52" s="893"/>
      <c r="Q52" s="893"/>
      <c r="R52" s="893"/>
      <c r="S52" s="893"/>
      <c r="T52" s="893"/>
      <c r="U52" s="893"/>
      <c r="V52" s="893"/>
      <c r="W52" s="893"/>
      <c r="X52" s="893"/>
      <c r="Y52" s="893"/>
      <c r="Z52" s="893"/>
      <c r="AA52" s="893"/>
      <c r="AB52" s="893"/>
      <c r="AC52" s="893"/>
      <c r="AD52" s="893"/>
      <c r="AE52" s="893"/>
      <c r="AF52" s="893"/>
      <c r="AG52" s="893"/>
      <c r="AH52" s="893"/>
      <c r="AI52" s="893"/>
      <c r="AJ52" s="893"/>
      <c r="AK52" s="893"/>
      <c r="AL52" s="893"/>
      <c r="AM52" s="893"/>
      <c r="AN52" s="893"/>
      <c r="AO52" s="893"/>
      <c r="AP52" s="893"/>
      <c r="AQ52" s="893"/>
      <c r="AR52" s="893"/>
      <c r="AS52" s="893"/>
      <c r="AT52" s="893"/>
      <c r="AU52" s="893"/>
      <c r="AV52" s="893"/>
      <c r="AW52" s="893"/>
      <c r="AX52" s="893"/>
      <c r="AY52" s="893"/>
      <c r="AZ52" s="893"/>
      <c r="BA52" s="893"/>
      <c r="BB52" s="893"/>
    </row>
    <row r="53" customFormat="false" ht="17" hidden="false" customHeight="false" outlineLevel="0" collapsed="false">
      <c r="D53" s="893"/>
      <c r="E53" s="893"/>
      <c r="F53" s="893"/>
      <c r="G53" s="893"/>
      <c r="H53" s="893"/>
      <c r="I53" s="893"/>
      <c r="J53" s="893"/>
      <c r="K53" s="893"/>
      <c r="L53" s="893"/>
      <c r="M53" s="893"/>
      <c r="N53" s="893"/>
      <c r="O53" s="893"/>
      <c r="P53" s="893"/>
      <c r="Q53" s="893"/>
      <c r="R53" s="893"/>
      <c r="S53" s="893"/>
      <c r="T53" s="893"/>
      <c r="U53" s="893"/>
      <c r="V53" s="893"/>
      <c r="W53" s="893"/>
      <c r="X53" s="893"/>
      <c r="Y53" s="893"/>
      <c r="Z53" s="893"/>
      <c r="AA53" s="893"/>
      <c r="AB53" s="893"/>
      <c r="AC53" s="893"/>
      <c r="AD53" s="893"/>
      <c r="AE53" s="893"/>
      <c r="AF53" s="893"/>
      <c r="AG53" s="893"/>
      <c r="AH53" s="893"/>
      <c r="AI53" s="893"/>
      <c r="AJ53" s="893"/>
      <c r="AK53" s="893"/>
      <c r="AL53" s="893"/>
      <c r="AM53" s="893"/>
      <c r="AN53" s="893"/>
      <c r="AO53" s="893"/>
      <c r="AP53" s="893"/>
      <c r="AQ53" s="893"/>
      <c r="AR53" s="893"/>
      <c r="AS53" s="893"/>
      <c r="AT53" s="893"/>
      <c r="AU53" s="893"/>
      <c r="AV53" s="893"/>
      <c r="AW53" s="893"/>
      <c r="AX53" s="893"/>
      <c r="AY53" s="893"/>
      <c r="AZ53" s="893"/>
      <c r="BA53" s="893"/>
      <c r="BB53" s="893"/>
    </row>
    <row r="54" customFormat="false" ht="17" hidden="false" customHeight="false" outlineLevel="0" collapsed="false">
      <c r="D54" s="893"/>
      <c r="E54" s="893"/>
      <c r="F54" s="893"/>
      <c r="G54" s="893"/>
      <c r="H54" s="893"/>
      <c r="I54" s="893"/>
      <c r="J54" s="893"/>
      <c r="K54" s="893"/>
      <c r="L54" s="893"/>
      <c r="M54" s="893"/>
      <c r="N54" s="893"/>
      <c r="O54" s="893"/>
      <c r="P54" s="893"/>
      <c r="Q54" s="893"/>
      <c r="R54" s="893"/>
      <c r="S54" s="893"/>
      <c r="T54" s="893"/>
      <c r="U54" s="893"/>
      <c r="V54" s="893"/>
      <c r="W54" s="893"/>
      <c r="X54" s="893"/>
      <c r="Y54" s="893"/>
      <c r="Z54" s="893"/>
      <c r="AA54" s="893"/>
      <c r="AB54" s="893"/>
      <c r="AC54" s="893"/>
      <c r="AD54" s="893"/>
      <c r="AE54" s="893"/>
      <c r="AF54" s="893"/>
      <c r="AG54" s="893"/>
      <c r="AH54" s="893"/>
      <c r="AI54" s="893"/>
      <c r="AJ54" s="893"/>
      <c r="AK54" s="893"/>
      <c r="AL54" s="893"/>
      <c r="AM54" s="893"/>
      <c r="AN54" s="893"/>
      <c r="AO54" s="893"/>
      <c r="AP54" s="893"/>
      <c r="AQ54" s="893"/>
      <c r="AR54" s="893"/>
      <c r="AS54" s="893"/>
      <c r="AT54" s="893"/>
      <c r="AU54" s="893"/>
      <c r="AV54" s="893"/>
      <c r="AW54" s="893"/>
      <c r="AX54" s="893"/>
      <c r="AY54" s="893"/>
      <c r="AZ54" s="893"/>
      <c r="BA54" s="893"/>
      <c r="BB54" s="893"/>
    </row>
    <row r="55" customFormat="false" ht="17" hidden="false" customHeight="false" outlineLevel="0" collapsed="false">
      <c r="D55" s="893"/>
      <c r="E55" s="893"/>
      <c r="F55" s="893"/>
      <c r="G55" s="893"/>
      <c r="H55" s="893"/>
      <c r="I55" s="893"/>
      <c r="J55" s="893"/>
      <c r="K55" s="893"/>
      <c r="L55" s="893"/>
      <c r="M55" s="893"/>
      <c r="N55" s="893"/>
      <c r="O55" s="893"/>
      <c r="P55" s="893"/>
      <c r="Q55" s="893"/>
      <c r="R55" s="893"/>
      <c r="S55" s="893"/>
      <c r="T55" s="893"/>
      <c r="U55" s="893"/>
      <c r="V55" s="893"/>
      <c r="W55" s="893"/>
      <c r="X55" s="893"/>
      <c r="Y55" s="893"/>
      <c r="Z55" s="893"/>
      <c r="AA55" s="893"/>
      <c r="AB55" s="893"/>
      <c r="AC55" s="893"/>
      <c r="AD55" s="893"/>
      <c r="AE55" s="893"/>
      <c r="AF55" s="893"/>
      <c r="AG55" s="893"/>
      <c r="AH55" s="893"/>
      <c r="AI55" s="893"/>
      <c r="AJ55" s="893"/>
      <c r="AK55" s="893"/>
      <c r="AL55" s="893"/>
      <c r="AM55" s="893"/>
      <c r="AN55" s="893"/>
      <c r="AO55" s="893"/>
      <c r="AP55" s="893"/>
      <c r="AQ55" s="893"/>
      <c r="AR55" s="893"/>
      <c r="AS55" s="893"/>
      <c r="AT55" s="893"/>
      <c r="AU55" s="893"/>
      <c r="AV55" s="893"/>
      <c r="AW55" s="893"/>
      <c r="AX55" s="893"/>
      <c r="AY55" s="893"/>
      <c r="AZ55" s="893"/>
      <c r="BA55" s="893"/>
      <c r="BB55" s="893"/>
    </row>
    <row r="56" customFormat="false" ht="17" hidden="false" customHeight="false" outlineLevel="0" collapsed="false">
      <c r="D56" s="893"/>
      <c r="E56" s="893"/>
      <c r="F56" s="893"/>
      <c r="G56" s="893"/>
      <c r="H56" s="893"/>
      <c r="I56" s="893"/>
      <c r="J56" s="893"/>
      <c r="K56" s="893"/>
      <c r="L56" s="893"/>
      <c r="M56" s="893"/>
      <c r="N56" s="893"/>
      <c r="O56" s="893"/>
      <c r="P56" s="893"/>
      <c r="Q56" s="893"/>
      <c r="R56" s="893"/>
      <c r="S56" s="893"/>
      <c r="T56" s="893"/>
      <c r="U56" s="893"/>
      <c r="V56" s="893"/>
      <c r="W56" s="893"/>
      <c r="X56" s="893"/>
      <c r="Y56" s="893"/>
      <c r="Z56" s="893"/>
      <c r="AA56" s="893"/>
      <c r="AB56" s="893"/>
      <c r="AC56" s="893"/>
      <c r="AD56" s="893"/>
      <c r="AE56" s="893"/>
      <c r="AF56" s="893"/>
      <c r="AG56" s="893"/>
      <c r="AH56" s="893"/>
      <c r="AI56" s="893"/>
      <c r="AJ56" s="893"/>
      <c r="AK56" s="893"/>
      <c r="AL56" s="893"/>
      <c r="AM56" s="893"/>
      <c r="AN56" s="893"/>
      <c r="AO56" s="893"/>
      <c r="AP56" s="893"/>
      <c r="AQ56" s="893"/>
      <c r="AR56" s="893"/>
      <c r="AS56" s="893"/>
      <c r="AT56" s="893"/>
      <c r="AU56" s="893"/>
      <c r="AV56" s="893"/>
      <c r="AW56" s="893"/>
      <c r="AX56" s="893"/>
      <c r="AY56" s="893"/>
      <c r="AZ56" s="893"/>
      <c r="BA56" s="893"/>
      <c r="BB56" s="893"/>
    </row>
    <row r="57" customFormat="false" ht="17" hidden="false" customHeight="false" outlineLevel="0" collapsed="false">
      <c r="D57" s="893"/>
      <c r="E57" s="893"/>
      <c r="F57" s="893"/>
      <c r="G57" s="893"/>
      <c r="H57" s="893"/>
      <c r="I57" s="893"/>
      <c r="J57" s="893"/>
      <c r="K57" s="893"/>
      <c r="L57" s="893"/>
      <c r="M57" s="893"/>
      <c r="N57" s="893"/>
      <c r="O57" s="893"/>
      <c r="P57" s="893"/>
      <c r="Q57" s="893"/>
      <c r="R57" s="893"/>
      <c r="S57" s="893"/>
      <c r="T57" s="893"/>
      <c r="U57" s="893"/>
      <c r="V57" s="893"/>
      <c r="W57" s="893"/>
      <c r="X57" s="893"/>
      <c r="Y57" s="893"/>
      <c r="Z57" s="893"/>
      <c r="AA57" s="893"/>
      <c r="AB57" s="893"/>
      <c r="AC57" s="893"/>
      <c r="AD57" s="893"/>
      <c r="AE57" s="893"/>
      <c r="AF57" s="893"/>
      <c r="AG57" s="893"/>
      <c r="AH57" s="893"/>
      <c r="AI57" s="893"/>
      <c r="AJ57" s="893"/>
      <c r="AK57" s="893"/>
      <c r="AL57" s="893"/>
      <c r="AM57" s="893"/>
      <c r="AN57" s="893"/>
      <c r="AO57" s="893"/>
      <c r="AP57" s="893"/>
      <c r="AQ57" s="893"/>
      <c r="AR57" s="893"/>
      <c r="AS57" s="893"/>
      <c r="AT57" s="893"/>
      <c r="AU57" s="893"/>
      <c r="AV57" s="893"/>
      <c r="AW57" s="893"/>
      <c r="AX57" s="893"/>
      <c r="AY57" s="893"/>
      <c r="AZ57" s="893"/>
      <c r="BA57" s="893"/>
      <c r="BB57" s="893"/>
    </row>
    <row r="58" customFormat="false" ht="17" hidden="false" customHeight="false" outlineLevel="0" collapsed="false">
      <c r="D58" s="893"/>
      <c r="E58" s="893"/>
      <c r="F58" s="893"/>
      <c r="G58" s="893"/>
      <c r="H58" s="893"/>
      <c r="I58" s="893"/>
      <c r="J58" s="893"/>
      <c r="K58" s="893"/>
      <c r="L58" s="893"/>
      <c r="M58" s="893"/>
      <c r="N58" s="893"/>
      <c r="O58" s="893"/>
      <c r="P58" s="893"/>
      <c r="Q58" s="893"/>
      <c r="R58" s="893"/>
      <c r="S58" s="893"/>
      <c r="T58" s="893"/>
      <c r="U58" s="893"/>
      <c r="V58" s="893"/>
      <c r="W58" s="893"/>
      <c r="X58" s="893"/>
      <c r="Y58" s="893"/>
      <c r="Z58" s="893"/>
      <c r="AA58" s="893"/>
      <c r="AB58" s="893"/>
      <c r="AC58" s="893"/>
      <c r="AD58" s="893"/>
      <c r="AE58" s="893"/>
      <c r="AF58" s="893"/>
      <c r="AG58" s="893"/>
      <c r="AH58" s="893"/>
      <c r="AI58" s="893"/>
      <c r="AJ58" s="893"/>
      <c r="AK58" s="893"/>
      <c r="AL58" s="893"/>
      <c r="AM58" s="893"/>
      <c r="AN58" s="893"/>
      <c r="AO58" s="893"/>
      <c r="AP58" s="893"/>
      <c r="AQ58" s="893"/>
      <c r="AR58" s="893"/>
      <c r="AS58" s="893"/>
      <c r="AT58" s="893"/>
      <c r="AU58" s="893"/>
      <c r="AV58" s="893"/>
      <c r="AW58" s="893"/>
      <c r="AX58" s="893"/>
      <c r="AY58" s="893"/>
      <c r="AZ58" s="893"/>
      <c r="BA58" s="893"/>
      <c r="BB58" s="893"/>
    </row>
    <row r="59" customFormat="false" ht="17" hidden="false" customHeight="false" outlineLevel="0" collapsed="false">
      <c r="D59" s="893"/>
      <c r="E59" s="893"/>
      <c r="F59" s="893"/>
      <c r="G59" s="893"/>
      <c r="H59" s="893"/>
      <c r="I59" s="893"/>
      <c r="J59" s="893"/>
      <c r="K59" s="893"/>
      <c r="L59" s="893"/>
      <c r="M59" s="893"/>
      <c r="N59" s="893"/>
      <c r="O59" s="893"/>
      <c r="P59" s="893"/>
      <c r="Q59" s="893"/>
      <c r="R59" s="893"/>
      <c r="S59" s="893"/>
      <c r="T59" s="893"/>
      <c r="U59" s="893"/>
      <c r="V59" s="893"/>
      <c r="W59" s="893"/>
      <c r="X59" s="893"/>
      <c r="Y59" s="893"/>
      <c r="Z59" s="893"/>
      <c r="AA59" s="893"/>
      <c r="AB59" s="893"/>
      <c r="AC59" s="893"/>
      <c r="AD59" s="893"/>
      <c r="AE59" s="893"/>
      <c r="AF59" s="893"/>
      <c r="AG59" s="893"/>
      <c r="AH59" s="893"/>
      <c r="AI59" s="893"/>
      <c r="AJ59" s="893"/>
      <c r="AK59" s="893"/>
      <c r="AL59" s="893"/>
      <c r="AM59" s="893"/>
      <c r="AN59" s="893"/>
      <c r="AO59" s="893"/>
      <c r="AP59" s="893"/>
      <c r="AQ59" s="893"/>
      <c r="AR59" s="893"/>
      <c r="AS59" s="893"/>
      <c r="AT59" s="893"/>
      <c r="AU59" s="893"/>
      <c r="AV59" s="893"/>
      <c r="AW59" s="893"/>
      <c r="AX59" s="893"/>
      <c r="AY59" s="893"/>
      <c r="AZ59" s="893"/>
      <c r="BA59" s="893"/>
      <c r="BB59" s="893"/>
    </row>
    <row r="60" customFormat="false" ht="17" hidden="false" customHeight="false" outlineLevel="0" collapsed="false">
      <c r="D60" s="893"/>
      <c r="E60" s="893"/>
      <c r="F60" s="893"/>
      <c r="G60" s="893"/>
      <c r="H60" s="893"/>
      <c r="I60" s="893"/>
      <c r="J60" s="893"/>
      <c r="K60" s="893"/>
      <c r="L60" s="893"/>
      <c r="M60" s="893"/>
      <c r="N60" s="893"/>
      <c r="O60" s="893"/>
      <c r="P60" s="893"/>
      <c r="Q60" s="893"/>
      <c r="R60" s="893"/>
      <c r="S60" s="893"/>
      <c r="T60" s="893"/>
      <c r="U60" s="893"/>
      <c r="V60" s="893"/>
      <c r="W60" s="893"/>
      <c r="X60" s="893"/>
      <c r="Y60" s="893"/>
      <c r="Z60" s="893"/>
      <c r="AA60" s="893"/>
      <c r="AB60" s="893"/>
      <c r="AC60" s="893"/>
      <c r="AD60" s="893"/>
      <c r="AE60" s="893"/>
      <c r="AF60" s="893"/>
      <c r="AG60" s="893"/>
      <c r="AH60" s="893"/>
      <c r="AI60" s="893"/>
      <c r="AJ60" s="893"/>
      <c r="AK60" s="893"/>
      <c r="AL60" s="893"/>
      <c r="AM60" s="893"/>
      <c r="AN60" s="893"/>
      <c r="AO60" s="893"/>
      <c r="AP60" s="893"/>
      <c r="AQ60" s="893"/>
      <c r="AR60" s="893"/>
      <c r="AS60" s="893"/>
      <c r="AT60" s="893"/>
      <c r="AU60" s="893"/>
      <c r="AV60" s="893"/>
      <c r="AW60" s="893"/>
      <c r="AX60" s="893"/>
      <c r="AY60" s="893"/>
      <c r="AZ60" s="893"/>
      <c r="BA60" s="893"/>
      <c r="BB60" s="893"/>
    </row>
    <row r="61" customFormat="false" ht="19.35" hidden="false" customHeight="false" outlineLevel="0" collapsed="false">
      <c r="D61" s="893"/>
      <c r="E61" s="893"/>
      <c r="F61" s="893"/>
      <c r="G61" s="893"/>
      <c r="H61" s="893"/>
      <c r="I61" s="893"/>
      <c r="J61" s="893"/>
      <c r="K61" s="893"/>
      <c r="L61" s="893"/>
      <c r="M61" s="893"/>
      <c r="N61" s="893"/>
      <c r="O61" s="893"/>
      <c r="P61" s="893"/>
      <c r="Q61" s="893"/>
      <c r="R61" s="893"/>
      <c r="S61" s="893"/>
      <c r="T61" s="893"/>
      <c r="U61" s="893"/>
      <c r="V61" s="893"/>
      <c r="W61" s="893"/>
      <c r="X61" s="893"/>
      <c r="Y61" s="893"/>
      <c r="Z61" s="893"/>
      <c r="AA61" s="893"/>
      <c r="AB61" s="893"/>
      <c r="AC61" s="893"/>
      <c r="AD61" s="893"/>
      <c r="AE61" s="893"/>
      <c r="AF61" s="893"/>
      <c r="AG61" s="893"/>
      <c r="AH61" s="893"/>
      <c r="AI61" s="893"/>
      <c r="AJ61" s="893"/>
      <c r="AK61" s="893"/>
      <c r="AL61" s="893"/>
      <c r="AM61" s="893"/>
      <c r="AN61" s="893"/>
      <c r="AO61" s="893"/>
      <c r="AP61" s="893"/>
      <c r="AQ61" s="893"/>
      <c r="AR61" s="893"/>
      <c r="AS61" s="893"/>
      <c r="AT61" s="893"/>
      <c r="AU61" s="893"/>
      <c r="AV61" s="893"/>
      <c r="AW61" s="893"/>
      <c r="AX61" s="893"/>
      <c r="AY61" s="893"/>
      <c r="AZ61" s="893"/>
      <c r="BA61" s="893"/>
      <c r="BB61" s="893"/>
    </row>
    <row r="62" customFormat="false" ht="21.7" hidden="false" customHeight="false" outlineLevel="0" collapsed="false">
      <c r="D62" s="893"/>
      <c r="E62" s="893"/>
      <c r="F62" s="893"/>
      <c r="G62" s="893"/>
      <c r="H62" s="893"/>
      <c r="I62" s="893"/>
      <c r="J62" s="893"/>
      <c r="K62" s="893"/>
      <c r="L62" s="893"/>
      <c r="M62" s="893"/>
      <c r="N62" s="893"/>
      <c r="O62" s="893"/>
      <c r="P62" s="893"/>
      <c r="Q62" s="893"/>
      <c r="R62" s="893"/>
      <c r="S62" s="893"/>
      <c r="T62" s="893"/>
      <c r="U62" s="893"/>
      <c r="V62" s="893"/>
      <c r="W62" s="893"/>
      <c r="X62" s="893"/>
      <c r="Y62" s="893"/>
      <c r="Z62" s="893"/>
      <c r="AA62" s="893"/>
      <c r="AB62" s="893"/>
      <c r="AC62" s="893"/>
      <c r="AD62" s="893"/>
      <c r="AE62" s="893"/>
      <c r="AF62" s="893"/>
      <c r="AG62" s="893"/>
      <c r="AH62" s="893"/>
      <c r="AI62" s="893"/>
      <c r="AJ62" s="893"/>
      <c r="AK62" s="893"/>
      <c r="AL62" s="893"/>
      <c r="AM62" s="893"/>
      <c r="AN62" s="893"/>
      <c r="AO62" s="893"/>
      <c r="AP62" s="893"/>
      <c r="AQ62" s="893"/>
      <c r="AR62" s="893"/>
      <c r="AS62" s="893"/>
      <c r="AT62" s="893"/>
      <c r="AU62" s="893"/>
      <c r="AV62" s="893"/>
      <c r="AW62" s="893"/>
      <c r="AX62" s="893"/>
      <c r="AY62" s="893"/>
      <c r="AZ62" s="893"/>
      <c r="BA62" s="893"/>
      <c r="BB62" s="893"/>
    </row>
    <row r="63" customFormat="false" ht="21.7" hidden="false" customHeight="false" outlineLevel="0" collapsed="false">
      <c r="D63" s="893"/>
      <c r="E63" s="893"/>
      <c r="F63" s="893"/>
      <c r="G63" s="893"/>
      <c r="H63" s="893"/>
      <c r="I63" s="893"/>
      <c r="J63" s="893"/>
      <c r="K63" s="893"/>
      <c r="L63" s="893"/>
      <c r="M63" s="893"/>
      <c r="N63" s="893"/>
      <c r="O63" s="893"/>
      <c r="P63" s="893"/>
      <c r="Q63" s="893"/>
      <c r="R63" s="893"/>
      <c r="S63" s="893"/>
      <c r="T63" s="893"/>
      <c r="U63" s="893"/>
      <c r="V63" s="893"/>
      <c r="W63" s="893"/>
      <c r="X63" s="893"/>
      <c r="Y63" s="893"/>
      <c r="Z63" s="893"/>
      <c r="AA63" s="893"/>
      <c r="AB63" s="893"/>
      <c r="AC63" s="893"/>
      <c r="AD63" s="893"/>
      <c r="AE63" s="893"/>
      <c r="AF63" s="893"/>
      <c r="AG63" s="893"/>
      <c r="AH63" s="893"/>
      <c r="AI63" s="893"/>
      <c r="AJ63" s="893"/>
      <c r="AK63" s="893"/>
      <c r="AL63" s="893"/>
      <c r="AM63" s="893"/>
      <c r="AN63" s="893"/>
      <c r="AO63" s="893"/>
      <c r="AP63" s="893"/>
      <c r="AQ63" s="893"/>
      <c r="AR63" s="893"/>
      <c r="AS63" s="893"/>
      <c r="AT63" s="893"/>
      <c r="AU63" s="893"/>
      <c r="AV63" s="893"/>
      <c r="AW63" s="893"/>
      <c r="AX63" s="893"/>
      <c r="AY63" s="893"/>
      <c r="AZ63" s="893"/>
      <c r="BA63" s="893"/>
      <c r="BB63" s="893"/>
    </row>
    <row r="64" customFormat="false" ht="21.7" hidden="false" customHeight="false" outlineLevel="0" collapsed="false">
      <c r="D64" s="893"/>
      <c r="E64" s="893"/>
      <c r="F64" s="893"/>
      <c r="G64" s="893"/>
      <c r="H64" s="893"/>
      <c r="I64" s="893"/>
      <c r="J64" s="893"/>
      <c r="K64" s="893"/>
      <c r="L64" s="893"/>
      <c r="M64" s="893"/>
      <c r="N64" s="893"/>
      <c r="O64" s="893"/>
      <c r="P64" s="893"/>
      <c r="Q64" s="893"/>
      <c r="R64" s="893"/>
      <c r="S64" s="893"/>
      <c r="T64" s="893"/>
      <c r="U64" s="893"/>
      <c r="V64" s="893"/>
      <c r="W64" s="893"/>
      <c r="X64" s="893"/>
      <c r="Y64" s="893"/>
      <c r="Z64" s="893"/>
      <c r="AA64" s="893"/>
      <c r="AB64" s="893"/>
      <c r="AC64" s="893"/>
      <c r="AD64" s="893"/>
      <c r="AE64" s="893"/>
      <c r="AF64" s="893"/>
      <c r="AG64" s="893"/>
      <c r="AH64" s="893"/>
      <c r="AI64" s="893"/>
      <c r="AJ64" s="893"/>
      <c r="AK64" s="893"/>
      <c r="AL64" s="893"/>
      <c r="AM64" s="893"/>
      <c r="AN64" s="893"/>
      <c r="AO64" s="893"/>
      <c r="AP64" s="893"/>
      <c r="AQ64" s="893"/>
      <c r="AR64" s="893"/>
      <c r="AS64" s="893"/>
      <c r="AT64" s="893"/>
      <c r="AU64" s="893"/>
      <c r="AV64" s="893"/>
      <c r="AW64" s="893"/>
      <c r="AX64" s="893"/>
      <c r="AY64" s="893"/>
      <c r="AZ64" s="893"/>
      <c r="BA64" s="893"/>
      <c r="BB64" s="893"/>
    </row>
    <row r="65" customFormat="false" ht="21.7" hidden="false" customHeight="false" outlineLevel="0" collapsed="false">
      <c r="D65" s="893"/>
      <c r="E65" s="893"/>
      <c r="F65" s="893"/>
      <c r="G65" s="893"/>
      <c r="H65" s="893"/>
      <c r="I65" s="893"/>
      <c r="J65" s="893"/>
      <c r="K65" s="893"/>
      <c r="L65" s="893"/>
      <c r="M65" s="893"/>
      <c r="N65" s="893"/>
      <c r="O65" s="893"/>
      <c r="P65" s="893"/>
      <c r="Q65" s="893"/>
      <c r="R65" s="893"/>
      <c r="S65" s="893"/>
      <c r="T65" s="893"/>
      <c r="U65" s="893"/>
      <c r="V65" s="893"/>
      <c r="W65" s="893"/>
      <c r="X65" s="893"/>
      <c r="Y65" s="893"/>
      <c r="Z65" s="893"/>
      <c r="AA65" s="893"/>
      <c r="AB65" s="893"/>
      <c r="AC65" s="893"/>
      <c r="AD65" s="893"/>
      <c r="AE65" s="893"/>
      <c r="AF65" s="893"/>
      <c r="AG65" s="893"/>
      <c r="AH65" s="893"/>
      <c r="AI65" s="893"/>
      <c r="AJ65" s="893"/>
      <c r="AK65" s="893"/>
      <c r="AL65" s="893"/>
      <c r="AM65" s="893"/>
      <c r="AN65" s="893"/>
      <c r="AO65" s="893"/>
      <c r="AP65" s="893"/>
      <c r="AQ65" s="893"/>
      <c r="AR65" s="893"/>
      <c r="AS65" s="893"/>
      <c r="AT65" s="893"/>
      <c r="AU65" s="893"/>
      <c r="AV65" s="893"/>
      <c r="AW65" s="893"/>
      <c r="AX65" s="893"/>
      <c r="AY65" s="893"/>
      <c r="AZ65" s="893"/>
      <c r="BA65" s="893"/>
      <c r="BB65" s="893"/>
    </row>
    <row r="66" customFormat="false" ht="21.7" hidden="false" customHeight="false" outlineLevel="0" collapsed="false">
      <c r="D66" s="893"/>
      <c r="E66" s="893"/>
      <c r="F66" s="893"/>
      <c r="G66" s="893"/>
      <c r="H66" s="893"/>
      <c r="I66" s="893"/>
      <c r="J66" s="893"/>
      <c r="K66" s="893"/>
      <c r="L66" s="893"/>
      <c r="M66" s="893"/>
      <c r="N66" s="893"/>
      <c r="O66" s="893"/>
      <c r="P66" s="893"/>
      <c r="Q66" s="893"/>
      <c r="R66" s="893"/>
      <c r="S66" s="893"/>
      <c r="T66" s="893"/>
      <c r="U66" s="893"/>
      <c r="V66" s="893"/>
      <c r="W66" s="893"/>
      <c r="X66" s="893"/>
      <c r="Y66" s="893"/>
      <c r="Z66" s="893"/>
      <c r="AA66" s="893"/>
      <c r="AB66" s="893"/>
      <c r="AC66" s="893"/>
      <c r="AD66" s="893"/>
      <c r="AE66" s="893"/>
      <c r="AF66" s="893"/>
      <c r="AG66" s="893"/>
      <c r="AH66" s="893"/>
      <c r="AI66" s="893"/>
      <c r="AJ66" s="893"/>
      <c r="AK66" s="893"/>
      <c r="AL66" s="893"/>
      <c r="AM66" s="893"/>
      <c r="AN66" s="893"/>
      <c r="AO66" s="893"/>
      <c r="AP66" s="893"/>
      <c r="AQ66" s="893"/>
      <c r="AR66" s="893"/>
      <c r="AS66" s="893"/>
      <c r="AT66" s="893"/>
      <c r="AU66" s="893"/>
      <c r="AV66" s="893"/>
      <c r="AW66" s="893"/>
      <c r="AX66" s="893"/>
      <c r="AY66" s="893"/>
      <c r="AZ66" s="893"/>
      <c r="BA66" s="893"/>
      <c r="BB66" s="893"/>
    </row>
    <row r="67" customFormat="false" ht="17" hidden="false" customHeight="false" outlineLevel="0" collapsed="false">
      <c r="D67" s="893"/>
      <c r="E67" s="893"/>
      <c r="F67" s="893"/>
      <c r="G67" s="893"/>
      <c r="H67" s="893"/>
      <c r="I67" s="893"/>
      <c r="J67" s="893"/>
      <c r="K67" s="893"/>
      <c r="L67" s="893"/>
      <c r="M67" s="893"/>
      <c r="N67" s="893"/>
      <c r="O67" s="893"/>
      <c r="P67" s="893"/>
      <c r="Q67" s="893"/>
      <c r="R67" s="893"/>
      <c r="S67" s="893"/>
      <c r="T67" s="893"/>
      <c r="U67" s="893"/>
      <c r="V67" s="893"/>
      <c r="W67" s="893"/>
      <c r="X67" s="893"/>
      <c r="Y67" s="893"/>
      <c r="Z67" s="893"/>
      <c r="AA67" s="893"/>
      <c r="AB67" s="893"/>
      <c r="AC67" s="893"/>
      <c r="AD67" s="893"/>
      <c r="AE67" s="893"/>
      <c r="AF67" s="893"/>
      <c r="AG67" s="893"/>
      <c r="AH67" s="893"/>
      <c r="AI67" s="893"/>
      <c r="AJ67" s="893"/>
      <c r="AK67" s="893"/>
      <c r="AL67" s="893"/>
      <c r="AM67" s="893"/>
      <c r="AN67" s="893"/>
      <c r="AO67" s="893"/>
      <c r="AP67" s="893"/>
      <c r="AQ67" s="893"/>
      <c r="AR67" s="893"/>
      <c r="AS67" s="893"/>
      <c r="AT67" s="893"/>
      <c r="AU67" s="893"/>
      <c r="AV67" s="893"/>
      <c r="AW67" s="893"/>
      <c r="AX67" s="893"/>
      <c r="AY67" s="893"/>
      <c r="AZ67" s="893"/>
      <c r="BA67" s="893"/>
      <c r="BB67" s="893"/>
    </row>
    <row r="68" customFormat="false" ht="17" hidden="false" customHeight="false" outlineLevel="0" collapsed="false">
      <c r="D68" s="893"/>
      <c r="E68" s="893"/>
      <c r="F68" s="893"/>
      <c r="G68" s="893"/>
      <c r="H68" s="893"/>
      <c r="I68" s="893"/>
      <c r="J68" s="893"/>
      <c r="K68" s="893"/>
      <c r="L68" s="893"/>
      <c r="M68" s="893"/>
      <c r="N68" s="893"/>
      <c r="O68" s="893"/>
      <c r="P68" s="893"/>
      <c r="Q68" s="893"/>
      <c r="R68" s="893"/>
      <c r="S68" s="893"/>
      <c r="T68" s="893"/>
      <c r="U68" s="893"/>
      <c r="V68" s="893"/>
      <c r="W68" s="893"/>
      <c r="X68" s="893"/>
      <c r="Y68" s="893"/>
      <c r="Z68" s="893"/>
      <c r="AA68" s="893"/>
      <c r="AB68" s="893"/>
      <c r="AC68" s="893"/>
      <c r="AD68" s="893"/>
      <c r="AE68" s="893"/>
      <c r="AF68" s="893"/>
      <c r="AG68" s="893"/>
      <c r="AH68" s="893"/>
      <c r="AI68" s="893"/>
      <c r="AJ68" s="893"/>
      <c r="AK68" s="893"/>
      <c r="AL68" s="893"/>
      <c r="AM68" s="893"/>
      <c r="AN68" s="893"/>
      <c r="AO68" s="893"/>
      <c r="AP68" s="893"/>
      <c r="AQ68" s="893"/>
      <c r="AR68" s="893"/>
      <c r="AS68" s="893"/>
      <c r="AT68" s="893"/>
      <c r="AU68" s="893"/>
      <c r="AV68" s="893"/>
      <c r="AW68" s="893"/>
      <c r="AX68" s="893"/>
      <c r="AY68" s="893"/>
      <c r="AZ68" s="893"/>
      <c r="BA68" s="893"/>
      <c r="BB68" s="893"/>
    </row>
    <row r="69" customFormat="false" ht="17" hidden="false" customHeight="false" outlineLevel="0" collapsed="false">
      <c r="D69" s="893"/>
      <c r="E69" s="893"/>
      <c r="F69" s="893"/>
      <c r="G69" s="893"/>
      <c r="H69" s="893"/>
      <c r="I69" s="893"/>
      <c r="J69" s="893"/>
      <c r="K69" s="893"/>
      <c r="L69" s="893"/>
      <c r="M69" s="893"/>
      <c r="N69" s="893"/>
      <c r="O69" s="893"/>
      <c r="P69" s="893"/>
      <c r="Q69" s="893"/>
      <c r="R69" s="893"/>
      <c r="S69" s="893"/>
      <c r="T69" s="893"/>
      <c r="U69" s="893"/>
      <c r="V69" s="893"/>
      <c r="W69" s="893"/>
      <c r="X69" s="893"/>
      <c r="Y69" s="893"/>
      <c r="Z69" s="893"/>
      <c r="AA69" s="893"/>
      <c r="AB69" s="893"/>
      <c r="AC69" s="893"/>
      <c r="AD69" s="893"/>
      <c r="AE69" s="893"/>
      <c r="AF69" s="893"/>
      <c r="AG69" s="893"/>
      <c r="AH69" s="893"/>
      <c r="AI69" s="893"/>
      <c r="AJ69" s="893"/>
      <c r="AK69" s="893"/>
      <c r="AL69" s="893"/>
      <c r="AM69" s="893"/>
      <c r="AN69" s="893"/>
      <c r="AO69" s="893"/>
      <c r="AP69" s="893"/>
      <c r="AQ69" s="893"/>
      <c r="AR69" s="893"/>
      <c r="AS69" s="893"/>
      <c r="AT69" s="893"/>
      <c r="AU69" s="893"/>
      <c r="AV69" s="893"/>
      <c r="AW69" s="893"/>
      <c r="AX69" s="893"/>
      <c r="AY69" s="893"/>
      <c r="AZ69" s="893"/>
      <c r="BA69" s="893"/>
      <c r="BB69" s="893"/>
    </row>
    <row r="70" customFormat="false" ht="17" hidden="false" customHeight="false" outlineLevel="0" collapsed="false">
      <c r="D70" s="893"/>
      <c r="E70" s="893"/>
      <c r="F70" s="893"/>
      <c r="G70" s="893"/>
      <c r="H70" s="893"/>
      <c r="I70" s="893"/>
      <c r="J70" s="893"/>
      <c r="K70" s="893"/>
      <c r="L70" s="893"/>
      <c r="M70" s="893"/>
      <c r="N70" s="893"/>
      <c r="O70" s="893"/>
      <c r="P70" s="893"/>
      <c r="Q70" s="893"/>
      <c r="R70" s="893"/>
      <c r="S70" s="893"/>
      <c r="T70" s="893"/>
      <c r="U70" s="893"/>
      <c r="V70" s="893"/>
      <c r="W70" s="893"/>
      <c r="X70" s="893"/>
      <c r="Y70" s="893"/>
      <c r="Z70" s="893"/>
      <c r="AA70" s="893"/>
      <c r="AB70" s="893"/>
      <c r="AC70" s="893"/>
      <c r="AD70" s="893"/>
      <c r="AE70" s="893"/>
      <c r="AF70" s="893"/>
      <c r="AG70" s="893"/>
      <c r="AH70" s="893"/>
      <c r="AI70" s="893"/>
      <c r="AJ70" s="893"/>
      <c r="AK70" s="893"/>
      <c r="AL70" s="893"/>
      <c r="AM70" s="893"/>
      <c r="AN70" s="893"/>
      <c r="AO70" s="893"/>
      <c r="AP70" s="893"/>
      <c r="AQ70" s="893"/>
      <c r="AR70" s="893"/>
      <c r="AS70" s="893"/>
      <c r="AT70" s="893"/>
      <c r="AU70" s="893"/>
      <c r="AV70" s="893"/>
      <c r="AW70" s="893"/>
      <c r="AX70" s="893"/>
      <c r="AY70" s="893"/>
      <c r="AZ70" s="893"/>
      <c r="BA70" s="893"/>
      <c r="BB70" s="893"/>
    </row>
    <row r="71" customFormat="false" ht="17" hidden="false" customHeight="false" outlineLevel="0" collapsed="false">
      <c r="D71" s="893"/>
      <c r="E71" s="893"/>
      <c r="F71" s="893"/>
      <c r="G71" s="893"/>
      <c r="H71" s="893"/>
      <c r="I71" s="893"/>
      <c r="J71" s="893"/>
      <c r="K71" s="893"/>
      <c r="L71" s="893"/>
      <c r="M71" s="893"/>
      <c r="N71" s="893"/>
      <c r="O71" s="893"/>
      <c r="P71" s="893"/>
      <c r="Q71" s="893"/>
      <c r="R71" s="893"/>
      <c r="S71" s="893"/>
      <c r="T71" s="893"/>
      <c r="U71" s="893"/>
      <c r="V71" s="893"/>
      <c r="W71" s="893"/>
      <c r="X71" s="893"/>
      <c r="Y71" s="893"/>
      <c r="Z71" s="893"/>
      <c r="AA71" s="893"/>
      <c r="AB71" s="893"/>
      <c r="AC71" s="893"/>
      <c r="AD71" s="893"/>
      <c r="AE71" s="893"/>
      <c r="AF71" s="893"/>
      <c r="AG71" s="893"/>
      <c r="AH71" s="893"/>
      <c r="AI71" s="893"/>
      <c r="AJ71" s="893"/>
      <c r="AK71" s="893"/>
      <c r="AL71" s="893"/>
      <c r="AM71" s="893"/>
      <c r="AN71" s="893"/>
      <c r="AO71" s="893"/>
      <c r="AP71" s="893"/>
      <c r="AQ71" s="893"/>
      <c r="AR71" s="893"/>
      <c r="AS71" s="893"/>
      <c r="AT71" s="893"/>
      <c r="AU71" s="893"/>
      <c r="AV71" s="893"/>
      <c r="AW71" s="893"/>
      <c r="AX71" s="893"/>
      <c r="AY71" s="893"/>
      <c r="AZ71" s="893"/>
      <c r="BA71" s="893"/>
      <c r="BB71" s="893"/>
    </row>
    <row r="72" customFormat="false" ht="17" hidden="false" customHeight="false" outlineLevel="0" collapsed="false">
      <c r="D72" s="893"/>
      <c r="E72" s="893"/>
      <c r="F72" s="893"/>
      <c r="G72" s="893"/>
      <c r="H72" s="893"/>
      <c r="I72" s="893"/>
      <c r="J72" s="893"/>
      <c r="K72" s="893"/>
      <c r="L72" s="893"/>
      <c r="M72" s="893"/>
      <c r="N72" s="893"/>
      <c r="O72" s="893"/>
      <c r="P72" s="893"/>
      <c r="Q72" s="893"/>
      <c r="R72" s="893"/>
      <c r="S72" s="893"/>
      <c r="T72" s="893"/>
      <c r="U72" s="893"/>
      <c r="V72" s="893"/>
      <c r="W72" s="893"/>
      <c r="X72" s="893"/>
      <c r="Y72" s="893"/>
      <c r="Z72" s="893"/>
      <c r="AA72" s="893"/>
      <c r="AB72" s="893"/>
      <c r="AC72" s="893"/>
      <c r="AD72" s="893"/>
      <c r="AE72" s="893"/>
      <c r="AF72" s="893"/>
      <c r="AG72" s="893"/>
      <c r="AH72" s="893"/>
      <c r="AI72" s="893"/>
      <c r="AJ72" s="893"/>
      <c r="AK72" s="893"/>
      <c r="AL72" s="893"/>
      <c r="AM72" s="893"/>
      <c r="AN72" s="893"/>
      <c r="AO72" s="893"/>
      <c r="AP72" s="893"/>
      <c r="AQ72" s="893"/>
      <c r="AR72" s="893"/>
      <c r="AS72" s="893"/>
      <c r="AT72" s="893"/>
      <c r="AU72" s="893"/>
      <c r="AV72" s="893"/>
      <c r="AW72" s="893"/>
      <c r="AX72" s="893"/>
      <c r="AY72" s="893"/>
      <c r="AZ72" s="893"/>
      <c r="BA72" s="893"/>
      <c r="BB72" s="893"/>
    </row>
    <row r="73" customFormat="false" ht="17" hidden="false" customHeight="false" outlineLevel="0" collapsed="false">
      <c r="D73" s="893"/>
      <c r="E73" s="893"/>
      <c r="F73" s="893"/>
      <c r="G73" s="893"/>
      <c r="H73" s="893"/>
      <c r="I73" s="893"/>
      <c r="J73" s="893"/>
      <c r="K73" s="893"/>
      <c r="L73" s="893"/>
      <c r="M73" s="893"/>
      <c r="N73" s="893"/>
      <c r="O73" s="893"/>
      <c r="P73" s="893"/>
      <c r="Q73" s="893"/>
      <c r="R73" s="893"/>
      <c r="S73" s="893"/>
      <c r="T73" s="893"/>
      <c r="U73" s="893"/>
      <c r="V73" s="893"/>
      <c r="W73" s="893"/>
      <c r="X73" s="893"/>
      <c r="Y73" s="893"/>
      <c r="Z73" s="893"/>
      <c r="AA73" s="893"/>
      <c r="AB73" s="893"/>
      <c r="AC73" s="893"/>
      <c r="AD73" s="893"/>
      <c r="AE73" s="893"/>
      <c r="AF73" s="893"/>
      <c r="AG73" s="893"/>
      <c r="AH73" s="893"/>
      <c r="AI73" s="893"/>
      <c r="AJ73" s="893"/>
      <c r="AK73" s="893"/>
      <c r="AL73" s="893"/>
      <c r="AM73" s="893"/>
      <c r="AN73" s="893"/>
      <c r="AO73" s="893"/>
      <c r="AP73" s="893"/>
      <c r="AQ73" s="893"/>
      <c r="AR73" s="893"/>
      <c r="AS73" s="893"/>
      <c r="AT73" s="893"/>
      <c r="AU73" s="893"/>
      <c r="AV73" s="893"/>
      <c r="AW73" s="893"/>
      <c r="AX73" s="893"/>
      <c r="AY73" s="893"/>
      <c r="AZ73" s="893"/>
      <c r="BA73" s="893"/>
      <c r="BB73" s="893"/>
    </row>
    <row r="74" customFormat="false" ht="17" hidden="false" customHeight="false" outlineLevel="0" collapsed="false">
      <c r="D74" s="893"/>
      <c r="E74" s="893"/>
      <c r="F74" s="893"/>
      <c r="G74" s="893"/>
      <c r="H74" s="893"/>
      <c r="I74" s="893"/>
      <c r="J74" s="893"/>
      <c r="K74" s="893"/>
      <c r="L74" s="893"/>
      <c r="M74" s="893"/>
      <c r="N74" s="893"/>
      <c r="O74" s="893"/>
      <c r="P74" s="893"/>
      <c r="Q74" s="893"/>
      <c r="R74" s="893"/>
      <c r="S74" s="893"/>
      <c r="T74" s="893"/>
      <c r="U74" s="893"/>
      <c r="V74" s="893"/>
      <c r="W74" s="893"/>
      <c r="X74" s="893"/>
      <c r="Y74" s="893"/>
      <c r="Z74" s="893"/>
      <c r="AA74" s="893"/>
      <c r="AB74" s="893"/>
      <c r="AC74" s="893"/>
      <c r="AD74" s="893"/>
      <c r="AE74" s="893"/>
      <c r="AF74" s="893"/>
      <c r="AG74" s="893"/>
      <c r="AH74" s="893"/>
      <c r="AI74" s="893"/>
      <c r="AJ74" s="893"/>
      <c r="AK74" s="893"/>
      <c r="AL74" s="893"/>
      <c r="AM74" s="893"/>
      <c r="AN74" s="893"/>
      <c r="AO74" s="893"/>
      <c r="AP74" s="893"/>
      <c r="AQ74" s="893"/>
      <c r="AR74" s="893"/>
      <c r="AS74" s="893"/>
      <c r="AT74" s="893"/>
      <c r="AU74" s="893"/>
      <c r="AV74" s="893"/>
      <c r="AW74" s="893"/>
      <c r="AX74" s="893"/>
      <c r="AY74" s="893"/>
      <c r="AZ74" s="893"/>
      <c r="BA74" s="893"/>
      <c r="BB74" s="893"/>
    </row>
    <row r="75" customFormat="false" ht="17" hidden="false" customHeight="false" outlineLevel="0" collapsed="false">
      <c r="D75" s="893"/>
      <c r="E75" s="893"/>
      <c r="F75" s="893"/>
      <c r="G75" s="893"/>
      <c r="H75" s="893"/>
      <c r="I75" s="893"/>
      <c r="J75" s="893"/>
      <c r="K75" s="893"/>
      <c r="L75" s="893"/>
      <c r="M75" s="893"/>
      <c r="N75" s="893"/>
      <c r="O75" s="893"/>
      <c r="P75" s="893"/>
      <c r="Q75" s="893"/>
      <c r="R75" s="893"/>
      <c r="S75" s="893"/>
      <c r="T75" s="893"/>
      <c r="U75" s="893"/>
      <c r="V75" s="893"/>
      <c r="W75" s="893"/>
      <c r="X75" s="893"/>
      <c r="Y75" s="893"/>
      <c r="Z75" s="893"/>
      <c r="AA75" s="893"/>
      <c r="AB75" s="893"/>
      <c r="AC75" s="893"/>
      <c r="AD75" s="893"/>
      <c r="AE75" s="893"/>
      <c r="AF75" s="893"/>
      <c r="AG75" s="893"/>
      <c r="AH75" s="893"/>
      <c r="AI75" s="893"/>
      <c r="AJ75" s="893"/>
      <c r="AK75" s="893"/>
      <c r="AL75" s="893"/>
      <c r="AM75" s="893"/>
      <c r="AN75" s="893"/>
      <c r="AO75" s="893"/>
      <c r="AP75" s="893"/>
      <c r="AQ75" s="893"/>
      <c r="AR75" s="893"/>
      <c r="AS75" s="893"/>
      <c r="AT75" s="893"/>
      <c r="AU75" s="893"/>
      <c r="AV75" s="893"/>
      <c r="AW75" s="893"/>
      <c r="AX75" s="893"/>
      <c r="AY75" s="893"/>
      <c r="AZ75" s="893"/>
      <c r="BA75" s="893"/>
      <c r="BB75" s="893"/>
    </row>
    <row r="76" customFormat="false" ht="17" hidden="false" customHeight="false" outlineLevel="0" collapsed="false">
      <c r="D76" s="893"/>
      <c r="E76" s="893"/>
      <c r="F76" s="893"/>
      <c r="G76" s="893"/>
      <c r="H76" s="893"/>
      <c r="I76" s="893"/>
      <c r="J76" s="893"/>
      <c r="K76" s="893"/>
      <c r="L76" s="893"/>
      <c r="M76" s="893"/>
      <c r="N76" s="893"/>
      <c r="O76" s="893"/>
      <c r="P76" s="893"/>
      <c r="Q76" s="893"/>
      <c r="R76" s="893"/>
      <c r="S76" s="893"/>
      <c r="T76" s="893"/>
      <c r="U76" s="893"/>
      <c r="V76" s="893"/>
      <c r="W76" s="893"/>
      <c r="X76" s="893"/>
      <c r="Y76" s="893"/>
      <c r="Z76" s="893"/>
      <c r="AA76" s="893"/>
      <c r="AB76" s="893"/>
      <c r="AC76" s="893"/>
      <c r="AD76" s="893"/>
      <c r="AE76" s="893"/>
      <c r="AF76" s="893"/>
      <c r="AG76" s="893"/>
      <c r="AH76" s="893"/>
      <c r="AI76" s="893"/>
      <c r="AJ76" s="893"/>
      <c r="AK76" s="893"/>
      <c r="AL76" s="893"/>
      <c r="AM76" s="893"/>
      <c r="AN76" s="893"/>
      <c r="AO76" s="893"/>
      <c r="AP76" s="893"/>
      <c r="AQ76" s="893"/>
      <c r="AR76" s="893"/>
      <c r="AS76" s="893"/>
      <c r="AT76" s="893"/>
      <c r="AU76" s="893"/>
      <c r="AV76" s="893"/>
      <c r="AW76" s="893"/>
      <c r="AX76" s="893"/>
      <c r="AY76" s="893"/>
      <c r="AZ76" s="893"/>
      <c r="BA76" s="893"/>
      <c r="BB76" s="893"/>
    </row>
    <row r="77" customFormat="false" ht="17" hidden="false" customHeight="false" outlineLevel="0" collapsed="false">
      <c r="D77" s="893"/>
      <c r="E77" s="893"/>
      <c r="F77" s="893"/>
      <c r="G77" s="893"/>
      <c r="H77" s="893"/>
      <c r="I77" s="893"/>
      <c r="J77" s="893"/>
      <c r="K77" s="893"/>
      <c r="L77" s="893"/>
      <c r="M77" s="893"/>
      <c r="N77" s="893"/>
      <c r="O77" s="893"/>
      <c r="P77" s="893"/>
      <c r="Q77" s="893"/>
      <c r="R77" s="893"/>
      <c r="S77" s="893"/>
      <c r="T77" s="893"/>
      <c r="U77" s="893"/>
      <c r="V77" s="893"/>
      <c r="W77" s="893"/>
      <c r="X77" s="893"/>
      <c r="Y77" s="893"/>
      <c r="Z77" s="893"/>
      <c r="AA77" s="893"/>
      <c r="AB77" s="893"/>
      <c r="AC77" s="893"/>
      <c r="AD77" s="893"/>
      <c r="AE77" s="893"/>
      <c r="AF77" s="893"/>
      <c r="AG77" s="893"/>
      <c r="AH77" s="893"/>
      <c r="AI77" s="893"/>
      <c r="AJ77" s="893"/>
      <c r="AK77" s="893"/>
      <c r="AL77" s="893"/>
      <c r="AM77" s="893"/>
      <c r="AN77" s="893"/>
      <c r="AO77" s="893"/>
      <c r="AP77" s="893"/>
      <c r="AQ77" s="893"/>
      <c r="AR77" s="893"/>
      <c r="AS77" s="893"/>
      <c r="AT77" s="893"/>
      <c r="AU77" s="893"/>
      <c r="AV77" s="893"/>
      <c r="AW77" s="893"/>
      <c r="AX77" s="893"/>
      <c r="AY77" s="893"/>
      <c r="AZ77" s="893"/>
      <c r="BA77" s="893"/>
      <c r="BB77" s="893"/>
    </row>
    <row r="78" customFormat="false" ht="17" hidden="false" customHeight="false" outlineLevel="0" collapsed="false">
      <c r="D78" s="893"/>
      <c r="E78" s="893"/>
      <c r="F78" s="893"/>
      <c r="G78" s="893"/>
      <c r="H78" s="893"/>
      <c r="I78" s="893"/>
      <c r="J78" s="893"/>
      <c r="K78" s="893"/>
      <c r="L78" s="893"/>
      <c r="M78" s="893"/>
      <c r="N78" s="893"/>
      <c r="O78" s="893"/>
      <c r="P78" s="893"/>
      <c r="Q78" s="893"/>
      <c r="R78" s="893"/>
      <c r="S78" s="893"/>
      <c r="T78" s="893"/>
      <c r="U78" s="893"/>
      <c r="V78" s="893"/>
      <c r="W78" s="893"/>
      <c r="X78" s="893"/>
      <c r="Y78" s="893"/>
      <c r="Z78" s="893"/>
      <c r="AA78" s="893"/>
      <c r="AB78" s="893"/>
      <c r="AC78" s="893"/>
      <c r="AD78" s="893"/>
      <c r="AE78" s="893"/>
      <c r="AF78" s="893"/>
      <c r="AG78" s="893"/>
      <c r="AH78" s="893"/>
      <c r="AI78" s="893"/>
      <c r="AJ78" s="893"/>
      <c r="AK78" s="893"/>
      <c r="AL78" s="893"/>
      <c r="AM78" s="893"/>
      <c r="AN78" s="893"/>
      <c r="AO78" s="893"/>
      <c r="AP78" s="893"/>
      <c r="AQ78" s="893"/>
      <c r="AR78" s="893"/>
      <c r="AS78" s="893"/>
      <c r="AT78" s="893"/>
      <c r="AU78" s="893"/>
      <c r="AV78" s="893"/>
      <c r="AW78" s="893"/>
      <c r="AX78" s="893"/>
      <c r="AY78" s="893"/>
      <c r="AZ78" s="893"/>
      <c r="BA78" s="893"/>
      <c r="BB78" s="893"/>
    </row>
    <row r="79" customFormat="false" ht="17" hidden="false" customHeight="false" outlineLevel="0" collapsed="false">
      <c r="D79" s="893"/>
      <c r="E79" s="893"/>
      <c r="F79" s="893"/>
      <c r="G79" s="893"/>
      <c r="H79" s="893"/>
      <c r="I79" s="893"/>
      <c r="J79" s="893"/>
      <c r="K79" s="893"/>
      <c r="L79" s="893"/>
      <c r="M79" s="893"/>
      <c r="N79" s="893"/>
      <c r="O79" s="893"/>
      <c r="P79" s="893"/>
      <c r="Q79" s="893"/>
      <c r="R79" s="893"/>
      <c r="S79" s="893"/>
      <c r="T79" s="893"/>
      <c r="U79" s="893"/>
      <c r="V79" s="893"/>
      <c r="W79" s="893"/>
      <c r="X79" s="893"/>
      <c r="Y79" s="893"/>
      <c r="Z79" s="893"/>
      <c r="AA79" s="893"/>
      <c r="AB79" s="893"/>
      <c r="AC79" s="893"/>
      <c r="AD79" s="893"/>
      <c r="AE79" s="893"/>
      <c r="AF79" s="893"/>
      <c r="AG79" s="893"/>
      <c r="AH79" s="893"/>
      <c r="AI79" s="893"/>
      <c r="AJ79" s="893"/>
      <c r="AK79" s="893"/>
      <c r="AL79" s="893"/>
      <c r="AM79" s="893"/>
      <c r="AN79" s="893"/>
      <c r="AO79" s="893"/>
      <c r="AP79" s="893"/>
      <c r="AQ79" s="893"/>
      <c r="AR79" s="893"/>
      <c r="AS79" s="893"/>
      <c r="AT79" s="893"/>
      <c r="AU79" s="893"/>
      <c r="AV79" s="893"/>
      <c r="AW79" s="893"/>
      <c r="AX79" s="893"/>
      <c r="AY79" s="893"/>
      <c r="AZ79" s="893"/>
      <c r="BA79" s="893"/>
      <c r="BB79" s="893"/>
    </row>
    <row r="80" customFormat="false" ht="17" hidden="false" customHeight="false" outlineLevel="0" collapsed="false">
      <c r="D80" s="893"/>
      <c r="E80" s="893"/>
      <c r="F80" s="893"/>
      <c r="G80" s="893"/>
      <c r="H80" s="893"/>
      <c r="I80" s="893"/>
      <c r="J80" s="893"/>
      <c r="K80" s="893"/>
      <c r="L80" s="893"/>
      <c r="M80" s="893"/>
      <c r="N80" s="893"/>
      <c r="O80" s="893"/>
      <c r="P80" s="893"/>
      <c r="Q80" s="893"/>
      <c r="R80" s="893"/>
      <c r="S80" s="893"/>
      <c r="T80" s="893"/>
      <c r="U80" s="893"/>
      <c r="V80" s="893"/>
      <c r="W80" s="893"/>
      <c r="X80" s="893"/>
      <c r="Y80" s="893"/>
      <c r="Z80" s="893"/>
      <c r="AA80" s="893"/>
      <c r="AB80" s="893"/>
      <c r="AC80" s="893"/>
      <c r="AD80" s="893"/>
      <c r="AE80" s="893"/>
      <c r="AF80" s="893"/>
      <c r="AG80" s="893"/>
      <c r="AH80" s="893"/>
      <c r="AI80" s="893"/>
      <c r="AJ80" s="893"/>
      <c r="AK80" s="893"/>
      <c r="AL80" s="893"/>
      <c r="AM80" s="893"/>
      <c r="AN80" s="893"/>
      <c r="AO80" s="893"/>
      <c r="AP80" s="893"/>
      <c r="AQ80" s="893"/>
      <c r="AR80" s="893"/>
      <c r="AS80" s="893"/>
      <c r="AT80" s="893"/>
      <c r="AU80" s="893"/>
      <c r="AV80" s="893"/>
      <c r="AW80" s="893"/>
      <c r="AX80" s="893"/>
      <c r="AY80" s="893"/>
      <c r="AZ80" s="893"/>
      <c r="BA80" s="893"/>
      <c r="BB80" s="893"/>
    </row>
    <row r="81" customFormat="false" ht="17" hidden="false" customHeight="false" outlineLevel="0" collapsed="false">
      <c r="D81" s="893"/>
      <c r="E81" s="893"/>
      <c r="F81" s="893"/>
      <c r="G81" s="893"/>
      <c r="H81" s="893"/>
      <c r="I81" s="893"/>
      <c r="J81" s="893"/>
      <c r="K81" s="893"/>
      <c r="L81" s="893"/>
      <c r="M81" s="893"/>
      <c r="N81" s="893"/>
      <c r="O81" s="893"/>
      <c r="P81" s="893"/>
      <c r="Q81" s="893"/>
      <c r="R81" s="893"/>
      <c r="S81" s="893"/>
      <c r="T81" s="893"/>
      <c r="U81" s="893"/>
      <c r="V81" s="893"/>
      <c r="W81" s="893"/>
      <c r="X81" s="893"/>
      <c r="Y81" s="893"/>
      <c r="Z81" s="893"/>
      <c r="AA81" s="893"/>
      <c r="AB81" s="893"/>
      <c r="AC81" s="893"/>
      <c r="AD81" s="893"/>
      <c r="AE81" s="893"/>
      <c r="AF81" s="893"/>
      <c r="AG81" s="893"/>
      <c r="AH81" s="893"/>
      <c r="AI81" s="893"/>
      <c r="AJ81" s="893"/>
      <c r="AK81" s="893"/>
      <c r="AL81" s="893"/>
      <c r="AM81" s="893"/>
      <c r="AN81" s="893"/>
      <c r="AO81" s="893"/>
      <c r="AP81" s="893"/>
      <c r="AQ81" s="893"/>
      <c r="AR81" s="893"/>
      <c r="AS81" s="893"/>
      <c r="AT81" s="893"/>
      <c r="AU81" s="893"/>
      <c r="AV81" s="893"/>
      <c r="AW81" s="893"/>
      <c r="AX81" s="893"/>
      <c r="AY81" s="893"/>
      <c r="AZ81" s="893"/>
      <c r="BA81" s="893"/>
      <c r="BB81" s="893"/>
    </row>
    <row r="82" customFormat="false" ht="17" hidden="false" customHeight="false" outlineLevel="0" collapsed="false">
      <c r="D82" s="893"/>
      <c r="E82" s="893"/>
      <c r="F82" s="893"/>
      <c r="G82" s="893"/>
      <c r="H82" s="893"/>
      <c r="I82" s="893"/>
      <c r="J82" s="893"/>
      <c r="K82" s="893"/>
      <c r="L82" s="893"/>
      <c r="M82" s="893"/>
      <c r="N82" s="893"/>
      <c r="O82" s="893"/>
      <c r="P82" s="893"/>
      <c r="Q82" s="893"/>
      <c r="R82" s="893"/>
      <c r="S82" s="893"/>
      <c r="T82" s="893"/>
      <c r="U82" s="893"/>
      <c r="V82" s="893"/>
      <c r="W82" s="893"/>
      <c r="X82" s="893"/>
      <c r="Y82" s="893"/>
      <c r="Z82" s="893"/>
      <c r="AA82" s="893"/>
      <c r="AB82" s="893"/>
      <c r="AC82" s="893"/>
      <c r="AD82" s="893"/>
      <c r="AE82" s="893"/>
      <c r="AF82" s="893"/>
      <c r="AG82" s="893"/>
      <c r="AH82" s="893"/>
      <c r="AI82" s="893"/>
      <c r="AJ82" s="893"/>
      <c r="AK82" s="893"/>
      <c r="AL82" s="893"/>
      <c r="AM82" s="893"/>
      <c r="AN82" s="893"/>
      <c r="AO82" s="893"/>
      <c r="AP82" s="893"/>
      <c r="AQ82" s="893"/>
      <c r="AR82" s="893"/>
      <c r="AS82" s="893"/>
      <c r="AT82" s="893"/>
      <c r="AU82" s="893"/>
      <c r="AV82" s="893"/>
      <c r="AW82" s="893"/>
      <c r="AX82" s="893"/>
      <c r="AY82" s="893"/>
      <c r="AZ82" s="893"/>
      <c r="BA82" s="893"/>
      <c r="BB82" s="893"/>
    </row>
    <row r="83" customFormat="false" ht="17" hidden="false" customHeight="false" outlineLevel="0" collapsed="false">
      <c r="D83" s="893"/>
      <c r="E83" s="893"/>
      <c r="F83" s="893"/>
      <c r="G83" s="893"/>
      <c r="H83" s="893"/>
      <c r="I83" s="893"/>
      <c r="J83" s="893"/>
      <c r="K83" s="893"/>
      <c r="L83" s="893"/>
      <c r="M83" s="893"/>
      <c r="N83" s="893"/>
      <c r="O83" s="893"/>
      <c r="P83" s="893"/>
      <c r="Q83" s="893"/>
      <c r="R83" s="893"/>
      <c r="S83" s="893"/>
      <c r="T83" s="893"/>
      <c r="U83" s="893"/>
      <c r="V83" s="893"/>
      <c r="W83" s="893"/>
      <c r="X83" s="893"/>
      <c r="Y83" s="893"/>
      <c r="Z83" s="893"/>
      <c r="AA83" s="893"/>
      <c r="AB83" s="893"/>
      <c r="AC83" s="893"/>
      <c r="AD83" s="893"/>
      <c r="AE83" s="893"/>
      <c r="AF83" s="893"/>
      <c r="AG83" s="893"/>
      <c r="AH83" s="893"/>
      <c r="AI83" s="893"/>
      <c r="AJ83" s="893"/>
      <c r="AK83" s="893"/>
      <c r="AL83" s="893"/>
      <c r="AM83" s="893"/>
      <c r="AN83" s="893"/>
      <c r="AO83" s="893"/>
      <c r="AP83" s="893"/>
      <c r="AQ83" s="893"/>
      <c r="AR83" s="893"/>
      <c r="AS83" s="893"/>
      <c r="AT83" s="893"/>
      <c r="AU83" s="893"/>
      <c r="AV83" s="893"/>
      <c r="AW83" s="893"/>
      <c r="AX83" s="893"/>
      <c r="AY83" s="893"/>
      <c r="AZ83" s="893"/>
      <c r="BA83" s="893"/>
      <c r="BB83" s="893"/>
    </row>
    <row r="84" customFormat="false" ht="17" hidden="false" customHeight="false" outlineLevel="0" collapsed="false">
      <c r="D84" s="893"/>
      <c r="E84" s="893"/>
      <c r="F84" s="893"/>
      <c r="G84" s="893"/>
      <c r="H84" s="893"/>
      <c r="I84" s="893"/>
      <c r="J84" s="893"/>
      <c r="K84" s="893"/>
      <c r="L84" s="893"/>
      <c r="M84" s="893"/>
      <c r="N84" s="893"/>
      <c r="O84" s="893"/>
      <c r="P84" s="893"/>
      <c r="Q84" s="893"/>
      <c r="R84" s="893"/>
      <c r="S84" s="893"/>
      <c r="T84" s="893"/>
      <c r="U84" s="893"/>
      <c r="V84" s="893"/>
      <c r="W84" s="893"/>
      <c r="X84" s="893"/>
      <c r="Y84" s="893"/>
      <c r="Z84" s="893"/>
      <c r="AA84" s="893"/>
      <c r="AB84" s="893"/>
      <c r="AC84" s="893"/>
      <c r="AD84" s="893"/>
      <c r="AE84" s="893"/>
      <c r="AF84" s="893"/>
      <c r="AG84" s="893"/>
      <c r="AH84" s="893"/>
      <c r="AI84" s="893"/>
      <c r="AJ84" s="893"/>
      <c r="AK84" s="893"/>
      <c r="AL84" s="893"/>
      <c r="AM84" s="893"/>
      <c r="AN84" s="893"/>
      <c r="AO84" s="893"/>
      <c r="AP84" s="893"/>
      <c r="AQ84" s="893"/>
      <c r="AR84" s="893"/>
      <c r="AS84" s="893"/>
      <c r="AT84" s="893"/>
      <c r="AU84" s="893"/>
      <c r="AV84" s="893"/>
      <c r="AW84" s="893"/>
      <c r="AX84" s="893"/>
      <c r="AY84" s="893"/>
      <c r="AZ84" s="893"/>
      <c r="BA84" s="893"/>
      <c r="BB84" s="893"/>
    </row>
    <row r="85" customFormat="false" ht="17" hidden="false" customHeight="false" outlineLevel="0" collapsed="false">
      <c r="D85" s="893"/>
      <c r="E85" s="893"/>
      <c r="F85" s="893"/>
      <c r="G85" s="893"/>
      <c r="H85" s="893"/>
      <c r="I85" s="893"/>
      <c r="J85" s="893"/>
      <c r="K85" s="893"/>
      <c r="L85" s="893"/>
      <c r="M85" s="893"/>
      <c r="N85" s="893"/>
      <c r="O85" s="893"/>
      <c r="P85" s="893"/>
      <c r="Q85" s="893"/>
      <c r="R85" s="893"/>
      <c r="S85" s="893"/>
      <c r="T85" s="893"/>
      <c r="U85" s="893"/>
      <c r="V85" s="893"/>
      <c r="W85" s="893"/>
      <c r="X85" s="893"/>
      <c r="Y85" s="893"/>
      <c r="Z85" s="893"/>
      <c r="AA85" s="893"/>
      <c r="AB85" s="893"/>
      <c r="AC85" s="893"/>
      <c r="AD85" s="893"/>
      <c r="AE85" s="893"/>
      <c r="AF85" s="893"/>
      <c r="AG85" s="893"/>
      <c r="AH85" s="893"/>
      <c r="AI85" s="893"/>
      <c r="AJ85" s="893"/>
      <c r="AK85" s="893"/>
      <c r="AL85" s="893"/>
      <c r="AM85" s="893"/>
      <c r="AN85" s="893"/>
      <c r="AO85" s="893"/>
      <c r="AP85" s="893"/>
      <c r="AQ85" s="893"/>
      <c r="AR85" s="893"/>
      <c r="AS85" s="893"/>
      <c r="AT85" s="893"/>
      <c r="AU85" s="893"/>
      <c r="AV85" s="893"/>
      <c r="AW85" s="893"/>
      <c r="AX85" s="893"/>
      <c r="AY85" s="893"/>
      <c r="AZ85" s="893"/>
      <c r="BA85" s="893"/>
      <c r="BB85" s="893"/>
    </row>
    <row r="86" customFormat="false" ht="17" hidden="false" customHeight="false" outlineLevel="0" collapsed="false">
      <c r="D86" s="893"/>
      <c r="E86" s="893"/>
      <c r="F86" s="893"/>
      <c r="G86" s="893"/>
      <c r="H86" s="893"/>
      <c r="I86" s="893"/>
      <c r="J86" s="893"/>
      <c r="K86" s="893"/>
      <c r="L86" s="893"/>
      <c r="M86" s="893"/>
      <c r="N86" s="893"/>
      <c r="O86" s="893"/>
      <c r="P86" s="893"/>
      <c r="Q86" s="893"/>
      <c r="R86" s="893"/>
      <c r="S86" s="893"/>
      <c r="T86" s="893"/>
      <c r="U86" s="893"/>
      <c r="V86" s="893"/>
      <c r="W86" s="893"/>
      <c r="X86" s="893"/>
      <c r="Y86" s="893"/>
      <c r="Z86" s="893"/>
      <c r="AA86" s="893"/>
      <c r="AB86" s="893"/>
      <c r="AC86" s="893"/>
      <c r="AD86" s="893"/>
      <c r="AE86" s="893"/>
      <c r="AF86" s="893"/>
      <c r="AG86" s="893"/>
      <c r="AH86" s="893"/>
      <c r="AI86" s="893"/>
      <c r="AJ86" s="893"/>
      <c r="AK86" s="893"/>
      <c r="AL86" s="893"/>
      <c r="AM86" s="893"/>
      <c r="AN86" s="893"/>
      <c r="AO86" s="893"/>
      <c r="AP86" s="893"/>
      <c r="AQ86" s="893"/>
      <c r="AR86" s="893"/>
      <c r="AS86" s="893"/>
      <c r="AT86" s="893"/>
      <c r="AU86" s="893"/>
      <c r="AV86" s="893"/>
      <c r="AW86" s="893"/>
      <c r="AX86" s="893"/>
      <c r="AY86" s="893"/>
      <c r="AZ86" s="893"/>
      <c r="BA86" s="893"/>
      <c r="BB86" s="893"/>
    </row>
    <row r="87" customFormat="false" ht="17" hidden="false" customHeight="false" outlineLevel="0" collapsed="false">
      <c r="D87" s="893"/>
      <c r="E87" s="893"/>
      <c r="F87" s="893"/>
      <c r="G87" s="893"/>
      <c r="H87" s="893"/>
      <c r="I87" s="893"/>
      <c r="J87" s="893"/>
      <c r="K87" s="893"/>
      <c r="L87" s="893"/>
      <c r="M87" s="893"/>
      <c r="N87" s="893"/>
      <c r="O87" s="893"/>
      <c r="P87" s="893"/>
      <c r="Q87" s="893"/>
      <c r="R87" s="893"/>
      <c r="S87" s="893"/>
      <c r="T87" s="893"/>
      <c r="U87" s="893"/>
      <c r="V87" s="893"/>
      <c r="W87" s="893"/>
      <c r="X87" s="893"/>
      <c r="Y87" s="893"/>
      <c r="Z87" s="893"/>
      <c r="AA87" s="893"/>
      <c r="AB87" s="893"/>
      <c r="AC87" s="893"/>
      <c r="AD87" s="893"/>
      <c r="AE87" s="893"/>
      <c r="AF87" s="893"/>
      <c r="AG87" s="893"/>
      <c r="AH87" s="893"/>
      <c r="AI87" s="893"/>
      <c r="AJ87" s="893"/>
      <c r="AK87" s="893"/>
      <c r="AL87" s="893"/>
      <c r="AM87" s="893"/>
      <c r="AN87" s="893"/>
      <c r="AO87" s="893"/>
      <c r="AP87" s="893"/>
      <c r="AQ87" s="893"/>
      <c r="AR87" s="893"/>
      <c r="AS87" s="893"/>
      <c r="AT87" s="893"/>
      <c r="AU87" s="893"/>
      <c r="AV87" s="893"/>
      <c r="AW87" s="893"/>
      <c r="AX87" s="893"/>
      <c r="AY87" s="893"/>
      <c r="AZ87" s="893"/>
      <c r="BA87" s="893"/>
      <c r="BB87" s="893"/>
    </row>
    <row r="88" customFormat="false" ht="17" hidden="false" customHeight="false" outlineLevel="0" collapsed="false">
      <c r="D88" s="893"/>
      <c r="E88" s="893"/>
      <c r="F88" s="893"/>
      <c r="G88" s="893"/>
      <c r="H88" s="893"/>
      <c r="I88" s="893"/>
      <c r="J88" s="893"/>
      <c r="K88" s="893"/>
      <c r="L88" s="893"/>
      <c r="M88" s="893"/>
      <c r="N88" s="893"/>
      <c r="O88" s="893"/>
      <c r="P88" s="893"/>
      <c r="Q88" s="893"/>
      <c r="R88" s="893"/>
      <c r="S88" s="893"/>
      <c r="T88" s="893"/>
      <c r="U88" s="893"/>
      <c r="V88" s="893"/>
      <c r="W88" s="893"/>
      <c r="X88" s="893"/>
      <c r="Y88" s="893"/>
      <c r="Z88" s="893"/>
      <c r="AA88" s="893"/>
      <c r="AB88" s="893"/>
      <c r="AC88" s="893"/>
      <c r="AD88" s="893"/>
      <c r="AE88" s="893"/>
      <c r="AF88" s="893"/>
      <c r="AG88" s="893"/>
      <c r="AH88" s="893"/>
      <c r="AI88" s="893"/>
      <c r="AJ88" s="893"/>
      <c r="AK88" s="893"/>
      <c r="AL88" s="893"/>
      <c r="AM88" s="893"/>
      <c r="AN88" s="893"/>
      <c r="AO88" s="893"/>
      <c r="AP88" s="893"/>
      <c r="AQ88" s="893"/>
      <c r="AR88" s="893"/>
      <c r="AS88" s="893"/>
      <c r="AT88" s="893"/>
      <c r="AU88" s="893"/>
      <c r="AV88" s="893"/>
      <c r="AW88" s="893"/>
      <c r="AX88" s="893"/>
      <c r="AY88" s="893"/>
      <c r="AZ88" s="893"/>
      <c r="BA88" s="893"/>
      <c r="BB88" s="893"/>
    </row>
    <row r="89" customFormat="false" ht="17" hidden="false" customHeight="false" outlineLevel="0" collapsed="false">
      <c r="D89" s="893"/>
      <c r="E89" s="893"/>
      <c r="F89" s="893"/>
      <c r="G89" s="893"/>
      <c r="H89" s="893"/>
      <c r="I89" s="893"/>
      <c r="J89" s="893"/>
      <c r="K89" s="893"/>
      <c r="L89" s="893"/>
      <c r="M89" s="893"/>
      <c r="N89" s="893"/>
      <c r="O89" s="893"/>
      <c r="P89" s="893"/>
      <c r="Q89" s="893"/>
      <c r="R89" s="893"/>
      <c r="S89" s="893"/>
      <c r="T89" s="893"/>
      <c r="U89" s="893"/>
      <c r="V89" s="893"/>
      <c r="W89" s="893"/>
      <c r="X89" s="893"/>
      <c r="Y89" s="893"/>
      <c r="Z89" s="893"/>
      <c r="AA89" s="893"/>
      <c r="AB89" s="893"/>
      <c r="AC89" s="893"/>
      <c r="AD89" s="893"/>
      <c r="AE89" s="893"/>
      <c r="AF89" s="893"/>
      <c r="AG89" s="893"/>
      <c r="AH89" s="893"/>
      <c r="AI89" s="893"/>
      <c r="AJ89" s="893"/>
      <c r="AK89" s="893"/>
      <c r="AL89" s="893"/>
      <c r="AM89" s="893"/>
      <c r="AN89" s="893"/>
      <c r="AO89" s="893"/>
      <c r="AP89" s="893"/>
      <c r="AQ89" s="893"/>
      <c r="AR89" s="893"/>
      <c r="AS89" s="893"/>
      <c r="AT89" s="893"/>
      <c r="AU89" s="893"/>
      <c r="AV89" s="893"/>
      <c r="AW89" s="893"/>
      <c r="AX89" s="893"/>
      <c r="AY89" s="893"/>
      <c r="AZ89" s="893"/>
      <c r="BA89" s="893"/>
      <c r="BB89" s="893"/>
    </row>
    <row r="90" customFormat="false" ht="17" hidden="false" customHeight="false" outlineLevel="0" collapsed="false">
      <c r="D90" s="893"/>
      <c r="E90" s="893"/>
      <c r="F90" s="893"/>
      <c r="G90" s="893"/>
      <c r="H90" s="893"/>
      <c r="I90" s="893"/>
      <c r="J90" s="893"/>
      <c r="K90" s="893"/>
      <c r="L90" s="893"/>
      <c r="M90" s="893"/>
      <c r="N90" s="893"/>
      <c r="O90" s="893"/>
      <c r="P90" s="893"/>
      <c r="Q90" s="893"/>
      <c r="R90" s="893"/>
      <c r="S90" s="893"/>
      <c r="T90" s="893"/>
      <c r="U90" s="893"/>
      <c r="V90" s="893"/>
      <c r="W90" s="893"/>
      <c r="X90" s="893"/>
      <c r="Y90" s="893"/>
      <c r="Z90" s="893"/>
      <c r="AA90" s="893"/>
      <c r="AB90" s="893"/>
      <c r="AC90" s="893"/>
      <c r="AD90" s="893"/>
      <c r="AE90" s="893"/>
      <c r="AF90" s="893"/>
      <c r="AG90" s="893"/>
      <c r="AH90" s="893"/>
      <c r="AI90" s="893"/>
      <c r="AJ90" s="893"/>
      <c r="AK90" s="893"/>
      <c r="AL90" s="893"/>
      <c r="AM90" s="893"/>
      <c r="AN90" s="893"/>
      <c r="AO90" s="893"/>
      <c r="AP90" s="893"/>
      <c r="AQ90" s="893"/>
      <c r="AR90" s="893"/>
      <c r="AS90" s="893"/>
      <c r="AT90" s="893"/>
      <c r="AU90" s="893"/>
      <c r="AV90" s="893"/>
      <c r="AW90" s="893"/>
      <c r="AX90" s="893"/>
      <c r="AY90" s="893"/>
      <c r="AZ90" s="893"/>
      <c r="BA90" s="893"/>
      <c r="BB90" s="893"/>
    </row>
    <row r="91" customFormat="false" ht="17" hidden="false" customHeight="false" outlineLevel="0" collapsed="false">
      <c r="D91" s="893"/>
      <c r="E91" s="893"/>
      <c r="F91" s="893"/>
      <c r="G91" s="893"/>
      <c r="H91" s="893"/>
      <c r="I91" s="893"/>
      <c r="J91" s="893"/>
      <c r="K91" s="893"/>
      <c r="L91" s="893"/>
      <c r="M91" s="893"/>
      <c r="N91" s="893"/>
      <c r="O91" s="893"/>
      <c r="P91" s="893"/>
      <c r="Q91" s="893"/>
      <c r="R91" s="893"/>
      <c r="S91" s="893"/>
      <c r="T91" s="893"/>
      <c r="U91" s="893"/>
      <c r="V91" s="893"/>
      <c r="W91" s="893"/>
      <c r="X91" s="893"/>
      <c r="Y91" s="893"/>
      <c r="Z91" s="893"/>
      <c r="AA91" s="893"/>
      <c r="AB91" s="893"/>
      <c r="AC91" s="893"/>
      <c r="AD91" s="893"/>
      <c r="AE91" s="893"/>
      <c r="AF91" s="893"/>
      <c r="AG91" s="893"/>
      <c r="AH91" s="893"/>
      <c r="AI91" s="893"/>
      <c r="AJ91" s="893"/>
      <c r="AK91" s="893"/>
      <c r="AL91" s="893"/>
      <c r="AM91" s="893"/>
      <c r="AN91" s="893"/>
      <c r="AO91" s="893"/>
      <c r="AP91" s="893"/>
      <c r="AQ91" s="893"/>
      <c r="AR91" s="893"/>
      <c r="AS91" s="893"/>
      <c r="AT91" s="893"/>
      <c r="AU91" s="893"/>
      <c r="AV91" s="893"/>
      <c r="AW91" s="893"/>
      <c r="AX91" s="893"/>
      <c r="AY91" s="893"/>
      <c r="AZ91" s="893"/>
      <c r="BA91" s="893"/>
      <c r="BB91" s="893"/>
    </row>
    <row r="92" customFormat="false" ht="17" hidden="false" customHeight="false" outlineLevel="0" collapsed="false">
      <c r="D92" s="893"/>
      <c r="E92" s="893"/>
      <c r="F92" s="893"/>
      <c r="G92" s="893"/>
      <c r="H92" s="893"/>
      <c r="I92" s="893"/>
      <c r="J92" s="893"/>
      <c r="K92" s="893"/>
      <c r="L92" s="893"/>
      <c r="M92" s="893"/>
      <c r="N92" s="893"/>
      <c r="O92" s="893"/>
      <c r="P92" s="893"/>
      <c r="Q92" s="893"/>
      <c r="R92" s="893"/>
      <c r="S92" s="893"/>
      <c r="T92" s="893"/>
      <c r="U92" s="893"/>
      <c r="V92" s="893"/>
      <c r="W92" s="893"/>
      <c r="X92" s="893"/>
      <c r="Y92" s="893"/>
      <c r="Z92" s="893"/>
      <c r="AA92" s="893"/>
      <c r="AB92" s="893"/>
      <c r="AC92" s="893"/>
      <c r="AD92" s="893"/>
      <c r="AE92" s="893"/>
      <c r="AF92" s="893"/>
      <c r="AG92" s="893"/>
      <c r="AH92" s="893"/>
      <c r="AI92" s="893"/>
      <c r="AJ92" s="893"/>
      <c r="AK92" s="893"/>
      <c r="AL92" s="893"/>
      <c r="AM92" s="893"/>
      <c r="AN92" s="893"/>
      <c r="AO92" s="893"/>
      <c r="AP92" s="893"/>
      <c r="AQ92" s="893"/>
      <c r="AR92" s="893"/>
      <c r="AS92" s="893"/>
      <c r="AT92" s="893"/>
      <c r="AU92" s="893"/>
      <c r="AV92" s="893"/>
      <c r="AW92" s="893"/>
      <c r="AX92" s="893"/>
      <c r="AY92" s="893"/>
      <c r="AZ92" s="893"/>
      <c r="BA92" s="893"/>
      <c r="BB92" s="893"/>
    </row>
    <row r="93" customFormat="false" ht="17" hidden="false" customHeight="false" outlineLevel="0" collapsed="false">
      <c r="D93" s="893"/>
      <c r="E93" s="893"/>
      <c r="F93" s="893"/>
      <c r="G93" s="893"/>
      <c r="H93" s="893"/>
      <c r="I93" s="893"/>
      <c r="J93" s="893"/>
      <c r="K93" s="893"/>
      <c r="L93" s="893"/>
      <c r="M93" s="893"/>
      <c r="N93" s="893"/>
      <c r="O93" s="893"/>
      <c r="P93" s="893"/>
      <c r="Q93" s="893"/>
      <c r="R93" s="893"/>
      <c r="S93" s="893"/>
      <c r="T93" s="893"/>
      <c r="U93" s="893"/>
      <c r="V93" s="893"/>
      <c r="W93" s="893"/>
      <c r="X93" s="893"/>
      <c r="Y93" s="893"/>
      <c r="Z93" s="893"/>
      <c r="AA93" s="893"/>
      <c r="AB93" s="893"/>
      <c r="AC93" s="893"/>
      <c r="AD93" s="893"/>
      <c r="AE93" s="893"/>
      <c r="AF93" s="893"/>
      <c r="AG93" s="893"/>
      <c r="AH93" s="893"/>
      <c r="AI93" s="893"/>
      <c r="AJ93" s="893"/>
      <c r="AK93" s="893"/>
      <c r="AL93" s="893"/>
      <c r="AM93" s="893"/>
      <c r="AN93" s="893"/>
      <c r="AO93" s="893"/>
      <c r="AP93" s="893"/>
      <c r="AQ93" s="893"/>
      <c r="AR93" s="893"/>
      <c r="AS93" s="893"/>
      <c r="AT93" s="893"/>
      <c r="AU93" s="893"/>
      <c r="AV93" s="893"/>
      <c r="AW93" s="893"/>
      <c r="AX93" s="893"/>
      <c r="AY93" s="893"/>
      <c r="AZ93" s="893"/>
      <c r="BA93" s="893"/>
      <c r="BB93" s="893"/>
    </row>
    <row r="94" customFormat="false" ht="17" hidden="false" customHeight="false" outlineLevel="0" collapsed="false">
      <c r="D94" s="893"/>
      <c r="E94" s="893"/>
      <c r="F94" s="893"/>
      <c r="G94" s="893"/>
      <c r="H94" s="893"/>
      <c r="I94" s="893"/>
      <c r="J94" s="893"/>
      <c r="K94" s="893"/>
      <c r="L94" s="893"/>
      <c r="M94" s="893"/>
      <c r="N94" s="893"/>
      <c r="O94" s="893"/>
      <c r="P94" s="893"/>
      <c r="Q94" s="893"/>
      <c r="R94" s="893"/>
      <c r="S94" s="893"/>
      <c r="T94" s="893"/>
      <c r="U94" s="893"/>
      <c r="V94" s="893"/>
      <c r="W94" s="893"/>
      <c r="X94" s="893"/>
      <c r="Y94" s="893"/>
      <c r="Z94" s="893"/>
      <c r="AA94" s="893"/>
      <c r="AB94" s="893"/>
      <c r="AC94" s="893"/>
      <c r="AD94" s="893"/>
      <c r="AE94" s="893"/>
      <c r="AF94" s="893"/>
      <c r="AG94" s="893"/>
      <c r="AH94" s="893"/>
      <c r="AI94" s="893"/>
      <c r="AJ94" s="893"/>
      <c r="AK94" s="893"/>
      <c r="AL94" s="893"/>
      <c r="AM94" s="893"/>
      <c r="AN94" s="893"/>
      <c r="AO94" s="893"/>
      <c r="AP94" s="893"/>
      <c r="AQ94" s="893"/>
      <c r="AR94" s="893"/>
      <c r="AS94" s="893"/>
      <c r="AT94" s="893"/>
      <c r="AU94" s="893"/>
      <c r="AV94" s="893"/>
      <c r="AW94" s="893"/>
      <c r="AX94" s="893"/>
      <c r="AY94" s="893"/>
      <c r="AZ94" s="893"/>
      <c r="BA94" s="893"/>
      <c r="BB94" s="893"/>
    </row>
    <row r="95" customFormat="false" ht="17" hidden="false" customHeight="false" outlineLevel="0" collapsed="false">
      <c r="D95" s="893"/>
      <c r="E95" s="893"/>
      <c r="F95" s="893"/>
      <c r="G95" s="893"/>
      <c r="H95" s="893"/>
      <c r="I95" s="893"/>
      <c r="J95" s="893"/>
      <c r="K95" s="893"/>
      <c r="L95" s="893"/>
      <c r="M95" s="893"/>
      <c r="N95" s="893"/>
      <c r="O95" s="893"/>
      <c r="P95" s="893"/>
      <c r="Q95" s="893"/>
      <c r="R95" s="893"/>
      <c r="S95" s="893"/>
      <c r="T95" s="893"/>
      <c r="U95" s="893"/>
      <c r="V95" s="893"/>
      <c r="W95" s="893"/>
      <c r="X95" s="893"/>
      <c r="Y95" s="893"/>
      <c r="Z95" s="893"/>
      <c r="AA95" s="893"/>
      <c r="AB95" s="893"/>
      <c r="AC95" s="893"/>
      <c r="AD95" s="893"/>
      <c r="AE95" s="893"/>
      <c r="AF95" s="893"/>
      <c r="AG95" s="893"/>
      <c r="AH95" s="893"/>
      <c r="AI95" s="893"/>
      <c r="AJ95" s="893"/>
      <c r="AK95" s="893"/>
      <c r="AL95" s="893"/>
      <c r="AM95" s="893"/>
      <c r="AN95" s="893"/>
      <c r="AO95" s="893"/>
      <c r="AP95" s="893"/>
      <c r="AQ95" s="893"/>
      <c r="AR95" s="893"/>
      <c r="AS95" s="893"/>
      <c r="AT95" s="893"/>
      <c r="AU95" s="893"/>
      <c r="AV95" s="893"/>
      <c r="AW95" s="893"/>
      <c r="AX95" s="893"/>
      <c r="AY95" s="893"/>
      <c r="AZ95" s="893"/>
      <c r="BA95" s="893"/>
      <c r="BB95" s="893"/>
    </row>
    <row r="96" customFormat="false" ht="17" hidden="false" customHeight="false" outlineLevel="0" collapsed="false">
      <c r="D96" s="893"/>
      <c r="E96" s="893"/>
      <c r="F96" s="893"/>
      <c r="G96" s="893"/>
      <c r="H96" s="893"/>
      <c r="I96" s="893"/>
      <c r="J96" s="893"/>
      <c r="K96" s="893"/>
      <c r="L96" s="893"/>
      <c r="M96" s="893"/>
      <c r="N96" s="893"/>
      <c r="O96" s="893"/>
      <c r="P96" s="893"/>
      <c r="Q96" s="893"/>
      <c r="R96" s="893"/>
      <c r="S96" s="893"/>
      <c r="T96" s="893"/>
      <c r="U96" s="893"/>
      <c r="V96" s="893"/>
      <c r="W96" s="893"/>
      <c r="X96" s="893"/>
      <c r="Y96" s="893"/>
      <c r="Z96" s="893"/>
      <c r="AA96" s="893"/>
      <c r="AB96" s="893"/>
      <c r="AC96" s="893"/>
      <c r="AD96" s="893"/>
      <c r="AE96" s="893"/>
      <c r="AF96" s="893"/>
      <c r="AG96" s="893"/>
      <c r="AH96" s="893"/>
      <c r="AI96" s="893"/>
      <c r="AJ96" s="893"/>
      <c r="AK96" s="893"/>
      <c r="AL96" s="893"/>
      <c r="AM96" s="893"/>
      <c r="AN96" s="893"/>
      <c r="AO96" s="893"/>
      <c r="AP96" s="893"/>
      <c r="AQ96" s="893"/>
      <c r="AR96" s="893"/>
      <c r="AS96" s="893"/>
      <c r="AT96" s="893"/>
      <c r="AU96" s="893"/>
      <c r="AV96" s="893"/>
      <c r="AW96" s="893"/>
      <c r="AX96" s="893"/>
      <c r="AY96" s="893"/>
      <c r="AZ96" s="893"/>
      <c r="BA96" s="893"/>
      <c r="BB96" s="893"/>
    </row>
    <row r="97" customFormat="false" ht="17" hidden="false" customHeight="false" outlineLevel="0" collapsed="false">
      <c r="D97" s="893"/>
      <c r="E97" s="893"/>
      <c r="F97" s="893"/>
      <c r="G97" s="893"/>
      <c r="H97" s="893"/>
      <c r="I97" s="893"/>
      <c r="J97" s="893"/>
      <c r="K97" s="893"/>
      <c r="L97" s="893"/>
      <c r="M97" s="893"/>
      <c r="N97" s="893"/>
      <c r="O97" s="893"/>
      <c r="P97" s="893"/>
      <c r="Q97" s="893"/>
      <c r="R97" s="893"/>
      <c r="S97" s="893"/>
      <c r="T97" s="893"/>
      <c r="U97" s="893"/>
      <c r="V97" s="893"/>
      <c r="W97" s="893"/>
      <c r="X97" s="893"/>
      <c r="Y97" s="893"/>
      <c r="Z97" s="893"/>
      <c r="AA97" s="893"/>
      <c r="AB97" s="893"/>
      <c r="AC97" s="893"/>
      <c r="AD97" s="893"/>
      <c r="AE97" s="893"/>
      <c r="AF97" s="893"/>
      <c r="AG97" s="893"/>
      <c r="AH97" s="893"/>
      <c r="AI97" s="893"/>
      <c r="AJ97" s="893"/>
      <c r="AK97" s="893"/>
      <c r="AL97" s="893"/>
      <c r="AM97" s="893"/>
      <c r="AN97" s="893"/>
      <c r="AO97" s="893"/>
      <c r="AP97" s="893"/>
      <c r="AQ97" s="893"/>
      <c r="AR97" s="893"/>
      <c r="AS97" s="893"/>
      <c r="AT97" s="893"/>
      <c r="AU97" s="893"/>
      <c r="AV97" s="893"/>
      <c r="AW97" s="893"/>
      <c r="AX97" s="893"/>
      <c r="AY97" s="893"/>
      <c r="AZ97" s="893"/>
      <c r="BA97" s="893"/>
      <c r="BB97" s="893"/>
    </row>
    <row r="98" customFormat="false" ht="17" hidden="false" customHeight="false" outlineLevel="0" collapsed="false">
      <c r="D98" s="893"/>
      <c r="E98" s="893"/>
      <c r="F98" s="893"/>
      <c r="G98" s="893"/>
      <c r="H98" s="893"/>
      <c r="I98" s="893"/>
      <c r="J98" s="893"/>
      <c r="K98" s="893"/>
      <c r="L98" s="893"/>
      <c r="M98" s="893"/>
      <c r="N98" s="893"/>
      <c r="O98" s="893"/>
      <c r="P98" s="893"/>
      <c r="Q98" s="893"/>
      <c r="R98" s="893"/>
      <c r="S98" s="893"/>
      <c r="T98" s="893"/>
      <c r="U98" s="893"/>
      <c r="V98" s="893"/>
      <c r="W98" s="893"/>
      <c r="X98" s="893"/>
      <c r="Y98" s="893"/>
      <c r="Z98" s="893"/>
      <c r="AA98" s="893"/>
      <c r="AB98" s="893"/>
      <c r="AC98" s="893"/>
      <c r="AD98" s="893"/>
      <c r="AE98" s="893"/>
      <c r="AF98" s="893"/>
      <c r="AG98" s="893"/>
      <c r="AH98" s="893"/>
      <c r="AI98" s="893"/>
      <c r="AJ98" s="893"/>
      <c r="AK98" s="893"/>
      <c r="AL98" s="893"/>
      <c r="AM98" s="893"/>
      <c r="AN98" s="893"/>
      <c r="AO98" s="893"/>
      <c r="AP98" s="893"/>
      <c r="AQ98" s="893"/>
      <c r="AR98" s="893"/>
      <c r="AS98" s="893"/>
      <c r="AT98" s="893"/>
      <c r="AU98" s="893"/>
      <c r="AV98" s="893"/>
      <c r="AW98" s="893"/>
      <c r="AX98" s="893"/>
      <c r="AY98" s="893"/>
      <c r="AZ98" s="893"/>
      <c r="BA98" s="893"/>
      <c r="BB98" s="893"/>
    </row>
    <row r="99" customFormat="false" ht="17" hidden="false" customHeight="false" outlineLevel="0" collapsed="false">
      <c r="D99" s="893"/>
      <c r="E99" s="893"/>
      <c r="F99" s="893"/>
      <c r="G99" s="893"/>
      <c r="H99" s="893"/>
      <c r="I99" s="893"/>
      <c r="J99" s="893"/>
      <c r="K99" s="893"/>
      <c r="L99" s="893"/>
      <c r="M99" s="893"/>
      <c r="N99" s="893"/>
      <c r="O99" s="893"/>
      <c r="P99" s="893"/>
      <c r="Q99" s="893"/>
      <c r="R99" s="893"/>
      <c r="S99" s="893"/>
      <c r="T99" s="893"/>
      <c r="U99" s="893"/>
      <c r="V99" s="893"/>
      <c r="W99" s="893"/>
      <c r="X99" s="893"/>
      <c r="Y99" s="893"/>
      <c r="Z99" s="893"/>
      <c r="AA99" s="893"/>
      <c r="AB99" s="893"/>
      <c r="AC99" s="893"/>
      <c r="AD99" s="893"/>
      <c r="AE99" s="893"/>
      <c r="AF99" s="893"/>
      <c r="AG99" s="893"/>
      <c r="AH99" s="893"/>
      <c r="AI99" s="893"/>
      <c r="AJ99" s="893"/>
      <c r="AK99" s="893"/>
      <c r="AL99" s="893"/>
      <c r="AM99" s="893"/>
      <c r="AN99" s="893"/>
      <c r="AO99" s="893"/>
      <c r="AP99" s="893"/>
      <c r="AQ99" s="893"/>
      <c r="AR99" s="893"/>
      <c r="AS99" s="893"/>
      <c r="AT99" s="893"/>
      <c r="AU99" s="893"/>
      <c r="AV99" s="893"/>
      <c r="AW99" s="893"/>
      <c r="AX99" s="893"/>
      <c r="AY99" s="893"/>
      <c r="AZ99" s="893"/>
      <c r="BA99" s="893"/>
      <c r="BB99" s="893"/>
    </row>
    <row r="100" customFormat="false" ht="17" hidden="false" customHeight="false" outlineLevel="0" collapsed="false">
      <c r="D100" s="893"/>
      <c r="E100" s="893"/>
      <c r="F100" s="893"/>
      <c r="G100" s="893"/>
      <c r="H100" s="893"/>
      <c r="I100" s="893"/>
      <c r="J100" s="893"/>
      <c r="K100" s="893"/>
      <c r="L100" s="893"/>
      <c r="M100" s="893"/>
      <c r="N100" s="893"/>
      <c r="O100" s="893"/>
      <c r="P100" s="893"/>
      <c r="Q100" s="893"/>
      <c r="R100" s="893"/>
      <c r="S100" s="893"/>
      <c r="T100" s="893"/>
      <c r="U100" s="893"/>
      <c r="V100" s="893"/>
      <c r="W100" s="893"/>
      <c r="X100" s="893"/>
      <c r="Y100" s="893"/>
      <c r="Z100" s="893"/>
      <c r="AA100" s="893"/>
      <c r="AB100" s="893"/>
      <c r="AC100" s="893"/>
      <c r="AD100" s="893"/>
      <c r="AE100" s="893"/>
      <c r="AF100" s="893"/>
      <c r="AG100" s="893"/>
      <c r="AH100" s="893"/>
      <c r="AI100" s="893"/>
      <c r="AJ100" s="893"/>
      <c r="AK100" s="893"/>
      <c r="AL100" s="893"/>
      <c r="AM100" s="893"/>
      <c r="AN100" s="893"/>
      <c r="AO100" s="893"/>
      <c r="AP100" s="893"/>
      <c r="AQ100" s="893"/>
      <c r="AR100" s="893"/>
      <c r="AS100" s="893"/>
      <c r="AT100" s="893"/>
      <c r="AU100" s="893"/>
      <c r="AV100" s="893"/>
      <c r="AW100" s="893"/>
      <c r="AX100" s="893"/>
      <c r="AY100" s="893"/>
      <c r="AZ100" s="893"/>
      <c r="BA100" s="893"/>
      <c r="BB100" s="893"/>
    </row>
    <row r="101" customFormat="false" ht="17" hidden="false" customHeight="false" outlineLevel="0" collapsed="false">
      <c r="D101" s="893"/>
      <c r="E101" s="893"/>
      <c r="F101" s="893"/>
      <c r="G101" s="893"/>
      <c r="H101" s="893"/>
      <c r="I101" s="893"/>
      <c r="J101" s="893"/>
      <c r="K101" s="893"/>
      <c r="L101" s="893"/>
      <c r="M101" s="893"/>
      <c r="N101" s="893"/>
      <c r="O101" s="893"/>
      <c r="P101" s="893"/>
      <c r="Q101" s="893"/>
      <c r="R101" s="893"/>
      <c r="S101" s="893"/>
      <c r="T101" s="893"/>
      <c r="U101" s="893"/>
      <c r="V101" s="893"/>
      <c r="W101" s="893"/>
      <c r="X101" s="893"/>
      <c r="Y101" s="893"/>
      <c r="Z101" s="893"/>
      <c r="AA101" s="893"/>
      <c r="AB101" s="893"/>
      <c r="AC101" s="893"/>
      <c r="AD101" s="893"/>
      <c r="AE101" s="893"/>
      <c r="AF101" s="893"/>
      <c r="AG101" s="893"/>
      <c r="AH101" s="893"/>
      <c r="AI101" s="893"/>
      <c r="AJ101" s="893"/>
      <c r="AK101" s="893"/>
      <c r="AL101" s="893"/>
      <c r="AM101" s="893"/>
      <c r="AN101" s="893"/>
      <c r="AO101" s="893"/>
      <c r="AP101" s="893"/>
      <c r="AQ101" s="893"/>
      <c r="AR101" s="893"/>
      <c r="AS101" s="893"/>
      <c r="AT101" s="893"/>
      <c r="AU101" s="893"/>
      <c r="AV101" s="893"/>
      <c r="AW101" s="893"/>
      <c r="AX101" s="893"/>
      <c r="AY101" s="893"/>
      <c r="AZ101" s="893"/>
      <c r="BA101" s="893"/>
      <c r="BB101" s="893"/>
    </row>
    <row r="102" customFormat="false" ht="17" hidden="false" customHeight="false" outlineLevel="0" collapsed="false">
      <c r="D102" s="893"/>
      <c r="E102" s="893"/>
      <c r="F102" s="893"/>
      <c r="G102" s="893"/>
      <c r="H102" s="893"/>
      <c r="I102" s="893"/>
      <c r="J102" s="893"/>
      <c r="K102" s="893"/>
      <c r="L102" s="893"/>
      <c r="M102" s="893"/>
      <c r="N102" s="893"/>
      <c r="O102" s="893"/>
      <c r="P102" s="893"/>
      <c r="Q102" s="893"/>
      <c r="R102" s="893"/>
      <c r="S102" s="893"/>
      <c r="T102" s="893"/>
      <c r="U102" s="893"/>
      <c r="V102" s="893"/>
      <c r="W102" s="893"/>
      <c r="X102" s="893"/>
      <c r="Y102" s="893"/>
      <c r="Z102" s="893"/>
      <c r="AA102" s="893"/>
      <c r="AB102" s="893"/>
      <c r="AC102" s="893"/>
      <c r="AD102" s="893"/>
      <c r="AE102" s="893"/>
      <c r="AF102" s="893"/>
      <c r="AG102" s="893"/>
      <c r="AH102" s="893"/>
      <c r="AI102" s="893"/>
      <c r="AJ102" s="893"/>
      <c r="AK102" s="893"/>
      <c r="AL102" s="893"/>
      <c r="AM102" s="893"/>
      <c r="AN102" s="893"/>
      <c r="AO102" s="893"/>
      <c r="AP102" s="893"/>
      <c r="AQ102" s="893"/>
      <c r="AR102" s="893"/>
      <c r="AS102" s="893"/>
      <c r="AT102" s="893"/>
      <c r="AU102" s="893"/>
      <c r="AV102" s="893"/>
      <c r="AW102" s="893"/>
      <c r="AX102" s="893"/>
      <c r="AY102" s="893"/>
      <c r="AZ102" s="893"/>
      <c r="BA102" s="893"/>
      <c r="BB102" s="893"/>
    </row>
    <row r="103" customFormat="false" ht="17" hidden="false" customHeight="false" outlineLevel="0" collapsed="false">
      <c r="D103" s="893"/>
      <c r="E103" s="893"/>
      <c r="F103" s="893"/>
      <c r="G103" s="893"/>
      <c r="H103" s="893"/>
      <c r="I103" s="893"/>
      <c r="J103" s="893"/>
      <c r="K103" s="893"/>
      <c r="L103" s="893"/>
      <c r="M103" s="893"/>
      <c r="N103" s="893"/>
      <c r="O103" s="893"/>
      <c r="P103" s="893"/>
      <c r="Q103" s="893"/>
      <c r="R103" s="893"/>
      <c r="S103" s="893"/>
      <c r="T103" s="893"/>
      <c r="U103" s="893"/>
      <c r="V103" s="893"/>
      <c r="W103" s="893"/>
      <c r="X103" s="893"/>
      <c r="Y103" s="893"/>
      <c r="Z103" s="893"/>
      <c r="AA103" s="893"/>
      <c r="AB103" s="893"/>
      <c r="AC103" s="893"/>
      <c r="AD103" s="893"/>
      <c r="AE103" s="893"/>
      <c r="AF103" s="893"/>
      <c r="AG103" s="893"/>
      <c r="AH103" s="893"/>
      <c r="AI103" s="893"/>
      <c r="AJ103" s="893"/>
      <c r="AK103" s="893"/>
      <c r="AL103" s="893"/>
      <c r="AM103" s="893"/>
      <c r="AN103" s="893"/>
      <c r="AO103" s="893"/>
      <c r="AP103" s="893"/>
      <c r="AQ103" s="893"/>
      <c r="AR103" s="893"/>
      <c r="AS103" s="893"/>
      <c r="AT103" s="893"/>
      <c r="AU103" s="893"/>
      <c r="AV103" s="893"/>
      <c r="AW103" s="893"/>
      <c r="AX103" s="893"/>
      <c r="AY103" s="893"/>
      <c r="AZ103" s="893"/>
      <c r="BA103" s="893"/>
      <c r="BB103" s="893"/>
    </row>
    <row r="104" customFormat="false" ht="17" hidden="false" customHeight="false" outlineLevel="0" collapsed="false">
      <c r="D104" s="893"/>
      <c r="E104" s="893"/>
      <c r="F104" s="893"/>
      <c r="G104" s="893"/>
      <c r="H104" s="893"/>
      <c r="I104" s="893"/>
      <c r="J104" s="893"/>
      <c r="K104" s="893"/>
      <c r="L104" s="893"/>
      <c r="M104" s="893"/>
      <c r="N104" s="893"/>
      <c r="O104" s="893"/>
      <c r="P104" s="893"/>
      <c r="Q104" s="893"/>
      <c r="R104" s="893"/>
      <c r="S104" s="893"/>
      <c r="T104" s="893"/>
      <c r="U104" s="893"/>
      <c r="V104" s="893"/>
      <c r="W104" s="893"/>
      <c r="X104" s="893"/>
      <c r="Y104" s="893"/>
      <c r="Z104" s="893"/>
      <c r="AA104" s="893"/>
      <c r="AB104" s="893"/>
      <c r="AC104" s="893"/>
      <c r="AD104" s="893"/>
      <c r="AE104" s="893"/>
      <c r="AF104" s="893"/>
      <c r="AG104" s="893"/>
      <c r="AH104" s="893"/>
      <c r="AI104" s="893"/>
      <c r="AJ104" s="893"/>
      <c r="AK104" s="893"/>
      <c r="AL104" s="893"/>
      <c r="AM104" s="893"/>
      <c r="AN104" s="893"/>
      <c r="AO104" s="893"/>
      <c r="AP104" s="893"/>
      <c r="AQ104" s="893"/>
      <c r="AR104" s="893"/>
      <c r="AS104" s="893"/>
      <c r="AT104" s="893"/>
      <c r="AU104" s="893"/>
      <c r="AV104" s="893"/>
      <c r="AW104" s="893"/>
      <c r="AX104" s="893"/>
      <c r="AY104" s="893"/>
      <c r="AZ104" s="893"/>
      <c r="BA104" s="893"/>
      <c r="BB104" s="893"/>
    </row>
    <row r="105" customFormat="false" ht="17" hidden="false" customHeight="false" outlineLevel="0" collapsed="false">
      <c r="D105" s="893"/>
      <c r="E105" s="893"/>
      <c r="F105" s="893"/>
      <c r="G105" s="893"/>
      <c r="H105" s="893"/>
      <c r="I105" s="893"/>
      <c r="J105" s="893"/>
      <c r="K105" s="893"/>
      <c r="L105" s="893"/>
      <c r="M105" s="893"/>
      <c r="N105" s="893"/>
      <c r="O105" s="893"/>
      <c r="P105" s="893"/>
      <c r="Q105" s="893"/>
      <c r="R105" s="893"/>
      <c r="S105" s="893"/>
      <c r="T105" s="893"/>
      <c r="U105" s="893"/>
      <c r="V105" s="893"/>
      <c r="W105" s="893"/>
      <c r="X105" s="893"/>
      <c r="Y105" s="893"/>
      <c r="Z105" s="893"/>
      <c r="AA105" s="893"/>
      <c r="AB105" s="893"/>
      <c r="AC105" s="893"/>
      <c r="AD105" s="893"/>
      <c r="AE105" s="893"/>
      <c r="AF105" s="893"/>
      <c r="AG105" s="893"/>
      <c r="AH105" s="893"/>
      <c r="AI105" s="893"/>
      <c r="AJ105" s="893"/>
      <c r="AK105" s="893"/>
      <c r="AL105" s="893"/>
      <c r="AM105" s="893"/>
      <c r="AN105" s="893"/>
      <c r="AO105" s="893"/>
      <c r="AP105" s="893"/>
      <c r="AQ105" s="893"/>
      <c r="AR105" s="893"/>
      <c r="AS105" s="893"/>
      <c r="AT105" s="893"/>
      <c r="AU105" s="893"/>
      <c r="AV105" s="893"/>
      <c r="AW105" s="893"/>
      <c r="AX105" s="893"/>
      <c r="AY105" s="893"/>
      <c r="AZ105" s="893"/>
      <c r="BA105" s="893"/>
      <c r="BB105" s="893"/>
    </row>
    <row r="106" customFormat="false" ht="17" hidden="false" customHeight="false" outlineLevel="0" collapsed="false">
      <c r="D106" s="893"/>
      <c r="E106" s="893"/>
      <c r="F106" s="893"/>
      <c r="G106" s="893"/>
      <c r="H106" s="893"/>
      <c r="I106" s="893"/>
      <c r="J106" s="893"/>
      <c r="K106" s="893"/>
      <c r="L106" s="893"/>
      <c r="M106" s="893"/>
      <c r="N106" s="893"/>
      <c r="O106" s="893"/>
      <c r="P106" s="893"/>
      <c r="Q106" s="893"/>
      <c r="R106" s="893"/>
      <c r="S106" s="893"/>
      <c r="T106" s="893"/>
      <c r="U106" s="893"/>
      <c r="V106" s="893"/>
      <c r="W106" s="893"/>
      <c r="X106" s="893"/>
      <c r="Y106" s="893"/>
      <c r="Z106" s="893"/>
      <c r="AA106" s="893"/>
      <c r="AB106" s="893"/>
      <c r="AC106" s="893"/>
      <c r="AD106" s="893"/>
      <c r="AE106" s="893"/>
      <c r="AF106" s="893"/>
      <c r="AG106" s="893"/>
      <c r="AH106" s="893"/>
      <c r="AI106" s="893"/>
      <c r="AJ106" s="893"/>
      <c r="AK106" s="893"/>
      <c r="AL106" s="893"/>
      <c r="AM106" s="893"/>
      <c r="AN106" s="893"/>
      <c r="AO106" s="893"/>
      <c r="AP106" s="893"/>
      <c r="AQ106" s="893"/>
      <c r="AR106" s="893"/>
      <c r="AS106" s="893"/>
      <c r="AT106" s="893"/>
      <c r="AU106" s="893"/>
      <c r="AV106" s="893"/>
      <c r="AW106" s="893"/>
      <c r="AX106" s="893"/>
      <c r="AY106" s="893"/>
      <c r="AZ106" s="893"/>
      <c r="BA106" s="893"/>
      <c r="BB106" s="893"/>
    </row>
    <row r="107" customFormat="false" ht="17" hidden="false" customHeight="false" outlineLevel="0" collapsed="false">
      <c r="D107" s="893"/>
      <c r="E107" s="893"/>
      <c r="F107" s="893"/>
      <c r="G107" s="893"/>
      <c r="H107" s="893"/>
      <c r="I107" s="893"/>
      <c r="J107" s="893"/>
      <c r="K107" s="893"/>
      <c r="L107" s="893"/>
      <c r="M107" s="893"/>
      <c r="N107" s="893"/>
      <c r="O107" s="893"/>
      <c r="P107" s="893"/>
      <c r="Q107" s="893"/>
      <c r="R107" s="893"/>
      <c r="S107" s="893"/>
      <c r="T107" s="893"/>
      <c r="U107" s="893"/>
      <c r="V107" s="893"/>
      <c r="W107" s="893"/>
      <c r="X107" s="893"/>
      <c r="Y107" s="893"/>
      <c r="Z107" s="893"/>
      <c r="AA107" s="893"/>
      <c r="AB107" s="893"/>
      <c r="AC107" s="893"/>
      <c r="AD107" s="893"/>
      <c r="AE107" s="893"/>
      <c r="AF107" s="893"/>
      <c r="AG107" s="893"/>
      <c r="AH107" s="893"/>
      <c r="AI107" s="893"/>
      <c r="AJ107" s="893"/>
      <c r="AK107" s="893"/>
      <c r="AL107" s="893"/>
      <c r="AM107" s="893"/>
      <c r="AN107" s="893"/>
      <c r="AO107" s="893"/>
      <c r="AP107" s="893"/>
      <c r="AQ107" s="893"/>
      <c r="AR107" s="893"/>
      <c r="AS107" s="893"/>
      <c r="AT107" s="893"/>
      <c r="AU107" s="893"/>
      <c r="AV107" s="893"/>
      <c r="AW107" s="893"/>
      <c r="AX107" s="893"/>
      <c r="AY107" s="893"/>
      <c r="AZ107" s="893"/>
      <c r="BA107" s="893"/>
      <c r="BB107" s="893"/>
    </row>
    <row r="108" customFormat="false" ht="17" hidden="false" customHeight="false" outlineLevel="0" collapsed="false">
      <c r="D108" s="893"/>
      <c r="E108" s="893"/>
      <c r="F108" s="893"/>
      <c r="G108" s="893"/>
      <c r="H108" s="893"/>
      <c r="I108" s="893"/>
      <c r="J108" s="893"/>
      <c r="K108" s="893"/>
      <c r="L108" s="893"/>
      <c r="M108" s="893"/>
      <c r="N108" s="893"/>
      <c r="O108" s="893"/>
      <c r="P108" s="893"/>
      <c r="Q108" s="893"/>
      <c r="R108" s="893"/>
      <c r="S108" s="893"/>
      <c r="T108" s="893"/>
      <c r="U108" s="893"/>
      <c r="V108" s="893"/>
      <c r="W108" s="893"/>
      <c r="X108" s="893"/>
      <c r="Y108" s="893"/>
      <c r="Z108" s="893"/>
      <c r="AA108" s="893"/>
      <c r="AB108" s="893"/>
      <c r="AC108" s="893"/>
      <c r="AD108" s="893"/>
      <c r="AE108" s="893"/>
      <c r="AF108" s="893"/>
      <c r="AG108" s="893"/>
      <c r="AH108" s="893"/>
      <c r="AI108" s="893"/>
      <c r="AJ108" s="893"/>
      <c r="AK108" s="893"/>
      <c r="AL108" s="893"/>
      <c r="AM108" s="893"/>
      <c r="AN108" s="893"/>
      <c r="AO108" s="893"/>
      <c r="AP108" s="893"/>
      <c r="AQ108" s="893"/>
      <c r="AR108" s="893"/>
      <c r="AS108" s="893"/>
      <c r="AT108" s="893"/>
      <c r="AU108" s="893"/>
      <c r="AV108" s="893"/>
      <c r="AW108" s="893"/>
      <c r="AX108" s="893"/>
      <c r="AY108" s="893"/>
      <c r="AZ108" s="893"/>
      <c r="BA108" s="893"/>
      <c r="BB108" s="893"/>
    </row>
    <row r="109" customFormat="false" ht="17" hidden="false" customHeight="false" outlineLevel="0" collapsed="false">
      <c r="D109" s="893"/>
      <c r="E109" s="893"/>
      <c r="F109" s="893"/>
      <c r="G109" s="893"/>
      <c r="H109" s="893"/>
      <c r="I109" s="893"/>
      <c r="J109" s="893"/>
      <c r="K109" s="893"/>
      <c r="L109" s="893"/>
      <c r="M109" s="893"/>
      <c r="N109" s="893"/>
      <c r="O109" s="893"/>
      <c r="P109" s="893"/>
      <c r="Q109" s="893"/>
      <c r="R109" s="893"/>
      <c r="S109" s="893"/>
      <c r="T109" s="893"/>
      <c r="U109" s="893"/>
      <c r="V109" s="893"/>
      <c r="W109" s="893"/>
      <c r="X109" s="893"/>
      <c r="Y109" s="893"/>
      <c r="Z109" s="893"/>
      <c r="AA109" s="893"/>
      <c r="AB109" s="893"/>
      <c r="AC109" s="893"/>
      <c r="AD109" s="893"/>
      <c r="AE109" s="893"/>
      <c r="AF109" s="893"/>
      <c r="AG109" s="893"/>
      <c r="AH109" s="893"/>
      <c r="AI109" s="893"/>
      <c r="AJ109" s="893"/>
      <c r="AK109" s="893"/>
      <c r="AL109" s="893"/>
      <c r="AM109" s="893"/>
      <c r="AN109" s="893"/>
      <c r="AO109" s="893"/>
      <c r="AP109" s="893"/>
      <c r="AQ109" s="893"/>
      <c r="AR109" s="893"/>
      <c r="AS109" s="893"/>
      <c r="AT109" s="893"/>
      <c r="AU109" s="893"/>
      <c r="AV109" s="893"/>
      <c r="AW109" s="893"/>
      <c r="AX109" s="893"/>
      <c r="AY109" s="893"/>
      <c r="AZ109" s="893"/>
      <c r="BA109" s="893"/>
      <c r="BB109" s="893"/>
    </row>
    <row r="110" customFormat="false" ht="17" hidden="false" customHeight="false" outlineLevel="0" collapsed="false">
      <c r="D110" s="893"/>
      <c r="E110" s="893"/>
      <c r="F110" s="893"/>
      <c r="G110" s="893"/>
      <c r="H110" s="893"/>
      <c r="I110" s="893"/>
      <c r="J110" s="893"/>
      <c r="K110" s="893"/>
      <c r="L110" s="893"/>
      <c r="M110" s="893"/>
      <c r="N110" s="893"/>
      <c r="O110" s="893"/>
      <c r="P110" s="893"/>
      <c r="Q110" s="893"/>
      <c r="R110" s="893"/>
      <c r="S110" s="893"/>
      <c r="T110" s="893"/>
      <c r="U110" s="893"/>
      <c r="V110" s="893"/>
      <c r="W110" s="893"/>
      <c r="X110" s="893"/>
      <c r="Y110" s="893"/>
      <c r="Z110" s="893"/>
      <c r="AA110" s="893"/>
      <c r="AB110" s="893"/>
      <c r="AC110" s="893"/>
      <c r="AD110" s="893"/>
      <c r="AE110" s="893"/>
      <c r="AF110" s="893"/>
      <c r="AG110" s="893"/>
      <c r="AH110" s="893"/>
      <c r="AI110" s="893"/>
      <c r="AJ110" s="893"/>
      <c r="AK110" s="893"/>
      <c r="AL110" s="893"/>
      <c r="AM110" s="893"/>
      <c r="AN110" s="893"/>
      <c r="AO110" s="893"/>
      <c r="AP110" s="893"/>
      <c r="AQ110" s="893"/>
      <c r="AR110" s="893"/>
      <c r="AS110" s="893"/>
      <c r="AT110" s="893"/>
      <c r="AU110" s="893"/>
      <c r="AV110" s="893"/>
      <c r="AW110" s="893"/>
      <c r="AX110" s="893"/>
      <c r="AY110" s="893"/>
      <c r="AZ110" s="893"/>
      <c r="BA110" s="893"/>
      <c r="BB110" s="893"/>
    </row>
    <row r="111" customFormat="false" ht="17" hidden="false" customHeight="false" outlineLevel="0" collapsed="false">
      <c r="D111" s="893"/>
      <c r="E111" s="893"/>
      <c r="F111" s="893"/>
      <c r="G111" s="893"/>
      <c r="H111" s="893"/>
      <c r="I111" s="893"/>
      <c r="J111" s="893"/>
      <c r="K111" s="893"/>
      <c r="L111" s="893"/>
      <c r="M111" s="893"/>
      <c r="N111" s="893"/>
      <c r="O111" s="893"/>
      <c r="P111" s="893"/>
      <c r="Q111" s="893"/>
      <c r="R111" s="893"/>
      <c r="S111" s="893"/>
      <c r="T111" s="893"/>
      <c r="U111" s="893"/>
      <c r="V111" s="893"/>
      <c r="W111" s="893"/>
      <c r="X111" s="893"/>
      <c r="Y111" s="893"/>
      <c r="Z111" s="893"/>
      <c r="AA111" s="893"/>
      <c r="AB111" s="893"/>
      <c r="AC111" s="893"/>
      <c r="AD111" s="893"/>
      <c r="AE111" s="893"/>
      <c r="AF111" s="893"/>
      <c r="AG111" s="893"/>
      <c r="AH111" s="893"/>
      <c r="AI111" s="893"/>
      <c r="AJ111" s="893"/>
      <c r="AK111" s="893"/>
      <c r="AL111" s="893"/>
      <c r="AM111" s="893"/>
      <c r="AN111" s="893"/>
      <c r="AO111" s="893"/>
      <c r="AP111" s="893"/>
      <c r="AQ111" s="893"/>
      <c r="AR111" s="893"/>
      <c r="AS111" s="893"/>
      <c r="AT111" s="893"/>
      <c r="AU111" s="893"/>
      <c r="AV111" s="893"/>
      <c r="AW111" s="893"/>
      <c r="AX111" s="893"/>
      <c r="AY111" s="893"/>
      <c r="AZ111" s="893"/>
      <c r="BA111" s="893"/>
      <c r="BB111" s="893"/>
    </row>
    <row r="112" customFormat="false" ht="17" hidden="false" customHeight="false" outlineLevel="0" collapsed="false">
      <c r="D112" s="893"/>
      <c r="E112" s="893"/>
      <c r="F112" s="893"/>
      <c r="G112" s="893"/>
      <c r="H112" s="893"/>
      <c r="I112" s="893"/>
      <c r="J112" s="893"/>
      <c r="K112" s="893"/>
      <c r="L112" s="893"/>
      <c r="M112" s="893"/>
      <c r="N112" s="893"/>
      <c r="O112" s="893"/>
      <c r="P112" s="893"/>
      <c r="Q112" s="893"/>
      <c r="R112" s="893"/>
      <c r="S112" s="893"/>
      <c r="T112" s="893"/>
      <c r="U112" s="893"/>
      <c r="V112" s="893"/>
      <c r="W112" s="893"/>
      <c r="X112" s="893"/>
      <c r="Y112" s="893"/>
      <c r="Z112" s="893"/>
      <c r="AA112" s="893"/>
      <c r="AB112" s="893"/>
      <c r="AC112" s="893"/>
      <c r="AD112" s="893"/>
      <c r="AE112" s="893"/>
      <c r="AF112" s="893"/>
      <c r="AG112" s="893"/>
      <c r="AH112" s="893"/>
      <c r="AI112" s="893"/>
      <c r="AJ112" s="893"/>
      <c r="AK112" s="893"/>
      <c r="AL112" s="893"/>
      <c r="AM112" s="893"/>
      <c r="AN112" s="893"/>
      <c r="AO112" s="893"/>
      <c r="AP112" s="893"/>
      <c r="AQ112" s="893"/>
      <c r="AR112" s="893"/>
      <c r="AS112" s="893"/>
      <c r="AT112" s="893"/>
      <c r="AU112" s="893"/>
      <c r="AV112" s="893"/>
      <c r="AW112" s="893"/>
      <c r="AX112" s="893"/>
      <c r="AY112" s="893"/>
      <c r="AZ112" s="893"/>
      <c r="BA112" s="893"/>
      <c r="BB112" s="893"/>
    </row>
    <row r="113" customFormat="false" ht="17" hidden="false" customHeight="false" outlineLevel="0" collapsed="false">
      <c r="D113" s="893"/>
      <c r="E113" s="893"/>
      <c r="F113" s="893"/>
      <c r="G113" s="893"/>
      <c r="H113" s="893"/>
      <c r="I113" s="893"/>
      <c r="J113" s="893"/>
      <c r="K113" s="893"/>
      <c r="L113" s="893"/>
      <c r="M113" s="893"/>
      <c r="N113" s="893"/>
      <c r="O113" s="893"/>
      <c r="P113" s="893"/>
      <c r="Q113" s="893"/>
      <c r="R113" s="893"/>
      <c r="S113" s="893"/>
      <c r="T113" s="893"/>
      <c r="U113" s="893"/>
      <c r="V113" s="893"/>
      <c r="W113" s="893"/>
      <c r="X113" s="893"/>
      <c r="Y113" s="893"/>
      <c r="Z113" s="893"/>
      <c r="AA113" s="893"/>
      <c r="AB113" s="893"/>
      <c r="AC113" s="893"/>
      <c r="AD113" s="893"/>
      <c r="AE113" s="893"/>
      <c r="AF113" s="893"/>
      <c r="AG113" s="893"/>
      <c r="AH113" s="893"/>
      <c r="AI113" s="893"/>
      <c r="AJ113" s="893"/>
      <c r="AK113" s="893"/>
      <c r="AL113" s="893"/>
      <c r="AM113" s="893"/>
      <c r="AN113" s="893"/>
      <c r="AO113" s="893"/>
      <c r="AP113" s="893"/>
      <c r="AQ113" s="893"/>
      <c r="AR113" s="893"/>
      <c r="AS113" s="893"/>
      <c r="AT113" s="893"/>
      <c r="AU113" s="893"/>
      <c r="AV113" s="893"/>
      <c r="AW113" s="893"/>
      <c r="AX113" s="893"/>
      <c r="AY113" s="893"/>
      <c r="AZ113" s="893"/>
      <c r="BA113" s="893"/>
      <c r="BB113" s="893"/>
    </row>
    <row r="114" customFormat="false" ht="17" hidden="false" customHeight="false" outlineLevel="0" collapsed="false">
      <c r="D114" s="893"/>
      <c r="E114" s="893"/>
      <c r="F114" s="893"/>
      <c r="G114" s="893"/>
      <c r="H114" s="893"/>
      <c r="I114" s="893"/>
      <c r="J114" s="893"/>
      <c r="K114" s="893"/>
      <c r="L114" s="893"/>
      <c r="M114" s="893"/>
      <c r="N114" s="893"/>
      <c r="O114" s="893"/>
      <c r="P114" s="893"/>
      <c r="Q114" s="893"/>
      <c r="R114" s="893"/>
      <c r="S114" s="893"/>
      <c r="T114" s="893"/>
      <c r="U114" s="893"/>
      <c r="V114" s="893"/>
      <c r="W114" s="893"/>
      <c r="X114" s="893"/>
      <c r="Y114" s="893"/>
      <c r="Z114" s="893"/>
      <c r="AA114" s="893"/>
      <c r="AB114" s="893"/>
      <c r="AC114" s="893"/>
      <c r="AD114" s="893"/>
      <c r="AE114" s="893"/>
      <c r="AF114" s="893"/>
      <c r="AG114" s="893"/>
      <c r="AH114" s="893"/>
      <c r="AI114" s="893"/>
      <c r="AJ114" s="893"/>
      <c r="AK114" s="893"/>
      <c r="AL114" s="893"/>
      <c r="AM114" s="893"/>
      <c r="AN114" s="893"/>
      <c r="AO114" s="893"/>
      <c r="AP114" s="893"/>
      <c r="AQ114" s="893"/>
      <c r="AR114" s="893"/>
      <c r="AS114" s="893"/>
      <c r="AT114" s="893"/>
      <c r="AU114" s="893"/>
      <c r="AV114" s="893"/>
      <c r="AW114" s="893"/>
      <c r="AX114" s="893"/>
      <c r="AY114" s="893"/>
      <c r="AZ114" s="893"/>
      <c r="BA114" s="893"/>
      <c r="BB114" s="893"/>
    </row>
    <row r="115" customFormat="false" ht="17" hidden="false" customHeight="false" outlineLevel="0" collapsed="false">
      <c r="D115" s="893"/>
      <c r="E115" s="893"/>
      <c r="F115" s="893"/>
      <c r="G115" s="893"/>
      <c r="H115" s="893"/>
      <c r="I115" s="893"/>
      <c r="J115" s="893"/>
      <c r="K115" s="893"/>
      <c r="L115" s="893"/>
      <c r="M115" s="893"/>
      <c r="N115" s="893"/>
      <c r="O115" s="893"/>
      <c r="P115" s="893"/>
      <c r="Q115" s="893"/>
      <c r="R115" s="893"/>
      <c r="S115" s="893"/>
      <c r="T115" s="893"/>
      <c r="U115" s="893"/>
      <c r="V115" s="893"/>
      <c r="W115" s="893"/>
      <c r="X115" s="893"/>
      <c r="Y115" s="893"/>
      <c r="Z115" s="893"/>
      <c r="AA115" s="893"/>
      <c r="AB115" s="893"/>
      <c r="AC115" s="893"/>
      <c r="AD115" s="893"/>
      <c r="AE115" s="893"/>
      <c r="AF115" s="893"/>
      <c r="AG115" s="893"/>
      <c r="AH115" s="893"/>
      <c r="AI115" s="893"/>
      <c r="AJ115" s="893"/>
      <c r="AK115" s="893"/>
      <c r="AL115" s="893"/>
      <c r="AM115" s="893"/>
      <c r="AN115" s="893"/>
      <c r="AO115" s="893"/>
      <c r="AP115" s="893"/>
      <c r="AQ115" s="893"/>
      <c r="AR115" s="893"/>
      <c r="AS115" s="893"/>
      <c r="AT115" s="893"/>
      <c r="AU115" s="893"/>
      <c r="AV115" s="893"/>
      <c r="AW115" s="893"/>
      <c r="AX115" s="893"/>
      <c r="AY115" s="893"/>
      <c r="AZ115" s="893"/>
      <c r="BA115" s="893"/>
      <c r="BB115" s="893"/>
    </row>
    <row r="116" customFormat="false" ht="17" hidden="false" customHeight="false" outlineLevel="0" collapsed="false">
      <c r="D116" s="893"/>
      <c r="E116" s="893"/>
      <c r="F116" s="893"/>
      <c r="G116" s="893"/>
      <c r="H116" s="893"/>
      <c r="I116" s="893"/>
      <c r="J116" s="893"/>
      <c r="K116" s="893"/>
      <c r="L116" s="893"/>
      <c r="M116" s="893"/>
      <c r="N116" s="893"/>
      <c r="O116" s="893"/>
      <c r="P116" s="893"/>
      <c r="Q116" s="893"/>
      <c r="R116" s="893"/>
      <c r="S116" s="893"/>
      <c r="T116" s="893"/>
      <c r="U116" s="893"/>
      <c r="V116" s="893"/>
      <c r="W116" s="893"/>
      <c r="X116" s="893"/>
      <c r="Y116" s="893"/>
      <c r="Z116" s="893"/>
      <c r="AA116" s="893"/>
      <c r="AB116" s="893"/>
      <c r="AC116" s="893"/>
      <c r="AD116" s="893"/>
      <c r="AE116" s="893"/>
      <c r="AF116" s="893"/>
      <c r="AG116" s="893"/>
      <c r="AH116" s="893"/>
      <c r="AI116" s="893"/>
      <c r="AJ116" s="893"/>
      <c r="AK116" s="893"/>
      <c r="AL116" s="893"/>
      <c r="AM116" s="893"/>
      <c r="AN116" s="893"/>
      <c r="AO116" s="893"/>
      <c r="AP116" s="893"/>
      <c r="AQ116" s="893"/>
      <c r="AR116" s="893"/>
      <c r="AS116" s="893"/>
      <c r="AT116" s="893"/>
      <c r="AU116" s="893"/>
      <c r="AV116" s="893"/>
      <c r="AW116" s="893"/>
      <c r="AX116" s="893"/>
      <c r="AY116" s="893"/>
      <c r="AZ116" s="893"/>
      <c r="BA116" s="893"/>
      <c r="BB116" s="893"/>
    </row>
    <row r="117" customFormat="false" ht="17" hidden="false" customHeight="false" outlineLevel="0" collapsed="false">
      <c r="D117" s="893"/>
      <c r="E117" s="893"/>
      <c r="F117" s="893"/>
      <c r="G117" s="893"/>
      <c r="H117" s="893"/>
      <c r="I117" s="893"/>
      <c r="J117" s="893"/>
      <c r="K117" s="893"/>
      <c r="L117" s="893"/>
      <c r="M117" s="893"/>
      <c r="N117" s="893"/>
      <c r="O117" s="893"/>
      <c r="P117" s="893"/>
      <c r="Q117" s="893"/>
      <c r="R117" s="893"/>
      <c r="S117" s="893"/>
      <c r="T117" s="893"/>
      <c r="U117" s="893"/>
      <c r="V117" s="893"/>
      <c r="W117" s="893"/>
      <c r="X117" s="893"/>
      <c r="Y117" s="893"/>
      <c r="Z117" s="893"/>
      <c r="AA117" s="893"/>
      <c r="AB117" s="893"/>
      <c r="AC117" s="893"/>
      <c r="AD117" s="893"/>
      <c r="AE117" s="893"/>
      <c r="AF117" s="893"/>
      <c r="AG117" s="893"/>
      <c r="AH117" s="893"/>
      <c r="AI117" s="893"/>
      <c r="AJ117" s="893"/>
      <c r="AK117" s="893"/>
      <c r="AL117" s="893"/>
      <c r="AM117" s="893"/>
      <c r="AN117" s="893"/>
      <c r="AO117" s="893"/>
      <c r="AP117" s="893"/>
      <c r="AQ117" s="893"/>
      <c r="AR117" s="893"/>
      <c r="AS117" s="893"/>
      <c r="AT117" s="893"/>
      <c r="AU117" s="893"/>
      <c r="AV117" s="893"/>
      <c r="AW117" s="893"/>
      <c r="AX117" s="893"/>
      <c r="AY117" s="893"/>
      <c r="AZ117" s="893"/>
      <c r="BA117" s="893"/>
      <c r="BB117" s="893"/>
    </row>
    <row r="118" customFormat="false" ht="17" hidden="false" customHeight="false" outlineLevel="0" collapsed="false">
      <c r="D118" s="893"/>
      <c r="E118" s="893"/>
      <c r="F118" s="893"/>
      <c r="G118" s="893"/>
      <c r="H118" s="893"/>
      <c r="I118" s="893"/>
      <c r="J118" s="893"/>
      <c r="K118" s="893"/>
      <c r="L118" s="893"/>
      <c r="M118" s="893"/>
      <c r="N118" s="893"/>
      <c r="O118" s="893"/>
      <c r="P118" s="893"/>
      <c r="Q118" s="893"/>
      <c r="R118" s="893"/>
      <c r="S118" s="893"/>
      <c r="T118" s="893"/>
      <c r="U118" s="893"/>
      <c r="V118" s="893"/>
      <c r="W118" s="893"/>
      <c r="X118" s="893"/>
      <c r="Y118" s="893"/>
      <c r="Z118" s="893"/>
      <c r="AA118" s="893"/>
      <c r="AB118" s="893"/>
      <c r="AC118" s="893"/>
      <c r="AD118" s="893"/>
      <c r="AE118" s="893"/>
      <c r="AF118" s="893"/>
      <c r="AG118" s="893"/>
      <c r="AH118" s="893"/>
      <c r="AI118" s="893"/>
      <c r="AJ118" s="893"/>
      <c r="AK118" s="893"/>
      <c r="AL118" s="893"/>
      <c r="AM118" s="893"/>
      <c r="AN118" s="893"/>
      <c r="AO118" s="893"/>
      <c r="AP118" s="893"/>
      <c r="AQ118" s="893"/>
      <c r="AR118" s="893"/>
      <c r="AS118" s="893"/>
      <c r="AT118" s="893"/>
      <c r="AU118" s="893"/>
      <c r="AV118" s="893"/>
      <c r="AW118" s="893"/>
      <c r="AX118" s="893"/>
      <c r="AY118" s="893"/>
      <c r="AZ118" s="893"/>
      <c r="BA118" s="893"/>
      <c r="BB118" s="893"/>
    </row>
    <row r="119" customFormat="false" ht="17" hidden="false" customHeight="false" outlineLevel="0" collapsed="false">
      <c r="D119" s="893"/>
      <c r="E119" s="893"/>
      <c r="F119" s="893"/>
      <c r="G119" s="893"/>
      <c r="H119" s="893"/>
      <c r="I119" s="893"/>
      <c r="J119" s="893"/>
      <c r="K119" s="893"/>
      <c r="L119" s="893"/>
      <c r="M119" s="893"/>
      <c r="N119" s="893"/>
      <c r="O119" s="893"/>
      <c r="P119" s="893"/>
      <c r="Q119" s="893"/>
      <c r="R119" s="893"/>
      <c r="S119" s="893"/>
      <c r="T119" s="893"/>
      <c r="U119" s="893"/>
      <c r="V119" s="893"/>
      <c r="W119" s="893"/>
      <c r="X119" s="893"/>
      <c r="Y119" s="893"/>
      <c r="Z119" s="893"/>
      <c r="AA119" s="893"/>
      <c r="AB119" s="893"/>
      <c r="AC119" s="893"/>
      <c r="AD119" s="893"/>
      <c r="AE119" s="893"/>
      <c r="AF119" s="893"/>
      <c r="AG119" s="893"/>
      <c r="AH119" s="893"/>
      <c r="AI119" s="893"/>
      <c r="AJ119" s="893"/>
      <c r="AK119" s="893"/>
      <c r="AL119" s="893"/>
      <c r="AM119" s="893"/>
      <c r="AN119" s="893"/>
      <c r="AO119" s="893"/>
      <c r="AP119" s="893"/>
      <c r="AQ119" s="893"/>
      <c r="AR119" s="893"/>
      <c r="AS119" s="893"/>
      <c r="AT119" s="893"/>
      <c r="AU119" s="893"/>
      <c r="AV119" s="893"/>
      <c r="AW119" s="893"/>
      <c r="AX119" s="893"/>
      <c r="AY119" s="893"/>
      <c r="AZ119" s="893"/>
      <c r="BA119" s="893"/>
      <c r="BB119" s="893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 J15"/>
    </sheetView>
  </sheetViews>
  <sheetFormatPr defaultColWidth="11.55078125" defaultRowHeight="17" zeroHeight="false" outlineLevelRow="0" outlineLevelCol="0"/>
  <cols>
    <col collapsed="false" customWidth="true" hidden="false" outlineLevel="0" max="1" min="1" style="157" width="0.88"/>
    <col collapsed="false" customWidth="true" hidden="false" outlineLevel="0" max="2" min="2" style="157" width="17.44"/>
    <col collapsed="false" customWidth="true" hidden="false" outlineLevel="0" max="3" min="3" style="157" width="10.88"/>
    <col collapsed="false" customWidth="true" hidden="false" outlineLevel="0" max="10" min="4" style="157" width="13.44"/>
    <col collapsed="false" customWidth="true" hidden="false" outlineLevel="0" max="11" min="11" style="157" width="10.66"/>
    <col collapsed="false" customWidth="true" hidden="false" outlineLevel="0" max="12" min="12" style="157" width="6.44"/>
    <col collapsed="false" customWidth="true" hidden="false" outlineLevel="0" max="13" min="13" style="157" width="3.1"/>
    <col collapsed="false" customWidth="true" hidden="false" outlineLevel="0" max="14" min="14" style="157" width="9.55"/>
    <col collapsed="false" customWidth="true" hidden="false" outlineLevel="0" max="15" min="15" style="157" width="10.77"/>
    <col collapsed="false" customWidth="true" hidden="false" outlineLevel="0" max="16" min="16" style="157" width="9.55"/>
    <col collapsed="false" customWidth="true" hidden="false" outlineLevel="0" max="19" min="17" style="158" width="12.55"/>
    <col collapsed="false" customWidth="false" hidden="false" outlineLevel="0" max="22" min="20" style="158" width="11.55"/>
    <col collapsed="false" customWidth="false" hidden="false" outlineLevel="0" max="257" min="23" style="157" width="11.55"/>
  </cols>
  <sheetData>
    <row r="1" customFormat="false" ht="17" hidden="false" customHeight="false" outlineLevel="0" collapsed="false">
      <c r="K1" s="159"/>
      <c r="L1" s="159"/>
      <c r="M1" s="159"/>
      <c r="N1" s="159"/>
      <c r="O1" s="159"/>
      <c r="P1" s="159"/>
      <c r="Q1" s="160"/>
      <c r="R1" s="160"/>
      <c r="S1" s="160"/>
      <c r="T1" s="160"/>
      <c r="U1" s="160"/>
      <c r="V1" s="160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  <c r="AR1" s="159"/>
    </row>
    <row r="2" customFormat="false" ht="20.1" hidden="false" customHeight="true" outlineLevel="0" collapsed="false">
      <c r="B2" s="76" t="s">
        <v>82</v>
      </c>
      <c r="C2" s="161"/>
      <c r="D2" s="162"/>
      <c r="E2" s="162"/>
      <c r="F2" s="162"/>
      <c r="G2" s="162"/>
      <c r="H2" s="162"/>
      <c r="I2" s="162"/>
      <c r="J2" s="162"/>
      <c r="K2" s="163"/>
      <c r="L2" s="159"/>
      <c r="M2" s="159"/>
      <c r="N2" s="159"/>
      <c r="O2" s="159"/>
      <c r="P2" s="159"/>
      <c r="Q2" s="160"/>
      <c r="R2" s="160"/>
      <c r="S2" s="160"/>
      <c r="T2" s="160"/>
      <c r="U2" s="160"/>
      <c r="V2" s="160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</row>
    <row r="3" customFormat="false" ht="20.1" hidden="false" customHeight="true" outlineLevel="0" collapsed="false">
      <c r="B3" s="164" t="s">
        <v>25</v>
      </c>
      <c r="C3" s="165"/>
      <c r="D3" s="166"/>
      <c r="E3" s="166"/>
      <c r="F3" s="166"/>
      <c r="G3" s="166"/>
      <c r="H3" s="166"/>
      <c r="I3" s="166"/>
      <c r="J3" s="166"/>
      <c r="K3" s="159"/>
      <c r="L3" s="159"/>
      <c r="M3" s="159"/>
      <c r="N3" s="159"/>
      <c r="O3" s="159"/>
      <c r="P3" s="159"/>
      <c r="Q3" s="160"/>
      <c r="R3" s="160"/>
      <c r="S3" s="160"/>
      <c r="T3" s="160"/>
      <c r="U3" s="160"/>
      <c r="V3" s="160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</row>
    <row r="4" customFormat="false" ht="20.1" hidden="false" customHeight="true" outlineLevel="0" collapsed="false">
      <c r="B4" s="167" t="s">
        <v>83</v>
      </c>
      <c r="K4" s="159"/>
      <c r="L4" s="159"/>
      <c r="M4" s="159"/>
      <c r="N4" s="159"/>
      <c r="O4" s="159"/>
      <c r="P4" s="159"/>
      <c r="Q4" s="160"/>
      <c r="R4" s="160"/>
      <c r="S4" s="160"/>
      <c r="T4" s="160"/>
      <c r="U4" s="160"/>
      <c r="V4" s="160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  <c r="AR4" s="159"/>
    </row>
    <row r="5" customFormat="false" ht="19.35" hidden="false" customHeight="false" outlineLevel="0" collapsed="false">
      <c r="A5" s="0"/>
      <c r="B5" s="0"/>
      <c r="C5" s="0"/>
      <c r="D5" s="0"/>
      <c r="E5" s="0"/>
      <c r="F5" s="0"/>
      <c r="G5" s="0"/>
      <c r="H5" s="0"/>
      <c r="K5" s="159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" hidden="false" customHeight="false" outlineLevel="0" collapsed="false">
      <c r="B6" s="168" t="s">
        <v>84</v>
      </c>
      <c r="C6" s="168"/>
      <c r="D6" s="169"/>
      <c r="E6" s="169"/>
      <c r="F6" s="169"/>
      <c r="G6" s="169"/>
      <c r="H6" s="169"/>
      <c r="I6" s="169"/>
      <c r="J6" s="169"/>
      <c r="K6" s="159"/>
      <c r="L6" s="159"/>
      <c r="M6" s="159"/>
      <c r="N6" s="170"/>
      <c r="O6" s="170"/>
      <c r="P6" s="171"/>
      <c r="Q6" s="171"/>
      <c r="R6" s="172"/>
      <c r="S6" s="172"/>
      <c r="T6" s="172"/>
      <c r="U6" s="173"/>
      <c r="V6" s="173"/>
      <c r="W6" s="172"/>
      <c r="X6" s="172"/>
      <c r="Y6" s="172"/>
      <c r="Z6" s="159"/>
      <c r="AA6" s="159"/>
      <c r="AB6" s="159"/>
      <c r="AC6" s="159"/>
      <c r="AD6" s="159"/>
      <c r="AE6" s="159"/>
      <c r="AF6" s="159"/>
      <c r="AG6" s="159"/>
      <c r="AH6" s="159"/>
      <c r="AI6" s="159"/>
      <c r="AJ6" s="159"/>
      <c r="AK6" s="159"/>
      <c r="AL6" s="159"/>
      <c r="AM6" s="159"/>
      <c r="AN6" s="159"/>
      <c r="AO6" s="159"/>
      <c r="AP6" s="159"/>
      <c r="AQ6" s="159"/>
      <c r="AR6" s="159"/>
    </row>
    <row r="7" customFormat="false" ht="6" hidden="false" customHeight="true" outlineLevel="0" collapsed="false">
      <c r="K7" s="159"/>
      <c r="L7" s="159"/>
      <c r="M7" s="159"/>
      <c r="N7" s="171"/>
      <c r="O7" s="171"/>
      <c r="P7" s="171"/>
      <c r="Q7" s="171"/>
      <c r="R7" s="172"/>
      <c r="S7" s="172"/>
      <c r="T7" s="172"/>
      <c r="U7" s="173"/>
      <c r="V7" s="173"/>
      <c r="W7" s="172"/>
      <c r="X7" s="172"/>
      <c r="Y7" s="172"/>
      <c r="Z7" s="159"/>
      <c r="AA7" s="159"/>
      <c r="AB7" s="159"/>
      <c r="AC7" s="159"/>
      <c r="AD7" s="159"/>
      <c r="AE7" s="159"/>
      <c r="AF7" s="159"/>
      <c r="AG7" s="159"/>
      <c r="AH7" s="159"/>
      <c r="AI7" s="159"/>
      <c r="AJ7" s="159"/>
      <c r="AK7" s="159"/>
      <c r="AL7" s="159"/>
      <c r="AM7" s="159"/>
      <c r="AN7" s="159"/>
      <c r="AO7" s="159"/>
      <c r="AP7" s="159"/>
      <c r="AQ7" s="159"/>
      <c r="AR7" s="159"/>
    </row>
    <row r="8" customFormat="false" ht="17" hidden="false" customHeight="false" outlineLevel="0" collapsed="false">
      <c r="B8" s="174" t="s">
        <v>85</v>
      </c>
      <c r="C8" s="175" t="s">
        <v>86</v>
      </c>
      <c r="D8" s="176" t="n">
        <v>1994</v>
      </c>
      <c r="E8" s="176" t="n">
        <v>1995</v>
      </c>
      <c r="F8" s="176" t="n">
        <v>1996</v>
      </c>
      <c r="G8" s="176" t="n">
        <v>1997</v>
      </c>
      <c r="H8" s="176" t="n">
        <v>1998</v>
      </c>
      <c r="I8" s="176" t="n">
        <v>1999</v>
      </c>
      <c r="J8" s="176" t="n">
        <v>2000</v>
      </c>
      <c r="K8" s="171"/>
      <c r="L8" s="171"/>
      <c r="M8" s="171"/>
      <c r="N8" s="177"/>
      <c r="O8" s="178"/>
      <c r="P8" s="177"/>
      <c r="Q8" s="177"/>
      <c r="R8" s="177"/>
      <c r="S8" s="172"/>
      <c r="T8" s="179"/>
      <c r="U8" s="173"/>
      <c r="V8" s="172"/>
      <c r="W8" s="172"/>
      <c r="X8" s="172"/>
      <c r="Y8" s="159"/>
      <c r="Z8" s="159"/>
      <c r="AA8" s="159"/>
      <c r="AB8" s="159"/>
      <c r="AC8" s="159"/>
      <c r="AD8" s="159"/>
      <c r="AE8" s="159"/>
      <c r="AF8" s="159"/>
      <c r="AG8" s="159"/>
      <c r="AH8" s="159"/>
      <c r="AI8" s="159"/>
      <c r="AJ8" s="159"/>
      <c r="AK8" s="159"/>
      <c r="AL8" s="159"/>
      <c r="AM8" s="159"/>
      <c r="AN8" s="159"/>
      <c r="AO8" s="159"/>
      <c r="AP8" s="159"/>
      <c r="AQ8" s="159"/>
    </row>
    <row r="9" customFormat="false" ht="19.35" hidden="false" customHeight="false" outlineLevel="0" collapsed="false">
      <c r="B9" s="180" t="s">
        <v>87</v>
      </c>
      <c r="C9" s="180" t="s">
        <v>88</v>
      </c>
      <c r="D9" s="181" t="n">
        <v>466999292.665487</v>
      </c>
      <c r="E9" s="181" t="n">
        <v>431899000</v>
      </c>
      <c r="F9" s="181" t="n">
        <v>393072881</v>
      </c>
      <c r="G9" s="181" t="n">
        <v>362949419.29911</v>
      </c>
      <c r="H9" s="181" t="n">
        <v>341721718.03</v>
      </c>
      <c r="I9" s="181" t="n">
        <v>297079415.6664</v>
      </c>
      <c r="J9" s="181" t="n">
        <v>285390650.359162</v>
      </c>
      <c r="K9" s="182"/>
      <c r="L9" s="182"/>
      <c r="M9" s="182"/>
      <c r="N9" s="183"/>
      <c r="O9" s="183"/>
      <c r="P9" s="183"/>
      <c r="Q9" s="183"/>
      <c r="R9" s="183"/>
      <c r="S9" s="184"/>
      <c r="T9" s="185"/>
      <c r="U9" s="186"/>
      <c r="V9" s="184"/>
      <c r="W9" s="172"/>
      <c r="X9" s="172"/>
      <c r="Y9" s="159"/>
      <c r="Z9" s="159"/>
      <c r="AA9" s="159"/>
      <c r="AB9" s="159"/>
      <c r="AC9" s="159"/>
      <c r="AD9" s="159"/>
      <c r="AE9" s="159"/>
      <c r="AF9" s="159"/>
      <c r="AG9" s="159"/>
      <c r="AH9" s="159"/>
      <c r="AI9" s="159"/>
      <c r="AJ9" s="159"/>
      <c r="AK9" s="159"/>
      <c r="AL9" s="159"/>
      <c r="AM9" s="159"/>
      <c r="AN9" s="159"/>
      <c r="AO9" s="159"/>
      <c r="AP9" s="159"/>
      <c r="AQ9" s="159"/>
    </row>
    <row r="10" customFormat="false" ht="17" hidden="false" customHeight="false" outlineLevel="0" collapsed="false">
      <c r="B10" s="187" t="s">
        <v>89</v>
      </c>
      <c r="C10" s="187" t="s">
        <v>88</v>
      </c>
      <c r="D10" s="188" t="n">
        <v>1318321842.8465</v>
      </c>
      <c r="E10" s="188" t="n">
        <v>1222356497.64596</v>
      </c>
      <c r="F10" s="188" t="n">
        <v>1220457685</v>
      </c>
      <c r="G10" s="188" t="n">
        <v>1152501944.26</v>
      </c>
      <c r="H10" s="188" t="n">
        <v>1074496897.97953</v>
      </c>
      <c r="I10" s="188" t="n">
        <v>1042667871.84</v>
      </c>
      <c r="J10" s="188" t="n">
        <v>986772474.751808</v>
      </c>
      <c r="K10" s="182"/>
      <c r="L10" s="182"/>
      <c r="M10" s="182"/>
      <c r="N10" s="183"/>
      <c r="O10" s="183"/>
      <c r="P10" s="183"/>
      <c r="Q10" s="183"/>
      <c r="R10" s="183"/>
      <c r="S10" s="172"/>
      <c r="T10" s="185"/>
      <c r="U10" s="173"/>
      <c r="V10" s="172"/>
      <c r="W10" s="172"/>
      <c r="X10" s="172"/>
      <c r="Y10" s="159"/>
      <c r="Z10" s="159"/>
      <c r="AA10" s="159"/>
      <c r="AB10" s="159"/>
      <c r="AC10" s="159"/>
      <c r="AD10" s="159"/>
      <c r="AE10" s="159"/>
      <c r="AF10" s="159"/>
      <c r="AG10" s="159"/>
      <c r="AH10" s="159"/>
      <c r="AI10" s="159"/>
      <c r="AJ10" s="159"/>
      <c r="AK10" s="159"/>
      <c r="AL10" s="159"/>
      <c r="AM10" s="159"/>
      <c r="AN10" s="159"/>
      <c r="AO10" s="159"/>
      <c r="AP10" s="159"/>
      <c r="AQ10" s="159"/>
    </row>
    <row r="11" customFormat="false" ht="17" hidden="false" customHeight="false" outlineLevel="0" collapsed="false">
      <c r="B11" s="187" t="s">
        <v>90</v>
      </c>
      <c r="C11" s="187" t="s">
        <v>91</v>
      </c>
      <c r="D11" s="188" t="n">
        <v>43795000</v>
      </c>
      <c r="E11" s="188" t="n">
        <v>40271500</v>
      </c>
      <c r="F11" s="188" t="n">
        <v>36941316</v>
      </c>
      <c r="G11" s="188" t="n">
        <v>46317657.445</v>
      </c>
      <c r="H11" s="188" t="n">
        <v>40793155.4663928</v>
      </c>
      <c r="I11" s="188" t="n">
        <v>36509009.1234843</v>
      </c>
      <c r="J11" s="188" t="n">
        <v>31233845.009832</v>
      </c>
      <c r="K11" s="182"/>
      <c r="L11" s="182"/>
      <c r="M11" s="182"/>
      <c r="N11" s="183"/>
      <c r="O11" s="183"/>
      <c r="P11" s="183"/>
      <c r="Q11" s="183"/>
      <c r="R11" s="183"/>
      <c r="S11" s="172"/>
      <c r="T11" s="185"/>
      <c r="U11" s="173"/>
      <c r="V11" s="172"/>
      <c r="W11" s="172"/>
      <c r="X11" s="172"/>
      <c r="Y11" s="159"/>
      <c r="Z11" s="159"/>
      <c r="AA11" s="159"/>
      <c r="AB11" s="159"/>
      <c r="AC11" s="159"/>
      <c r="AD11" s="159"/>
      <c r="AE11" s="159"/>
      <c r="AF11" s="159"/>
      <c r="AG11" s="159"/>
      <c r="AH11" s="159"/>
      <c r="AI11" s="159"/>
      <c r="AJ11" s="159"/>
      <c r="AK11" s="159"/>
      <c r="AL11" s="159"/>
      <c r="AM11" s="159"/>
      <c r="AN11" s="159"/>
      <c r="AO11" s="159"/>
      <c r="AP11" s="159"/>
      <c r="AQ11" s="159"/>
    </row>
    <row r="12" customFormat="false" ht="17" hidden="false" customHeight="false" outlineLevel="0" collapsed="false">
      <c r="B12" s="187" t="s">
        <v>92</v>
      </c>
      <c r="C12" s="187" t="s">
        <v>93</v>
      </c>
      <c r="D12" s="188" t="n">
        <v>16061532.05</v>
      </c>
      <c r="E12" s="188" t="n">
        <v>18268161</v>
      </c>
      <c r="F12" s="188" t="n">
        <v>23368986</v>
      </c>
      <c r="G12" s="188" t="n">
        <v>20106420</v>
      </c>
      <c r="H12" s="188" t="n">
        <v>20114331.8708241</v>
      </c>
      <c r="I12" s="188" t="n">
        <v>17547444.16</v>
      </c>
      <c r="J12" s="188" t="n">
        <v>17478229.103775</v>
      </c>
      <c r="K12" s="182"/>
      <c r="L12" s="182"/>
      <c r="M12" s="182"/>
      <c r="N12" s="183"/>
      <c r="O12" s="183"/>
      <c r="P12" s="183"/>
      <c r="Q12" s="183"/>
      <c r="R12" s="183"/>
      <c r="S12" s="172"/>
      <c r="T12" s="185"/>
      <c r="U12" s="173"/>
      <c r="V12" s="172"/>
      <c r="W12" s="172"/>
      <c r="X12" s="172"/>
      <c r="Y12" s="159"/>
      <c r="Z12" s="159"/>
      <c r="AA12" s="159"/>
      <c r="AB12" s="159"/>
      <c r="AC12" s="159"/>
      <c r="AD12" s="159"/>
      <c r="AE12" s="159"/>
      <c r="AF12" s="159"/>
      <c r="AG12" s="159"/>
      <c r="AH12" s="159"/>
      <c r="AI12" s="159"/>
      <c r="AJ12" s="159"/>
      <c r="AK12" s="159"/>
      <c r="AL12" s="159"/>
      <c r="AM12" s="159"/>
      <c r="AN12" s="159"/>
      <c r="AO12" s="159"/>
      <c r="AP12" s="159"/>
      <c r="AQ12" s="159"/>
    </row>
    <row r="13" customFormat="false" ht="17" hidden="false" customHeight="false" outlineLevel="0" collapsed="false">
      <c r="B13" s="187" t="s">
        <v>87</v>
      </c>
      <c r="C13" s="187" t="s">
        <v>94</v>
      </c>
      <c r="D13" s="188" t="n">
        <v>3271739</v>
      </c>
      <c r="E13" s="188" t="n">
        <v>1547000</v>
      </c>
      <c r="F13" s="189" t="n">
        <v>1557000</v>
      </c>
      <c r="G13" s="189" t="n">
        <v>1446779</v>
      </c>
      <c r="H13" s="189" t="n">
        <v>2399027</v>
      </c>
      <c r="I13" s="189" t="n">
        <v>988525</v>
      </c>
      <c r="J13" s="189" t="n">
        <v>846698</v>
      </c>
      <c r="K13" s="182"/>
      <c r="L13" s="182"/>
      <c r="M13" s="182"/>
      <c r="N13" s="183"/>
      <c r="O13" s="183"/>
      <c r="P13" s="183"/>
      <c r="Q13" s="183"/>
      <c r="R13" s="183"/>
      <c r="S13" s="190"/>
      <c r="T13" s="185"/>
      <c r="U13" s="173"/>
      <c r="V13" s="172"/>
      <c r="W13" s="172"/>
      <c r="X13" s="172"/>
      <c r="Y13" s="159"/>
      <c r="Z13" s="159"/>
      <c r="AA13" s="159"/>
      <c r="AB13" s="159"/>
      <c r="AC13" s="159"/>
      <c r="AD13" s="159"/>
      <c r="AE13" s="159"/>
      <c r="AF13" s="159"/>
      <c r="AG13" s="159"/>
      <c r="AH13" s="159"/>
      <c r="AI13" s="159"/>
      <c r="AJ13" s="159"/>
      <c r="AK13" s="159"/>
      <c r="AL13" s="159"/>
      <c r="AM13" s="159"/>
      <c r="AN13" s="159"/>
      <c r="AO13" s="159"/>
      <c r="AP13" s="159"/>
      <c r="AQ13" s="159"/>
    </row>
    <row r="14" customFormat="false" ht="17" hidden="false" customHeight="false" outlineLevel="0" collapsed="false">
      <c r="B14" s="187" t="s">
        <v>89</v>
      </c>
      <c r="C14" s="187" t="s">
        <v>94</v>
      </c>
      <c r="D14" s="188" t="n">
        <v>16450582</v>
      </c>
      <c r="E14" s="188" t="n">
        <v>12527000</v>
      </c>
      <c r="F14" s="188" t="n">
        <v>10869254</v>
      </c>
      <c r="G14" s="188" t="n">
        <v>8213566.4</v>
      </c>
      <c r="H14" s="188" t="n">
        <v>7889397.34</v>
      </c>
      <c r="I14" s="188" t="n">
        <v>7657003.62</v>
      </c>
      <c r="J14" s="188" t="n">
        <v>6289146.66</v>
      </c>
      <c r="K14" s="171"/>
      <c r="L14" s="171"/>
      <c r="M14" s="171"/>
      <c r="N14" s="183"/>
      <c r="O14" s="183"/>
      <c r="P14" s="183"/>
      <c r="Q14" s="183"/>
      <c r="R14" s="183"/>
      <c r="S14" s="190"/>
      <c r="T14" s="185"/>
      <c r="U14" s="191"/>
      <c r="V14" s="190"/>
      <c r="W14" s="190"/>
      <c r="X14" s="172"/>
      <c r="Y14" s="159"/>
      <c r="Z14" s="159"/>
      <c r="AA14" s="159"/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</row>
    <row r="15" customFormat="false" ht="17" hidden="false" customHeight="false" outlineLevel="0" collapsed="false">
      <c r="B15" s="192" t="s">
        <v>56</v>
      </c>
      <c r="C15" s="192"/>
      <c r="D15" s="193" t="n">
        <f aca="false">SUM(D9:D14)</f>
        <v>1864899988.56199</v>
      </c>
      <c r="E15" s="193" t="n">
        <f aca="false">SUM(E9:E14)</f>
        <v>1726869158.64596</v>
      </c>
      <c r="F15" s="193" t="n">
        <f aca="false">SUM(F9:F14)</f>
        <v>1686267122</v>
      </c>
      <c r="G15" s="193" t="n">
        <f aca="false">SUM(G9:G14)</f>
        <v>1591535786.40411</v>
      </c>
      <c r="H15" s="193" t="n">
        <f aca="false">SUM(H9:H14)</f>
        <v>1487414527.68675</v>
      </c>
      <c r="I15" s="193" t="n">
        <f aca="false">SUM(I9:I14)</f>
        <v>1402449269.40988</v>
      </c>
      <c r="J15" s="193" t="n">
        <f aca="false">SUM(J9:J14)</f>
        <v>1328011043.88458</v>
      </c>
      <c r="K15" s="194"/>
      <c r="L15" s="194"/>
      <c r="M15" s="194"/>
      <c r="N15" s="170"/>
      <c r="O15" s="183"/>
      <c r="P15" s="183"/>
      <c r="Q15" s="183"/>
      <c r="R15" s="172"/>
      <c r="S15" s="172"/>
      <c r="T15" s="185"/>
      <c r="U15" s="191"/>
      <c r="V15" s="172"/>
      <c r="W15" s="172"/>
      <c r="X15" s="172"/>
      <c r="Y15" s="159"/>
      <c r="Z15" s="159"/>
      <c r="AA15" s="159"/>
      <c r="AB15" s="159"/>
      <c r="AC15" s="159"/>
      <c r="AD15" s="159"/>
      <c r="AE15" s="159"/>
      <c r="AF15" s="159"/>
      <c r="AG15" s="159"/>
      <c r="AH15" s="159"/>
      <c r="AI15" s="159"/>
      <c r="AJ15" s="159"/>
      <c r="AK15" s="159"/>
      <c r="AL15" s="159"/>
      <c r="AM15" s="159"/>
      <c r="AN15" s="159"/>
      <c r="AO15" s="159"/>
      <c r="AP15" s="159"/>
      <c r="AQ15" s="159"/>
    </row>
    <row r="16" customFormat="false" ht="20.1" hidden="false" customHeight="true" outlineLevel="0" collapsed="false">
      <c r="D16" s="195"/>
      <c r="E16" s="195"/>
      <c r="F16" s="195"/>
      <c r="K16" s="159"/>
      <c r="L16" s="159"/>
      <c r="M16" s="159"/>
      <c r="N16" s="171"/>
      <c r="O16" s="171"/>
      <c r="P16" s="171"/>
      <c r="Q16" s="171"/>
      <c r="R16" s="171"/>
      <c r="S16" s="172"/>
      <c r="T16" s="172"/>
      <c r="U16" s="173"/>
      <c r="V16" s="173"/>
      <c r="W16" s="172"/>
      <c r="X16" s="172"/>
      <c r="Y16" s="172"/>
      <c r="Z16" s="159"/>
      <c r="AA16" s="159"/>
      <c r="AB16" s="159"/>
      <c r="AC16" s="159"/>
      <c r="AD16" s="159"/>
      <c r="AE16" s="159"/>
      <c r="AF16" s="159"/>
      <c r="AG16" s="159"/>
      <c r="AH16" s="159"/>
      <c r="AI16" s="159"/>
      <c r="AJ16" s="159"/>
      <c r="AK16" s="159"/>
      <c r="AL16" s="159"/>
      <c r="AM16" s="159"/>
      <c r="AN16" s="159"/>
      <c r="AO16" s="159"/>
      <c r="AP16" s="159"/>
      <c r="AQ16" s="159"/>
      <c r="AR16" s="159"/>
    </row>
    <row r="17" customFormat="false" ht="17" hidden="false" customHeight="false" outlineLevel="0" collapsed="false">
      <c r="B17" s="168" t="s">
        <v>95</v>
      </c>
      <c r="C17" s="168"/>
      <c r="D17" s="196"/>
      <c r="E17" s="196"/>
      <c r="F17" s="196"/>
      <c r="G17" s="169"/>
      <c r="H17" s="169"/>
      <c r="I17" s="169"/>
      <c r="J17" s="169"/>
      <c r="K17" s="159"/>
      <c r="L17" s="159"/>
      <c r="M17" s="159"/>
      <c r="N17" s="171"/>
      <c r="O17" s="177"/>
      <c r="P17" s="177"/>
      <c r="Q17" s="177"/>
      <c r="R17" s="177"/>
      <c r="S17" s="177"/>
      <c r="T17" s="172"/>
      <c r="U17" s="173"/>
      <c r="V17" s="173"/>
      <c r="W17" s="172"/>
      <c r="X17" s="172"/>
      <c r="Y17" s="172"/>
      <c r="Z17" s="159"/>
      <c r="AA17" s="159"/>
      <c r="AB17" s="159"/>
      <c r="AC17" s="159"/>
      <c r="AD17" s="159"/>
      <c r="AE17" s="159"/>
      <c r="AF17" s="159"/>
      <c r="AG17" s="159"/>
      <c r="AH17" s="159"/>
      <c r="AI17" s="159"/>
      <c r="AJ17" s="159"/>
      <c r="AK17" s="159"/>
      <c r="AL17" s="159"/>
      <c r="AM17" s="159"/>
      <c r="AN17" s="159"/>
      <c r="AO17" s="159"/>
      <c r="AP17" s="159"/>
      <c r="AQ17" s="159"/>
      <c r="AR17" s="159"/>
    </row>
    <row r="18" customFormat="false" ht="6" hidden="false" customHeight="true" outlineLevel="0" collapsed="false">
      <c r="K18" s="159"/>
      <c r="L18" s="159"/>
      <c r="M18" s="159"/>
      <c r="N18" s="182"/>
      <c r="O18" s="183"/>
      <c r="P18" s="183"/>
      <c r="Q18" s="183"/>
      <c r="R18" s="183"/>
      <c r="S18" s="183"/>
      <c r="T18" s="172"/>
      <c r="U18" s="173"/>
      <c r="V18" s="173"/>
      <c r="W18" s="172"/>
      <c r="X18" s="172"/>
      <c r="Y18" s="172"/>
      <c r="Z18" s="159"/>
      <c r="AA18" s="159"/>
      <c r="AB18" s="159"/>
      <c r="AC18" s="159"/>
      <c r="AD18" s="159"/>
      <c r="AE18" s="159"/>
      <c r="AF18" s="159"/>
      <c r="AG18" s="159"/>
      <c r="AH18" s="159"/>
      <c r="AI18" s="159"/>
      <c r="AJ18" s="159"/>
      <c r="AK18" s="159"/>
      <c r="AL18" s="159"/>
      <c r="AM18" s="159"/>
      <c r="AN18" s="159"/>
      <c r="AO18" s="159"/>
      <c r="AP18" s="159"/>
      <c r="AQ18" s="159"/>
      <c r="AR18" s="159"/>
    </row>
    <row r="19" customFormat="false" ht="17" hidden="false" customHeight="false" outlineLevel="0" collapsed="false">
      <c r="B19" s="174" t="s">
        <v>85</v>
      </c>
      <c r="C19" s="175" t="s">
        <v>86</v>
      </c>
      <c r="D19" s="176" t="n">
        <v>1994</v>
      </c>
      <c r="E19" s="176" t="n">
        <v>1995</v>
      </c>
      <c r="F19" s="176" t="n">
        <v>1996</v>
      </c>
      <c r="G19" s="176" t="n">
        <v>1997</v>
      </c>
      <c r="H19" s="176" t="n">
        <v>1998</v>
      </c>
      <c r="I19" s="176" t="n">
        <v>1999</v>
      </c>
      <c r="J19" s="176" t="n">
        <v>2000</v>
      </c>
      <c r="K19" s="182"/>
      <c r="L19" s="182"/>
      <c r="M19" s="182"/>
      <c r="N19" s="183"/>
      <c r="O19" s="183"/>
      <c r="P19" s="183"/>
      <c r="Q19" s="183"/>
      <c r="R19" s="183"/>
      <c r="S19" s="172"/>
      <c r="T19" s="179"/>
      <c r="U19" s="173"/>
      <c r="V19" s="172"/>
      <c r="W19" s="172"/>
      <c r="X19" s="172"/>
      <c r="Y19" s="159"/>
      <c r="Z19" s="159"/>
      <c r="AA19" s="159"/>
      <c r="AB19" s="159"/>
      <c r="AC19" s="159"/>
      <c r="AD19" s="159"/>
      <c r="AE19" s="159"/>
      <c r="AF19" s="159"/>
      <c r="AG19" s="159"/>
      <c r="AH19" s="159"/>
      <c r="AI19" s="159"/>
      <c r="AJ19" s="159"/>
      <c r="AK19" s="159"/>
      <c r="AL19" s="159"/>
      <c r="AM19" s="159"/>
      <c r="AN19" s="159"/>
      <c r="AO19" s="159"/>
      <c r="AP19" s="159"/>
      <c r="AQ19" s="159"/>
    </row>
    <row r="20" customFormat="false" ht="17" hidden="false" customHeight="false" outlineLevel="0" collapsed="false">
      <c r="B20" s="180" t="s">
        <v>87</v>
      </c>
      <c r="C20" s="180" t="s">
        <v>88</v>
      </c>
      <c r="D20" s="181" t="n">
        <v>137105001.601546</v>
      </c>
      <c r="E20" s="181" t="n">
        <v>134343000</v>
      </c>
      <c r="F20" s="197" t="n">
        <v>123397000</v>
      </c>
      <c r="G20" s="197" t="n">
        <v>118077585.516795</v>
      </c>
      <c r="H20" s="197" t="n">
        <v>120732385.97</v>
      </c>
      <c r="I20" s="197" t="n">
        <v>106894542.73575</v>
      </c>
      <c r="J20" s="197" t="n">
        <v>104116040.950589</v>
      </c>
      <c r="K20" s="182"/>
      <c r="L20" s="182"/>
      <c r="M20" s="182"/>
      <c r="N20" s="198"/>
      <c r="O20" s="198"/>
      <c r="P20" s="198"/>
      <c r="Q20" s="183"/>
      <c r="R20" s="183"/>
      <c r="S20" s="172"/>
      <c r="T20" s="185"/>
      <c r="U20" s="173"/>
      <c r="V20" s="172"/>
      <c r="W20" s="172"/>
      <c r="X20" s="172"/>
      <c r="Y20" s="159"/>
      <c r="Z20" s="159"/>
      <c r="AA20" s="159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</row>
    <row r="21" customFormat="false" ht="19.35" hidden="false" customHeight="false" outlineLevel="0" collapsed="false">
      <c r="B21" s="187" t="s">
        <v>89</v>
      </c>
      <c r="C21" s="187" t="s">
        <v>88</v>
      </c>
      <c r="D21" s="188" t="n">
        <v>567818255.618548</v>
      </c>
      <c r="E21" s="188" t="n">
        <v>566362868.595611</v>
      </c>
      <c r="F21" s="199" t="n">
        <v>564694810</v>
      </c>
      <c r="G21" s="199" t="n">
        <v>543151738.596</v>
      </c>
      <c r="H21" s="199" t="n">
        <v>546594226.421285</v>
      </c>
      <c r="I21" s="199" t="n">
        <v>547282504.12</v>
      </c>
      <c r="J21" s="199" t="n">
        <v>532724875.85886</v>
      </c>
      <c r="K21" s="182"/>
      <c r="L21" s="182"/>
      <c r="M21" s="182"/>
      <c r="N21" s="198"/>
      <c r="O21" s="198"/>
      <c r="P21" s="198"/>
      <c r="Q21" s="183"/>
      <c r="R21" s="183"/>
      <c r="S21" s="172"/>
      <c r="T21" s="185"/>
      <c r="U21" s="173"/>
      <c r="V21" s="172"/>
      <c r="W21" s="172"/>
      <c r="X21" s="172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</row>
    <row r="22" customFormat="false" ht="17" hidden="false" customHeight="false" outlineLevel="0" collapsed="false">
      <c r="B22" s="187" t="s">
        <v>90</v>
      </c>
      <c r="C22" s="187" t="s">
        <v>91</v>
      </c>
      <c r="D22" s="188" t="n">
        <v>53183000</v>
      </c>
      <c r="E22" s="188" t="n">
        <v>63819530</v>
      </c>
      <c r="F22" s="199" t="n">
        <v>59223810.8</v>
      </c>
      <c r="G22" s="199" t="n">
        <v>86000223</v>
      </c>
      <c r="H22" s="199" t="n">
        <v>90684616.0121299</v>
      </c>
      <c r="I22" s="199" t="n">
        <v>75514023.7797522</v>
      </c>
      <c r="J22" s="199" t="n">
        <v>74891043.1185932</v>
      </c>
      <c r="K22" s="182"/>
      <c r="L22" s="182"/>
      <c r="M22" s="182"/>
      <c r="N22" s="198"/>
      <c r="O22" s="198"/>
      <c r="P22" s="198"/>
      <c r="Q22" s="183"/>
      <c r="R22" s="183"/>
      <c r="S22" s="172"/>
      <c r="T22" s="185"/>
      <c r="U22" s="173"/>
      <c r="V22" s="172"/>
      <c r="W22" s="172"/>
      <c r="X22" s="172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  <c r="AN22" s="159"/>
      <c r="AO22" s="159"/>
      <c r="AP22" s="159"/>
      <c r="AQ22" s="159"/>
    </row>
    <row r="23" customFormat="false" ht="17" hidden="false" customHeight="false" outlineLevel="0" collapsed="false">
      <c r="B23" s="187" t="s">
        <v>92</v>
      </c>
      <c r="C23" s="187" t="s">
        <v>93</v>
      </c>
      <c r="D23" s="188" t="n">
        <v>10457521.37</v>
      </c>
      <c r="E23" s="188" t="n">
        <v>20487155</v>
      </c>
      <c r="F23" s="199" t="n">
        <v>21839832</v>
      </c>
      <c r="G23" s="199" t="n">
        <v>16756550.47</v>
      </c>
      <c r="H23" s="199" t="n">
        <v>17308271.1192735</v>
      </c>
      <c r="I23" s="199" t="n">
        <v>15029729.53</v>
      </c>
      <c r="J23" s="199" t="n">
        <v>14752398.2628204</v>
      </c>
      <c r="K23" s="182"/>
      <c r="L23" s="182"/>
      <c r="M23" s="182"/>
      <c r="N23" s="198"/>
      <c r="O23" s="198"/>
      <c r="P23" s="198"/>
      <c r="Q23" s="183"/>
      <c r="R23" s="183"/>
      <c r="S23" s="172"/>
      <c r="T23" s="185"/>
      <c r="U23" s="173"/>
      <c r="V23" s="172"/>
      <c r="W23" s="172"/>
      <c r="X23" s="172"/>
      <c r="Y23" s="159"/>
      <c r="Z23" s="159"/>
      <c r="AA23" s="159"/>
      <c r="AB23" s="159"/>
      <c r="AC23" s="159"/>
      <c r="AD23" s="159"/>
      <c r="AE23" s="159"/>
      <c r="AF23" s="159"/>
      <c r="AG23" s="159"/>
      <c r="AH23" s="159"/>
      <c r="AI23" s="159"/>
      <c r="AJ23" s="159"/>
      <c r="AK23" s="159"/>
      <c r="AL23" s="159"/>
      <c r="AM23" s="159"/>
      <c r="AN23" s="159"/>
      <c r="AO23" s="159"/>
      <c r="AP23" s="159"/>
      <c r="AQ23" s="159"/>
    </row>
    <row r="24" customFormat="false" ht="17" hidden="false" customHeight="false" outlineLevel="0" collapsed="false">
      <c r="B24" s="187" t="s">
        <v>87</v>
      </c>
      <c r="C24" s="187" t="s">
        <v>94</v>
      </c>
      <c r="D24" s="188" t="n">
        <v>3359495.22</v>
      </c>
      <c r="E24" s="188" t="n">
        <v>1954000</v>
      </c>
      <c r="F24" s="199" t="n">
        <v>1866000</v>
      </c>
      <c r="G24" s="199" t="n">
        <v>1588745.8</v>
      </c>
      <c r="H24" s="199" t="n">
        <v>2458228.8</v>
      </c>
      <c r="I24" s="199" t="n">
        <v>958153.6</v>
      </c>
      <c r="J24" s="199" t="n">
        <v>853436</v>
      </c>
      <c r="K24" s="171"/>
      <c r="L24" s="171"/>
      <c r="M24" s="182"/>
      <c r="N24" s="198"/>
      <c r="O24" s="198"/>
      <c r="P24" s="198"/>
      <c r="Q24" s="200"/>
      <c r="R24" s="172"/>
      <c r="S24" s="172"/>
      <c r="T24" s="185"/>
      <c r="U24" s="173"/>
      <c r="V24" s="172"/>
      <c r="W24" s="172"/>
      <c r="X24" s="172"/>
      <c r="Y24" s="159"/>
      <c r="Z24" s="159"/>
      <c r="AA24" s="159"/>
      <c r="AB24" s="159"/>
      <c r="AC24" s="159"/>
      <c r="AD24" s="159"/>
      <c r="AE24" s="159"/>
      <c r="AF24" s="159"/>
      <c r="AG24" s="159"/>
      <c r="AH24" s="159"/>
      <c r="AI24" s="159"/>
      <c r="AJ24" s="159"/>
      <c r="AK24" s="159"/>
      <c r="AL24" s="159"/>
      <c r="AM24" s="159"/>
      <c r="AN24" s="159"/>
      <c r="AO24" s="159"/>
      <c r="AP24" s="159"/>
      <c r="AQ24" s="159"/>
    </row>
    <row r="25" customFormat="false" ht="17" hidden="false" customHeight="false" outlineLevel="0" collapsed="false">
      <c r="B25" s="187" t="s">
        <v>89</v>
      </c>
      <c r="C25" s="187" t="s">
        <v>94</v>
      </c>
      <c r="D25" s="188" t="n">
        <v>26058063.2</v>
      </c>
      <c r="E25" s="188" t="n">
        <v>21428000</v>
      </c>
      <c r="F25" s="199" t="n">
        <v>19469060</v>
      </c>
      <c r="G25" s="199" t="n">
        <v>14340283.1</v>
      </c>
      <c r="H25" s="199" t="n">
        <v>11180887.03</v>
      </c>
      <c r="I25" s="199" t="n">
        <v>10578264.55</v>
      </c>
      <c r="J25" s="199" t="n">
        <v>9205000.827</v>
      </c>
      <c r="K25" s="170"/>
      <c r="L25" s="170"/>
      <c r="M25" s="182"/>
      <c r="N25" s="201"/>
      <c r="O25" s="201"/>
      <c r="P25" s="201"/>
      <c r="Q25" s="200"/>
      <c r="R25" s="172"/>
      <c r="S25" s="172"/>
      <c r="T25" s="185"/>
      <c r="U25" s="173"/>
      <c r="V25" s="172"/>
      <c r="W25" s="172"/>
      <c r="X25" s="172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</row>
    <row r="26" customFormat="false" ht="17" hidden="false" customHeight="false" outlineLevel="0" collapsed="false">
      <c r="B26" s="192" t="s">
        <v>56</v>
      </c>
      <c r="C26" s="192"/>
      <c r="D26" s="193" t="n">
        <f aca="false">SUM(D20:D25)</f>
        <v>797981337.010094</v>
      </c>
      <c r="E26" s="193" t="n">
        <f aca="false">SUM(E20:E25)</f>
        <v>808394553.595611</v>
      </c>
      <c r="F26" s="193" t="n">
        <f aca="false">SUM(F20:F25)</f>
        <v>790490512.8</v>
      </c>
      <c r="G26" s="193" t="n">
        <f aca="false">SUM(G20:G25)</f>
        <v>779915126.482795</v>
      </c>
      <c r="H26" s="193" t="n">
        <f aca="false">SUM(H20:H25)</f>
        <v>788958615.352688</v>
      </c>
      <c r="I26" s="193" t="n">
        <f aca="false">SUM(I20:I25)</f>
        <v>756257218.315502</v>
      </c>
      <c r="J26" s="193" t="n">
        <f aca="false">SUM(J20:J25)</f>
        <v>736542795.017862</v>
      </c>
      <c r="K26" s="171"/>
      <c r="L26" s="171"/>
      <c r="M26" s="182"/>
      <c r="N26" s="202"/>
      <c r="O26" s="202"/>
      <c r="P26" s="202"/>
      <c r="Q26" s="177"/>
      <c r="R26" s="177"/>
      <c r="S26" s="172"/>
      <c r="T26" s="185"/>
      <c r="U26" s="173"/>
      <c r="V26" s="172"/>
      <c r="W26" s="172"/>
      <c r="X26" s="172"/>
      <c r="Y26" s="159"/>
      <c r="Z26" s="159"/>
      <c r="AA26" s="159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</row>
    <row r="27" customFormat="false" ht="20.1" hidden="false" customHeight="true" outlineLevel="0" collapsed="false">
      <c r="D27" s="203"/>
      <c r="E27" s="204"/>
      <c r="F27" s="204"/>
      <c r="K27" s="159"/>
      <c r="L27" s="159"/>
      <c r="M27" s="182"/>
      <c r="N27" s="205"/>
      <c r="O27" s="205"/>
      <c r="P27" s="205"/>
      <c r="Q27" s="206"/>
      <c r="R27" s="206"/>
      <c r="S27" s="206"/>
      <c r="T27" s="172"/>
      <c r="U27" s="173"/>
      <c r="V27" s="173"/>
      <c r="W27" s="172"/>
      <c r="X27" s="172"/>
      <c r="Y27" s="172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</row>
    <row r="28" customFormat="false" ht="17" hidden="false" customHeight="false" outlineLevel="0" collapsed="false">
      <c r="B28" s="168" t="s">
        <v>96</v>
      </c>
      <c r="C28" s="168"/>
      <c r="D28" s="207"/>
      <c r="E28" s="208"/>
      <c r="F28" s="208"/>
      <c r="G28" s="169"/>
      <c r="H28" s="169"/>
      <c r="I28" s="169"/>
      <c r="J28" s="169"/>
      <c r="K28" s="159"/>
      <c r="L28" s="159"/>
      <c r="M28" s="182"/>
      <c r="N28" s="205"/>
      <c r="O28" s="205"/>
      <c r="P28" s="205"/>
      <c r="Q28" s="206"/>
      <c r="R28" s="206"/>
      <c r="S28" s="206"/>
      <c r="T28" s="172"/>
      <c r="U28" s="173"/>
      <c r="V28" s="173"/>
      <c r="W28" s="172"/>
      <c r="X28" s="172"/>
      <c r="Y28" s="172"/>
      <c r="Z28" s="159"/>
      <c r="AA28" s="159"/>
      <c r="AB28" s="159"/>
      <c r="AC28" s="159"/>
      <c r="AD28" s="159"/>
      <c r="AE28" s="159"/>
      <c r="AF28" s="159"/>
      <c r="AG28" s="159"/>
      <c r="AH28" s="159"/>
      <c r="AI28" s="159"/>
      <c r="AJ28" s="159"/>
      <c r="AK28" s="159"/>
      <c r="AL28" s="159"/>
      <c r="AM28" s="159"/>
      <c r="AN28" s="159"/>
      <c r="AO28" s="159"/>
      <c r="AP28" s="159"/>
      <c r="AQ28" s="159"/>
      <c r="AR28" s="159"/>
    </row>
    <row r="29" customFormat="false" ht="6" hidden="false" customHeight="true" outlineLevel="0" collapsed="false">
      <c r="B29" s="209"/>
      <c r="C29" s="209"/>
      <c r="K29" s="159"/>
      <c r="L29" s="159"/>
      <c r="M29" s="182"/>
      <c r="N29" s="205"/>
      <c r="O29" s="205"/>
      <c r="P29" s="205"/>
      <c r="Q29" s="206"/>
      <c r="R29" s="206"/>
      <c r="S29" s="206"/>
      <c r="T29" s="172"/>
      <c r="U29" s="173"/>
      <c r="V29" s="173"/>
      <c r="W29" s="172"/>
      <c r="X29" s="172"/>
      <c r="Y29" s="172"/>
      <c r="Z29" s="159"/>
      <c r="AA29" s="159"/>
      <c r="AB29" s="159"/>
      <c r="AC29" s="159"/>
      <c r="AD29" s="159"/>
      <c r="AE29" s="159"/>
      <c r="AF29" s="159"/>
      <c r="AG29" s="159"/>
      <c r="AH29" s="159"/>
      <c r="AI29" s="159"/>
      <c r="AJ29" s="159"/>
      <c r="AK29" s="159"/>
      <c r="AL29" s="159"/>
      <c r="AM29" s="159"/>
      <c r="AN29" s="159"/>
      <c r="AO29" s="159"/>
      <c r="AP29" s="159"/>
      <c r="AQ29" s="159"/>
      <c r="AR29" s="159"/>
    </row>
    <row r="30" customFormat="false" ht="17" hidden="false" customHeight="false" outlineLevel="0" collapsed="false">
      <c r="B30" s="174" t="s">
        <v>85</v>
      </c>
      <c r="C30" s="175" t="s">
        <v>86</v>
      </c>
      <c r="D30" s="176" t="n">
        <v>1994</v>
      </c>
      <c r="E30" s="176" t="n">
        <v>1995</v>
      </c>
      <c r="F30" s="176" t="n">
        <v>1996</v>
      </c>
      <c r="G30" s="176" t="n">
        <v>1997</v>
      </c>
      <c r="H30" s="176" t="n">
        <v>1998</v>
      </c>
      <c r="I30" s="176" t="n">
        <v>1999</v>
      </c>
      <c r="J30" s="176" t="n">
        <v>2000</v>
      </c>
      <c r="K30" s="182"/>
      <c r="L30" s="182"/>
      <c r="M30" s="182"/>
      <c r="N30" s="206"/>
      <c r="O30" s="206"/>
      <c r="P30" s="206"/>
      <c r="Q30" s="206"/>
      <c r="R30" s="206"/>
      <c r="S30" s="172"/>
      <c r="T30" s="179"/>
      <c r="U30" s="173"/>
      <c r="V30" s="172"/>
      <c r="W30" s="172"/>
      <c r="X30" s="172"/>
      <c r="Y30" s="159"/>
      <c r="Z30" s="159"/>
      <c r="AA30" s="159"/>
      <c r="AB30" s="159"/>
      <c r="AC30" s="159"/>
      <c r="AD30" s="159"/>
      <c r="AE30" s="159"/>
      <c r="AF30" s="159"/>
      <c r="AG30" s="159"/>
      <c r="AH30" s="159"/>
      <c r="AI30" s="159"/>
      <c r="AJ30" s="159"/>
      <c r="AK30" s="159"/>
      <c r="AL30" s="159"/>
      <c r="AM30" s="159"/>
      <c r="AN30" s="159"/>
      <c r="AO30" s="159"/>
      <c r="AP30" s="159"/>
      <c r="AQ30" s="159"/>
    </row>
    <row r="31" customFormat="false" ht="17" hidden="false" customHeight="false" outlineLevel="0" collapsed="false">
      <c r="B31" s="180" t="s">
        <v>87</v>
      </c>
      <c r="C31" s="180" t="s">
        <v>88</v>
      </c>
      <c r="D31" s="210" t="n">
        <f aca="false">+D9/D20</f>
        <v>3.40614337340281</v>
      </c>
      <c r="E31" s="210" t="n">
        <f aca="false">+E9/E20</f>
        <v>3.2148976872632</v>
      </c>
      <c r="F31" s="210" t="n">
        <f aca="false">+F9/F20</f>
        <v>3.18543304132191</v>
      </c>
      <c r="G31" s="210" t="n">
        <f aca="false">+G9/G20</f>
        <v>3.07382148534436</v>
      </c>
      <c r="H31" s="210" t="n">
        <f aca="false">+H9/H20</f>
        <v>2.8304064007723</v>
      </c>
      <c r="I31" s="210" t="n">
        <f aca="false">+I9/I20</f>
        <v>2.77918224881507</v>
      </c>
      <c r="J31" s="210" t="n">
        <f aca="false">+J9/J20</f>
        <v>2.74108242835129</v>
      </c>
      <c r="K31" s="182"/>
      <c r="L31" s="182"/>
      <c r="M31" s="182"/>
      <c r="N31" s="206"/>
      <c r="O31" s="206"/>
      <c r="P31" s="206"/>
      <c r="Q31" s="206"/>
      <c r="R31" s="206"/>
      <c r="S31" s="172"/>
      <c r="T31" s="211"/>
      <c r="U31" s="173"/>
      <c r="V31" s="172"/>
      <c r="W31" s="172"/>
      <c r="X31" s="172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59"/>
      <c r="AM31" s="159"/>
      <c r="AN31" s="159"/>
      <c r="AO31" s="159"/>
      <c r="AP31" s="159"/>
      <c r="AQ31" s="159"/>
    </row>
    <row r="32" customFormat="false" ht="17" hidden="false" customHeight="false" outlineLevel="0" collapsed="false">
      <c r="B32" s="187" t="s">
        <v>89</v>
      </c>
      <c r="C32" s="187" t="s">
        <v>88</v>
      </c>
      <c r="D32" s="212" t="n">
        <f aca="false">+D10/D21</f>
        <v>2.32173205035544</v>
      </c>
      <c r="E32" s="212" t="n">
        <f aca="false">+E10/E21</f>
        <v>2.1582567739248</v>
      </c>
      <c r="F32" s="212" t="n">
        <f aca="false">+F10/F21</f>
        <v>2.16126952716282</v>
      </c>
      <c r="G32" s="212" t="n">
        <f aca="false">+G10/G21</f>
        <v>2.12187840407013</v>
      </c>
      <c r="H32" s="212" t="n">
        <f aca="false">+H10/H21</f>
        <v>1.96580359989271</v>
      </c>
      <c r="I32" s="212" t="n">
        <f aca="false">+I10/I21</f>
        <v>1.90517303950097</v>
      </c>
      <c r="J32" s="212" t="n">
        <f aca="false">+J10/J21</f>
        <v>1.85231161424728</v>
      </c>
      <c r="K32" s="182"/>
      <c r="L32" s="182"/>
      <c r="M32" s="182"/>
      <c r="N32" s="206"/>
      <c r="O32" s="206"/>
      <c r="P32" s="206"/>
      <c r="Q32" s="206"/>
      <c r="R32" s="206"/>
      <c r="S32" s="172"/>
      <c r="T32" s="211"/>
      <c r="U32" s="173"/>
      <c r="V32" s="172"/>
      <c r="W32" s="172"/>
      <c r="X32" s="172"/>
      <c r="Y32" s="159"/>
      <c r="Z32" s="159"/>
      <c r="AA32" s="159"/>
      <c r="AB32" s="159"/>
      <c r="AC32" s="159"/>
      <c r="AD32" s="159"/>
      <c r="AE32" s="159"/>
      <c r="AF32" s="159"/>
      <c r="AG32" s="159"/>
      <c r="AH32" s="159"/>
      <c r="AI32" s="159"/>
      <c r="AJ32" s="159"/>
      <c r="AK32" s="159"/>
      <c r="AL32" s="159"/>
      <c r="AM32" s="159"/>
      <c r="AN32" s="159"/>
      <c r="AO32" s="159"/>
      <c r="AP32" s="159"/>
      <c r="AQ32" s="159"/>
    </row>
    <row r="33" customFormat="false" ht="17" hidden="false" customHeight="false" outlineLevel="0" collapsed="false">
      <c r="B33" s="187" t="s">
        <v>90</v>
      </c>
      <c r="C33" s="187" t="s">
        <v>91</v>
      </c>
      <c r="D33" s="212" t="n">
        <f aca="false">+D11/D22</f>
        <v>0.823477426997349</v>
      </c>
      <c r="E33" s="212" t="n">
        <f aca="false">+E11/E22</f>
        <v>0.631021569729517</v>
      </c>
      <c r="F33" s="212" t="n">
        <f aca="false">+F11/F22</f>
        <v>0.623757834914602</v>
      </c>
      <c r="G33" s="212" t="n">
        <f aca="false">+G11/G22</f>
        <v>0.538576015611029</v>
      </c>
      <c r="H33" s="212" t="n">
        <f aca="false">+H11/H22</f>
        <v>0.449835454570777</v>
      </c>
      <c r="I33" s="212" t="n">
        <f aca="false">+I11/I22</f>
        <v>0.483473231806164</v>
      </c>
      <c r="J33" s="212" t="n">
        <f aca="false">+J11/J22</f>
        <v>0.417057150083646</v>
      </c>
      <c r="K33" s="171"/>
      <c r="L33" s="171"/>
      <c r="M33" s="171"/>
      <c r="N33" s="206"/>
      <c r="O33" s="206"/>
      <c r="P33" s="206"/>
      <c r="Q33" s="206"/>
      <c r="R33" s="206"/>
      <c r="S33" s="172"/>
      <c r="T33" s="211"/>
      <c r="U33" s="173"/>
      <c r="V33" s="172"/>
      <c r="W33" s="172"/>
      <c r="X33" s="172"/>
      <c r="Y33" s="159"/>
      <c r="Z33" s="159"/>
      <c r="AA33" s="159"/>
      <c r="AB33" s="159"/>
      <c r="AC33" s="159"/>
      <c r="AD33" s="159"/>
      <c r="AE33" s="159"/>
      <c r="AF33" s="159"/>
      <c r="AG33" s="159"/>
      <c r="AH33" s="159"/>
      <c r="AI33" s="159"/>
      <c r="AJ33" s="159"/>
      <c r="AK33" s="159"/>
      <c r="AL33" s="159"/>
      <c r="AM33" s="159"/>
      <c r="AN33" s="159"/>
      <c r="AO33" s="159"/>
      <c r="AP33" s="159"/>
      <c r="AQ33" s="159"/>
    </row>
    <row r="34" customFormat="false" ht="17" hidden="false" customHeight="false" outlineLevel="0" collapsed="false">
      <c r="B34" s="187" t="s">
        <v>92</v>
      </c>
      <c r="C34" s="187" t="s">
        <v>93</v>
      </c>
      <c r="D34" s="212" t="n">
        <f aca="false">+D12/D23</f>
        <v>1.5358832635118</v>
      </c>
      <c r="E34" s="212" t="n">
        <f aca="false">+E12/E23</f>
        <v>0.891688523857998</v>
      </c>
      <c r="F34" s="212" t="n">
        <f aca="false">+F12/F23</f>
        <v>1.07001674738157</v>
      </c>
      <c r="G34" s="212" t="n">
        <f aca="false">+G12/G23</f>
        <v>1.19991402979971</v>
      </c>
      <c r="H34" s="212" t="n">
        <f aca="false">+H12/H23</f>
        <v>1.16212253275984</v>
      </c>
      <c r="I34" s="212" t="n">
        <f aca="false">+I12/I23</f>
        <v>1.16751563126765</v>
      </c>
      <c r="J34" s="212" t="n">
        <f aca="false">+J12/J23</f>
        <v>1.18477204806925</v>
      </c>
      <c r="K34" s="172"/>
      <c r="L34" s="172"/>
      <c r="M34" s="172"/>
      <c r="N34" s="172"/>
      <c r="O34" s="172"/>
      <c r="P34" s="172"/>
      <c r="Q34" s="172"/>
      <c r="R34" s="172"/>
      <c r="S34" s="172"/>
      <c r="T34" s="211"/>
      <c r="U34" s="173"/>
      <c r="V34" s="172"/>
      <c r="W34" s="172"/>
      <c r="X34" s="172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</row>
    <row r="35" customFormat="false" ht="17" hidden="false" customHeight="false" outlineLevel="0" collapsed="false">
      <c r="B35" s="187" t="s">
        <v>87</v>
      </c>
      <c r="C35" s="187" t="s">
        <v>94</v>
      </c>
      <c r="D35" s="212" t="n">
        <f aca="false">+D13/D24</f>
        <v>0.973878153039908</v>
      </c>
      <c r="E35" s="212" t="n">
        <f aca="false">+E13/E24</f>
        <v>0.791709314227226</v>
      </c>
      <c r="F35" s="212" t="n">
        <f aca="false">+F13/F24</f>
        <v>0.834405144694534</v>
      </c>
      <c r="G35" s="212" t="n">
        <f aca="false">+G13/G24</f>
        <v>0.910642218534897</v>
      </c>
      <c r="H35" s="212" t="n">
        <f aca="false">+H13/H24</f>
        <v>0.975916887801494</v>
      </c>
      <c r="I35" s="212" t="n">
        <f aca="false">+I13/I24</f>
        <v>1.03169784051325</v>
      </c>
      <c r="J35" s="212" t="n">
        <f aca="false">+J13/J24</f>
        <v>0.992104856134496</v>
      </c>
      <c r="K35" s="182"/>
      <c r="L35" s="182"/>
      <c r="M35" s="182"/>
      <c r="N35" s="172"/>
      <c r="O35" s="172"/>
      <c r="P35" s="172"/>
      <c r="Q35" s="172"/>
      <c r="R35" s="172"/>
      <c r="S35" s="172"/>
      <c r="T35" s="211"/>
      <c r="U35" s="173"/>
      <c r="V35" s="172"/>
      <c r="W35" s="172"/>
      <c r="X35" s="172"/>
      <c r="Y35" s="159"/>
      <c r="Z35" s="159"/>
      <c r="AA35" s="159"/>
      <c r="AB35" s="159"/>
      <c r="AC35" s="159"/>
      <c r="AD35" s="159"/>
      <c r="AE35" s="159"/>
      <c r="AF35" s="159"/>
      <c r="AG35" s="159"/>
      <c r="AH35" s="159"/>
      <c r="AI35" s="159"/>
      <c r="AJ35" s="159"/>
      <c r="AK35" s="159"/>
      <c r="AL35" s="159"/>
      <c r="AM35" s="159"/>
      <c r="AN35" s="159"/>
      <c r="AO35" s="159"/>
      <c r="AP35" s="159"/>
      <c r="AQ35" s="159"/>
    </row>
    <row r="36" customFormat="false" ht="17" hidden="false" customHeight="false" outlineLevel="0" collapsed="false">
      <c r="B36" s="187" t="s">
        <v>89</v>
      </c>
      <c r="C36" s="187" t="s">
        <v>94</v>
      </c>
      <c r="D36" s="212" t="n">
        <f aca="false">+D14/D25</f>
        <v>0.631304862289228</v>
      </c>
      <c r="E36" s="212" t="n">
        <f aca="false">+E14/E25</f>
        <v>0.584608922904611</v>
      </c>
      <c r="F36" s="212" t="n">
        <f aca="false">+F14/F25</f>
        <v>0.558283450767525</v>
      </c>
      <c r="G36" s="212" t="n">
        <f aca="false">+G14/G25</f>
        <v>0.572761802728985</v>
      </c>
      <c r="H36" s="212" t="n">
        <f aca="false">+H14/H25</f>
        <v>0.705614618842992</v>
      </c>
      <c r="I36" s="212" t="n">
        <f aca="false">+I14/I25</f>
        <v>0.723843082559322</v>
      </c>
      <c r="J36" s="212" t="n">
        <f aca="false">+J14/J25</f>
        <v>0.683231514934007</v>
      </c>
      <c r="K36" s="170"/>
      <c r="L36" s="170"/>
      <c r="M36" s="170"/>
      <c r="N36" s="172"/>
      <c r="O36" s="172"/>
      <c r="P36" s="172"/>
      <c r="Q36" s="172"/>
      <c r="R36" s="172"/>
      <c r="S36" s="172"/>
      <c r="T36" s="211"/>
      <c r="U36" s="173"/>
      <c r="V36" s="172"/>
      <c r="W36" s="172"/>
      <c r="X36" s="172"/>
      <c r="Y36" s="159"/>
      <c r="Z36" s="159"/>
      <c r="AA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</row>
    <row r="37" customFormat="false" ht="17" hidden="false" customHeight="false" outlineLevel="0" collapsed="false">
      <c r="B37" s="192" t="s">
        <v>56</v>
      </c>
      <c r="C37" s="192"/>
      <c r="D37" s="213" t="n">
        <f aca="false">+D15/D26</f>
        <v>2.33702206062796</v>
      </c>
      <c r="E37" s="213" t="n">
        <f aca="false">+E15/E26</f>
        <v>2.13617119383737</v>
      </c>
      <c r="F37" s="213" t="n">
        <f aca="false">+F15/F26</f>
        <v>2.13319084125003</v>
      </c>
      <c r="G37" s="213" t="n">
        <f aca="false">+G15/G26</f>
        <v>2.04065254328571</v>
      </c>
      <c r="H37" s="213" t="n">
        <f aca="false">+H15/H26</f>
        <v>1.88528840263926</v>
      </c>
      <c r="I37" s="213" t="n">
        <f aca="false">+I15/I26</f>
        <v>1.85446067216882</v>
      </c>
      <c r="J37" s="213" t="n">
        <f aca="false">+J15/J26</f>
        <v>1.80303310665386</v>
      </c>
      <c r="K37" s="172"/>
      <c r="L37" s="172"/>
      <c r="M37" s="172"/>
      <c r="N37" s="172"/>
      <c r="O37" s="172"/>
      <c r="P37" s="172"/>
      <c r="Q37" s="172"/>
      <c r="R37" s="172"/>
      <c r="S37" s="172"/>
      <c r="T37" s="211"/>
      <c r="U37" s="173"/>
      <c r="V37" s="172"/>
      <c r="W37" s="172"/>
      <c r="X37" s="172"/>
      <c r="Y37" s="159"/>
      <c r="Z37" s="159"/>
      <c r="AA37" s="159"/>
      <c r="AB37" s="159"/>
      <c r="AC37" s="159"/>
      <c r="AD37" s="159"/>
      <c r="AE37" s="159"/>
      <c r="AF37" s="159"/>
      <c r="AG37" s="159"/>
      <c r="AH37" s="159"/>
      <c r="AI37" s="159"/>
      <c r="AJ37" s="159"/>
      <c r="AK37" s="159"/>
      <c r="AL37" s="159"/>
      <c r="AM37" s="159"/>
      <c r="AN37" s="159"/>
      <c r="AO37" s="159"/>
      <c r="AP37" s="159"/>
      <c r="AQ37" s="159"/>
    </row>
    <row r="38" customFormat="false" ht="20.1" hidden="false" customHeight="true" outlineLevel="0" collapsed="false">
      <c r="B38" s="214"/>
      <c r="C38" s="214"/>
      <c r="D38" s="215"/>
      <c r="E38" s="215"/>
      <c r="F38" s="215"/>
      <c r="G38" s="215"/>
      <c r="H38" s="215"/>
      <c r="I38" s="215"/>
      <c r="J38" s="215"/>
      <c r="K38" s="159"/>
      <c r="L38" s="159"/>
      <c r="M38" s="159"/>
      <c r="N38" s="171"/>
      <c r="O38" s="177"/>
      <c r="P38" s="182"/>
      <c r="Q38" s="177"/>
      <c r="R38" s="177"/>
      <c r="S38" s="172"/>
      <c r="T38" s="172"/>
      <c r="U38" s="211"/>
      <c r="V38" s="173"/>
      <c r="W38" s="172"/>
      <c r="X38" s="172"/>
      <c r="Y38" s="172"/>
      <c r="Z38" s="159"/>
      <c r="AA38" s="159"/>
      <c r="AB38" s="159"/>
      <c r="AC38" s="159"/>
      <c r="AD38" s="159"/>
      <c r="AE38" s="159"/>
      <c r="AF38" s="159"/>
      <c r="AG38" s="159"/>
      <c r="AH38" s="159"/>
      <c r="AI38" s="159"/>
      <c r="AJ38" s="159"/>
      <c r="AK38" s="159"/>
      <c r="AL38" s="159"/>
      <c r="AM38" s="159"/>
      <c r="AN38" s="159"/>
      <c r="AO38" s="159"/>
      <c r="AP38" s="159"/>
      <c r="AQ38" s="159"/>
      <c r="AR38" s="159"/>
    </row>
    <row r="39" customFormat="false" ht="17" hidden="false" customHeight="false" outlineLevel="0" collapsed="false">
      <c r="B39" s="168" t="s">
        <v>97</v>
      </c>
      <c r="C39" s="168"/>
      <c r="D39" s="216"/>
      <c r="E39" s="216"/>
      <c r="F39" s="216"/>
      <c r="G39" s="216"/>
      <c r="H39" s="216"/>
      <c r="I39" s="216"/>
      <c r="J39" s="216"/>
      <c r="K39" s="159"/>
      <c r="L39" s="159"/>
      <c r="M39" s="159"/>
      <c r="N39" s="182"/>
      <c r="O39" s="217"/>
      <c r="P39" s="206"/>
      <c r="Q39" s="217"/>
      <c r="R39" s="206"/>
      <c r="S39" s="172"/>
      <c r="T39" s="172"/>
      <c r="U39" s="211"/>
      <c r="V39" s="173"/>
      <c r="W39" s="172"/>
      <c r="X39" s="172"/>
      <c r="Y39" s="172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  <c r="AK39" s="159"/>
      <c r="AL39" s="159"/>
      <c r="AM39" s="159"/>
      <c r="AN39" s="159"/>
      <c r="AO39" s="159"/>
      <c r="AP39" s="159"/>
      <c r="AQ39" s="159"/>
      <c r="AR39" s="159"/>
    </row>
    <row r="40" customFormat="false" ht="6" hidden="false" customHeight="true" outlineLevel="0" collapsed="false">
      <c r="K40" s="159"/>
      <c r="L40" s="159"/>
      <c r="M40" s="159"/>
      <c r="N40" s="182"/>
      <c r="O40" s="217"/>
      <c r="P40" s="217"/>
      <c r="Q40" s="217"/>
      <c r="R40" s="206"/>
      <c r="S40" s="172"/>
      <c r="T40" s="172"/>
      <c r="U40" s="173"/>
      <c r="V40" s="173"/>
      <c r="W40" s="172"/>
      <c r="X40" s="172"/>
      <c r="Y40" s="172"/>
      <c r="Z40" s="159"/>
      <c r="AA40" s="159"/>
      <c r="AB40" s="159"/>
      <c r="AC40" s="159"/>
      <c r="AD40" s="159"/>
      <c r="AE40" s="159"/>
      <c r="AF40" s="159"/>
      <c r="AG40" s="159"/>
      <c r="AH40" s="159"/>
      <c r="AI40" s="159"/>
      <c r="AJ40" s="159"/>
      <c r="AK40" s="159"/>
      <c r="AL40" s="159"/>
      <c r="AM40" s="159"/>
      <c r="AN40" s="159"/>
      <c r="AO40" s="159"/>
      <c r="AP40" s="159"/>
      <c r="AQ40" s="159"/>
      <c r="AR40" s="159"/>
    </row>
    <row r="41" customFormat="false" ht="17" hidden="false" customHeight="false" outlineLevel="0" collapsed="false">
      <c r="B41" s="174" t="s">
        <v>85</v>
      </c>
      <c r="C41" s="175" t="s">
        <v>86</v>
      </c>
      <c r="D41" s="176" t="n">
        <v>1994</v>
      </c>
      <c r="E41" s="176" t="n">
        <v>1995</v>
      </c>
      <c r="F41" s="176" t="n">
        <v>1996</v>
      </c>
      <c r="G41" s="176" t="n">
        <v>1997</v>
      </c>
      <c r="H41" s="176" t="n">
        <v>1998</v>
      </c>
      <c r="I41" s="176" t="n">
        <v>1999</v>
      </c>
      <c r="J41" s="176" t="n">
        <v>2000</v>
      </c>
      <c r="K41" s="182"/>
      <c r="L41" s="177"/>
      <c r="M41" s="177"/>
      <c r="N41" s="177"/>
      <c r="O41" s="177"/>
      <c r="P41" s="177"/>
      <c r="Q41" s="178"/>
      <c r="R41" s="177"/>
      <c r="S41" s="172"/>
      <c r="T41" s="179"/>
      <c r="U41" s="173"/>
      <c r="V41" s="172"/>
      <c r="W41" s="172"/>
      <c r="X41" s="172"/>
      <c r="Y41" s="159"/>
      <c r="Z41" s="159"/>
      <c r="AA41" s="159"/>
      <c r="AB41" s="159"/>
      <c r="AC41" s="159"/>
      <c r="AD41" s="159"/>
      <c r="AE41" s="159"/>
      <c r="AF41" s="159"/>
      <c r="AG41" s="159"/>
      <c r="AH41" s="159"/>
      <c r="AI41" s="159"/>
      <c r="AJ41" s="159"/>
      <c r="AK41" s="159"/>
      <c r="AL41" s="159"/>
      <c r="AM41" s="159"/>
      <c r="AN41" s="159"/>
      <c r="AO41" s="159"/>
      <c r="AP41" s="159"/>
      <c r="AQ41" s="159"/>
    </row>
    <row r="42" customFormat="false" ht="17" hidden="false" customHeight="false" outlineLevel="0" collapsed="false">
      <c r="B42" s="180" t="s">
        <v>87</v>
      </c>
      <c r="C42" s="180" t="s">
        <v>88</v>
      </c>
      <c r="D42" s="181" t="n">
        <v>199119332.518648</v>
      </c>
      <c r="E42" s="181" t="n">
        <v>219109000</v>
      </c>
      <c r="F42" s="181" t="n">
        <v>224854920</v>
      </c>
      <c r="G42" s="181" t="n">
        <v>212768149.887535</v>
      </c>
      <c r="H42" s="181" t="n">
        <v>233116792.077</v>
      </c>
      <c r="I42" s="181" t="n">
        <v>203082114.841925</v>
      </c>
      <c r="J42" s="181" t="n">
        <v>195045928.974362</v>
      </c>
      <c r="K42" s="200"/>
      <c r="L42" s="183"/>
      <c r="M42" s="183"/>
      <c r="N42" s="183"/>
      <c r="O42" s="183"/>
      <c r="P42" s="183"/>
      <c r="Q42" s="183"/>
      <c r="R42" s="183"/>
      <c r="S42" s="184"/>
      <c r="T42" s="185"/>
      <c r="U42" s="186"/>
      <c r="V42" s="184"/>
      <c r="W42" s="172"/>
      <c r="X42" s="172"/>
      <c r="Y42" s="159"/>
      <c r="Z42" s="159"/>
      <c r="AA42" s="159"/>
      <c r="AB42" s="159"/>
      <c r="AC42" s="159"/>
      <c r="AD42" s="159"/>
      <c r="AE42" s="159"/>
      <c r="AF42" s="159"/>
      <c r="AG42" s="159"/>
      <c r="AH42" s="159"/>
      <c r="AI42" s="159"/>
      <c r="AJ42" s="159"/>
      <c r="AK42" s="159"/>
      <c r="AL42" s="159"/>
      <c r="AM42" s="159"/>
      <c r="AN42" s="159"/>
      <c r="AO42" s="159"/>
      <c r="AP42" s="159"/>
      <c r="AQ42" s="159"/>
    </row>
    <row r="43" customFormat="false" ht="17" hidden="false" customHeight="false" outlineLevel="0" collapsed="false">
      <c r="B43" s="187" t="s">
        <v>89</v>
      </c>
      <c r="C43" s="187" t="s">
        <v>88</v>
      </c>
      <c r="D43" s="188" t="n">
        <v>708279402.373987</v>
      </c>
      <c r="E43" s="188" t="n">
        <v>739059619.768499</v>
      </c>
      <c r="F43" s="188" t="n">
        <v>736685269.7</v>
      </c>
      <c r="G43" s="188" t="n">
        <v>792057232.4992</v>
      </c>
      <c r="H43" s="188" t="n">
        <v>849801203.404898</v>
      </c>
      <c r="I43" s="188" t="n">
        <v>821948697.010798</v>
      </c>
      <c r="J43" s="188" t="n">
        <v>775481898.941806</v>
      </c>
      <c r="K43" s="200"/>
      <c r="L43" s="183"/>
      <c r="M43" s="183"/>
      <c r="N43" s="183"/>
      <c r="O43" s="183"/>
      <c r="P43" s="183"/>
      <c r="Q43" s="183"/>
      <c r="R43" s="183"/>
      <c r="S43" s="172"/>
      <c r="T43" s="185"/>
      <c r="U43" s="173"/>
      <c r="V43" s="172"/>
      <c r="W43" s="172"/>
      <c r="X43" s="172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159"/>
      <c r="AM43" s="159"/>
      <c r="AN43" s="159"/>
      <c r="AO43" s="159"/>
      <c r="AP43" s="159"/>
      <c r="AQ43" s="159"/>
    </row>
    <row r="44" customFormat="false" ht="17" hidden="false" customHeight="false" outlineLevel="0" collapsed="false">
      <c r="B44" s="187" t="s">
        <v>90</v>
      </c>
      <c r="C44" s="187" t="s">
        <v>91</v>
      </c>
      <c r="D44" s="188" t="n">
        <v>69705600</v>
      </c>
      <c r="E44" s="188" t="n">
        <v>77575000</v>
      </c>
      <c r="F44" s="188" t="n">
        <v>75505000</v>
      </c>
      <c r="G44" s="188" t="n">
        <v>87189947.69705</v>
      </c>
      <c r="H44" s="188" t="n">
        <v>85995771.9352063</v>
      </c>
      <c r="I44" s="188" t="n">
        <v>78498575.4993748</v>
      </c>
      <c r="J44" s="188" t="n">
        <v>67978198.806478</v>
      </c>
      <c r="K44" s="183"/>
      <c r="L44" s="183"/>
      <c r="M44" s="183"/>
      <c r="N44" s="183"/>
      <c r="O44" s="183"/>
      <c r="P44" s="183"/>
      <c r="Q44" s="183"/>
      <c r="R44" s="183"/>
      <c r="S44" s="172"/>
      <c r="T44" s="185"/>
      <c r="U44" s="173"/>
      <c r="V44" s="172"/>
      <c r="W44" s="172"/>
      <c r="X44" s="172"/>
      <c r="Y44" s="159"/>
      <c r="Z44" s="159"/>
      <c r="AA44" s="159"/>
      <c r="AB44" s="159"/>
      <c r="AC44" s="159"/>
      <c r="AD44" s="159"/>
      <c r="AE44" s="159"/>
      <c r="AF44" s="159"/>
      <c r="AG44" s="159"/>
      <c r="AH44" s="159"/>
      <c r="AI44" s="159"/>
      <c r="AJ44" s="159"/>
      <c r="AK44" s="159"/>
      <c r="AL44" s="159"/>
      <c r="AM44" s="159"/>
      <c r="AN44" s="159"/>
      <c r="AO44" s="159"/>
      <c r="AP44" s="159"/>
      <c r="AQ44" s="159"/>
    </row>
    <row r="45" customFormat="false" ht="17" hidden="false" customHeight="false" outlineLevel="0" collapsed="false">
      <c r="B45" s="187" t="s">
        <v>92</v>
      </c>
      <c r="C45" s="187" t="s">
        <v>93</v>
      </c>
      <c r="D45" s="188" t="n">
        <v>2401380.74978398</v>
      </c>
      <c r="E45" s="188" t="n">
        <v>16589717.1407592</v>
      </c>
      <c r="F45" s="188" t="n">
        <v>21718009</v>
      </c>
      <c r="G45" s="188" t="n">
        <v>18887159.07</v>
      </c>
      <c r="H45" s="188" t="n">
        <v>21156897.2306482</v>
      </c>
      <c r="I45" s="188" t="n">
        <v>18337219.042</v>
      </c>
      <c r="J45" s="188" t="n">
        <v>18556097.2615857</v>
      </c>
      <c r="K45" s="183"/>
      <c r="L45" s="183"/>
      <c r="M45" s="183"/>
      <c r="N45" s="183"/>
      <c r="O45" s="183"/>
      <c r="P45" s="183"/>
      <c r="Q45" s="183"/>
      <c r="R45" s="183"/>
      <c r="S45" s="172"/>
      <c r="T45" s="185"/>
      <c r="U45" s="173"/>
      <c r="V45" s="172"/>
      <c r="W45" s="172"/>
      <c r="X45" s="172"/>
      <c r="Y45" s="159"/>
      <c r="Z45" s="159"/>
      <c r="AA45" s="159"/>
      <c r="AB45" s="159"/>
      <c r="AC45" s="159"/>
      <c r="AD45" s="159"/>
      <c r="AE45" s="159"/>
      <c r="AF45" s="159"/>
      <c r="AG45" s="159"/>
      <c r="AH45" s="159"/>
      <c r="AI45" s="159"/>
      <c r="AJ45" s="159"/>
      <c r="AK45" s="159"/>
      <c r="AL45" s="159"/>
      <c r="AM45" s="159"/>
      <c r="AN45" s="159"/>
      <c r="AO45" s="159"/>
      <c r="AP45" s="159"/>
      <c r="AQ45" s="159"/>
    </row>
    <row r="46" customFormat="false" ht="17" hidden="false" customHeight="false" outlineLevel="0" collapsed="false">
      <c r="B46" s="187" t="s">
        <v>87</v>
      </c>
      <c r="C46" s="187" t="s">
        <v>94</v>
      </c>
      <c r="D46" s="189" t="n">
        <v>325681.5</v>
      </c>
      <c r="E46" s="189" t="n">
        <v>4903000</v>
      </c>
      <c r="F46" s="189" t="n">
        <v>4539000</v>
      </c>
      <c r="G46" s="189" t="n">
        <v>2645589.3</v>
      </c>
      <c r="H46" s="189" t="n">
        <v>3842241</v>
      </c>
      <c r="I46" s="189" t="n">
        <v>1664371</v>
      </c>
      <c r="J46" s="189" t="n">
        <v>1429652</v>
      </c>
      <c r="K46" s="183"/>
      <c r="L46" s="183"/>
      <c r="M46" s="183"/>
      <c r="N46" s="183"/>
      <c r="O46" s="183"/>
      <c r="P46" s="183"/>
      <c r="Q46" s="183"/>
      <c r="R46" s="183"/>
      <c r="S46" s="190"/>
      <c r="T46" s="185"/>
      <c r="U46" s="173"/>
      <c r="V46" s="172"/>
      <c r="W46" s="172"/>
      <c r="X46" s="172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</row>
    <row r="47" customFormat="false" ht="17" hidden="false" customHeight="false" outlineLevel="0" collapsed="false">
      <c r="B47" s="187" t="s">
        <v>89</v>
      </c>
      <c r="C47" s="187" t="s">
        <v>94</v>
      </c>
      <c r="D47" s="188" t="n">
        <v>3168065.34</v>
      </c>
      <c r="E47" s="188" t="n">
        <v>26128000</v>
      </c>
      <c r="F47" s="188" t="n">
        <v>22434182</v>
      </c>
      <c r="G47" s="188" t="n">
        <v>16912917.23</v>
      </c>
      <c r="H47" s="188" t="n">
        <v>14480442.265</v>
      </c>
      <c r="I47" s="188" t="n">
        <v>13007451.98</v>
      </c>
      <c r="J47" s="188" t="n">
        <v>10539915.125</v>
      </c>
      <c r="K47" s="183"/>
      <c r="L47" s="183"/>
      <c r="M47" s="183"/>
      <c r="N47" s="183"/>
      <c r="O47" s="183"/>
      <c r="P47" s="183"/>
      <c r="Q47" s="183"/>
      <c r="R47" s="183"/>
      <c r="S47" s="190"/>
      <c r="T47" s="185"/>
      <c r="U47" s="191"/>
      <c r="V47" s="190"/>
      <c r="W47" s="190"/>
      <c r="X47" s="172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N47" s="159"/>
      <c r="AO47" s="159"/>
      <c r="AP47" s="159"/>
      <c r="AQ47" s="159"/>
    </row>
    <row r="48" customFormat="false" ht="17" hidden="false" customHeight="false" outlineLevel="0" collapsed="false">
      <c r="B48" s="192" t="s">
        <v>56</v>
      </c>
      <c r="C48" s="192"/>
      <c r="D48" s="193" t="n">
        <f aca="false">SUM(D42:D47)</f>
        <v>982999462.482419</v>
      </c>
      <c r="E48" s="193" t="n">
        <f aca="false">SUM(E42:E47)</f>
        <v>1083364336.90926</v>
      </c>
      <c r="F48" s="193" t="n">
        <f aca="false">SUM(F42:F47)</f>
        <v>1085736380.7</v>
      </c>
      <c r="G48" s="193" t="n">
        <f aca="false">SUM(G42:G47)</f>
        <v>1130460995.68379</v>
      </c>
      <c r="H48" s="193" t="n">
        <f aca="false">SUM(H42:H47)</f>
        <v>1208393347.91275</v>
      </c>
      <c r="I48" s="193" t="n">
        <f aca="false">SUM(I42:I47)</f>
        <v>1136538429.3741</v>
      </c>
      <c r="J48" s="193" t="n">
        <f aca="false">SUM(J42:J47)</f>
        <v>1069031691.10923</v>
      </c>
      <c r="K48" s="183"/>
      <c r="L48" s="183"/>
      <c r="M48" s="183"/>
      <c r="N48" s="183"/>
      <c r="O48" s="183"/>
      <c r="P48" s="183"/>
      <c r="Q48" s="183"/>
      <c r="R48" s="172"/>
      <c r="S48" s="172"/>
      <c r="T48" s="185"/>
      <c r="U48" s="191"/>
      <c r="V48" s="172"/>
      <c r="W48" s="172"/>
      <c r="X48" s="172"/>
      <c r="Y48" s="159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</row>
    <row r="49" customFormat="false" ht="17" hidden="false" customHeight="false" outlineLevel="0" collapsed="false">
      <c r="B49" s="218"/>
      <c r="C49" s="218"/>
      <c r="D49" s="219"/>
      <c r="E49" s="218"/>
      <c r="F49" s="220"/>
      <c r="G49" s="220"/>
      <c r="H49" s="220"/>
      <c r="I49" s="219"/>
      <c r="J49" s="219"/>
      <c r="K49" s="206"/>
      <c r="L49" s="206"/>
      <c r="M49" s="206"/>
      <c r="N49" s="206"/>
      <c r="O49" s="206"/>
      <c r="P49" s="206"/>
      <c r="Q49" s="206"/>
      <c r="R49" s="211"/>
      <c r="S49" s="185"/>
      <c r="T49" s="211"/>
      <c r="U49" s="173"/>
      <c r="V49" s="173"/>
      <c r="W49" s="172"/>
      <c r="X49" s="172"/>
      <c r="Y49" s="172"/>
      <c r="Z49" s="159"/>
      <c r="AA49" s="159"/>
      <c r="AB49" s="159"/>
      <c r="AC49" s="159"/>
      <c r="AD49" s="159"/>
      <c r="AE49" s="159"/>
      <c r="AF49" s="159"/>
      <c r="AG49" s="159"/>
      <c r="AH49" s="159"/>
      <c r="AI49" s="159"/>
      <c r="AJ49" s="159"/>
      <c r="AK49" s="159"/>
      <c r="AL49" s="159"/>
      <c r="AM49" s="159"/>
      <c r="AN49" s="159"/>
      <c r="AO49" s="159"/>
      <c r="AP49" s="159"/>
      <c r="AQ49" s="159"/>
      <c r="AR49" s="159"/>
    </row>
    <row r="50" customFormat="false" ht="17" hidden="false" customHeight="false" outlineLevel="0" collapsed="false">
      <c r="B50" s="67" t="s">
        <v>98</v>
      </c>
      <c r="C50" s="97"/>
      <c r="D50" s="219"/>
      <c r="E50" s="218"/>
      <c r="F50" s="220"/>
      <c r="G50" s="220"/>
      <c r="H50" s="220"/>
      <c r="I50" s="221"/>
      <c r="J50" s="221"/>
      <c r="K50" s="159"/>
      <c r="L50" s="159"/>
      <c r="M50" s="159"/>
      <c r="N50" s="182"/>
      <c r="O50" s="217"/>
      <c r="P50" s="206"/>
      <c r="Q50" s="206"/>
      <c r="R50" s="211"/>
      <c r="S50" s="185"/>
      <c r="T50" s="211"/>
      <c r="U50" s="173"/>
      <c r="V50" s="173"/>
      <c r="W50" s="172"/>
      <c r="X50" s="172"/>
      <c r="Y50" s="172"/>
      <c r="Z50" s="159"/>
      <c r="AA50" s="159"/>
      <c r="AB50" s="159"/>
      <c r="AC50" s="159"/>
      <c r="AD50" s="159"/>
      <c r="AE50" s="159"/>
      <c r="AF50" s="159"/>
      <c r="AG50" s="159"/>
      <c r="AH50" s="159"/>
      <c r="AI50" s="159"/>
      <c r="AJ50" s="159"/>
      <c r="AK50" s="159"/>
      <c r="AL50" s="159"/>
      <c r="AM50" s="159"/>
      <c r="AN50" s="159"/>
      <c r="AO50" s="159"/>
      <c r="AP50" s="159"/>
      <c r="AQ50" s="159"/>
      <c r="AR50" s="159"/>
    </row>
    <row r="51" customFormat="false" ht="15.75" hidden="false" customHeight="true" outlineLevel="0" collapsed="false">
      <c r="B51" s="222"/>
      <c r="C51" s="222"/>
      <c r="D51" s="0"/>
      <c r="E51" s="218"/>
      <c r="F51" s="220"/>
      <c r="G51" s="220"/>
      <c r="H51" s="220"/>
      <c r="I51" s="219"/>
      <c r="J51" s="219"/>
      <c r="K51" s="159"/>
      <c r="L51" s="159"/>
      <c r="M51" s="159"/>
      <c r="N51" s="171"/>
      <c r="O51" s="217"/>
      <c r="P51" s="206"/>
      <c r="Q51" s="206"/>
      <c r="R51" s="211"/>
      <c r="S51" s="185"/>
      <c r="T51" s="211"/>
      <c r="U51" s="173"/>
      <c r="V51" s="173"/>
      <c r="W51" s="172"/>
      <c r="X51" s="172"/>
      <c r="Y51" s="172"/>
      <c r="Z51" s="159"/>
      <c r="AA51" s="159"/>
      <c r="AB51" s="159"/>
      <c r="AC51" s="159"/>
      <c r="AD51" s="159"/>
      <c r="AE51" s="159"/>
      <c r="AF51" s="159"/>
      <c r="AG51" s="159"/>
      <c r="AH51" s="159"/>
      <c r="AI51" s="159"/>
      <c r="AJ51" s="159"/>
      <c r="AK51" s="159"/>
      <c r="AL51" s="159"/>
      <c r="AM51" s="159"/>
      <c r="AN51" s="159"/>
      <c r="AO51" s="159"/>
      <c r="AP51" s="159"/>
      <c r="AQ51" s="159"/>
      <c r="AR51" s="159"/>
    </row>
    <row r="52" customFormat="false" ht="17" hidden="false" customHeight="false" outlineLevel="0" collapsed="false">
      <c r="A52" s="0"/>
      <c r="B52" s="223"/>
      <c r="C52" s="223"/>
      <c r="K52" s="159"/>
      <c r="L52" s="159"/>
      <c r="M52" s="159"/>
      <c r="N52" s="159"/>
      <c r="O52" s="172"/>
      <c r="P52" s="224"/>
      <c r="Q52" s="185"/>
      <c r="R52" s="211"/>
      <c r="S52" s="225"/>
      <c r="T52" s="211"/>
      <c r="U52" s="173"/>
      <c r="V52" s="173"/>
      <c r="W52" s="172"/>
      <c r="X52" s="172"/>
      <c r="Y52" s="172"/>
      <c r="Z52" s="159"/>
      <c r="AA52" s="159"/>
      <c r="AB52" s="159"/>
      <c r="AC52" s="159"/>
      <c r="AD52" s="159"/>
      <c r="AE52" s="159"/>
      <c r="AF52" s="159"/>
      <c r="AG52" s="159"/>
      <c r="AH52" s="159"/>
      <c r="AI52" s="159"/>
      <c r="AJ52" s="159"/>
      <c r="AK52" s="159"/>
      <c r="AL52" s="159"/>
      <c r="AM52" s="159"/>
      <c r="AN52" s="159"/>
      <c r="AO52" s="159"/>
      <c r="AP52" s="159"/>
      <c r="AQ52" s="159"/>
      <c r="AR52" s="159"/>
    </row>
    <row r="53" customFormat="false" ht="17" hidden="false" customHeight="false" outlineLevel="0" collapsed="false">
      <c r="B53" s="0"/>
      <c r="C53" s="0"/>
      <c r="K53" s="159"/>
      <c r="L53" s="159"/>
      <c r="M53" s="159"/>
      <c r="N53" s="159"/>
      <c r="O53" s="172"/>
      <c r="P53" s="224"/>
      <c r="Q53" s="185"/>
      <c r="R53" s="211"/>
      <c r="S53" s="225"/>
      <c r="T53" s="211"/>
      <c r="U53" s="173"/>
      <c r="V53" s="173"/>
      <c r="W53" s="172"/>
      <c r="X53" s="172"/>
      <c r="Y53" s="172"/>
      <c r="Z53" s="159"/>
      <c r="AA53" s="159"/>
      <c r="AB53" s="159"/>
      <c r="AC53" s="159"/>
      <c r="AD53" s="159"/>
      <c r="AE53" s="159"/>
      <c r="AF53" s="159"/>
      <c r="AG53" s="159"/>
      <c r="AH53" s="159"/>
      <c r="AI53" s="159"/>
      <c r="AJ53" s="159"/>
      <c r="AK53" s="159"/>
      <c r="AL53" s="159"/>
      <c r="AM53" s="159"/>
      <c r="AN53" s="159"/>
      <c r="AO53" s="159"/>
      <c r="AP53" s="159"/>
      <c r="AQ53" s="159"/>
      <c r="AR53" s="159"/>
    </row>
    <row r="54" customFormat="false" ht="17" hidden="false" customHeight="false" outlineLevel="0" collapsed="false">
      <c r="B54" s="209"/>
      <c r="C54" s="209"/>
      <c r="K54" s="159"/>
      <c r="L54" s="159"/>
      <c r="M54" s="159"/>
      <c r="N54" s="159"/>
      <c r="O54" s="172"/>
      <c r="P54" s="224"/>
      <c r="Q54" s="185"/>
      <c r="R54" s="211"/>
      <c r="S54" s="211"/>
      <c r="T54" s="211"/>
      <c r="U54" s="173"/>
      <c r="V54" s="173"/>
      <c r="W54" s="172"/>
      <c r="X54" s="172"/>
      <c r="Y54" s="172"/>
      <c r="Z54" s="159"/>
      <c r="AA54" s="159"/>
      <c r="AB54" s="159"/>
      <c r="AC54" s="159"/>
      <c r="AD54" s="159"/>
      <c r="AE54" s="159"/>
      <c r="AF54" s="159"/>
      <c r="AG54" s="159"/>
      <c r="AH54" s="159"/>
      <c r="AI54" s="159"/>
      <c r="AJ54" s="159"/>
      <c r="AK54" s="159"/>
      <c r="AL54" s="159"/>
      <c r="AM54" s="159"/>
      <c r="AN54" s="159"/>
      <c r="AO54" s="159"/>
      <c r="AP54" s="159"/>
      <c r="AQ54" s="159"/>
      <c r="AR54" s="159"/>
    </row>
    <row r="55" customFormat="false" ht="17" hidden="false" customHeight="false" outlineLevel="0" collapsed="false">
      <c r="B55" s="209"/>
      <c r="C55" s="209"/>
      <c r="K55" s="159"/>
      <c r="L55" s="159"/>
      <c r="M55" s="159"/>
      <c r="N55" s="159"/>
      <c r="O55" s="172"/>
      <c r="P55" s="224"/>
      <c r="Q55" s="185"/>
      <c r="R55" s="211"/>
      <c r="S55" s="211"/>
      <c r="T55" s="211"/>
      <c r="U55" s="173"/>
      <c r="V55" s="173"/>
      <c r="W55" s="172"/>
      <c r="X55" s="172"/>
      <c r="Y55" s="172"/>
      <c r="Z55" s="159"/>
      <c r="AA55" s="159"/>
      <c r="AB55" s="159"/>
      <c r="AC55" s="159"/>
      <c r="AD55" s="159"/>
      <c r="AE55" s="159"/>
      <c r="AF55" s="159"/>
      <c r="AG55" s="159"/>
      <c r="AH55" s="159"/>
      <c r="AI55" s="159"/>
      <c r="AJ55" s="159"/>
      <c r="AK55" s="159"/>
      <c r="AL55" s="159"/>
      <c r="AM55" s="159"/>
      <c r="AN55" s="159"/>
      <c r="AO55" s="159"/>
      <c r="AP55" s="159"/>
      <c r="AQ55" s="159"/>
      <c r="AR55" s="159"/>
    </row>
    <row r="56" customFormat="false" ht="17" hidden="false" customHeight="false" outlineLevel="0" collapsed="false">
      <c r="K56" s="159"/>
      <c r="L56" s="159"/>
      <c r="M56" s="159"/>
      <c r="N56" s="159"/>
      <c r="O56" s="172"/>
      <c r="P56" s="226"/>
      <c r="Q56" s="185"/>
      <c r="R56" s="211"/>
      <c r="S56" s="211"/>
      <c r="T56" s="211"/>
      <c r="U56" s="173"/>
      <c r="V56" s="173"/>
      <c r="W56" s="172"/>
      <c r="X56" s="172"/>
      <c r="Y56" s="172"/>
      <c r="Z56" s="159"/>
      <c r="AA56" s="159"/>
      <c r="AB56" s="159"/>
      <c r="AC56" s="159"/>
      <c r="AD56" s="159"/>
      <c r="AE56" s="159"/>
      <c r="AF56" s="159"/>
      <c r="AG56" s="159"/>
      <c r="AH56" s="159"/>
      <c r="AI56" s="159"/>
      <c r="AJ56" s="159"/>
      <c r="AK56" s="159"/>
      <c r="AL56" s="159"/>
      <c r="AM56" s="159"/>
      <c r="AN56" s="159"/>
      <c r="AO56" s="159"/>
      <c r="AP56" s="159"/>
      <c r="AQ56" s="159"/>
      <c r="AR56" s="159"/>
    </row>
    <row r="57" customFormat="false" ht="17" hidden="false" customHeight="false" outlineLevel="0" collapsed="false">
      <c r="B57" s="209"/>
      <c r="C57" s="209"/>
      <c r="K57" s="159"/>
      <c r="L57" s="159"/>
      <c r="M57" s="159"/>
      <c r="N57" s="159"/>
      <c r="O57" s="172"/>
      <c r="P57" s="226"/>
      <c r="Q57" s="173"/>
      <c r="R57" s="173"/>
      <c r="S57" s="173"/>
      <c r="T57" s="173"/>
      <c r="U57" s="173"/>
      <c r="V57" s="173"/>
      <c r="W57" s="172"/>
      <c r="X57" s="172"/>
      <c r="Y57" s="172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159"/>
      <c r="AK57" s="159"/>
      <c r="AL57" s="159"/>
      <c r="AM57" s="159"/>
      <c r="AN57" s="159"/>
      <c r="AO57" s="159"/>
      <c r="AP57" s="159"/>
      <c r="AQ57" s="159"/>
      <c r="AR57" s="159"/>
    </row>
    <row r="58" customFormat="false" ht="17" hidden="false" customHeight="false" outlineLevel="0" collapsed="false">
      <c r="K58" s="159"/>
      <c r="L58" s="159"/>
      <c r="M58" s="159"/>
      <c r="N58" s="159"/>
      <c r="O58" s="159"/>
      <c r="P58" s="159"/>
      <c r="Q58" s="160"/>
      <c r="R58" s="160"/>
      <c r="S58" s="160"/>
      <c r="T58" s="160"/>
      <c r="U58" s="160"/>
      <c r="V58" s="160"/>
      <c r="W58" s="159"/>
      <c r="X58" s="159"/>
      <c r="Y58" s="159"/>
      <c r="Z58" s="159"/>
      <c r="AA58" s="159"/>
      <c r="AB58" s="159"/>
      <c r="AC58" s="159"/>
      <c r="AD58" s="159"/>
      <c r="AE58" s="159"/>
      <c r="AF58" s="159"/>
      <c r="AG58" s="159"/>
      <c r="AH58" s="159"/>
      <c r="AI58" s="159"/>
      <c r="AJ58" s="159"/>
      <c r="AK58" s="159"/>
      <c r="AL58" s="159"/>
      <c r="AM58" s="159"/>
      <c r="AN58" s="159"/>
      <c r="AO58" s="159"/>
      <c r="AP58" s="159"/>
      <c r="AQ58" s="159"/>
      <c r="AR58" s="159"/>
    </row>
    <row r="59" customFormat="false" ht="17" hidden="false" customHeight="false" outlineLevel="0" collapsed="false">
      <c r="K59" s="159"/>
      <c r="L59" s="159"/>
      <c r="M59" s="159"/>
      <c r="N59" s="159"/>
      <c r="O59" s="159"/>
      <c r="P59" s="159"/>
      <c r="Q59" s="160"/>
      <c r="R59" s="160"/>
      <c r="S59" s="160"/>
      <c r="T59" s="160"/>
      <c r="U59" s="160"/>
      <c r="V59" s="160"/>
      <c r="W59" s="159"/>
      <c r="X59" s="159"/>
      <c r="Y59" s="159"/>
      <c r="Z59" s="159"/>
      <c r="AA59" s="159"/>
      <c r="AB59" s="159"/>
      <c r="AC59" s="159"/>
      <c r="AD59" s="159"/>
      <c r="AE59" s="159"/>
      <c r="AF59" s="159"/>
      <c r="AG59" s="159"/>
      <c r="AH59" s="159"/>
      <c r="AI59" s="159"/>
      <c r="AJ59" s="159"/>
      <c r="AK59" s="159"/>
      <c r="AL59" s="159"/>
      <c r="AM59" s="159"/>
      <c r="AN59" s="159"/>
      <c r="AO59" s="159"/>
      <c r="AP59" s="159"/>
      <c r="AQ59" s="159"/>
      <c r="AR59" s="159"/>
    </row>
    <row r="60" customFormat="false" ht="17" hidden="false" customHeight="false" outlineLevel="0" collapsed="false">
      <c r="K60" s="159"/>
      <c r="L60" s="159"/>
      <c r="M60" s="159"/>
      <c r="N60" s="159"/>
      <c r="O60" s="159"/>
      <c r="P60" s="159"/>
      <c r="Q60" s="160"/>
      <c r="R60" s="160"/>
      <c r="S60" s="160"/>
      <c r="T60" s="160"/>
      <c r="U60" s="160"/>
      <c r="V60" s="160"/>
      <c r="W60" s="159"/>
      <c r="X60" s="159"/>
      <c r="Y60" s="159"/>
      <c r="Z60" s="159"/>
      <c r="AA60" s="159"/>
      <c r="AB60" s="159"/>
      <c r="AC60" s="159"/>
      <c r="AD60" s="159"/>
      <c r="AE60" s="159"/>
      <c r="AF60" s="159"/>
      <c r="AG60" s="159"/>
      <c r="AH60" s="159"/>
      <c r="AI60" s="159"/>
      <c r="AJ60" s="159"/>
      <c r="AK60" s="159"/>
      <c r="AL60" s="159"/>
      <c r="AM60" s="159"/>
      <c r="AN60" s="159"/>
      <c r="AO60" s="159"/>
      <c r="AP60" s="159"/>
      <c r="AQ60" s="159"/>
      <c r="AR60" s="159"/>
    </row>
    <row r="61" customFormat="false" ht="17" hidden="false" customHeight="false" outlineLevel="0" collapsed="false">
      <c r="K61" s="159"/>
      <c r="L61" s="159"/>
      <c r="M61" s="159"/>
      <c r="N61" s="159"/>
      <c r="O61" s="159"/>
      <c r="P61" s="159"/>
      <c r="Q61" s="160"/>
      <c r="R61" s="160"/>
      <c r="S61" s="160"/>
      <c r="T61" s="160"/>
      <c r="U61" s="160"/>
      <c r="V61" s="160"/>
      <c r="W61" s="159"/>
      <c r="X61" s="159"/>
      <c r="Y61" s="159"/>
      <c r="Z61" s="159"/>
      <c r="AA61" s="159"/>
      <c r="AB61" s="159"/>
      <c r="AC61" s="159"/>
      <c r="AD61" s="159"/>
      <c r="AE61" s="159"/>
      <c r="AF61" s="159"/>
      <c r="AG61" s="159"/>
      <c r="AH61" s="159"/>
      <c r="AI61" s="159"/>
      <c r="AJ61" s="159"/>
      <c r="AK61" s="159"/>
      <c r="AL61" s="159"/>
      <c r="AM61" s="159"/>
      <c r="AN61" s="159"/>
      <c r="AO61" s="159"/>
      <c r="AP61" s="159"/>
      <c r="AQ61" s="159"/>
      <c r="AR61" s="159"/>
    </row>
    <row r="62" customFormat="false" ht="17" hidden="false" customHeight="false" outlineLevel="0" collapsed="false">
      <c r="K62" s="159"/>
      <c r="L62" s="159"/>
      <c r="M62" s="159"/>
      <c r="N62" s="159"/>
      <c r="O62" s="159"/>
      <c r="P62" s="159"/>
      <c r="Q62" s="160"/>
      <c r="R62" s="160"/>
      <c r="S62" s="160"/>
      <c r="T62" s="160"/>
      <c r="U62" s="160"/>
      <c r="V62" s="160"/>
      <c r="W62" s="159"/>
      <c r="X62" s="159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159"/>
      <c r="AK62" s="159"/>
      <c r="AL62" s="159"/>
      <c r="AM62" s="159"/>
      <c r="AN62" s="159"/>
      <c r="AO62" s="159"/>
      <c r="AP62" s="159"/>
      <c r="AQ62" s="159"/>
      <c r="AR62" s="159"/>
    </row>
    <row r="63" customFormat="false" ht="17" hidden="false" customHeight="false" outlineLevel="0" collapsed="false">
      <c r="K63" s="159"/>
      <c r="L63" s="159"/>
      <c r="M63" s="159"/>
      <c r="N63" s="159"/>
      <c r="O63" s="159"/>
      <c r="P63" s="159"/>
      <c r="Q63" s="160"/>
      <c r="R63" s="160"/>
      <c r="S63" s="160"/>
      <c r="T63" s="160"/>
      <c r="U63" s="160"/>
      <c r="V63" s="160"/>
      <c r="W63" s="159"/>
      <c r="X63" s="159"/>
      <c r="Y63" s="159"/>
      <c r="Z63" s="159"/>
      <c r="AA63" s="159"/>
      <c r="AB63" s="159"/>
      <c r="AC63" s="159"/>
      <c r="AD63" s="159"/>
      <c r="AE63" s="159"/>
      <c r="AF63" s="159"/>
      <c r="AG63" s="159"/>
      <c r="AH63" s="159"/>
      <c r="AI63" s="159"/>
      <c r="AJ63" s="159"/>
      <c r="AK63" s="159"/>
      <c r="AL63" s="159"/>
      <c r="AM63" s="159"/>
      <c r="AN63" s="159"/>
      <c r="AO63" s="159"/>
      <c r="AP63" s="159"/>
      <c r="AQ63" s="159"/>
      <c r="AR63" s="159"/>
    </row>
    <row r="64" customFormat="false" ht="17" hidden="false" customHeight="false" outlineLevel="0" collapsed="false">
      <c r="K64" s="159"/>
      <c r="L64" s="159"/>
      <c r="M64" s="159"/>
      <c r="N64" s="159"/>
      <c r="O64" s="159"/>
      <c r="P64" s="159"/>
      <c r="Q64" s="160"/>
      <c r="R64" s="160"/>
      <c r="S64" s="160"/>
      <c r="T64" s="160"/>
      <c r="U64" s="160"/>
      <c r="V64" s="160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N64" s="159"/>
      <c r="AO64" s="159"/>
      <c r="AP64" s="159"/>
      <c r="AQ64" s="159"/>
      <c r="AR64" s="159"/>
    </row>
    <row r="65" customFormat="false" ht="17" hidden="false" customHeight="false" outlineLevel="0" collapsed="false">
      <c r="K65" s="159"/>
      <c r="L65" s="159"/>
      <c r="M65" s="159"/>
      <c r="N65" s="159"/>
      <c r="O65" s="159"/>
      <c r="P65" s="159"/>
      <c r="Q65" s="160"/>
      <c r="R65" s="160"/>
      <c r="S65" s="160"/>
      <c r="T65" s="160"/>
      <c r="U65" s="160"/>
      <c r="V65" s="160"/>
      <c r="W65" s="159"/>
      <c r="X65" s="159"/>
      <c r="Y65" s="159"/>
      <c r="Z65" s="159"/>
      <c r="AA65" s="159"/>
      <c r="AB65" s="159"/>
      <c r="AC65" s="159"/>
      <c r="AD65" s="159"/>
      <c r="AE65" s="159"/>
      <c r="AF65" s="159"/>
      <c r="AG65" s="159"/>
      <c r="AH65" s="159"/>
      <c r="AI65" s="159"/>
      <c r="AJ65" s="159"/>
      <c r="AK65" s="159"/>
      <c r="AL65" s="159"/>
      <c r="AM65" s="159"/>
      <c r="AN65" s="159"/>
      <c r="AO65" s="159"/>
      <c r="AP65" s="159"/>
      <c r="AQ65" s="159"/>
      <c r="AR65" s="159"/>
    </row>
    <row r="66" customFormat="false" ht="17" hidden="false" customHeight="false" outlineLevel="0" collapsed="false">
      <c r="K66" s="159"/>
      <c r="L66" s="159"/>
      <c r="M66" s="159"/>
      <c r="N66" s="159"/>
      <c r="O66" s="159"/>
      <c r="P66" s="159"/>
      <c r="Q66" s="160"/>
      <c r="R66" s="160"/>
      <c r="S66" s="160"/>
      <c r="T66" s="160"/>
      <c r="U66" s="160"/>
      <c r="V66" s="160"/>
      <c r="W66" s="159"/>
      <c r="X66" s="159"/>
      <c r="Y66" s="159"/>
      <c r="Z66" s="159"/>
      <c r="AA66" s="159"/>
      <c r="AB66" s="159"/>
      <c r="AC66" s="159"/>
      <c r="AD66" s="159"/>
      <c r="AE66" s="159"/>
      <c r="AF66" s="159"/>
      <c r="AG66" s="159"/>
      <c r="AH66" s="159"/>
      <c r="AI66" s="159"/>
      <c r="AJ66" s="159"/>
      <c r="AK66" s="159"/>
      <c r="AL66" s="159"/>
      <c r="AM66" s="159"/>
      <c r="AN66" s="159"/>
      <c r="AO66" s="159"/>
      <c r="AP66" s="159"/>
      <c r="AQ66" s="159"/>
      <c r="AR66" s="159"/>
    </row>
    <row r="67" customFormat="false" ht="17" hidden="false" customHeight="false" outlineLevel="0" collapsed="false">
      <c r="K67" s="159"/>
      <c r="L67" s="159"/>
      <c r="M67" s="159"/>
      <c r="N67" s="159"/>
      <c r="O67" s="159"/>
      <c r="P67" s="159"/>
      <c r="Q67" s="160"/>
      <c r="R67" s="160"/>
      <c r="S67" s="160"/>
      <c r="T67" s="160"/>
      <c r="U67" s="160"/>
      <c r="V67" s="160"/>
      <c r="W67" s="159"/>
      <c r="X67" s="159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159"/>
      <c r="AK67" s="159"/>
      <c r="AL67" s="159"/>
      <c r="AM67" s="159"/>
      <c r="AN67" s="159"/>
      <c r="AO67" s="159"/>
      <c r="AP67" s="159"/>
      <c r="AQ67" s="159"/>
      <c r="AR67" s="159"/>
    </row>
    <row r="68" customFormat="false" ht="17" hidden="false" customHeight="false" outlineLevel="0" collapsed="false">
      <c r="K68" s="159"/>
      <c r="L68" s="159"/>
      <c r="M68" s="159"/>
      <c r="N68" s="159"/>
      <c r="O68" s="159"/>
      <c r="P68" s="159"/>
      <c r="Q68" s="160"/>
      <c r="R68" s="160"/>
      <c r="S68" s="160"/>
      <c r="T68" s="160"/>
      <c r="U68" s="160"/>
      <c r="V68" s="160"/>
      <c r="W68" s="159"/>
      <c r="X68" s="159"/>
      <c r="Y68" s="159"/>
      <c r="Z68" s="159"/>
      <c r="AA68" s="159"/>
      <c r="AB68" s="159"/>
      <c r="AC68" s="159"/>
      <c r="AD68" s="159"/>
      <c r="AE68" s="159"/>
      <c r="AF68" s="159"/>
      <c r="AG68" s="159"/>
      <c r="AH68" s="159"/>
      <c r="AI68" s="159"/>
      <c r="AJ68" s="159"/>
      <c r="AK68" s="159"/>
      <c r="AL68" s="159"/>
      <c r="AM68" s="159"/>
      <c r="AN68" s="159"/>
      <c r="AO68" s="159"/>
      <c r="AP68" s="159"/>
      <c r="AQ68" s="159"/>
      <c r="AR68" s="159"/>
    </row>
    <row r="69" customFormat="false" ht="17" hidden="false" customHeight="false" outlineLevel="0" collapsed="false">
      <c r="K69" s="159"/>
      <c r="L69" s="159"/>
      <c r="M69" s="159"/>
      <c r="N69" s="159"/>
      <c r="O69" s="159"/>
      <c r="P69" s="159"/>
      <c r="Q69" s="160"/>
      <c r="R69" s="160"/>
      <c r="S69" s="160"/>
      <c r="T69" s="160"/>
      <c r="U69" s="160"/>
      <c r="V69" s="160"/>
      <c r="W69" s="159"/>
      <c r="X69" s="159"/>
      <c r="Y69" s="159"/>
      <c r="Z69" s="159"/>
      <c r="AA69" s="159"/>
      <c r="AB69" s="159"/>
      <c r="AC69" s="159"/>
      <c r="AD69" s="159"/>
      <c r="AE69" s="159"/>
      <c r="AF69" s="159"/>
      <c r="AG69" s="159"/>
      <c r="AH69" s="159"/>
      <c r="AI69" s="159"/>
      <c r="AJ69" s="159"/>
      <c r="AK69" s="159"/>
      <c r="AL69" s="159"/>
      <c r="AM69" s="159"/>
      <c r="AN69" s="159"/>
      <c r="AO69" s="159"/>
      <c r="AP69" s="159"/>
      <c r="AQ69" s="159"/>
      <c r="AR69" s="159"/>
    </row>
    <row r="70" customFormat="false" ht="17" hidden="false" customHeight="false" outlineLevel="0" collapsed="false">
      <c r="K70" s="159"/>
      <c r="L70" s="159"/>
      <c r="M70" s="159"/>
      <c r="N70" s="159"/>
      <c r="O70" s="159"/>
      <c r="P70" s="159"/>
      <c r="Q70" s="160"/>
      <c r="R70" s="160"/>
      <c r="S70" s="160"/>
      <c r="T70" s="160"/>
      <c r="U70" s="160"/>
      <c r="V70" s="160"/>
      <c r="W70" s="159"/>
      <c r="X70" s="159"/>
      <c r="Y70" s="159"/>
      <c r="Z70" s="159"/>
      <c r="AA70" s="159"/>
      <c r="AB70" s="159"/>
      <c r="AC70" s="159"/>
      <c r="AD70" s="159"/>
      <c r="AE70" s="159"/>
      <c r="AF70" s="159"/>
      <c r="AG70" s="159"/>
      <c r="AH70" s="159"/>
      <c r="AI70" s="159"/>
      <c r="AJ70" s="159"/>
      <c r="AK70" s="159"/>
      <c r="AL70" s="159"/>
      <c r="AM70" s="159"/>
      <c r="AN70" s="159"/>
      <c r="AO70" s="159"/>
      <c r="AP70" s="159"/>
      <c r="AQ70" s="159"/>
      <c r="AR70" s="159"/>
    </row>
    <row r="71" customFormat="false" ht="17" hidden="false" customHeight="false" outlineLevel="0" collapsed="false">
      <c r="K71" s="159"/>
      <c r="L71" s="159"/>
      <c r="M71" s="159"/>
      <c r="N71" s="159"/>
      <c r="O71" s="159"/>
      <c r="P71" s="159"/>
      <c r="Q71" s="160"/>
      <c r="R71" s="160"/>
      <c r="S71" s="160"/>
      <c r="T71" s="160"/>
      <c r="U71" s="160"/>
      <c r="V71" s="160"/>
      <c r="W71" s="159"/>
      <c r="X71" s="159"/>
      <c r="Y71" s="159"/>
      <c r="Z71" s="159"/>
      <c r="AA71" s="159"/>
      <c r="AB71" s="159"/>
      <c r="AC71" s="159"/>
      <c r="AD71" s="159"/>
      <c r="AE71" s="159"/>
      <c r="AF71" s="159"/>
      <c r="AG71" s="159"/>
      <c r="AH71" s="159"/>
      <c r="AI71" s="159"/>
      <c r="AJ71" s="159"/>
      <c r="AK71" s="159"/>
      <c r="AL71" s="159"/>
      <c r="AM71" s="159"/>
      <c r="AN71" s="159"/>
      <c r="AO71" s="159"/>
      <c r="AP71" s="159"/>
      <c r="AQ71" s="159"/>
      <c r="AR71" s="159"/>
    </row>
    <row r="72" customFormat="false" ht="17" hidden="false" customHeight="false" outlineLevel="0" collapsed="false">
      <c r="K72" s="159"/>
      <c r="L72" s="159"/>
      <c r="M72" s="159"/>
      <c r="N72" s="159"/>
      <c r="O72" s="159"/>
      <c r="P72" s="159"/>
      <c r="Q72" s="160"/>
      <c r="R72" s="160"/>
      <c r="S72" s="160"/>
      <c r="T72" s="160"/>
      <c r="U72" s="160"/>
      <c r="V72" s="160"/>
      <c r="W72" s="159"/>
      <c r="X72" s="159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159"/>
      <c r="AK72" s="159"/>
      <c r="AL72" s="159"/>
      <c r="AM72" s="159"/>
      <c r="AN72" s="159"/>
      <c r="AO72" s="159"/>
      <c r="AP72" s="159"/>
      <c r="AQ72" s="159"/>
      <c r="AR72" s="159"/>
    </row>
    <row r="73" customFormat="false" ht="17" hidden="false" customHeight="false" outlineLevel="0" collapsed="false">
      <c r="K73" s="159"/>
      <c r="L73" s="159"/>
      <c r="M73" s="159"/>
      <c r="N73" s="159"/>
      <c r="O73" s="159"/>
      <c r="P73" s="159"/>
      <c r="Q73" s="160"/>
      <c r="R73" s="160"/>
      <c r="S73" s="160"/>
      <c r="T73" s="160"/>
      <c r="U73" s="160"/>
      <c r="V73" s="160"/>
      <c r="W73" s="159"/>
      <c r="X73" s="159"/>
      <c r="Y73" s="159"/>
      <c r="Z73" s="159"/>
      <c r="AA73" s="159"/>
      <c r="AB73" s="159"/>
      <c r="AC73" s="159"/>
      <c r="AD73" s="159"/>
      <c r="AE73" s="159"/>
      <c r="AF73" s="159"/>
      <c r="AG73" s="159"/>
      <c r="AH73" s="159"/>
      <c r="AI73" s="159"/>
      <c r="AJ73" s="159"/>
      <c r="AK73" s="159"/>
      <c r="AL73" s="159"/>
      <c r="AM73" s="159"/>
      <c r="AN73" s="159"/>
      <c r="AO73" s="159"/>
      <c r="AP73" s="159"/>
      <c r="AQ73" s="159"/>
      <c r="AR73" s="159"/>
    </row>
    <row r="74" customFormat="false" ht="17" hidden="false" customHeight="false" outlineLevel="0" collapsed="false">
      <c r="K74" s="159"/>
      <c r="L74" s="159"/>
      <c r="M74" s="159"/>
      <c r="N74" s="159"/>
      <c r="O74" s="159"/>
      <c r="P74" s="159"/>
      <c r="Q74" s="160"/>
      <c r="R74" s="160"/>
      <c r="S74" s="160"/>
      <c r="T74" s="160"/>
      <c r="U74" s="160"/>
      <c r="V74" s="160"/>
      <c r="W74" s="159"/>
      <c r="X74" s="159"/>
      <c r="Y74" s="159"/>
      <c r="Z74" s="159"/>
      <c r="AA74" s="159"/>
      <c r="AB74" s="159"/>
      <c r="AC74" s="159"/>
      <c r="AD74" s="159"/>
      <c r="AE74" s="159"/>
      <c r="AF74" s="159"/>
      <c r="AG74" s="159"/>
      <c r="AH74" s="159"/>
      <c r="AI74" s="159"/>
      <c r="AJ74" s="159"/>
      <c r="AK74" s="159"/>
      <c r="AL74" s="159"/>
      <c r="AM74" s="159"/>
      <c r="AN74" s="159"/>
      <c r="AO74" s="159"/>
      <c r="AP74" s="159"/>
      <c r="AQ74" s="159"/>
      <c r="AR74" s="159"/>
    </row>
    <row r="75" customFormat="false" ht="17" hidden="false" customHeight="false" outlineLevel="0" collapsed="false">
      <c r="K75" s="159"/>
      <c r="L75" s="159"/>
      <c r="M75" s="159"/>
      <c r="N75" s="159"/>
      <c r="O75" s="159"/>
      <c r="P75" s="159"/>
      <c r="Q75" s="160"/>
      <c r="R75" s="160"/>
      <c r="S75" s="160"/>
      <c r="T75" s="160"/>
      <c r="U75" s="160"/>
      <c r="V75" s="160"/>
      <c r="W75" s="159"/>
      <c r="X75" s="159"/>
      <c r="Y75" s="159"/>
      <c r="Z75" s="159"/>
      <c r="AA75" s="159"/>
      <c r="AB75" s="159"/>
      <c r="AC75" s="159"/>
      <c r="AD75" s="159"/>
      <c r="AE75" s="159"/>
      <c r="AF75" s="159"/>
      <c r="AG75" s="159"/>
      <c r="AH75" s="159"/>
      <c r="AI75" s="159"/>
      <c r="AJ75" s="159"/>
      <c r="AK75" s="159"/>
      <c r="AL75" s="159"/>
      <c r="AM75" s="159"/>
      <c r="AN75" s="159"/>
      <c r="AO75" s="159"/>
      <c r="AP75" s="159"/>
      <c r="AQ75" s="159"/>
      <c r="AR75" s="159"/>
    </row>
    <row r="76" customFormat="false" ht="17" hidden="false" customHeight="false" outlineLevel="0" collapsed="false">
      <c r="K76" s="159"/>
      <c r="L76" s="159"/>
      <c r="M76" s="159"/>
      <c r="N76" s="159"/>
      <c r="O76" s="159"/>
      <c r="P76" s="159"/>
      <c r="Q76" s="160"/>
      <c r="R76" s="160"/>
      <c r="S76" s="160"/>
      <c r="T76" s="160"/>
      <c r="U76" s="160"/>
      <c r="V76" s="160"/>
      <c r="W76" s="159"/>
      <c r="X76" s="159"/>
      <c r="Y76" s="159"/>
      <c r="Z76" s="159"/>
      <c r="AA76" s="159"/>
      <c r="AB76" s="159"/>
      <c r="AC76" s="159"/>
      <c r="AD76" s="159"/>
      <c r="AE76" s="159"/>
      <c r="AF76" s="159"/>
      <c r="AG76" s="159"/>
      <c r="AH76" s="159"/>
      <c r="AI76" s="159"/>
      <c r="AJ76" s="159"/>
      <c r="AK76" s="159"/>
      <c r="AL76" s="159"/>
      <c r="AM76" s="159"/>
      <c r="AN76" s="159"/>
      <c r="AO76" s="159"/>
      <c r="AP76" s="159"/>
      <c r="AQ76" s="159"/>
      <c r="AR76" s="159"/>
    </row>
    <row r="77" customFormat="false" ht="17" hidden="false" customHeight="false" outlineLevel="0" collapsed="false">
      <c r="K77" s="159"/>
      <c r="L77" s="159"/>
      <c r="M77" s="159"/>
      <c r="N77" s="159"/>
      <c r="O77" s="159"/>
      <c r="P77" s="159"/>
      <c r="Q77" s="160"/>
      <c r="R77" s="160"/>
      <c r="S77" s="160"/>
      <c r="T77" s="160"/>
      <c r="U77" s="160"/>
      <c r="V77" s="160"/>
      <c r="W77" s="159"/>
      <c r="X77" s="159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159"/>
      <c r="AK77" s="159"/>
      <c r="AL77" s="159"/>
      <c r="AM77" s="159"/>
      <c r="AN77" s="159"/>
      <c r="AO77" s="159"/>
      <c r="AP77" s="159"/>
      <c r="AQ77" s="159"/>
      <c r="AR77" s="159"/>
    </row>
    <row r="78" customFormat="false" ht="17" hidden="false" customHeight="false" outlineLevel="0" collapsed="false">
      <c r="K78" s="159"/>
      <c r="L78" s="159"/>
      <c r="M78" s="159"/>
      <c r="N78" s="159"/>
      <c r="O78" s="159"/>
      <c r="P78" s="159"/>
      <c r="Q78" s="160"/>
      <c r="R78" s="160"/>
      <c r="S78" s="160"/>
      <c r="T78" s="160"/>
      <c r="U78" s="160"/>
      <c r="V78" s="160"/>
      <c r="W78" s="159"/>
      <c r="X78" s="159"/>
      <c r="Y78" s="159"/>
      <c r="Z78" s="159"/>
      <c r="AA78" s="159"/>
      <c r="AB78" s="159"/>
      <c r="AC78" s="159"/>
      <c r="AD78" s="159"/>
      <c r="AE78" s="159"/>
      <c r="AF78" s="159"/>
      <c r="AG78" s="159"/>
      <c r="AH78" s="159"/>
      <c r="AI78" s="159"/>
      <c r="AJ78" s="159"/>
      <c r="AK78" s="159"/>
      <c r="AL78" s="159"/>
      <c r="AM78" s="159"/>
      <c r="AN78" s="159"/>
      <c r="AO78" s="159"/>
      <c r="AP78" s="159"/>
      <c r="AQ78" s="159"/>
      <c r="AR78" s="159"/>
    </row>
    <row r="79" customFormat="false" ht="17" hidden="false" customHeight="false" outlineLevel="0" collapsed="false">
      <c r="K79" s="159"/>
      <c r="L79" s="159"/>
      <c r="M79" s="159"/>
      <c r="N79" s="159"/>
      <c r="O79" s="159"/>
      <c r="P79" s="159"/>
      <c r="Q79" s="160"/>
      <c r="R79" s="160"/>
      <c r="S79" s="160"/>
      <c r="T79" s="160"/>
      <c r="U79" s="160"/>
      <c r="V79" s="160"/>
      <c r="W79" s="159"/>
      <c r="X79" s="159"/>
      <c r="Y79" s="159"/>
      <c r="Z79" s="159"/>
      <c r="AA79" s="159"/>
      <c r="AB79" s="159"/>
      <c r="AC79" s="159"/>
      <c r="AD79" s="159"/>
      <c r="AE79" s="159"/>
      <c r="AF79" s="159"/>
      <c r="AG79" s="159"/>
      <c r="AH79" s="159"/>
      <c r="AI79" s="159"/>
      <c r="AJ79" s="159"/>
      <c r="AK79" s="159"/>
      <c r="AL79" s="159"/>
      <c r="AM79" s="159"/>
      <c r="AN79" s="159"/>
      <c r="AO79" s="159"/>
      <c r="AP79" s="159"/>
      <c r="AQ79" s="159"/>
      <c r="AR79" s="159"/>
    </row>
    <row r="80" customFormat="false" ht="17" hidden="false" customHeight="false" outlineLevel="0" collapsed="false">
      <c r="K80" s="159"/>
      <c r="L80" s="159"/>
      <c r="M80" s="159"/>
      <c r="N80" s="159"/>
      <c r="O80" s="159"/>
      <c r="P80" s="159"/>
      <c r="Q80" s="160"/>
      <c r="R80" s="160"/>
      <c r="S80" s="160"/>
      <c r="T80" s="160"/>
      <c r="U80" s="160"/>
      <c r="V80" s="160"/>
      <c r="W80" s="159"/>
      <c r="X80" s="159"/>
      <c r="Y80" s="159"/>
      <c r="Z80" s="159"/>
      <c r="AA80" s="159"/>
      <c r="AB80" s="159"/>
      <c r="AC80" s="159"/>
      <c r="AD80" s="159"/>
      <c r="AE80" s="159"/>
      <c r="AF80" s="159"/>
      <c r="AG80" s="159"/>
      <c r="AH80" s="159"/>
      <c r="AI80" s="159"/>
      <c r="AJ80" s="159"/>
      <c r="AK80" s="159"/>
      <c r="AL80" s="159"/>
      <c r="AM80" s="159"/>
      <c r="AN80" s="159"/>
      <c r="AO80" s="159"/>
      <c r="AP80" s="159"/>
      <c r="AQ80" s="159"/>
      <c r="AR80" s="159"/>
    </row>
    <row r="81" customFormat="false" ht="17" hidden="false" customHeight="false" outlineLevel="0" collapsed="false">
      <c r="K81" s="159"/>
      <c r="L81" s="159"/>
      <c r="M81" s="159"/>
      <c r="N81" s="159"/>
      <c r="O81" s="159"/>
      <c r="P81" s="159"/>
      <c r="Q81" s="160"/>
      <c r="R81" s="160"/>
      <c r="S81" s="160"/>
      <c r="T81" s="160"/>
      <c r="U81" s="160"/>
      <c r="V81" s="160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  <c r="AR81" s="159"/>
    </row>
    <row r="82" customFormat="false" ht="17" hidden="false" customHeight="false" outlineLevel="0" collapsed="false">
      <c r="K82" s="159"/>
      <c r="L82" s="159"/>
      <c r="M82" s="159"/>
      <c r="N82" s="159"/>
      <c r="O82" s="159"/>
      <c r="P82" s="159"/>
      <c r="Q82" s="160"/>
      <c r="R82" s="160"/>
      <c r="S82" s="160"/>
      <c r="T82" s="160"/>
      <c r="U82" s="160"/>
      <c r="V82" s="160"/>
      <c r="W82" s="159"/>
      <c r="X82" s="159"/>
      <c r="Y82" s="159"/>
      <c r="Z82" s="159"/>
      <c r="AA82" s="159"/>
      <c r="AB82" s="159"/>
      <c r="AC82" s="159"/>
      <c r="AD82" s="159"/>
      <c r="AE82" s="159"/>
      <c r="AF82" s="159"/>
      <c r="AG82" s="159"/>
      <c r="AH82" s="159"/>
      <c r="AI82" s="159"/>
      <c r="AJ82" s="159"/>
      <c r="AK82" s="159"/>
      <c r="AL82" s="159"/>
      <c r="AM82" s="159"/>
      <c r="AN82" s="159"/>
      <c r="AO82" s="159"/>
      <c r="AP82" s="159"/>
      <c r="AQ82" s="159"/>
      <c r="AR82" s="159"/>
    </row>
    <row r="83" customFormat="false" ht="17" hidden="false" customHeight="false" outlineLevel="0" collapsed="false">
      <c r="K83" s="159"/>
      <c r="L83" s="159"/>
      <c r="M83" s="159"/>
      <c r="N83" s="159"/>
      <c r="O83" s="159"/>
      <c r="P83" s="159"/>
      <c r="Q83" s="160"/>
      <c r="R83" s="160"/>
      <c r="S83" s="160"/>
      <c r="T83" s="160"/>
      <c r="U83" s="160"/>
      <c r="V83" s="160"/>
      <c r="W83" s="159"/>
      <c r="X83" s="159"/>
      <c r="Y83" s="159"/>
      <c r="Z83" s="159"/>
      <c r="AA83" s="159"/>
      <c r="AB83" s="159"/>
      <c r="AC83" s="159"/>
      <c r="AD83" s="159"/>
      <c r="AE83" s="159"/>
      <c r="AF83" s="159"/>
      <c r="AG83" s="159"/>
      <c r="AH83" s="159"/>
      <c r="AI83" s="159"/>
      <c r="AJ83" s="159"/>
      <c r="AK83" s="159"/>
      <c r="AL83" s="159"/>
      <c r="AM83" s="159"/>
      <c r="AN83" s="159"/>
      <c r="AO83" s="159"/>
      <c r="AP83" s="159"/>
      <c r="AQ83" s="159"/>
      <c r="AR83" s="159"/>
    </row>
    <row r="84" customFormat="false" ht="17" hidden="false" customHeight="false" outlineLevel="0" collapsed="false">
      <c r="K84" s="159"/>
      <c r="L84" s="159"/>
      <c r="M84" s="159"/>
      <c r="N84" s="159"/>
      <c r="O84" s="159"/>
      <c r="P84" s="159"/>
      <c r="Q84" s="160"/>
      <c r="R84" s="160"/>
      <c r="S84" s="160"/>
      <c r="T84" s="160"/>
      <c r="U84" s="160"/>
      <c r="V84" s="160"/>
      <c r="W84" s="159"/>
      <c r="X84" s="159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159"/>
      <c r="AK84" s="159"/>
      <c r="AL84" s="159"/>
      <c r="AM84" s="159"/>
      <c r="AN84" s="159"/>
      <c r="AO84" s="159"/>
      <c r="AP84" s="159"/>
      <c r="AQ84" s="159"/>
      <c r="AR84" s="159"/>
    </row>
    <row r="85" customFormat="false" ht="17" hidden="false" customHeight="false" outlineLevel="0" collapsed="false">
      <c r="K85" s="159"/>
      <c r="L85" s="159"/>
      <c r="M85" s="159"/>
      <c r="N85" s="159"/>
      <c r="O85" s="159"/>
      <c r="P85" s="159"/>
      <c r="Q85" s="160"/>
      <c r="R85" s="160"/>
      <c r="S85" s="160"/>
      <c r="T85" s="160"/>
      <c r="U85" s="160"/>
      <c r="V85" s="160"/>
      <c r="W85" s="159"/>
      <c r="X85" s="159"/>
      <c r="Y85" s="159"/>
      <c r="Z85" s="159"/>
      <c r="AA85" s="159"/>
      <c r="AB85" s="159"/>
      <c r="AC85" s="159"/>
      <c r="AD85" s="159"/>
      <c r="AE85" s="159"/>
      <c r="AF85" s="159"/>
      <c r="AG85" s="159"/>
      <c r="AH85" s="159"/>
      <c r="AI85" s="159"/>
      <c r="AJ85" s="159"/>
      <c r="AK85" s="159"/>
      <c r="AL85" s="159"/>
      <c r="AM85" s="159"/>
      <c r="AN85" s="159"/>
      <c r="AO85" s="159"/>
      <c r="AP85" s="159"/>
      <c r="AQ85" s="159"/>
      <c r="AR85" s="159"/>
    </row>
    <row r="86" customFormat="false" ht="17" hidden="false" customHeight="false" outlineLevel="0" collapsed="false">
      <c r="K86" s="159"/>
      <c r="L86" s="159"/>
      <c r="M86" s="159"/>
      <c r="N86" s="159"/>
      <c r="O86" s="159"/>
      <c r="P86" s="159"/>
      <c r="Q86" s="160"/>
      <c r="R86" s="160"/>
      <c r="S86" s="160"/>
      <c r="T86" s="160"/>
      <c r="U86" s="160"/>
      <c r="V86" s="160"/>
      <c r="W86" s="159"/>
      <c r="X86" s="159"/>
      <c r="Y86" s="159"/>
      <c r="Z86" s="159"/>
      <c r="AA86" s="159"/>
      <c r="AB86" s="159"/>
      <c r="AC86" s="159"/>
      <c r="AD86" s="159"/>
      <c r="AE86" s="159"/>
      <c r="AF86" s="159"/>
      <c r="AG86" s="159"/>
      <c r="AH86" s="159"/>
      <c r="AI86" s="159"/>
      <c r="AJ86" s="159"/>
      <c r="AK86" s="159"/>
      <c r="AL86" s="159"/>
      <c r="AM86" s="159"/>
      <c r="AN86" s="159"/>
      <c r="AO86" s="159"/>
      <c r="AP86" s="159"/>
      <c r="AQ86" s="159"/>
      <c r="AR86" s="159"/>
    </row>
    <row r="87" customFormat="false" ht="17" hidden="false" customHeight="false" outlineLevel="0" collapsed="false">
      <c r="K87" s="159"/>
      <c r="L87" s="159"/>
      <c r="M87" s="159"/>
      <c r="N87" s="159"/>
      <c r="O87" s="159"/>
      <c r="P87" s="159"/>
      <c r="Q87" s="160"/>
      <c r="R87" s="160"/>
      <c r="S87" s="160"/>
      <c r="T87" s="160"/>
      <c r="U87" s="160"/>
      <c r="V87" s="160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  <c r="AR87" s="159"/>
    </row>
    <row r="88" customFormat="false" ht="17" hidden="false" customHeight="false" outlineLevel="0" collapsed="false">
      <c r="K88" s="159"/>
      <c r="L88" s="159"/>
      <c r="M88" s="159"/>
      <c r="N88" s="159"/>
      <c r="O88" s="159"/>
      <c r="P88" s="159"/>
      <c r="Q88" s="160"/>
      <c r="R88" s="160"/>
      <c r="S88" s="160"/>
      <c r="T88" s="160"/>
      <c r="U88" s="160"/>
      <c r="V88" s="160"/>
      <c r="W88" s="159"/>
      <c r="X88" s="159"/>
      <c r="Y88" s="159"/>
      <c r="Z88" s="159"/>
      <c r="AA88" s="159"/>
      <c r="AB88" s="159"/>
      <c r="AC88" s="159"/>
      <c r="AD88" s="159"/>
      <c r="AE88" s="159"/>
      <c r="AF88" s="159"/>
      <c r="AG88" s="159"/>
      <c r="AH88" s="159"/>
      <c r="AI88" s="159"/>
      <c r="AJ88" s="159"/>
      <c r="AK88" s="159"/>
      <c r="AL88" s="159"/>
      <c r="AM88" s="159"/>
      <c r="AN88" s="159"/>
      <c r="AO88" s="159"/>
      <c r="AP88" s="159"/>
      <c r="AQ88" s="159"/>
      <c r="AR88" s="159"/>
    </row>
    <row r="89" customFormat="false" ht="17" hidden="false" customHeight="false" outlineLevel="0" collapsed="false">
      <c r="K89" s="159"/>
      <c r="L89" s="159"/>
      <c r="M89" s="159"/>
      <c r="N89" s="159"/>
      <c r="O89" s="159"/>
      <c r="P89" s="159"/>
      <c r="Q89" s="160"/>
      <c r="R89" s="160"/>
      <c r="S89" s="160"/>
      <c r="T89" s="160"/>
      <c r="U89" s="160"/>
      <c r="V89" s="160"/>
      <c r="W89" s="159"/>
      <c r="X89" s="159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159"/>
      <c r="AK89" s="159"/>
      <c r="AL89" s="159"/>
      <c r="AM89" s="159"/>
      <c r="AN89" s="159"/>
      <c r="AO89" s="159"/>
      <c r="AP89" s="159"/>
      <c r="AQ89" s="159"/>
      <c r="AR89" s="159"/>
    </row>
    <row r="90" customFormat="false" ht="17" hidden="false" customHeight="false" outlineLevel="0" collapsed="false">
      <c r="K90" s="159"/>
      <c r="L90" s="159"/>
      <c r="M90" s="159"/>
      <c r="N90" s="159"/>
      <c r="O90" s="159"/>
      <c r="P90" s="159"/>
      <c r="Q90" s="160"/>
      <c r="R90" s="160"/>
      <c r="S90" s="160"/>
      <c r="T90" s="160"/>
      <c r="U90" s="160"/>
      <c r="V90" s="160"/>
      <c r="W90" s="159"/>
      <c r="X90" s="159"/>
      <c r="Y90" s="159"/>
      <c r="Z90" s="159"/>
      <c r="AA90" s="159"/>
      <c r="AB90" s="159"/>
      <c r="AC90" s="159"/>
      <c r="AD90" s="159"/>
      <c r="AE90" s="159"/>
      <c r="AF90" s="159"/>
      <c r="AG90" s="159"/>
      <c r="AH90" s="159"/>
      <c r="AI90" s="159"/>
      <c r="AJ90" s="159"/>
      <c r="AK90" s="159"/>
      <c r="AL90" s="159"/>
      <c r="AM90" s="159"/>
      <c r="AN90" s="159"/>
      <c r="AO90" s="159"/>
      <c r="AP90" s="159"/>
      <c r="AQ90" s="159"/>
      <c r="AR90" s="159"/>
    </row>
    <row r="91" customFormat="false" ht="17" hidden="false" customHeight="false" outlineLevel="0" collapsed="false">
      <c r="K91" s="159"/>
      <c r="L91" s="159"/>
      <c r="M91" s="159"/>
      <c r="N91" s="159"/>
      <c r="O91" s="159"/>
      <c r="P91" s="159"/>
      <c r="Q91" s="160"/>
      <c r="R91" s="160"/>
      <c r="S91" s="160"/>
      <c r="T91" s="160"/>
      <c r="U91" s="160"/>
      <c r="V91" s="160"/>
      <c r="W91" s="159"/>
      <c r="X91" s="159"/>
      <c r="Y91" s="159"/>
      <c r="Z91" s="159"/>
      <c r="AA91" s="159"/>
      <c r="AB91" s="159"/>
      <c r="AC91" s="159"/>
      <c r="AD91" s="159"/>
      <c r="AE91" s="159"/>
      <c r="AF91" s="159"/>
      <c r="AG91" s="159"/>
      <c r="AH91" s="159"/>
      <c r="AI91" s="159"/>
      <c r="AJ91" s="159"/>
      <c r="AK91" s="159"/>
      <c r="AL91" s="159"/>
      <c r="AM91" s="159"/>
      <c r="AN91" s="159"/>
      <c r="AO91" s="159"/>
      <c r="AP91" s="159"/>
      <c r="AQ91" s="159"/>
      <c r="AR91" s="159"/>
    </row>
    <row r="92" customFormat="false" ht="17" hidden="false" customHeight="false" outlineLevel="0" collapsed="false">
      <c r="K92" s="159"/>
      <c r="L92" s="159"/>
      <c r="M92" s="159"/>
      <c r="N92" s="159"/>
      <c r="O92" s="159"/>
      <c r="P92" s="159"/>
      <c r="Q92" s="160"/>
      <c r="R92" s="160"/>
      <c r="S92" s="160"/>
      <c r="T92" s="160"/>
      <c r="U92" s="160"/>
      <c r="V92" s="160"/>
      <c r="W92" s="159"/>
      <c r="X92" s="159"/>
      <c r="Y92" s="159"/>
      <c r="Z92" s="159"/>
      <c r="AA92" s="159"/>
      <c r="AB92" s="159"/>
      <c r="AC92" s="159"/>
      <c r="AD92" s="159"/>
      <c r="AE92" s="159"/>
      <c r="AF92" s="159"/>
      <c r="AG92" s="159"/>
      <c r="AH92" s="159"/>
      <c r="AI92" s="159"/>
      <c r="AJ92" s="159"/>
      <c r="AK92" s="159"/>
      <c r="AL92" s="159"/>
      <c r="AM92" s="159"/>
      <c r="AN92" s="159"/>
      <c r="AO92" s="159"/>
      <c r="AP92" s="159"/>
      <c r="AQ92" s="159"/>
      <c r="AR92" s="159"/>
    </row>
    <row r="93" customFormat="false" ht="17" hidden="false" customHeight="false" outlineLevel="0" collapsed="false">
      <c r="K93" s="159"/>
      <c r="L93" s="159"/>
      <c r="M93" s="159"/>
      <c r="N93" s="159"/>
      <c r="O93" s="159"/>
      <c r="P93" s="159"/>
      <c r="Q93" s="160"/>
      <c r="R93" s="160"/>
      <c r="S93" s="160"/>
      <c r="T93" s="160"/>
      <c r="U93" s="160"/>
      <c r="V93" s="160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  <c r="AR93" s="159"/>
    </row>
    <row r="94" customFormat="false" ht="17" hidden="false" customHeight="false" outlineLevel="0" collapsed="false">
      <c r="K94" s="159"/>
      <c r="L94" s="159"/>
      <c r="M94" s="159"/>
      <c r="N94" s="159"/>
      <c r="O94" s="159"/>
      <c r="P94" s="159"/>
      <c r="Q94" s="160"/>
      <c r="R94" s="160"/>
      <c r="S94" s="160"/>
      <c r="T94" s="160"/>
      <c r="U94" s="160"/>
      <c r="V94" s="160"/>
      <c r="W94" s="159"/>
      <c r="X94" s="159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159"/>
      <c r="AK94" s="159"/>
      <c r="AL94" s="159"/>
      <c r="AM94" s="159"/>
      <c r="AN94" s="159"/>
      <c r="AO94" s="159"/>
      <c r="AP94" s="159"/>
      <c r="AQ94" s="159"/>
      <c r="AR94" s="159"/>
    </row>
    <row r="95" customFormat="false" ht="17" hidden="false" customHeight="false" outlineLevel="0" collapsed="false">
      <c r="K95" s="159"/>
      <c r="L95" s="159"/>
      <c r="M95" s="159"/>
      <c r="N95" s="159"/>
      <c r="O95" s="159"/>
      <c r="P95" s="159"/>
      <c r="Q95" s="160"/>
      <c r="R95" s="160"/>
      <c r="S95" s="160"/>
      <c r="T95" s="160"/>
      <c r="U95" s="160"/>
      <c r="V95" s="160"/>
      <c r="W95" s="159"/>
      <c r="X95" s="159"/>
      <c r="Y95" s="159"/>
      <c r="Z95" s="159"/>
      <c r="AA95" s="159"/>
      <c r="AB95" s="159"/>
      <c r="AC95" s="159"/>
      <c r="AD95" s="159"/>
      <c r="AE95" s="159"/>
      <c r="AF95" s="159"/>
      <c r="AG95" s="159"/>
      <c r="AH95" s="159"/>
      <c r="AI95" s="159"/>
      <c r="AJ95" s="159"/>
      <c r="AK95" s="159"/>
      <c r="AL95" s="159"/>
      <c r="AM95" s="159"/>
      <c r="AN95" s="159"/>
      <c r="AO95" s="159"/>
      <c r="AP95" s="159"/>
      <c r="AQ95" s="159"/>
      <c r="AR95" s="159"/>
    </row>
    <row r="96" customFormat="false" ht="17" hidden="false" customHeight="false" outlineLevel="0" collapsed="false">
      <c r="K96" s="159"/>
      <c r="L96" s="159"/>
      <c r="M96" s="159"/>
      <c r="N96" s="159"/>
      <c r="O96" s="159"/>
      <c r="P96" s="159"/>
      <c r="Q96" s="160"/>
      <c r="R96" s="160"/>
      <c r="S96" s="160"/>
      <c r="T96" s="160"/>
      <c r="U96" s="160"/>
      <c r="V96" s="160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</row>
    <row r="97" customFormat="false" ht="17" hidden="false" customHeight="false" outlineLevel="0" collapsed="false">
      <c r="K97" s="159"/>
      <c r="L97" s="159"/>
      <c r="M97" s="159"/>
      <c r="N97" s="159"/>
      <c r="O97" s="159"/>
      <c r="P97" s="159"/>
      <c r="Q97" s="160"/>
      <c r="R97" s="160"/>
      <c r="S97" s="160"/>
      <c r="T97" s="160"/>
      <c r="U97" s="160"/>
      <c r="V97" s="160"/>
      <c r="W97" s="159"/>
      <c r="X97" s="159"/>
      <c r="Y97" s="159"/>
      <c r="Z97" s="159"/>
      <c r="AA97" s="159"/>
      <c r="AB97" s="159"/>
      <c r="AC97" s="159"/>
      <c r="AD97" s="159"/>
      <c r="AE97" s="159"/>
      <c r="AF97" s="159"/>
      <c r="AG97" s="159"/>
      <c r="AH97" s="159"/>
      <c r="AI97" s="159"/>
      <c r="AJ97" s="159"/>
      <c r="AK97" s="159"/>
      <c r="AL97" s="159"/>
      <c r="AM97" s="159"/>
      <c r="AN97" s="159"/>
      <c r="AO97" s="159"/>
      <c r="AP97" s="159"/>
      <c r="AQ97" s="159"/>
      <c r="AR97" s="159"/>
    </row>
    <row r="98" customFormat="false" ht="17" hidden="false" customHeight="false" outlineLevel="0" collapsed="false">
      <c r="K98" s="159"/>
      <c r="L98" s="159"/>
      <c r="M98" s="159"/>
      <c r="N98" s="159"/>
      <c r="O98" s="159"/>
      <c r="P98" s="159"/>
      <c r="Q98" s="160"/>
      <c r="R98" s="160"/>
      <c r="S98" s="160"/>
      <c r="T98" s="160"/>
      <c r="U98" s="160"/>
      <c r="V98" s="160"/>
      <c r="W98" s="159"/>
      <c r="X98" s="159"/>
      <c r="Y98" s="159"/>
      <c r="Z98" s="159"/>
      <c r="AA98" s="159"/>
      <c r="AB98" s="159"/>
      <c r="AC98" s="159"/>
      <c r="AD98" s="159"/>
      <c r="AE98" s="159"/>
      <c r="AF98" s="159"/>
      <c r="AG98" s="159"/>
      <c r="AH98" s="159"/>
      <c r="AI98" s="159"/>
      <c r="AJ98" s="159"/>
      <c r="AK98" s="159"/>
      <c r="AL98" s="159"/>
      <c r="AM98" s="159"/>
      <c r="AN98" s="159"/>
      <c r="AO98" s="159"/>
      <c r="AP98" s="159"/>
      <c r="AQ98" s="159"/>
      <c r="AR98" s="159"/>
    </row>
    <row r="99" customFormat="false" ht="17" hidden="false" customHeight="false" outlineLevel="0" collapsed="false">
      <c r="K99" s="159"/>
      <c r="L99" s="159"/>
      <c r="M99" s="159"/>
      <c r="N99" s="159"/>
      <c r="O99" s="159"/>
      <c r="P99" s="159"/>
      <c r="Q99" s="160"/>
      <c r="R99" s="160"/>
      <c r="S99" s="160"/>
      <c r="T99" s="160"/>
      <c r="U99" s="160"/>
      <c r="V99" s="160"/>
      <c r="W99" s="159"/>
      <c r="X99" s="159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159"/>
      <c r="AK99" s="159"/>
      <c r="AL99" s="159"/>
      <c r="AM99" s="159"/>
      <c r="AN99" s="159"/>
      <c r="AO99" s="159"/>
      <c r="AP99" s="159"/>
      <c r="AQ99" s="159"/>
      <c r="AR99" s="159"/>
    </row>
    <row r="100" customFormat="false" ht="17" hidden="false" customHeight="false" outlineLevel="0" collapsed="false">
      <c r="K100" s="159"/>
      <c r="L100" s="159"/>
      <c r="M100" s="159"/>
      <c r="N100" s="159"/>
      <c r="O100" s="159"/>
      <c r="P100" s="159"/>
      <c r="Q100" s="160"/>
      <c r="R100" s="160"/>
      <c r="S100" s="160"/>
      <c r="T100" s="160"/>
      <c r="U100" s="160"/>
      <c r="V100" s="160"/>
      <c r="W100" s="159"/>
      <c r="X100" s="159"/>
      <c r="Y100" s="159"/>
      <c r="Z100" s="159"/>
      <c r="AA100" s="159"/>
      <c r="AB100" s="159"/>
      <c r="AC100" s="159"/>
      <c r="AD100" s="159"/>
      <c r="AE100" s="159"/>
      <c r="AF100" s="159"/>
      <c r="AG100" s="159"/>
      <c r="AH100" s="159"/>
      <c r="AI100" s="159"/>
      <c r="AJ100" s="159"/>
      <c r="AK100" s="159"/>
      <c r="AL100" s="159"/>
      <c r="AM100" s="159"/>
      <c r="AN100" s="159"/>
      <c r="AO100" s="159"/>
      <c r="AP100" s="159"/>
      <c r="AQ100" s="159"/>
      <c r="AR100" s="159"/>
    </row>
    <row r="101" customFormat="false" ht="17" hidden="false" customHeight="false" outlineLevel="0" collapsed="false">
      <c r="K101" s="159"/>
      <c r="L101" s="159"/>
      <c r="M101" s="159"/>
      <c r="N101" s="159"/>
      <c r="O101" s="159"/>
      <c r="P101" s="159"/>
      <c r="Q101" s="160"/>
      <c r="R101" s="160"/>
      <c r="S101" s="160"/>
      <c r="T101" s="160"/>
      <c r="U101" s="160"/>
      <c r="V101" s="160"/>
      <c r="W101" s="159"/>
      <c r="X101" s="159"/>
      <c r="Y101" s="159"/>
      <c r="Z101" s="159"/>
      <c r="AA101" s="159"/>
      <c r="AB101" s="159"/>
      <c r="AC101" s="159"/>
      <c r="AD101" s="159"/>
      <c r="AE101" s="159"/>
      <c r="AF101" s="159"/>
      <c r="AG101" s="159"/>
      <c r="AH101" s="159"/>
      <c r="AI101" s="159"/>
      <c r="AJ101" s="159"/>
      <c r="AK101" s="159"/>
      <c r="AL101" s="159"/>
      <c r="AM101" s="159"/>
      <c r="AN101" s="159"/>
      <c r="AO101" s="159"/>
      <c r="AP101" s="159"/>
      <c r="AQ101" s="159"/>
      <c r="AR101" s="159"/>
    </row>
    <row r="102" customFormat="false" ht="17" hidden="false" customHeight="false" outlineLevel="0" collapsed="false">
      <c r="K102" s="159"/>
      <c r="L102" s="159"/>
      <c r="M102" s="159"/>
      <c r="N102" s="159"/>
      <c r="O102" s="159"/>
      <c r="P102" s="159"/>
      <c r="Q102" s="160"/>
      <c r="R102" s="160"/>
      <c r="S102" s="160"/>
      <c r="T102" s="160"/>
      <c r="U102" s="160"/>
      <c r="V102" s="160"/>
      <c r="W102" s="159"/>
      <c r="X102" s="159"/>
      <c r="Y102" s="159"/>
      <c r="Z102" s="159"/>
      <c r="AA102" s="159"/>
      <c r="AB102" s="159"/>
      <c r="AC102" s="159"/>
      <c r="AD102" s="159"/>
      <c r="AE102" s="159"/>
      <c r="AF102" s="159"/>
      <c r="AG102" s="159"/>
      <c r="AH102" s="159"/>
      <c r="AI102" s="159"/>
      <c r="AJ102" s="159"/>
      <c r="AK102" s="159"/>
      <c r="AL102" s="159"/>
      <c r="AM102" s="159"/>
      <c r="AN102" s="159"/>
      <c r="AO102" s="159"/>
      <c r="AP102" s="159"/>
      <c r="AQ102" s="159"/>
      <c r="AR102" s="159"/>
    </row>
    <row r="103" customFormat="false" ht="17" hidden="false" customHeight="false" outlineLevel="0" collapsed="false">
      <c r="K103" s="159"/>
      <c r="L103" s="159"/>
      <c r="M103" s="159"/>
      <c r="N103" s="159"/>
      <c r="O103" s="159"/>
      <c r="P103" s="159"/>
      <c r="Q103" s="160"/>
      <c r="R103" s="160"/>
      <c r="S103" s="160"/>
      <c r="T103" s="160"/>
      <c r="U103" s="160"/>
      <c r="V103" s="160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  <c r="AR103" s="159"/>
    </row>
    <row r="104" customFormat="false" ht="17" hidden="false" customHeight="false" outlineLevel="0" collapsed="false">
      <c r="K104" s="159"/>
      <c r="L104" s="159"/>
      <c r="M104" s="159"/>
      <c r="N104" s="159"/>
      <c r="O104" s="159"/>
      <c r="P104" s="159"/>
      <c r="Q104" s="160"/>
      <c r="R104" s="160"/>
      <c r="S104" s="160"/>
      <c r="T104" s="160"/>
      <c r="U104" s="160"/>
      <c r="V104" s="160"/>
      <c r="W104" s="159"/>
      <c r="X104" s="159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159"/>
      <c r="AK104" s="159"/>
      <c r="AL104" s="159"/>
      <c r="AM104" s="159"/>
      <c r="AN104" s="159"/>
      <c r="AO104" s="159"/>
      <c r="AP104" s="159"/>
      <c r="AQ104" s="159"/>
      <c r="AR104" s="159"/>
    </row>
    <row r="105" customFormat="false" ht="17" hidden="false" customHeight="false" outlineLevel="0" collapsed="false">
      <c r="K105" s="159"/>
      <c r="L105" s="159"/>
      <c r="M105" s="159"/>
      <c r="N105" s="159"/>
      <c r="O105" s="159"/>
      <c r="P105" s="159"/>
      <c r="Q105" s="160"/>
      <c r="R105" s="160"/>
      <c r="S105" s="160"/>
      <c r="T105" s="160"/>
      <c r="U105" s="160"/>
      <c r="V105" s="160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</row>
    <row r="106" customFormat="false" ht="17" hidden="false" customHeight="false" outlineLevel="0" collapsed="false">
      <c r="K106" s="159"/>
      <c r="L106" s="159"/>
      <c r="M106" s="159"/>
      <c r="N106" s="159"/>
      <c r="O106" s="159"/>
      <c r="P106" s="159"/>
      <c r="Q106" s="160"/>
      <c r="R106" s="160"/>
      <c r="S106" s="160"/>
      <c r="T106" s="160"/>
      <c r="U106" s="160"/>
      <c r="V106" s="160"/>
      <c r="W106" s="159"/>
      <c r="X106" s="159"/>
      <c r="Y106" s="159"/>
      <c r="Z106" s="159"/>
      <c r="AA106" s="159"/>
      <c r="AB106" s="159"/>
      <c r="AC106" s="159"/>
      <c r="AD106" s="159"/>
      <c r="AE106" s="159"/>
      <c r="AF106" s="159"/>
      <c r="AG106" s="159"/>
      <c r="AH106" s="159"/>
      <c r="AI106" s="159"/>
      <c r="AJ106" s="159"/>
      <c r="AK106" s="159"/>
      <c r="AL106" s="159"/>
      <c r="AM106" s="159"/>
      <c r="AN106" s="159"/>
      <c r="AO106" s="159"/>
      <c r="AP106" s="159"/>
      <c r="AQ106" s="159"/>
      <c r="AR106" s="159"/>
    </row>
    <row r="107" customFormat="false" ht="17" hidden="false" customHeight="false" outlineLevel="0" collapsed="false">
      <c r="K107" s="159"/>
      <c r="L107" s="159"/>
      <c r="M107" s="159"/>
      <c r="N107" s="159"/>
      <c r="O107" s="159"/>
      <c r="P107" s="159"/>
      <c r="Q107" s="160"/>
      <c r="R107" s="160"/>
      <c r="S107" s="160"/>
      <c r="T107" s="160"/>
      <c r="U107" s="160"/>
      <c r="V107" s="160"/>
      <c r="W107" s="159"/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/>
      <c r="AJ107" s="159"/>
      <c r="AK107" s="159"/>
      <c r="AL107" s="159"/>
      <c r="AM107" s="159"/>
      <c r="AN107" s="159"/>
      <c r="AO107" s="159"/>
      <c r="AP107" s="159"/>
      <c r="AQ107" s="159"/>
      <c r="AR107" s="159"/>
    </row>
    <row r="108" customFormat="false" ht="17" hidden="false" customHeight="false" outlineLevel="0" collapsed="false">
      <c r="K108" s="159"/>
      <c r="L108" s="159"/>
      <c r="M108" s="159"/>
      <c r="N108" s="159"/>
      <c r="O108" s="159"/>
      <c r="P108" s="159"/>
      <c r="Q108" s="160"/>
      <c r="R108" s="160"/>
      <c r="S108" s="160"/>
      <c r="T108" s="160"/>
      <c r="U108" s="160"/>
      <c r="V108" s="160"/>
      <c r="W108" s="159"/>
      <c r="X108" s="159"/>
      <c r="Y108" s="159"/>
      <c r="Z108" s="159"/>
      <c r="AA108" s="159"/>
      <c r="AB108" s="159"/>
      <c r="AC108" s="159"/>
      <c r="AD108" s="159"/>
      <c r="AE108" s="159"/>
      <c r="AF108" s="159"/>
      <c r="AG108" s="159"/>
      <c r="AH108" s="159"/>
      <c r="AI108" s="159"/>
      <c r="AJ108" s="159"/>
      <c r="AK108" s="159"/>
      <c r="AL108" s="159"/>
      <c r="AM108" s="159"/>
      <c r="AN108" s="159"/>
      <c r="AO108" s="159"/>
      <c r="AP108" s="159"/>
      <c r="AQ108" s="159"/>
      <c r="AR108" s="159"/>
    </row>
    <row r="109" customFormat="false" ht="17" hidden="false" customHeight="false" outlineLevel="0" collapsed="false">
      <c r="K109" s="159"/>
      <c r="L109" s="159"/>
      <c r="M109" s="159"/>
      <c r="N109" s="159"/>
      <c r="O109" s="159"/>
      <c r="P109" s="159"/>
      <c r="Q109" s="160"/>
      <c r="R109" s="160"/>
      <c r="S109" s="160"/>
      <c r="T109" s="160"/>
      <c r="U109" s="160"/>
      <c r="V109" s="160"/>
      <c r="W109" s="159"/>
      <c r="X109" s="159"/>
      <c r="Y109" s="159"/>
      <c r="Z109" s="159"/>
      <c r="AA109" s="159"/>
      <c r="AB109" s="159"/>
      <c r="AC109" s="159"/>
      <c r="AD109" s="159"/>
      <c r="AE109" s="159"/>
      <c r="AF109" s="159"/>
      <c r="AG109" s="159"/>
      <c r="AH109" s="159"/>
      <c r="AI109" s="159"/>
      <c r="AJ109" s="159"/>
      <c r="AK109" s="159"/>
      <c r="AL109" s="159"/>
      <c r="AM109" s="159"/>
      <c r="AN109" s="159"/>
      <c r="AO109" s="159"/>
      <c r="AP109" s="159"/>
      <c r="AQ109" s="159"/>
      <c r="AR109" s="159"/>
    </row>
    <row r="110" customFormat="false" ht="17" hidden="false" customHeight="false" outlineLevel="0" collapsed="false">
      <c r="K110" s="159"/>
      <c r="L110" s="159"/>
      <c r="M110" s="159"/>
      <c r="N110" s="159"/>
      <c r="O110" s="159"/>
      <c r="P110" s="159"/>
      <c r="Q110" s="160"/>
      <c r="R110" s="160"/>
      <c r="S110" s="160"/>
      <c r="T110" s="160"/>
      <c r="U110" s="160"/>
      <c r="V110" s="160"/>
      <c r="W110" s="159"/>
      <c r="X110" s="159"/>
      <c r="Y110" s="159"/>
      <c r="Z110" s="159"/>
      <c r="AA110" s="159"/>
      <c r="AB110" s="159"/>
      <c r="AC110" s="159"/>
      <c r="AD110" s="159"/>
      <c r="AE110" s="159"/>
      <c r="AF110" s="159"/>
      <c r="AG110" s="159"/>
      <c r="AH110" s="159"/>
      <c r="AI110" s="159"/>
      <c r="AJ110" s="159"/>
      <c r="AK110" s="159"/>
      <c r="AL110" s="159"/>
      <c r="AM110" s="159"/>
      <c r="AN110" s="159"/>
      <c r="AO110" s="159"/>
      <c r="AP110" s="159"/>
      <c r="AQ110" s="159"/>
      <c r="AR110" s="159"/>
    </row>
    <row r="111" customFormat="false" ht="17" hidden="false" customHeight="false" outlineLevel="0" collapsed="false">
      <c r="K111" s="159"/>
      <c r="L111" s="159"/>
      <c r="M111" s="159"/>
      <c r="N111" s="159"/>
      <c r="O111" s="159"/>
      <c r="P111" s="159"/>
      <c r="Q111" s="160"/>
      <c r="R111" s="160"/>
      <c r="S111" s="160"/>
      <c r="T111" s="160"/>
      <c r="U111" s="160"/>
      <c r="V111" s="160"/>
      <c r="W111" s="159"/>
      <c r="X111" s="159"/>
      <c r="Y111" s="159"/>
      <c r="Z111" s="159"/>
      <c r="AA111" s="159"/>
      <c r="AB111" s="159"/>
      <c r="AC111" s="159"/>
      <c r="AD111" s="159"/>
      <c r="AE111" s="159"/>
      <c r="AF111" s="159"/>
      <c r="AG111" s="159"/>
      <c r="AH111" s="159"/>
      <c r="AI111" s="159"/>
      <c r="AJ111" s="159"/>
      <c r="AK111" s="159"/>
      <c r="AL111" s="159"/>
      <c r="AM111" s="159"/>
      <c r="AN111" s="159"/>
      <c r="AO111" s="159"/>
      <c r="AP111" s="159"/>
      <c r="AQ111" s="159"/>
      <c r="AR111" s="159"/>
    </row>
    <row r="112" customFormat="false" ht="17" hidden="false" customHeight="false" outlineLevel="0" collapsed="false">
      <c r="K112" s="159"/>
      <c r="L112" s="159"/>
      <c r="M112" s="159"/>
      <c r="N112" s="159"/>
      <c r="O112" s="159"/>
      <c r="P112" s="159"/>
      <c r="Q112" s="160"/>
      <c r="R112" s="160"/>
      <c r="S112" s="160"/>
      <c r="T112" s="160"/>
      <c r="U112" s="160"/>
      <c r="V112" s="160"/>
      <c r="W112" s="159"/>
      <c r="X112" s="159"/>
      <c r="Y112" s="159"/>
      <c r="Z112" s="159"/>
      <c r="AA112" s="159"/>
      <c r="AB112" s="159"/>
      <c r="AC112" s="159"/>
      <c r="AD112" s="159"/>
      <c r="AE112" s="159"/>
      <c r="AF112" s="159"/>
      <c r="AG112" s="159"/>
      <c r="AH112" s="159"/>
      <c r="AI112" s="159"/>
      <c r="AJ112" s="159"/>
      <c r="AK112" s="159"/>
      <c r="AL112" s="159"/>
      <c r="AM112" s="159"/>
      <c r="AN112" s="159"/>
      <c r="AO112" s="159"/>
      <c r="AP112" s="159"/>
      <c r="AQ112" s="159"/>
      <c r="AR112" s="159"/>
    </row>
    <row r="113" customFormat="false" ht="17" hidden="false" customHeight="false" outlineLevel="0" collapsed="false">
      <c r="K113" s="159"/>
      <c r="L113" s="159"/>
      <c r="M113" s="159"/>
      <c r="N113" s="159"/>
      <c r="O113" s="159"/>
      <c r="P113" s="159"/>
      <c r="Q113" s="160"/>
      <c r="R113" s="160"/>
      <c r="S113" s="160"/>
      <c r="T113" s="160"/>
      <c r="U113" s="160"/>
      <c r="V113" s="160"/>
      <c r="W113" s="159"/>
      <c r="X113" s="159"/>
      <c r="Y113" s="159"/>
      <c r="Z113" s="159"/>
      <c r="AA113" s="159"/>
      <c r="AB113" s="159"/>
      <c r="AC113" s="159"/>
      <c r="AD113" s="159"/>
      <c r="AE113" s="159"/>
      <c r="AF113" s="159"/>
      <c r="AG113" s="159"/>
      <c r="AH113" s="159"/>
      <c r="AI113" s="159"/>
      <c r="AJ113" s="159"/>
      <c r="AK113" s="159"/>
      <c r="AL113" s="159"/>
      <c r="AM113" s="159"/>
      <c r="AN113" s="159"/>
      <c r="AO113" s="159"/>
      <c r="AP113" s="159"/>
      <c r="AQ113" s="159"/>
      <c r="AR113" s="159"/>
    </row>
    <row r="114" customFormat="false" ht="17" hidden="false" customHeight="false" outlineLevel="0" collapsed="false">
      <c r="K114" s="159"/>
      <c r="L114" s="159"/>
      <c r="M114" s="159"/>
      <c r="N114" s="159"/>
      <c r="O114" s="159"/>
      <c r="P114" s="159"/>
      <c r="Q114" s="160"/>
      <c r="R114" s="160"/>
      <c r="S114" s="160"/>
      <c r="T114" s="160"/>
      <c r="U114" s="160"/>
      <c r="V114" s="160"/>
      <c r="W114" s="159"/>
      <c r="X114" s="159"/>
      <c r="Y114" s="159"/>
      <c r="Z114" s="159"/>
      <c r="AA114" s="159"/>
      <c r="AB114" s="159"/>
      <c r="AC114" s="159"/>
      <c r="AD114" s="159"/>
      <c r="AE114" s="159"/>
      <c r="AF114" s="159"/>
      <c r="AG114" s="159"/>
      <c r="AH114" s="159"/>
      <c r="AI114" s="159"/>
      <c r="AJ114" s="159"/>
      <c r="AK114" s="159"/>
      <c r="AL114" s="159"/>
      <c r="AM114" s="159"/>
      <c r="AN114" s="159"/>
      <c r="AO114" s="159"/>
      <c r="AP114" s="159"/>
      <c r="AQ114" s="159"/>
      <c r="AR114" s="159"/>
    </row>
    <row r="115" customFormat="false" ht="17" hidden="false" customHeight="false" outlineLevel="0" collapsed="false">
      <c r="K115" s="159"/>
      <c r="L115" s="159"/>
      <c r="M115" s="159"/>
      <c r="N115" s="159"/>
      <c r="O115" s="159"/>
      <c r="P115" s="159"/>
      <c r="Q115" s="160"/>
      <c r="R115" s="160"/>
      <c r="S115" s="160"/>
      <c r="T115" s="160"/>
      <c r="U115" s="160"/>
      <c r="V115" s="160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  <c r="AR115" s="159"/>
    </row>
    <row r="116" customFormat="false" ht="17" hidden="false" customHeight="false" outlineLevel="0" collapsed="false">
      <c r="K116" s="159"/>
      <c r="L116" s="159"/>
      <c r="M116" s="159"/>
      <c r="N116" s="159"/>
      <c r="O116" s="159"/>
      <c r="P116" s="159"/>
      <c r="Q116" s="160"/>
      <c r="R116" s="160"/>
      <c r="S116" s="160"/>
      <c r="T116" s="160"/>
      <c r="U116" s="160"/>
      <c r="V116" s="160"/>
      <c r="W116" s="159"/>
      <c r="X116" s="159"/>
      <c r="Y116" s="159"/>
      <c r="Z116" s="159"/>
      <c r="AA116" s="159"/>
      <c r="AB116" s="159"/>
      <c r="AC116" s="159"/>
      <c r="AD116" s="159"/>
      <c r="AE116" s="159"/>
      <c r="AF116" s="159"/>
      <c r="AG116" s="159"/>
      <c r="AH116" s="159"/>
      <c r="AI116" s="159"/>
      <c r="AJ116" s="159"/>
      <c r="AK116" s="159"/>
      <c r="AL116" s="159"/>
      <c r="AM116" s="159"/>
      <c r="AN116" s="159"/>
      <c r="AO116" s="159"/>
      <c r="AP116" s="159"/>
      <c r="AQ116" s="159"/>
      <c r="AR116" s="159"/>
    </row>
    <row r="117" customFormat="false" ht="17" hidden="false" customHeight="false" outlineLevel="0" collapsed="false">
      <c r="K117" s="159"/>
      <c r="L117" s="159"/>
      <c r="M117" s="159"/>
      <c r="N117" s="159"/>
      <c r="O117" s="159"/>
      <c r="P117" s="159"/>
      <c r="Q117" s="160"/>
      <c r="R117" s="160"/>
      <c r="S117" s="160"/>
      <c r="T117" s="160"/>
      <c r="U117" s="160"/>
      <c r="V117" s="160"/>
      <c r="W117" s="159"/>
      <c r="X117" s="159"/>
      <c r="Y117" s="159"/>
      <c r="Z117" s="159"/>
      <c r="AA117" s="159"/>
      <c r="AB117" s="159"/>
      <c r="AC117" s="159"/>
      <c r="AD117" s="159"/>
      <c r="AE117" s="159"/>
      <c r="AF117" s="159"/>
      <c r="AG117" s="159"/>
      <c r="AH117" s="159"/>
      <c r="AI117" s="159"/>
      <c r="AJ117" s="159"/>
      <c r="AK117" s="159"/>
      <c r="AL117" s="159"/>
      <c r="AM117" s="159"/>
      <c r="AN117" s="159"/>
      <c r="AO117" s="159"/>
      <c r="AP117" s="159"/>
      <c r="AQ117" s="159"/>
      <c r="AR117" s="159"/>
    </row>
    <row r="118" customFormat="false" ht="17" hidden="false" customHeight="false" outlineLevel="0" collapsed="false">
      <c r="K118" s="159"/>
      <c r="L118" s="159"/>
      <c r="M118" s="159"/>
      <c r="N118" s="159"/>
      <c r="O118" s="159"/>
      <c r="P118" s="159"/>
      <c r="Q118" s="160"/>
      <c r="R118" s="160"/>
      <c r="S118" s="160"/>
      <c r="T118" s="160"/>
      <c r="U118" s="160"/>
      <c r="V118" s="160"/>
      <c r="W118" s="159"/>
      <c r="X118" s="159"/>
      <c r="Y118" s="159"/>
      <c r="Z118" s="159"/>
      <c r="AA118" s="159"/>
      <c r="AB118" s="159"/>
      <c r="AC118" s="159"/>
      <c r="AD118" s="159"/>
      <c r="AE118" s="159"/>
      <c r="AF118" s="159"/>
      <c r="AG118" s="159"/>
      <c r="AH118" s="159"/>
      <c r="AI118" s="159"/>
      <c r="AJ118" s="159"/>
      <c r="AK118" s="159"/>
      <c r="AL118" s="159"/>
      <c r="AM118" s="159"/>
      <c r="AN118" s="159"/>
      <c r="AO118" s="159"/>
      <c r="AP118" s="159"/>
      <c r="AQ118" s="159"/>
      <c r="AR118" s="159"/>
    </row>
    <row r="119" customFormat="false" ht="17" hidden="false" customHeight="false" outlineLevel="0" collapsed="false">
      <c r="K119" s="159"/>
      <c r="L119" s="159"/>
      <c r="M119" s="159"/>
      <c r="N119" s="159"/>
      <c r="O119" s="159"/>
      <c r="P119" s="159"/>
      <c r="Q119" s="160"/>
      <c r="R119" s="160"/>
      <c r="S119" s="160"/>
      <c r="T119" s="160"/>
      <c r="U119" s="160"/>
      <c r="V119" s="160"/>
      <c r="W119" s="159"/>
      <c r="X119" s="159"/>
      <c r="Y119" s="159"/>
      <c r="Z119" s="159"/>
      <c r="AA119" s="159"/>
      <c r="AB119" s="159"/>
      <c r="AC119" s="159"/>
      <c r="AD119" s="159"/>
      <c r="AE119" s="159"/>
      <c r="AF119" s="159"/>
      <c r="AG119" s="159"/>
      <c r="AH119" s="159"/>
      <c r="AI119" s="159"/>
      <c r="AJ119" s="159"/>
      <c r="AK119" s="159"/>
      <c r="AL119" s="159"/>
      <c r="AM119" s="159"/>
      <c r="AN119" s="159"/>
      <c r="AO119" s="159"/>
      <c r="AP119" s="159"/>
      <c r="AQ119" s="159"/>
      <c r="AR119" s="159"/>
    </row>
    <row r="120" customFormat="false" ht="17" hidden="false" customHeight="false" outlineLevel="0" collapsed="false">
      <c r="K120" s="159"/>
      <c r="L120" s="159"/>
      <c r="M120" s="159"/>
      <c r="N120" s="159"/>
      <c r="O120" s="159"/>
      <c r="P120" s="159"/>
      <c r="Q120" s="160"/>
      <c r="R120" s="160"/>
      <c r="S120" s="160"/>
      <c r="T120" s="160"/>
      <c r="U120" s="160"/>
      <c r="V120" s="160"/>
      <c r="W120" s="159"/>
      <c r="X120" s="159"/>
      <c r="Y120" s="159"/>
      <c r="Z120" s="159"/>
      <c r="AA120" s="159"/>
      <c r="AB120" s="159"/>
      <c r="AC120" s="159"/>
      <c r="AD120" s="159"/>
      <c r="AE120" s="159"/>
      <c r="AF120" s="159"/>
      <c r="AG120" s="159"/>
      <c r="AH120" s="159"/>
      <c r="AI120" s="159"/>
      <c r="AJ120" s="159"/>
      <c r="AK120" s="159"/>
      <c r="AL120" s="159"/>
      <c r="AM120" s="159"/>
      <c r="AN120" s="159"/>
      <c r="AO120" s="159"/>
      <c r="AP120" s="159"/>
      <c r="AQ120" s="159"/>
      <c r="AR120" s="159"/>
    </row>
    <row r="121" customFormat="false" ht="17" hidden="false" customHeight="false" outlineLevel="0" collapsed="false">
      <c r="K121" s="159"/>
      <c r="L121" s="159"/>
      <c r="M121" s="159"/>
      <c r="N121" s="159"/>
      <c r="O121" s="159"/>
      <c r="P121" s="159"/>
      <c r="Q121" s="160"/>
      <c r="R121" s="160"/>
      <c r="S121" s="160"/>
      <c r="T121" s="160"/>
      <c r="U121" s="160"/>
      <c r="V121" s="160"/>
      <c r="W121" s="159"/>
      <c r="X121" s="159"/>
      <c r="Y121" s="159"/>
      <c r="Z121" s="159"/>
      <c r="AA121" s="159"/>
      <c r="AB121" s="159"/>
      <c r="AC121" s="159"/>
      <c r="AD121" s="159"/>
      <c r="AE121" s="159"/>
      <c r="AF121" s="159"/>
      <c r="AG121" s="159"/>
      <c r="AH121" s="159"/>
      <c r="AI121" s="159"/>
      <c r="AJ121" s="159"/>
      <c r="AK121" s="159"/>
      <c r="AL121" s="159"/>
      <c r="AM121" s="159"/>
      <c r="AN121" s="159"/>
      <c r="AO121" s="159"/>
      <c r="AP121" s="159"/>
      <c r="AQ121" s="159"/>
      <c r="AR121" s="159"/>
    </row>
    <row r="122" customFormat="false" ht="17" hidden="false" customHeight="false" outlineLevel="0" collapsed="false">
      <c r="K122" s="159"/>
      <c r="L122" s="159"/>
      <c r="M122" s="159"/>
      <c r="N122" s="159"/>
      <c r="O122" s="159"/>
      <c r="P122" s="159"/>
      <c r="Q122" s="160"/>
      <c r="R122" s="160"/>
      <c r="S122" s="160"/>
      <c r="T122" s="160"/>
      <c r="U122" s="160"/>
      <c r="V122" s="160"/>
      <c r="W122" s="159"/>
      <c r="X122" s="159"/>
      <c r="Y122" s="159"/>
      <c r="Z122" s="159"/>
      <c r="AA122" s="159"/>
      <c r="AB122" s="159"/>
      <c r="AC122" s="159"/>
      <c r="AD122" s="159"/>
      <c r="AE122" s="159"/>
      <c r="AF122" s="159"/>
      <c r="AG122" s="159"/>
      <c r="AH122" s="159"/>
      <c r="AI122" s="159"/>
      <c r="AJ122" s="159"/>
      <c r="AK122" s="159"/>
      <c r="AL122" s="159"/>
      <c r="AM122" s="159"/>
      <c r="AN122" s="159"/>
      <c r="AO122" s="159"/>
      <c r="AP122" s="159"/>
      <c r="AQ122" s="159"/>
      <c r="AR122" s="159"/>
    </row>
    <row r="123" customFormat="false" ht="17" hidden="false" customHeight="false" outlineLevel="0" collapsed="false">
      <c r="K123" s="159"/>
      <c r="L123" s="159"/>
      <c r="M123" s="159"/>
      <c r="N123" s="159"/>
      <c r="O123" s="159"/>
      <c r="P123" s="159"/>
      <c r="Q123" s="160"/>
      <c r="R123" s="160"/>
      <c r="S123" s="160"/>
      <c r="T123" s="160"/>
      <c r="U123" s="160"/>
      <c r="V123" s="160"/>
      <c r="W123" s="159"/>
      <c r="X123" s="159"/>
      <c r="Y123" s="159"/>
      <c r="Z123" s="159"/>
      <c r="AA123" s="159"/>
      <c r="AB123" s="159"/>
      <c r="AC123" s="159"/>
      <c r="AD123" s="159"/>
      <c r="AE123" s="159"/>
      <c r="AF123" s="159"/>
      <c r="AG123" s="159"/>
      <c r="AH123" s="159"/>
      <c r="AI123" s="159"/>
      <c r="AJ123" s="159"/>
      <c r="AK123" s="159"/>
      <c r="AL123" s="159"/>
      <c r="AM123" s="159"/>
      <c r="AN123" s="159"/>
      <c r="AO123" s="159"/>
      <c r="AP123" s="159"/>
      <c r="AQ123" s="159"/>
      <c r="AR123" s="159"/>
    </row>
    <row r="124" customFormat="false" ht="17" hidden="false" customHeight="false" outlineLevel="0" collapsed="false">
      <c r="K124" s="159"/>
      <c r="L124" s="159"/>
      <c r="M124" s="159"/>
      <c r="N124" s="159"/>
      <c r="O124" s="159"/>
      <c r="P124" s="159"/>
      <c r="Q124" s="160"/>
      <c r="R124" s="160"/>
      <c r="S124" s="160"/>
      <c r="T124" s="160"/>
      <c r="U124" s="160"/>
      <c r="V124" s="160"/>
      <c r="W124" s="159"/>
      <c r="X124" s="159"/>
      <c r="Y124" s="159"/>
      <c r="Z124" s="159"/>
      <c r="AA124" s="159"/>
      <c r="AB124" s="159"/>
      <c r="AC124" s="159"/>
      <c r="AD124" s="159"/>
      <c r="AE124" s="159"/>
      <c r="AF124" s="159"/>
      <c r="AG124" s="159"/>
      <c r="AH124" s="159"/>
      <c r="AI124" s="159"/>
      <c r="AJ124" s="159"/>
      <c r="AK124" s="159"/>
      <c r="AL124" s="159"/>
      <c r="AM124" s="159"/>
      <c r="AN124" s="159"/>
      <c r="AO124" s="159"/>
      <c r="AP124" s="159"/>
      <c r="AQ124" s="159"/>
      <c r="AR124" s="159"/>
    </row>
    <row r="125" customFormat="false" ht="17" hidden="false" customHeight="false" outlineLevel="0" collapsed="false">
      <c r="K125" s="159"/>
      <c r="L125" s="159"/>
      <c r="M125" s="159"/>
      <c r="N125" s="159"/>
      <c r="O125" s="159"/>
      <c r="P125" s="159"/>
      <c r="Q125" s="160"/>
      <c r="R125" s="160"/>
      <c r="S125" s="160"/>
      <c r="T125" s="160"/>
      <c r="U125" s="160"/>
      <c r="V125" s="160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  <c r="AR125" s="159"/>
    </row>
    <row r="126" customFormat="false" ht="17" hidden="false" customHeight="false" outlineLevel="0" collapsed="false">
      <c r="K126" s="159"/>
      <c r="L126" s="159"/>
      <c r="M126" s="159"/>
      <c r="N126" s="159"/>
      <c r="O126" s="159"/>
      <c r="P126" s="159"/>
      <c r="Q126" s="160"/>
      <c r="R126" s="160"/>
      <c r="S126" s="160"/>
      <c r="T126" s="160"/>
      <c r="U126" s="160"/>
      <c r="V126" s="160"/>
      <c r="W126" s="159"/>
      <c r="X126" s="159"/>
      <c r="Y126" s="159"/>
      <c r="Z126" s="159"/>
      <c r="AA126" s="159"/>
      <c r="AB126" s="159"/>
      <c r="AC126" s="159"/>
      <c r="AD126" s="159"/>
      <c r="AE126" s="159"/>
      <c r="AF126" s="159"/>
      <c r="AG126" s="159"/>
      <c r="AH126" s="159"/>
      <c r="AI126" s="159"/>
      <c r="AJ126" s="159"/>
      <c r="AK126" s="159"/>
      <c r="AL126" s="159"/>
      <c r="AM126" s="159"/>
      <c r="AN126" s="159"/>
      <c r="AO126" s="159"/>
      <c r="AP126" s="159"/>
      <c r="AQ126" s="159"/>
      <c r="AR126" s="159"/>
    </row>
    <row r="127" customFormat="false" ht="17" hidden="false" customHeight="false" outlineLevel="0" collapsed="false">
      <c r="K127" s="159"/>
      <c r="L127" s="159"/>
      <c r="M127" s="159"/>
      <c r="N127" s="159"/>
      <c r="O127" s="159"/>
      <c r="P127" s="159"/>
      <c r="Q127" s="160"/>
      <c r="R127" s="160"/>
      <c r="S127" s="160"/>
      <c r="T127" s="160"/>
      <c r="U127" s="160"/>
      <c r="V127" s="160"/>
      <c r="W127" s="159"/>
      <c r="X127" s="159"/>
      <c r="Y127" s="159"/>
      <c r="Z127" s="159"/>
      <c r="AA127" s="159"/>
      <c r="AB127" s="159"/>
      <c r="AC127" s="159"/>
      <c r="AD127" s="159"/>
      <c r="AE127" s="159"/>
      <c r="AF127" s="159"/>
      <c r="AG127" s="159"/>
      <c r="AH127" s="159"/>
      <c r="AI127" s="159"/>
      <c r="AJ127" s="159"/>
      <c r="AK127" s="159"/>
      <c r="AL127" s="159"/>
      <c r="AM127" s="159"/>
      <c r="AN127" s="159"/>
      <c r="AO127" s="159"/>
      <c r="AP127" s="159"/>
      <c r="AQ127" s="159"/>
      <c r="AR127" s="159"/>
    </row>
    <row r="128" customFormat="false" ht="17" hidden="false" customHeight="false" outlineLevel="0" collapsed="false">
      <c r="K128" s="159"/>
      <c r="L128" s="159"/>
      <c r="M128" s="159"/>
      <c r="N128" s="159"/>
      <c r="O128" s="159"/>
      <c r="P128" s="159"/>
      <c r="Q128" s="160"/>
      <c r="R128" s="160"/>
      <c r="S128" s="160"/>
      <c r="T128" s="160"/>
      <c r="U128" s="160"/>
      <c r="V128" s="160"/>
      <c r="W128" s="159"/>
      <c r="X128" s="159"/>
      <c r="Y128" s="159"/>
      <c r="Z128" s="159"/>
      <c r="AA128" s="159"/>
      <c r="AB128" s="159"/>
      <c r="AC128" s="159"/>
      <c r="AD128" s="159"/>
      <c r="AE128" s="159"/>
      <c r="AF128" s="159"/>
      <c r="AG128" s="159"/>
      <c r="AH128" s="159"/>
      <c r="AI128" s="159"/>
      <c r="AJ128" s="159"/>
      <c r="AK128" s="159"/>
      <c r="AL128" s="159"/>
      <c r="AM128" s="159"/>
      <c r="AN128" s="159"/>
      <c r="AO128" s="159"/>
      <c r="AP128" s="159"/>
      <c r="AQ128" s="159"/>
      <c r="AR128" s="159"/>
    </row>
    <row r="129" customFormat="false" ht="17" hidden="false" customHeight="false" outlineLevel="0" collapsed="false">
      <c r="K129" s="159"/>
      <c r="L129" s="159"/>
      <c r="M129" s="159"/>
      <c r="N129" s="159"/>
      <c r="O129" s="159"/>
      <c r="P129" s="159"/>
      <c r="Q129" s="160"/>
      <c r="R129" s="160"/>
      <c r="S129" s="160"/>
      <c r="T129" s="160"/>
      <c r="U129" s="160"/>
      <c r="V129" s="160"/>
      <c r="W129" s="159"/>
      <c r="X129" s="159"/>
      <c r="Y129" s="159"/>
      <c r="Z129" s="159"/>
      <c r="AA129" s="159"/>
      <c r="AB129" s="159"/>
      <c r="AC129" s="159"/>
      <c r="AD129" s="159"/>
      <c r="AE129" s="159"/>
      <c r="AF129" s="159"/>
      <c r="AG129" s="159"/>
      <c r="AH129" s="159"/>
      <c r="AI129" s="159"/>
      <c r="AJ129" s="159"/>
      <c r="AK129" s="159"/>
      <c r="AL129" s="159"/>
      <c r="AM129" s="159"/>
      <c r="AN129" s="159"/>
      <c r="AO129" s="159"/>
      <c r="AP129" s="159"/>
      <c r="AQ129" s="159"/>
      <c r="AR129" s="159"/>
    </row>
    <row r="130" customFormat="false" ht="17" hidden="false" customHeight="false" outlineLevel="0" collapsed="false">
      <c r="K130" s="159"/>
      <c r="L130" s="159"/>
      <c r="M130" s="159"/>
      <c r="N130" s="159"/>
      <c r="O130" s="159"/>
      <c r="P130" s="159"/>
      <c r="Q130" s="160"/>
      <c r="R130" s="160"/>
      <c r="S130" s="160"/>
      <c r="T130" s="160"/>
      <c r="U130" s="160"/>
      <c r="V130" s="160"/>
      <c r="W130" s="159"/>
      <c r="X130" s="159"/>
      <c r="Y130" s="159"/>
      <c r="Z130" s="159"/>
      <c r="AA130" s="159"/>
      <c r="AB130" s="159"/>
      <c r="AC130" s="159"/>
      <c r="AD130" s="159"/>
      <c r="AE130" s="159"/>
      <c r="AF130" s="159"/>
      <c r="AG130" s="159"/>
      <c r="AH130" s="159"/>
      <c r="AI130" s="159"/>
      <c r="AJ130" s="159"/>
      <c r="AK130" s="159"/>
      <c r="AL130" s="159"/>
      <c r="AM130" s="159"/>
      <c r="AN130" s="159"/>
      <c r="AO130" s="159"/>
      <c r="AP130" s="159"/>
      <c r="AQ130" s="159"/>
      <c r="AR130" s="159"/>
    </row>
    <row r="131" customFormat="false" ht="17" hidden="false" customHeight="false" outlineLevel="0" collapsed="false">
      <c r="K131" s="159"/>
      <c r="L131" s="159"/>
      <c r="M131" s="159"/>
      <c r="N131" s="159"/>
      <c r="O131" s="159"/>
      <c r="P131" s="159"/>
      <c r="Q131" s="160"/>
      <c r="R131" s="160"/>
      <c r="S131" s="160"/>
      <c r="T131" s="160"/>
      <c r="U131" s="160"/>
      <c r="V131" s="160"/>
      <c r="W131" s="159"/>
      <c r="X131" s="159"/>
      <c r="Y131" s="159"/>
      <c r="Z131" s="159"/>
      <c r="AA131" s="159"/>
      <c r="AB131" s="159"/>
      <c r="AC131" s="159"/>
      <c r="AD131" s="159"/>
      <c r="AE131" s="159"/>
      <c r="AF131" s="159"/>
      <c r="AG131" s="159"/>
      <c r="AH131" s="159"/>
      <c r="AI131" s="159"/>
      <c r="AJ131" s="159"/>
      <c r="AK131" s="159"/>
      <c r="AL131" s="159"/>
      <c r="AM131" s="159"/>
      <c r="AN131" s="159"/>
      <c r="AO131" s="159"/>
      <c r="AP131" s="159"/>
      <c r="AQ131" s="159"/>
      <c r="AR131" s="159"/>
    </row>
    <row r="132" customFormat="false" ht="17" hidden="false" customHeight="false" outlineLevel="0" collapsed="false">
      <c r="K132" s="159"/>
      <c r="L132" s="159"/>
      <c r="M132" s="159"/>
      <c r="N132" s="159"/>
      <c r="O132" s="159"/>
      <c r="P132" s="159"/>
      <c r="Q132" s="160"/>
      <c r="R132" s="160"/>
      <c r="S132" s="160"/>
      <c r="T132" s="160"/>
      <c r="U132" s="160"/>
      <c r="V132" s="160"/>
      <c r="W132" s="159"/>
      <c r="X132" s="159"/>
      <c r="Y132" s="159"/>
      <c r="Z132" s="159"/>
      <c r="AA132" s="159"/>
      <c r="AB132" s="159"/>
      <c r="AC132" s="159"/>
      <c r="AD132" s="159"/>
      <c r="AE132" s="159"/>
      <c r="AF132" s="159"/>
      <c r="AG132" s="159"/>
      <c r="AH132" s="159"/>
      <c r="AI132" s="159"/>
      <c r="AJ132" s="159"/>
      <c r="AK132" s="159"/>
      <c r="AL132" s="159"/>
      <c r="AM132" s="159"/>
      <c r="AN132" s="159"/>
      <c r="AO132" s="159"/>
      <c r="AP132" s="159"/>
      <c r="AQ132" s="159"/>
      <c r="AR132" s="159"/>
    </row>
    <row r="133" customFormat="false" ht="17" hidden="false" customHeight="false" outlineLevel="0" collapsed="false">
      <c r="K133" s="159"/>
      <c r="L133" s="159"/>
      <c r="M133" s="159"/>
      <c r="N133" s="159"/>
      <c r="O133" s="159"/>
      <c r="P133" s="159"/>
      <c r="Q133" s="160"/>
      <c r="R133" s="160"/>
      <c r="S133" s="160"/>
      <c r="T133" s="160"/>
      <c r="U133" s="160"/>
      <c r="V133" s="160"/>
      <c r="W133" s="159"/>
      <c r="X133" s="159"/>
      <c r="Y133" s="159"/>
      <c r="Z133" s="159"/>
      <c r="AA133" s="159"/>
      <c r="AB133" s="159"/>
      <c r="AC133" s="159"/>
      <c r="AD133" s="159"/>
      <c r="AE133" s="159"/>
      <c r="AF133" s="159"/>
      <c r="AG133" s="159"/>
      <c r="AH133" s="159"/>
      <c r="AI133" s="159"/>
      <c r="AJ133" s="159"/>
      <c r="AK133" s="159"/>
      <c r="AL133" s="159"/>
      <c r="AM133" s="159"/>
      <c r="AN133" s="159"/>
      <c r="AO133" s="159"/>
      <c r="AP133" s="159"/>
      <c r="AQ133" s="159"/>
      <c r="AR133" s="159"/>
    </row>
    <row r="134" customFormat="false" ht="17" hidden="false" customHeight="false" outlineLevel="0" collapsed="false">
      <c r="K134" s="159"/>
      <c r="L134" s="159"/>
      <c r="M134" s="159"/>
      <c r="N134" s="159"/>
      <c r="O134" s="159"/>
      <c r="P134" s="159"/>
      <c r="Q134" s="160"/>
      <c r="R134" s="160"/>
      <c r="S134" s="160"/>
      <c r="T134" s="160"/>
      <c r="U134" s="160"/>
      <c r="V134" s="160"/>
      <c r="W134" s="159"/>
      <c r="X134" s="159"/>
      <c r="Y134" s="159"/>
      <c r="Z134" s="159"/>
      <c r="AA134" s="159"/>
      <c r="AB134" s="159"/>
      <c r="AC134" s="159"/>
      <c r="AD134" s="159"/>
      <c r="AE134" s="159"/>
      <c r="AF134" s="159"/>
      <c r="AG134" s="159"/>
      <c r="AH134" s="159"/>
      <c r="AI134" s="159"/>
      <c r="AJ134" s="159"/>
      <c r="AK134" s="159"/>
      <c r="AL134" s="159"/>
      <c r="AM134" s="159"/>
      <c r="AN134" s="159"/>
      <c r="AO134" s="159"/>
      <c r="AP134" s="159"/>
      <c r="AQ134" s="159"/>
      <c r="AR134" s="159"/>
    </row>
    <row r="135" customFormat="false" ht="17" hidden="false" customHeight="false" outlineLevel="0" collapsed="false">
      <c r="K135" s="159"/>
      <c r="L135" s="159"/>
      <c r="M135" s="159"/>
      <c r="N135" s="159"/>
      <c r="O135" s="159"/>
      <c r="P135" s="159"/>
      <c r="Q135" s="160"/>
      <c r="R135" s="160"/>
      <c r="S135" s="160"/>
      <c r="T135" s="160"/>
      <c r="U135" s="160"/>
      <c r="V135" s="160"/>
      <c r="W135" s="159"/>
      <c r="X135" s="159"/>
      <c r="Y135" s="159"/>
      <c r="Z135" s="159"/>
      <c r="AA135" s="159"/>
      <c r="AB135" s="159"/>
      <c r="AC135" s="159"/>
      <c r="AD135" s="159"/>
      <c r="AE135" s="159"/>
      <c r="AF135" s="159"/>
      <c r="AG135" s="159"/>
      <c r="AH135" s="159"/>
      <c r="AI135" s="159"/>
      <c r="AJ135" s="159"/>
      <c r="AK135" s="159"/>
      <c r="AL135" s="159"/>
      <c r="AM135" s="159"/>
      <c r="AN135" s="159"/>
      <c r="AO135" s="159"/>
      <c r="AP135" s="159"/>
      <c r="AQ135" s="159"/>
      <c r="AR135" s="159"/>
    </row>
    <row r="136" customFormat="false" ht="17" hidden="false" customHeight="false" outlineLevel="0" collapsed="false">
      <c r="K136" s="159"/>
      <c r="L136" s="159"/>
      <c r="M136" s="159"/>
      <c r="N136" s="159"/>
      <c r="O136" s="159"/>
      <c r="P136" s="159"/>
      <c r="Q136" s="160"/>
      <c r="R136" s="160"/>
      <c r="S136" s="160"/>
      <c r="T136" s="160"/>
      <c r="U136" s="160"/>
      <c r="V136" s="160"/>
      <c r="W136" s="159"/>
      <c r="X136" s="159"/>
      <c r="Y136" s="159"/>
      <c r="Z136" s="159"/>
      <c r="AA136" s="159"/>
      <c r="AB136" s="159"/>
      <c r="AC136" s="159"/>
      <c r="AD136" s="159"/>
      <c r="AE136" s="159"/>
      <c r="AF136" s="159"/>
      <c r="AG136" s="159"/>
      <c r="AH136" s="159"/>
      <c r="AI136" s="159"/>
      <c r="AJ136" s="159"/>
      <c r="AK136" s="159"/>
      <c r="AL136" s="159"/>
      <c r="AM136" s="159"/>
      <c r="AN136" s="159"/>
      <c r="AO136" s="159"/>
      <c r="AP136" s="159"/>
      <c r="AQ136" s="159"/>
      <c r="AR136" s="159"/>
    </row>
    <row r="137" customFormat="false" ht="17" hidden="false" customHeight="false" outlineLevel="0" collapsed="false">
      <c r="K137" s="159"/>
      <c r="L137" s="159"/>
      <c r="M137" s="159"/>
      <c r="N137" s="159"/>
      <c r="O137" s="159"/>
      <c r="P137" s="159"/>
      <c r="Q137" s="160"/>
      <c r="R137" s="160"/>
      <c r="S137" s="160"/>
      <c r="T137" s="160"/>
      <c r="U137" s="160"/>
      <c r="V137" s="160"/>
      <c r="W137" s="159"/>
      <c r="X137" s="159"/>
      <c r="Y137" s="159"/>
      <c r="Z137" s="159"/>
      <c r="AA137" s="159"/>
      <c r="AB137" s="159"/>
      <c r="AC137" s="159"/>
      <c r="AD137" s="159"/>
      <c r="AE137" s="159"/>
      <c r="AF137" s="159"/>
      <c r="AG137" s="159"/>
      <c r="AH137" s="159"/>
      <c r="AI137" s="159"/>
      <c r="AJ137" s="159"/>
      <c r="AK137" s="159"/>
      <c r="AL137" s="159"/>
      <c r="AM137" s="159"/>
      <c r="AN137" s="159"/>
      <c r="AO137" s="159"/>
      <c r="AP137" s="159"/>
      <c r="AQ137" s="159"/>
      <c r="AR137" s="159"/>
    </row>
    <row r="138" customFormat="false" ht="17" hidden="false" customHeight="false" outlineLevel="0" collapsed="false">
      <c r="K138" s="159"/>
      <c r="L138" s="159"/>
      <c r="M138" s="159"/>
      <c r="N138" s="159"/>
      <c r="O138" s="159"/>
      <c r="P138" s="159"/>
      <c r="Q138" s="160"/>
      <c r="R138" s="160"/>
      <c r="S138" s="160"/>
      <c r="T138" s="160"/>
      <c r="U138" s="160"/>
      <c r="V138" s="160"/>
      <c r="W138" s="159"/>
      <c r="X138" s="159"/>
      <c r="Y138" s="159"/>
      <c r="Z138" s="159"/>
      <c r="AA138" s="159"/>
      <c r="AB138" s="159"/>
      <c r="AC138" s="159"/>
      <c r="AD138" s="159"/>
      <c r="AE138" s="159"/>
      <c r="AF138" s="159"/>
      <c r="AG138" s="159"/>
      <c r="AH138" s="159"/>
      <c r="AI138" s="159"/>
      <c r="AJ138" s="159"/>
      <c r="AK138" s="159"/>
      <c r="AL138" s="159"/>
      <c r="AM138" s="159"/>
      <c r="AN138" s="159"/>
      <c r="AO138" s="159"/>
      <c r="AP138" s="159"/>
      <c r="AQ138" s="159"/>
      <c r="AR138" s="159"/>
    </row>
    <row r="139" customFormat="false" ht="17" hidden="false" customHeight="false" outlineLevel="0" collapsed="false">
      <c r="K139" s="159"/>
      <c r="L139" s="159"/>
      <c r="M139" s="159"/>
      <c r="N139" s="159"/>
      <c r="O139" s="159"/>
      <c r="P139" s="159"/>
      <c r="Q139" s="160"/>
      <c r="R139" s="160"/>
      <c r="S139" s="160"/>
      <c r="T139" s="160"/>
      <c r="U139" s="160"/>
      <c r="V139" s="160"/>
      <c r="W139" s="159"/>
      <c r="X139" s="159"/>
      <c r="Y139" s="159"/>
      <c r="Z139" s="159"/>
      <c r="AA139" s="159"/>
      <c r="AB139" s="159"/>
      <c r="AC139" s="159"/>
      <c r="AD139" s="159"/>
      <c r="AE139" s="159"/>
      <c r="AF139" s="159"/>
      <c r="AG139" s="159"/>
      <c r="AH139" s="159"/>
      <c r="AI139" s="159"/>
      <c r="AJ139" s="159"/>
      <c r="AK139" s="159"/>
      <c r="AL139" s="159"/>
      <c r="AM139" s="159"/>
      <c r="AN139" s="159"/>
      <c r="AO139" s="159"/>
      <c r="AP139" s="159"/>
      <c r="AQ139" s="159"/>
      <c r="AR139" s="159"/>
    </row>
    <row r="140" customFormat="false" ht="17" hidden="false" customHeight="false" outlineLevel="0" collapsed="false">
      <c r="K140" s="159"/>
      <c r="L140" s="159"/>
      <c r="M140" s="159"/>
      <c r="N140" s="159"/>
      <c r="O140" s="159"/>
      <c r="P140" s="159"/>
      <c r="Q140" s="160"/>
      <c r="R140" s="160"/>
      <c r="S140" s="160"/>
      <c r="T140" s="160"/>
      <c r="U140" s="160"/>
      <c r="V140" s="160"/>
      <c r="W140" s="159"/>
      <c r="X140" s="159"/>
      <c r="Y140" s="159"/>
      <c r="Z140" s="159"/>
      <c r="AA140" s="159"/>
      <c r="AB140" s="159"/>
      <c r="AC140" s="159"/>
      <c r="AD140" s="159"/>
      <c r="AE140" s="159"/>
      <c r="AF140" s="159"/>
      <c r="AG140" s="159"/>
      <c r="AH140" s="159"/>
      <c r="AI140" s="159"/>
      <c r="AJ140" s="159"/>
      <c r="AK140" s="159"/>
      <c r="AL140" s="159"/>
      <c r="AM140" s="159"/>
      <c r="AN140" s="159"/>
      <c r="AO140" s="159"/>
      <c r="AP140" s="159"/>
      <c r="AQ140" s="159"/>
      <c r="AR140" s="159"/>
    </row>
    <row r="141" customFormat="false" ht="17" hidden="false" customHeight="false" outlineLevel="0" collapsed="false">
      <c r="K141" s="159"/>
      <c r="L141" s="159"/>
      <c r="M141" s="159"/>
      <c r="N141" s="159"/>
      <c r="O141" s="159"/>
      <c r="P141" s="159"/>
      <c r="Q141" s="160"/>
      <c r="R141" s="160"/>
      <c r="S141" s="160"/>
      <c r="T141" s="160"/>
      <c r="U141" s="160"/>
      <c r="V141" s="160"/>
      <c r="W141" s="159"/>
      <c r="X141" s="159"/>
      <c r="Y141" s="159"/>
      <c r="Z141" s="159"/>
      <c r="AA141" s="159"/>
      <c r="AB141" s="159"/>
      <c r="AC141" s="159"/>
      <c r="AD141" s="159"/>
      <c r="AE141" s="159"/>
      <c r="AF141" s="159"/>
      <c r="AG141" s="159"/>
      <c r="AH141" s="159"/>
      <c r="AI141" s="159"/>
      <c r="AJ141" s="159"/>
      <c r="AK141" s="159"/>
      <c r="AL141" s="159"/>
      <c r="AM141" s="159"/>
      <c r="AN141" s="159"/>
      <c r="AO141" s="159"/>
      <c r="AP141" s="159"/>
      <c r="AQ141" s="159"/>
      <c r="AR141" s="159"/>
    </row>
    <row r="142" customFormat="false" ht="17" hidden="false" customHeight="false" outlineLevel="0" collapsed="false">
      <c r="K142" s="159"/>
      <c r="L142" s="159"/>
      <c r="M142" s="159"/>
      <c r="N142" s="159"/>
      <c r="O142" s="159"/>
      <c r="P142" s="159"/>
      <c r="Q142" s="160"/>
      <c r="R142" s="160"/>
      <c r="S142" s="160"/>
      <c r="T142" s="160"/>
      <c r="U142" s="160"/>
      <c r="V142" s="160"/>
      <c r="W142" s="159"/>
      <c r="X142" s="159"/>
      <c r="Y142" s="159"/>
      <c r="Z142" s="159"/>
      <c r="AA142" s="159"/>
      <c r="AB142" s="159"/>
      <c r="AC142" s="159"/>
      <c r="AD142" s="159"/>
      <c r="AE142" s="159"/>
      <c r="AF142" s="159"/>
      <c r="AG142" s="159"/>
      <c r="AH142" s="159"/>
      <c r="AI142" s="159"/>
      <c r="AJ142" s="159"/>
      <c r="AK142" s="159"/>
      <c r="AL142" s="159"/>
      <c r="AM142" s="159"/>
      <c r="AN142" s="159"/>
      <c r="AO142" s="159"/>
      <c r="AP142" s="159"/>
      <c r="AQ142" s="159"/>
      <c r="AR142" s="159"/>
    </row>
    <row r="143" customFormat="false" ht="17" hidden="false" customHeight="false" outlineLevel="0" collapsed="false">
      <c r="K143" s="159"/>
      <c r="L143" s="159"/>
      <c r="M143" s="159"/>
      <c r="N143" s="159"/>
      <c r="O143" s="159"/>
      <c r="P143" s="159"/>
      <c r="Q143" s="160"/>
      <c r="R143" s="160"/>
      <c r="S143" s="160"/>
      <c r="T143" s="160"/>
      <c r="U143" s="160"/>
      <c r="V143" s="160"/>
      <c r="W143" s="159"/>
      <c r="X143" s="159"/>
      <c r="Y143" s="159"/>
      <c r="Z143" s="159"/>
      <c r="AA143" s="159"/>
      <c r="AB143" s="159"/>
      <c r="AC143" s="159"/>
      <c r="AD143" s="159"/>
      <c r="AE143" s="159"/>
      <c r="AF143" s="159"/>
      <c r="AG143" s="159"/>
      <c r="AH143" s="159"/>
      <c r="AI143" s="159"/>
      <c r="AJ143" s="159"/>
      <c r="AK143" s="159"/>
      <c r="AL143" s="159"/>
      <c r="AM143" s="159"/>
      <c r="AN143" s="159"/>
      <c r="AO143" s="159"/>
      <c r="AP143" s="159"/>
      <c r="AQ143" s="159"/>
      <c r="AR143" s="159"/>
    </row>
    <row r="144" customFormat="false" ht="17" hidden="false" customHeight="false" outlineLevel="0" collapsed="false">
      <c r="K144" s="159"/>
      <c r="L144" s="159"/>
      <c r="M144" s="159"/>
      <c r="N144" s="159"/>
      <c r="O144" s="159"/>
      <c r="P144" s="159"/>
      <c r="Q144" s="160"/>
      <c r="R144" s="160"/>
      <c r="S144" s="160"/>
      <c r="T144" s="160"/>
      <c r="U144" s="160"/>
      <c r="V144" s="160"/>
      <c r="W144" s="159"/>
      <c r="X144" s="159"/>
      <c r="Y144" s="159"/>
      <c r="Z144" s="159"/>
      <c r="AA144" s="159"/>
      <c r="AB144" s="159"/>
      <c r="AC144" s="159"/>
      <c r="AD144" s="159"/>
      <c r="AE144" s="159"/>
      <c r="AF144" s="159"/>
      <c r="AG144" s="159"/>
      <c r="AH144" s="159"/>
      <c r="AI144" s="159"/>
      <c r="AJ144" s="159"/>
      <c r="AK144" s="159"/>
      <c r="AL144" s="159"/>
      <c r="AM144" s="159"/>
      <c r="AN144" s="159"/>
      <c r="AO144" s="159"/>
      <c r="AP144" s="159"/>
      <c r="AQ144" s="159"/>
      <c r="AR144" s="159"/>
    </row>
    <row r="145" customFormat="false" ht="17" hidden="false" customHeight="false" outlineLevel="0" collapsed="false">
      <c r="K145" s="159"/>
      <c r="L145" s="159"/>
      <c r="M145" s="159"/>
      <c r="N145" s="159"/>
      <c r="O145" s="159"/>
      <c r="P145" s="159"/>
      <c r="Q145" s="160"/>
      <c r="R145" s="160"/>
      <c r="S145" s="160"/>
      <c r="T145" s="160"/>
      <c r="U145" s="160"/>
      <c r="V145" s="160"/>
      <c r="W145" s="159"/>
      <c r="X145" s="159"/>
      <c r="Y145" s="159"/>
      <c r="Z145" s="159"/>
      <c r="AA145" s="159"/>
      <c r="AB145" s="159"/>
      <c r="AC145" s="159"/>
      <c r="AD145" s="159"/>
      <c r="AE145" s="159"/>
      <c r="AF145" s="159"/>
      <c r="AG145" s="159"/>
      <c r="AH145" s="159"/>
      <c r="AI145" s="159"/>
      <c r="AJ145" s="159"/>
      <c r="AK145" s="159"/>
      <c r="AL145" s="159"/>
      <c r="AM145" s="159"/>
      <c r="AN145" s="159"/>
      <c r="AO145" s="159"/>
      <c r="AP145" s="159"/>
      <c r="AQ145" s="159"/>
      <c r="AR145" s="159"/>
    </row>
    <row r="146" customFormat="false" ht="17" hidden="false" customHeight="false" outlineLevel="0" collapsed="false">
      <c r="K146" s="159"/>
      <c r="L146" s="159"/>
      <c r="M146" s="159"/>
      <c r="N146" s="159"/>
      <c r="O146" s="159"/>
      <c r="P146" s="159"/>
      <c r="Q146" s="160"/>
      <c r="R146" s="160"/>
      <c r="S146" s="160"/>
      <c r="T146" s="160"/>
      <c r="U146" s="160"/>
      <c r="V146" s="160"/>
      <c r="W146" s="159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  <c r="AJ146" s="159"/>
      <c r="AK146" s="159"/>
      <c r="AL146" s="159"/>
      <c r="AM146" s="159"/>
      <c r="AN146" s="159"/>
      <c r="AO146" s="159"/>
      <c r="AP146" s="159"/>
      <c r="AQ146" s="159"/>
      <c r="AR146" s="159"/>
    </row>
    <row r="147" customFormat="false" ht="17" hidden="false" customHeight="false" outlineLevel="0" collapsed="false">
      <c r="K147" s="159"/>
      <c r="L147" s="159"/>
      <c r="M147" s="159"/>
      <c r="N147" s="159"/>
      <c r="O147" s="159"/>
      <c r="P147" s="159"/>
      <c r="Q147" s="160"/>
      <c r="R147" s="160"/>
      <c r="S147" s="160"/>
      <c r="T147" s="160"/>
      <c r="U147" s="160"/>
      <c r="V147" s="160"/>
      <c r="W147" s="159"/>
      <c r="X147" s="159"/>
      <c r="Y147" s="159"/>
      <c r="Z147" s="159"/>
      <c r="AA147" s="159"/>
      <c r="AB147" s="159"/>
      <c r="AC147" s="159"/>
      <c r="AD147" s="159"/>
      <c r="AE147" s="159"/>
      <c r="AF147" s="159"/>
      <c r="AG147" s="159"/>
      <c r="AH147" s="159"/>
      <c r="AI147" s="159"/>
      <c r="AJ147" s="159"/>
      <c r="AK147" s="159"/>
      <c r="AL147" s="159"/>
      <c r="AM147" s="159"/>
      <c r="AN147" s="159"/>
      <c r="AO147" s="159"/>
      <c r="AP147" s="159"/>
      <c r="AQ147" s="159"/>
      <c r="AR147" s="159"/>
    </row>
    <row r="148" customFormat="false" ht="17" hidden="false" customHeight="false" outlineLevel="0" collapsed="false">
      <c r="K148" s="159"/>
      <c r="L148" s="159"/>
      <c r="M148" s="159"/>
      <c r="N148" s="159"/>
      <c r="O148" s="159"/>
      <c r="P148" s="159"/>
      <c r="Q148" s="160"/>
      <c r="R148" s="160"/>
      <c r="S148" s="160"/>
      <c r="T148" s="160"/>
      <c r="U148" s="160"/>
      <c r="V148" s="160"/>
      <c r="W148" s="159"/>
      <c r="X148" s="159"/>
      <c r="Y148" s="159"/>
      <c r="Z148" s="159"/>
      <c r="AA148" s="159"/>
      <c r="AB148" s="159"/>
      <c r="AC148" s="159"/>
      <c r="AD148" s="159"/>
      <c r="AE148" s="159"/>
      <c r="AF148" s="159"/>
      <c r="AG148" s="159"/>
      <c r="AH148" s="159"/>
      <c r="AI148" s="159"/>
      <c r="AJ148" s="159"/>
      <c r="AK148" s="159"/>
      <c r="AL148" s="159"/>
      <c r="AM148" s="159"/>
      <c r="AN148" s="159"/>
      <c r="AO148" s="159"/>
      <c r="AP148" s="159"/>
      <c r="AQ148" s="159"/>
      <c r="AR148" s="159"/>
    </row>
    <row r="149" customFormat="false" ht="17" hidden="false" customHeight="false" outlineLevel="0" collapsed="false">
      <c r="K149" s="159"/>
      <c r="L149" s="159"/>
      <c r="M149" s="159"/>
      <c r="N149" s="159"/>
      <c r="O149" s="159"/>
      <c r="P149" s="159"/>
      <c r="Q149" s="160"/>
      <c r="R149" s="160"/>
      <c r="S149" s="160"/>
      <c r="T149" s="160"/>
      <c r="U149" s="160"/>
      <c r="V149" s="160"/>
      <c r="W149" s="159"/>
      <c r="X149" s="159"/>
      <c r="Y149" s="159"/>
      <c r="Z149" s="159"/>
      <c r="AA149" s="159"/>
      <c r="AB149" s="159"/>
      <c r="AC149" s="159"/>
      <c r="AD149" s="159"/>
      <c r="AE149" s="159"/>
      <c r="AF149" s="159"/>
      <c r="AG149" s="159"/>
      <c r="AH149" s="159"/>
      <c r="AI149" s="159"/>
      <c r="AJ149" s="159"/>
      <c r="AK149" s="159"/>
      <c r="AL149" s="159"/>
      <c r="AM149" s="159"/>
      <c r="AN149" s="159"/>
      <c r="AO149" s="159"/>
      <c r="AP149" s="159"/>
      <c r="AQ149" s="159"/>
      <c r="AR149" s="159"/>
    </row>
    <row r="150" customFormat="false" ht="17" hidden="false" customHeight="false" outlineLevel="0" collapsed="false">
      <c r="K150" s="159"/>
      <c r="L150" s="159"/>
      <c r="M150" s="159"/>
      <c r="N150" s="159"/>
      <c r="O150" s="159"/>
      <c r="P150" s="159"/>
      <c r="Q150" s="160"/>
      <c r="R150" s="160"/>
      <c r="S150" s="160"/>
      <c r="T150" s="160"/>
      <c r="U150" s="160"/>
      <c r="V150" s="160"/>
      <c r="W150" s="159"/>
      <c r="X150" s="159"/>
      <c r="Y150" s="159"/>
      <c r="Z150" s="159"/>
      <c r="AA150" s="159"/>
      <c r="AB150" s="159"/>
      <c r="AC150" s="159"/>
      <c r="AD150" s="159"/>
      <c r="AE150" s="159"/>
      <c r="AF150" s="159"/>
      <c r="AG150" s="159"/>
      <c r="AH150" s="159"/>
      <c r="AI150" s="159"/>
      <c r="AJ150" s="159"/>
      <c r="AK150" s="159"/>
      <c r="AL150" s="159"/>
      <c r="AM150" s="159"/>
      <c r="AN150" s="159"/>
      <c r="AO150" s="159"/>
      <c r="AP150" s="159"/>
      <c r="AQ150" s="159"/>
      <c r="AR150" s="159"/>
    </row>
    <row r="151" customFormat="false" ht="17" hidden="false" customHeight="false" outlineLevel="0" collapsed="false">
      <c r="K151" s="159"/>
      <c r="L151" s="159"/>
      <c r="M151" s="159"/>
      <c r="N151" s="159"/>
      <c r="O151" s="159"/>
      <c r="P151" s="159"/>
      <c r="Q151" s="160"/>
      <c r="R151" s="160"/>
      <c r="S151" s="160"/>
      <c r="T151" s="160"/>
      <c r="U151" s="160"/>
      <c r="V151" s="160"/>
      <c r="W151" s="159"/>
      <c r="X151" s="159"/>
      <c r="Y151" s="159"/>
      <c r="Z151" s="159"/>
      <c r="AA151" s="159"/>
      <c r="AB151" s="159"/>
      <c r="AC151" s="159"/>
      <c r="AD151" s="159"/>
      <c r="AE151" s="159"/>
      <c r="AF151" s="159"/>
      <c r="AG151" s="159"/>
      <c r="AH151" s="159"/>
      <c r="AI151" s="159"/>
      <c r="AJ151" s="159"/>
      <c r="AK151" s="159"/>
      <c r="AL151" s="159"/>
      <c r="AM151" s="159"/>
      <c r="AN151" s="159"/>
      <c r="AO151" s="159"/>
      <c r="AP151" s="159"/>
      <c r="AQ151" s="159"/>
      <c r="AR151" s="159"/>
    </row>
    <row r="152" customFormat="false" ht="17" hidden="false" customHeight="false" outlineLevel="0" collapsed="false">
      <c r="K152" s="159"/>
      <c r="L152" s="159"/>
      <c r="M152" s="159"/>
      <c r="N152" s="159"/>
      <c r="O152" s="159"/>
      <c r="P152" s="159"/>
      <c r="Q152" s="160"/>
      <c r="R152" s="160"/>
      <c r="S152" s="160"/>
      <c r="T152" s="160"/>
      <c r="U152" s="160"/>
      <c r="V152" s="160"/>
      <c r="W152" s="159"/>
      <c r="X152" s="159"/>
      <c r="Y152" s="159"/>
      <c r="Z152" s="159"/>
      <c r="AA152" s="159"/>
      <c r="AB152" s="159"/>
      <c r="AC152" s="159"/>
      <c r="AD152" s="159"/>
      <c r="AE152" s="159"/>
      <c r="AF152" s="159"/>
      <c r="AG152" s="159"/>
      <c r="AH152" s="159"/>
      <c r="AI152" s="159"/>
      <c r="AJ152" s="159"/>
      <c r="AK152" s="159"/>
      <c r="AL152" s="159"/>
      <c r="AM152" s="159"/>
      <c r="AN152" s="159"/>
      <c r="AO152" s="159"/>
      <c r="AP152" s="159"/>
      <c r="AQ152" s="159"/>
      <c r="AR152" s="159"/>
    </row>
    <row r="153" customFormat="false" ht="17" hidden="false" customHeight="false" outlineLevel="0" collapsed="false">
      <c r="K153" s="159"/>
      <c r="L153" s="159"/>
      <c r="M153" s="159"/>
      <c r="N153" s="159"/>
      <c r="O153" s="159"/>
      <c r="P153" s="159"/>
      <c r="Q153" s="160"/>
      <c r="R153" s="160"/>
      <c r="S153" s="160"/>
      <c r="T153" s="160"/>
      <c r="U153" s="160"/>
      <c r="V153" s="160"/>
      <c r="W153" s="159"/>
      <c r="X153" s="159"/>
      <c r="Y153" s="159"/>
      <c r="Z153" s="159"/>
      <c r="AA153" s="159"/>
      <c r="AB153" s="159"/>
      <c r="AC153" s="159"/>
      <c r="AD153" s="159"/>
      <c r="AE153" s="159"/>
      <c r="AF153" s="159"/>
      <c r="AG153" s="159"/>
      <c r="AH153" s="159"/>
      <c r="AI153" s="159"/>
      <c r="AJ153" s="159"/>
      <c r="AK153" s="159"/>
      <c r="AL153" s="159"/>
      <c r="AM153" s="159"/>
      <c r="AN153" s="159"/>
      <c r="AO153" s="159"/>
      <c r="AP153" s="159"/>
      <c r="AQ153" s="159"/>
      <c r="AR153" s="159"/>
    </row>
    <row r="154" customFormat="false" ht="17" hidden="false" customHeight="false" outlineLevel="0" collapsed="false">
      <c r="K154" s="159"/>
      <c r="L154" s="159"/>
      <c r="M154" s="159"/>
      <c r="N154" s="159"/>
      <c r="O154" s="159"/>
      <c r="P154" s="159"/>
      <c r="Q154" s="160"/>
      <c r="R154" s="160"/>
      <c r="S154" s="160"/>
      <c r="T154" s="160"/>
      <c r="U154" s="160"/>
      <c r="V154" s="160"/>
      <c r="W154" s="159"/>
      <c r="X154" s="159"/>
      <c r="Y154" s="159"/>
      <c r="Z154" s="159"/>
      <c r="AA154" s="159"/>
      <c r="AB154" s="159"/>
      <c r="AC154" s="159"/>
      <c r="AD154" s="159"/>
      <c r="AE154" s="159"/>
      <c r="AF154" s="159"/>
      <c r="AG154" s="159"/>
      <c r="AH154" s="159"/>
      <c r="AI154" s="159"/>
      <c r="AJ154" s="159"/>
      <c r="AK154" s="159"/>
      <c r="AL154" s="159"/>
      <c r="AM154" s="159"/>
      <c r="AN154" s="159"/>
      <c r="AO154" s="159"/>
      <c r="AP154" s="159"/>
      <c r="AQ154" s="159"/>
      <c r="AR154" s="159"/>
    </row>
    <row r="155" customFormat="false" ht="17" hidden="false" customHeight="false" outlineLevel="0" collapsed="false">
      <c r="K155" s="159"/>
      <c r="L155" s="159"/>
      <c r="M155" s="159"/>
      <c r="N155" s="159"/>
      <c r="O155" s="159"/>
      <c r="P155" s="159"/>
      <c r="Q155" s="160"/>
      <c r="R155" s="160"/>
      <c r="S155" s="160"/>
      <c r="T155" s="160"/>
      <c r="U155" s="160"/>
      <c r="V155" s="160"/>
      <c r="W155" s="159"/>
      <c r="X155" s="159"/>
      <c r="Y155" s="159"/>
      <c r="Z155" s="159"/>
      <c r="AA155" s="159"/>
      <c r="AB155" s="159"/>
      <c r="AC155" s="159"/>
      <c r="AD155" s="159"/>
      <c r="AE155" s="159"/>
      <c r="AF155" s="159"/>
      <c r="AG155" s="159"/>
      <c r="AH155" s="159"/>
      <c r="AI155" s="159"/>
      <c r="AJ155" s="159"/>
      <c r="AK155" s="159"/>
      <c r="AL155" s="159"/>
      <c r="AM155" s="159"/>
      <c r="AN155" s="159"/>
      <c r="AO155" s="159"/>
      <c r="AP155" s="159"/>
      <c r="AQ155" s="159"/>
      <c r="AR155" s="159"/>
    </row>
    <row r="156" customFormat="false" ht="17" hidden="false" customHeight="false" outlineLevel="0" collapsed="false">
      <c r="K156" s="159"/>
      <c r="L156" s="159"/>
      <c r="M156" s="159"/>
      <c r="N156" s="159"/>
      <c r="O156" s="159"/>
      <c r="P156" s="159"/>
      <c r="Q156" s="160"/>
      <c r="R156" s="160"/>
      <c r="S156" s="160"/>
      <c r="T156" s="160"/>
      <c r="U156" s="160"/>
      <c r="V156" s="160"/>
      <c r="W156" s="159"/>
      <c r="X156" s="159"/>
      <c r="Y156" s="159"/>
      <c r="Z156" s="159"/>
      <c r="AA156" s="159"/>
      <c r="AB156" s="159"/>
      <c r="AC156" s="159"/>
      <c r="AD156" s="159"/>
      <c r="AE156" s="159"/>
      <c r="AF156" s="159"/>
      <c r="AG156" s="159"/>
      <c r="AH156" s="159"/>
      <c r="AI156" s="159"/>
      <c r="AJ156" s="159"/>
      <c r="AK156" s="159"/>
      <c r="AL156" s="159"/>
      <c r="AM156" s="159"/>
      <c r="AN156" s="159"/>
      <c r="AO156" s="159"/>
      <c r="AP156" s="159"/>
      <c r="AQ156" s="159"/>
      <c r="AR156" s="159"/>
    </row>
    <row r="157" customFormat="false" ht="17" hidden="false" customHeight="false" outlineLevel="0" collapsed="false">
      <c r="K157" s="159"/>
      <c r="L157" s="159"/>
      <c r="M157" s="159"/>
      <c r="N157" s="159"/>
      <c r="O157" s="159"/>
      <c r="P157" s="159"/>
      <c r="Q157" s="160"/>
      <c r="R157" s="160"/>
      <c r="S157" s="160"/>
      <c r="T157" s="160"/>
      <c r="U157" s="160"/>
      <c r="V157" s="160"/>
      <c r="W157" s="159"/>
      <c r="X157" s="159"/>
      <c r="Y157" s="159"/>
      <c r="Z157" s="159"/>
      <c r="AA157" s="159"/>
      <c r="AB157" s="159"/>
      <c r="AC157" s="159"/>
      <c r="AD157" s="159"/>
      <c r="AE157" s="159"/>
      <c r="AF157" s="159"/>
      <c r="AG157" s="159"/>
      <c r="AH157" s="159"/>
      <c r="AI157" s="159"/>
      <c r="AJ157" s="159"/>
      <c r="AK157" s="159"/>
      <c r="AL157" s="159"/>
      <c r="AM157" s="159"/>
      <c r="AN157" s="159"/>
      <c r="AO157" s="159"/>
      <c r="AP157" s="159"/>
      <c r="AQ157" s="159"/>
      <c r="AR157" s="159"/>
    </row>
    <row r="158" customFormat="false" ht="17" hidden="false" customHeight="false" outlineLevel="0" collapsed="false">
      <c r="K158" s="159"/>
      <c r="L158" s="159"/>
      <c r="M158" s="159"/>
      <c r="N158" s="159"/>
      <c r="O158" s="159"/>
      <c r="P158" s="159"/>
      <c r="Q158" s="160"/>
      <c r="R158" s="160"/>
      <c r="S158" s="160"/>
      <c r="T158" s="160"/>
      <c r="U158" s="160"/>
      <c r="V158" s="160"/>
      <c r="W158" s="159"/>
      <c r="X158" s="159"/>
      <c r="Y158" s="159"/>
      <c r="Z158" s="159"/>
      <c r="AA158" s="159"/>
      <c r="AB158" s="159"/>
      <c r="AC158" s="159"/>
      <c r="AD158" s="159"/>
      <c r="AE158" s="159"/>
      <c r="AF158" s="159"/>
      <c r="AG158" s="159"/>
      <c r="AH158" s="159"/>
      <c r="AI158" s="159"/>
      <c r="AJ158" s="159"/>
      <c r="AK158" s="159"/>
      <c r="AL158" s="159"/>
      <c r="AM158" s="159"/>
      <c r="AN158" s="159"/>
      <c r="AO158" s="159"/>
      <c r="AP158" s="159"/>
      <c r="AQ158" s="159"/>
      <c r="AR158" s="159"/>
    </row>
    <row r="159" customFormat="false" ht="17" hidden="false" customHeight="false" outlineLevel="0" collapsed="false">
      <c r="K159" s="159"/>
      <c r="L159" s="159"/>
      <c r="M159" s="159"/>
      <c r="N159" s="159"/>
      <c r="O159" s="159"/>
      <c r="P159" s="159"/>
      <c r="Q159" s="160"/>
      <c r="R159" s="160"/>
      <c r="S159" s="160"/>
      <c r="T159" s="160"/>
      <c r="U159" s="160"/>
      <c r="V159" s="160"/>
      <c r="W159" s="159"/>
      <c r="X159" s="159"/>
      <c r="Y159" s="159"/>
      <c r="Z159" s="159"/>
      <c r="AA159" s="159"/>
      <c r="AB159" s="159"/>
      <c r="AC159" s="159"/>
      <c r="AD159" s="159"/>
      <c r="AE159" s="159"/>
      <c r="AF159" s="159"/>
      <c r="AG159" s="159"/>
      <c r="AH159" s="159"/>
      <c r="AI159" s="159"/>
      <c r="AJ159" s="159"/>
      <c r="AK159" s="159"/>
      <c r="AL159" s="159"/>
      <c r="AM159" s="159"/>
      <c r="AN159" s="159"/>
      <c r="AO159" s="159"/>
      <c r="AP159" s="159"/>
      <c r="AQ159" s="159"/>
      <c r="AR159" s="159"/>
    </row>
    <row r="160" customFormat="false" ht="17" hidden="false" customHeight="false" outlineLevel="0" collapsed="false">
      <c r="K160" s="159"/>
      <c r="L160" s="159"/>
      <c r="M160" s="159"/>
      <c r="N160" s="159"/>
      <c r="O160" s="159"/>
      <c r="P160" s="159"/>
      <c r="Q160" s="160"/>
      <c r="R160" s="160"/>
      <c r="S160" s="160"/>
      <c r="T160" s="160"/>
      <c r="U160" s="160"/>
      <c r="V160" s="160"/>
      <c r="W160" s="159"/>
      <c r="X160" s="159"/>
      <c r="Y160" s="159"/>
      <c r="Z160" s="159"/>
      <c r="AA160" s="159"/>
      <c r="AB160" s="159"/>
      <c r="AC160" s="159"/>
      <c r="AD160" s="159"/>
      <c r="AE160" s="159"/>
      <c r="AF160" s="159"/>
      <c r="AG160" s="159"/>
      <c r="AH160" s="159"/>
      <c r="AI160" s="159"/>
      <c r="AJ160" s="159"/>
      <c r="AK160" s="159"/>
      <c r="AL160" s="159"/>
      <c r="AM160" s="159"/>
      <c r="AN160" s="159"/>
      <c r="AO160" s="159"/>
      <c r="AP160" s="159"/>
      <c r="AQ160" s="159"/>
      <c r="AR160" s="159"/>
    </row>
    <row r="161" customFormat="false" ht="17" hidden="false" customHeight="false" outlineLevel="0" collapsed="false">
      <c r="K161" s="159"/>
      <c r="L161" s="159"/>
      <c r="M161" s="159"/>
      <c r="N161" s="159"/>
      <c r="O161" s="159"/>
      <c r="P161" s="159"/>
      <c r="Q161" s="160"/>
      <c r="R161" s="160"/>
      <c r="S161" s="160"/>
      <c r="T161" s="160"/>
      <c r="U161" s="160"/>
      <c r="V161" s="160"/>
      <c r="W161" s="159"/>
      <c r="X161" s="159"/>
      <c r="Y161" s="159"/>
      <c r="Z161" s="159"/>
      <c r="AA161" s="159"/>
      <c r="AB161" s="159"/>
      <c r="AC161" s="159"/>
      <c r="AD161" s="159"/>
      <c r="AE161" s="159"/>
      <c r="AF161" s="159"/>
      <c r="AG161" s="159"/>
      <c r="AH161" s="159"/>
      <c r="AI161" s="159"/>
      <c r="AJ161" s="159"/>
      <c r="AK161" s="159"/>
      <c r="AL161" s="159"/>
      <c r="AM161" s="159"/>
      <c r="AN161" s="159"/>
      <c r="AO161" s="159"/>
      <c r="AP161" s="159"/>
      <c r="AQ161" s="159"/>
      <c r="AR161" s="159"/>
    </row>
    <row r="162" customFormat="false" ht="17" hidden="false" customHeight="false" outlineLevel="0" collapsed="false">
      <c r="K162" s="159"/>
      <c r="L162" s="159"/>
      <c r="M162" s="159"/>
      <c r="N162" s="159"/>
      <c r="O162" s="159"/>
      <c r="P162" s="159"/>
      <c r="Q162" s="160"/>
      <c r="R162" s="160"/>
      <c r="S162" s="160"/>
      <c r="T162" s="160"/>
      <c r="U162" s="160"/>
      <c r="V162" s="160"/>
      <c r="W162" s="159"/>
      <c r="X162" s="159"/>
      <c r="Y162" s="159"/>
      <c r="Z162" s="159"/>
      <c r="AA162" s="159"/>
      <c r="AB162" s="159"/>
      <c r="AC162" s="159"/>
      <c r="AD162" s="159"/>
      <c r="AE162" s="159"/>
      <c r="AF162" s="159"/>
      <c r="AG162" s="159"/>
      <c r="AH162" s="159"/>
      <c r="AI162" s="159"/>
      <c r="AJ162" s="159"/>
      <c r="AK162" s="159"/>
      <c r="AL162" s="159"/>
      <c r="AM162" s="159"/>
      <c r="AN162" s="159"/>
      <c r="AO162" s="159"/>
      <c r="AP162" s="159"/>
      <c r="AQ162" s="159"/>
      <c r="AR162" s="159"/>
    </row>
    <row r="163" customFormat="false" ht="17" hidden="false" customHeight="false" outlineLevel="0" collapsed="false">
      <c r="K163" s="159"/>
      <c r="L163" s="159"/>
      <c r="M163" s="159"/>
      <c r="N163" s="159"/>
      <c r="O163" s="159"/>
      <c r="P163" s="159"/>
      <c r="Q163" s="160"/>
      <c r="R163" s="160"/>
      <c r="S163" s="160"/>
      <c r="T163" s="160"/>
      <c r="U163" s="160"/>
      <c r="V163" s="160"/>
      <c r="W163" s="159"/>
      <c r="X163" s="159"/>
      <c r="Y163" s="159"/>
      <c r="Z163" s="159"/>
      <c r="AA163" s="159"/>
      <c r="AB163" s="159"/>
      <c r="AC163" s="159"/>
      <c r="AD163" s="159"/>
      <c r="AE163" s="159"/>
      <c r="AF163" s="159"/>
      <c r="AG163" s="159"/>
      <c r="AH163" s="159"/>
      <c r="AI163" s="159"/>
      <c r="AJ163" s="159"/>
      <c r="AK163" s="159"/>
      <c r="AL163" s="159"/>
      <c r="AM163" s="159"/>
      <c r="AN163" s="159"/>
      <c r="AO163" s="159"/>
      <c r="AP163" s="159"/>
      <c r="AQ163" s="159"/>
      <c r="AR163" s="159"/>
    </row>
    <row r="164" customFormat="false" ht="17" hidden="false" customHeight="false" outlineLevel="0" collapsed="false">
      <c r="K164" s="159"/>
      <c r="L164" s="159"/>
      <c r="M164" s="159"/>
      <c r="N164" s="159"/>
      <c r="O164" s="159"/>
      <c r="P164" s="159"/>
      <c r="Q164" s="160"/>
      <c r="R164" s="160"/>
      <c r="S164" s="160"/>
      <c r="T164" s="160"/>
      <c r="U164" s="160"/>
      <c r="V164" s="160"/>
      <c r="W164" s="159"/>
      <c r="X164" s="159"/>
      <c r="Y164" s="159"/>
      <c r="Z164" s="159"/>
      <c r="AA164" s="159"/>
      <c r="AB164" s="159"/>
      <c r="AC164" s="159"/>
      <c r="AD164" s="159"/>
      <c r="AE164" s="159"/>
      <c r="AF164" s="159"/>
      <c r="AG164" s="159"/>
      <c r="AH164" s="159"/>
      <c r="AI164" s="159"/>
      <c r="AJ164" s="159"/>
      <c r="AK164" s="159"/>
      <c r="AL164" s="159"/>
      <c r="AM164" s="159"/>
      <c r="AN164" s="159"/>
      <c r="AO164" s="159"/>
      <c r="AP164" s="159"/>
      <c r="AQ164" s="159"/>
      <c r="AR164" s="159"/>
    </row>
    <row r="165" customFormat="false" ht="17" hidden="false" customHeight="false" outlineLevel="0" collapsed="false">
      <c r="K165" s="159"/>
      <c r="L165" s="159"/>
      <c r="M165" s="159"/>
      <c r="N165" s="159"/>
      <c r="O165" s="159"/>
      <c r="P165" s="159"/>
      <c r="Q165" s="160"/>
      <c r="R165" s="160"/>
      <c r="S165" s="160"/>
      <c r="T165" s="160"/>
      <c r="U165" s="160"/>
      <c r="V165" s="160"/>
      <c r="W165" s="159"/>
      <c r="X165" s="159"/>
      <c r="Y165" s="159"/>
      <c r="Z165" s="159"/>
      <c r="AA165" s="159"/>
      <c r="AB165" s="159"/>
      <c r="AC165" s="159"/>
      <c r="AD165" s="159"/>
      <c r="AE165" s="159"/>
      <c r="AF165" s="159"/>
      <c r="AG165" s="159"/>
      <c r="AH165" s="159"/>
      <c r="AI165" s="159"/>
      <c r="AJ165" s="159"/>
      <c r="AK165" s="159"/>
      <c r="AL165" s="159"/>
      <c r="AM165" s="159"/>
      <c r="AN165" s="159"/>
      <c r="AO165" s="159"/>
      <c r="AP165" s="159"/>
      <c r="AQ165" s="159"/>
      <c r="AR165" s="159"/>
    </row>
    <row r="166" customFormat="false" ht="17" hidden="false" customHeight="false" outlineLevel="0" collapsed="false">
      <c r="K166" s="159"/>
      <c r="L166" s="159"/>
      <c r="M166" s="159"/>
      <c r="N166" s="159"/>
      <c r="O166" s="159"/>
      <c r="P166" s="159"/>
      <c r="Q166" s="160"/>
      <c r="R166" s="160"/>
      <c r="S166" s="160"/>
      <c r="T166" s="160"/>
      <c r="U166" s="160"/>
      <c r="V166" s="160"/>
      <c r="W166" s="159"/>
      <c r="X166" s="15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159"/>
      <c r="AK166" s="159"/>
      <c r="AL166" s="159"/>
      <c r="AM166" s="159"/>
      <c r="AN166" s="159"/>
      <c r="AO166" s="159"/>
      <c r="AP166" s="159"/>
      <c r="AQ166" s="159"/>
      <c r="AR166" s="159"/>
    </row>
    <row r="167" customFormat="false" ht="17" hidden="false" customHeight="false" outlineLevel="0" collapsed="false">
      <c r="K167" s="159"/>
      <c r="L167" s="159"/>
      <c r="M167" s="159"/>
      <c r="N167" s="159"/>
      <c r="O167" s="159"/>
      <c r="P167" s="159"/>
      <c r="Q167" s="160"/>
      <c r="R167" s="160"/>
      <c r="S167" s="160"/>
      <c r="T167" s="160"/>
      <c r="U167" s="160"/>
      <c r="V167" s="160"/>
      <c r="W167" s="159"/>
      <c r="X167" s="159"/>
      <c r="Y167" s="159"/>
      <c r="Z167" s="159"/>
      <c r="AA167" s="159"/>
      <c r="AB167" s="159"/>
      <c r="AC167" s="159"/>
      <c r="AD167" s="159"/>
      <c r="AE167" s="159"/>
      <c r="AF167" s="159"/>
      <c r="AG167" s="159"/>
      <c r="AH167" s="159"/>
      <c r="AI167" s="159"/>
      <c r="AJ167" s="159"/>
      <c r="AK167" s="159"/>
      <c r="AL167" s="159"/>
      <c r="AM167" s="159"/>
      <c r="AN167" s="159"/>
      <c r="AO167" s="159"/>
      <c r="AP167" s="159"/>
      <c r="AQ167" s="159"/>
      <c r="AR167" s="159"/>
    </row>
    <row r="168" customFormat="false" ht="17" hidden="false" customHeight="false" outlineLevel="0" collapsed="false">
      <c r="K168" s="159"/>
      <c r="L168" s="159"/>
      <c r="M168" s="159"/>
      <c r="N168" s="159"/>
      <c r="O168" s="159"/>
      <c r="P168" s="159"/>
      <c r="Q168" s="160"/>
      <c r="R168" s="160"/>
      <c r="S168" s="160"/>
      <c r="T168" s="160"/>
      <c r="U168" s="160"/>
      <c r="V168" s="160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H168" s="159"/>
      <c r="AI168" s="159"/>
      <c r="AJ168" s="159"/>
      <c r="AK168" s="159"/>
      <c r="AL168" s="159"/>
      <c r="AM168" s="159"/>
      <c r="AN168" s="159"/>
      <c r="AO168" s="159"/>
      <c r="AP168" s="159"/>
      <c r="AQ168" s="159"/>
      <c r="AR168" s="159"/>
    </row>
    <row r="169" customFormat="false" ht="17" hidden="false" customHeight="false" outlineLevel="0" collapsed="false">
      <c r="K169" s="159"/>
      <c r="L169" s="159"/>
      <c r="M169" s="159"/>
      <c r="N169" s="159"/>
      <c r="O169" s="159"/>
      <c r="P169" s="159"/>
      <c r="Q169" s="160"/>
      <c r="R169" s="160"/>
      <c r="S169" s="160"/>
      <c r="T169" s="160"/>
      <c r="U169" s="160"/>
      <c r="V169" s="160"/>
      <c r="W169" s="159"/>
      <c r="X169" s="159"/>
      <c r="Y169" s="159"/>
      <c r="Z169" s="159"/>
      <c r="AA169" s="159"/>
      <c r="AB169" s="159"/>
      <c r="AC169" s="159"/>
      <c r="AD169" s="159"/>
      <c r="AE169" s="159"/>
      <c r="AF169" s="159"/>
      <c r="AG169" s="159"/>
      <c r="AH169" s="159"/>
      <c r="AI169" s="159"/>
      <c r="AJ169" s="159"/>
      <c r="AK169" s="159"/>
      <c r="AL169" s="159"/>
      <c r="AM169" s="159"/>
      <c r="AN169" s="159"/>
      <c r="AO169" s="159"/>
      <c r="AP169" s="159"/>
      <c r="AQ169" s="159"/>
      <c r="AR169" s="159"/>
    </row>
    <row r="170" customFormat="false" ht="17" hidden="false" customHeight="false" outlineLevel="0" collapsed="false">
      <c r="K170" s="159"/>
      <c r="L170" s="159"/>
      <c r="M170" s="159"/>
      <c r="N170" s="159"/>
      <c r="O170" s="159"/>
      <c r="P170" s="159"/>
      <c r="Q170" s="160"/>
      <c r="R170" s="160"/>
      <c r="S170" s="160"/>
      <c r="T170" s="160"/>
      <c r="U170" s="160"/>
      <c r="V170" s="160"/>
      <c r="W170" s="159"/>
      <c r="X170" s="159"/>
      <c r="Y170" s="159"/>
      <c r="Z170" s="159"/>
      <c r="AA170" s="159"/>
      <c r="AB170" s="159"/>
      <c r="AC170" s="159"/>
      <c r="AD170" s="159"/>
      <c r="AE170" s="159"/>
      <c r="AF170" s="159"/>
      <c r="AG170" s="159"/>
      <c r="AH170" s="159"/>
      <c r="AI170" s="159"/>
      <c r="AJ170" s="159"/>
      <c r="AK170" s="159"/>
      <c r="AL170" s="159"/>
      <c r="AM170" s="159"/>
      <c r="AN170" s="159"/>
      <c r="AO170" s="159"/>
      <c r="AP170" s="159"/>
      <c r="AQ170" s="159"/>
      <c r="AR170" s="159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12" activeCellId="0" sqref="J12 J12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9.88"/>
    <col collapsed="false" customWidth="true" hidden="false" outlineLevel="0" max="8" min="3" style="21" width="10.77"/>
    <col collapsed="false" customWidth="true" hidden="false" outlineLevel="0" max="9" min="9" style="21" width="0.88"/>
    <col collapsed="false" customWidth="false" hidden="false" outlineLevel="0" max="257" min="10" style="21" width="11.55"/>
  </cols>
  <sheetData>
    <row r="2" s="157" customFormat="true" ht="20.1" hidden="false" customHeight="true" outlineLevel="0" collapsed="false">
      <c r="B2" s="106" t="s">
        <v>99</v>
      </c>
      <c r="C2" s="161"/>
      <c r="D2" s="162"/>
      <c r="E2" s="162"/>
      <c r="F2" s="162"/>
      <c r="G2" s="162"/>
      <c r="H2" s="162"/>
      <c r="I2" s="0"/>
      <c r="J2" s="0"/>
      <c r="K2" s="163"/>
      <c r="L2" s="159"/>
      <c r="M2" s="159"/>
      <c r="N2" s="159"/>
      <c r="O2" s="159"/>
      <c r="P2" s="160"/>
      <c r="Q2" s="160"/>
      <c r="R2" s="160"/>
      <c r="S2" s="160"/>
      <c r="T2" s="160"/>
      <c r="U2" s="160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</row>
    <row r="3" s="157" customFormat="true" ht="20.1" hidden="false" customHeight="true" outlineLevel="0" collapsed="false">
      <c r="B3" s="78" t="s">
        <v>100</v>
      </c>
      <c r="C3" s="165"/>
      <c r="D3" s="166"/>
      <c r="E3" s="166"/>
      <c r="F3" s="166"/>
      <c r="G3" s="166"/>
      <c r="H3" s="166"/>
      <c r="I3" s="166"/>
      <c r="K3" s="159"/>
      <c r="L3" s="159"/>
      <c r="M3" s="159"/>
      <c r="N3" s="159"/>
      <c r="O3" s="159"/>
      <c r="P3" s="160"/>
      <c r="Q3" s="160"/>
      <c r="R3" s="160"/>
      <c r="S3" s="160"/>
      <c r="T3" s="160"/>
      <c r="U3" s="160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</row>
    <row r="4" s="157" customFormat="true" ht="20.1" hidden="false" customHeight="true" outlineLevel="0" collapsed="false">
      <c r="B4" s="1" t="s">
        <v>101</v>
      </c>
      <c r="C4" s="165"/>
      <c r="D4" s="166"/>
      <c r="E4" s="166"/>
      <c r="F4" s="166"/>
      <c r="G4" s="166"/>
      <c r="H4" s="166"/>
      <c r="I4" s="166"/>
      <c r="K4" s="159"/>
      <c r="L4" s="159"/>
      <c r="M4" s="159"/>
      <c r="N4" s="159"/>
      <c r="O4" s="159"/>
      <c r="P4" s="160"/>
      <c r="Q4" s="160"/>
      <c r="R4" s="160"/>
      <c r="S4" s="160"/>
      <c r="T4" s="160"/>
      <c r="U4" s="160"/>
      <c r="V4" s="159"/>
      <c r="W4" s="159"/>
      <c r="X4" s="159"/>
      <c r="Y4" s="159"/>
      <c r="Z4" s="159"/>
      <c r="AA4" s="159"/>
      <c r="AB4" s="159"/>
      <c r="AC4" s="159"/>
      <c r="AD4" s="159"/>
      <c r="AE4" s="159"/>
      <c r="AF4" s="159"/>
      <c r="AG4" s="159"/>
      <c r="AH4" s="159"/>
      <c r="AI4" s="159"/>
      <c r="AJ4" s="159"/>
      <c r="AK4" s="159"/>
      <c r="AL4" s="159"/>
      <c r="AM4" s="159"/>
      <c r="AN4" s="159"/>
      <c r="AO4" s="159"/>
      <c r="AP4" s="159"/>
      <c r="AQ4" s="159"/>
    </row>
    <row r="5" customFormat="false" ht="20.1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B6" s="168" t="s">
        <v>102</v>
      </c>
      <c r="C6" s="227"/>
      <c r="D6" s="227"/>
      <c r="E6" s="227"/>
      <c r="F6" s="227"/>
      <c r="G6" s="227"/>
      <c r="H6" s="227"/>
    </row>
    <row r="7" customFormat="false" ht="6" hidden="false" customHeight="true" outlineLevel="0" collapsed="false"/>
    <row r="8" customFormat="false" ht="20.1" hidden="false" customHeight="true" outlineLevel="0" collapsed="false">
      <c r="B8" s="228" t="s">
        <v>103</v>
      </c>
      <c r="C8" s="228" t="s">
        <v>104</v>
      </c>
      <c r="D8" s="228" t="s">
        <v>105</v>
      </c>
      <c r="E8" s="228" t="s">
        <v>106</v>
      </c>
      <c r="F8" s="228" t="s">
        <v>107</v>
      </c>
      <c r="G8" s="229" t="s">
        <v>108</v>
      </c>
      <c r="H8" s="229"/>
    </row>
    <row r="9" customFormat="false" ht="20.1" hidden="false" customHeight="true" outlineLevel="0" collapsed="false">
      <c r="B9" s="230"/>
      <c r="C9" s="230"/>
      <c r="D9" s="230" t="s">
        <v>109</v>
      </c>
      <c r="E9" s="230"/>
      <c r="F9" s="230"/>
      <c r="G9" s="230" t="s">
        <v>110</v>
      </c>
      <c r="H9" s="230" t="s">
        <v>111</v>
      </c>
    </row>
    <row r="10" customFormat="false" ht="15.95" hidden="false" customHeight="true" outlineLevel="0" collapsed="false">
      <c r="B10" s="231" t="s">
        <v>112</v>
      </c>
      <c r="C10" s="232" t="s">
        <v>113</v>
      </c>
      <c r="D10" s="233" t="n">
        <f aca="false">C11-C10</f>
        <v>-241</v>
      </c>
      <c r="E10" s="234" t="n">
        <v>0.022</v>
      </c>
      <c r="F10" s="234" t="n">
        <v>0.03157</v>
      </c>
      <c r="G10" s="235" t="n">
        <v>0.01149325</v>
      </c>
      <c r="H10" s="235" t="n">
        <v>0.0024</v>
      </c>
    </row>
    <row r="11" customFormat="false" ht="15.95" hidden="false" customHeight="true" outlineLevel="0" collapsed="false">
      <c r="B11" s="236" t="s">
        <v>114</v>
      </c>
      <c r="C11" s="237" t="s">
        <v>115</v>
      </c>
      <c r="D11" s="238" t="n">
        <f aca="false">C12-C11</f>
        <v>121</v>
      </c>
      <c r="E11" s="239" t="n">
        <v>0.036</v>
      </c>
      <c r="F11" s="239" t="n">
        <v>0.05171</v>
      </c>
      <c r="G11" s="240" t="n">
        <v>0.01880714</v>
      </c>
      <c r="H11" s="240" t="n">
        <v>0.00394627</v>
      </c>
    </row>
    <row r="12" customFormat="false" ht="15.95" hidden="false" customHeight="true" outlineLevel="0" collapsed="false">
      <c r="B12" s="236" t="s">
        <v>116</v>
      </c>
      <c r="C12" s="237" t="s">
        <v>117</v>
      </c>
      <c r="D12" s="238" t="e">
        <f aca="false">C13-C12</f>
        <v>#VALUE!</v>
      </c>
      <c r="E12" s="239" t="n">
        <v>0.06</v>
      </c>
      <c r="F12" s="239" t="n">
        <v>0.0783</v>
      </c>
      <c r="G12" s="240" t="n">
        <v>0.03134523</v>
      </c>
      <c r="H12" s="240" t="n">
        <v>0.00657712</v>
      </c>
    </row>
    <row r="13" customFormat="false" ht="15.95" hidden="false" customHeight="true" outlineLevel="0" collapsed="false">
      <c r="B13" s="236" t="s">
        <v>118</v>
      </c>
      <c r="C13" s="237" t="s">
        <v>119</v>
      </c>
      <c r="D13" s="238" t="e">
        <f aca="false">C14-C13</f>
        <v>#VALUE!</v>
      </c>
      <c r="E13" s="239" t="n">
        <v>0.08</v>
      </c>
      <c r="F13" s="239" t="n">
        <v>0.1101</v>
      </c>
      <c r="G13" s="240" t="n">
        <v>0.04179364</v>
      </c>
      <c r="H13" s="240" t="n">
        <v>0.00876949</v>
      </c>
    </row>
    <row r="14" customFormat="false" ht="15.95" hidden="false" customHeight="true" outlineLevel="0" collapsed="false">
      <c r="B14" s="236" t="s">
        <v>120</v>
      </c>
      <c r="C14" s="237" t="s">
        <v>121</v>
      </c>
      <c r="D14" s="238" t="e">
        <f aca="false">C15-C14</f>
        <v>#VALUE!</v>
      </c>
      <c r="E14" s="239" t="n">
        <v>0.1</v>
      </c>
      <c r="F14" s="239" t="n">
        <v>0.13815</v>
      </c>
      <c r="G14" s="240" t="n">
        <v>0.05224205</v>
      </c>
      <c r="H14" s="240" t="n">
        <v>0.01096186</v>
      </c>
    </row>
    <row r="15" customFormat="false" ht="15.95" hidden="false" customHeight="true" outlineLevel="0" collapsed="false">
      <c r="B15" s="236" t="s">
        <v>122</v>
      </c>
      <c r="C15" s="237" t="s">
        <v>123</v>
      </c>
      <c r="D15" s="238" t="e">
        <f aca="false">C16-C15</f>
        <v>#VALUE!</v>
      </c>
      <c r="E15" s="239" t="n">
        <v>0.115</v>
      </c>
      <c r="F15" s="239" t="n">
        <v>0.1627</v>
      </c>
      <c r="G15" s="240" t="n">
        <v>0.067835</v>
      </c>
      <c r="H15" s="240" t="n">
        <v>0.01260613</v>
      </c>
    </row>
    <row r="16" customFormat="false" ht="15.95" hidden="false" customHeight="true" outlineLevel="0" collapsed="false">
      <c r="B16" s="236" t="s">
        <v>124</v>
      </c>
      <c r="C16" s="237" t="s">
        <v>125</v>
      </c>
      <c r="D16" s="238" t="e">
        <f aca="false">C17-C16</f>
        <v>#VALUE!</v>
      </c>
      <c r="E16" s="239" t="n">
        <v>0.1265</v>
      </c>
      <c r="F16" s="239" t="n">
        <v>0.1787</v>
      </c>
      <c r="G16" s="240" t="n">
        <v>0.066086</v>
      </c>
      <c r="H16" s="240" t="n">
        <v>0.013867</v>
      </c>
    </row>
    <row r="17" customFormat="false" ht="15.95" hidden="false" customHeight="true" outlineLevel="0" collapsed="false">
      <c r="B17" s="236" t="s">
        <v>126</v>
      </c>
      <c r="C17" s="237" t="s">
        <v>127</v>
      </c>
      <c r="D17" s="238" t="e">
        <f aca="false">C18-C17</f>
        <v>#VALUE!</v>
      </c>
      <c r="E17" s="239" t="n">
        <v>0.1315</v>
      </c>
      <c r="F17" s="239" t="n">
        <v>0.184</v>
      </c>
      <c r="G17" s="240" t="n">
        <v>0.068729</v>
      </c>
      <c r="H17" s="240" t="n">
        <v>0.014422</v>
      </c>
    </row>
    <row r="18" customFormat="false" ht="15.95" hidden="false" customHeight="true" outlineLevel="0" collapsed="false">
      <c r="B18" s="236" t="s">
        <v>128</v>
      </c>
      <c r="C18" s="237" t="s">
        <v>129</v>
      </c>
      <c r="D18" s="238" t="e">
        <f aca="false">C19-C18</f>
        <v>#VALUE!</v>
      </c>
      <c r="E18" s="239" t="n">
        <v>0.1465</v>
      </c>
      <c r="F18" s="239" t="n">
        <v>0.2048</v>
      </c>
      <c r="G18" s="240" t="n">
        <v>0.076976</v>
      </c>
      <c r="H18" s="240" t="n">
        <v>0.016153</v>
      </c>
    </row>
    <row r="19" customFormat="false" ht="15.95" hidden="false" customHeight="true" outlineLevel="0" collapsed="false">
      <c r="B19" s="236" t="s">
        <v>130</v>
      </c>
      <c r="C19" s="237" t="s">
        <v>131</v>
      </c>
      <c r="D19" s="238" t="e">
        <f aca="false">C20-C19</f>
        <v>#VALUE!</v>
      </c>
      <c r="E19" s="239" t="n">
        <v>0.1662</v>
      </c>
      <c r="F19" s="239" t="n">
        <v>0.2247</v>
      </c>
      <c r="G19" s="240" t="n">
        <v>0.084312</v>
      </c>
      <c r="H19" s="240" t="n">
        <v>0.017692</v>
      </c>
    </row>
    <row r="20" customFormat="false" ht="15.95" hidden="false" customHeight="true" outlineLevel="0" collapsed="false">
      <c r="B20" s="236" t="s">
        <v>132</v>
      </c>
      <c r="C20" s="237" t="s">
        <v>133</v>
      </c>
      <c r="D20" s="238" t="e">
        <f aca="false">C21-C20</f>
        <v>#VALUE!</v>
      </c>
      <c r="E20" s="239" t="n">
        <v>0.2193</v>
      </c>
      <c r="F20" s="239" t="n">
        <v>0.2978</v>
      </c>
      <c r="G20" s="240" t="n">
        <v>0.111249227436823</v>
      </c>
      <c r="H20" s="240" t="n">
        <v>0.0233444981949459</v>
      </c>
    </row>
    <row r="21" customFormat="false" ht="15.95" hidden="false" customHeight="true" outlineLevel="0" collapsed="false">
      <c r="B21" s="236" t="s">
        <v>134</v>
      </c>
      <c r="C21" s="237" t="s">
        <v>135</v>
      </c>
      <c r="D21" s="238" t="e">
        <f aca="false">C22-C21</f>
        <v>#VALUE!</v>
      </c>
      <c r="E21" s="239" t="n">
        <v>0.2719</v>
      </c>
      <c r="F21" s="239" t="n">
        <v>0.3515</v>
      </c>
      <c r="G21" s="240" t="n">
        <v>0.13793280866426</v>
      </c>
      <c r="H21" s="240" t="n">
        <v>0.0289437713598075</v>
      </c>
    </row>
    <row r="22" customFormat="false" ht="15.95" hidden="false" customHeight="true" outlineLevel="0" collapsed="false">
      <c r="B22" s="236" t="s">
        <v>136</v>
      </c>
      <c r="C22" s="237" t="s">
        <v>137</v>
      </c>
      <c r="D22" s="238" t="e">
        <f aca="false">C23-C22</f>
        <v>#VALUE!</v>
      </c>
      <c r="E22" s="239" t="n">
        <v>0.3</v>
      </c>
      <c r="F22" s="239" t="n">
        <v>0.379</v>
      </c>
      <c r="G22" s="240" t="n">
        <v>0.152187725631769</v>
      </c>
      <c r="H22" s="240" t="n">
        <v>0.0319350180505415</v>
      </c>
    </row>
    <row r="23" customFormat="false" ht="15.95" hidden="false" customHeight="true" outlineLevel="0" collapsed="false">
      <c r="B23" s="236" t="s">
        <v>138</v>
      </c>
      <c r="C23" s="237" t="s">
        <v>139</v>
      </c>
      <c r="D23" s="238" t="e">
        <f aca="false">C24-C23</f>
        <v>#VALUE!</v>
      </c>
      <c r="E23" s="239" t="n">
        <v>0.35</v>
      </c>
      <c r="F23" s="239" t="n">
        <v>0.4415</v>
      </c>
      <c r="G23" s="240" t="n">
        <v>0.177552346570397</v>
      </c>
      <c r="H23" s="240" t="n">
        <v>0.0372575210589651</v>
      </c>
    </row>
    <row r="24" customFormat="false" ht="15.95" hidden="false" customHeight="true" outlineLevel="0" collapsed="false">
      <c r="B24" s="236" t="s">
        <v>140</v>
      </c>
      <c r="C24" s="237" t="s">
        <v>141</v>
      </c>
      <c r="D24" s="238" t="e">
        <f aca="false">C25-C24</f>
        <v>#VALUE!</v>
      </c>
      <c r="E24" s="239" t="n">
        <v>0.4</v>
      </c>
      <c r="F24" s="239" t="n">
        <v>0.504</v>
      </c>
      <c r="G24" s="240" t="n">
        <v>0.1875</v>
      </c>
      <c r="H24" s="240" t="n">
        <v>0.0393</v>
      </c>
    </row>
    <row r="25" customFormat="false" ht="15.95" hidden="false" customHeight="true" outlineLevel="0" collapsed="false">
      <c r="B25" s="236" t="s">
        <v>142</v>
      </c>
      <c r="C25" s="237" t="s">
        <v>143</v>
      </c>
      <c r="D25" s="238" t="e">
        <f aca="false">C26-C25</f>
        <v>#VALUE!</v>
      </c>
      <c r="E25" s="239" t="n">
        <v>0.5</v>
      </c>
      <c r="F25" s="239" t="n">
        <v>0.629</v>
      </c>
      <c r="G25" s="240" t="n">
        <v>0.2344</v>
      </c>
      <c r="H25" s="240" t="n">
        <v>0.0491</v>
      </c>
    </row>
    <row r="26" customFormat="false" ht="15.95" hidden="false" customHeight="true" outlineLevel="0" collapsed="false">
      <c r="B26" s="241" t="s">
        <v>144</v>
      </c>
      <c r="C26" s="242" t="n">
        <v>35334</v>
      </c>
      <c r="D26" s="238" t="n">
        <f aca="false">C27-C26</f>
        <v>469</v>
      </c>
      <c r="E26" s="243" t="n">
        <v>0.59</v>
      </c>
      <c r="F26" s="243" t="n">
        <v>0.74</v>
      </c>
      <c r="G26" s="244" t="n">
        <v>0.2742</v>
      </c>
      <c r="H26" s="244" t="n">
        <v>0.0574</v>
      </c>
    </row>
    <row r="27" customFormat="false" ht="15.95" hidden="false" customHeight="true" outlineLevel="0" collapsed="false">
      <c r="B27" s="245" t="s">
        <v>145</v>
      </c>
      <c r="C27" s="246" t="n">
        <v>35803</v>
      </c>
      <c r="D27" s="247" t="n">
        <f aca="false">+C29-C27</f>
        <v>904</v>
      </c>
      <c r="E27" s="248" t="n">
        <v>0.681819633996533</v>
      </c>
      <c r="F27" s="248" t="n">
        <v>0.789868363776221</v>
      </c>
      <c r="G27" s="249" t="n">
        <v>0.3153</v>
      </c>
      <c r="H27" s="249" t="n">
        <v>0.066</v>
      </c>
    </row>
    <row r="28" customFormat="false" ht="23.25" hidden="false" customHeight="true" outlineLevel="0" collapsed="false">
      <c r="B28" s="250" t="s">
        <v>146</v>
      </c>
      <c r="C28" s="0"/>
      <c r="D28" s="250"/>
    </row>
    <row r="29" customFormat="false" ht="15.95" hidden="false" customHeight="true" outlineLevel="0" collapsed="false">
      <c r="B29" s="250" t="s">
        <v>147</v>
      </c>
      <c r="C29" s="251" t="n">
        <v>36707</v>
      </c>
      <c r="D29" s="250"/>
    </row>
    <row r="30" customFormat="false" ht="20.1" hidden="false" customHeight="true" outlineLevel="0" collapsed="false">
      <c r="B30" s="252"/>
    </row>
    <row r="31" customFormat="false" ht="20.1" hidden="false" customHeight="true" outlineLevel="0" collapsed="false">
      <c r="B31" s="253" t="s">
        <v>148</v>
      </c>
      <c r="C31" s="254"/>
      <c r="D31" s="254"/>
      <c r="E31" s="254"/>
      <c r="F31" s="254"/>
      <c r="G31" s="254"/>
      <c r="H31" s="254"/>
    </row>
    <row r="32" customFormat="false" ht="6" hidden="false" customHeight="true" outlineLevel="0" collapsed="false"/>
    <row r="33" customFormat="false" ht="20.1" hidden="false" customHeight="true" outlineLevel="0" collapsed="false">
      <c r="B33" s="228" t="s">
        <v>103</v>
      </c>
      <c r="C33" s="228" t="s">
        <v>104</v>
      </c>
      <c r="D33" s="228" t="s">
        <v>105</v>
      </c>
      <c r="E33" s="228" t="s">
        <v>106</v>
      </c>
      <c r="F33" s="228" t="s">
        <v>107</v>
      </c>
      <c r="G33" s="229" t="s">
        <v>108</v>
      </c>
      <c r="H33" s="229"/>
      <c r="J33" s="228" t="s">
        <v>149</v>
      </c>
    </row>
    <row r="34" customFormat="false" ht="20.1" hidden="false" customHeight="true" outlineLevel="0" collapsed="false">
      <c r="B34" s="230"/>
      <c r="C34" s="230"/>
      <c r="D34" s="230" t="s">
        <v>109</v>
      </c>
      <c r="E34" s="230"/>
      <c r="F34" s="230"/>
      <c r="G34" s="230" t="s">
        <v>110</v>
      </c>
      <c r="H34" s="230" t="s">
        <v>111</v>
      </c>
      <c r="J34" s="230" t="s">
        <v>150</v>
      </c>
    </row>
    <row r="35" customFormat="false" ht="15.95" hidden="false" customHeight="true" outlineLevel="0" collapsed="false">
      <c r="B35" s="231" t="str">
        <f aca="false">+B10</f>
        <v>MOYSP No 5</v>
      </c>
      <c r="C35" s="232" t="str">
        <f aca="false">+C10</f>
        <v>10/01/90</v>
      </c>
      <c r="D35" s="233" t="n">
        <f aca="false">+D10</f>
        <v>-241</v>
      </c>
      <c r="E35" s="234" t="n">
        <f aca="false">+E10*$J$53/$J35</f>
        <v>0.769419114822822</v>
      </c>
      <c r="F35" s="234" t="n">
        <f aca="false">+F10*$J$53/$J35</f>
        <v>1.10411642977075</v>
      </c>
      <c r="G35" s="235" t="n">
        <f aca="false">+G10*$J$53/$J35</f>
        <v>0.4019602837017</v>
      </c>
      <c r="H35" s="235" t="n">
        <f aca="false">+H10*$J$53/$J35</f>
        <v>0.0839366307079442</v>
      </c>
      <c r="J35" s="255" t="n">
        <v>9112.3</v>
      </c>
    </row>
    <row r="36" customFormat="false" ht="15.95" hidden="false" customHeight="true" outlineLevel="0" collapsed="false">
      <c r="B36" s="236" t="str">
        <f aca="false">+B11</f>
        <v>MOYSP No 30</v>
      </c>
      <c r="C36" s="237" t="str">
        <f aca="false">+C11</f>
        <v>02/02/90</v>
      </c>
      <c r="D36" s="238" t="n">
        <f aca="false">+D11</f>
        <v>121</v>
      </c>
      <c r="E36" s="239" t="n">
        <f aca="false">+E11*$J$53/$J36</f>
        <v>0.702579144620811</v>
      </c>
      <c r="F36" s="239" t="n">
        <f aca="false">+F11*$J$53/$J36</f>
        <v>1.00917687689839</v>
      </c>
      <c r="G36" s="240" t="n">
        <f aca="false">+G11*$J$53/$J36</f>
        <v>0.367041787054551</v>
      </c>
      <c r="H36" s="240" t="n">
        <f aca="false">+H11*$J$53/$J36</f>
        <v>0.0770157500289658</v>
      </c>
      <c r="J36" s="255" t="n">
        <v>16329.6</v>
      </c>
    </row>
    <row r="37" customFormat="false" ht="15.95" hidden="false" customHeight="true" outlineLevel="0" collapsed="false">
      <c r="B37" s="236" t="str">
        <f aca="false">+B12</f>
        <v>M.E. No 119</v>
      </c>
      <c r="C37" s="237" t="str">
        <f aca="false">+C12</f>
        <v>06/03/90</v>
      </c>
      <c r="D37" s="238" t="e">
        <f aca="false">+D12</f>
        <v>#VALUE!</v>
      </c>
      <c r="E37" s="239" t="n">
        <f aca="false">+E12*$J$53/$J37</f>
        <v>0.72473995406272</v>
      </c>
      <c r="F37" s="239" t="n">
        <f aca="false">+F12*$J$53/$J37</f>
        <v>0.94578564005185</v>
      </c>
      <c r="G37" s="240" t="n">
        <f aca="false">+G12*$J$53/$J37</f>
        <v>0.378619009171423</v>
      </c>
      <c r="H37" s="240" t="n">
        <f aca="false">+H12*$J$53/$J37</f>
        <v>0.0794450274444167</v>
      </c>
      <c r="J37" s="255" t="n">
        <v>26383.8</v>
      </c>
    </row>
    <row r="38" customFormat="false" ht="15.95" hidden="false" customHeight="true" outlineLevel="0" collapsed="false">
      <c r="B38" s="236" t="str">
        <f aca="false">+B13</f>
        <v>M.E. No 177</v>
      </c>
      <c r="C38" s="237" t="str">
        <f aca="false">+C13</f>
        <v>23/03/90</v>
      </c>
      <c r="D38" s="238" t="e">
        <f aca="false">+D13</f>
        <v>#VALUE!</v>
      </c>
      <c r="E38" s="239" t="n">
        <f aca="false">+E13*$J$53/$J38</f>
        <v>0.494216422322635</v>
      </c>
      <c r="F38" s="239" t="n">
        <f aca="false">+F13*$J$53/$J38</f>
        <v>0.680165351221526</v>
      </c>
      <c r="G38" s="240" t="n">
        <f aca="false">+G13*$J$53/$J38</f>
        <v>0.258188790458002</v>
      </c>
      <c r="H38" s="240" t="n">
        <f aca="false">+H13*$J$53/$J38</f>
        <v>0.0541753246674266</v>
      </c>
      <c r="J38" s="255" t="n">
        <v>51587.1</v>
      </c>
    </row>
    <row r="39" customFormat="false" ht="15.95" hidden="false" customHeight="true" outlineLevel="0" collapsed="false">
      <c r="B39" s="236" t="str">
        <f aca="false">+B14</f>
        <v>M.E. No 387</v>
      </c>
      <c r="C39" s="237" t="str">
        <f aca="false">+C14</f>
        <v>24/04/90</v>
      </c>
      <c r="D39" s="238" t="e">
        <f aca="false">+D14</f>
        <v>#VALUE!</v>
      </c>
      <c r="E39" s="239" t="n">
        <f aca="false">+E14*$J$53/$J39</f>
        <v>0.554688019438193</v>
      </c>
      <c r="F39" s="239" t="n">
        <f aca="false">+F14*$J$53/$J39</f>
        <v>0.766301498853864</v>
      </c>
      <c r="G39" s="240" t="n">
        <f aca="false">+G14*$J$53/$J39</f>
        <v>0.289780392458911</v>
      </c>
      <c r="H39" s="240" t="n">
        <f aca="false">+H14*$J$53/$J39</f>
        <v>0.0608041241275875</v>
      </c>
      <c r="J39" s="255" t="n">
        <v>57453.9</v>
      </c>
    </row>
    <row r="40" customFormat="false" ht="15.95" hidden="false" customHeight="true" outlineLevel="0" collapsed="false">
      <c r="B40" s="236" t="str">
        <f aca="false">+B15</f>
        <v>M.E. No 580</v>
      </c>
      <c r="C40" s="237" t="str">
        <f aca="false">+C15</f>
        <v>19/06/90</v>
      </c>
      <c r="D40" s="238" t="e">
        <f aca="false">+D15</f>
        <v>#VALUE!</v>
      </c>
      <c r="E40" s="239" t="n">
        <f aca="false">+E15*$J$53/$J40</f>
        <v>0.561487232637628</v>
      </c>
      <c r="F40" s="239" t="n">
        <f aca="false">+F15*$J$53/$J40</f>
        <v>0.794382371740366</v>
      </c>
      <c r="G40" s="240" t="n">
        <f aca="false">+G15*$J$53/$J40</f>
        <v>0.331204229791074</v>
      </c>
      <c r="H40" s="240" t="n">
        <f aca="false">+H15*$J$53/$J40</f>
        <v>0.061549400417132</v>
      </c>
      <c r="J40" s="255" t="n">
        <v>65271.9</v>
      </c>
    </row>
    <row r="41" customFormat="false" ht="15.95" hidden="false" customHeight="true" outlineLevel="0" collapsed="false">
      <c r="B41" s="236" t="str">
        <f aca="false">+B16</f>
        <v>M.E. No 761</v>
      </c>
      <c r="C41" s="237" t="str">
        <f aca="false">+C16</f>
        <v>03/08/90</v>
      </c>
      <c r="D41" s="238" t="e">
        <f aca="false">+D16</f>
        <v>#VALUE!</v>
      </c>
      <c r="E41" s="239" t="n">
        <f aca="false">+E16*$J$53/$J41</f>
        <v>0.489302539831269</v>
      </c>
      <c r="F41" s="239" t="n">
        <f aca="false">+F16*$J$53/$J41</f>
        <v>0.691212362591681</v>
      </c>
      <c r="G41" s="240" t="n">
        <f aca="false">+G16*$J$53/$J41</f>
        <v>0.255620930018097</v>
      </c>
      <c r="H41" s="240" t="n">
        <f aca="false">+H16*$J$53/$J41</f>
        <v>0.0536376151766024</v>
      </c>
      <c r="J41" s="255" t="n">
        <v>82391.3</v>
      </c>
    </row>
    <row r="42" customFormat="false" ht="15.95" hidden="false" customHeight="true" outlineLevel="0" collapsed="false">
      <c r="B42" s="236" t="str">
        <f aca="false">+B17</f>
        <v>M.E. No 848</v>
      </c>
      <c r="C42" s="237" t="str">
        <f aca="false">+C17</f>
        <v>22/08/90</v>
      </c>
      <c r="D42" s="238" t="e">
        <f aca="false">+D17</f>
        <v>#VALUE!</v>
      </c>
      <c r="E42" s="239" t="n">
        <f aca="false">+E17*$J$53/$J42</f>
        <v>0.441003005949813</v>
      </c>
      <c r="F42" s="239" t="n">
        <f aca="false">+F17*$J$53/$J42</f>
        <v>0.617068844827115</v>
      </c>
      <c r="G42" s="240" t="n">
        <f aca="false">+G17*$J$53/$J42</f>
        <v>0.230491981718058</v>
      </c>
      <c r="H42" s="240" t="n">
        <f aca="false">+H17*$J$53/$J42</f>
        <v>0.0483661243483513</v>
      </c>
      <c r="J42" s="255" t="n">
        <v>95028.2</v>
      </c>
    </row>
    <row r="43" customFormat="false" ht="15.95" hidden="false" customHeight="true" outlineLevel="0" collapsed="false">
      <c r="B43" s="236" t="str">
        <f aca="false">+B18</f>
        <v>M.E. No 932</v>
      </c>
      <c r="C43" s="237" t="str">
        <f aca="false">+C18</f>
        <v>31/08/90</v>
      </c>
      <c r="D43" s="238" t="e">
        <f aca="false">+D18</f>
        <v>#VALUE!</v>
      </c>
      <c r="E43" s="239" t="n">
        <f aca="false">+E18*$J$53/$J43</f>
        <v>0.491307531343328</v>
      </c>
      <c r="F43" s="239" t="n">
        <f aca="false">+F18*$J$53/$J43</f>
        <v>0.686824453372788</v>
      </c>
      <c r="G43" s="240" t="n">
        <f aca="false">+G18*$J$53/$J43</f>
        <v>0.258149409779413</v>
      </c>
      <c r="H43" s="240" t="n">
        <f aca="false">+H18*$J$53/$J43</f>
        <v>0.0541712665787629</v>
      </c>
      <c r="J43" s="255" t="n">
        <v>95028.2</v>
      </c>
    </row>
    <row r="44" customFormat="false" ht="15.95" hidden="false" customHeight="true" outlineLevel="0" collapsed="false">
      <c r="B44" s="236" t="str">
        <f aca="false">+B19</f>
        <v>M.E. No 28</v>
      </c>
      <c r="C44" s="237" t="str">
        <f aca="false">+C19</f>
        <v>24/01/91</v>
      </c>
      <c r="D44" s="238" t="e">
        <f aca="false">+D19</f>
        <v>#VALUE!</v>
      </c>
      <c r="E44" s="239" t="n">
        <f aca="false">+E19*$J$53/$J44</f>
        <v>0.402557498875161</v>
      </c>
      <c r="F44" s="239" t="n">
        <f aca="false">+F19*$J$53/$J44</f>
        <v>0.544251925374541</v>
      </c>
      <c r="G44" s="240" t="n">
        <f aca="false">+G19*$J$53/$J44</f>
        <v>0.204214367299414</v>
      </c>
      <c r="H44" s="240" t="n">
        <f aca="false">+H19*$J$53/$J44</f>
        <v>0.0428522699765304</v>
      </c>
      <c r="J44" s="255" t="n">
        <v>131574.4</v>
      </c>
    </row>
    <row r="45" customFormat="false" ht="15.95" hidden="false" customHeight="true" outlineLevel="0" collapsed="false">
      <c r="B45" s="236" t="str">
        <f aca="false">+B20</f>
        <v>M.E. No 13</v>
      </c>
      <c r="C45" s="237" t="str">
        <f aca="false">+C20</f>
        <v>05/02/91</v>
      </c>
      <c r="D45" s="238" t="e">
        <f aca="false">+D20</f>
        <v>#VALUE!</v>
      </c>
      <c r="E45" s="239" t="n">
        <f aca="false">+E20*$J$53/$J45</f>
        <v>0.493202340020282</v>
      </c>
      <c r="F45" s="239" t="n">
        <f aca="false">+F20*$J$53/$J45</f>
        <v>0.669747637291564</v>
      </c>
      <c r="G45" s="240" t="n">
        <f aca="false">+G20*$J$53/$J45</f>
        <v>0.250197808013177</v>
      </c>
      <c r="H45" s="240" t="n">
        <f aca="false">+H20*$J$53/$J45</f>
        <v>0.05250141877039</v>
      </c>
      <c r="J45" s="255" t="n">
        <v>141703.9</v>
      </c>
    </row>
    <row r="46" customFormat="false" ht="15.95" hidden="false" customHeight="true" outlineLevel="0" collapsed="false">
      <c r="B46" s="236" t="str">
        <f aca="false">+B21</f>
        <v>M.E. No 90</v>
      </c>
      <c r="C46" s="237" t="str">
        <f aca="false">+C21</f>
        <v>28/02/91</v>
      </c>
      <c r="D46" s="238" t="e">
        <f aca="false">+D21</f>
        <v>#VALUE!</v>
      </c>
      <c r="E46" s="239" t="n">
        <f aca="false">+E21*$J$53/$J46</f>
        <v>0.481531755212411</v>
      </c>
      <c r="F46" s="239" t="n">
        <f aca="false">+F21*$J$53/$J46</f>
        <v>0.622502434561098</v>
      </c>
      <c r="G46" s="240" t="n">
        <f aca="false">+G21*$J$53/$J46</f>
        <v>0.244277408817502</v>
      </c>
      <c r="H46" s="240" t="n">
        <f aca="false">+H21*$J$53/$J46</f>
        <v>0.051259084315391</v>
      </c>
      <c r="J46" s="255" t="n">
        <v>179950.3</v>
      </c>
    </row>
    <row r="47" customFormat="false" ht="15.95" hidden="false" customHeight="true" outlineLevel="0" collapsed="false">
      <c r="B47" s="236" t="str">
        <f aca="false">+B22</f>
        <v>M.E.O.S.P. No 399</v>
      </c>
      <c r="C47" s="237" t="str">
        <f aca="false">+C22</f>
        <v>20/03/92</v>
      </c>
      <c r="D47" s="238" t="e">
        <f aca="false">+D22</f>
        <v>#VALUE!</v>
      </c>
      <c r="E47" s="239" t="n">
        <f aca="false">+E22*$J$53/$J47</f>
        <v>0.367480676960757</v>
      </c>
      <c r="F47" s="239" t="n">
        <f aca="false">+F22*$J$53/$J47</f>
        <v>0.464250588560423</v>
      </c>
      <c r="G47" s="240" t="n">
        <f aca="false">+G22*$J$53/$J47</f>
        <v>0.186420161467601</v>
      </c>
      <c r="H47" s="240" t="n">
        <f aca="false">+H22*$J$53/$J47</f>
        <v>0.0391183401732233</v>
      </c>
      <c r="J47" s="255" t="n">
        <v>260168.7</v>
      </c>
    </row>
    <row r="48" customFormat="false" ht="15.95" hidden="false" customHeight="true" outlineLevel="0" collapsed="false">
      <c r="B48" s="236" t="str">
        <f aca="false">+B23</f>
        <v>M.E.O.S.P. No 1198</v>
      </c>
      <c r="C48" s="237" t="str">
        <f aca="false">+C23</f>
        <v>16/10/92</v>
      </c>
      <c r="D48" s="238" t="e">
        <f aca="false">+D23</f>
        <v>#VALUE!</v>
      </c>
      <c r="E48" s="239" t="n">
        <f aca="false">+E23*$J$53/$J48</f>
        <v>0.394910015231133</v>
      </c>
      <c r="F48" s="239" t="n">
        <f aca="false">+F23*$J$53/$J48</f>
        <v>0.498150776355844</v>
      </c>
      <c r="G48" s="240" t="n">
        <f aca="false">+G23*$J$53/$J48</f>
        <v>0.200334856824111</v>
      </c>
      <c r="H48" s="240" t="n">
        <f aca="false">+H23*$J$53/$J48</f>
        <v>0.0420381948824862</v>
      </c>
      <c r="J48" s="255" t="n">
        <v>282447.8</v>
      </c>
    </row>
    <row r="49" customFormat="false" ht="15.95" hidden="false" customHeight="true" outlineLevel="0" collapsed="false">
      <c r="B49" s="236" t="str">
        <f aca="false">+B24</f>
        <v>M.E Y.O.S.P. No 887</v>
      </c>
      <c r="C49" s="237" t="str">
        <f aca="false">+C24</f>
        <v>13/08/93</v>
      </c>
      <c r="D49" s="238" t="e">
        <f aca="false">+D24</f>
        <v>#VALUE!</v>
      </c>
      <c r="E49" s="239" t="n">
        <f aca="false">+E24*$J$53/$J49</f>
        <v>0.423324216586281</v>
      </c>
      <c r="F49" s="239" t="n">
        <f aca="false">+F24*$J$53/$J49</f>
        <v>0.533388512898714</v>
      </c>
      <c r="G49" s="240" t="n">
        <f aca="false">+G24*$J$53/$J49</f>
        <v>0.198433226524819</v>
      </c>
      <c r="H49" s="240" t="n">
        <f aca="false">+H24*$J$53/$J49</f>
        <v>0.0415916042796021</v>
      </c>
      <c r="J49" s="255" t="n">
        <v>301130.8</v>
      </c>
    </row>
    <row r="50" customFormat="false" ht="15.95" hidden="false" customHeight="true" outlineLevel="0" collapsed="false">
      <c r="B50" s="236" t="str">
        <f aca="false">+B25</f>
        <v>M.E Y O.S.P. No 1008</v>
      </c>
      <c r="C50" s="237" t="str">
        <f aca="false">+C25</f>
        <v>24/8/94</v>
      </c>
      <c r="D50" s="238" t="e">
        <f aca="false">+D25</f>
        <v>#VALUE!</v>
      </c>
      <c r="E50" s="239" t="n">
        <f aca="false">+E25*$J$53/$J50</f>
        <v>0.510570931556334</v>
      </c>
      <c r="F50" s="239" t="n">
        <f aca="false">+F25*$J$53/$J50</f>
        <v>0.642298231897869</v>
      </c>
      <c r="G50" s="240" t="n">
        <f aca="false">+G25*$J$53/$J50</f>
        <v>0.23935565271361</v>
      </c>
      <c r="H50" s="240" t="n">
        <f aca="false">+H25*$J$53/$J50</f>
        <v>0.050138065478832</v>
      </c>
      <c r="J50" s="255" t="n">
        <v>312091.7</v>
      </c>
    </row>
    <row r="51" customFormat="false" ht="15.95" hidden="false" customHeight="true" outlineLevel="0" collapsed="false">
      <c r="B51" s="241" t="str">
        <f aca="false">+B26</f>
        <v>M.E Y O.S.P. No 226</v>
      </c>
      <c r="C51" s="242" t="n">
        <f aca="false">+C26</f>
        <v>35334</v>
      </c>
      <c r="D51" s="256" t="n">
        <f aca="false">+D26</f>
        <v>469</v>
      </c>
      <c r="E51" s="243" t="n">
        <f aca="false">+E26*$J$53/$J51</f>
        <v>0.583274469343098</v>
      </c>
      <c r="F51" s="243" t="n">
        <f aca="false">+F26*$J$53/$J51</f>
        <v>0.731564588667614</v>
      </c>
      <c r="G51" s="244" t="n">
        <f aca="false">+G26*$J$53/$J51</f>
        <v>0.271074338125216</v>
      </c>
      <c r="H51" s="244" t="n">
        <f aca="false">+H26*$J$53/$J51</f>
        <v>0.0567456856615149</v>
      </c>
      <c r="J51" s="255" t="n">
        <v>322364.6</v>
      </c>
    </row>
    <row r="52" customFormat="false" ht="15.95" hidden="false" customHeight="true" outlineLevel="0" collapsed="false">
      <c r="B52" s="245" t="str">
        <f aca="false">+B27</f>
        <v>M.E Y O.S.P. No 16 (**)</v>
      </c>
      <c r="C52" s="246" t="n">
        <f aca="false">+C27</f>
        <v>35803</v>
      </c>
      <c r="D52" s="247" t="n">
        <f aca="false">+D27</f>
        <v>904</v>
      </c>
      <c r="E52" s="248" t="n">
        <f aca="false">+E27*$J$53/$J52</f>
        <v>0.671428490573545</v>
      </c>
      <c r="F52" s="248" t="n">
        <f aca="false">+F27*$J$53/$J52</f>
        <v>0.777830524083676</v>
      </c>
      <c r="G52" s="249" t="n">
        <f aca="false">+G27*$J$53/$J52</f>
        <v>0.310494729870034</v>
      </c>
      <c r="H52" s="249" t="n">
        <f aca="false">+H27*$J$53/$J52</f>
        <v>0.0649941394589985</v>
      </c>
      <c r="J52" s="257" t="n">
        <v>323622</v>
      </c>
    </row>
    <row r="53" customFormat="false" ht="23.25" hidden="false" customHeight="true" outlineLevel="0" collapsed="false">
      <c r="B53" s="250" t="s">
        <v>151</v>
      </c>
      <c r="J53" s="258" t="n">
        <v>318689.9</v>
      </c>
    </row>
    <row r="54" customFormat="false" ht="15.95" hidden="false" customHeight="true" outlineLevel="0" collapsed="false">
      <c r="B54" s="250" t="s">
        <v>152</v>
      </c>
      <c r="C54" s="251" t="n">
        <f aca="false">+C29</f>
        <v>36707</v>
      </c>
    </row>
    <row r="55" customFormat="false" ht="17" hidden="false" customHeight="false" outlineLevel="0" collapsed="false">
      <c r="B55" s="67" t="s">
        <v>153</v>
      </c>
    </row>
  </sheetData>
  <mergeCells count="2">
    <mergeCell ref="G8:H8"/>
    <mergeCell ref="G33:H33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D5" colorId="64" zoomScale="50" zoomScaleNormal="50" zoomScalePageLayoutView="100" workbookViewId="0">
      <selection pane="topLeft" activeCell="I22" activeCellId="0" sqref="I22 I22"/>
    </sheetView>
  </sheetViews>
  <sheetFormatPr defaultColWidth="10.90625" defaultRowHeight="17" zeroHeight="false" outlineLevelRow="0" outlineLevelCol="0"/>
  <cols>
    <col collapsed="false" customWidth="true" hidden="false" outlineLevel="0" max="1" min="1" style="0" width="15.44"/>
  </cols>
  <sheetData>
    <row r="1" customFormat="false" ht="21.7" hidden="false" customHeight="false" outlineLevel="0" collapsed="false">
      <c r="A1" s="259" t="s">
        <v>15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9"/>
      <c r="O1" s="259"/>
      <c r="P1" s="259"/>
      <c r="Q1" s="259"/>
    </row>
    <row r="2" customFormat="false" ht="21.7" hidden="false" customHeight="false" outlineLevel="0" collapsed="false">
      <c r="A2" s="259" t="s">
        <v>155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  <c r="P2" s="259"/>
      <c r="Q2" s="259"/>
    </row>
    <row r="3" customFormat="false" ht="21.7" hidden="false" customHeight="false" outlineLevel="0" collapsed="false">
      <c r="A3" s="259" t="s">
        <v>156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</row>
    <row r="4" customFormat="false" ht="24.05" hidden="false" customHeight="false" outlineLevel="0" collapsed="false"/>
    <row r="5" customFormat="false" ht="19.35" hidden="false" customHeight="false" outlineLevel="0" collapsed="false">
      <c r="A5" s="260"/>
      <c r="B5" s="261" t="s">
        <v>157</v>
      </c>
      <c r="C5" s="261"/>
      <c r="D5" s="261"/>
      <c r="E5" s="261"/>
      <c r="F5" s="261"/>
      <c r="G5" s="261" t="s">
        <v>158</v>
      </c>
      <c r="H5" s="261"/>
      <c r="I5" s="261"/>
      <c r="J5" s="261"/>
      <c r="K5" s="261" t="s">
        <v>159</v>
      </c>
      <c r="L5" s="261"/>
      <c r="M5" s="261"/>
      <c r="N5" s="261"/>
      <c r="O5" s="261" t="s">
        <v>160</v>
      </c>
      <c r="P5" s="261"/>
      <c r="Q5" s="260"/>
    </row>
    <row r="6" customFormat="false" ht="41" hidden="false" customHeight="false" outlineLevel="0" collapsed="false">
      <c r="A6" s="262" t="s">
        <v>161</v>
      </c>
      <c r="B6" s="262" t="s">
        <v>162</v>
      </c>
      <c r="C6" s="262" t="s">
        <v>163</v>
      </c>
      <c r="D6" s="262" t="s">
        <v>164</v>
      </c>
      <c r="E6" s="262" t="s">
        <v>165</v>
      </c>
      <c r="F6" s="263" t="s">
        <v>166</v>
      </c>
      <c r="G6" s="262" t="s">
        <v>167</v>
      </c>
      <c r="H6" s="262" t="s">
        <v>168</v>
      </c>
      <c r="I6" s="262" t="s">
        <v>169</v>
      </c>
      <c r="J6" s="263" t="s">
        <v>170</v>
      </c>
      <c r="K6" s="262" t="s">
        <v>171</v>
      </c>
      <c r="L6" s="264" t="s">
        <v>172</v>
      </c>
      <c r="M6" s="264" t="s">
        <v>173</v>
      </c>
      <c r="N6" s="262" t="s">
        <v>174</v>
      </c>
      <c r="O6" s="262" t="s">
        <v>175</v>
      </c>
      <c r="P6" s="262" t="s">
        <v>176</v>
      </c>
      <c r="Q6" s="262" t="s">
        <v>177</v>
      </c>
    </row>
    <row r="7" customFormat="false" ht="17" hidden="false" customHeight="false" outlineLevel="0" collapsed="false">
      <c r="A7" s="265" t="s">
        <v>178</v>
      </c>
      <c r="B7" s="266" t="n">
        <v>17</v>
      </c>
      <c r="C7" s="266" t="n">
        <v>117</v>
      </c>
      <c r="D7" s="266" t="n">
        <v>16</v>
      </c>
      <c r="E7" s="266" t="n">
        <v>167</v>
      </c>
      <c r="F7" s="266" t="n">
        <v>2</v>
      </c>
      <c r="G7" s="266" t="n">
        <v>35</v>
      </c>
      <c r="H7" s="266" t="n">
        <v>48</v>
      </c>
      <c r="I7" s="266" t="n">
        <v>13</v>
      </c>
      <c r="J7" s="266" t="n">
        <v>44</v>
      </c>
      <c r="K7" s="266" t="n">
        <v>0</v>
      </c>
      <c r="L7" s="266" t="n">
        <v>204</v>
      </c>
      <c r="M7" s="266" t="n">
        <v>93</v>
      </c>
      <c r="N7" s="266" t="n">
        <v>168</v>
      </c>
      <c r="O7" s="266" t="n">
        <v>3</v>
      </c>
      <c r="P7" s="266" t="n">
        <v>0</v>
      </c>
      <c r="Q7" s="267" t="n">
        <f aca="false">SUM(B7:P7)</f>
        <v>927</v>
      </c>
    </row>
    <row r="8" customFormat="false" ht="17" hidden="false" customHeight="false" outlineLevel="0" collapsed="false">
      <c r="A8" s="268" t="s">
        <v>179</v>
      </c>
      <c r="B8" s="269" t="n">
        <v>21</v>
      </c>
      <c r="C8" s="269" t="n">
        <v>153</v>
      </c>
      <c r="D8" s="269" t="n">
        <v>16</v>
      </c>
      <c r="E8" s="269" t="n">
        <v>200</v>
      </c>
      <c r="F8" s="269" t="n">
        <v>4</v>
      </c>
      <c r="G8" s="269" t="n">
        <v>49</v>
      </c>
      <c r="H8" s="269" t="n">
        <v>44</v>
      </c>
      <c r="I8" s="269" t="n">
        <v>22</v>
      </c>
      <c r="J8" s="269" t="n">
        <v>76</v>
      </c>
      <c r="K8" s="269" t="n">
        <v>0</v>
      </c>
      <c r="L8" s="269" t="n">
        <v>251</v>
      </c>
      <c r="M8" s="269" t="n">
        <v>77</v>
      </c>
      <c r="N8" s="269" t="n">
        <v>134</v>
      </c>
      <c r="O8" s="269" t="n">
        <v>2</v>
      </c>
      <c r="P8" s="269" t="n">
        <v>0</v>
      </c>
      <c r="Q8" s="270" t="n">
        <f aca="false">SUM(B8:P8)</f>
        <v>1049</v>
      </c>
    </row>
    <row r="9" customFormat="false" ht="19.35" hidden="false" customHeight="false" outlineLevel="0" collapsed="false">
      <c r="A9" s="268" t="s">
        <v>180</v>
      </c>
      <c r="B9" s="269" t="n">
        <v>39</v>
      </c>
      <c r="C9" s="269" t="n">
        <v>244</v>
      </c>
      <c r="D9" s="269" t="n">
        <v>35</v>
      </c>
      <c r="E9" s="269" t="n">
        <v>287</v>
      </c>
      <c r="F9" s="269" t="n">
        <v>4</v>
      </c>
      <c r="G9" s="269" t="n">
        <v>78</v>
      </c>
      <c r="H9" s="269" t="n">
        <v>61</v>
      </c>
      <c r="I9" s="269" t="n">
        <v>22</v>
      </c>
      <c r="J9" s="269" t="n">
        <v>101</v>
      </c>
      <c r="K9" s="269" t="n">
        <v>1</v>
      </c>
      <c r="L9" s="269" t="n">
        <v>316</v>
      </c>
      <c r="M9" s="269" t="n">
        <v>116</v>
      </c>
      <c r="N9" s="269" t="n">
        <v>284</v>
      </c>
      <c r="O9" s="269" t="n">
        <v>3</v>
      </c>
      <c r="P9" s="269" t="n">
        <v>28</v>
      </c>
      <c r="Q9" s="270" t="n">
        <f aca="false">SUM(B9:P9)</f>
        <v>1619</v>
      </c>
    </row>
    <row r="10" customFormat="false" ht="17" hidden="false" customHeight="false" outlineLevel="0" collapsed="false">
      <c r="A10" s="268" t="s">
        <v>181</v>
      </c>
      <c r="B10" s="269" t="n">
        <v>81</v>
      </c>
      <c r="C10" s="269" t="n">
        <v>213</v>
      </c>
      <c r="D10" s="269" t="n">
        <v>15</v>
      </c>
      <c r="E10" s="269" t="n">
        <v>191</v>
      </c>
      <c r="F10" s="269" t="n">
        <v>4</v>
      </c>
      <c r="G10" s="269" t="n">
        <v>20</v>
      </c>
      <c r="H10" s="269" t="n">
        <v>41</v>
      </c>
      <c r="I10" s="269" t="n">
        <v>9</v>
      </c>
      <c r="J10" s="269" t="n">
        <v>75</v>
      </c>
      <c r="K10" s="269" t="n">
        <v>3</v>
      </c>
      <c r="L10" s="269" t="n">
        <v>214</v>
      </c>
      <c r="M10" s="269" t="n">
        <v>75</v>
      </c>
      <c r="N10" s="269" t="n">
        <v>172</v>
      </c>
      <c r="O10" s="269" t="n">
        <v>1</v>
      </c>
      <c r="P10" s="269" t="n">
        <v>44</v>
      </c>
      <c r="Q10" s="270" t="n">
        <f aca="false">SUM(B10:P10)</f>
        <v>1158</v>
      </c>
    </row>
    <row r="11" customFormat="false" ht="17" hidden="false" customHeight="false" outlineLevel="0" collapsed="false">
      <c r="A11" s="268" t="s">
        <v>182</v>
      </c>
      <c r="B11" s="269" t="n">
        <v>38</v>
      </c>
      <c r="C11" s="269" t="n">
        <v>162</v>
      </c>
      <c r="D11" s="269" t="n">
        <v>24</v>
      </c>
      <c r="E11" s="269" t="n">
        <v>177</v>
      </c>
      <c r="F11" s="269" t="n">
        <v>3</v>
      </c>
      <c r="G11" s="269" t="n">
        <v>15</v>
      </c>
      <c r="H11" s="269" t="n">
        <v>29</v>
      </c>
      <c r="I11" s="269" t="n">
        <v>13</v>
      </c>
      <c r="J11" s="269" t="n">
        <v>73</v>
      </c>
      <c r="K11" s="269" t="n">
        <v>3</v>
      </c>
      <c r="L11" s="269" t="n">
        <v>231</v>
      </c>
      <c r="M11" s="269" t="n">
        <v>85</v>
      </c>
      <c r="N11" s="269" t="n">
        <v>160</v>
      </c>
      <c r="O11" s="269" t="n">
        <v>1</v>
      </c>
      <c r="P11" s="269" t="n">
        <v>25</v>
      </c>
      <c r="Q11" s="270" t="n">
        <f aca="false">SUM(B11:P11)</f>
        <v>1039</v>
      </c>
    </row>
    <row r="12" customFormat="false" ht="17" hidden="false" customHeight="false" outlineLevel="0" collapsed="false">
      <c r="A12" s="268" t="s">
        <v>183</v>
      </c>
      <c r="B12" s="269" t="n">
        <v>23</v>
      </c>
      <c r="C12" s="269" t="n">
        <v>126</v>
      </c>
      <c r="D12" s="269" t="n">
        <v>25</v>
      </c>
      <c r="E12" s="269" t="n">
        <v>193</v>
      </c>
      <c r="F12" s="269" t="n">
        <v>1</v>
      </c>
      <c r="G12" s="269" t="n">
        <v>22</v>
      </c>
      <c r="H12" s="269" t="n">
        <v>29</v>
      </c>
      <c r="I12" s="269" t="n">
        <v>15</v>
      </c>
      <c r="J12" s="269" t="n">
        <v>51</v>
      </c>
      <c r="K12" s="269" t="n">
        <v>0</v>
      </c>
      <c r="L12" s="269" t="n">
        <v>217</v>
      </c>
      <c r="M12" s="269" t="n">
        <v>63</v>
      </c>
      <c r="N12" s="269" t="n">
        <v>128</v>
      </c>
      <c r="O12" s="269" t="n">
        <v>1</v>
      </c>
      <c r="P12" s="269" t="n">
        <v>8</v>
      </c>
      <c r="Q12" s="270" t="n">
        <f aca="false">SUM(B12:P12)</f>
        <v>902</v>
      </c>
    </row>
    <row r="13" customFormat="false" ht="17" hidden="false" customHeight="false" outlineLevel="0" collapsed="false">
      <c r="A13" s="268" t="s">
        <v>184</v>
      </c>
      <c r="B13" s="269" t="n">
        <v>29</v>
      </c>
      <c r="C13" s="269" t="n">
        <v>139</v>
      </c>
      <c r="D13" s="269" t="n">
        <v>29</v>
      </c>
      <c r="E13" s="269" t="n">
        <v>233</v>
      </c>
      <c r="F13" s="269" t="n">
        <v>1</v>
      </c>
      <c r="G13" s="269" t="n">
        <v>28</v>
      </c>
      <c r="H13" s="269" t="n">
        <v>57</v>
      </c>
      <c r="I13" s="269" t="n">
        <v>22</v>
      </c>
      <c r="J13" s="269" t="n">
        <v>74</v>
      </c>
      <c r="K13" s="269" t="n">
        <v>2</v>
      </c>
      <c r="L13" s="269" t="n">
        <v>338</v>
      </c>
      <c r="M13" s="269" t="n">
        <v>60</v>
      </c>
      <c r="N13" s="269" t="n">
        <v>176</v>
      </c>
      <c r="O13" s="269" t="n">
        <v>2</v>
      </c>
      <c r="P13" s="269" t="n">
        <v>5</v>
      </c>
      <c r="Q13" s="270" t="n">
        <f aca="false">SUM(B13:P13)</f>
        <v>1195</v>
      </c>
    </row>
    <row r="14" customFormat="false" ht="17" hidden="false" customHeight="false" outlineLevel="0" collapsed="false">
      <c r="A14" s="268" t="s">
        <v>185</v>
      </c>
      <c r="B14" s="269" t="n">
        <v>37</v>
      </c>
      <c r="C14" s="269" t="n">
        <v>239</v>
      </c>
      <c r="D14" s="269" t="n">
        <v>30</v>
      </c>
      <c r="E14" s="269" t="n">
        <v>293</v>
      </c>
      <c r="F14" s="269" t="n">
        <v>3</v>
      </c>
      <c r="G14" s="269" t="n">
        <v>49</v>
      </c>
      <c r="H14" s="269" t="n">
        <v>73</v>
      </c>
      <c r="I14" s="269" t="n">
        <v>48</v>
      </c>
      <c r="J14" s="269" t="n">
        <v>112</v>
      </c>
      <c r="K14" s="269" t="n">
        <v>2</v>
      </c>
      <c r="L14" s="269" t="n">
        <v>452</v>
      </c>
      <c r="M14" s="269" t="n">
        <v>103</v>
      </c>
      <c r="N14" s="269" t="n">
        <v>286</v>
      </c>
      <c r="O14" s="269" t="n">
        <v>6</v>
      </c>
      <c r="P14" s="269" t="n">
        <v>12</v>
      </c>
      <c r="Q14" s="270" t="n">
        <f aca="false">SUM(B14:P14)</f>
        <v>1745</v>
      </c>
    </row>
    <row r="15" customFormat="false" ht="17" hidden="false" customHeight="false" outlineLevel="0" collapsed="false">
      <c r="A15" s="268" t="s">
        <v>186</v>
      </c>
      <c r="B15" s="269" t="n">
        <v>20</v>
      </c>
      <c r="C15" s="269" t="n">
        <v>237</v>
      </c>
      <c r="D15" s="269" t="n">
        <v>32</v>
      </c>
      <c r="E15" s="269" t="n">
        <v>306</v>
      </c>
      <c r="F15" s="269" t="n">
        <v>1</v>
      </c>
      <c r="G15" s="269" t="n">
        <v>58</v>
      </c>
      <c r="H15" s="269" t="n">
        <v>78</v>
      </c>
      <c r="I15" s="269" t="n">
        <v>27</v>
      </c>
      <c r="J15" s="269" t="n">
        <v>103</v>
      </c>
      <c r="K15" s="269" t="n">
        <v>2</v>
      </c>
      <c r="L15" s="269" t="n">
        <v>490</v>
      </c>
      <c r="M15" s="269" t="n">
        <v>99</v>
      </c>
      <c r="N15" s="269" t="n">
        <v>300</v>
      </c>
      <c r="O15" s="269" t="n">
        <v>5</v>
      </c>
      <c r="P15" s="269" t="n">
        <v>16</v>
      </c>
      <c r="Q15" s="270" t="n">
        <f aca="false">SUM(B15:P15)</f>
        <v>1774</v>
      </c>
    </row>
    <row r="16" customFormat="false" ht="17" hidden="false" customHeight="false" outlineLevel="0" collapsed="false">
      <c r="A16" s="268" t="s">
        <v>187</v>
      </c>
      <c r="B16" s="269" t="n">
        <v>28</v>
      </c>
      <c r="C16" s="269" t="n">
        <v>224</v>
      </c>
      <c r="D16" s="269" t="n">
        <v>17</v>
      </c>
      <c r="E16" s="269" t="n">
        <v>313</v>
      </c>
      <c r="F16" s="269" t="n">
        <v>7</v>
      </c>
      <c r="G16" s="269" t="n">
        <v>68</v>
      </c>
      <c r="H16" s="269" t="n">
        <v>78</v>
      </c>
      <c r="I16" s="269" t="n">
        <v>33</v>
      </c>
      <c r="J16" s="269" t="n">
        <v>78</v>
      </c>
      <c r="K16" s="269" t="n">
        <v>0</v>
      </c>
      <c r="L16" s="269" t="n">
        <v>404</v>
      </c>
      <c r="M16" s="269" t="n">
        <v>113</v>
      </c>
      <c r="N16" s="269" t="n">
        <v>266</v>
      </c>
      <c r="O16" s="269" t="n">
        <v>6</v>
      </c>
      <c r="P16" s="269" t="n">
        <v>7</v>
      </c>
      <c r="Q16" s="270" t="n">
        <f aca="false">SUM(B16:P16)</f>
        <v>1642</v>
      </c>
    </row>
    <row r="17" customFormat="false" ht="17" hidden="false" customHeight="false" outlineLevel="0" collapsed="false">
      <c r="A17" s="268" t="s">
        <v>188</v>
      </c>
      <c r="B17" s="269" t="n">
        <v>51</v>
      </c>
      <c r="C17" s="269" t="n">
        <v>169</v>
      </c>
      <c r="D17" s="269" t="n">
        <v>15</v>
      </c>
      <c r="E17" s="269" t="n">
        <v>282</v>
      </c>
      <c r="F17" s="269" t="n">
        <v>0</v>
      </c>
      <c r="G17" s="269" t="n">
        <v>88</v>
      </c>
      <c r="H17" s="269" t="n">
        <v>59</v>
      </c>
      <c r="I17" s="269" t="n">
        <v>17</v>
      </c>
      <c r="J17" s="269" t="n">
        <v>82</v>
      </c>
      <c r="K17" s="269" t="n">
        <v>3</v>
      </c>
      <c r="L17" s="269" t="n">
        <v>340</v>
      </c>
      <c r="M17" s="269" t="n">
        <v>71</v>
      </c>
      <c r="N17" s="269" t="n">
        <v>304</v>
      </c>
      <c r="O17" s="269" t="n">
        <v>8</v>
      </c>
      <c r="P17" s="269" t="n">
        <v>9</v>
      </c>
      <c r="Q17" s="270" t="n">
        <f aca="false">SUM(B17:P17)</f>
        <v>1498</v>
      </c>
    </row>
    <row r="18" customFormat="false" ht="17" hidden="false" customHeight="false" outlineLevel="0" collapsed="false">
      <c r="A18" s="268" t="s">
        <v>189</v>
      </c>
      <c r="B18" s="271" t="n">
        <v>35</v>
      </c>
      <c r="C18" s="271" t="n">
        <v>159</v>
      </c>
      <c r="D18" s="271" t="n">
        <v>17</v>
      </c>
      <c r="E18" s="271" t="n">
        <v>254</v>
      </c>
      <c r="F18" s="269" t="n">
        <v>0</v>
      </c>
      <c r="G18" s="271" t="n">
        <v>58</v>
      </c>
      <c r="H18" s="271" t="n">
        <v>62</v>
      </c>
      <c r="I18" s="271" t="n">
        <v>18</v>
      </c>
      <c r="J18" s="271" t="n">
        <v>113</v>
      </c>
      <c r="K18" s="271" t="n">
        <v>2</v>
      </c>
      <c r="L18" s="271" t="n">
        <v>374</v>
      </c>
      <c r="M18" s="271" t="n">
        <v>73</v>
      </c>
      <c r="N18" s="271" t="n">
        <v>215</v>
      </c>
      <c r="O18" s="271" t="n">
        <v>80</v>
      </c>
      <c r="P18" s="271" t="n">
        <v>4</v>
      </c>
      <c r="Q18" s="270" t="n">
        <f aca="false">SUM(B18:P18)</f>
        <v>1464</v>
      </c>
    </row>
    <row r="19" customFormat="false" ht="17" hidden="false" customHeight="false" outlineLevel="0" collapsed="false">
      <c r="A19" s="272" t="s">
        <v>190</v>
      </c>
      <c r="B19" s="273" t="n">
        <f aca="false">SUM(B7:B18)</f>
        <v>419</v>
      </c>
      <c r="C19" s="273" t="n">
        <f aca="false">SUM(C7:C18)</f>
        <v>2182</v>
      </c>
      <c r="D19" s="273" t="n">
        <f aca="false">SUM(D7:D18)</f>
        <v>271</v>
      </c>
      <c r="E19" s="273" t="n">
        <f aca="false">SUM(E7:E18)</f>
        <v>2896</v>
      </c>
      <c r="F19" s="273" t="n">
        <f aca="false">SUM(F7:F18)</f>
        <v>30</v>
      </c>
      <c r="G19" s="273" t="n">
        <f aca="false">SUM(G7:G18)</f>
        <v>568</v>
      </c>
      <c r="H19" s="273" t="n">
        <f aca="false">SUM(H7:H18)</f>
        <v>659</v>
      </c>
      <c r="I19" s="273" t="n">
        <f aca="false">SUM(I7:I18)</f>
        <v>259</v>
      </c>
      <c r="J19" s="273" t="n">
        <f aca="false">SUM(J7:J18)</f>
        <v>982</v>
      </c>
      <c r="K19" s="273" t="n">
        <f aca="false">SUM(K7:K18)</f>
        <v>18</v>
      </c>
      <c r="L19" s="273" t="n">
        <f aca="false">SUM(L7:L18)</f>
        <v>3831</v>
      </c>
      <c r="M19" s="273" t="n">
        <f aca="false">SUM(M7:M18)</f>
        <v>1028</v>
      </c>
      <c r="N19" s="273" t="n">
        <f aca="false">SUM(N7:N18)</f>
        <v>2593</v>
      </c>
      <c r="O19" s="273" t="n">
        <f aca="false">SUM(O7:O18)</f>
        <v>118</v>
      </c>
      <c r="P19" s="273" t="n">
        <f aca="false">SUM(P7:P18)</f>
        <v>158</v>
      </c>
      <c r="Q19" s="273" t="n">
        <f aca="false">SUM(B19:P19)</f>
        <v>16012</v>
      </c>
    </row>
    <row r="21" customFormat="false" ht="19.35" hidden="false" customHeight="false" outlineLevel="0" collapsed="false"/>
  </sheetData>
  <mergeCells count="7">
    <mergeCell ref="A1:Q1"/>
    <mergeCell ref="A2:Q2"/>
    <mergeCell ref="A3:Q3"/>
    <mergeCell ref="B5:F5"/>
    <mergeCell ref="G5:J5"/>
    <mergeCell ref="K5:N5"/>
    <mergeCell ref="O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P20" activeCellId="0" sqref="P20 P20"/>
    </sheetView>
  </sheetViews>
  <sheetFormatPr defaultColWidth="10.90625" defaultRowHeight="17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0.66"/>
  </cols>
  <sheetData>
    <row r="1" customFormat="false" ht="21.7" hidden="false" customHeight="false" outlineLevel="0" collapsed="false"/>
    <row r="2" s="277" customFormat="true" ht="18" hidden="false" customHeight="true" outlineLevel="0" collapsed="false">
      <c r="A2" s="274"/>
      <c r="B2" s="275"/>
      <c r="C2" s="276" t="s">
        <v>191</v>
      </c>
      <c r="D2" s="276" t="s">
        <v>192</v>
      </c>
      <c r="E2" s="276"/>
      <c r="F2" s="276" t="s">
        <v>193</v>
      </c>
      <c r="G2" s="276" t="s">
        <v>194</v>
      </c>
      <c r="H2" s="276"/>
      <c r="I2" s="276" t="s">
        <v>195</v>
      </c>
      <c r="J2" s="276"/>
      <c r="K2" s="276"/>
      <c r="L2" s="276"/>
      <c r="M2" s="276" t="s">
        <v>158</v>
      </c>
      <c r="N2" s="276"/>
      <c r="O2" s="276"/>
      <c r="P2" s="276"/>
      <c r="Q2" s="274"/>
    </row>
    <row r="3" s="277" customFormat="true" ht="18" hidden="false" customHeight="true" outlineLevel="0" collapsed="false">
      <c r="A3" s="274"/>
      <c r="B3" s="278" t="s">
        <v>196</v>
      </c>
      <c r="C3" s="278" t="s">
        <v>197</v>
      </c>
      <c r="D3" s="276" t="s">
        <v>198</v>
      </c>
      <c r="E3" s="276" t="s">
        <v>199</v>
      </c>
      <c r="F3" s="278" t="s">
        <v>200</v>
      </c>
      <c r="G3" s="276" t="s">
        <v>201</v>
      </c>
      <c r="H3" s="276" t="s">
        <v>202</v>
      </c>
      <c r="I3" s="276" t="s">
        <v>203</v>
      </c>
      <c r="J3" s="276" t="s">
        <v>204</v>
      </c>
      <c r="K3" s="276" t="s">
        <v>205</v>
      </c>
      <c r="L3" s="276" t="s">
        <v>206</v>
      </c>
      <c r="M3" s="276" t="s">
        <v>204</v>
      </c>
      <c r="N3" s="276" t="s">
        <v>207</v>
      </c>
      <c r="O3" s="278" t="s">
        <v>208</v>
      </c>
      <c r="P3" s="278" t="s">
        <v>209</v>
      </c>
      <c r="Q3" s="279"/>
      <c r="S3" s="280"/>
    </row>
    <row r="4" s="277" customFormat="true" ht="18" hidden="false" customHeight="true" outlineLevel="0" collapsed="false">
      <c r="A4" s="274"/>
      <c r="B4" s="281"/>
      <c r="C4" s="282"/>
      <c r="D4" s="282"/>
      <c r="E4" s="282"/>
      <c r="F4" s="282"/>
      <c r="G4" s="282"/>
      <c r="H4" s="282"/>
      <c r="I4" s="282"/>
      <c r="J4" s="282" t="s">
        <v>210</v>
      </c>
      <c r="K4" s="282"/>
      <c r="L4" s="282" t="s">
        <v>210</v>
      </c>
      <c r="M4" s="282" t="s">
        <v>211</v>
      </c>
      <c r="N4" s="282"/>
      <c r="O4" s="282" t="s">
        <v>212</v>
      </c>
      <c r="P4" s="282"/>
      <c r="Q4" s="279"/>
      <c r="S4" s="280"/>
      <c r="T4" s="283"/>
      <c r="U4" s="283"/>
      <c r="V4" s="283"/>
      <c r="W4" s="283"/>
      <c r="X4" s="283"/>
      <c r="AA4" s="280"/>
      <c r="AB4" s="283"/>
      <c r="AC4" s="283"/>
      <c r="AD4" s="283"/>
      <c r="AE4" s="283"/>
      <c r="AF4" s="283"/>
    </row>
    <row r="5" s="288" customFormat="true" ht="18" hidden="false" customHeight="true" outlineLevel="0" collapsed="false">
      <c r="A5" s="284"/>
      <c r="B5" s="285" t="s">
        <v>213</v>
      </c>
      <c r="C5" s="286" t="n">
        <v>1</v>
      </c>
      <c r="D5" s="286" t="n">
        <v>12</v>
      </c>
      <c r="E5" s="286" t="n">
        <v>1</v>
      </c>
      <c r="F5" s="286" t="n">
        <v>2</v>
      </c>
      <c r="G5" s="286" t="n">
        <v>12</v>
      </c>
      <c r="H5" s="286" t="n">
        <v>14</v>
      </c>
      <c r="I5" s="286" t="n">
        <v>0</v>
      </c>
      <c r="J5" s="286" t="n">
        <v>1</v>
      </c>
      <c r="K5" s="286" t="n">
        <v>3</v>
      </c>
      <c r="L5" s="286" t="n">
        <v>7</v>
      </c>
      <c r="M5" s="286" t="n">
        <v>39</v>
      </c>
      <c r="N5" s="286" t="n">
        <v>12</v>
      </c>
      <c r="O5" s="286" t="n">
        <v>0</v>
      </c>
      <c r="P5" s="287" t="n">
        <f aca="false">SUM(C5:O5)</f>
        <v>104</v>
      </c>
      <c r="Q5" s="284"/>
      <c r="S5" s="289"/>
      <c r="T5" s="290"/>
      <c r="U5" s="290"/>
      <c r="V5" s="290"/>
      <c r="W5" s="290"/>
      <c r="X5" s="290"/>
    </row>
    <row r="6" s="288" customFormat="true" ht="18" hidden="false" customHeight="true" outlineLevel="0" collapsed="false">
      <c r="A6" s="284"/>
      <c r="B6" s="285" t="s">
        <v>179</v>
      </c>
      <c r="C6" s="291" t="n">
        <v>1</v>
      </c>
      <c r="D6" s="291" t="n">
        <v>19</v>
      </c>
      <c r="E6" s="291" t="n">
        <v>0</v>
      </c>
      <c r="F6" s="291" t="n">
        <v>10</v>
      </c>
      <c r="G6" s="291" t="n">
        <v>20</v>
      </c>
      <c r="H6" s="291" t="n">
        <v>33</v>
      </c>
      <c r="I6" s="291" t="n">
        <v>0</v>
      </c>
      <c r="J6" s="291" t="n">
        <v>0</v>
      </c>
      <c r="K6" s="291" t="n">
        <v>9</v>
      </c>
      <c r="L6" s="291" t="n">
        <v>7</v>
      </c>
      <c r="M6" s="291" t="n">
        <v>50</v>
      </c>
      <c r="N6" s="291" t="n">
        <v>14</v>
      </c>
      <c r="O6" s="291" t="n">
        <v>0</v>
      </c>
      <c r="P6" s="292" t="n">
        <f aca="false">SUM(C6:O6)</f>
        <v>163</v>
      </c>
      <c r="Q6" s="284"/>
      <c r="S6" s="289"/>
      <c r="T6" s="290"/>
      <c r="U6" s="290"/>
      <c r="V6" s="290"/>
      <c r="W6" s="290"/>
      <c r="X6" s="290"/>
    </row>
    <row r="7" s="288" customFormat="true" ht="19.35" hidden="false" customHeight="false" outlineLevel="0" collapsed="false">
      <c r="A7" s="284"/>
      <c r="B7" s="285" t="s">
        <v>180</v>
      </c>
      <c r="C7" s="291" t="n">
        <v>1</v>
      </c>
      <c r="D7" s="291" t="n">
        <v>5</v>
      </c>
      <c r="E7" s="291" t="n">
        <v>1</v>
      </c>
      <c r="F7" s="291" t="n">
        <v>1</v>
      </c>
      <c r="G7" s="291" t="n">
        <v>8</v>
      </c>
      <c r="H7" s="291" t="n">
        <v>15</v>
      </c>
      <c r="I7" s="291" t="n">
        <v>9</v>
      </c>
      <c r="J7" s="291" t="n">
        <v>0</v>
      </c>
      <c r="K7" s="291" t="n">
        <v>1</v>
      </c>
      <c r="L7" s="291" t="n">
        <v>5</v>
      </c>
      <c r="M7" s="291" t="n">
        <v>23</v>
      </c>
      <c r="N7" s="291" t="n">
        <v>6</v>
      </c>
      <c r="O7" s="291" t="n">
        <v>0</v>
      </c>
      <c r="P7" s="292" t="n">
        <f aca="false">SUM(C7:O7)</f>
        <v>75</v>
      </c>
      <c r="Q7" s="284"/>
      <c r="S7" s="289"/>
      <c r="T7" s="290"/>
      <c r="U7" s="290"/>
      <c r="V7" s="290"/>
      <c r="W7" s="290"/>
      <c r="X7" s="290"/>
    </row>
    <row r="8" s="288" customFormat="true" ht="19.35" hidden="false" customHeight="false" outlineLevel="0" collapsed="false">
      <c r="A8" s="284"/>
      <c r="B8" s="285" t="s">
        <v>181</v>
      </c>
      <c r="C8" s="291" t="n">
        <v>1</v>
      </c>
      <c r="D8" s="291" t="n">
        <v>26</v>
      </c>
      <c r="E8" s="291" t="n">
        <v>0</v>
      </c>
      <c r="F8" s="291" t="n">
        <v>6</v>
      </c>
      <c r="G8" s="291" t="n">
        <v>7</v>
      </c>
      <c r="H8" s="291" t="n">
        <v>7</v>
      </c>
      <c r="I8" s="291" t="n">
        <v>2</v>
      </c>
      <c r="J8" s="291" t="n">
        <v>0</v>
      </c>
      <c r="K8" s="291" t="n">
        <v>0</v>
      </c>
      <c r="L8" s="291" t="n">
        <v>5</v>
      </c>
      <c r="M8" s="291" t="n">
        <v>15</v>
      </c>
      <c r="N8" s="291" t="n">
        <v>3</v>
      </c>
      <c r="O8" s="291" t="n">
        <v>0</v>
      </c>
      <c r="P8" s="292" t="n">
        <f aca="false">SUM(C8:O8)</f>
        <v>72</v>
      </c>
      <c r="Q8" s="284"/>
      <c r="S8" s="289"/>
      <c r="T8" s="290"/>
      <c r="U8" s="290"/>
      <c r="V8" s="290"/>
      <c r="W8" s="290"/>
      <c r="X8" s="290"/>
    </row>
    <row r="9" s="288" customFormat="true" ht="19.35" hidden="false" customHeight="false" outlineLevel="0" collapsed="false">
      <c r="A9" s="284"/>
      <c r="B9" s="285" t="s">
        <v>182</v>
      </c>
      <c r="C9" s="291" t="n">
        <v>0</v>
      </c>
      <c r="D9" s="291" t="n">
        <v>15</v>
      </c>
      <c r="E9" s="291" t="n">
        <v>1</v>
      </c>
      <c r="F9" s="291" t="n">
        <v>1</v>
      </c>
      <c r="G9" s="291" t="n">
        <v>7</v>
      </c>
      <c r="H9" s="291" t="n">
        <v>10</v>
      </c>
      <c r="I9" s="291" t="n">
        <v>11</v>
      </c>
      <c r="J9" s="291" t="n">
        <v>0</v>
      </c>
      <c r="K9" s="291" t="n">
        <v>0</v>
      </c>
      <c r="L9" s="291" t="n">
        <v>7</v>
      </c>
      <c r="M9" s="291" t="n">
        <v>17</v>
      </c>
      <c r="N9" s="291" t="n">
        <v>2</v>
      </c>
      <c r="O9" s="291" t="n">
        <v>0</v>
      </c>
      <c r="P9" s="292" t="n">
        <f aca="false">SUM(C9:O9)</f>
        <v>71</v>
      </c>
      <c r="Q9" s="284"/>
      <c r="S9" s="289"/>
      <c r="T9" s="290"/>
      <c r="U9" s="290"/>
      <c r="V9" s="290"/>
      <c r="W9" s="290"/>
      <c r="X9" s="290"/>
    </row>
    <row r="10" s="288" customFormat="true" ht="19.35" hidden="false" customHeight="false" outlineLevel="0" collapsed="false">
      <c r="A10" s="284"/>
      <c r="B10" s="285" t="s">
        <v>183</v>
      </c>
      <c r="C10" s="291" t="n">
        <v>0</v>
      </c>
      <c r="D10" s="291" t="n">
        <v>3</v>
      </c>
      <c r="E10" s="291" t="n">
        <v>0</v>
      </c>
      <c r="F10" s="291" t="n">
        <v>3</v>
      </c>
      <c r="G10" s="291" t="n">
        <v>2</v>
      </c>
      <c r="H10" s="291" t="n">
        <v>4</v>
      </c>
      <c r="I10" s="291" t="n">
        <v>1</v>
      </c>
      <c r="J10" s="291" t="n">
        <v>1</v>
      </c>
      <c r="K10" s="291" t="n">
        <v>1</v>
      </c>
      <c r="L10" s="291" t="n">
        <v>0</v>
      </c>
      <c r="M10" s="291" t="n">
        <v>5</v>
      </c>
      <c r="N10" s="291" t="n">
        <v>2</v>
      </c>
      <c r="O10" s="291" t="n">
        <v>0</v>
      </c>
      <c r="P10" s="292" t="n">
        <f aca="false">SUM(C10:O10)</f>
        <v>22</v>
      </c>
      <c r="Q10" s="284"/>
      <c r="S10" s="289"/>
      <c r="T10" s="290"/>
      <c r="U10" s="290"/>
      <c r="V10" s="290"/>
      <c r="W10" s="290"/>
      <c r="X10" s="290"/>
    </row>
    <row r="11" s="288" customFormat="true" ht="19.35" hidden="false" customHeight="false" outlineLevel="0" collapsed="false">
      <c r="A11" s="284"/>
      <c r="B11" s="293" t="s">
        <v>184</v>
      </c>
      <c r="C11" s="291" t="n">
        <v>1</v>
      </c>
      <c r="D11" s="291" t="n">
        <v>4</v>
      </c>
      <c r="E11" s="291" t="n">
        <v>0</v>
      </c>
      <c r="F11" s="291" t="n">
        <v>0</v>
      </c>
      <c r="G11" s="291" t="n">
        <v>6</v>
      </c>
      <c r="H11" s="291" t="n">
        <v>9</v>
      </c>
      <c r="I11" s="291" t="n">
        <v>2</v>
      </c>
      <c r="J11" s="291" t="n">
        <v>0</v>
      </c>
      <c r="K11" s="291" t="n">
        <v>0</v>
      </c>
      <c r="L11" s="291" t="n">
        <v>2</v>
      </c>
      <c r="M11" s="291" t="n">
        <v>15</v>
      </c>
      <c r="N11" s="291" t="n">
        <v>0</v>
      </c>
      <c r="O11" s="291" t="n">
        <v>0</v>
      </c>
      <c r="P11" s="292" t="n">
        <f aca="false">SUM(C11:O11)</f>
        <v>39</v>
      </c>
      <c r="Q11" s="284"/>
      <c r="S11" s="289"/>
      <c r="T11" s="290"/>
      <c r="U11" s="290"/>
      <c r="V11" s="290"/>
      <c r="W11" s="290"/>
      <c r="X11" s="290"/>
    </row>
    <row r="12" s="288" customFormat="true" ht="19.35" hidden="false" customHeight="false" outlineLevel="0" collapsed="false">
      <c r="A12" s="284"/>
      <c r="B12" s="285" t="s">
        <v>185</v>
      </c>
      <c r="C12" s="291" t="n">
        <v>0</v>
      </c>
      <c r="D12" s="291" t="n">
        <v>16</v>
      </c>
      <c r="E12" s="291" t="n">
        <v>1</v>
      </c>
      <c r="F12" s="291" t="n">
        <v>7</v>
      </c>
      <c r="G12" s="291" t="n">
        <v>8</v>
      </c>
      <c r="H12" s="291" t="n">
        <v>12</v>
      </c>
      <c r="I12" s="291" t="n">
        <v>4</v>
      </c>
      <c r="J12" s="291" t="n">
        <v>0</v>
      </c>
      <c r="K12" s="291" t="n">
        <v>1</v>
      </c>
      <c r="L12" s="291" t="n">
        <v>7</v>
      </c>
      <c r="M12" s="291" t="n">
        <v>18</v>
      </c>
      <c r="N12" s="291" t="n">
        <v>7</v>
      </c>
      <c r="O12" s="291" t="n">
        <v>0</v>
      </c>
      <c r="P12" s="292" t="n">
        <f aca="false">SUM(C12:O12)</f>
        <v>81</v>
      </c>
      <c r="Q12" s="284"/>
      <c r="S12" s="289"/>
      <c r="T12" s="290"/>
      <c r="U12" s="290"/>
      <c r="V12" s="290"/>
      <c r="W12" s="290"/>
      <c r="X12" s="290"/>
    </row>
    <row r="13" s="288" customFormat="true" ht="19.35" hidden="false" customHeight="false" outlineLevel="0" collapsed="false">
      <c r="A13" s="284"/>
      <c r="B13" s="285" t="s">
        <v>186</v>
      </c>
      <c r="C13" s="291" t="n">
        <v>0</v>
      </c>
      <c r="D13" s="291" t="n">
        <v>8</v>
      </c>
      <c r="E13" s="291" t="n">
        <v>1</v>
      </c>
      <c r="F13" s="291" t="n">
        <v>3</v>
      </c>
      <c r="G13" s="291" t="n">
        <v>5</v>
      </c>
      <c r="H13" s="291" t="n">
        <v>9</v>
      </c>
      <c r="I13" s="291" t="n">
        <v>0</v>
      </c>
      <c r="J13" s="291" t="n">
        <v>1</v>
      </c>
      <c r="K13" s="291" t="n">
        <v>1</v>
      </c>
      <c r="L13" s="291" t="n">
        <v>3</v>
      </c>
      <c r="M13" s="291" t="n">
        <v>4</v>
      </c>
      <c r="N13" s="291" t="n">
        <v>3</v>
      </c>
      <c r="O13" s="291" t="n">
        <v>0</v>
      </c>
      <c r="P13" s="292" t="n">
        <f aca="false">SUM(C13:O13)</f>
        <v>38</v>
      </c>
      <c r="Q13" s="284"/>
      <c r="S13" s="289"/>
      <c r="T13" s="290"/>
      <c r="U13" s="290"/>
      <c r="V13" s="290"/>
      <c r="W13" s="290"/>
      <c r="X13" s="290"/>
    </row>
    <row r="14" s="288" customFormat="true" ht="19.35" hidden="false" customHeight="false" outlineLevel="0" collapsed="false">
      <c r="A14" s="284"/>
      <c r="B14" s="285" t="s">
        <v>187</v>
      </c>
      <c r="C14" s="291" t="n">
        <v>1</v>
      </c>
      <c r="D14" s="291" t="n">
        <v>7</v>
      </c>
      <c r="E14" s="291" t="n">
        <v>1</v>
      </c>
      <c r="F14" s="291" t="n">
        <v>6</v>
      </c>
      <c r="G14" s="291" t="n">
        <v>6</v>
      </c>
      <c r="H14" s="291" t="n">
        <v>17</v>
      </c>
      <c r="I14" s="291" t="n">
        <v>3</v>
      </c>
      <c r="J14" s="291" t="n">
        <v>7</v>
      </c>
      <c r="K14" s="291" t="n">
        <v>3</v>
      </c>
      <c r="L14" s="291" t="n">
        <v>0</v>
      </c>
      <c r="M14" s="291" t="n">
        <v>20</v>
      </c>
      <c r="N14" s="291" t="n">
        <v>4</v>
      </c>
      <c r="O14" s="291" t="n">
        <v>0</v>
      </c>
      <c r="P14" s="292" t="n">
        <f aca="false">SUM(C14:O14)</f>
        <v>75</v>
      </c>
      <c r="Q14" s="284"/>
      <c r="S14" s="289"/>
      <c r="T14" s="290"/>
      <c r="U14" s="290"/>
      <c r="V14" s="290"/>
      <c r="W14" s="290"/>
      <c r="X14" s="290"/>
    </row>
    <row r="15" s="288" customFormat="true" ht="19.35" hidden="false" customHeight="false" outlineLevel="0" collapsed="false">
      <c r="A15" s="284"/>
      <c r="B15" s="285" t="s">
        <v>188</v>
      </c>
      <c r="C15" s="291" t="n">
        <v>1</v>
      </c>
      <c r="D15" s="291" t="n">
        <v>19</v>
      </c>
      <c r="E15" s="291" t="n">
        <v>0</v>
      </c>
      <c r="F15" s="291" t="n">
        <v>1</v>
      </c>
      <c r="G15" s="291" t="n">
        <v>6</v>
      </c>
      <c r="H15" s="291" t="n">
        <v>3</v>
      </c>
      <c r="I15" s="291" t="n">
        <v>0</v>
      </c>
      <c r="J15" s="291" t="n">
        <v>0</v>
      </c>
      <c r="K15" s="291" t="n">
        <v>2</v>
      </c>
      <c r="L15" s="291" t="n">
        <v>2</v>
      </c>
      <c r="M15" s="291" t="n">
        <v>6</v>
      </c>
      <c r="N15" s="291" t="n">
        <v>2</v>
      </c>
      <c r="O15" s="291" t="n">
        <v>0</v>
      </c>
      <c r="P15" s="292" t="n">
        <f aca="false">SUM(C15:O15)</f>
        <v>42</v>
      </c>
      <c r="Q15" s="284"/>
      <c r="S15" s="289"/>
      <c r="T15" s="290"/>
      <c r="U15" s="290"/>
      <c r="V15" s="290"/>
      <c r="W15" s="290"/>
      <c r="X15" s="290"/>
    </row>
    <row r="16" s="288" customFormat="true" ht="19.35" hidden="false" customHeight="false" outlineLevel="0" collapsed="false">
      <c r="A16" s="284"/>
      <c r="B16" s="285" t="s">
        <v>189</v>
      </c>
      <c r="C16" s="291" t="n">
        <v>5</v>
      </c>
      <c r="D16" s="291" t="n">
        <v>14</v>
      </c>
      <c r="E16" s="291" t="n">
        <v>0</v>
      </c>
      <c r="F16" s="291" t="n">
        <v>5</v>
      </c>
      <c r="G16" s="291" t="n">
        <v>2</v>
      </c>
      <c r="H16" s="291" t="n">
        <v>14</v>
      </c>
      <c r="I16" s="291" t="n">
        <v>0</v>
      </c>
      <c r="J16" s="291" t="n">
        <v>0</v>
      </c>
      <c r="K16" s="291" t="n">
        <v>1</v>
      </c>
      <c r="L16" s="291" t="n">
        <v>1</v>
      </c>
      <c r="M16" s="291" t="n">
        <v>9</v>
      </c>
      <c r="N16" s="291" t="n">
        <v>2</v>
      </c>
      <c r="O16" s="291" t="n">
        <v>0</v>
      </c>
      <c r="P16" s="294" t="n">
        <f aca="false">SUM(C16:O16)</f>
        <v>53</v>
      </c>
      <c r="Q16" s="284"/>
      <c r="S16" s="289"/>
      <c r="T16" s="290"/>
      <c r="U16" s="290"/>
      <c r="V16" s="290"/>
      <c r="W16" s="290"/>
      <c r="X16" s="290"/>
    </row>
    <row r="17" s="298" customFormat="true" ht="17" hidden="false" customHeight="false" outlineLevel="0" collapsed="false">
      <c r="A17" s="295"/>
      <c r="B17" s="296" t="s">
        <v>190</v>
      </c>
      <c r="C17" s="297" t="n">
        <f aca="false">SUM(C5:C16)</f>
        <v>12</v>
      </c>
      <c r="D17" s="297" t="n">
        <f aca="false">SUM(D5:D16)</f>
        <v>148</v>
      </c>
      <c r="E17" s="297" t="n">
        <f aca="false">SUM(E5:E16)</f>
        <v>6</v>
      </c>
      <c r="F17" s="297" t="n">
        <f aca="false">SUM(F5:F16)</f>
        <v>45</v>
      </c>
      <c r="G17" s="297" t="n">
        <f aca="false">SUM(G5:G16)</f>
        <v>89</v>
      </c>
      <c r="H17" s="297" t="n">
        <f aca="false">SUM(H5:H16)</f>
        <v>147</v>
      </c>
      <c r="I17" s="297" t="n">
        <f aca="false">SUM(I5:I16)</f>
        <v>32</v>
      </c>
      <c r="J17" s="297" t="n">
        <f aca="false">SUM(J5:J16)</f>
        <v>10</v>
      </c>
      <c r="K17" s="297" t="n">
        <f aca="false">SUM(K5:K16)</f>
        <v>22</v>
      </c>
      <c r="L17" s="297" t="n">
        <f aca="false">SUM(L5:L16)</f>
        <v>46</v>
      </c>
      <c r="M17" s="297" t="n">
        <f aca="false">SUM(M5:M16)</f>
        <v>221</v>
      </c>
      <c r="N17" s="297" t="n">
        <f aca="false">SUM(N5:N16)</f>
        <v>57</v>
      </c>
      <c r="O17" s="297" t="n">
        <f aca="false">SUM(O5:O16)</f>
        <v>0</v>
      </c>
      <c r="P17" s="297" t="n">
        <f aca="false">SUM(P5:P16)</f>
        <v>835</v>
      </c>
      <c r="Q17" s="295"/>
      <c r="S17" s="299"/>
      <c r="T17" s="300"/>
      <c r="U17" s="300"/>
      <c r="V17" s="300"/>
      <c r="W17" s="300"/>
      <c r="X17" s="300"/>
    </row>
    <row r="19" customFormat="false" ht="91.5" hidden="false" customHeight="true" outlineLevel="0" collapsed="false">
      <c r="C19" s="301" t="s">
        <v>214</v>
      </c>
      <c r="D19" s="301" t="s">
        <v>215</v>
      </c>
      <c r="E19" s="301" t="s">
        <v>216</v>
      </c>
      <c r="F19" s="301" t="s">
        <v>217</v>
      </c>
      <c r="G19" s="301" t="s">
        <v>218</v>
      </c>
      <c r="H19" s="301" t="s">
        <v>219</v>
      </c>
      <c r="I19" s="301" t="s">
        <v>220</v>
      </c>
      <c r="J19" s="301" t="s">
        <v>221</v>
      </c>
      <c r="K19" s="301" t="s">
        <v>222</v>
      </c>
      <c r="L19" s="301" t="s">
        <v>223</v>
      </c>
      <c r="M19" s="301" t="s">
        <v>224</v>
      </c>
      <c r="N19" s="301" t="s">
        <v>225</v>
      </c>
      <c r="O19" s="301" t="s">
        <v>226</v>
      </c>
      <c r="P19" s="301"/>
    </row>
    <row r="20" customFormat="false" ht="91.5" hidden="false" customHeight="true" outlineLevel="0" collapsed="false">
      <c r="C20" s="301" t="n">
        <v>12</v>
      </c>
      <c r="D20" s="301" t="n">
        <v>148</v>
      </c>
      <c r="E20" s="301" t="n">
        <v>6</v>
      </c>
      <c r="F20" s="301" t="n">
        <v>45</v>
      </c>
      <c r="G20" s="301" t="n">
        <v>89</v>
      </c>
      <c r="H20" s="301" t="n">
        <v>147</v>
      </c>
      <c r="I20" s="301" t="n">
        <v>32</v>
      </c>
      <c r="J20" s="301" t="n">
        <v>10</v>
      </c>
      <c r="K20" s="301" t="n">
        <v>22</v>
      </c>
      <c r="L20" s="301" t="n">
        <v>46</v>
      </c>
      <c r="M20" s="301" t="n">
        <v>221</v>
      </c>
      <c r="N20" s="301" t="n">
        <v>57</v>
      </c>
      <c r="O20" s="301" t="n">
        <v>0</v>
      </c>
      <c r="P20" s="301" t="n">
        <f aca="false">SUM(C20:O20)</f>
        <v>835</v>
      </c>
    </row>
    <row r="21" customFormat="false" ht="19.35" hidden="false" customHeight="false" outlineLevel="0" collapsed="false"/>
  </sheetData>
  <mergeCells count="4">
    <mergeCell ref="D2:E2"/>
    <mergeCell ref="G2:H2"/>
    <mergeCell ref="I2:L2"/>
    <mergeCell ref="M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6" activeCellId="0" sqref="H15:I16 H15:I16"/>
    </sheetView>
  </sheetViews>
  <sheetFormatPr defaultColWidth="10.90625" defaultRowHeight="17" zeroHeight="false" outlineLevelRow="0" outlineLevelCol="0"/>
  <cols>
    <col collapsed="false" customWidth="true" hidden="false" outlineLevel="0" max="1" min="1" style="0" width="26.1"/>
  </cols>
  <sheetData>
    <row r="1" customFormat="false" ht="21.7" hidden="false" customHeight="false" outlineLevel="0" collapsed="false"/>
    <row r="2" customFormat="false" ht="21.7" hidden="false" customHeight="false" outlineLevel="0" collapsed="false">
      <c r="A2" s="302" t="s">
        <v>227</v>
      </c>
      <c r="B2" s="303" t="s">
        <v>56</v>
      </c>
    </row>
    <row r="3" customFormat="false" ht="21.7" hidden="false" customHeight="false" outlineLevel="0" collapsed="false">
      <c r="A3" s="304" t="s">
        <v>228</v>
      </c>
      <c r="B3" s="305" t="n">
        <v>1333</v>
      </c>
    </row>
    <row r="4" customFormat="false" ht="24.05" hidden="false" customHeight="false" outlineLevel="0" collapsed="false">
      <c r="A4" s="306" t="s">
        <v>229</v>
      </c>
      <c r="B4" s="305" t="n">
        <v>659</v>
      </c>
    </row>
    <row r="5" customFormat="false" ht="19.35" hidden="false" customHeight="false" outlineLevel="0" collapsed="false">
      <c r="A5" s="306" t="s">
        <v>230</v>
      </c>
      <c r="B5" s="305" t="n">
        <v>2834</v>
      </c>
    </row>
    <row r="6" customFormat="false" ht="41" hidden="false" customHeight="false" outlineLevel="0" collapsed="false">
      <c r="A6" s="306" t="s">
        <v>231</v>
      </c>
      <c r="B6" s="305" t="n">
        <v>2621</v>
      </c>
    </row>
    <row r="7" customFormat="false" ht="19.35" hidden="false" customHeight="false" outlineLevel="0" collapsed="false">
      <c r="A7" s="306" t="s">
        <v>232</v>
      </c>
      <c r="B7" s="305" t="n">
        <v>1419</v>
      </c>
    </row>
    <row r="8" customFormat="false" ht="19.35" hidden="false" customHeight="false" outlineLevel="0" collapsed="false">
      <c r="A8" s="306" t="s">
        <v>233</v>
      </c>
      <c r="B8" s="305" t="n">
        <v>144</v>
      </c>
    </row>
    <row r="9" customFormat="false" ht="19.35" hidden="false" customHeight="false" outlineLevel="0" collapsed="false">
      <c r="A9" s="306" t="s">
        <v>234</v>
      </c>
      <c r="B9" s="305" t="n">
        <v>1857</v>
      </c>
    </row>
    <row r="10" customFormat="false" ht="19.35" hidden="false" customHeight="false" outlineLevel="0" collapsed="false">
      <c r="A10" s="306" t="s">
        <v>235</v>
      </c>
      <c r="B10" s="305" t="n">
        <v>107</v>
      </c>
    </row>
    <row r="11" customFormat="false" ht="19.35" hidden="false" customHeight="false" outlineLevel="0" collapsed="false">
      <c r="A11" s="306" t="s">
        <v>236</v>
      </c>
      <c r="B11" s="305" t="n">
        <v>713</v>
      </c>
    </row>
    <row r="12" customFormat="false" ht="19.35" hidden="false" customHeight="false" outlineLevel="0" collapsed="false">
      <c r="A12" s="306" t="s">
        <v>237</v>
      </c>
      <c r="B12" s="305" t="n">
        <v>483</v>
      </c>
    </row>
    <row r="13" customFormat="false" ht="19.35" hidden="false" customHeight="false" outlineLevel="0" collapsed="false">
      <c r="A13" s="306" t="s">
        <v>238</v>
      </c>
      <c r="B13" s="305" t="n">
        <v>315</v>
      </c>
    </row>
    <row r="14" customFormat="false" ht="19.35" hidden="false" customHeight="false" outlineLevel="0" collapsed="false">
      <c r="A14" s="306" t="s">
        <v>239</v>
      </c>
      <c r="B14" s="305" t="n">
        <v>13</v>
      </c>
    </row>
    <row r="15" customFormat="false" ht="19.35" hidden="false" customHeight="false" outlineLevel="0" collapsed="false">
      <c r="A15" s="306" t="s">
        <v>240</v>
      </c>
      <c r="B15" s="305" t="n">
        <v>326</v>
      </c>
    </row>
    <row r="16" customFormat="false" ht="19.35" hidden="false" customHeight="false" outlineLevel="0" collapsed="false">
      <c r="A16" s="306" t="s">
        <v>241</v>
      </c>
      <c r="B16" s="305" t="n">
        <v>194</v>
      </c>
    </row>
    <row r="17" customFormat="false" ht="17" hidden="false" customHeight="false" outlineLevel="0" collapsed="false">
      <c r="A17" s="307" t="s">
        <v>242</v>
      </c>
      <c r="B17" s="308" t="n">
        <v>87</v>
      </c>
      <c r="C17" s="0" t="n">
        <f aca="false">SUM(B3:B17)</f>
        <v>13105</v>
      </c>
    </row>
    <row r="18" customFormat="false" ht="17" hidden="false" customHeight="false" outlineLevel="0" collapsed="false">
      <c r="B18" s="309"/>
    </row>
    <row r="19" customFormat="false" ht="21.7" hidden="false" customHeight="false" outlineLevel="0" collapsed="false">
      <c r="A19" s="310" t="s">
        <v>243</v>
      </c>
      <c r="B19" s="311" t="s">
        <v>56</v>
      </c>
    </row>
    <row r="20" customFormat="false" ht="19.35" hidden="false" customHeight="false" outlineLevel="0" collapsed="false">
      <c r="A20" s="312" t="s">
        <v>228</v>
      </c>
      <c r="B20" s="313" t="n">
        <v>1534</v>
      </c>
    </row>
    <row r="21" customFormat="false" ht="19.35" hidden="false" customHeight="false" outlineLevel="0" collapsed="false">
      <c r="A21" s="314" t="s">
        <v>229</v>
      </c>
      <c r="B21" s="313" t="n">
        <v>1832</v>
      </c>
    </row>
    <row r="22" customFormat="false" ht="17" hidden="false" customHeight="false" outlineLevel="0" collapsed="false">
      <c r="A22" s="314" t="s">
        <v>230</v>
      </c>
      <c r="B22" s="313" t="n">
        <v>6587</v>
      </c>
    </row>
    <row r="23" customFormat="false" ht="17" hidden="false" customHeight="false" outlineLevel="0" collapsed="false">
      <c r="A23" s="314" t="s">
        <v>231</v>
      </c>
      <c r="B23" s="313" t="n">
        <v>5170</v>
      </c>
    </row>
    <row r="24" customFormat="false" ht="17" hidden="false" customHeight="false" outlineLevel="0" collapsed="false">
      <c r="A24" s="314" t="s">
        <v>232</v>
      </c>
      <c r="B24" s="313" t="n">
        <v>9793</v>
      </c>
    </row>
    <row r="25" customFormat="false" ht="17" hidden="false" customHeight="false" outlineLevel="0" collapsed="false">
      <c r="A25" s="314" t="s">
        <v>233</v>
      </c>
      <c r="B25" s="313" t="n">
        <v>381</v>
      </c>
    </row>
    <row r="26" customFormat="false" ht="17" hidden="false" customHeight="false" outlineLevel="0" collapsed="false">
      <c r="A26" s="314" t="s">
        <v>234</v>
      </c>
      <c r="B26" s="313" t="n">
        <v>3343</v>
      </c>
    </row>
    <row r="27" customFormat="false" ht="17" hidden="false" customHeight="false" outlineLevel="0" collapsed="false">
      <c r="A27" s="314" t="s">
        <v>235</v>
      </c>
      <c r="B27" s="313" t="n">
        <v>32</v>
      </c>
    </row>
    <row r="28" customFormat="false" ht="17" hidden="false" customHeight="false" outlineLevel="0" collapsed="false">
      <c r="A28" s="314" t="s">
        <v>236</v>
      </c>
      <c r="B28" s="313" t="n">
        <v>339</v>
      </c>
    </row>
    <row r="29" customFormat="false" ht="17" hidden="false" customHeight="false" outlineLevel="0" collapsed="false">
      <c r="A29" s="314" t="s">
        <v>237</v>
      </c>
      <c r="B29" s="313" t="n">
        <v>1855</v>
      </c>
    </row>
    <row r="30" customFormat="false" ht="17" hidden="false" customHeight="false" outlineLevel="0" collapsed="false">
      <c r="A30" s="314" t="s">
        <v>238</v>
      </c>
      <c r="B30" s="313" t="n">
        <v>1138</v>
      </c>
    </row>
    <row r="31" customFormat="false" ht="17" hidden="false" customHeight="false" outlineLevel="0" collapsed="false">
      <c r="A31" s="314" t="s">
        <v>239</v>
      </c>
      <c r="B31" s="313" t="n">
        <v>380</v>
      </c>
    </row>
    <row r="32" customFormat="false" ht="17" hidden="false" customHeight="false" outlineLevel="0" collapsed="false">
      <c r="A32" s="314" t="s">
        <v>240</v>
      </c>
      <c r="B32" s="313" t="n">
        <v>1393</v>
      </c>
    </row>
    <row r="33" customFormat="false" ht="17" hidden="false" customHeight="false" outlineLevel="0" collapsed="false">
      <c r="A33" s="314" t="s">
        <v>241</v>
      </c>
      <c r="B33" s="313" t="n">
        <v>3752</v>
      </c>
    </row>
    <row r="34" customFormat="false" ht="17" hidden="false" customHeight="false" outlineLevel="0" collapsed="false">
      <c r="A34" s="315" t="s">
        <v>242</v>
      </c>
      <c r="B34" s="316" t="n">
        <v>1727</v>
      </c>
      <c r="C34" s="0" t="n">
        <f aca="false">SUM(B20:B34)</f>
        <v>39256</v>
      </c>
    </row>
    <row r="36" customFormat="false" ht="17" hidden="false" customHeight="false" outlineLevel="0" collapsed="false">
      <c r="A36" s="317" t="s">
        <v>227</v>
      </c>
      <c r="H36" s="317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37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B15" activeCellId="0" sqref="B15 B15"/>
    </sheetView>
  </sheetViews>
  <sheetFormatPr defaultColWidth="11.55078125" defaultRowHeight="17" zeroHeight="false" outlineLevelRow="0" outlineLevelCol="0"/>
  <cols>
    <col collapsed="false" customWidth="true" hidden="false" outlineLevel="0" max="1" min="1" style="318" width="0.88"/>
    <col collapsed="false" customWidth="true" hidden="false" outlineLevel="0" max="2" min="2" style="318" width="19.66"/>
    <col collapsed="false" customWidth="true" hidden="false" outlineLevel="0" max="25" min="3" style="318" width="5.77"/>
    <col collapsed="false" customWidth="true" hidden="false" outlineLevel="0" max="26" min="26" style="318" width="6.22"/>
    <col collapsed="false" customWidth="true" hidden="false" outlineLevel="0" max="27" min="27" style="318" width="5.77"/>
    <col collapsed="false" customWidth="true" hidden="false" outlineLevel="0" max="28" min="28" style="318" width="6.22"/>
    <col collapsed="false" customWidth="true" hidden="false" outlineLevel="0" max="29" min="29" style="318" width="5.77"/>
    <col collapsed="false" customWidth="true" hidden="false" outlineLevel="0" max="31" min="30" style="318" width="6.33"/>
    <col collapsed="false" customWidth="true" hidden="false" outlineLevel="0" max="32" min="32" style="318" width="6.44"/>
    <col collapsed="false" customWidth="true" hidden="false" outlineLevel="0" max="33" min="33" style="318" width="5.77"/>
    <col collapsed="false" customWidth="true" hidden="false" outlineLevel="0" max="36" min="34" style="318" width="6.33"/>
    <col collapsed="false" customWidth="true" hidden="false" outlineLevel="0" max="37" min="37" style="318" width="5.33"/>
    <col collapsed="false" customWidth="true" hidden="false" outlineLevel="0" max="42" min="38" style="318" width="6.33"/>
    <col collapsed="false" customWidth="true" hidden="false" outlineLevel="0" max="43" min="43" style="318" width="5.99"/>
    <col collapsed="false" customWidth="true" hidden="false" outlineLevel="0" max="44" min="44" style="318" width="4.44"/>
    <col collapsed="false" customWidth="true" hidden="false" outlineLevel="0" max="45" min="45" style="318" width="4.22"/>
    <col collapsed="false" customWidth="true" hidden="false" outlineLevel="0" max="46" min="46" style="318" width="4.66"/>
    <col collapsed="false" customWidth="true" hidden="false" outlineLevel="0" max="47" min="47" style="318" width="4.1"/>
    <col collapsed="false" customWidth="false" hidden="false" outlineLevel="0" max="257" min="48" style="318" width="11.55"/>
  </cols>
  <sheetData>
    <row r="1" customFormat="false" ht="20.1" hidden="false" customHeight="true" outlineLevel="0" collapsed="false"/>
    <row r="2" s="73" customFormat="true" ht="20.1" hidden="false" customHeight="true" outlineLevel="0" collapsed="false">
      <c r="B2" s="75" t="s">
        <v>245</v>
      </c>
      <c r="C2" s="106"/>
      <c r="D2" s="76"/>
      <c r="E2" s="76"/>
      <c r="F2" s="76"/>
      <c r="G2" s="76"/>
      <c r="H2" s="76"/>
      <c r="I2" s="77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</row>
    <row r="3" s="74" customFormat="true" ht="20.1" hidden="false" customHeight="true" outlineLevel="0" collapsed="false">
      <c r="B3" s="78" t="s">
        <v>24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</row>
    <row r="4" s="73" customFormat="true" ht="20.1" hidden="false" customHeight="true" outlineLevel="0" collapsed="false">
      <c r="B4" s="3" t="s">
        <v>247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</row>
    <row r="5" customFormat="false" ht="20.1" hidden="false" customHeight="true" outlineLevel="0" collapsed="false">
      <c r="A5" s="320"/>
      <c r="B5" s="0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  <c r="N5" s="321"/>
      <c r="O5" s="321"/>
      <c r="P5" s="321"/>
      <c r="Q5" s="321"/>
      <c r="R5" s="321"/>
      <c r="S5" s="321"/>
      <c r="T5" s="321"/>
      <c r="U5" s="321"/>
      <c r="V5" s="321"/>
      <c r="W5" s="321"/>
      <c r="X5" s="321"/>
      <c r="Y5" s="321"/>
      <c r="Z5" s="321"/>
      <c r="AA5" s="321"/>
      <c r="AB5" s="321"/>
      <c r="AC5" s="321"/>
      <c r="AD5" s="321"/>
      <c r="AE5" s="321"/>
      <c r="AF5" s="321"/>
      <c r="AG5" s="321"/>
      <c r="AH5" s="321"/>
      <c r="AI5" s="321"/>
      <c r="AJ5" s="321"/>
      <c r="AK5" s="321"/>
      <c r="AL5" s="321"/>
      <c r="AM5" s="321"/>
      <c r="AN5" s="321"/>
      <c r="AO5" s="321"/>
      <c r="AP5" s="321"/>
    </row>
    <row r="6" customFormat="false" ht="6" hidden="false" customHeight="true" outlineLevel="0" collapsed="false">
      <c r="A6" s="320"/>
      <c r="B6" s="320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320"/>
      <c r="AM6" s="320"/>
      <c r="AN6" s="320"/>
      <c r="AO6" s="320"/>
      <c r="AP6" s="320"/>
    </row>
    <row r="7" customFormat="false" ht="19.35" hidden="false" customHeight="false" outlineLevel="0" collapsed="false">
      <c r="A7" s="320"/>
      <c r="B7" s="322" t="s">
        <v>248</v>
      </c>
      <c r="C7" s="323" t="s">
        <v>249</v>
      </c>
      <c r="D7" s="323"/>
      <c r="E7" s="323"/>
      <c r="F7" s="323"/>
      <c r="G7" s="323"/>
      <c r="H7" s="324" t="s">
        <v>250</v>
      </c>
      <c r="I7" s="324"/>
      <c r="J7" s="324"/>
      <c r="K7" s="324"/>
      <c r="L7" s="324"/>
      <c r="M7" s="324" t="s">
        <v>251</v>
      </c>
      <c r="N7" s="324"/>
      <c r="O7" s="324"/>
      <c r="P7" s="324"/>
      <c r="Q7" s="324"/>
      <c r="R7" s="324" t="s">
        <v>252</v>
      </c>
      <c r="S7" s="324"/>
      <c r="T7" s="324"/>
      <c r="U7" s="324"/>
      <c r="V7" s="324"/>
      <c r="W7" s="324" t="s">
        <v>253</v>
      </c>
      <c r="X7" s="324"/>
      <c r="Y7" s="324"/>
      <c r="Z7" s="324"/>
      <c r="AA7" s="324"/>
      <c r="AB7" s="324" t="s">
        <v>254</v>
      </c>
      <c r="AC7" s="324"/>
      <c r="AD7" s="324"/>
      <c r="AE7" s="324"/>
      <c r="AF7" s="324"/>
      <c r="AG7" s="324" t="s">
        <v>255</v>
      </c>
      <c r="AH7" s="324"/>
      <c r="AI7" s="324"/>
      <c r="AJ7" s="324"/>
      <c r="AK7" s="324"/>
      <c r="AL7" s="325" t="s">
        <v>256</v>
      </c>
      <c r="AM7" s="325"/>
      <c r="AN7" s="325"/>
      <c r="AO7" s="325"/>
      <c r="AP7" s="325"/>
    </row>
    <row r="8" customFormat="false" ht="19.35" hidden="false" customHeight="false" outlineLevel="0" collapsed="false">
      <c r="A8" s="320"/>
      <c r="B8" s="326" t="s">
        <v>257</v>
      </c>
      <c r="C8" s="325" t="n">
        <v>1996</v>
      </c>
      <c r="D8" s="325" t="n">
        <v>1997</v>
      </c>
      <c r="E8" s="325" t="n">
        <v>1998</v>
      </c>
      <c r="F8" s="325" t="n">
        <v>1999</v>
      </c>
      <c r="G8" s="325" t="n">
        <v>2000</v>
      </c>
      <c r="H8" s="325" t="n">
        <v>1996</v>
      </c>
      <c r="I8" s="325" t="n">
        <v>1997</v>
      </c>
      <c r="J8" s="325" t="n">
        <v>1998</v>
      </c>
      <c r="K8" s="325" t="n">
        <v>1999</v>
      </c>
      <c r="L8" s="325" t="n">
        <v>2000</v>
      </c>
      <c r="M8" s="325" t="n">
        <v>1996</v>
      </c>
      <c r="N8" s="325" t="n">
        <v>1997</v>
      </c>
      <c r="O8" s="325" t="n">
        <v>1998</v>
      </c>
      <c r="P8" s="325" t="n">
        <v>1999</v>
      </c>
      <c r="Q8" s="325" t="n">
        <v>2000</v>
      </c>
      <c r="R8" s="325" t="n">
        <v>1996</v>
      </c>
      <c r="S8" s="325" t="n">
        <v>1997</v>
      </c>
      <c r="T8" s="325" t="n">
        <v>1998</v>
      </c>
      <c r="U8" s="325" t="n">
        <v>1999</v>
      </c>
      <c r="V8" s="325" t="n">
        <v>2000</v>
      </c>
      <c r="W8" s="325" t="n">
        <v>1996</v>
      </c>
      <c r="X8" s="325" t="n">
        <v>1997</v>
      </c>
      <c r="Y8" s="325" t="n">
        <v>1998</v>
      </c>
      <c r="Z8" s="325" t="n">
        <v>1999</v>
      </c>
      <c r="AA8" s="325" t="n">
        <v>2000</v>
      </c>
      <c r="AB8" s="325" t="n">
        <v>1996</v>
      </c>
      <c r="AC8" s="325" t="n">
        <v>1997</v>
      </c>
      <c r="AD8" s="325" t="n">
        <v>1998</v>
      </c>
      <c r="AE8" s="325" t="n">
        <v>1999</v>
      </c>
      <c r="AF8" s="325" t="n">
        <v>2000</v>
      </c>
      <c r="AG8" s="325" t="n">
        <v>1996</v>
      </c>
      <c r="AH8" s="325" t="n">
        <v>1997</v>
      </c>
      <c r="AI8" s="325" t="n">
        <v>1998</v>
      </c>
      <c r="AJ8" s="325" t="n">
        <v>1999</v>
      </c>
      <c r="AK8" s="325" t="n">
        <v>2000</v>
      </c>
      <c r="AL8" s="325" t="n">
        <v>1996</v>
      </c>
      <c r="AM8" s="325" t="n">
        <v>1997</v>
      </c>
      <c r="AN8" s="325" t="n">
        <v>1998</v>
      </c>
      <c r="AO8" s="325" t="n">
        <v>1999</v>
      </c>
      <c r="AP8" s="325" t="n">
        <v>2000</v>
      </c>
      <c r="AQ8" s="327"/>
      <c r="AR8" s="327"/>
      <c r="AS8" s="327"/>
      <c r="AT8" s="327"/>
      <c r="AU8" s="327"/>
      <c r="AV8" s="327"/>
      <c r="AW8" s="327"/>
      <c r="AX8" s="327"/>
      <c r="AY8" s="327"/>
      <c r="AZ8" s="327"/>
      <c r="BA8" s="327"/>
      <c r="BB8" s="328"/>
      <c r="BC8" s="328"/>
      <c r="BD8" s="328"/>
      <c r="BE8" s="328"/>
      <c r="BF8" s="328"/>
      <c r="BG8" s="328"/>
      <c r="BH8" s="328"/>
      <c r="BI8" s="328"/>
      <c r="BJ8" s="328"/>
      <c r="BK8" s="328"/>
      <c r="BL8" s="328"/>
      <c r="BM8" s="328"/>
      <c r="BN8" s="328"/>
      <c r="BO8" s="328"/>
      <c r="BP8" s="328"/>
      <c r="BQ8" s="328"/>
      <c r="BR8" s="328"/>
      <c r="BS8" s="328"/>
      <c r="BT8" s="328"/>
      <c r="BU8" s="328"/>
      <c r="BV8" s="328"/>
      <c r="BW8" s="328"/>
      <c r="BX8" s="328"/>
      <c r="BY8" s="328"/>
      <c r="BZ8" s="328"/>
      <c r="CA8" s="328"/>
      <c r="CB8" s="328"/>
      <c r="CC8" s="328"/>
      <c r="CD8" s="328"/>
      <c r="CE8" s="328"/>
      <c r="CF8" s="328"/>
      <c r="CG8" s="328"/>
      <c r="CH8" s="328"/>
      <c r="CI8" s="328"/>
      <c r="CJ8" s="328"/>
      <c r="CK8" s="328"/>
      <c r="CL8" s="328"/>
      <c r="CM8" s="328"/>
      <c r="CN8" s="328"/>
    </row>
    <row r="9" customFormat="false" ht="19.35" hidden="false" customHeight="false" outlineLevel="0" collapsed="false">
      <c r="A9" s="320"/>
      <c r="B9" s="329" t="s">
        <v>258</v>
      </c>
      <c r="C9" s="330" t="n">
        <v>102</v>
      </c>
      <c r="D9" s="330" t="n">
        <v>22</v>
      </c>
      <c r="E9" s="330" t="n">
        <v>53</v>
      </c>
      <c r="F9" s="330" t="n">
        <v>50</v>
      </c>
      <c r="G9" s="330" t="n">
        <v>158</v>
      </c>
      <c r="H9" s="330" t="n">
        <v>19</v>
      </c>
      <c r="I9" s="330" t="n">
        <v>8</v>
      </c>
      <c r="J9" s="330" t="n">
        <v>22</v>
      </c>
      <c r="K9" s="330" t="n">
        <v>23</v>
      </c>
      <c r="L9" s="330" t="n">
        <v>38</v>
      </c>
      <c r="M9" s="330" t="n">
        <v>203</v>
      </c>
      <c r="N9" s="330" t="n">
        <v>115</v>
      </c>
      <c r="O9" s="330" t="n">
        <v>458</v>
      </c>
      <c r="P9" s="330" t="n">
        <v>476</v>
      </c>
      <c r="Q9" s="330" t="n">
        <v>621</v>
      </c>
      <c r="R9" s="330" t="n">
        <v>143</v>
      </c>
      <c r="S9" s="330" t="n">
        <v>122</v>
      </c>
      <c r="T9" s="330" t="n">
        <v>135</v>
      </c>
      <c r="U9" s="330" t="n">
        <v>235</v>
      </c>
      <c r="V9" s="330" t="n">
        <v>299</v>
      </c>
      <c r="W9" s="330" t="n">
        <v>134</v>
      </c>
      <c r="X9" s="330" t="n">
        <v>43</v>
      </c>
      <c r="Y9" s="330" t="n">
        <v>119</v>
      </c>
      <c r="Z9" s="330" t="n">
        <v>212</v>
      </c>
      <c r="AA9" s="330" t="n">
        <v>278</v>
      </c>
      <c r="AB9" s="330" t="n">
        <f aca="false">+C9+H9+M9+R9+W9</f>
        <v>601</v>
      </c>
      <c r="AC9" s="330" t="n">
        <f aca="false">+D9+I9+N9+S9+X9</f>
        <v>310</v>
      </c>
      <c r="AD9" s="330" t="n">
        <f aca="false">+E9+J9+O9+T9+Y9</f>
        <v>787</v>
      </c>
      <c r="AE9" s="330" t="n">
        <f aca="false">+F9+K9+P9+U9+Z9</f>
        <v>996</v>
      </c>
      <c r="AF9" s="330" t="n">
        <f aca="false">+G9+L9+Q9+V9+AA9</f>
        <v>1394</v>
      </c>
      <c r="AG9" s="330" t="n">
        <v>60</v>
      </c>
      <c r="AH9" s="330" t="n">
        <v>554</v>
      </c>
      <c r="AI9" s="330" t="n">
        <v>318</v>
      </c>
      <c r="AJ9" s="330" t="n">
        <v>478.066130546598</v>
      </c>
      <c r="AK9" s="330" t="n">
        <v>507</v>
      </c>
      <c r="AL9" s="330" t="n">
        <f aca="false">+AG9+AB9</f>
        <v>661</v>
      </c>
      <c r="AM9" s="330" t="n">
        <f aca="false">+AH9+AC9</f>
        <v>864</v>
      </c>
      <c r="AN9" s="330" t="n">
        <f aca="false">+AI9+AD9</f>
        <v>1105</v>
      </c>
      <c r="AO9" s="330" t="n">
        <f aca="false">+AJ9+AE9</f>
        <v>1474.0661305466</v>
      </c>
      <c r="AP9" s="330" t="n">
        <f aca="false">+AK9+AF9</f>
        <v>1901</v>
      </c>
      <c r="AQ9" s="331"/>
      <c r="AR9" s="327"/>
      <c r="AS9" s="327"/>
      <c r="AT9" s="327"/>
      <c r="AU9" s="327"/>
      <c r="AV9" s="327"/>
      <c r="AW9" s="327"/>
      <c r="AX9" s="327"/>
      <c r="AY9" s="327"/>
      <c r="AZ9" s="327"/>
      <c r="BA9" s="327"/>
      <c r="BB9" s="328"/>
      <c r="BC9" s="328"/>
      <c r="BD9" s="328"/>
      <c r="BE9" s="328"/>
      <c r="BF9" s="328"/>
      <c r="BG9" s="328"/>
      <c r="BH9" s="328"/>
      <c r="BI9" s="328"/>
      <c r="BJ9" s="328"/>
      <c r="BK9" s="328"/>
      <c r="BL9" s="328"/>
      <c r="BM9" s="328"/>
      <c r="BN9" s="328"/>
      <c r="BO9" s="328"/>
      <c r="BP9" s="328"/>
      <c r="BQ9" s="328"/>
      <c r="BR9" s="328"/>
      <c r="BS9" s="328"/>
      <c r="BT9" s="328"/>
      <c r="BU9" s="328"/>
      <c r="BV9" s="328"/>
      <c r="BW9" s="328"/>
      <c r="BX9" s="328"/>
      <c r="BY9" s="328"/>
      <c r="BZ9" s="328"/>
      <c r="CA9" s="328"/>
      <c r="CB9" s="328"/>
      <c r="CC9" s="328"/>
      <c r="CD9" s="328"/>
      <c r="CE9" s="328"/>
      <c r="CF9" s="328"/>
      <c r="CG9" s="328"/>
      <c r="CH9" s="328"/>
      <c r="CI9" s="328"/>
      <c r="CJ9" s="328"/>
      <c r="CK9" s="328"/>
      <c r="CL9" s="328"/>
      <c r="CM9" s="328"/>
      <c r="CN9" s="328"/>
    </row>
    <row r="10" customFormat="false" ht="19.35" hidden="false" customHeight="false" outlineLevel="0" collapsed="false">
      <c r="A10" s="320"/>
      <c r="B10" s="332" t="s">
        <v>259</v>
      </c>
      <c r="C10" s="333" t="n">
        <v>100</v>
      </c>
      <c r="D10" s="333" t="n">
        <v>28</v>
      </c>
      <c r="E10" s="333" t="n">
        <v>64</v>
      </c>
      <c r="F10" s="333" t="n">
        <v>80</v>
      </c>
      <c r="G10" s="333" t="n">
        <v>285</v>
      </c>
      <c r="H10" s="333" t="n">
        <v>156</v>
      </c>
      <c r="I10" s="333" t="n">
        <v>47</v>
      </c>
      <c r="J10" s="333" t="n">
        <v>115</v>
      </c>
      <c r="K10" s="333" t="n">
        <v>200</v>
      </c>
      <c r="L10" s="333" t="n">
        <v>174</v>
      </c>
      <c r="M10" s="333" t="n">
        <v>199</v>
      </c>
      <c r="N10" s="333" t="n">
        <v>156</v>
      </c>
      <c r="O10" s="333" t="n">
        <v>373</v>
      </c>
      <c r="P10" s="333" t="n">
        <v>605</v>
      </c>
      <c r="Q10" s="333" t="n">
        <v>609</v>
      </c>
      <c r="R10" s="333" t="n">
        <v>72</v>
      </c>
      <c r="S10" s="333" t="n">
        <v>249</v>
      </c>
      <c r="T10" s="333" t="n">
        <v>47</v>
      </c>
      <c r="U10" s="333" t="n">
        <v>227</v>
      </c>
      <c r="V10" s="333" t="n">
        <v>558</v>
      </c>
      <c r="W10" s="333" t="n">
        <v>181</v>
      </c>
      <c r="X10" s="333" t="n">
        <v>52</v>
      </c>
      <c r="Y10" s="333" t="n">
        <v>158</v>
      </c>
      <c r="Z10" s="333" t="n">
        <v>378</v>
      </c>
      <c r="AA10" s="333" t="n">
        <v>297</v>
      </c>
      <c r="AB10" s="333" t="n">
        <f aca="false">+C10+H10+M10+R10+W10</f>
        <v>708</v>
      </c>
      <c r="AC10" s="333" t="n">
        <f aca="false">+D10+I10+N10+S10+X10</f>
        <v>532</v>
      </c>
      <c r="AD10" s="333" t="n">
        <f aca="false">+E10+J10+O10+T10+Y10</f>
        <v>757</v>
      </c>
      <c r="AE10" s="333" t="n">
        <f aca="false">+F10+K10+P10+U10+Z10</f>
        <v>1490</v>
      </c>
      <c r="AF10" s="333" t="n">
        <f aca="false">+G10+L10+Q10+V10+AA10</f>
        <v>1923</v>
      </c>
      <c r="AG10" s="333" t="n">
        <v>129</v>
      </c>
      <c r="AH10" s="333" t="n">
        <v>1046</v>
      </c>
      <c r="AI10" s="333" t="n">
        <v>404</v>
      </c>
      <c r="AJ10" s="333" t="n">
        <v>684.986018696167</v>
      </c>
      <c r="AK10" s="333" t="n">
        <v>895</v>
      </c>
      <c r="AL10" s="333" t="n">
        <f aca="false">+AG10+AB10</f>
        <v>837</v>
      </c>
      <c r="AM10" s="333" t="n">
        <f aca="false">+AH10+AC10</f>
        <v>1578</v>
      </c>
      <c r="AN10" s="333" t="n">
        <f aca="false">+AI10+AD10</f>
        <v>1161</v>
      </c>
      <c r="AO10" s="333" t="n">
        <f aca="false">+AJ10+AE10</f>
        <v>2174.98601869617</v>
      </c>
      <c r="AP10" s="333" t="n">
        <f aca="false">+AK10+AF10</f>
        <v>2818</v>
      </c>
      <c r="AQ10" s="331"/>
      <c r="AR10" s="327"/>
      <c r="AS10" s="327"/>
      <c r="AT10" s="327"/>
      <c r="AU10" s="327"/>
      <c r="AV10" s="327"/>
      <c r="AW10" s="327"/>
      <c r="AX10" s="327"/>
      <c r="AY10" s="327"/>
      <c r="AZ10" s="327"/>
      <c r="BA10" s="327"/>
      <c r="BB10" s="328"/>
      <c r="BC10" s="328"/>
      <c r="BD10" s="328"/>
      <c r="BE10" s="328"/>
      <c r="BF10" s="328"/>
      <c r="BG10" s="328"/>
      <c r="BH10" s="328"/>
      <c r="BI10" s="328"/>
      <c r="BJ10" s="328"/>
      <c r="BK10" s="328"/>
      <c r="BL10" s="328"/>
      <c r="BM10" s="328"/>
      <c r="BN10" s="328"/>
      <c r="BO10" s="328"/>
      <c r="BP10" s="328"/>
      <c r="BQ10" s="328"/>
      <c r="BR10" s="328"/>
      <c r="BS10" s="328"/>
      <c r="BT10" s="328"/>
      <c r="BU10" s="328"/>
      <c r="BV10" s="328"/>
      <c r="BW10" s="328"/>
      <c r="BX10" s="328"/>
      <c r="BY10" s="328"/>
      <c r="BZ10" s="328"/>
      <c r="CA10" s="328"/>
      <c r="CB10" s="328"/>
      <c r="CC10" s="328"/>
      <c r="CD10" s="328"/>
      <c r="CE10" s="328"/>
      <c r="CF10" s="328"/>
      <c r="CG10" s="328"/>
      <c r="CH10" s="328"/>
      <c r="CI10" s="328"/>
      <c r="CJ10" s="328"/>
      <c r="CK10" s="328"/>
      <c r="CL10" s="328"/>
      <c r="CM10" s="328"/>
      <c r="CN10" s="328"/>
    </row>
    <row r="11" customFormat="false" ht="19.35" hidden="false" customHeight="false" outlineLevel="0" collapsed="false">
      <c r="A11" s="320"/>
      <c r="B11" s="332" t="s">
        <v>260</v>
      </c>
      <c r="C11" s="333" t="n">
        <v>59</v>
      </c>
      <c r="D11" s="333" t="n">
        <v>20</v>
      </c>
      <c r="E11" s="333" t="n">
        <v>142</v>
      </c>
      <c r="F11" s="333" t="n">
        <v>109</v>
      </c>
      <c r="G11" s="333" t="n">
        <v>199</v>
      </c>
      <c r="H11" s="333" t="n">
        <v>87</v>
      </c>
      <c r="I11" s="333" t="n">
        <v>22</v>
      </c>
      <c r="J11" s="333" t="n">
        <v>77</v>
      </c>
      <c r="K11" s="333" t="n">
        <v>128</v>
      </c>
      <c r="L11" s="333" t="n">
        <v>104</v>
      </c>
      <c r="M11" s="333" t="n">
        <v>170</v>
      </c>
      <c r="N11" s="333" t="n">
        <v>140</v>
      </c>
      <c r="O11" s="333" t="n">
        <v>358</v>
      </c>
      <c r="P11" s="333" t="n">
        <v>464</v>
      </c>
      <c r="Q11" s="333" t="n">
        <v>503</v>
      </c>
      <c r="R11" s="333" t="n">
        <v>164</v>
      </c>
      <c r="S11" s="333" t="n">
        <v>218</v>
      </c>
      <c r="T11" s="333" t="n">
        <v>505</v>
      </c>
      <c r="U11" s="333" t="n">
        <v>857</v>
      </c>
      <c r="V11" s="333" t="n">
        <v>468</v>
      </c>
      <c r="W11" s="333" t="n">
        <v>101</v>
      </c>
      <c r="X11" s="333" t="n">
        <v>68</v>
      </c>
      <c r="Y11" s="333" t="n">
        <v>146</v>
      </c>
      <c r="Z11" s="333" t="n">
        <v>246</v>
      </c>
      <c r="AA11" s="333" t="n">
        <v>174</v>
      </c>
      <c r="AB11" s="333" t="n">
        <f aca="false">+C11+H11+M11+R11+W11</f>
        <v>581</v>
      </c>
      <c r="AC11" s="333" t="n">
        <f aca="false">+D11+I11+N11+S11+X11</f>
        <v>468</v>
      </c>
      <c r="AD11" s="333" t="n">
        <f aca="false">+E11+J11+O11+T11+Y11</f>
        <v>1228</v>
      </c>
      <c r="AE11" s="333" t="n">
        <f aca="false">+F11+K11+P11+U11+Z11</f>
        <v>1804</v>
      </c>
      <c r="AF11" s="333" t="n">
        <f aca="false">+G11+L11+Q11+V11+AA11</f>
        <v>1448</v>
      </c>
      <c r="AG11" s="333" t="n">
        <v>15</v>
      </c>
      <c r="AH11" s="333" t="n">
        <v>913</v>
      </c>
      <c r="AI11" s="333" t="n">
        <v>450</v>
      </c>
      <c r="AJ11" s="333" t="n">
        <v>660.375311262604</v>
      </c>
      <c r="AK11" s="333" t="n">
        <v>648</v>
      </c>
      <c r="AL11" s="333" t="n">
        <f aca="false">+AG11+AB11</f>
        <v>596</v>
      </c>
      <c r="AM11" s="333" t="n">
        <f aca="false">+AH11+AC11</f>
        <v>1381</v>
      </c>
      <c r="AN11" s="333" t="n">
        <f aca="false">+AI11+AD11</f>
        <v>1678</v>
      </c>
      <c r="AO11" s="333" t="n">
        <f aca="false">+AJ11+AE11</f>
        <v>2464.3753112626</v>
      </c>
      <c r="AP11" s="333" t="n">
        <f aca="false">+AK11+AF11</f>
        <v>2096</v>
      </c>
      <c r="AQ11" s="331"/>
      <c r="AR11" s="327"/>
      <c r="AS11" s="327"/>
      <c r="AT11" s="327"/>
      <c r="AU11" s="327"/>
      <c r="AV11" s="327"/>
      <c r="AW11" s="327"/>
      <c r="AX11" s="327"/>
      <c r="AY11" s="327"/>
      <c r="AZ11" s="327"/>
      <c r="BA11" s="327"/>
      <c r="BB11" s="328"/>
      <c r="BC11" s="328"/>
      <c r="BD11" s="328"/>
      <c r="BE11" s="328"/>
      <c r="BF11" s="328"/>
      <c r="BG11" s="328"/>
      <c r="BH11" s="328"/>
      <c r="BI11" s="328"/>
      <c r="BJ11" s="328"/>
      <c r="BK11" s="328"/>
      <c r="BL11" s="328"/>
      <c r="BM11" s="328"/>
      <c r="BN11" s="328"/>
      <c r="BO11" s="328"/>
      <c r="BP11" s="328"/>
      <c r="BQ11" s="328"/>
      <c r="BR11" s="328"/>
      <c r="BS11" s="328"/>
      <c r="BT11" s="328"/>
      <c r="BU11" s="328"/>
      <c r="BV11" s="328"/>
      <c r="BW11" s="328"/>
      <c r="BX11" s="328"/>
      <c r="BY11" s="328"/>
      <c r="BZ11" s="328"/>
      <c r="CA11" s="328"/>
      <c r="CB11" s="328"/>
      <c r="CC11" s="328"/>
      <c r="CD11" s="328"/>
      <c r="CE11" s="328"/>
      <c r="CF11" s="328"/>
      <c r="CG11" s="328"/>
      <c r="CH11" s="328"/>
      <c r="CI11" s="328"/>
      <c r="CJ11" s="328"/>
      <c r="CK11" s="328"/>
      <c r="CL11" s="328"/>
      <c r="CM11" s="328"/>
      <c r="CN11" s="328"/>
    </row>
    <row r="12" customFormat="false" ht="19.35" hidden="false" customHeight="false" outlineLevel="0" collapsed="false">
      <c r="A12" s="320"/>
      <c r="B12" s="332" t="s">
        <v>261</v>
      </c>
      <c r="C12" s="333" t="n">
        <v>109</v>
      </c>
      <c r="D12" s="333" t="n">
        <v>105</v>
      </c>
      <c r="E12" s="333" t="n">
        <v>135</v>
      </c>
      <c r="F12" s="333" t="n">
        <v>257</v>
      </c>
      <c r="G12" s="333" t="n">
        <v>417</v>
      </c>
      <c r="H12" s="333" t="n">
        <v>123</v>
      </c>
      <c r="I12" s="333" t="n">
        <v>68</v>
      </c>
      <c r="J12" s="333" t="n">
        <v>144</v>
      </c>
      <c r="K12" s="333" t="n">
        <v>215</v>
      </c>
      <c r="L12" s="333" t="n">
        <v>280</v>
      </c>
      <c r="M12" s="333" t="n">
        <v>325</v>
      </c>
      <c r="N12" s="333" t="n">
        <v>351</v>
      </c>
      <c r="O12" s="333" t="n">
        <v>767</v>
      </c>
      <c r="P12" s="333" t="n">
        <v>697</v>
      </c>
      <c r="Q12" s="333" t="n">
        <v>894</v>
      </c>
      <c r="R12" s="333" t="n">
        <v>207</v>
      </c>
      <c r="S12" s="333" t="n">
        <v>928</v>
      </c>
      <c r="T12" s="333" t="n">
        <v>1314</v>
      </c>
      <c r="U12" s="333" t="n">
        <v>1241</v>
      </c>
      <c r="V12" s="333" t="n">
        <v>910</v>
      </c>
      <c r="W12" s="333" t="n">
        <v>135</v>
      </c>
      <c r="X12" s="333" t="n">
        <v>121</v>
      </c>
      <c r="Y12" s="333" t="n">
        <v>296</v>
      </c>
      <c r="Z12" s="333" t="n">
        <v>448</v>
      </c>
      <c r="AA12" s="333" t="n">
        <v>540</v>
      </c>
      <c r="AB12" s="333" t="n">
        <f aca="false">+C12+H12+M12+R12+W12</f>
        <v>899</v>
      </c>
      <c r="AC12" s="333" t="n">
        <f aca="false">+D12+I12+N12+S12+X12</f>
        <v>1573</v>
      </c>
      <c r="AD12" s="333" t="n">
        <f aca="false">+E12+J12+O12+T12+Y12</f>
        <v>2656</v>
      </c>
      <c r="AE12" s="333" t="n">
        <f aca="false">+F12+K12+P12+U12+Z12</f>
        <v>2858</v>
      </c>
      <c r="AF12" s="333" t="n">
        <f aca="false">+G12+L12+Q12+V12+AA12</f>
        <v>3041</v>
      </c>
      <c r="AG12" s="333" t="n">
        <v>167</v>
      </c>
      <c r="AH12" s="333" t="n">
        <v>2384</v>
      </c>
      <c r="AI12" s="333" t="n">
        <v>1039</v>
      </c>
      <c r="AJ12" s="333" t="n">
        <v>1423.55354737315</v>
      </c>
      <c r="AK12" s="333" t="n">
        <v>1522</v>
      </c>
      <c r="AL12" s="333" t="n">
        <f aca="false">+AG12+AB12</f>
        <v>1066</v>
      </c>
      <c r="AM12" s="333" t="n">
        <f aca="false">+AH12+AC12</f>
        <v>3957</v>
      </c>
      <c r="AN12" s="333" t="n">
        <f aca="false">+AI12+AD12</f>
        <v>3695</v>
      </c>
      <c r="AO12" s="333" t="n">
        <f aca="false">+AJ12+AE12</f>
        <v>4281.55354737315</v>
      </c>
      <c r="AP12" s="333" t="n">
        <f aca="false">+AK12+AF12</f>
        <v>4563</v>
      </c>
      <c r="AQ12" s="331"/>
      <c r="AR12" s="327"/>
      <c r="AS12" s="327"/>
      <c r="AT12" s="327"/>
      <c r="AU12" s="327"/>
      <c r="AV12" s="327"/>
      <c r="AW12" s="327"/>
      <c r="AX12" s="327"/>
      <c r="AY12" s="327"/>
      <c r="AZ12" s="327"/>
      <c r="BA12" s="327"/>
      <c r="BB12" s="328"/>
      <c r="BC12" s="328"/>
      <c r="BD12" s="328"/>
      <c r="BE12" s="328"/>
      <c r="BF12" s="328"/>
      <c r="BG12" s="328"/>
      <c r="BH12" s="328"/>
      <c r="BI12" s="328"/>
      <c r="BJ12" s="328"/>
      <c r="BK12" s="328"/>
      <c r="BL12" s="328"/>
      <c r="BM12" s="328"/>
      <c r="BN12" s="328"/>
      <c r="BO12" s="328"/>
      <c r="BP12" s="328"/>
      <c r="BQ12" s="328"/>
      <c r="BR12" s="328"/>
      <c r="BS12" s="328"/>
      <c r="BT12" s="328"/>
      <c r="BU12" s="328"/>
      <c r="BV12" s="328"/>
      <c r="BW12" s="328"/>
      <c r="BX12" s="328"/>
      <c r="BY12" s="328"/>
      <c r="BZ12" s="328"/>
      <c r="CA12" s="328"/>
      <c r="CB12" s="328"/>
      <c r="CC12" s="328"/>
      <c r="CD12" s="328"/>
      <c r="CE12" s="328"/>
      <c r="CF12" s="328"/>
      <c r="CG12" s="328"/>
      <c r="CH12" s="328"/>
      <c r="CI12" s="328"/>
      <c r="CJ12" s="328"/>
      <c r="CK12" s="328"/>
      <c r="CL12" s="328"/>
      <c r="CM12" s="328"/>
      <c r="CN12" s="328"/>
    </row>
    <row r="13" customFormat="false" ht="19.35" hidden="false" customHeight="false" outlineLevel="0" collapsed="false">
      <c r="A13" s="320"/>
      <c r="B13" s="332" t="s">
        <v>262</v>
      </c>
      <c r="C13" s="333" t="n">
        <v>39</v>
      </c>
      <c r="D13" s="333" t="n">
        <v>11</v>
      </c>
      <c r="E13" s="333" t="n">
        <v>31</v>
      </c>
      <c r="F13" s="333" t="n">
        <v>33</v>
      </c>
      <c r="G13" s="333" t="n">
        <v>268</v>
      </c>
      <c r="H13" s="333" t="n">
        <v>34</v>
      </c>
      <c r="I13" s="333" t="n">
        <v>11</v>
      </c>
      <c r="J13" s="333" t="n">
        <v>76</v>
      </c>
      <c r="K13" s="333" t="n">
        <v>35</v>
      </c>
      <c r="L13" s="333" t="n">
        <v>45</v>
      </c>
      <c r="M13" s="333" t="n">
        <v>114</v>
      </c>
      <c r="N13" s="333" t="n">
        <v>101</v>
      </c>
      <c r="O13" s="333" t="n">
        <v>191</v>
      </c>
      <c r="P13" s="333" t="n">
        <v>190</v>
      </c>
      <c r="Q13" s="333" t="n">
        <v>182</v>
      </c>
      <c r="R13" s="333" t="n">
        <v>147</v>
      </c>
      <c r="S13" s="333" t="n">
        <v>152</v>
      </c>
      <c r="T13" s="333" t="n">
        <v>226</v>
      </c>
      <c r="U13" s="333" t="n">
        <v>164</v>
      </c>
      <c r="V13" s="333" t="n">
        <v>375</v>
      </c>
      <c r="W13" s="333" t="n">
        <v>43</v>
      </c>
      <c r="X13" s="333" t="n">
        <v>29</v>
      </c>
      <c r="Y13" s="333" t="n">
        <v>62</v>
      </c>
      <c r="Z13" s="333" t="n">
        <v>77</v>
      </c>
      <c r="AA13" s="333" t="n">
        <v>121</v>
      </c>
      <c r="AB13" s="333" t="n">
        <f aca="false">+C13+H13+M13+R13+W13</f>
        <v>377</v>
      </c>
      <c r="AC13" s="333" t="n">
        <f aca="false">+D13+I13+N13+S13+X13</f>
        <v>304</v>
      </c>
      <c r="AD13" s="333" t="n">
        <f aca="false">+E13+J13+O13+T13+Y13</f>
        <v>586</v>
      </c>
      <c r="AE13" s="333" t="n">
        <f aca="false">+F13+K13+P13+U13+Z13</f>
        <v>499</v>
      </c>
      <c r="AF13" s="333" t="n">
        <f aca="false">+G13+L13+Q13+V13+AA13</f>
        <v>991</v>
      </c>
      <c r="AG13" s="333" t="n">
        <v>94</v>
      </c>
      <c r="AH13" s="333" t="n">
        <v>551</v>
      </c>
      <c r="AI13" s="333" t="n">
        <v>292</v>
      </c>
      <c r="AJ13" s="333" t="n">
        <v>364.690655998694</v>
      </c>
      <c r="AK13" s="333" t="n">
        <v>510</v>
      </c>
      <c r="AL13" s="333" t="n">
        <f aca="false">+AG13+AB13</f>
        <v>471</v>
      </c>
      <c r="AM13" s="333" t="n">
        <f aca="false">+AH13+AC13</f>
        <v>855</v>
      </c>
      <c r="AN13" s="333" t="n">
        <f aca="false">+AI13+AD13</f>
        <v>878</v>
      </c>
      <c r="AO13" s="333" t="n">
        <f aca="false">+AJ13+AE13</f>
        <v>863.690655998694</v>
      </c>
      <c r="AP13" s="333" t="n">
        <f aca="false">+AK13+AF13</f>
        <v>1501</v>
      </c>
      <c r="AQ13" s="331"/>
      <c r="AR13" s="327"/>
      <c r="AS13" s="327"/>
      <c r="AT13" s="327"/>
      <c r="AU13" s="327"/>
      <c r="AV13" s="327"/>
      <c r="AW13" s="327"/>
      <c r="AX13" s="327"/>
      <c r="AY13" s="327"/>
      <c r="AZ13" s="327"/>
      <c r="BA13" s="327"/>
      <c r="BB13" s="328"/>
      <c r="BC13" s="328"/>
      <c r="BD13" s="328"/>
      <c r="BE13" s="328"/>
      <c r="BF13" s="328"/>
      <c r="BG13" s="328"/>
      <c r="BH13" s="328"/>
      <c r="BI13" s="328"/>
      <c r="BJ13" s="328"/>
      <c r="BK13" s="328"/>
      <c r="BL13" s="328"/>
      <c r="BM13" s="328"/>
      <c r="BN13" s="328"/>
      <c r="BO13" s="328"/>
      <c r="BP13" s="328"/>
      <c r="BQ13" s="328"/>
      <c r="BR13" s="328"/>
      <c r="BS13" s="328"/>
      <c r="BT13" s="328"/>
      <c r="BU13" s="328"/>
      <c r="BV13" s="328"/>
      <c r="BW13" s="328"/>
      <c r="BX13" s="328"/>
      <c r="BY13" s="328"/>
      <c r="BZ13" s="328"/>
      <c r="CA13" s="328"/>
      <c r="CB13" s="328"/>
      <c r="CC13" s="328"/>
      <c r="CD13" s="328"/>
      <c r="CE13" s="328"/>
      <c r="CF13" s="328"/>
      <c r="CG13" s="328"/>
      <c r="CH13" s="328"/>
      <c r="CI13" s="328"/>
      <c r="CJ13" s="328"/>
      <c r="CK13" s="328"/>
      <c r="CL13" s="328"/>
      <c r="CM13" s="328"/>
      <c r="CN13" s="328"/>
    </row>
    <row r="14" customFormat="false" ht="19.35" hidden="false" customHeight="false" outlineLevel="0" collapsed="false">
      <c r="A14" s="320"/>
      <c r="B14" s="334" t="s">
        <v>56</v>
      </c>
      <c r="C14" s="335" t="n">
        <f aca="false">SUM(C9:C13)</f>
        <v>409</v>
      </c>
      <c r="D14" s="335" t="n">
        <f aca="false">SUM(D9:D13)</f>
        <v>186</v>
      </c>
      <c r="E14" s="335" t="n">
        <f aca="false">SUM(E9:E13)</f>
        <v>425</v>
      </c>
      <c r="F14" s="335" t="n">
        <f aca="false">SUM(F9:F13)</f>
        <v>529</v>
      </c>
      <c r="G14" s="335" t="n">
        <f aca="false">SUM(G9:G13)</f>
        <v>1327</v>
      </c>
      <c r="H14" s="335" t="n">
        <f aca="false">SUM(H9:H13)</f>
        <v>419</v>
      </c>
      <c r="I14" s="335" t="n">
        <f aca="false">SUM(I9:I13)</f>
        <v>156</v>
      </c>
      <c r="J14" s="335" t="n">
        <f aca="false">SUM(J9:J13)</f>
        <v>434</v>
      </c>
      <c r="K14" s="335" t="n">
        <f aca="false">SUM(K9:K13)</f>
        <v>601</v>
      </c>
      <c r="L14" s="335" t="n">
        <f aca="false">SUM(L9:L13)</f>
        <v>641</v>
      </c>
      <c r="M14" s="335" t="n">
        <f aca="false">SUM(M9:M13)</f>
        <v>1011</v>
      </c>
      <c r="N14" s="335" t="n">
        <f aca="false">SUM(N9:N13)</f>
        <v>863</v>
      </c>
      <c r="O14" s="335" t="n">
        <f aca="false">SUM(O9:O13)</f>
        <v>2147</v>
      </c>
      <c r="P14" s="335" t="n">
        <f aca="false">SUM(P9:P13)</f>
        <v>2432</v>
      </c>
      <c r="Q14" s="335" t="n">
        <f aca="false">SUM(Q9:Q13)</f>
        <v>2809</v>
      </c>
      <c r="R14" s="335" t="n">
        <f aca="false">SUM(R9:R13)</f>
        <v>733</v>
      </c>
      <c r="S14" s="335" t="n">
        <f aca="false">SUM(S9:S13)</f>
        <v>1669</v>
      </c>
      <c r="T14" s="335" t="n">
        <f aca="false">SUM(T9:T13)</f>
        <v>2227</v>
      </c>
      <c r="U14" s="335" t="n">
        <f aca="false">SUM(U9:U13)</f>
        <v>2724</v>
      </c>
      <c r="V14" s="335" t="n">
        <f aca="false">SUM(V9:V13)</f>
        <v>2610</v>
      </c>
      <c r="W14" s="335" t="n">
        <f aca="false">SUM(W9:W13)</f>
        <v>594</v>
      </c>
      <c r="X14" s="335" t="n">
        <f aca="false">SUM(X9:X13)</f>
        <v>313</v>
      </c>
      <c r="Y14" s="335" t="n">
        <f aca="false">SUM(Y9:Y13)</f>
        <v>781</v>
      </c>
      <c r="Z14" s="335" t="n">
        <f aca="false">SUM(Z9:Z13)</f>
        <v>1361</v>
      </c>
      <c r="AA14" s="335" t="n">
        <f aca="false">SUM(AA9:AA13)</f>
        <v>1410</v>
      </c>
      <c r="AB14" s="335" t="n">
        <f aca="false">SUM(AB9:AB13)</f>
        <v>3166</v>
      </c>
      <c r="AC14" s="335" t="n">
        <f aca="false">SUM(AC9:AC13)</f>
        <v>3187</v>
      </c>
      <c r="AD14" s="335" t="n">
        <f aca="false">SUM(AD9:AD13)</f>
        <v>6014</v>
      </c>
      <c r="AE14" s="335" t="n">
        <f aca="false">SUM(AE9:AE13)</f>
        <v>7647</v>
      </c>
      <c r="AF14" s="335" t="n">
        <f aca="false">SUM(AF9:AF13)</f>
        <v>8797</v>
      </c>
      <c r="AG14" s="335" t="n">
        <f aca="false">SUM(AG9:AG13)</f>
        <v>465</v>
      </c>
      <c r="AH14" s="335" t="n">
        <f aca="false">SUM(AH9:AH13)</f>
        <v>5448</v>
      </c>
      <c r="AI14" s="335" t="n">
        <f aca="false">SUM(AI9:AI13)</f>
        <v>2503</v>
      </c>
      <c r="AJ14" s="335" t="n">
        <f aca="false">SUM(AJ9:AJ13)</f>
        <v>3611.67166387721</v>
      </c>
      <c r="AK14" s="335" t="n">
        <f aca="false">SUM(AK9:AK13)</f>
        <v>4082</v>
      </c>
      <c r="AL14" s="335" t="n">
        <f aca="false">SUM(AL9:AL13)</f>
        <v>3631</v>
      </c>
      <c r="AM14" s="335" t="n">
        <f aca="false">SUM(AM9:AM13)</f>
        <v>8635</v>
      </c>
      <c r="AN14" s="335" t="n">
        <f aca="false">SUM(AN9:AN13)</f>
        <v>8517</v>
      </c>
      <c r="AO14" s="335" t="n">
        <f aca="false">SUM(AO9:AO13)</f>
        <v>11258.6716638772</v>
      </c>
      <c r="AP14" s="335" t="n">
        <f aca="false">SUM(AP9:AP13)</f>
        <v>12879</v>
      </c>
      <c r="AQ14" s="327"/>
      <c r="AR14" s="327"/>
      <c r="AS14" s="327"/>
      <c r="AT14" s="327"/>
      <c r="AU14" s="327"/>
      <c r="AV14" s="327"/>
      <c r="AW14" s="327"/>
      <c r="AX14" s="327"/>
      <c r="AY14" s="327"/>
      <c r="AZ14" s="327"/>
      <c r="BA14" s="327"/>
      <c r="BB14" s="328"/>
      <c r="BC14" s="328"/>
      <c r="BD14" s="328"/>
      <c r="BE14" s="328"/>
      <c r="BF14" s="328"/>
      <c r="BG14" s="328"/>
      <c r="BH14" s="328"/>
      <c r="BI14" s="328"/>
      <c r="BJ14" s="328"/>
      <c r="BK14" s="328"/>
      <c r="BL14" s="328"/>
      <c r="BM14" s="328"/>
      <c r="BN14" s="328"/>
      <c r="BO14" s="328"/>
      <c r="BP14" s="328"/>
      <c r="BQ14" s="328"/>
      <c r="BR14" s="328"/>
      <c r="BS14" s="328"/>
      <c r="BT14" s="328"/>
      <c r="BU14" s="328"/>
      <c r="BV14" s="328"/>
      <c r="BW14" s="328"/>
      <c r="BX14" s="328"/>
      <c r="BY14" s="328"/>
      <c r="BZ14" s="328"/>
      <c r="CA14" s="328"/>
      <c r="CB14" s="328"/>
      <c r="CC14" s="328"/>
      <c r="CD14" s="328"/>
      <c r="CE14" s="328"/>
      <c r="CF14" s="328"/>
      <c r="CG14" s="328"/>
      <c r="CH14" s="328"/>
      <c r="CI14" s="328"/>
      <c r="CJ14" s="328"/>
      <c r="CK14" s="328"/>
      <c r="CL14" s="328"/>
      <c r="CM14" s="328"/>
      <c r="CN14" s="328"/>
    </row>
    <row r="15" customFormat="false" ht="19.35" hidden="false" customHeight="false" outlineLevel="0" collapsed="false">
      <c r="A15" s="320"/>
      <c r="B15" s="336" t="s">
        <v>263</v>
      </c>
      <c r="C15" s="337"/>
      <c r="D15" s="337"/>
      <c r="E15" s="337"/>
      <c r="F15" s="337"/>
      <c r="G15" s="337"/>
      <c r="H15" s="337"/>
      <c r="I15" s="337"/>
      <c r="J15" s="337"/>
      <c r="K15" s="337"/>
      <c r="L15" s="337"/>
      <c r="M15" s="337"/>
      <c r="N15" s="337"/>
      <c r="O15" s="337"/>
      <c r="P15" s="337"/>
      <c r="Q15" s="337"/>
      <c r="R15" s="337"/>
      <c r="S15" s="337"/>
      <c r="T15" s="337"/>
      <c r="U15" s="337"/>
      <c r="V15" s="337"/>
      <c r="W15" s="337"/>
      <c r="X15" s="337"/>
      <c r="Y15" s="338"/>
      <c r="Z15" s="338"/>
      <c r="AA15" s="338"/>
      <c r="AB15" s="339" t="n">
        <f aca="false">AB14/AL14</f>
        <v>0.87193610575599</v>
      </c>
      <c r="AC15" s="339" t="n">
        <f aca="false">AC14/AM14</f>
        <v>0.369079328314997</v>
      </c>
      <c r="AD15" s="339" t="n">
        <f aca="false">AD14/AN14</f>
        <v>0.706117177409886</v>
      </c>
      <c r="AE15" s="339" t="n">
        <f aca="false">AE14/AO14</f>
        <v>0.679209788534375</v>
      </c>
      <c r="AF15" s="339" t="n">
        <f aca="false">AF14/AP14</f>
        <v>0.683049926236509</v>
      </c>
      <c r="AG15" s="339" t="n">
        <f aca="false">AG14/AL14</f>
        <v>0.12806389424401</v>
      </c>
      <c r="AH15" s="339" t="n">
        <f aca="false">AH14/AM14</f>
        <v>0.630920671685003</v>
      </c>
      <c r="AI15" s="339" t="n">
        <f aca="false">AI14/AN14</f>
        <v>0.293882822590114</v>
      </c>
      <c r="AJ15" s="339" t="n">
        <f aca="false">AJ14/AO14</f>
        <v>0.320790211465625</v>
      </c>
      <c r="AK15" s="339" t="n">
        <f aca="false">AK14/AP14</f>
        <v>0.316950073763491</v>
      </c>
      <c r="AL15" s="339" t="n">
        <f aca="false">AB15+AG15</f>
        <v>1</v>
      </c>
      <c r="AM15" s="339" t="n">
        <f aca="false">AC15+AH15</f>
        <v>1</v>
      </c>
      <c r="AN15" s="339" t="n">
        <f aca="false">AD15+AI15</f>
        <v>1</v>
      </c>
      <c r="AO15" s="339" t="n">
        <f aca="false">AE15+AJ15</f>
        <v>1</v>
      </c>
      <c r="AP15" s="339" t="n">
        <f aca="false">AF15+AK15</f>
        <v>1</v>
      </c>
      <c r="AQ15" s="327"/>
      <c r="AR15" s="327"/>
      <c r="AS15" s="327"/>
      <c r="AT15" s="327"/>
      <c r="AU15" s="327"/>
      <c r="AV15" s="327"/>
      <c r="AW15" s="327"/>
      <c r="AX15" s="327"/>
      <c r="AY15" s="327"/>
      <c r="AZ15" s="327"/>
      <c r="BA15" s="327"/>
      <c r="BB15" s="328"/>
      <c r="BC15" s="328"/>
      <c r="BD15" s="328"/>
      <c r="BE15" s="328"/>
      <c r="BF15" s="328"/>
      <c r="BG15" s="328"/>
      <c r="BH15" s="328"/>
      <c r="BI15" s="328"/>
      <c r="BJ15" s="328"/>
      <c r="BK15" s="328"/>
      <c r="BL15" s="328"/>
      <c r="BM15" s="328"/>
      <c r="BN15" s="328"/>
      <c r="BO15" s="328"/>
      <c r="BP15" s="328"/>
      <c r="BQ15" s="328"/>
      <c r="BR15" s="328"/>
      <c r="BS15" s="328"/>
      <c r="BT15" s="328"/>
      <c r="BU15" s="328"/>
      <c r="BV15" s="328"/>
      <c r="BW15" s="328"/>
      <c r="BX15" s="328"/>
      <c r="BY15" s="328"/>
      <c r="BZ15" s="328"/>
      <c r="CA15" s="328"/>
      <c r="CB15" s="328"/>
      <c r="CC15" s="328"/>
      <c r="CD15" s="328"/>
      <c r="CE15" s="328"/>
      <c r="CF15" s="328"/>
      <c r="CG15" s="328"/>
      <c r="CH15" s="328"/>
      <c r="CI15" s="328"/>
      <c r="CJ15" s="328"/>
      <c r="CK15" s="328"/>
      <c r="CL15" s="328"/>
      <c r="CM15" s="328"/>
      <c r="CN15" s="328"/>
    </row>
    <row r="16" customFormat="false" ht="19.35" hidden="false" customHeight="false" outlineLevel="0" collapsed="false">
      <c r="A16" s="320"/>
      <c r="B16" s="340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  <c r="P16" s="337"/>
      <c r="Q16" s="337"/>
      <c r="R16" s="337"/>
      <c r="S16" s="337"/>
      <c r="T16" s="337"/>
      <c r="U16" s="337"/>
      <c r="V16" s="337"/>
      <c r="W16" s="337"/>
      <c r="X16" s="337"/>
      <c r="Y16" s="338"/>
      <c r="Z16" s="338"/>
      <c r="AA16" s="338"/>
      <c r="AB16" s="337"/>
      <c r="AC16" s="337"/>
      <c r="AD16" s="337"/>
      <c r="AE16" s="337"/>
      <c r="AF16" s="337"/>
      <c r="AG16" s="337"/>
      <c r="AH16" s="337"/>
      <c r="AI16" s="337"/>
      <c r="AJ16" s="337"/>
      <c r="AK16" s="337"/>
      <c r="AL16" s="341"/>
      <c r="AM16" s="341"/>
      <c r="AN16" s="341"/>
      <c r="AO16" s="341"/>
      <c r="AP16" s="341"/>
      <c r="AQ16" s="327"/>
      <c r="AR16" s="327"/>
      <c r="AS16" s="327"/>
      <c r="AT16" s="327"/>
      <c r="AU16" s="327"/>
      <c r="AV16" s="327"/>
      <c r="AW16" s="327"/>
      <c r="AX16" s="327"/>
      <c r="AY16" s="327"/>
      <c r="AZ16" s="327"/>
      <c r="BA16" s="327"/>
      <c r="BB16" s="328"/>
      <c r="BC16" s="328"/>
      <c r="BD16" s="328"/>
      <c r="BE16" s="328"/>
      <c r="BF16" s="328"/>
      <c r="BG16" s="328"/>
      <c r="BH16" s="328"/>
      <c r="BI16" s="328"/>
      <c r="BJ16" s="328"/>
      <c r="BK16" s="328"/>
      <c r="BL16" s="328"/>
      <c r="BM16" s="328"/>
      <c r="BN16" s="328"/>
      <c r="BO16" s="328"/>
      <c r="BP16" s="328"/>
      <c r="BQ16" s="328"/>
      <c r="BR16" s="328"/>
      <c r="BS16" s="328"/>
      <c r="BT16" s="328"/>
      <c r="BU16" s="328"/>
      <c r="BV16" s="328"/>
      <c r="BW16" s="328"/>
      <c r="BX16" s="328"/>
      <c r="BY16" s="328"/>
      <c r="BZ16" s="328"/>
      <c r="CA16" s="328"/>
      <c r="CB16" s="328"/>
      <c r="CC16" s="328"/>
      <c r="CD16" s="328"/>
      <c r="CE16" s="328"/>
      <c r="CF16" s="328"/>
      <c r="CG16" s="328"/>
      <c r="CH16" s="328"/>
      <c r="CI16" s="328"/>
      <c r="CJ16" s="328"/>
      <c r="CK16" s="328"/>
      <c r="CL16" s="328"/>
      <c r="CM16" s="328"/>
      <c r="CN16" s="328"/>
    </row>
    <row r="17" customFormat="false" ht="17" hidden="false" customHeight="false" outlineLevel="0" collapsed="false">
      <c r="A17" s="320"/>
      <c r="B17" s="342"/>
      <c r="C17" s="337"/>
      <c r="D17" s="337"/>
      <c r="E17" s="337"/>
      <c r="F17" s="337"/>
      <c r="G17" s="337"/>
      <c r="H17" s="337"/>
      <c r="I17" s="337"/>
      <c r="J17" s="337"/>
      <c r="K17" s="337"/>
      <c r="L17" s="337"/>
      <c r="M17" s="337"/>
      <c r="N17" s="337"/>
      <c r="O17" s="337"/>
      <c r="P17" s="337"/>
      <c r="Q17" s="337"/>
      <c r="R17" s="337"/>
      <c r="S17" s="337"/>
      <c r="T17" s="337"/>
      <c r="U17" s="337"/>
      <c r="V17" s="337"/>
      <c r="W17" s="337"/>
      <c r="X17" s="337"/>
      <c r="Y17" s="337"/>
      <c r="Z17" s="337"/>
      <c r="AA17" s="337"/>
      <c r="AB17" s="337"/>
      <c r="AC17" s="337"/>
      <c r="AD17" s="337"/>
      <c r="AE17" s="337"/>
      <c r="AF17" s="337"/>
      <c r="AG17" s="337"/>
      <c r="AH17" s="337"/>
      <c r="AI17" s="337"/>
      <c r="AJ17" s="337"/>
      <c r="AK17" s="337"/>
      <c r="AL17" s="341"/>
      <c r="AM17" s="341"/>
      <c r="AN17" s="341"/>
      <c r="AO17" s="341"/>
      <c r="AP17" s="341"/>
      <c r="AQ17" s="327"/>
      <c r="AR17" s="327"/>
      <c r="AS17" s="327"/>
      <c r="AT17" s="327"/>
      <c r="AU17" s="327"/>
      <c r="AV17" s="327"/>
      <c r="AW17" s="327"/>
      <c r="AX17" s="327"/>
      <c r="AY17" s="327"/>
      <c r="AZ17" s="327"/>
      <c r="BA17" s="327"/>
      <c r="BB17" s="328"/>
      <c r="BC17" s="328"/>
      <c r="BD17" s="328"/>
      <c r="BE17" s="328"/>
      <c r="BF17" s="328"/>
      <c r="BG17" s="328"/>
      <c r="BH17" s="328"/>
      <c r="BI17" s="328"/>
      <c r="BJ17" s="328"/>
      <c r="BK17" s="328"/>
      <c r="BL17" s="328"/>
      <c r="BM17" s="328"/>
      <c r="BN17" s="328"/>
      <c r="BO17" s="328"/>
      <c r="BP17" s="328"/>
      <c r="BQ17" s="328"/>
      <c r="BR17" s="328"/>
      <c r="BS17" s="328"/>
      <c r="BT17" s="328"/>
      <c r="BU17" s="328"/>
      <c r="BV17" s="328"/>
      <c r="BW17" s="328"/>
      <c r="BX17" s="328"/>
      <c r="BY17" s="328"/>
      <c r="BZ17" s="328"/>
      <c r="CA17" s="328"/>
      <c r="CB17" s="328"/>
      <c r="CC17" s="328"/>
      <c r="CD17" s="328"/>
      <c r="CE17" s="328"/>
      <c r="CF17" s="328"/>
      <c r="CG17" s="328"/>
      <c r="CH17" s="328"/>
      <c r="CI17" s="328"/>
      <c r="CJ17" s="328"/>
      <c r="CK17" s="328"/>
      <c r="CL17" s="328"/>
      <c r="CM17" s="328"/>
      <c r="CN17" s="328"/>
    </row>
    <row r="18" customFormat="false" ht="17" hidden="false" customHeight="false" outlineLevel="0" collapsed="false">
      <c r="A18" s="320"/>
      <c r="B18" s="320"/>
      <c r="C18" s="320"/>
      <c r="D18" s="320"/>
      <c r="E18" s="320"/>
      <c r="F18" s="320"/>
      <c r="G18" s="320"/>
      <c r="H18" s="320"/>
      <c r="I18" s="320"/>
      <c r="J18" s="320"/>
      <c r="K18" s="320"/>
      <c r="L18" s="320"/>
      <c r="M18" s="320"/>
      <c r="N18" s="320"/>
      <c r="O18" s="320"/>
      <c r="P18" s="320"/>
      <c r="Q18" s="320"/>
      <c r="R18" s="320"/>
      <c r="S18" s="320"/>
      <c r="T18" s="320"/>
      <c r="U18" s="320"/>
      <c r="V18" s="320"/>
      <c r="W18" s="320"/>
      <c r="X18" s="337"/>
      <c r="Y18" s="337"/>
      <c r="Z18" s="337"/>
      <c r="AA18" s="337"/>
      <c r="AB18" s="337"/>
      <c r="AC18" s="337"/>
      <c r="AD18" s="337"/>
      <c r="AE18" s="337"/>
      <c r="AF18" s="337"/>
      <c r="AG18" s="337"/>
      <c r="AH18" s="337"/>
      <c r="AI18" s="337"/>
      <c r="AJ18" s="337"/>
      <c r="AK18" s="337"/>
      <c r="AL18" s="337"/>
      <c r="AM18" s="337"/>
      <c r="AN18" s="337"/>
      <c r="AO18" s="337"/>
      <c r="AP18" s="337"/>
      <c r="AQ18" s="328"/>
      <c r="AR18" s="328"/>
      <c r="AS18" s="328"/>
      <c r="AT18" s="328"/>
      <c r="AU18" s="328"/>
      <c r="AV18" s="328"/>
      <c r="AW18" s="328"/>
      <c r="AX18" s="328"/>
      <c r="AY18" s="328"/>
      <c r="AZ18" s="328"/>
      <c r="BA18" s="328"/>
      <c r="BB18" s="328"/>
      <c r="BC18" s="328"/>
      <c r="BD18" s="328"/>
      <c r="BE18" s="328"/>
      <c r="BF18" s="328"/>
      <c r="BG18" s="328"/>
      <c r="BH18" s="328"/>
      <c r="BI18" s="328"/>
      <c r="BJ18" s="328"/>
      <c r="BK18" s="328"/>
      <c r="BL18" s="328"/>
      <c r="BM18" s="328"/>
      <c r="BN18" s="328"/>
      <c r="BO18" s="328"/>
      <c r="BP18" s="328"/>
      <c r="BQ18" s="328"/>
      <c r="BR18" s="328"/>
      <c r="BS18" s="328"/>
      <c r="BT18" s="328"/>
      <c r="BU18" s="328"/>
      <c r="BV18" s="328"/>
      <c r="BW18" s="328"/>
      <c r="BX18" s="328"/>
      <c r="BY18" s="328"/>
      <c r="BZ18" s="328"/>
      <c r="CA18" s="328"/>
      <c r="CB18" s="328"/>
      <c r="CC18" s="328"/>
      <c r="CD18" s="328"/>
      <c r="CE18" s="328"/>
      <c r="CF18" s="328"/>
      <c r="CG18" s="328"/>
      <c r="CH18" s="328"/>
      <c r="CI18" s="328"/>
      <c r="CJ18" s="328"/>
      <c r="CK18" s="328"/>
      <c r="CL18" s="328"/>
      <c r="CM18" s="328"/>
      <c r="CN18" s="328"/>
    </row>
    <row r="19" customFormat="false" ht="21.7" hidden="false" customHeight="false" outlineLevel="0" collapsed="false">
      <c r="A19" s="320"/>
      <c r="B19" s="322" t="s">
        <v>248</v>
      </c>
      <c r="C19" s="323" t="s">
        <v>249</v>
      </c>
      <c r="D19" s="323"/>
      <c r="E19" s="323"/>
      <c r="F19" s="323"/>
      <c r="G19" s="323"/>
      <c r="H19" s="324" t="s">
        <v>250</v>
      </c>
      <c r="I19" s="324"/>
      <c r="J19" s="324"/>
      <c r="K19" s="324"/>
      <c r="L19" s="324"/>
      <c r="M19" s="324" t="s">
        <v>251</v>
      </c>
      <c r="N19" s="324"/>
      <c r="O19" s="324"/>
      <c r="P19" s="324"/>
      <c r="Q19" s="324"/>
      <c r="R19" s="324" t="s">
        <v>252</v>
      </c>
      <c r="S19" s="324"/>
      <c r="T19" s="324"/>
      <c r="U19" s="324"/>
      <c r="V19" s="324"/>
      <c r="W19" s="324" t="s">
        <v>264</v>
      </c>
      <c r="X19" s="324"/>
      <c r="Y19" s="324"/>
      <c r="Z19" s="324"/>
      <c r="AA19" s="324"/>
      <c r="AB19" s="324" t="s">
        <v>254</v>
      </c>
      <c r="AC19" s="324"/>
      <c r="AD19" s="324"/>
      <c r="AE19" s="324"/>
      <c r="AF19" s="324"/>
      <c r="AG19" s="324" t="s">
        <v>255</v>
      </c>
      <c r="AH19" s="324"/>
      <c r="AI19" s="324"/>
      <c r="AJ19" s="324"/>
      <c r="AK19" s="324"/>
      <c r="AL19" s="325" t="s">
        <v>256</v>
      </c>
      <c r="AM19" s="325"/>
      <c r="AN19" s="325"/>
      <c r="AO19" s="325"/>
      <c r="AP19" s="325"/>
    </row>
    <row r="20" customFormat="false" ht="19.35" hidden="false" customHeight="false" outlineLevel="0" collapsed="false">
      <c r="A20" s="320"/>
      <c r="B20" s="326" t="s">
        <v>265</v>
      </c>
      <c r="C20" s="325" t="n">
        <v>1996</v>
      </c>
      <c r="D20" s="325" t="n">
        <v>1997</v>
      </c>
      <c r="E20" s="325" t="n">
        <v>1998</v>
      </c>
      <c r="F20" s="325" t="n">
        <v>1999</v>
      </c>
      <c r="G20" s="325" t="n">
        <v>2000</v>
      </c>
      <c r="H20" s="325" t="n">
        <v>1996</v>
      </c>
      <c r="I20" s="325" t="n">
        <v>1997</v>
      </c>
      <c r="J20" s="325" t="n">
        <v>1998</v>
      </c>
      <c r="K20" s="325" t="n">
        <v>1999</v>
      </c>
      <c r="L20" s="325" t="n">
        <v>2000</v>
      </c>
      <c r="M20" s="325" t="n">
        <v>1996</v>
      </c>
      <c r="N20" s="325" t="n">
        <v>1997</v>
      </c>
      <c r="O20" s="325" t="n">
        <v>1998</v>
      </c>
      <c r="P20" s="325" t="n">
        <v>1999</v>
      </c>
      <c r="Q20" s="325" t="n">
        <v>2000</v>
      </c>
      <c r="R20" s="325" t="n">
        <v>1996</v>
      </c>
      <c r="S20" s="325" t="n">
        <v>1997</v>
      </c>
      <c r="T20" s="325" t="n">
        <v>1998</v>
      </c>
      <c r="U20" s="325" t="n">
        <v>1999</v>
      </c>
      <c r="V20" s="325" t="n">
        <v>2000</v>
      </c>
      <c r="W20" s="325" t="n">
        <v>1996</v>
      </c>
      <c r="X20" s="325" t="n">
        <v>1997</v>
      </c>
      <c r="Y20" s="325" t="n">
        <v>1998</v>
      </c>
      <c r="Z20" s="325" t="n">
        <v>1999</v>
      </c>
      <c r="AA20" s="325" t="n">
        <v>2000</v>
      </c>
      <c r="AB20" s="325" t="n">
        <v>1996</v>
      </c>
      <c r="AC20" s="325" t="n">
        <v>1997</v>
      </c>
      <c r="AD20" s="325" t="n">
        <v>1998</v>
      </c>
      <c r="AE20" s="325" t="n">
        <v>1999</v>
      </c>
      <c r="AF20" s="325" t="n">
        <v>2000</v>
      </c>
      <c r="AG20" s="325" t="n">
        <v>1996</v>
      </c>
      <c r="AH20" s="325" t="n">
        <v>1997</v>
      </c>
      <c r="AI20" s="325" t="n">
        <v>1998</v>
      </c>
      <c r="AJ20" s="325" t="n">
        <v>1999</v>
      </c>
      <c r="AK20" s="325" t="n">
        <v>2000</v>
      </c>
      <c r="AL20" s="326" t="n">
        <v>1996</v>
      </c>
      <c r="AM20" s="326" t="n">
        <v>1997</v>
      </c>
      <c r="AN20" s="326" t="n">
        <v>1998</v>
      </c>
      <c r="AO20" s="326" t="n">
        <v>1999</v>
      </c>
      <c r="AP20" s="326" t="n">
        <v>2000</v>
      </c>
    </row>
    <row r="21" customFormat="false" ht="19.35" hidden="false" customHeight="false" outlineLevel="0" collapsed="false">
      <c r="A21" s="320"/>
      <c r="B21" s="343" t="s">
        <v>266</v>
      </c>
      <c r="C21" s="330" t="n">
        <v>13</v>
      </c>
      <c r="D21" s="330" t="n">
        <v>8</v>
      </c>
      <c r="E21" s="330" t="n">
        <v>34</v>
      </c>
      <c r="F21" s="330" t="n">
        <v>20</v>
      </c>
      <c r="G21" s="330" t="n">
        <v>13</v>
      </c>
      <c r="H21" s="330" t="n">
        <v>62</v>
      </c>
      <c r="I21" s="330" t="n">
        <v>5</v>
      </c>
      <c r="J21" s="330" t="n">
        <v>16</v>
      </c>
      <c r="K21" s="330" t="n">
        <v>13</v>
      </c>
      <c r="L21" s="330" t="n">
        <v>17</v>
      </c>
      <c r="M21" s="330" t="n">
        <v>154</v>
      </c>
      <c r="N21" s="330" t="n">
        <v>84</v>
      </c>
      <c r="O21" s="330" t="n">
        <v>389</v>
      </c>
      <c r="P21" s="330" t="n">
        <v>363</v>
      </c>
      <c r="Q21" s="330" t="n">
        <v>385</v>
      </c>
      <c r="R21" s="330" t="n">
        <v>145</v>
      </c>
      <c r="S21" s="330" t="n">
        <v>235</v>
      </c>
      <c r="T21" s="330" t="n">
        <v>157</v>
      </c>
      <c r="U21" s="330" t="n">
        <v>454</v>
      </c>
      <c r="V21" s="330" t="n">
        <v>585</v>
      </c>
      <c r="W21" s="330" t="n">
        <v>145</v>
      </c>
      <c r="X21" s="330" t="n">
        <v>131</v>
      </c>
      <c r="Y21" s="344" t="n">
        <v>190</v>
      </c>
      <c r="Z21" s="344" t="n">
        <v>202</v>
      </c>
      <c r="AA21" s="344" t="n">
        <v>228</v>
      </c>
      <c r="AB21" s="333" t="n">
        <f aca="false">+C21+H21+M21+R21+W21</f>
        <v>519</v>
      </c>
      <c r="AC21" s="333" t="n">
        <f aca="false">+D21+I21+N21+S21+X21</f>
        <v>463</v>
      </c>
      <c r="AD21" s="333" t="n">
        <f aca="false">+E21+J21+O21+T21+Y21</f>
        <v>786</v>
      </c>
      <c r="AE21" s="333" t="n">
        <f aca="false">+F21+K21+P21+U21+Z21</f>
        <v>1052</v>
      </c>
      <c r="AF21" s="333" t="n">
        <f aca="false">+G21+L21+Q21+V21+AA21</f>
        <v>1228</v>
      </c>
      <c r="AG21" s="330" t="n">
        <v>551</v>
      </c>
      <c r="AH21" s="330" t="n">
        <v>560</v>
      </c>
      <c r="AI21" s="330" t="n">
        <v>793</v>
      </c>
      <c r="AJ21" s="330" t="n">
        <v>738.958015267176</v>
      </c>
      <c r="AK21" s="330" t="n">
        <v>791</v>
      </c>
      <c r="AL21" s="330" t="n">
        <f aca="false">+AG21+AB21</f>
        <v>1070</v>
      </c>
      <c r="AM21" s="330" t="n">
        <f aca="false">+AH21+AC21</f>
        <v>1023</v>
      </c>
      <c r="AN21" s="330" t="n">
        <f aca="false">+AI21+AD21</f>
        <v>1579</v>
      </c>
      <c r="AO21" s="330" t="n">
        <f aca="false">+AJ21+AE21</f>
        <v>1790.95801526718</v>
      </c>
      <c r="AP21" s="330" t="n">
        <f aca="false">+AK21+AF21</f>
        <v>2019</v>
      </c>
      <c r="AQ21" s="331"/>
    </row>
    <row r="22" customFormat="false" ht="17" hidden="false" customHeight="false" outlineLevel="0" collapsed="false">
      <c r="A22" s="320"/>
      <c r="B22" s="345" t="s">
        <v>267</v>
      </c>
      <c r="C22" s="333" t="n">
        <v>49</v>
      </c>
      <c r="D22" s="333" t="n">
        <v>13</v>
      </c>
      <c r="E22" s="333" t="n">
        <v>104</v>
      </c>
      <c r="F22" s="333" t="n">
        <v>54</v>
      </c>
      <c r="G22" s="333" t="n">
        <v>104</v>
      </c>
      <c r="H22" s="333" t="n">
        <v>118</v>
      </c>
      <c r="I22" s="333" t="n">
        <v>36</v>
      </c>
      <c r="J22" s="333" t="n">
        <v>220</v>
      </c>
      <c r="K22" s="333" t="n">
        <v>273</v>
      </c>
      <c r="L22" s="333" t="n">
        <v>439</v>
      </c>
      <c r="M22" s="333" t="n">
        <v>258</v>
      </c>
      <c r="N22" s="333" t="n">
        <v>72</v>
      </c>
      <c r="O22" s="333" t="n">
        <v>282</v>
      </c>
      <c r="P22" s="333" t="n">
        <v>509</v>
      </c>
      <c r="Q22" s="333" t="n">
        <v>680</v>
      </c>
      <c r="R22" s="333" t="n">
        <v>201</v>
      </c>
      <c r="S22" s="333" t="n">
        <v>392</v>
      </c>
      <c r="T22" s="333" t="n">
        <v>271</v>
      </c>
      <c r="U22" s="333" t="n">
        <v>400</v>
      </c>
      <c r="V22" s="333" t="n">
        <v>396</v>
      </c>
      <c r="W22" s="333" t="n">
        <v>201</v>
      </c>
      <c r="X22" s="333" t="n">
        <v>101</v>
      </c>
      <c r="Y22" s="333" t="n">
        <v>294</v>
      </c>
      <c r="Z22" s="333" t="n">
        <v>324</v>
      </c>
      <c r="AA22" s="333" t="n">
        <v>339</v>
      </c>
      <c r="AB22" s="333" t="n">
        <f aca="false">+C22+H22+M22+R22+W22</f>
        <v>827</v>
      </c>
      <c r="AC22" s="333" t="n">
        <f aca="false">+D22+I22+N22+S22+X22</f>
        <v>614</v>
      </c>
      <c r="AD22" s="333" t="n">
        <f aca="false">+E22+J22+O22+T22+Y22</f>
        <v>1171</v>
      </c>
      <c r="AE22" s="333" t="n">
        <f aca="false">+F22+K22+P22+U22+Z22</f>
        <v>1560</v>
      </c>
      <c r="AF22" s="333" t="n">
        <f aca="false">+G22+L22+Q22+V22+AA22</f>
        <v>1958</v>
      </c>
      <c r="AG22" s="333" t="n">
        <v>875</v>
      </c>
      <c r="AH22" s="333" t="n">
        <v>1298</v>
      </c>
      <c r="AI22" s="333" t="n">
        <v>1027</v>
      </c>
      <c r="AJ22" s="333" t="n">
        <v>1376</v>
      </c>
      <c r="AK22" s="333" t="n">
        <v>1979</v>
      </c>
      <c r="AL22" s="333" t="n">
        <f aca="false">+AG22+AB22</f>
        <v>1702</v>
      </c>
      <c r="AM22" s="333" t="n">
        <f aca="false">+AH22+AC22</f>
        <v>1912</v>
      </c>
      <c r="AN22" s="333" t="n">
        <f aca="false">+AI22+AD22</f>
        <v>2198</v>
      </c>
      <c r="AO22" s="333" t="n">
        <f aca="false">+AJ22+AE22</f>
        <v>2936</v>
      </c>
      <c r="AP22" s="333" t="n">
        <f aca="false">+AK22+AF22</f>
        <v>3937</v>
      </c>
      <c r="AQ22" s="331"/>
    </row>
    <row r="23" customFormat="false" ht="17" hidden="false" customHeight="false" outlineLevel="0" collapsed="false">
      <c r="A23" s="320"/>
      <c r="B23" s="345" t="s">
        <v>268</v>
      </c>
      <c r="C23" s="333" t="n">
        <v>2</v>
      </c>
      <c r="D23" s="333" t="n">
        <v>0</v>
      </c>
      <c r="E23" s="333" t="n">
        <v>2</v>
      </c>
      <c r="F23" s="333" t="n">
        <v>12</v>
      </c>
      <c r="G23" s="333" t="n">
        <v>4</v>
      </c>
      <c r="H23" s="333" t="n">
        <v>19</v>
      </c>
      <c r="I23" s="333" t="n">
        <v>3</v>
      </c>
      <c r="J23" s="333" t="n">
        <v>12</v>
      </c>
      <c r="K23" s="333" t="n">
        <v>23</v>
      </c>
      <c r="L23" s="333" t="n">
        <v>36</v>
      </c>
      <c r="M23" s="333" t="n">
        <v>51</v>
      </c>
      <c r="N23" s="333" t="n">
        <v>14</v>
      </c>
      <c r="O23" s="333" t="n">
        <v>51</v>
      </c>
      <c r="P23" s="333" t="n">
        <v>93</v>
      </c>
      <c r="Q23" s="333" t="n">
        <v>154</v>
      </c>
      <c r="R23" s="333" t="n">
        <v>22</v>
      </c>
      <c r="S23" s="333" t="n">
        <v>34</v>
      </c>
      <c r="T23" s="333" t="n">
        <v>22</v>
      </c>
      <c r="U23" s="333" t="n">
        <v>43</v>
      </c>
      <c r="V23" s="333" t="n">
        <v>54</v>
      </c>
      <c r="W23" s="333" t="n">
        <v>22</v>
      </c>
      <c r="X23" s="333" t="n">
        <v>12</v>
      </c>
      <c r="Y23" s="333" t="n">
        <v>36</v>
      </c>
      <c r="Z23" s="333" t="n">
        <v>26</v>
      </c>
      <c r="AA23" s="333" t="n">
        <v>33</v>
      </c>
      <c r="AB23" s="333" t="n">
        <f aca="false">+C23+H23+M23+R23+W23</f>
        <v>116</v>
      </c>
      <c r="AC23" s="333" t="n">
        <f aca="false">+D23+I23+N23+S23+X23</f>
        <v>63</v>
      </c>
      <c r="AD23" s="333" t="n">
        <f aca="false">+E23+J23+O23+T23+Y23</f>
        <v>123</v>
      </c>
      <c r="AE23" s="333" t="n">
        <f aca="false">+F23+K23+P23+U23+Z23</f>
        <v>197</v>
      </c>
      <c r="AF23" s="333" t="n">
        <f aca="false">+G23+L23+Q23+V23+AA23</f>
        <v>281</v>
      </c>
      <c r="AG23" s="333" t="n">
        <v>34</v>
      </c>
      <c r="AH23" s="333" t="n">
        <v>114</v>
      </c>
      <c r="AI23" s="333" t="n">
        <v>137</v>
      </c>
      <c r="AJ23" s="333" t="n">
        <v>151</v>
      </c>
      <c r="AK23" s="333" t="n">
        <v>227</v>
      </c>
      <c r="AL23" s="333" t="n">
        <f aca="false">+AG23+AB23</f>
        <v>150</v>
      </c>
      <c r="AM23" s="333" t="n">
        <f aca="false">+AH23+AC23</f>
        <v>177</v>
      </c>
      <c r="AN23" s="333" t="n">
        <f aca="false">+AI23+AD23</f>
        <v>260</v>
      </c>
      <c r="AO23" s="333" t="n">
        <f aca="false">+AJ23+AE23</f>
        <v>348</v>
      </c>
      <c r="AP23" s="333" t="n">
        <f aca="false">+AK23+AF23</f>
        <v>508</v>
      </c>
      <c r="AQ23" s="331"/>
    </row>
    <row r="24" customFormat="false" ht="17" hidden="false" customHeight="false" outlineLevel="0" collapsed="false">
      <c r="A24" s="320"/>
      <c r="B24" s="345" t="s">
        <v>269</v>
      </c>
      <c r="C24" s="333" t="n">
        <v>12</v>
      </c>
      <c r="D24" s="333" t="n">
        <v>19</v>
      </c>
      <c r="E24" s="333" t="n">
        <v>22</v>
      </c>
      <c r="F24" s="333" t="n">
        <v>126</v>
      </c>
      <c r="G24" s="333" t="n">
        <v>86</v>
      </c>
      <c r="H24" s="333" t="n">
        <v>52</v>
      </c>
      <c r="I24" s="333" t="n">
        <v>9</v>
      </c>
      <c r="J24" s="333" t="n">
        <v>38</v>
      </c>
      <c r="K24" s="333" t="n">
        <v>27</v>
      </c>
      <c r="L24" s="333" t="n">
        <v>62</v>
      </c>
      <c r="M24" s="333" t="n">
        <v>92</v>
      </c>
      <c r="N24" s="333" t="n">
        <v>150</v>
      </c>
      <c r="O24" s="333" t="n">
        <v>330</v>
      </c>
      <c r="P24" s="333" t="n">
        <v>281</v>
      </c>
      <c r="Q24" s="333" t="n">
        <v>324</v>
      </c>
      <c r="R24" s="333" t="n">
        <v>167</v>
      </c>
      <c r="S24" s="333" t="n">
        <v>116</v>
      </c>
      <c r="T24" s="333" t="n">
        <v>54</v>
      </c>
      <c r="U24" s="333" t="n">
        <v>34</v>
      </c>
      <c r="V24" s="333" t="n">
        <v>36</v>
      </c>
      <c r="W24" s="333" t="n">
        <v>167</v>
      </c>
      <c r="X24" s="333" t="n">
        <v>139</v>
      </c>
      <c r="Y24" s="333" t="n">
        <v>226</v>
      </c>
      <c r="Z24" s="333" t="n">
        <v>187</v>
      </c>
      <c r="AA24" s="333" t="n">
        <v>242</v>
      </c>
      <c r="AB24" s="333" t="n">
        <f aca="false">+C24+H24+M24+R24+W24</f>
        <v>490</v>
      </c>
      <c r="AC24" s="333" t="n">
        <f aca="false">+D24+I24+N24+S24+X24</f>
        <v>433</v>
      </c>
      <c r="AD24" s="333" t="n">
        <f aca="false">+E24+J24+O24+T24+Y24</f>
        <v>670</v>
      </c>
      <c r="AE24" s="333" t="n">
        <f aca="false">+F24+K24+P24+U24+Z24</f>
        <v>655</v>
      </c>
      <c r="AF24" s="333" t="n">
        <f aca="false">+G24+L24+Q24+V24+AA24</f>
        <v>750</v>
      </c>
      <c r="AG24" s="333" t="n">
        <v>465</v>
      </c>
      <c r="AH24" s="333" t="n">
        <v>774</v>
      </c>
      <c r="AI24" s="333" t="n">
        <v>688</v>
      </c>
      <c r="AJ24" s="333" t="n">
        <v>678</v>
      </c>
      <c r="AK24" s="333" t="n">
        <v>757</v>
      </c>
      <c r="AL24" s="333" t="n">
        <f aca="false">+AG24+AB24</f>
        <v>955</v>
      </c>
      <c r="AM24" s="333" t="n">
        <f aca="false">+AH24+AC24</f>
        <v>1207</v>
      </c>
      <c r="AN24" s="333" t="n">
        <f aca="false">+AI24+AD24</f>
        <v>1358</v>
      </c>
      <c r="AO24" s="333" t="n">
        <f aca="false">+AJ24+AE24</f>
        <v>1333</v>
      </c>
      <c r="AP24" s="333" t="n">
        <f aca="false">+AK24+AF24</f>
        <v>1507</v>
      </c>
      <c r="AQ24" s="331"/>
    </row>
    <row r="25" customFormat="false" ht="17" hidden="false" customHeight="false" outlineLevel="0" collapsed="false">
      <c r="A25" s="320"/>
      <c r="B25" s="345" t="s">
        <v>270</v>
      </c>
      <c r="C25" s="333" t="n">
        <v>183</v>
      </c>
      <c r="D25" s="333" t="n">
        <v>25</v>
      </c>
      <c r="E25" s="333" t="n">
        <v>116</v>
      </c>
      <c r="F25" s="333" t="n">
        <v>375</v>
      </c>
      <c r="G25" s="333" t="n">
        <v>250</v>
      </c>
      <c r="H25" s="333" t="n">
        <v>201</v>
      </c>
      <c r="I25" s="333" t="n">
        <v>69</v>
      </c>
      <c r="J25" s="333" t="n">
        <v>497</v>
      </c>
      <c r="K25" s="333" t="n">
        <v>564</v>
      </c>
      <c r="L25" s="333" t="n">
        <v>657</v>
      </c>
      <c r="M25" s="333" t="n">
        <v>992</v>
      </c>
      <c r="N25" s="333" t="n">
        <v>180</v>
      </c>
      <c r="O25" s="333" t="n">
        <v>942</v>
      </c>
      <c r="P25" s="333" t="n">
        <v>1406</v>
      </c>
      <c r="Q25" s="333" t="n">
        <v>2054</v>
      </c>
      <c r="R25" s="333" t="n">
        <v>697</v>
      </c>
      <c r="S25" s="333" t="n">
        <v>566</v>
      </c>
      <c r="T25" s="333" t="n">
        <v>517</v>
      </c>
      <c r="U25" s="333" t="n">
        <v>947</v>
      </c>
      <c r="V25" s="333" t="n">
        <v>1254</v>
      </c>
      <c r="W25" s="333" t="n">
        <v>697</v>
      </c>
      <c r="X25" s="333" t="n">
        <v>175</v>
      </c>
      <c r="Y25" s="333" t="n">
        <v>519</v>
      </c>
      <c r="Z25" s="333" t="n">
        <v>667</v>
      </c>
      <c r="AA25" s="333" t="n">
        <v>1155</v>
      </c>
      <c r="AB25" s="333" t="n">
        <f aca="false">+C25+H25+M25+R25+W25</f>
        <v>2770</v>
      </c>
      <c r="AC25" s="333" t="n">
        <f aca="false">+D25+I25+N25+S25+X25</f>
        <v>1015</v>
      </c>
      <c r="AD25" s="333" t="n">
        <f aca="false">+E25+J25+O25+T25+Y25</f>
        <v>2591</v>
      </c>
      <c r="AE25" s="333" t="n">
        <f aca="false">+F25+K25+P25+U25+Z25</f>
        <v>3959</v>
      </c>
      <c r="AF25" s="333" t="n">
        <f aca="false">+G25+L25+Q25+V25+AA25</f>
        <v>5370</v>
      </c>
      <c r="AG25" s="333" t="n">
        <v>372</v>
      </c>
      <c r="AH25" s="333" t="n">
        <v>2214</v>
      </c>
      <c r="AI25" s="333" t="n">
        <v>2110</v>
      </c>
      <c r="AJ25" s="333" t="n">
        <v>3071</v>
      </c>
      <c r="AK25" s="333" t="n">
        <v>4463</v>
      </c>
      <c r="AL25" s="333" t="n">
        <f aca="false">+AG25+AB25</f>
        <v>3142</v>
      </c>
      <c r="AM25" s="333" t="n">
        <f aca="false">+AH25+AC25</f>
        <v>3229</v>
      </c>
      <c r="AN25" s="333" t="n">
        <f aca="false">+AI25+AD25</f>
        <v>4701</v>
      </c>
      <c r="AO25" s="333" t="n">
        <f aca="false">+AJ25+AE25</f>
        <v>7030</v>
      </c>
      <c r="AP25" s="333" t="n">
        <f aca="false">+AK25+AF25</f>
        <v>9833</v>
      </c>
      <c r="AQ25" s="331"/>
    </row>
    <row r="26" customFormat="false" ht="17" hidden="false" customHeight="false" outlineLevel="0" collapsed="false">
      <c r="A26" s="320"/>
      <c r="B26" s="345" t="s">
        <v>271</v>
      </c>
      <c r="C26" s="333" t="n">
        <v>420</v>
      </c>
      <c r="D26" s="333" t="n">
        <v>29</v>
      </c>
      <c r="E26" s="333" t="n">
        <v>503</v>
      </c>
      <c r="F26" s="333" t="n">
        <v>73</v>
      </c>
      <c r="G26" s="333" t="n">
        <v>249</v>
      </c>
      <c r="H26" s="333" t="n">
        <v>223</v>
      </c>
      <c r="I26" s="333" t="n">
        <v>64</v>
      </c>
      <c r="J26" s="333" t="n">
        <v>179</v>
      </c>
      <c r="K26" s="333" t="n">
        <v>219</v>
      </c>
      <c r="L26" s="333" t="n">
        <v>146</v>
      </c>
      <c r="M26" s="333" t="n">
        <v>396</v>
      </c>
      <c r="N26" s="333" t="n">
        <v>318</v>
      </c>
      <c r="O26" s="333" t="n">
        <v>1048</v>
      </c>
      <c r="P26" s="333" t="n">
        <v>1285</v>
      </c>
      <c r="Q26" s="333" t="n">
        <v>1468</v>
      </c>
      <c r="R26" s="333" t="n">
        <v>546</v>
      </c>
      <c r="S26" s="333" t="n">
        <v>604</v>
      </c>
      <c r="T26" s="333" t="n">
        <v>648</v>
      </c>
      <c r="U26" s="333" t="n">
        <v>923</v>
      </c>
      <c r="V26" s="333" t="n">
        <v>970</v>
      </c>
      <c r="W26" s="333" t="n">
        <v>546</v>
      </c>
      <c r="X26" s="333" t="n">
        <v>723</v>
      </c>
      <c r="Y26" s="333" t="n">
        <v>3741</v>
      </c>
      <c r="Z26" s="333" t="n">
        <v>10625</v>
      </c>
      <c r="AA26" s="333" t="n">
        <v>5474</v>
      </c>
      <c r="AB26" s="333" t="n">
        <f aca="false">+C26+H26+M26+R26+W26</f>
        <v>2131</v>
      </c>
      <c r="AC26" s="333" t="n">
        <f aca="false">+D26+I26+N26+S26+X26</f>
        <v>1738</v>
      </c>
      <c r="AD26" s="333" t="n">
        <f aca="false">+E26+J26+O26+T26+Y26</f>
        <v>6119</v>
      </c>
      <c r="AE26" s="333" t="n">
        <f aca="false">+F26+K26+P26+U26+Z26</f>
        <v>13125</v>
      </c>
      <c r="AF26" s="333" t="n">
        <f aca="false">+G26+L26+Q26+V26+AA26</f>
        <v>8307</v>
      </c>
      <c r="AG26" s="333" t="n">
        <v>1976</v>
      </c>
      <c r="AH26" s="333" t="n">
        <v>3355</v>
      </c>
      <c r="AI26" s="333" t="n">
        <v>3209</v>
      </c>
      <c r="AJ26" s="333" t="n">
        <v>4150</v>
      </c>
      <c r="AK26" s="333" t="n">
        <v>2825</v>
      </c>
      <c r="AL26" s="333" t="n">
        <f aca="false">+AG26+AB26</f>
        <v>4107</v>
      </c>
      <c r="AM26" s="333" t="n">
        <f aca="false">+AH26+AC26</f>
        <v>5093</v>
      </c>
      <c r="AN26" s="333" t="n">
        <f aca="false">+AI26+AD26</f>
        <v>9328</v>
      </c>
      <c r="AO26" s="333" t="n">
        <f aca="false">+AJ26+AE26</f>
        <v>17275</v>
      </c>
      <c r="AP26" s="333" t="n">
        <f aca="false">+AK26+AF26</f>
        <v>11132</v>
      </c>
      <c r="AQ26" s="331"/>
    </row>
    <row r="27" customFormat="false" ht="17" hidden="false" customHeight="false" outlineLevel="0" collapsed="false">
      <c r="A27" s="320"/>
      <c r="B27" s="345" t="s">
        <v>272</v>
      </c>
      <c r="C27" s="333" t="n">
        <v>1168</v>
      </c>
      <c r="D27" s="333" t="n">
        <v>15</v>
      </c>
      <c r="E27" s="333" t="n">
        <v>434</v>
      </c>
      <c r="F27" s="333" t="n">
        <v>515</v>
      </c>
      <c r="G27" s="333" t="n">
        <v>828</v>
      </c>
      <c r="H27" s="333" t="n">
        <v>369</v>
      </c>
      <c r="I27" s="333" t="n">
        <v>76</v>
      </c>
      <c r="J27" s="333" t="n">
        <v>428</v>
      </c>
      <c r="K27" s="333" t="n">
        <v>580</v>
      </c>
      <c r="L27" s="333" t="n">
        <v>475</v>
      </c>
      <c r="M27" s="333" t="n">
        <v>551</v>
      </c>
      <c r="N27" s="333" t="n">
        <v>268</v>
      </c>
      <c r="O27" s="333" t="n">
        <v>887</v>
      </c>
      <c r="P27" s="333" t="n">
        <v>1123</v>
      </c>
      <c r="Q27" s="333" t="n">
        <v>1522</v>
      </c>
      <c r="R27" s="333" t="n">
        <v>977</v>
      </c>
      <c r="S27" s="333" t="n">
        <v>794</v>
      </c>
      <c r="T27" s="333" t="n">
        <v>1133</v>
      </c>
      <c r="U27" s="333" t="n">
        <v>1317</v>
      </c>
      <c r="V27" s="333" t="n">
        <v>1875</v>
      </c>
      <c r="W27" s="333" t="n">
        <v>977</v>
      </c>
      <c r="X27" s="333" t="n">
        <v>312</v>
      </c>
      <c r="Y27" s="333" t="n">
        <v>1180</v>
      </c>
      <c r="Z27" s="333" t="n">
        <v>3148</v>
      </c>
      <c r="AA27" s="333" t="n">
        <v>2322</v>
      </c>
      <c r="AB27" s="333" t="n">
        <f aca="false">+C27+H27+M27+R27+W27</f>
        <v>4042</v>
      </c>
      <c r="AC27" s="333" t="n">
        <f aca="false">+D27+I27+N27+S27+X27</f>
        <v>1465</v>
      </c>
      <c r="AD27" s="333" t="n">
        <f aca="false">+E27+J27+O27+T27+Y27</f>
        <v>4062</v>
      </c>
      <c r="AE27" s="333" t="n">
        <f aca="false">+F27+K27+P27+U27+Z27</f>
        <v>6683</v>
      </c>
      <c r="AF27" s="333" t="n">
        <f aca="false">+G27+L27+Q27+V27+AA27</f>
        <v>7022</v>
      </c>
      <c r="AG27" s="333" t="n">
        <v>1013</v>
      </c>
      <c r="AH27" s="333" t="n">
        <v>3312</v>
      </c>
      <c r="AI27" s="333" t="n">
        <v>3165</v>
      </c>
      <c r="AJ27" s="333" t="n">
        <v>3257</v>
      </c>
      <c r="AK27" s="333" t="n">
        <v>3298</v>
      </c>
      <c r="AL27" s="333" t="n">
        <f aca="false">+AG27+AB27</f>
        <v>5055</v>
      </c>
      <c r="AM27" s="333" t="n">
        <f aca="false">+AH27+AC27</f>
        <v>4777</v>
      </c>
      <c r="AN27" s="333" t="n">
        <f aca="false">+AI27+AD27</f>
        <v>7227</v>
      </c>
      <c r="AO27" s="333" t="n">
        <f aca="false">+AJ27+AE27</f>
        <v>9940</v>
      </c>
      <c r="AP27" s="333" t="n">
        <f aca="false">+AK27+AF27</f>
        <v>10320</v>
      </c>
      <c r="AQ27" s="331"/>
    </row>
    <row r="28" customFormat="false" ht="19.35" hidden="false" customHeight="false" outlineLevel="0" collapsed="false">
      <c r="A28" s="320"/>
      <c r="B28" s="346" t="s">
        <v>56</v>
      </c>
      <c r="C28" s="347" t="n">
        <f aca="false">SUM(C21:C27)</f>
        <v>1847</v>
      </c>
      <c r="D28" s="347" t="n">
        <f aca="false">SUM(D21:D27)</f>
        <v>109</v>
      </c>
      <c r="E28" s="347" t="n">
        <f aca="false">SUM(E21:E27)</f>
        <v>1215</v>
      </c>
      <c r="F28" s="347" t="n">
        <f aca="false">SUM(F21:F27)</f>
        <v>1175</v>
      </c>
      <c r="G28" s="347" t="n">
        <f aca="false">SUM(G21:G27)</f>
        <v>1534</v>
      </c>
      <c r="H28" s="347" t="n">
        <f aca="false">SUM(H21:H27)</f>
        <v>1044</v>
      </c>
      <c r="I28" s="347" t="n">
        <f aca="false">SUM(I21:I27)</f>
        <v>262</v>
      </c>
      <c r="J28" s="347" t="n">
        <f aca="false">SUM(J21:J27)</f>
        <v>1390</v>
      </c>
      <c r="K28" s="347" t="n">
        <f aca="false">SUM(K21:K27)</f>
        <v>1699</v>
      </c>
      <c r="L28" s="347" t="n">
        <f aca="false">SUM(L21:L27)</f>
        <v>1832</v>
      </c>
      <c r="M28" s="347" t="n">
        <f aca="false">SUM(M21:M27)</f>
        <v>2494</v>
      </c>
      <c r="N28" s="347" t="n">
        <f aca="false">SUM(N21:N27)</f>
        <v>1086</v>
      </c>
      <c r="O28" s="347" t="n">
        <f aca="false">SUM(O21:O27)</f>
        <v>3929</v>
      </c>
      <c r="P28" s="347" t="n">
        <f aca="false">SUM(P21:P27)</f>
        <v>5060</v>
      </c>
      <c r="Q28" s="347" t="n">
        <f aca="false">SUM(Q21:Q27)</f>
        <v>6587</v>
      </c>
      <c r="R28" s="347" t="n">
        <f aca="false">SUM(R21:R27)</f>
        <v>2755</v>
      </c>
      <c r="S28" s="347" t="n">
        <f aca="false">SUM(S21:S27)</f>
        <v>2741</v>
      </c>
      <c r="T28" s="347" t="n">
        <f aca="false">SUM(T21:T27)</f>
        <v>2802</v>
      </c>
      <c r="U28" s="347" t="n">
        <f aca="false">SUM(U21:U27)</f>
        <v>4118</v>
      </c>
      <c r="V28" s="347" t="n">
        <f aca="false">SUM(V21:V27)</f>
        <v>5170</v>
      </c>
      <c r="W28" s="347" t="n">
        <f aca="false">SUM(W21:W27)</f>
        <v>2755</v>
      </c>
      <c r="X28" s="347" t="n">
        <f aca="false">SUM(X21:X27)</f>
        <v>1593</v>
      </c>
      <c r="Y28" s="347" t="n">
        <f aca="false">SUM(Y21:Y27)</f>
        <v>6186</v>
      </c>
      <c r="Z28" s="347" t="n">
        <f aca="false">SUM(Z21:Z27)</f>
        <v>15179</v>
      </c>
      <c r="AA28" s="347" t="n">
        <f aca="false">SUM(AA21:AA27)</f>
        <v>9793</v>
      </c>
      <c r="AB28" s="347" t="n">
        <f aca="false">SUM(AB21:AB27)</f>
        <v>10895</v>
      </c>
      <c r="AC28" s="347" t="n">
        <f aca="false">SUM(AC21:AC27)</f>
        <v>5791</v>
      </c>
      <c r="AD28" s="347" t="n">
        <f aca="false">SUM(AD21:AD27)</f>
        <v>15522</v>
      </c>
      <c r="AE28" s="347" t="n">
        <f aca="false">SUM(AE21:AE27)</f>
        <v>27231</v>
      </c>
      <c r="AF28" s="347" t="n">
        <f aca="false">SUM(AF21:AF27)</f>
        <v>24916</v>
      </c>
      <c r="AG28" s="347" t="n">
        <f aca="false">SUM(AG21:AG27)</f>
        <v>5286</v>
      </c>
      <c r="AH28" s="347" t="n">
        <f aca="false">SUM(AH21:AH27)</f>
        <v>11627</v>
      </c>
      <c r="AI28" s="347" t="n">
        <f aca="false">SUM(AI21:AI27)</f>
        <v>11129</v>
      </c>
      <c r="AJ28" s="347" t="n">
        <f aca="false">SUM(AJ21:AJ27)</f>
        <v>13421.9580152672</v>
      </c>
      <c r="AK28" s="347" t="n">
        <f aca="false">SUM(AK21:AK27)</f>
        <v>14340</v>
      </c>
      <c r="AL28" s="347" t="n">
        <f aca="false">SUM(AL21:AL27)</f>
        <v>16181</v>
      </c>
      <c r="AM28" s="347" t="n">
        <f aca="false">SUM(AM21:AM27)</f>
        <v>17418</v>
      </c>
      <c r="AN28" s="347" t="n">
        <f aca="false">SUM(AN21:AN27)</f>
        <v>26651</v>
      </c>
      <c r="AO28" s="347" t="n">
        <f aca="false">SUM(AO21:AO27)</f>
        <v>40652.9580152672</v>
      </c>
      <c r="AP28" s="347" t="n">
        <f aca="false">SUM(AP21:AP27)</f>
        <v>39256</v>
      </c>
    </row>
    <row r="29" customFormat="false" ht="18.75" hidden="false" customHeight="true" outlineLevel="0" collapsed="false">
      <c r="A29" s="320"/>
      <c r="B29" s="320"/>
      <c r="C29" s="320"/>
      <c r="D29" s="320"/>
      <c r="E29" s="320"/>
      <c r="F29" s="320"/>
      <c r="G29" s="320"/>
      <c r="H29" s="320"/>
      <c r="I29" s="320"/>
      <c r="J29" s="320"/>
      <c r="K29" s="320"/>
      <c r="L29" s="320"/>
      <c r="M29" s="320"/>
      <c r="N29" s="320"/>
      <c r="O29" s="320"/>
      <c r="P29" s="320"/>
      <c r="Q29" s="320"/>
      <c r="R29" s="348"/>
      <c r="S29" s="320"/>
      <c r="T29" s="320"/>
      <c r="U29" s="320"/>
      <c r="V29" s="320"/>
      <c r="W29" s="320"/>
      <c r="X29" s="320"/>
      <c r="Y29" s="320"/>
      <c r="Z29" s="320"/>
      <c r="AA29" s="320"/>
      <c r="AB29" s="339" t="n">
        <f aca="false">AB28/AL28</f>
        <v>0.673320561151968</v>
      </c>
      <c r="AC29" s="339" t="n">
        <f aca="false">AC28/AM28</f>
        <v>0.332472155241704</v>
      </c>
      <c r="AD29" s="339" t="n">
        <f aca="false">AD28/AN28</f>
        <v>0.582417170087426</v>
      </c>
      <c r="AE29" s="339" t="n">
        <f aca="false">AE28/AO28</f>
        <v>0.669840556000216</v>
      </c>
      <c r="AF29" s="339" t="n">
        <f aca="false">AF28/AP28</f>
        <v>0.634705522722641</v>
      </c>
      <c r="AG29" s="339" t="n">
        <f aca="false">AG28/AL28</f>
        <v>0.326679438848032</v>
      </c>
      <c r="AH29" s="339" t="n">
        <f aca="false">AH28/AM28</f>
        <v>0.667527844758296</v>
      </c>
      <c r="AI29" s="339" t="n">
        <f aca="false">AI28/AN28</f>
        <v>0.417582829912574</v>
      </c>
      <c r="AJ29" s="339" t="n">
        <f aca="false">AJ28/AO28</f>
        <v>0.330159443999784</v>
      </c>
      <c r="AK29" s="339" t="n">
        <f aca="false">AK28/AP28</f>
        <v>0.365294477277359</v>
      </c>
      <c r="AL29" s="339" t="n">
        <f aca="false">AB29+AG29</f>
        <v>1</v>
      </c>
      <c r="AM29" s="339" t="n">
        <f aca="false">AC29+AH29</f>
        <v>1</v>
      </c>
      <c r="AN29" s="339" t="n">
        <f aca="false">AD29+AI29</f>
        <v>1</v>
      </c>
      <c r="AO29" s="339" t="n">
        <f aca="false">AE29+AJ29</f>
        <v>1</v>
      </c>
      <c r="AP29" s="339" t="n">
        <f aca="false">AF29+AK29</f>
        <v>1</v>
      </c>
    </row>
    <row r="31" customFormat="false" ht="19.35" hidden="false" customHeight="false" outlineLevel="0" collapsed="false">
      <c r="B31" s="349" t="s">
        <v>273</v>
      </c>
    </row>
    <row r="32" customFormat="false" ht="19.35" hidden="false" customHeight="false" outlineLevel="0" collapsed="false">
      <c r="B32" s="350" t="s">
        <v>274</v>
      </c>
    </row>
    <row r="33" customFormat="false" ht="19.35" hidden="false" customHeight="false" outlineLevel="0" collapsed="false">
      <c r="B33" s="350" t="s">
        <v>275</v>
      </c>
    </row>
    <row r="34" customFormat="false" ht="19.35" hidden="false" customHeight="false" outlineLevel="0" collapsed="false">
      <c r="B34" s="350" t="s">
        <v>276</v>
      </c>
    </row>
    <row r="35" customFormat="false" ht="19.35" hidden="false" customHeight="false" outlineLevel="0" collapsed="false">
      <c r="B35" s="350" t="s">
        <v>277</v>
      </c>
    </row>
    <row r="36" customFormat="false" ht="19.35" hidden="false" customHeight="false" outlineLevel="0" collapsed="false">
      <c r="B36" s="351" t="s">
        <v>278</v>
      </c>
    </row>
    <row r="37" customFormat="false" ht="17" hidden="false" customHeight="false" outlineLevel="0" collapsed="false">
      <c r="B37" s="67" t="s">
        <v>279</v>
      </c>
    </row>
  </sheetData>
  <mergeCells count="16">
    <mergeCell ref="C7:G7"/>
    <mergeCell ref="H7:L7"/>
    <mergeCell ref="M7:Q7"/>
    <mergeCell ref="R7:V7"/>
    <mergeCell ref="W7:AA7"/>
    <mergeCell ref="AB7:AF7"/>
    <mergeCell ref="AG7:AK7"/>
    <mergeCell ref="AL7:AP7"/>
    <mergeCell ref="C19:G19"/>
    <mergeCell ref="H19:L19"/>
    <mergeCell ref="M19:Q19"/>
    <mergeCell ref="R19:V19"/>
    <mergeCell ref="W19:AA19"/>
    <mergeCell ref="AB19:AF19"/>
    <mergeCell ref="AG19:AK19"/>
    <mergeCell ref="AL19:AP1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